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TTO 1" sheetId="1" state="visible" r:id="rId2"/>
    <sheet name="DTTO 2" sheetId="2" state="visible" r:id="rId3"/>
    <sheet name="DTTO 3" sheetId="3" state="visible" r:id="rId4"/>
    <sheet name="DTTO 4" sheetId="4" state="visible" r:id="rId5"/>
    <sheet name="DTTO 5" sheetId="5" state="visible" r:id="rId6"/>
    <sheet name="DTTO 6" sheetId="6" state="visible" r:id="rId7"/>
    <sheet name="DTTO 7" sheetId="7" state="visible" r:id="rId8"/>
    <sheet name="DTTO 8" sheetId="8" state="visible" r:id="rId9"/>
    <sheet name="DTTO 9" sheetId="9" state="visible" r:id="rId10"/>
    <sheet name="DTTO 10" sheetId="10" state="visible" r:id="rId11"/>
    <sheet name="DTTO 11" sheetId="11" state="visible" r:id="rId12"/>
    <sheet name="DTTO 12" sheetId="12" state="visible" r:id="rId13"/>
    <sheet name="DTTO 13" sheetId="13" state="visible" r:id="rId14"/>
    <sheet name="DTTO 14" sheetId="14" state="visible" r:id="rId15"/>
    <sheet name="DTTO 15" sheetId="15" state="visible" r:id="rId16"/>
    <sheet name="DTTO 16" sheetId="16" state="visible" r:id="rId17"/>
    <sheet name="DTTO 17" sheetId="17" state="visible" r:id="rId18"/>
    <sheet name="DTTO 18" sheetId="18" state="visible" r:id="rId19"/>
    <sheet name="DTTO 19" sheetId="19" state="visible" r:id="rId20"/>
    <sheet name="DTTO 20" sheetId="20" state="visible" r:id="rId21"/>
    <sheet name="DTTO 21" sheetId="21" state="visible" r:id="rId22"/>
    <sheet name="DTTO 22" sheetId="22" state="visible" r:id="rId23"/>
    <sheet name="DTTO 23" sheetId="23" state="visible" r:id="rId24"/>
    <sheet name="DTTO 24" sheetId="24" state="visible" r:id="rId25"/>
    <sheet name="DTTO 25" sheetId="25" state="visible" r:id="rId26"/>
    <sheet name="DTTO 26" sheetId="26" state="visible" r:id="rId27"/>
    <sheet name="DTTO 27" sheetId="27" state="visible" r:id="rId28"/>
    <sheet name="DTTO 28" sheetId="28" state="visible" r:id="rId29"/>
    <sheet name="DTTO 29" sheetId="29" state="visible" r:id="rId30"/>
    <sheet name="DTTO 30" sheetId="30" state="visible" r:id="rId31"/>
    <sheet name="DTTO 31" sheetId="31" state="visible" r:id="rId32"/>
    <sheet name="DTTO 32" sheetId="32" state="visible" r:id="rId33"/>
    <sheet name="DTTO 33" sheetId="33" state="visible" r:id="rId34"/>
    <sheet name="DTTO 34" sheetId="34" state="visible" r:id="rId35"/>
    <sheet name="DTTO 35" sheetId="35" state="visible" r:id="rId36"/>
    <sheet name="DTTO 36" sheetId="36" state="visible" r:id="rId37"/>
    <sheet name="DTTO 37" sheetId="37" state="visible" r:id="rId38"/>
    <sheet name="DTTO 38" sheetId="38" state="visible" r:id="rId39"/>
    <sheet name="DTTO 39" sheetId="39" state="visible" r:id="rId40"/>
    <sheet name="DTTO 40" sheetId="40" state="visible" r:id="rId41"/>
    <sheet name="DTTO 41" sheetId="41" state="visible" r:id="rId42"/>
    <sheet name="DTTO 42" sheetId="42" state="visible" r:id="rId43"/>
    <sheet name="DTTO 43" sheetId="43" state="visible" r:id="rId44"/>
    <sheet name="DTTO 44" sheetId="44" state="visible" r:id="rId45"/>
    <sheet name="DTTO 45" sheetId="45" state="visible" r:id="rId46"/>
  </sheets>
  <definedNames>
    <definedName function="false" hidden="false" localSheetId="0" name="_xlnm.Print_Titles" vbProcedure="false">'DTTO 1'!$1:$2</definedName>
    <definedName function="false" hidden="false" localSheetId="9" name="_xlnm.Print_Titles" vbProcedure="false">'DTTO 10'!$1:$2</definedName>
    <definedName function="false" hidden="false" localSheetId="10" name="_xlnm.Print_Titles" vbProcedure="false">'DTTO 11'!$1:$2</definedName>
    <definedName function="false" hidden="false" localSheetId="11" name="_xlnm.Print_Titles" vbProcedure="false">'DTTO 12'!$1:$2</definedName>
    <definedName function="false" hidden="false" localSheetId="12" name="_xlnm.Print_Titles" vbProcedure="false">'DTTO 13'!$1:$2</definedName>
    <definedName function="false" hidden="false" localSheetId="13" name="_xlnm.Print_Titles" vbProcedure="false">'DTTO 14'!$1:$2</definedName>
    <definedName function="false" hidden="false" localSheetId="14" name="_xlnm.Print_Titles" vbProcedure="false">'DTTO 15'!$1:$2</definedName>
    <definedName function="false" hidden="false" localSheetId="15" name="_xlnm.Print_Titles" vbProcedure="false">'DTTO 16'!$1:$2</definedName>
    <definedName function="false" hidden="false" localSheetId="16" name="_xlnm.Print_Titles" vbProcedure="false">'DTTO 17'!$1:$2</definedName>
    <definedName function="false" hidden="false" localSheetId="17" name="_xlnm.Print_Titles" vbProcedure="false">'DTTO 18'!$1:$2</definedName>
    <definedName function="false" hidden="false" localSheetId="18" name="_xlnm.Print_Titles" vbProcedure="false">'DTTO 19'!$1:$2</definedName>
    <definedName function="false" hidden="false" localSheetId="1" name="_xlnm.Print_Titles" vbProcedure="false">'DTTO 2'!$1:$2</definedName>
    <definedName function="false" hidden="false" localSheetId="19" name="_xlnm.Print_Titles" vbProcedure="false">'DTTO 20'!$1:$2</definedName>
    <definedName function="false" hidden="false" localSheetId="20" name="_xlnm.Print_Titles" vbProcedure="false">'DTTO 21'!$1:$2</definedName>
    <definedName function="false" hidden="false" localSheetId="21" name="_xlnm.Print_Titles" vbProcedure="false">'DTTO 22'!$1:$2</definedName>
    <definedName function="false" hidden="false" localSheetId="22" name="_xlnm.Print_Titles" vbProcedure="false">'DTTO 23'!$1:$2</definedName>
    <definedName function="false" hidden="false" localSheetId="23" name="_xlnm.Print_Titles" vbProcedure="false">'DTTO 24'!$1:$2</definedName>
    <definedName function="false" hidden="false" localSheetId="24" name="_xlnm.Print_Titles" vbProcedure="false">'DTTO 25'!$1:$2</definedName>
    <definedName function="false" hidden="false" localSheetId="25" name="_xlnm.Print_Titles" vbProcedure="false">'DTTO 26'!$1:$2</definedName>
    <definedName function="false" hidden="false" localSheetId="26" name="_xlnm.Print_Titles" vbProcedure="false">'DTTO 27'!$1:$2</definedName>
    <definedName function="false" hidden="false" localSheetId="27" name="_xlnm.Print_Titles" vbProcedure="false">'DTTO 28'!$1:$2</definedName>
    <definedName function="false" hidden="false" localSheetId="28" name="_xlnm.Print_Titles" vbProcedure="false">'DTTO 29'!$1:$2</definedName>
    <definedName function="false" hidden="false" localSheetId="2" name="_xlnm.Print_Titles" vbProcedure="false">'DTTO 3'!$1:$2</definedName>
    <definedName function="false" hidden="false" localSheetId="29" name="_xlnm.Print_Titles" vbProcedure="false">'DTTO 30'!$1:$2</definedName>
    <definedName function="false" hidden="false" localSheetId="30" name="_xlnm.Print_Titles" vbProcedure="false">'DTTO 31'!$1:$2</definedName>
    <definedName function="false" hidden="false" localSheetId="31" name="_xlnm.Print_Titles" vbProcedure="false">'DTTO 32'!$1:$2</definedName>
    <definedName function="false" hidden="false" localSheetId="32" name="_xlnm.Print_Titles" vbProcedure="false">'DTTO 33'!$1:$2</definedName>
    <definedName function="false" hidden="false" localSheetId="33" name="_xlnm.Print_Titles" vbProcedure="false">'DTTO 34'!$1:$2</definedName>
    <definedName function="false" hidden="false" localSheetId="34" name="_xlnm.Print_Titles" vbProcedure="false">'DTTO 35'!$1:$2</definedName>
    <definedName function="false" hidden="false" localSheetId="35" name="_xlnm.Print_Titles" vbProcedure="false">'DTTO 36'!$1:$2</definedName>
    <definedName function="false" hidden="false" localSheetId="36" name="_xlnm.Print_Titles" vbProcedure="false">'DTTO 37'!$1:$2</definedName>
    <definedName function="false" hidden="false" localSheetId="37" name="_xlnm.Print_Titles" vbProcedure="false">'DTTO 38'!$1:$2</definedName>
    <definedName function="false" hidden="false" localSheetId="38" name="_xlnm.Print_Titles" vbProcedure="false">'DTTO 39'!$1:$2</definedName>
    <definedName function="false" hidden="false" localSheetId="3" name="_xlnm.Print_Titles" vbProcedure="false">'DTTO 4'!$1:$2</definedName>
    <definedName function="false" hidden="false" localSheetId="39" name="_xlnm.Print_Titles" vbProcedure="false">'DTTO 40'!$1:$2</definedName>
    <definedName function="false" hidden="false" localSheetId="40" name="_xlnm.Print_Titles" vbProcedure="false">'DTTO 41'!$1:$2</definedName>
    <definedName function="false" hidden="false" localSheetId="41" name="_xlnm.Print_Titles" vbProcedure="false">'DTTO 42'!$1:$2</definedName>
    <definedName function="false" hidden="false" localSheetId="42" name="_xlnm.Print_Titles" vbProcedure="false">'DTTO 43'!$1:$2</definedName>
    <definedName function="false" hidden="false" localSheetId="43" name="_xlnm.Print_Titles" vbProcedure="false">'DTTO 44'!$1:$2</definedName>
    <definedName function="false" hidden="false" localSheetId="44" name="_xlnm.Print_Titles" vbProcedure="false">'DTTO 45'!$1:$2</definedName>
    <definedName function="false" hidden="false" localSheetId="4" name="_xlnm.Print_Titles" vbProcedure="false">'DTTO 5'!$1:$2</definedName>
    <definedName function="false" hidden="false" localSheetId="5" name="_xlnm.Print_Titles" vbProcedure="false">'DTTO 6'!$1:$2</definedName>
    <definedName function="false" hidden="false" localSheetId="6" name="_xlnm.Print_Titles" vbProcedure="false">'DTTO 7'!$1:$2</definedName>
    <definedName function="false" hidden="false" localSheetId="7" name="_xlnm.Print_Titles" vbProcedure="false">'DTTO 8'!$1:$2</definedName>
    <definedName function="false" hidden="false" localSheetId="8" name="_xlnm.Print_Titles" vbProcedure="false">'DTTO 9'!$1:$2</definedName>
    <definedName function="false" hidden="false" localSheetId="2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28" uniqueCount="334">
  <si>
    <t xml:space="preserve">Dtto</t>
  </si>
  <si>
    <t xml:space="preserve">Mpio</t>
  </si>
  <si>
    <t xml:space="preserve">Nom. Mpio</t>
  </si>
  <si>
    <t xml:space="preserve">AR 2012</t>
  </si>
  <si>
    <t xml:space="preserve">Sección</t>
  </si>
  <si>
    <t xml:space="preserve">Tipo de Seccion</t>
  </si>
  <si>
    <t xml:space="preserve">LN 2012 Proyectada</t>
  </si>
  <si>
    <t xml:space="preserve">Casillas 2012</t>
  </si>
  <si>
    <t xml:space="preserve">Tipo de Casilla</t>
  </si>
  <si>
    <t xml:space="preserve">21 x Casilla</t>
  </si>
  <si>
    <t xml:space="preserve">20 % L.N.</t>
  </si>
  <si>
    <t xml:space="preserve">50 Dias</t>
  </si>
  <si>
    <t xml:space="preserve">54 Dias</t>
  </si>
  <si>
    <t xml:space="preserve">20 Dias</t>
  </si>
  <si>
    <t xml:space="preserve">27 Días</t>
  </si>
  <si>
    <t xml:space="preserve">No. Capacitados</t>
  </si>
  <si>
    <t xml:space="preserve">No. Insaculados</t>
  </si>
  <si>
    <t xml:space="preserve">Notificados por día</t>
  </si>
  <si>
    <t xml:space="preserve">Capacitados por día</t>
  </si>
  <si>
    <t xml:space="preserve">Entrega de Nombramientos 2a Insaculación por día</t>
  </si>
  <si>
    <r>
      <rPr>
        <sz val="14"/>
        <rFont val="Cambria"/>
        <family val="1"/>
      </rPr>
      <t xml:space="preserve">*</t>
    </r>
    <r>
      <rPr>
        <sz val="10"/>
        <rFont val="Cambria"/>
        <family val="1"/>
      </rPr>
      <t xml:space="preserve"> Entrega de Nombramientos por Objeciones, Excusas y/o Causas Supervenientes</t>
    </r>
  </si>
  <si>
    <t xml:space="preserve">TOLUCA</t>
  </si>
  <si>
    <t xml:space="preserve">URBANA</t>
  </si>
  <si>
    <t xml:space="preserve">B,C1,C2,C3,C4</t>
  </si>
  <si>
    <t xml:space="preserve">B,C1,C2</t>
  </si>
  <si>
    <t xml:space="preserve">B,C1,C2,C3,C4, C5</t>
  </si>
  <si>
    <t xml:space="preserve">B,ES1</t>
  </si>
  <si>
    <t xml:space="preserve">B,C1,C2,C3</t>
  </si>
  <si>
    <t xml:space="preserve">B,C1</t>
  </si>
  <si>
    <t xml:space="preserve">B</t>
  </si>
  <si>
    <t xml:space="preserve">MIXTO(A)</t>
  </si>
  <si>
    <t xml:space="preserve">B,C1,C2,C3,C4,C5,C6,C7</t>
  </si>
  <si>
    <t xml:space="preserve">B,C1,C2,C3,C4,C5</t>
  </si>
  <si>
    <t xml:space="preserve">B,C1,C2,C3,C4,C5,C6,C7,C8</t>
  </si>
  <si>
    <t xml:space="preserve">RURAL</t>
  </si>
  <si>
    <r>
      <rPr>
        <sz val="20"/>
        <color rgb="FF000000"/>
        <rFont val="Cambria"/>
        <family val="1"/>
      </rPr>
      <t xml:space="preserve">*</t>
    </r>
    <r>
      <rPr>
        <sz val="11"/>
        <color rgb="FF000000"/>
        <rFont val="Cambria"/>
        <family val="1"/>
      </rPr>
      <t xml:space="preserve"> La cantidad de Entrega de Nombramientos será de acuerdo al número de Objeciones, Excusas o Causas Supervenientes que se registren por área.</t>
    </r>
  </si>
  <si>
    <t xml:space="preserve">B,C1,ES1</t>
  </si>
  <si>
    <t xml:space="preserve">B,C1,C2,C3,C4,C5,C6</t>
  </si>
  <si>
    <t xml:space="preserve">61, 62 y 63</t>
  </si>
  <si>
    <t xml:space="preserve">B,C1...C14,C15,EX1...EX7</t>
  </si>
  <si>
    <t xml:space="preserve">JIQUIPILCO</t>
  </si>
  <si>
    <t xml:space="preserve">B,C1,EX1</t>
  </si>
  <si>
    <t xml:space="preserve">MIXTA</t>
  </si>
  <si>
    <t xml:space="preserve">B,C1,C2,EX1</t>
  </si>
  <si>
    <t xml:space="preserve">B,EX1,EX2,EX3</t>
  </si>
  <si>
    <t xml:space="preserve">OTZOLOTEPEC</t>
  </si>
  <si>
    <t xml:space="preserve">B,C1,C2,EX1,EX2</t>
  </si>
  <si>
    <t xml:space="preserve">TEMOAYA</t>
  </si>
  <si>
    <t xml:space="preserve">B,C1,C2,EX1,C3</t>
  </si>
  <si>
    <t xml:space="preserve">B,C1,C2,C3,EX1,EX2</t>
  </si>
  <si>
    <t xml:space="preserve">B,C1,C2,ES1,C3</t>
  </si>
  <si>
    <t xml:space="preserve">XONACATLAN</t>
  </si>
  <si>
    <t xml:space="preserve">LERMA</t>
  </si>
  <si>
    <t xml:space="preserve">OCOYOACAC</t>
  </si>
  <si>
    <t xml:space="preserve">SAN MATEO ATENCO</t>
  </si>
  <si>
    <t xml:space="preserve">B,ES1,C1</t>
  </si>
  <si>
    <t xml:space="preserve">ALMOLOYA DEL RIO</t>
  </si>
  <si>
    <t xml:space="preserve">CALIMAYA</t>
  </si>
  <si>
    <t xml:space="preserve">B,C1,C2,ES1</t>
  </si>
  <si>
    <t xml:space="preserve">B,C1,C3</t>
  </si>
  <si>
    <t xml:space="preserve">RAYON</t>
  </si>
  <si>
    <t xml:space="preserve">SAN ANTONIO LA ISLA</t>
  </si>
  <si>
    <t xml:space="preserve">B,C1,C2,C3..C5</t>
  </si>
  <si>
    <t xml:space="preserve">TENANGO DEL VALLE</t>
  </si>
  <si>
    <t xml:space="preserve">B,C1,3X1</t>
  </si>
  <si>
    <t xml:space="preserve">TEXCALYACAC</t>
  </si>
  <si>
    <t xml:space="preserve">ATIZAPAN</t>
  </si>
  <si>
    <t xml:space="preserve">CAPULHUAC</t>
  </si>
  <si>
    <t xml:space="preserve">B,EX1</t>
  </si>
  <si>
    <t xml:space="preserve">JALATLACO</t>
  </si>
  <si>
    <t xml:space="preserve">B,C1,C2,C3,EX1</t>
  </si>
  <si>
    <t xml:space="preserve">TIANGUISTENCO</t>
  </si>
  <si>
    <t xml:space="preserve">B,C1,C2,C3,ES1</t>
  </si>
  <si>
    <t xml:space="preserve">JOQUICINGO</t>
  </si>
  <si>
    <t xml:space="preserve">B, C1, C2</t>
  </si>
  <si>
    <t xml:space="preserve">B, C1, EX1</t>
  </si>
  <si>
    <t xml:space="preserve">B, C1, C2, EX1</t>
  </si>
  <si>
    <t xml:space="preserve">B, C1</t>
  </si>
  <si>
    <t xml:space="preserve">MALINALCO</t>
  </si>
  <si>
    <t xml:space="preserve">B, C1, EX1, EX2</t>
  </si>
  <si>
    <t xml:space="preserve">B, EX1</t>
  </si>
  <si>
    <t xml:space="preserve">OCUILAN</t>
  </si>
  <si>
    <t xml:space="preserve">B, C1, C2, C3</t>
  </si>
  <si>
    <t xml:space="preserve">B, C1. EXT1</t>
  </si>
  <si>
    <t xml:space="preserve">B, ES1</t>
  </si>
  <si>
    <t xml:space="preserve">TENANCINGO</t>
  </si>
  <si>
    <t xml:space="preserve">B, C1, C2, C3, C4, ES1</t>
  </si>
  <si>
    <t xml:space="preserve">B, C1, C2, EX1, EX2</t>
  </si>
  <si>
    <t xml:space="preserve">B, EX1, EX2</t>
  </si>
  <si>
    <t xml:space="preserve">ZUMPAHUACAN</t>
  </si>
  <si>
    <t xml:space="preserve">ALMOLOYA DE ALQUISIRAS</t>
  </si>
  <si>
    <t xml:space="preserve">SAN SIMON DE GUERRERO</t>
  </si>
  <si>
    <t xml:space="preserve">SULTEPEC</t>
  </si>
  <si>
    <t xml:space="preserve">TEMASCALTEPEC</t>
  </si>
  <si>
    <t xml:space="preserve">TEXCALTITLAN</t>
  </si>
  <si>
    <t xml:space="preserve">B,EX1,EX2</t>
  </si>
  <si>
    <t xml:space="preserve">B,C1,EX1,EX2</t>
  </si>
  <si>
    <t xml:space="preserve">ZACUALPAN</t>
  </si>
  <si>
    <t xml:space="preserve">AMATEPEC</t>
  </si>
  <si>
    <t xml:space="preserve">TEJUPILCO</t>
  </si>
  <si>
    <t xml:space="preserve">B,C1,C2,C3,ES1,C4</t>
  </si>
  <si>
    <t xml:space="preserve">TLATLAYA</t>
  </si>
  <si>
    <t xml:space="preserve">LUVIANOS</t>
  </si>
  <si>
    <t xml:space="preserve">AMANALCO</t>
  </si>
  <si>
    <t xml:space="preserve">B,C1,EX1,EX2, EX3</t>
  </si>
  <si>
    <t xml:space="preserve">VALLE DE BRAVO</t>
  </si>
  <si>
    <t xml:space="preserve">B,C1,C2, C3,EX1,EX2, EX3</t>
  </si>
  <si>
    <t xml:space="preserve">VILLA VICTORIA</t>
  </si>
  <si>
    <t xml:space="preserve">B,C1,EX1,C2</t>
  </si>
  <si>
    <t xml:space="preserve">B, C1,ES1</t>
  </si>
  <si>
    <t xml:space="preserve">DONATO GUERRA</t>
  </si>
  <si>
    <t xml:space="preserve">IXTAPAN DEL ORO</t>
  </si>
  <si>
    <t xml:space="preserve">OTZOLOAPAN</t>
  </si>
  <si>
    <t xml:space="preserve">SANTO TOMAS</t>
  </si>
  <si>
    <t xml:space="preserve">VILLA DE ALLENDE</t>
  </si>
  <si>
    <t xml:space="preserve">B,C1,C2.C3</t>
  </si>
  <si>
    <t xml:space="preserve">ZACAZONAPAN</t>
  </si>
  <si>
    <t xml:space="preserve">EL ORO</t>
  </si>
  <si>
    <t xml:space="preserve">B,C1,EX1, EX2</t>
  </si>
  <si>
    <t xml:space="preserve">SAN FELIPE DEL PROGRESO</t>
  </si>
  <si>
    <t xml:space="preserve">16 y 17</t>
  </si>
  <si>
    <t xml:space="preserve">B,C1,C2,EX1...EX5</t>
  </si>
  <si>
    <t xml:space="preserve">SAN JOSE DEL RINCON</t>
  </si>
  <si>
    <t xml:space="preserve">ACAMBAY</t>
  </si>
  <si>
    <t xml:space="preserve">ACULCO</t>
  </si>
  <si>
    <t xml:space="preserve">ATLACOMULCO</t>
  </si>
  <si>
    <t xml:space="preserve">TEMASCALCINGO</t>
  </si>
  <si>
    <t xml:space="preserve">TIMILPAN</t>
  </si>
  <si>
    <t xml:space="preserve">CHAPA DE MOTA</t>
  </si>
  <si>
    <t xml:space="preserve">JILOTEPEC</t>
  </si>
  <si>
    <t xml:space="preserve">B.EX1</t>
  </si>
  <si>
    <t xml:space="preserve">B,C1..C3,EX1..EX3</t>
  </si>
  <si>
    <t xml:space="preserve">POLOTITLAN</t>
  </si>
  <si>
    <t xml:space="preserve">SOYANIQUILPAN DE JUAREZ</t>
  </si>
  <si>
    <t xml:space="preserve">IXTLAHUACA</t>
  </si>
  <si>
    <t xml:space="preserve">JOCOTITLAN</t>
  </si>
  <si>
    <t xml:space="preserve">MORELOS</t>
  </si>
  <si>
    <t xml:space="preserve">ATIZAPAN DE ZARAGOZA</t>
  </si>
  <si>
    <t xml:space="preserve">B,C1,C2,C3,EX1,EX2,EX3,EX4</t>
  </si>
  <si>
    <t xml:space="preserve">B,C1,C2,C3,C4,EX1</t>
  </si>
  <si>
    <t xml:space="preserve">81 y 82</t>
  </si>
  <si>
    <t xml:space="preserve">B,C1,C2,C3...C7,EX1…EX5</t>
  </si>
  <si>
    <t xml:space="preserve">HUIXQUILUCAN</t>
  </si>
  <si>
    <t xml:space="preserve">B,C1,C2,EX1,EX2,EX3</t>
  </si>
  <si>
    <t xml:space="preserve">20 y 21</t>
  </si>
  <si>
    <t xml:space="preserve">38 y 39</t>
  </si>
  <si>
    <t xml:space="preserve">NAUCALPAN</t>
  </si>
  <si>
    <t xml:space="preserve">N / I</t>
  </si>
  <si>
    <t xml:space="preserve">TLALNEPANTLA</t>
  </si>
  <si>
    <t xml:space="preserve">B,C1,</t>
  </si>
  <si>
    <t xml:space="preserve">CUAUTITLAN</t>
  </si>
  <si>
    <t xml:space="preserve">13 y 14</t>
  </si>
  <si>
    <t xml:space="preserve">B,C1,C2,C3,C4,C5,C6,C7,C8...C12</t>
  </si>
  <si>
    <t xml:space="preserve">MELCHOR OCAMPO</t>
  </si>
  <si>
    <t xml:space="preserve">24 y 25</t>
  </si>
  <si>
    <t xml:space="preserve">B,C1,C2,C3,C4,C5,C6..C9</t>
  </si>
  <si>
    <t xml:space="preserve">TEOLOYUCAN</t>
  </si>
  <si>
    <t xml:space="preserve">TULTEPEC</t>
  </si>
  <si>
    <t xml:space="preserve">49 y 50</t>
  </si>
  <si>
    <t xml:space="preserve">52 y 53</t>
  </si>
  <si>
    <t xml:space="preserve">B,C1,C2,C3,C4,C5…C13,EX1,EX2...EX6</t>
  </si>
  <si>
    <t xml:space="preserve">55 y 56</t>
  </si>
  <si>
    <t xml:space="preserve">APAXCO</t>
  </si>
  <si>
    <t xml:space="preserve">HUEYPOXTLA</t>
  </si>
  <si>
    <t xml:space="preserve">JALTENCO</t>
  </si>
  <si>
    <t xml:space="preserve">NEXTLALPAN</t>
  </si>
  <si>
    <t xml:space="preserve">TEQUIXQUIAC</t>
  </si>
  <si>
    <t xml:space="preserve">ZUMPANGO</t>
  </si>
  <si>
    <t xml:space="preserve">37 y 38</t>
  </si>
  <si>
    <t xml:space="preserve">B,C1,C2,C3,C4,C5…C15</t>
  </si>
  <si>
    <t xml:space="preserve">B,C1,C2,C3,C4,C5...C7</t>
  </si>
  <si>
    <t xml:space="preserve">TONANITLA</t>
  </si>
  <si>
    <t xml:space="preserve">ECATEPEC</t>
  </si>
  <si>
    <t xml:space="preserve">B,C1,C2,C3,C4...C12</t>
  </si>
  <si>
    <t xml:space="preserve">B,C1,C2,S1,C3</t>
  </si>
  <si>
    <t xml:space="preserve">B,C1,C2,C3,C4,C5...C8</t>
  </si>
  <si>
    <t xml:space="preserve">B,C1,C2,C3,C3,C4</t>
  </si>
  <si>
    <t xml:space="preserve">B,C1,ES1,C2</t>
  </si>
  <si>
    <t xml:space="preserve">54 y 55</t>
  </si>
  <si>
    <t xml:space="preserve">B,C1,C2,C3,C4...C11</t>
  </si>
  <si>
    <t xml:space="preserve">Atenco</t>
  </si>
  <si>
    <t xml:space="preserve">B, C1, C2, C3,</t>
  </si>
  <si>
    <t xml:space="preserve">B, C1, C2 </t>
  </si>
  <si>
    <t xml:space="preserve">B, C1, C2 , C3...C6</t>
  </si>
  <si>
    <t xml:space="preserve">B, C1, C2 C3,</t>
  </si>
  <si>
    <t xml:space="preserve">B, C1, C2.</t>
  </si>
  <si>
    <t xml:space="preserve">Chiautla</t>
  </si>
  <si>
    <t xml:space="preserve">B, C1, C2 C3</t>
  </si>
  <si>
    <t xml:space="preserve">Chiconcuac</t>
  </si>
  <si>
    <t xml:space="preserve">B, C1, C2 , C3</t>
  </si>
  <si>
    <t xml:space="preserve">B, C1, ESP1</t>
  </si>
  <si>
    <t xml:space="preserve">B, C1, C2, C3, C4</t>
  </si>
  <si>
    <t xml:space="preserve">Papalotla</t>
  </si>
  <si>
    <t xml:space="preserve">Tepetlaoxtoc</t>
  </si>
  <si>
    <t xml:space="preserve">Texcoco</t>
  </si>
  <si>
    <t xml:space="preserve">B, C1, C2 C3, C4</t>
  </si>
  <si>
    <t xml:space="preserve">B, </t>
  </si>
  <si>
    <t xml:space="preserve">B, ESP1</t>
  </si>
  <si>
    <t xml:space="preserve">B, C1, C2 C3...C8</t>
  </si>
  <si>
    <t xml:space="preserve">50 y 51</t>
  </si>
  <si>
    <t xml:space="preserve">B, C1, C2,EX1...EX7</t>
  </si>
  <si>
    <t xml:space="preserve">B, C1, C2 C3, C4, C5</t>
  </si>
  <si>
    <t xml:space="preserve">B, C1,EX1, EX2</t>
  </si>
  <si>
    <t xml:space="preserve">B, C1, EX1...EX3</t>
  </si>
  <si>
    <t xml:space="preserve">B, C1, C2 C3, EX1</t>
  </si>
  <si>
    <t xml:space="preserve">Tezoyuca</t>
  </si>
  <si>
    <t xml:space="preserve">74 y 75</t>
  </si>
  <si>
    <t xml:space="preserve">B, C1, C2, C3...C10</t>
  </si>
  <si>
    <t xml:space="preserve">B, C1, C2, C3, C4, C5</t>
  </si>
  <si>
    <t xml:space="preserve">NEZAHUALCOYOTL</t>
  </si>
  <si>
    <t xml:space="preserve">COCOTITLAN</t>
  </si>
  <si>
    <t xml:space="preserve">CHALCO</t>
  </si>
  <si>
    <t xml:space="preserve">B,C1,C2,C3.C4</t>
  </si>
  <si>
    <t xml:space="preserve">11 Y 12</t>
  </si>
  <si>
    <t xml:space="preserve">B,C1,C2,C3,C4…C18</t>
  </si>
  <si>
    <t xml:space="preserve">B,C1,C2.. C9</t>
  </si>
  <si>
    <t xml:space="preserve">B,C1,C2,C3,C4...C10</t>
  </si>
  <si>
    <t xml:space="preserve">B,C1,C2,C3,C4...C9</t>
  </si>
  <si>
    <t xml:space="preserve">JUCHITEPEC</t>
  </si>
  <si>
    <t xml:space="preserve">TEMAMATLA</t>
  </si>
  <si>
    <t xml:space="preserve">B,C2</t>
  </si>
  <si>
    <t xml:space="preserve">TENANGO DEL AIRE</t>
  </si>
  <si>
    <t xml:space="preserve">V. DE CHALCO SOLIDARIDAD</t>
  </si>
  <si>
    <t xml:space="preserve">102 Y 103</t>
  </si>
  <si>
    <t xml:space="preserve">AMECAMECA</t>
  </si>
  <si>
    <t xml:space="preserve">ATLAUTLA</t>
  </si>
  <si>
    <t xml:space="preserve">AYAPANGO</t>
  </si>
  <si>
    <t xml:space="preserve">ECATZINGO</t>
  </si>
  <si>
    <t xml:space="preserve">OZUMBA</t>
  </si>
  <si>
    <t xml:space="preserve">TEPETLIXPA</t>
  </si>
  <si>
    <t xml:space="preserve">TLALMANALCO</t>
  </si>
  <si>
    <t xml:space="preserve">66, 67 y 68</t>
  </si>
  <si>
    <t xml:space="preserve">B,C1,C2,C3...C10,EX1...EX3</t>
  </si>
  <si>
    <t xml:space="preserve">CHIMALHUACAN</t>
  </si>
  <si>
    <t xml:space="preserve">3 Y 4</t>
  </si>
  <si>
    <t xml:space="preserve">B,C1,C2,C3,C4...C7</t>
  </si>
  <si>
    <t xml:space="preserve">44 y 45</t>
  </si>
  <si>
    <t xml:space="preserve">B,C1,C2,C3,C4,C5...C10</t>
  </si>
  <si>
    <t xml:space="preserve">B,C1,C2,C3,C4...C8</t>
  </si>
  <si>
    <t xml:space="preserve">71 y 72</t>
  </si>
  <si>
    <t xml:space="preserve">B,C1,C2,C3,C4...C15</t>
  </si>
  <si>
    <t xml:space="preserve">73 y 74</t>
  </si>
  <si>
    <t xml:space="preserve">B,C1,C2,C3,C4,C5..C7</t>
  </si>
  <si>
    <t xml:space="preserve">LA PAZ</t>
  </si>
  <si>
    <t xml:space="preserve">TECAMAC</t>
  </si>
  <si>
    <t xml:space="preserve">B, C1,C2, C3, C4</t>
  </si>
  <si>
    <t xml:space="preserve">B, C1, C2… C6</t>
  </si>
  <si>
    <t xml:space="preserve">B, C1, C2 ES1</t>
  </si>
  <si>
    <t xml:space="preserve">12 y 13</t>
  </si>
  <si>
    <t xml:space="preserve">B, C1, C2.. C15</t>
  </si>
  <si>
    <t xml:space="preserve">B, C1, C2, C3… C7</t>
  </si>
  <si>
    <t xml:space="preserve">B, C1 </t>
  </si>
  <si>
    <t xml:space="preserve">B, C1 C2.. C5</t>
  </si>
  <si>
    <t xml:space="preserve">B, C1, C2, C3, C4,C5</t>
  </si>
  <si>
    <t xml:space="preserve">21 y 22</t>
  </si>
  <si>
    <t xml:space="preserve">B, C1 C2.. C14</t>
  </si>
  <si>
    <t xml:space="preserve">B, C1,C2</t>
  </si>
  <si>
    <t xml:space="preserve">B, C1 ,C2</t>
  </si>
  <si>
    <t xml:space="preserve">33 y 34</t>
  </si>
  <si>
    <t xml:space="preserve">B, C1, C2… C4,EX1…EX13</t>
  </si>
  <si>
    <t xml:space="preserve">B, C1, C2… C7</t>
  </si>
  <si>
    <t xml:space="preserve">B ,C1</t>
  </si>
  <si>
    <t xml:space="preserve">B </t>
  </si>
  <si>
    <t xml:space="preserve">B, C1, C2, C3, C4,C5,C8</t>
  </si>
  <si>
    <t xml:space="preserve">B, C1, C2… C5</t>
  </si>
  <si>
    <t xml:space="preserve">B, C1, C2.. C5</t>
  </si>
  <si>
    <t xml:space="preserve">69 y 70</t>
  </si>
  <si>
    <t xml:space="preserve">B, C1, C2… C15</t>
  </si>
  <si>
    <t xml:space="preserve">B, C1, C2.. C7</t>
  </si>
  <si>
    <t xml:space="preserve">103 y 104</t>
  </si>
  <si>
    <t xml:space="preserve">B, C1, C2.. C15 ES1</t>
  </si>
  <si>
    <t xml:space="preserve">COATEPEC HARINAS</t>
  </si>
  <si>
    <t xml:space="preserve">IXTAPAN DE LA SAL</t>
  </si>
  <si>
    <t xml:space="preserve">TONATICO</t>
  </si>
  <si>
    <t xml:space="preserve">VILLA GUERRERO</t>
  </si>
  <si>
    <t xml:space="preserve">CHAPULTEPEC</t>
  </si>
  <si>
    <t xml:space="preserve">METEPEC</t>
  </si>
  <si>
    <t xml:space="preserve">B,C1,C2,EX1...EX4</t>
  </si>
  <si>
    <t xml:space="preserve">MEXICALTZINGO</t>
  </si>
  <si>
    <t xml:space="preserve">COYOTEPEC</t>
  </si>
  <si>
    <t xml:space="preserve">HUEHUETOCA</t>
  </si>
  <si>
    <t xml:space="preserve">11 y 12</t>
  </si>
  <si>
    <t xml:space="preserve">B,C1,C2,C3,C4..C13</t>
  </si>
  <si>
    <t xml:space="preserve">13, 14 y 15</t>
  </si>
  <si>
    <t xml:space="preserve">B,C1…C19,EX1,EX2</t>
  </si>
  <si>
    <t xml:space="preserve">B,C1,C2,C3...C9</t>
  </si>
  <si>
    <t xml:space="preserve">TEPOTZOTLAN</t>
  </si>
  <si>
    <t xml:space="preserve">B,C1,C2,C3...C6</t>
  </si>
  <si>
    <t xml:space="preserve">VILLA DEL CARBON</t>
  </si>
  <si>
    <t xml:space="preserve">COACALCO</t>
  </si>
  <si>
    <t xml:space="preserve">B,C1,C2,C3...C8</t>
  </si>
  <si>
    <t xml:space="preserve">4 y 5</t>
  </si>
  <si>
    <t xml:space="preserve">B,C1,C2,C3...C12</t>
  </si>
  <si>
    <t xml:space="preserve">B,C1,C2,C3...C10</t>
  </si>
  <si>
    <t xml:space="preserve">28 y 29</t>
  </si>
  <si>
    <t xml:space="preserve">TULTITLAN</t>
  </si>
  <si>
    <t xml:space="preserve">48 y 49</t>
  </si>
  <si>
    <t xml:space="preserve">B,C1,C2,C3…C12</t>
  </si>
  <si>
    <t xml:space="preserve">B,C1,C2,C3...C7</t>
  </si>
  <si>
    <t xml:space="preserve">84 y 85</t>
  </si>
  <si>
    <t xml:space="preserve">B,C1,C2,C3…C10</t>
  </si>
  <si>
    <t xml:space="preserve">87 y 88</t>
  </si>
  <si>
    <t xml:space="preserve">ACOLMAN</t>
  </si>
  <si>
    <t xml:space="preserve">B,C1,C2,C3...C14</t>
  </si>
  <si>
    <t xml:space="preserve">AXAPUSCO</t>
  </si>
  <si>
    <t xml:space="preserve">NOPALTEPEC</t>
  </si>
  <si>
    <t xml:space="preserve">OTUMBA</t>
  </si>
  <si>
    <t xml:space="preserve">SAN MARTIN DE LAS PIRAMIDES</t>
  </si>
  <si>
    <t xml:space="preserve">TEMASCALAPA</t>
  </si>
  <si>
    <t xml:space="preserve">TEOTIHUACAN</t>
  </si>
  <si>
    <t xml:space="preserve">CHICOLOAPAN</t>
  </si>
  <si>
    <t xml:space="preserve">B,C1,S1</t>
  </si>
  <si>
    <t xml:space="preserve">IXTAPALUCA</t>
  </si>
  <si>
    <t xml:space="preserve">B,C1,C2,C3...C11</t>
  </si>
  <si>
    <t xml:space="preserve">30 y 31</t>
  </si>
  <si>
    <t xml:space="preserve">B,C1,C2,C3...C6,EX1...EX6</t>
  </si>
  <si>
    <t xml:space="preserve">32 y 33</t>
  </si>
  <si>
    <t xml:space="preserve">CUAUTITLAN IZCALLI</t>
  </si>
  <si>
    <t xml:space="preserve">B,C1,C2,C3,C4,C5,C7</t>
  </si>
  <si>
    <t xml:space="preserve">B,C1,C2,C3,C4,EX1,EX2</t>
  </si>
  <si>
    <t xml:space="preserve">36 y 37</t>
  </si>
  <si>
    <t xml:space="preserve">39 y 40</t>
  </si>
  <si>
    <t xml:space="preserve">B,C1,C2,C3,C4….C20</t>
  </si>
  <si>
    <t xml:space="preserve">51 y 52</t>
  </si>
  <si>
    <t xml:space="preserve">B,C1,C2...C8,EX1,EX2</t>
  </si>
  <si>
    <t xml:space="preserve">ISIDRO FABELA</t>
  </si>
  <si>
    <t xml:space="preserve">JILOTZINGO</t>
  </si>
  <si>
    <t xml:space="preserve">NICOLAS ROMERO</t>
  </si>
  <si>
    <t xml:space="preserve">B,C1,C2...C5,EX1,EX2</t>
  </si>
  <si>
    <t xml:space="preserve">35 y 36</t>
  </si>
  <si>
    <t xml:space="preserve">B,C1,C2,C3,C4...C14</t>
  </si>
  <si>
    <t xml:space="preserve">B,C1,C2,EX1,EX2,C3,C4</t>
  </si>
  <si>
    <t xml:space="preserve">ALMOLOYA DE JUAREZ</t>
  </si>
  <si>
    <t xml:space="preserve">ZINACANTEPE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&quot;  &quot;"/>
    <numFmt numFmtId="167" formatCode="0.0"/>
    <numFmt numFmtId="168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mbria"/>
      <family val="1"/>
    </font>
    <font>
      <sz val="14"/>
      <name val="Cambria"/>
      <family val="1"/>
    </font>
    <font>
      <sz val="11"/>
      <color rgb="FF000000"/>
      <name val="Cambria"/>
      <family val="1"/>
    </font>
    <font>
      <sz val="11"/>
      <name val="Cambria"/>
      <family val="1"/>
    </font>
    <font>
      <b val="true"/>
      <sz val="11"/>
      <color rgb="FF000000"/>
      <name val="Cambria"/>
      <family val="1"/>
    </font>
    <font>
      <b val="true"/>
      <sz val="11"/>
      <name val="Cambria"/>
      <family val="1"/>
    </font>
    <font>
      <b val="true"/>
      <sz val="11"/>
      <color rgb="FF000000"/>
      <name val="Calibri"/>
      <family val="2"/>
    </font>
    <font>
      <sz val="20"/>
      <color rgb="FF00000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6"/>
  <sheetViews>
    <sheetView showFormulas="false" showGridLines="true" showRowColHeaders="true" showZeros="true" rightToLeft="false" tabSelected="true" showOutlineSymbols="true" defaultGridColor="true" view="normal" topLeftCell="A153" colorId="64" zoomScale="100" zoomScaleNormal="100" zoomScalePageLayoutView="100" workbookViewId="0">
      <selection pane="topLeft" activeCell="F191" activeCellId="0" sqref="F191"/>
    </sheetView>
  </sheetViews>
  <sheetFormatPr defaultColWidth="10.96484375" defaultRowHeight="15" zeroHeight="false" outlineLevelRow="2" outlineLevelCol="0"/>
  <cols>
    <col collapsed="false" customWidth="true" hidden="false" outlineLevel="0" max="1" min="1" style="0" width="4.99"/>
    <col collapsed="false" customWidth="true" hidden="false" outlineLevel="0" max="2" min="2" style="0" width="5.13"/>
    <col collapsed="false" customWidth="true" hidden="false" outlineLevel="0" max="3" min="3" style="0" width="9.85"/>
    <col collapsed="false" customWidth="true" hidden="false" outlineLevel="0" max="4" min="4" style="0" width="7.7"/>
    <col collapsed="false" customWidth="true" hidden="false" outlineLevel="0" max="5" min="5" style="0" width="6.99"/>
    <col collapsed="false" customWidth="true" hidden="false" outlineLevel="0" max="6" min="6" style="0" width="9.85"/>
    <col collapsed="false" customWidth="true" hidden="false" outlineLevel="0" max="7" min="7" style="0" width="16.99"/>
    <col collapsed="false" customWidth="true" hidden="false" outlineLevel="0" max="8" min="8" style="1" width="6.85"/>
    <col collapsed="false" customWidth="true" hidden="false" outlineLevel="0" max="9" min="9" style="0" width="24.41"/>
    <col collapsed="false" customWidth="true" hidden="false" outlineLevel="0" max="13" min="10" style="0" width="11.56"/>
    <col collapsed="false" customWidth="true" hidden="false" outlineLevel="0" max="14" min="14" style="0" width="13.56"/>
    <col collapsed="false" customWidth="true" hidden="false" outlineLevel="0" max="15" min="15" style="0" width="17.7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3" t="s">
        <v>7</v>
      </c>
      <c r="I1" s="2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5" t="s">
        <v>13</v>
      </c>
      <c r="O1" s="5" t="s">
        <v>14</v>
      </c>
    </row>
    <row r="2" customFormat="false" ht="69.75" hidden="false" customHeight="false" outlineLevel="1" collapsed="false">
      <c r="A2" s="2"/>
      <c r="B2" s="2"/>
      <c r="C2" s="2"/>
      <c r="D2" s="2"/>
      <c r="E2" s="2"/>
      <c r="F2" s="3"/>
      <c r="G2" s="4"/>
      <c r="H2" s="3"/>
      <c r="I2" s="2"/>
      <c r="J2" s="3" t="s">
        <v>15</v>
      </c>
      <c r="K2" s="3" t="s">
        <v>16</v>
      </c>
      <c r="L2" s="3" t="s">
        <v>17</v>
      </c>
      <c r="M2" s="7" t="s">
        <v>18</v>
      </c>
      <c r="N2" s="3" t="s">
        <v>19</v>
      </c>
      <c r="O2" s="8" t="s">
        <v>20</v>
      </c>
    </row>
    <row r="3" customFormat="false" ht="15" hidden="false" customHeight="false" outlineLevel="2" collapsed="false">
      <c r="A3" s="9" t="n">
        <v>1</v>
      </c>
      <c r="B3" s="9" t="n">
        <v>107</v>
      </c>
      <c r="C3" s="9" t="s">
        <v>21</v>
      </c>
      <c r="D3" s="10" t="n">
        <v>1</v>
      </c>
      <c r="E3" s="10" t="n">
        <v>5309</v>
      </c>
      <c r="F3" s="10" t="s">
        <v>22</v>
      </c>
      <c r="G3" s="11" t="n">
        <v>3397</v>
      </c>
      <c r="H3" s="12" t="n">
        <v>5</v>
      </c>
      <c r="I3" s="10" t="s">
        <v>23</v>
      </c>
      <c r="J3" s="10" t="n">
        <f aca="false">H3*21</f>
        <v>105</v>
      </c>
      <c r="K3" s="13" t="n">
        <f aca="false">G3*0.2</f>
        <v>679.4</v>
      </c>
      <c r="L3" s="14" t="n">
        <f aca="false">K3/50</f>
        <v>13.588</v>
      </c>
      <c r="M3" s="14" t="n">
        <f aca="false">J3/54</f>
        <v>1.94444444444444</v>
      </c>
      <c r="N3" s="10" t="n">
        <f aca="false">7*H3/20</f>
        <v>1.75</v>
      </c>
      <c r="O3" s="14"/>
    </row>
    <row r="4" customFormat="false" ht="15" hidden="false" customHeight="false" outlineLevel="2" collapsed="false">
      <c r="A4" s="9" t="n">
        <v>1</v>
      </c>
      <c r="B4" s="9" t="n">
        <v>107</v>
      </c>
      <c r="C4" s="9" t="s">
        <v>21</v>
      </c>
      <c r="D4" s="10" t="n">
        <v>1</v>
      </c>
      <c r="E4" s="10" t="n">
        <v>5325</v>
      </c>
      <c r="F4" s="10" t="s">
        <v>22</v>
      </c>
      <c r="G4" s="11" t="n">
        <v>1650</v>
      </c>
      <c r="H4" s="12" t="n">
        <v>3</v>
      </c>
      <c r="I4" s="10" t="s">
        <v>24</v>
      </c>
      <c r="J4" s="10" t="n">
        <f aca="false">H4*21</f>
        <v>63</v>
      </c>
      <c r="K4" s="13" t="n">
        <f aca="false">G4*0.2</f>
        <v>330</v>
      </c>
      <c r="L4" s="14" t="n">
        <f aca="false">K4/50</f>
        <v>6.6</v>
      </c>
      <c r="M4" s="14" t="n">
        <f aca="false">J4/54</f>
        <v>1.16666666666667</v>
      </c>
      <c r="N4" s="10" t="n">
        <f aca="false">7*H4/20</f>
        <v>1.05</v>
      </c>
      <c r="O4" s="14"/>
    </row>
    <row r="5" s="21" customFormat="true" ht="15" hidden="false" customHeight="false" outlineLevel="1" collapsed="false">
      <c r="A5" s="15"/>
      <c r="B5" s="15"/>
      <c r="C5" s="15"/>
      <c r="D5" s="16"/>
      <c r="E5" s="16"/>
      <c r="F5" s="16"/>
      <c r="G5" s="17" t="n">
        <f aca="false">SUBTOTAL(9,G3:G4)</f>
        <v>5047</v>
      </c>
      <c r="H5" s="18" t="n">
        <f aca="false">SUBTOTAL(9,H3:H4)</f>
        <v>8</v>
      </c>
      <c r="I5" s="16"/>
      <c r="J5" s="16" t="n">
        <f aca="false">SUBTOTAL(9,J3:J4)</f>
        <v>168</v>
      </c>
      <c r="K5" s="19" t="n">
        <f aca="false">SUBTOTAL(9,K3:K4)</f>
        <v>1009.4</v>
      </c>
      <c r="L5" s="20" t="n">
        <f aca="false">SUBTOTAL(9,L3:L4)</f>
        <v>20.188</v>
      </c>
      <c r="M5" s="20" t="n">
        <f aca="false">SUBTOTAL(9,M3:M4)</f>
        <v>3.11111111111111</v>
      </c>
      <c r="N5" s="16" t="n">
        <f aca="false">SUBTOTAL(9,N3:N4)</f>
        <v>2.8</v>
      </c>
      <c r="O5" s="20"/>
    </row>
    <row r="6" s="21" customFormat="true" ht="15" hidden="false" customHeight="false" outlineLevel="2" collapsed="false">
      <c r="A6" s="9" t="n">
        <v>1</v>
      </c>
      <c r="B6" s="9" t="n">
        <v>107</v>
      </c>
      <c r="C6" s="9" t="s">
        <v>21</v>
      </c>
      <c r="D6" s="10" t="n">
        <v>2</v>
      </c>
      <c r="E6" s="10" t="n">
        <v>5323</v>
      </c>
      <c r="F6" s="10" t="s">
        <v>22</v>
      </c>
      <c r="G6" s="11" t="n">
        <v>3809</v>
      </c>
      <c r="H6" s="12" t="n">
        <v>6</v>
      </c>
      <c r="I6" s="10" t="s">
        <v>25</v>
      </c>
      <c r="J6" s="10" t="n">
        <f aca="false">H6*21</f>
        <v>126</v>
      </c>
      <c r="K6" s="13" t="n">
        <f aca="false">G6*0.2</f>
        <v>761.8</v>
      </c>
      <c r="L6" s="14" t="n">
        <f aca="false">K6/50</f>
        <v>15.236</v>
      </c>
      <c r="M6" s="14" t="n">
        <f aca="false">J6/54</f>
        <v>2.33333333333333</v>
      </c>
      <c r="N6" s="10" t="n">
        <f aca="false">7*H6/20</f>
        <v>2.1</v>
      </c>
      <c r="O6" s="14"/>
    </row>
    <row r="7" customFormat="false" ht="15" hidden="false" customHeight="false" outlineLevel="2" collapsed="false">
      <c r="A7" s="9" t="n">
        <v>1</v>
      </c>
      <c r="B7" s="9" t="n">
        <v>107</v>
      </c>
      <c r="C7" s="9" t="s">
        <v>21</v>
      </c>
      <c r="D7" s="10" t="n">
        <v>2</v>
      </c>
      <c r="E7" s="10" t="n">
        <v>5324</v>
      </c>
      <c r="F7" s="10" t="s">
        <v>22</v>
      </c>
      <c r="G7" s="11" t="n">
        <v>2064</v>
      </c>
      <c r="H7" s="12" t="n">
        <v>3</v>
      </c>
      <c r="I7" s="10" t="s">
        <v>24</v>
      </c>
      <c r="J7" s="10" t="n">
        <f aca="false">H7*21</f>
        <v>63</v>
      </c>
      <c r="K7" s="13" t="n">
        <f aca="false">G7*0.2</f>
        <v>412.8</v>
      </c>
      <c r="L7" s="14" t="n">
        <f aca="false">K7/50</f>
        <v>8.256</v>
      </c>
      <c r="M7" s="14" t="n">
        <f aca="false">J7/54</f>
        <v>1.16666666666667</v>
      </c>
      <c r="N7" s="10" t="n">
        <f aca="false">7*H7/20</f>
        <v>1.05</v>
      </c>
      <c r="O7" s="14"/>
    </row>
    <row r="8" s="21" customFormat="true" ht="15" hidden="false" customHeight="false" outlineLevel="1" collapsed="false">
      <c r="A8" s="15"/>
      <c r="B8" s="15"/>
      <c r="C8" s="15"/>
      <c r="D8" s="16"/>
      <c r="E8" s="16"/>
      <c r="F8" s="16"/>
      <c r="G8" s="17" t="n">
        <f aca="false">SUBTOTAL(9,G6:G7)</f>
        <v>5873</v>
      </c>
      <c r="H8" s="18" t="n">
        <f aca="false">SUBTOTAL(9,H6:H7)</f>
        <v>9</v>
      </c>
      <c r="I8" s="16"/>
      <c r="J8" s="16" t="n">
        <f aca="false">SUBTOTAL(9,J6:J7)</f>
        <v>189</v>
      </c>
      <c r="K8" s="19" t="n">
        <f aca="false">SUBTOTAL(9,K6:K7)</f>
        <v>1174.6</v>
      </c>
      <c r="L8" s="20" t="n">
        <f aca="false">SUBTOTAL(9,L6:L7)</f>
        <v>23.492</v>
      </c>
      <c r="M8" s="20" t="n">
        <f aca="false">SUBTOTAL(9,M6:M7)</f>
        <v>3.5</v>
      </c>
      <c r="N8" s="16" t="n">
        <f aca="false">SUBTOTAL(9,N6:N7)</f>
        <v>3.15</v>
      </c>
      <c r="O8" s="20"/>
    </row>
    <row r="9" customFormat="false" ht="15" hidden="false" customHeight="false" outlineLevel="2" collapsed="false">
      <c r="A9" s="9" t="n">
        <v>1</v>
      </c>
      <c r="B9" s="9" t="n">
        <v>107</v>
      </c>
      <c r="C9" s="9" t="s">
        <v>21</v>
      </c>
      <c r="D9" s="10" t="n">
        <v>3</v>
      </c>
      <c r="E9" s="10" t="n">
        <v>5308</v>
      </c>
      <c r="F9" s="10" t="s">
        <v>22</v>
      </c>
      <c r="G9" s="11" t="n">
        <v>1204</v>
      </c>
      <c r="H9" s="12" t="n">
        <v>2</v>
      </c>
      <c r="I9" s="10" t="s">
        <v>26</v>
      </c>
      <c r="J9" s="10" t="n">
        <f aca="false">H9*21</f>
        <v>42</v>
      </c>
      <c r="K9" s="13" t="n">
        <f aca="false">G9*0.2</f>
        <v>240.8</v>
      </c>
      <c r="L9" s="14" t="n">
        <f aca="false">K9/50</f>
        <v>4.816</v>
      </c>
      <c r="M9" s="14" t="n">
        <f aca="false">J9/54</f>
        <v>0.777777777777778</v>
      </c>
      <c r="N9" s="10" t="n">
        <f aca="false">7*H9/20</f>
        <v>0.7</v>
      </c>
      <c r="O9" s="14"/>
    </row>
    <row r="10" s="21" customFormat="true" ht="15" hidden="false" customHeight="false" outlineLevel="2" collapsed="false">
      <c r="A10" s="9" t="n">
        <v>1</v>
      </c>
      <c r="B10" s="9" t="n">
        <v>107</v>
      </c>
      <c r="C10" s="9" t="s">
        <v>21</v>
      </c>
      <c r="D10" s="10" t="n">
        <v>3</v>
      </c>
      <c r="E10" s="10" t="n">
        <v>5310</v>
      </c>
      <c r="F10" s="10" t="s">
        <v>22</v>
      </c>
      <c r="G10" s="11" t="n">
        <v>1970</v>
      </c>
      <c r="H10" s="12" t="n">
        <v>3</v>
      </c>
      <c r="I10" s="10" t="s">
        <v>24</v>
      </c>
      <c r="J10" s="10" t="n">
        <f aca="false">H10*21</f>
        <v>63</v>
      </c>
      <c r="K10" s="13" t="n">
        <f aca="false">G10*0.2</f>
        <v>394</v>
      </c>
      <c r="L10" s="14" t="n">
        <f aca="false">K10/50</f>
        <v>7.88</v>
      </c>
      <c r="M10" s="14" t="n">
        <f aca="false">J10/54</f>
        <v>1.16666666666667</v>
      </c>
      <c r="N10" s="10" t="n">
        <f aca="false">7*H10/20</f>
        <v>1.05</v>
      </c>
      <c r="O10" s="14"/>
    </row>
    <row r="11" customFormat="false" ht="15" hidden="false" customHeight="false" outlineLevel="2" collapsed="false">
      <c r="A11" s="9" t="n">
        <v>1</v>
      </c>
      <c r="B11" s="9" t="n">
        <v>107</v>
      </c>
      <c r="C11" s="9" t="s">
        <v>21</v>
      </c>
      <c r="D11" s="10" t="n">
        <v>3</v>
      </c>
      <c r="E11" s="10" t="n">
        <v>5311</v>
      </c>
      <c r="F11" s="10" t="s">
        <v>22</v>
      </c>
      <c r="G11" s="11" t="n">
        <v>1993</v>
      </c>
      <c r="H11" s="12" t="n">
        <v>3</v>
      </c>
      <c r="I11" s="10" t="s">
        <v>24</v>
      </c>
      <c r="J11" s="10" t="n">
        <f aca="false">H11*21</f>
        <v>63</v>
      </c>
      <c r="K11" s="13" t="n">
        <f aca="false">G11*0.2</f>
        <v>398.6</v>
      </c>
      <c r="L11" s="14" t="n">
        <f aca="false">K11/50</f>
        <v>7.972</v>
      </c>
      <c r="M11" s="14" t="n">
        <f aca="false">J11/54</f>
        <v>1.16666666666667</v>
      </c>
      <c r="N11" s="10" t="n">
        <f aca="false">7*H11/20</f>
        <v>1.05</v>
      </c>
      <c r="O11" s="14"/>
    </row>
    <row r="12" s="21" customFormat="true" ht="15" hidden="false" customHeight="false" outlineLevel="1" collapsed="false">
      <c r="A12" s="15"/>
      <c r="B12" s="15"/>
      <c r="C12" s="15"/>
      <c r="D12" s="16"/>
      <c r="E12" s="16"/>
      <c r="F12" s="16"/>
      <c r="G12" s="17" t="n">
        <f aca="false">SUBTOTAL(9,G9:G11)</f>
        <v>5167</v>
      </c>
      <c r="H12" s="18" t="n">
        <f aca="false">SUBTOTAL(9,H9:H11)</f>
        <v>8</v>
      </c>
      <c r="I12" s="16"/>
      <c r="J12" s="16" t="n">
        <f aca="false">SUBTOTAL(9,J9:J11)</f>
        <v>168</v>
      </c>
      <c r="K12" s="19" t="n">
        <f aca="false">SUBTOTAL(9,K9:K11)</f>
        <v>1033.4</v>
      </c>
      <c r="L12" s="20" t="n">
        <f aca="false">SUBTOTAL(9,L9:L11)</f>
        <v>20.668</v>
      </c>
      <c r="M12" s="20" t="n">
        <f aca="false">SUBTOTAL(9,M9:M11)</f>
        <v>3.11111111111111</v>
      </c>
      <c r="N12" s="16" t="n">
        <f aca="false">SUBTOTAL(9,N9:N11)</f>
        <v>2.8</v>
      </c>
      <c r="O12" s="20"/>
    </row>
    <row r="13" customFormat="false" ht="15" hidden="false" customHeight="false" outlineLevel="2" collapsed="false">
      <c r="A13" s="9" t="n">
        <v>1</v>
      </c>
      <c r="B13" s="9" t="n">
        <v>107</v>
      </c>
      <c r="C13" s="9" t="s">
        <v>21</v>
      </c>
      <c r="D13" s="10" t="n">
        <v>4</v>
      </c>
      <c r="E13" s="10" t="n">
        <v>5326</v>
      </c>
      <c r="F13" s="10" t="s">
        <v>22</v>
      </c>
      <c r="G13" s="11" t="n">
        <v>2254</v>
      </c>
      <c r="H13" s="12" t="n">
        <v>4</v>
      </c>
      <c r="I13" s="10" t="s">
        <v>27</v>
      </c>
      <c r="J13" s="10" t="n">
        <f aca="false">H13*21</f>
        <v>84</v>
      </c>
      <c r="K13" s="13" t="n">
        <f aca="false">G13*0.2</f>
        <v>450.8</v>
      </c>
      <c r="L13" s="14" t="n">
        <f aca="false">K13/50</f>
        <v>9.016</v>
      </c>
      <c r="M13" s="14" t="n">
        <f aca="false">J13/54</f>
        <v>1.55555555555556</v>
      </c>
      <c r="N13" s="10" t="n">
        <f aca="false">7*H13/20</f>
        <v>1.4</v>
      </c>
      <c r="O13" s="14"/>
    </row>
    <row r="14" customFormat="false" ht="15" hidden="false" customHeight="false" outlineLevel="2" collapsed="false">
      <c r="A14" s="9" t="n">
        <v>1</v>
      </c>
      <c r="B14" s="9" t="n">
        <v>107</v>
      </c>
      <c r="C14" s="9" t="s">
        <v>21</v>
      </c>
      <c r="D14" s="10" t="n">
        <v>4</v>
      </c>
      <c r="E14" s="10" t="n">
        <v>5327</v>
      </c>
      <c r="F14" s="10" t="s">
        <v>22</v>
      </c>
      <c r="G14" s="11" t="n">
        <v>1412</v>
      </c>
      <c r="H14" s="12" t="n">
        <v>2</v>
      </c>
      <c r="I14" s="10" t="s">
        <v>28</v>
      </c>
      <c r="J14" s="10" t="n">
        <f aca="false">H14*21</f>
        <v>42</v>
      </c>
      <c r="K14" s="13" t="n">
        <f aca="false">G14*0.2</f>
        <v>282.4</v>
      </c>
      <c r="L14" s="14" t="n">
        <f aca="false">K14/50</f>
        <v>5.648</v>
      </c>
      <c r="M14" s="14" t="n">
        <f aca="false">J14/54</f>
        <v>0.777777777777778</v>
      </c>
      <c r="N14" s="10" t="n">
        <f aca="false">7*H14/20</f>
        <v>0.7</v>
      </c>
      <c r="O14" s="14"/>
    </row>
    <row r="15" s="21" customFormat="true" ht="15" hidden="false" customHeight="false" outlineLevel="2" collapsed="false">
      <c r="A15" s="9" t="n">
        <v>1</v>
      </c>
      <c r="B15" s="9" t="n">
        <v>107</v>
      </c>
      <c r="C15" s="9" t="s">
        <v>21</v>
      </c>
      <c r="D15" s="10" t="n">
        <v>4</v>
      </c>
      <c r="E15" s="10" t="n">
        <v>5328</v>
      </c>
      <c r="F15" s="10" t="s">
        <v>22</v>
      </c>
      <c r="G15" s="11" t="n">
        <v>940</v>
      </c>
      <c r="H15" s="12" t="n">
        <v>2</v>
      </c>
      <c r="I15" s="10" t="s">
        <v>28</v>
      </c>
      <c r="J15" s="10" t="n">
        <f aca="false">H15*21</f>
        <v>42</v>
      </c>
      <c r="K15" s="13" t="n">
        <f aca="false">G15*0.2</f>
        <v>188</v>
      </c>
      <c r="L15" s="14" t="n">
        <f aca="false">K15/50</f>
        <v>3.76</v>
      </c>
      <c r="M15" s="14" t="n">
        <f aca="false">J15/54</f>
        <v>0.777777777777778</v>
      </c>
      <c r="N15" s="10" t="n">
        <f aca="false">7*H15/20</f>
        <v>0.7</v>
      </c>
      <c r="O15" s="14"/>
    </row>
    <row r="16" s="21" customFormat="true" ht="15" hidden="false" customHeight="false" outlineLevel="1" collapsed="false">
      <c r="A16" s="15"/>
      <c r="B16" s="15"/>
      <c r="C16" s="15"/>
      <c r="D16" s="16"/>
      <c r="E16" s="16"/>
      <c r="F16" s="16"/>
      <c r="G16" s="17" t="n">
        <f aca="false">SUBTOTAL(9,G13:G15)</f>
        <v>4606</v>
      </c>
      <c r="H16" s="18" t="n">
        <f aca="false">SUBTOTAL(9,H13:H15)</f>
        <v>8</v>
      </c>
      <c r="I16" s="16"/>
      <c r="J16" s="16" t="n">
        <f aca="false">SUBTOTAL(9,J13:J15)</f>
        <v>168</v>
      </c>
      <c r="K16" s="19" t="n">
        <f aca="false">SUBTOTAL(9,K13:K15)</f>
        <v>921.2</v>
      </c>
      <c r="L16" s="20" t="n">
        <f aca="false">SUBTOTAL(9,L13:L15)</f>
        <v>18.424</v>
      </c>
      <c r="M16" s="20" t="n">
        <f aca="false">SUBTOTAL(9,M13:M15)</f>
        <v>3.11111111111111</v>
      </c>
      <c r="N16" s="16" t="n">
        <f aca="false">SUBTOTAL(9,N13:N15)</f>
        <v>2.8</v>
      </c>
      <c r="O16" s="20"/>
    </row>
    <row r="17" customFormat="false" ht="15" hidden="false" customHeight="false" outlineLevel="2" collapsed="false">
      <c r="A17" s="9" t="n">
        <v>1</v>
      </c>
      <c r="B17" s="9" t="n">
        <v>107</v>
      </c>
      <c r="C17" s="9" t="s">
        <v>21</v>
      </c>
      <c r="D17" s="10" t="n">
        <v>5</v>
      </c>
      <c r="E17" s="10" t="n">
        <v>5312</v>
      </c>
      <c r="F17" s="10" t="s">
        <v>22</v>
      </c>
      <c r="G17" s="11" t="n">
        <v>1152</v>
      </c>
      <c r="H17" s="12" t="n">
        <v>2</v>
      </c>
      <c r="I17" s="10" t="s">
        <v>28</v>
      </c>
      <c r="J17" s="10" t="n">
        <f aca="false">H17*21</f>
        <v>42</v>
      </c>
      <c r="K17" s="13" t="n">
        <f aca="false">G17*0.2</f>
        <v>230.4</v>
      </c>
      <c r="L17" s="14" t="n">
        <f aca="false">K17/50</f>
        <v>4.608</v>
      </c>
      <c r="M17" s="14" t="n">
        <f aca="false">J17/54</f>
        <v>0.777777777777778</v>
      </c>
      <c r="N17" s="10" t="n">
        <f aca="false">7*H17/20</f>
        <v>0.7</v>
      </c>
      <c r="O17" s="14"/>
    </row>
    <row r="18" s="21" customFormat="true" ht="15" hidden="false" customHeight="false" outlineLevel="2" collapsed="false">
      <c r="A18" s="9" t="n">
        <v>1</v>
      </c>
      <c r="B18" s="9" t="n">
        <v>107</v>
      </c>
      <c r="C18" s="9" t="s">
        <v>21</v>
      </c>
      <c r="D18" s="10" t="n">
        <v>5</v>
      </c>
      <c r="E18" s="10" t="n">
        <v>5321</v>
      </c>
      <c r="F18" s="10" t="s">
        <v>22</v>
      </c>
      <c r="G18" s="11" t="n">
        <v>1473</v>
      </c>
      <c r="H18" s="12" t="n">
        <v>2</v>
      </c>
      <c r="I18" s="10" t="s">
        <v>28</v>
      </c>
      <c r="J18" s="10" t="n">
        <f aca="false">H18*21</f>
        <v>42</v>
      </c>
      <c r="K18" s="13" t="n">
        <f aca="false">G18*0.2</f>
        <v>294.6</v>
      </c>
      <c r="L18" s="14" t="n">
        <f aca="false">K18/50</f>
        <v>5.892</v>
      </c>
      <c r="M18" s="14" t="n">
        <f aca="false">J18/54</f>
        <v>0.777777777777778</v>
      </c>
      <c r="N18" s="10" t="n">
        <f aca="false">7*H18/20</f>
        <v>0.7</v>
      </c>
      <c r="O18" s="14"/>
    </row>
    <row r="19" customFormat="false" ht="15" hidden="false" customHeight="false" outlineLevel="2" collapsed="false">
      <c r="A19" s="9" t="n">
        <v>1</v>
      </c>
      <c r="B19" s="9" t="n">
        <v>107</v>
      </c>
      <c r="C19" s="9" t="s">
        <v>21</v>
      </c>
      <c r="D19" s="10" t="n">
        <v>5</v>
      </c>
      <c r="E19" s="10" t="n">
        <v>5322</v>
      </c>
      <c r="F19" s="10" t="s">
        <v>22</v>
      </c>
      <c r="G19" s="11" t="n">
        <v>1633</v>
      </c>
      <c r="H19" s="12" t="n">
        <v>3</v>
      </c>
      <c r="I19" s="10" t="s">
        <v>24</v>
      </c>
      <c r="J19" s="10" t="n">
        <f aca="false">H19*21</f>
        <v>63</v>
      </c>
      <c r="K19" s="13" t="n">
        <f aca="false">G19*0.2</f>
        <v>326.6</v>
      </c>
      <c r="L19" s="14" t="n">
        <f aca="false">K19/50</f>
        <v>6.532</v>
      </c>
      <c r="M19" s="14" t="n">
        <f aca="false">J19/54</f>
        <v>1.16666666666667</v>
      </c>
      <c r="N19" s="10" t="n">
        <f aca="false">7*H19/20</f>
        <v>1.05</v>
      </c>
      <c r="O19" s="14"/>
    </row>
    <row r="20" s="21" customFormat="true" ht="15" hidden="false" customHeight="false" outlineLevel="1" collapsed="false">
      <c r="A20" s="15"/>
      <c r="B20" s="15"/>
      <c r="C20" s="15"/>
      <c r="D20" s="16"/>
      <c r="E20" s="16"/>
      <c r="F20" s="16"/>
      <c r="G20" s="17" t="n">
        <f aca="false">SUBTOTAL(9,G17:G19)</f>
        <v>4258</v>
      </c>
      <c r="H20" s="18" t="n">
        <f aca="false">SUBTOTAL(9,H17:H19)</f>
        <v>7</v>
      </c>
      <c r="I20" s="16"/>
      <c r="J20" s="16" t="n">
        <f aca="false">SUBTOTAL(9,J17:J19)</f>
        <v>147</v>
      </c>
      <c r="K20" s="19" t="n">
        <f aca="false">SUBTOTAL(9,K17:K19)</f>
        <v>851.6</v>
      </c>
      <c r="L20" s="20" t="n">
        <f aca="false">SUBTOTAL(9,L17:L19)</f>
        <v>17.032</v>
      </c>
      <c r="M20" s="20" t="n">
        <f aca="false">SUBTOTAL(9,M17:M19)</f>
        <v>2.72222222222222</v>
      </c>
      <c r="N20" s="16" t="n">
        <f aca="false">SUBTOTAL(9,N17:N19)</f>
        <v>2.45</v>
      </c>
      <c r="O20" s="20"/>
    </row>
    <row r="21" s="21" customFormat="true" ht="15" hidden="false" customHeight="false" outlineLevel="2" collapsed="false">
      <c r="A21" s="9" t="n">
        <v>1</v>
      </c>
      <c r="B21" s="9" t="n">
        <v>107</v>
      </c>
      <c r="C21" s="9" t="s">
        <v>21</v>
      </c>
      <c r="D21" s="10" t="n">
        <v>6</v>
      </c>
      <c r="E21" s="10" t="n">
        <v>5307</v>
      </c>
      <c r="F21" s="10" t="s">
        <v>22</v>
      </c>
      <c r="G21" s="11" t="n">
        <v>1186</v>
      </c>
      <c r="H21" s="12" t="n">
        <v>2</v>
      </c>
      <c r="I21" s="10" t="s">
        <v>28</v>
      </c>
      <c r="J21" s="10" t="n">
        <f aca="false">H21*21</f>
        <v>42</v>
      </c>
      <c r="K21" s="13" t="n">
        <f aca="false">G21*0.2</f>
        <v>237.2</v>
      </c>
      <c r="L21" s="14" t="n">
        <f aca="false">K21/50</f>
        <v>4.744</v>
      </c>
      <c r="M21" s="14" t="n">
        <f aca="false">J21/54</f>
        <v>0.777777777777778</v>
      </c>
      <c r="N21" s="10" t="n">
        <f aca="false">7*H21/20</f>
        <v>0.7</v>
      </c>
      <c r="O21" s="14"/>
    </row>
    <row r="22" customFormat="false" ht="15" hidden="false" customHeight="false" outlineLevel="2" collapsed="false">
      <c r="A22" s="9" t="n">
        <v>1</v>
      </c>
      <c r="B22" s="9" t="n">
        <v>107</v>
      </c>
      <c r="C22" s="9" t="s">
        <v>21</v>
      </c>
      <c r="D22" s="10" t="n">
        <v>6</v>
      </c>
      <c r="E22" s="10" t="n">
        <v>5313</v>
      </c>
      <c r="F22" s="10" t="s">
        <v>22</v>
      </c>
      <c r="G22" s="11" t="n">
        <v>1466</v>
      </c>
      <c r="H22" s="12" t="n">
        <v>2</v>
      </c>
      <c r="I22" s="10" t="s">
        <v>24</v>
      </c>
      <c r="J22" s="10" t="n">
        <f aca="false">H22*21</f>
        <v>42</v>
      </c>
      <c r="K22" s="13" t="n">
        <f aca="false">G22*0.2</f>
        <v>293.2</v>
      </c>
      <c r="L22" s="14" t="n">
        <f aca="false">K22/50</f>
        <v>5.864</v>
      </c>
      <c r="M22" s="14" t="n">
        <f aca="false">J22/54</f>
        <v>0.777777777777778</v>
      </c>
      <c r="N22" s="10" t="n">
        <f aca="false">7*H22/20</f>
        <v>0.7</v>
      </c>
      <c r="O22" s="14"/>
    </row>
    <row r="23" s="21" customFormat="true" ht="15" hidden="false" customHeight="false" outlineLevel="2" collapsed="false">
      <c r="A23" s="9" t="n">
        <v>1</v>
      </c>
      <c r="B23" s="9" t="n">
        <v>107</v>
      </c>
      <c r="C23" s="9" t="s">
        <v>21</v>
      </c>
      <c r="D23" s="10" t="n">
        <v>6</v>
      </c>
      <c r="E23" s="10" t="n">
        <v>5314</v>
      </c>
      <c r="F23" s="10" t="s">
        <v>22</v>
      </c>
      <c r="G23" s="11" t="n">
        <v>1690</v>
      </c>
      <c r="H23" s="12" t="n">
        <v>3</v>
      </c>
      <c r="I23" s="10" t="s">
        <v>24</v>
      </c>
      <c r="J23" s="10" t="n">
        <f aca="false">H23*21</f>
        <v>63</v>
      </c>
      <c r="K23" s="13" t="n">
        <f aca="false">G23*0.2</f>
        <v>338</v>
      </c>
      <c r="L23" s="14" t="n">
        <f aca="false">K23/50</f>
        <v>6.76</v>
      </c>
      <c r="M23" s="14" t="n">
        <f aca="false">J23/54</f>
        <v>1.16666666666667</v>
      </c>
      <c r="N23" s="10" t="n">
        <f aca="false">7*H23/20</f>
        <v>1.05</v>
      </c>
      <c r="O23" s="14"/>
    </row>
    <row r="24" s="21" customFormat="true" ht="15" hidden="false" customHeight="false" outlineLevel="1" collapsed="false">
      <c r="A24" s="15"/>
      <c r="B24" s="15"/>
      <c r="C24" s="15"/>
      <c r="D24" s="16"/>
      <c r="E24" s="16"/>
      <c r="F24" s="16"/>
      <c r="G24" s="17" t="n">
        <f aca="false">SUBTOTAL(9,G21:G23)</f>
        <v>4342</v>
      </c>
      <c r="H24" s="18" t="n">
        <f aca="false">SUBTOTAL(9,H21:H23)</f>
        <v>7</v>
      </c>
      <c r="I24" s="16"/>
      <c r="J24" s="16" t="n">
        <f aca="false">SUBTOTAL(9,J21:J23)</f>
        <v>147</v>
      </c>
      <c r="K24" s="19" t="n">
        <f aca="false">SUBTOTAL(9,K21:K23)</f>
        <v>868.4</v>
      </c>
      <c r="L24" s="20" t="n">
        <f aca="false">SUBTOTAL(9,L21:L23)</f>
        <v>17.368</v>
      </c>
      <c r="M24" s="20" t="n">
        <f aca="false">SUBTOTAL(9,M21:M23)</f>
        <v>2.72222222222222</v>
      </c>
      <c r="N24" s="16" t="n">
        <f aca="false">SUBTOTAL(9,N21:N23)</f>
        <v>2.45</v>
      </c>
      <c r="O24" s="20"/>
    </row>
    <row r="25" customFormat="false" ht="15" hidden="false" customHeight="false" outlineLevel="2" collapsed="false">
      <c r="A25" s="9" t="n">
        <v>1</v>
      </c>
      <c r="B25" s="9" t="n">
        <v>107</v>
      </c>
      <c r="C25" s="9" t="s">
        <v>21</v>
      </c>
      <c r="D25" s="10" t="n">
        <v>7</v>
      </c>
      <c r="E25" s="10" t="n">
        <v>5249</v>
      </c>
      <c r="F25" s="10" t="s">
        <v>22</v>
      </c>
      <c r="G25" s="11" t="n">
        <v>1271</v>
      </c>
      <c r="H25" s="12" t="n">
        <v>2</v>
      </c>
      <c r="I25" s="10" t="s">
        <v>28</v>
      </c>
      <c r="J25" s="10" t="n">
        <f aca="false">H25*21</f>
        <v>42</v>
      </c>
      <c r="K25" s="13" t="n">
        <f aca="false">G25*0.2</f>
        <v>254.2</v>
      </c>
      <c r="L25" s="14" t="n">
        <f aca="false">K25/50</f>
        <v>5.084</v>
      </c>
      <c r="M25" s="14" t="n">
        <f aca="false">J25/54</f>
        <v>0.777777777777778</v>
      </c>
      <c r="N25" s="10" t="n">
        <f aca="false">7*H25/20</f>
        <v>0.7</v>
      </c>
      <c r="O25" s="14"/>
    </row>
    <row r="26" s="21" customFormat="true" ht="15" hidden="false" customHeight="false" outlineLevel="2" collapsed="false">
      <c r="A26" s="9" t="n">
        <v>1</v>
      </c>
      <c r="B26" s="9" t="n">
        <v>107</v>
      </c>
      <c r="C26" s="9" t="s">
        <v>21</v>
      </c>
      <c r="D26" s="10" t="n">
        <v>7</v>
      </c>
      <c r="E26" s="10" t="n">
        <v>5250</v>
      </c>
      <c r="F26" s="10" t="s">
        <v>22</v>
      </c>
      <c r="G26" s="11" t="n">
        <v>1235</v>
      </c>
      <c r="H26" s="12" t="n">
        <v>2</v>
      </c>
      <c r="I26" s="10" t="s">
        <v>28</v>
      </c>
      <c r="J26" s="10" t="n">
        <f aca="false">H26*21</f>
        <v>42</v>
      </c>
      <c r="K26" s="13" t="n">
        <f aca="false">G26*0.2</f>
        <v>247</v>
      </c>
      <c r="L26" s="14" t="n">
        <f aca="false">K26/50</f>
        <v>4.94</v>
      </c>
      <c r="M26" s="14" t="n">
        <f aca="false">J26/54</f>
        <v>0.777777777777778</v>
      </c>
      <c r="N26" s="10" t="n">
        <f aca="false">7*H26/20</f>
        <v>0.7</v>
      </c>
      <c r="O26" s="14"/>
    </row>
    <row r="27" customFormat="false" ht="15" hidden="false" customHeight="false" outlineLevel="2" collapsed="false">
      <c r="A27" s="9" t="n">
        <v>1</v>
      </c>
      <c r="B27" s="9" t="n">
        <v>107</v>
      </c>
      <c r="C27" s="9" t="s">
        <v>21</v>
      </c>
      <c r="D27" s="10" t="n">
        <v>7</v>
      </c>
      <c r="E27" s="10" t="n">
        <v>5265</v>
      </c>
      <c r="F27" s="10" t="s">
        <v>22</v>
      </c>
      <c r="G27" s="11" t="n">
        <v>1792</v>
      </c>
      <c r="H27" s="12" t="n">
        <v>3</v>
      </c>
      <c r="I27" s="10" t="s">
        <v>24</v>
      </c>
      <c r="J27" s="10" t="n">
        <f aca="false">H27*21</f>
        <v>63</v>
      </c>
      <c r="K27" s="13" t="n">
        <f aca="false">G27*0.2</f>
        <v>358.4</v>
      </c>
      <c r="L27" s="14" t="n">
        <f aca="false">K27/50</f>
        <v>7.168</v>
      </c>
      <c r="M27" s="14" t="n">
        <f aca="false">J27/54</f>
        <v>1.16666666666667</v>
      </c>
      <c r="N27" s="10" t="n">
        <f aca="false">7*H27/20</f>
        <v>1.05</v>
      </c>
      <c r="O27" s="14"/>
    </row>
    <row r="28" s="21" customFormat="true" ht="15" hidden="false" customHeight="false" outlineLevel="1" collapsed="false">
      <c r="A28" s="15"/>
      <c r="B28" s="15"/>
      <c r="C28" s="15"/>
      <c r="D28" s="16"/>
      <c r="E28" s="16"/>
      <c r="F28" s="16"/>
      <c r="G28" s="17" t="n">
        <f aca="false">SUBTOTAL(9,G25:G27)</f>
        <v>4298</v>
      </c>
      <c r="H28" s="18" t="n">
        <f aca="false">SUBTOTAL(9,H25:H27)</f>
        <v>7</v>
      </c>
      <c r="I28" s="16"/>
      <c r="J28" s="16" t="n">
        <f aca="false">SUBTOTAL(9,J25:J27)</f>
        <v>147</v>
      </c>
      <c r="K28" s="19" t="n">
        <f aca="false">SUBTOTAL(9,K25:K27)</f>
        <v>859.6</v>
      </c>
      <c r="L28" s="20" t="n">
        <f aca="false">SUBTOTAL(9,L25:L27)</f>
        <v>17.192</v>
      </c>
      <c r="M28" s="20" t="n">
        <f aca="false">SUBTOTAL(9,M25:M27)</f>
        <v>2.72222222222222</v>
      </c>
      <c r="N28" s="16" t="n">
        <f aca="false">SUBTOTAL(9,N25:N27)</f>
        <v>2.45</v>
      </c>
      <c r="O28" s="20"/>
    </row>
    <row r="29" customFormat="false" ht="15" hidden="false" customHeight="false" outlineLevel="2" collapsed="false">
      <c r="A29" s="9" t="n">
        <v>1</v>
      </c>
      <c r="B29" s="9" t="n">
        <v>107</v>
      </c>
      <c r="C29" s="9" t="s">
        <v>21</v>
      </c>
      <c r="D29" s="10" t="n">
        <v>8</v>
      </c>
      <c r="E29" s="10" t="n">
        <v>5230</v>
      </c>
      <c r="F29" s="10" t="s">
        <v>22</v>
      </c>
      <c r="G29" s="11" t="n">
        <v>876</v>
      </c>
      <c r="H29" s="12" t="n">
        <v>2</v>
      </c>
      <c r="I29" s="10" t="s">
        <v>28</v>
      </c>
      <c r="J29" s="10" t="n">
        <f aca="false">H29*21</f>
        <v>42</v>
      </c>
      <c r="K29" s="13" t="n">
        <f aca="false">G29*0.2</f>
        <v>175.2</v>
      </c>
      <c r="L29" s="14" t="n">
        <f aca="false">K29/50</f>
        <v>3.504</v>
      </c>
      <c r="M29" s="14" t="n">
        <f aca="false">J29/54</f>
        <v>0.777777777777778</v>
      </c>
      <c r="N29" s="10" t="n">
        <f aca="false">7*H29/20</f>
        <v>0.7</v>
      </c>
      <c r="O29" s="14"/>
    </row>
    <row r="30" s="21" customFormat="true" ht="15" hidden="false" customHeight="false" outlineLevel="2" collapsed="false">
      <c r="A30" s="9" t="n">
        <v>1</v>
      </c>
      <c r="B30" s="9" t="n">
        <v>107</v>
      </c>
      <c r="C30" s="9" t="s">
        <v>21</v>
      </c>
      <c r="D30" s="10" t="n">
        <v>8</v>
      </c>
      <c r="E30" s="10" t="n">
        <v>5247</v>
      </c>
      <c r="F30" s="10" t="s">
        <v>22</v>
      </c>
      <c r="G30" s="11" t="n">
        <v>937</v>
      </c>
      <c r="H30" s="18" t="n">
        <v>3</v>
      </c>
      <c r="I30" s="10" t="s">
        <v>24</v>
      </c>
      <c r="J30" s="10" t="n">
        <f aca="false">H30*21</f>
        <v>63</v>
      </c>
      <c r="K30" s="13" t="n">
        <f aca="false">G30*0.2</f>
        <v>187.4</v>
      </c>
      <c r="L30" s="14" t="n">
        <f aca="false">K30/50</f>
        <v>3.748</v>
      </c>
      <c r="M30" s="14" t="n">
        <f aca="false">J30/54</f>
        <v>1.16666666666667</v>
      </c>
      <c r="N30" s="10" t="n">
        <f aca="false">7*H30/20</f>
        <v>1.05</v>
      </c>
      <c r="O30" s="14"/>
    </row>
    <row r="31" s="21" customFormat="true" ht="15" hidden="false" customHeight="false" outlineLevel="2" collapsed="false">
      <c r="A31" s="9" t="n">
        <v>1</v>
      </c>
      <c r="B31" s="9" t="n">
        <v>107</v>
      </c>
      <c r="C31" s="9" t="s">
        <v>21</v>
      </c>
      <c r="D31" s="10" t="n">
        <v>8</v>
      </c>
      <c r="E31" s="10" t="n">
        <v>5248</v>
      </c>
      <c r="F31" s="10" t="s">
        <v>22</v>
      </c>
      <c r="G31" s="11" t="n">
        <v>2075</v>
      </c>
      <c r="H31" s="12" t="n">
        <v>3</v>
      </c>
      <c r="I31" s="10" t="s">
        <v>24</v>
      </c>
      <c r="J31" s="10" t="n">
        <f aca="false">H31*21</f>
        <v>63</v>
      </c>
      <c r="K31" s="13" t="n">
        <f aca="false">G31*0.2</f>
        <v>415</v>
      </c>
      <c r="L31" s="14" t="n">
        <f aca="false">K31/50</f>
        <v>8.3</v>
      </c>
      <c r="M31" s="14" t="n">
        <f aca="false">J31/54</f>
        <v>1.16666666666667</v>
      </c>
      <c r="N31" s="10" t="n">
        <f aca="false">7*H31/20</f>
        <v>1.05</v>
      </c>
      <c r="O31" s="14"/>
    </row>
    <row r="32" s="21" customFormat="true" ht="15" hidden="false" customHeight="false" outlineLevel="1" collapsed="false">
      <c r="A32" s="15"/>
      <c r="B32" s="15"/>
      <c r="C32" s="15"/>
      <c r="D32" s="16"/>
      <c r="E32" s="16"/>
      <c r="F32" s="16"/>
      <c r="G32" s="17" t="n">
        <f aca="false">SUBTOTAL(9,G29:G31)</f>
        <v>3888</v>
      </c>
      <c r="H32" s="18" t="n">
        <f aca="false">SUBTOTAL(9,H29:H31)</f>
        <v>8</v>
      </c>
      <c r="I32" s="16"/>
      <c r="J32" s="16" t="n">
        <f aca="false">SUBTOTAL(9,J29:J31)</f>
        <v>168</v>
      </c>
      <c r="K32" s="19" t="n">
        <f aca="false">SUBTOTAL(9,K29:K31)</f>
        <v>777.6</v>
      </c>
      <c r="L32" s="20" t="n">
        <f aca="false">SUBTOTAL(9,L29:L31)</f>
        <v>15.552</v>
      </c>
      <c r="M32" s="20" t="n">
        <f aca="false">SUBTOTAL(9,M29:M31)</f>
        <v>3.11111111111111</v>
      </c>
      <c r="N32" s="16" t="n">
        <f aca="false">SUBTOTAL(9,N29:N31)</f>
        <v>2.8</v>
      </c>
      <c r="O32" s="20"/>
    </row>
    <row r="33" customFormat="false" ht="15" hidden="false" customHeight="false" outlineLevel="2" collapsed="false">
      <c r="A33" s="9" t="n">
        <v>1</v>
      </c>
      <c r="B33" s="9" t="n">
        <v>107</v>
      </c>
      <c r="C33" s="9" t="s">
        <v>21</v>
      </c>
      <c r="D33" s="10" t="n">
        <v>9</v>
      </c>
      <c r="E33" s="10" t="n">
        <v>5246</v>
      </c>
      <c r="F33" s="10" t="s">
        <v>22</v>
      </c>
      <c r="G33" s="11" t="n">
        <v>1057</v>
      </c>
      <c r="H33" s="12" t="n">
        <v>2</v>
      </c>
      <c r="I33" s="10" t="s">
        <v>28</v>
      </c>
      <c r="J33" s="10" t="n">
        <f aca="false">H33*21</f>
        <v>42</v>
      </c>
      <c r="K33" s="13" t="n">
        <f aca="false">G33*0.2</f>
        <v>211.4</v>
      </c>
      <c r="L33" s="14" t="n">
        <f aca="false">K33/50</f>
        <v>4.228</v>
      </c>
      <c r="M33" s="14" t="n">
        <f aca="false">J33/54</f>
        <v>0.777777777777778</v>
      </c>
      <c r="N33" s="10" t="n">
        <f aca="false">7*H33/20</f>
        <v>0.7</v>
      </c>
      <c r="O33" s="14"/>
    </row>
    <row r="34" customFormat="false" ht="15" hidden="false" customHeight="false" outlineLevel="2" collapsed="false">
      <c r="A34" s="9" t="n">
        <v>1</v>
      </c>
      <c r="B34" s="9" t="n">
        <v>107</v>
      </c>
      <c r="C34" s="9" t="s">
        <v>21</v>
      </c>
      <c r="D34" s="10" t="n">
        <v>9</v>
      </c>
      <c r="E34" s="10" t="n">
        <v>5252</v>
      </c>
      <c r="F34" s="10" t="s">
        <v>22</v>
      </c>
      <c r="G34" s="11" t="n">
        <v>1557</v>
      </c>
      <c r="H34" s="12" t="n">
        <v>3</v>
      </c>
      <c r="I34" s="10" t="s">
        <v>24</v>
      </c>
      <c r="J34" s="10" t="n">
        <f aca="false">H34*21</f>
        <v>63</v>
      </c>
      <c r="K34" s="13" t="n">
        <f aca="false">G34*0.2</f>
        <v>311.4</v>
      </c>
      <c r="L34" s="14" t="n">
        <f aca="false">K34/50</f>
        <v>6.228</v>
      </c>
      <c r="M34" s="14" t="n">
        <f aca="false">J34/54</f>
        <v>1.16666666666667</v>
      </c>
      <c r="N34" s="10" t="n">
        <f aca="false">7*H34/20</f>
        <v>1.05</v>
      </c>
      <c r="O34" s="14"/>
    </row>
    <row r="35" customFormat="false" ht="15" hidden="false" customHeight="false" outlineLevel="2" collapsed="false">
      <c r="A35" s="9" t="n">
        <v>1</v>
      </c>
      <c r="B35" s="9" t="n">
        <v>107</v>
      </c>
      <c r="C35" s="9" t="s">
        <v>21</v>
      </c>
      <c r="D35" s="10" t="n">
        <v>9</v>
      </c>
      <c r="E35" s="10" t="n">
        <v>5245</v>
      </c>
      <c r="F35" s="10" t="s">
        <v>22</v>
      </c>
      <c r="G35" s="11" t="n">
        <v>1949</v>
      </c>
      <c r="H35" s="12" t="n">
        <v>3</v>
      </c>
      <c r="I35" s="10" t="s">
        <v>24</v>
      </c>
      <c r="J35" s="10" t="n">
        <f aca="false">H35*21</f>
        <v>63</v>
      </c>
      <c r="K35" s="13" t="n">
        <f aca="false">G35*0.2</f>
        <v>389.8</v>
      </c>
      <c r="L35" s="14" t="n">
        <f aca="false">K35/50</f>
        <v>7.796</v>
      </c>
      <c r="M35" s="14" t="n">
        <f aca="false">J35/54</f>
        <v>1.16666666666667</v>
      </c>
      <c r="N35" s="10" t="n">
        <f aca="false">7*H35/20</f>
        <v>1.05</v>
      </c>
      <c r="O35" s="14"/>
    </row>
    <row r="36" s="21" customFormat="true" ht="15" hidden="false" customHeight="false" outlineLevel="1" collapsed="false">
      <c r="A36" s="15"/>
      <c r="B36" s="15"/>
      <c r="C36" s="15"/>
      <c r="D36" s="16"/>
      <c r="E36" s="16"/>
      <c r="F36" s="16"/>
      <c r="G36" s="17" t="n">
        <f aca="false">SUBTOTAL(9,G33:G35)</f>
        <v>4563</v>
      </c>
      <c r="H36" s="18" t="n">
        <f aca="false">SUBTOTAL(9,H33:H35)</f>
        <v>8</v>
      </c>
      <c r="I36" s="16"/>
      <c r="J36" s="16" t="n">
        <f aca="false">SUBTOTAL(9,J33:J35)</f>
        <v>168</v>
      </c>
      <c r="K36" s="19" t="n">
        <f aca="false">SUBTOTAL(9,K33:K35)</f>
        <v>912.6</v>
      </c>
      <c r="L36" s="20" t="n">
        <f aca="false">SUBTOTAL(9,L33:L35)</f>
        <v>18.252</v>
      </c>
      <c r="M36" s="20" t="n">
        <f aca="false">SUBTOTAL(9,M33:M35)</f>
        <v>3.11111111111111</v>
      </c>
      <c r="N36" s="16" t="n">
        <f aca="false">SUBTOTAL(9,N33:N35)</f>
        <v>2.8</v>
      </c>
      <c r="O36" s="20"/>
    </row>
    <row r="37" s="21" customFormat="true" ht="15" hidden="false" customHeight="false" outlineLevel="2" collapsed="false">
      <c r="A37" s="9" t="n">
        <v>1</v>
      </c>
      <c r="B37" s="9" t="n">
        <v>107</v>
      </c>
      <c r="C37" s="9" t="s">
        <v>21</v>
      </c>
      <c r="D37" s="10" t="n">
        <v>10</v>
      </c>
      <c r="E37" s="10" t="n">
        <v>5264</v>
      </c>
      <c r="F37" s="10" t="s">
        <v>22</v>
      </c>
      <c r="G37" s="11" t="n">
        <v>1881</v>
      </c>
      <c r="H37" s="12" t="n">
        <v>3</v>
      </c>
      <c r="I37" s="10" t="s">
        <v>24</v>
      </c>
      <c r="J37" s="10" t="n">
        <f aca="false">H37*21</f>
        <v>63</v>
      </c>
      <c r="K37" s="13" t="n">
        <f aca="false">G37*0.2</f>
        <v>376.2</v>
      </c>
      <c r="L37" s="14" t="n">
        <f aca="false">K37/50</f>
        <v>7.524</v>
      </c>
      <c r="M37" s="14" t="n">
        <f aca="false">J37/54</f>
        <v>1.16666666666667</v>
      </c>
      <c r="N37" s="10" t="n">
        <f aca="false">7*H37/20</f>
        <v>1.05</v>
      </c>
      <c r="O37" s="14"/>
    </row>
    <row r="38" customFormat="false" ht="15" hidden="false" customHeight="false" outlineLevel="2" collapsed="false">
      <c r="A38" s="9" t="n">
        <v>1</v>
      </c>
      <c r="B38" s="9" t="n">
        <v>107</v>
      </c>
      <c r="C38" s="9" t="s">
        <v>21</v>
      </c>
      <c r="D38" s="10" t="n">
        <v>10</v>
      </c>
      <c r="E38" s="10" t="n">
        <v>5263</v>
      </c>
      <c r="F38" s="10" t="s">
        <v>22</v>
      </c>
      <c r="G38" s="11" t="n">
        <v>2114</v>
      </c>
      <c r="H38" s="12" t="n">
        <v>3</v>
      </c>
      <c r="I38" s="10" t="s">
        <v>24</v>
      </c>
      <c r="J38" s="10" t="n">
        <f aca="false">H38*21</f>
        <v>63</v>
      </c>
      <c r="K38" s="13" t="n">
        <f aca="false">G38*0.2</f>
        <v>422.8</v>
      </c>
      <c r="L38" s="14" t="n">
        <f aca="false">K38/50</f>
        <v>8.456</v>
      </c>
      <c r="M38" s="14" t="n">
        <f aca="false">J38/54</f>
        <v>1.16666666666667</v>
      </c>
      <c r="N38" s="10" t="n">
        <f aca="false">7*H38/20</f>
        <v>1.05</v>
      </c>
      <c r="O38" s="14"/>
    </row>
    <row r="39" s="21" customFormat="true" ht="15" hidden="false" customHeight="false" outlineLevel="1" collapsed="false">
      <c r="A39" s="15"/>
      <c r="B39" s="15"/>
      <c r="C39" s="15"/>
      <c r="D39" s="16"/>
      <c r="E39" s="16"/>
      <c r="F39" s="16"/>
      <c r="G39" s="17" t="n">
        <f aca="false">SUBTOTAL(9,G37:G38)</f>
        <v>3995</v>
      </c>
      <c r="H39" s="18" t="n">
        <f aca="false">SUBTOTAL(9,H37:H38)</f>
        <v>6</v>
      </c>
      <c r="I39" s="16"/>
      <c r="J39" s="16" t="n">
        <f aca="false">SUBTOTAL(9,J37:J38)</f>
        <v>126</v>
      </c>
      <c r="K39" s="19" t="n">
        <f aca="false">SUBTOTAL(9,K37:K38)</f>
        <v>799</v>
      </c>
      <c r="L39" s="20" t="n">
        <f aca="false">SUBTOTAL(9,L37:L38)</f>
        <v>15.98</v>
      </c>
      <c r="M39" s="20" t="n">
        <f aca="false">SUBTOTAL(9,M37:M38)</f>
        <v>2.33333333333333</v>
      </c>
      <c r="N39" s="16" t="n">
        <f aca="false">SUBTOTAL(9,N37:N38)</f>
        <v>2.1</v>
      </c>
      <c r="O39" s="20"/>
    </row>
    <row r="40" s="21" customFormat="true" ht="15" hidden="false" customHeight="false" outlineLevel="2" collapsed="false">
      <c r="A40" s="9" t="n">
        <v>1</v>
      </c>
      <c r="B40" s="9" t="n">
        <v>107</v>
      </c>
      <c r="C40" s="9" t="s">
        <v>21</v>
      </c>
      <c r="D40" s="10" t="n">
        <v>11</v>
      </c>
      <c r="E40" s="10" t="n">
        <v>5251</v>
      </c>
      <c r="F40" s="10" t="s">
        <v>22</v>
      </c>
      <c r="G40" s="11" t="n">
        <v>1587</v>
      </c>
      <c r="H40" s="12" t="n">
        <v>3</v>
      </c>
      <c r="I40" s="10" t="s">
        <v>24</v>
      </c>
      <c r="J40" s="10" t="n">
        <f aca="false">H40*21</f>
        <v>63</v>
      </c>
      <c r="K40" s="13" t="n">
        <f aca="false">G40*0.2</f>
        <v>317.4</v>
      </c>
      <c r="L40" s="14" t="n">
        <f aca="false">K40/50</f>
        <v>6.348</v>
      </c>
      <c r="M40" s="14" t="n">
        <f aca="false">J40/54</f>
        <v>1.16666666666667</v>
      </c>
      <c r="N40" s="10" t="n">
        <f aca="false">7*H40/20</f>
        <v>1.05</v>
      </c>
      <c r="O40" s="14"/>
    </row>
    <row r="41" customFormat="false" ht="15" hidden="false" customHeight="false" outlineLevel="2" collapsed="false">
      <c r="A41" s="9" t="n">
        <v>1</v>
      </c>
      <c r="B41" s="9" t="n">
        <v>107</v>
      </c>
      <c r="C41" s="9" t="s">
        <v>21</v>
      </c>
      <c r="D41" s="10" t="n">
        <v>11</v>
      </c>
      <c r="E41" s="10" t="n">
        <v>5262</v>
      </c>
      <c r="F41" s="10" t="s">
        <v>22</v>
      </c>
      <c r="G41" s="11" t="n">
        <v>1681</v>
      </c>
      <c r="H41" s="12" t="n">
        <v>3</v>
      </c>
      <c r="I41" s="10" t="s">
        <v>24</v>
      </c>
      <c r="J41" s="10" t="n">
        <f aca="false">H41*21</f>
        <v>63</v>
      </c>
      <c r="K41" s="13" t="n">
        <f aca="false">G41*0.2</f>
        <v>336.2</v>
      </c>
      <c r="L41" s="14" t="n">
        <f aca="false">K41/50</f>
        <v>6.724</v>
      </c>
      <c r="M41" s="14" t="n">
        <f aca="false">J41/54</f>
        <v>1.16666666666667</v>
      </c>
      <c r="N41" s="10" t="n">
        <f aca="false">7*H41/20</f>
        <v>1.05</v>
      </c>
      <c r="O41" s="14"/>
    </row>
    <row r="42" customFormat="false" ht="15" hidden="false" customHeight="false" outlineLevel="2" collapsed="false">
      <c r="A42" s="9" t="n">
        <v>1</v>
      </c>
      <c r="B42" s="9" t="n">
        <v>107</v>
      </c>
      <c r="C42" s="9" t="s">
        <v>21</v>
      </c>
      <c r="D42" s="10" t="n">
        <v>11</v>
      </c>
      <c r="E42" s="10" t="n">
        <v>5253</v>
      </c>
      <c r="F42" s="10" t="s">
        <v>22</v>
      </c>
      <c r="G42" s="11" t="n">
        <v>1674</v>
      </c>
      <c r="H42" s="12" t="n">
        <v>3</v>
      </c>
      <c r="I42" s="10" t="s">
        <v>24</v>
      </c>
      <c r="J42" s="10" t="n">
        <f aca="false">H42*21</f>
        <v>63</v>
      </c>
      <c r="K42" s="13" t="n">
        <f aca="false">G42*0.2</f>
        <v>334.8</v>
      </c>
      <c r="L42" s="14" t="n">
        <f aca="false">K42/50</f>
        <v>6.696</v>
      </c>
      <c r="M42" s="14" t="n">
        <f aca="false">J42/54</f>
        <v>1.16666666666667</v>
      </c>
      <c r="N42" s="10" t="n">
        <f aca="false">7*H42/20</f>
        <v>1.05</v>
      </c>
      <c r="O42" s="14"/>
    </row>
    <row r="43" s="21" customFormat="true" ht="15" hidden="false" customHeight="false" outlineLevel="1" collapsed="false">
      <c r="A43" s="15"/>
      <c r="B43" s="15"/>
      <c r="C43" s="15"/>
      <c r="D43" s="16"/>
      <c r="E43" s="16"/>
      <c r="F43" s="16"/>
      <c r="G43" s="17" t="n">
        <f aca="false">SUBTOTAL(9,G40:G42)</f>
        <v>4942</v>
      </c>
      <c r="H43" s="18" t="n">
        <f aca="false">SUBTOTAL(9,H40:H42)</f>
        <v>9</v>
      </c>
      <c r="I43" s="16"/>
      <c r="J43" s="16" t="n">
        <f aca="false">SUBTOTAL(9,J40:J42)</f>
        <v>189</v>
      </c>
      <c r="K43" s="19" t="n">
        <f aca="false">SUBTOTAL(9,K40:K42)</f>
        <v>988.4</v>
      </c>
      <c r="L43" s="20" t="n">
        <f aca="false">SUBTOTAL(9,L40:L42)</f>
        <v>19.768</v>
      </c>
      <c r="M43" s="20" t="n">
        <f aca="false">SUBTOTAL(9,M40:M42)</f>
        <v>3.5</v>
      </c>
      <c r="N43" s="16" t="n">
        <f aca="false">SUBTOTAL(9,N40:N42)</f>
        <v>3.15</v>
      </c>
      <c r="O43" s="20"/>
    </row>
    <row r="44" s="21" customFormat="true" ht="15" hidden="false" customHeight="false" outlineLevel="1" collapsed="false">
      <c r="A44" s="15"/>
      <c r="B44" s="15"/>
      <c r="C44" s="15"/>
      <c r="D44" s="16"/>
      <c r="E44" s="16"/>
      <c r="F44" s="16"/>
      <c r="G44" s="17"/>
      <c r="H44" s="18"/>
      <c r="I44" s="16"/>
      <c r="J44" s="16"/>
      <c r="K44" s="19"/>
      <c r="L44" s="20"/>
      <c r="M44" s="20"/>
      <c r="N44" s="16"/>
      <c r="O44" s="20"/>
    </row>
    <row r="45" s="21" customFormat="true" ht="15" hidden="false" customHeight="false" outlineLevel="1" collapsed="false">
      <c r="A45" s="15"/>
      <c r="B45" s="15"/>
      <c r="C45" s="15"/>
      <c r="D45" s="16"/>
      <c r="E45" s="16"/>
      <c r="F45" s="16"/>
      <c r="G45" s="17"/>
      <c r="H45" s="18"/>
      <c r="I45" s="16"/>
      <c r="J45" s="16"/>
      <c r="K45" s="19"/>
      <c r="L45" s="20"/>
      <c r="M45" s="20"/>
      <c r="N45" s="16"/>
      <c r="O45" s="20"/>
    </row>
    <row r="46" s="21" customFormat="true" ht="15" hidden="false" customHeight="false" outlineLevel="1" collapsed="false">
      <c r="A46" s="15"/>
      <c r="B46" s="15"/>
      <c r="C46" s="15"/>
      <c r="D46" s="16"/>
      <c r="E46" s="16"/>
      <c r="F46" s="16"/>
      <c r="G46" s="17"/>
      <c r="H46" s="18"/>
      <c r="I46" s="16"/>
      <c r="J46" s="16"/>
      <c r="K46" s="19"/>
      <c r="L46" s="20"/>
      <c r="M46" s="20"/>
      <c r="N46" s="16"/>
      <c r="O46" s="20"/>
    </row>
    <row r="47" s="21" customFormat="true" ht="15" hidden="false" customHeight="false" outlineLevel="2" collapsed="false">
      <c r="A47" s="9" t="n">
        <v>1</v>
      </c>
      <c r="B47" s="9" t="n">
        <v>107</v>
      </c>
      <c r="C47" s="9" t="s">
        <v>21</v>
      </c>
      <c r="D47" s="10" t="n">
        <v>12</v>
      </c>
      <c r="E47" s="10" t="n">
        <v>5343</v>
      </c>
      <c r="F47" s="10" t="s">
        <v>22</v>
      </c>
      <c r="G47" s="11" t="n">
        <v>2718</v>
      </c>
      <c r="H47" s="12" t="n">
        <v>4</v>
      </c>
      <c r="I47" s="10" t="s">
        <v>27</v>
      </c>
      <c r="J47" s="10" t="n">
        <f aca="false">H47*21</f>
        <v>84</v>
      </c>
      <c r="K47" s="13" t="n">
        <f aca="false">G47*0.2</f>
        <v>543.6</v>
      </c>
      <c r="L47" s="14" t="n">
        <f aca="false">K47/50</f>
        <v>10.872</v>
      </c>
      <c r="M47" s="14" t="n">
        <f aca="false">J47/54</f>
        <v>1.55555555555556</v>
      </c>
      <c r="N47" s="10" t="n">
        <f aca="false">7*H47/20</f>
        <v>1.4</v>
      </c>
      <c r="O47" s="14"/>
    </row>
    <row r="48" customFormat="false" ht="15" hidden="false" customHeight="false" outlineLevel="2" collapsed="false">
      <c r="A48" s="9" t="n">
        <v>1</v>
      </c>
      <c r="B48" s="9" t="n">
        <v>107</v>
      </c>
      <c r="C48" s="9" t="s">
        <v>21</v>
      </c>
      <c r="D48" s="10" t="n">
        <v>12</v>
      </c>
      <c r="E48" s="10" t="n">
        <v>5244</v>
      </c>
      <c r="F48" s="10" t="s">
        <v>22</v>
      </c>
      <c r="G48" s="11" t="n">
        <v>1653</v>
      </c>
      <c r="H48" s="12" t="n">
        <v>3</v>
      </c>
      <c r="I48" s="10" t="s">
        <v>24</v>
      </c>
      <c r="J48" s="10" t="n">
        <f aca="false">H48*21</f>
        <v>63</v>
      </c>
      <c r="K48" s="13" t="n">
        <f aca="false">G48*0.2</f>
        <v>330.6</v>
      </c>
      <c r="L48" s="14" t="n">
        <f aca="false">K48/50</f>
        <v>6.612</v>
      </c>
      <c r="M48" s="14" t="n">
        <f aca="false">J48/54</f>
        <v>1.16666666666667</v>
      </c>
      <c r="N48" s="10" t="n">
        <f aca="false">7*H48/20</f>
        <v>1.05</v>
      </c>
      <c r="O48" s="14"/>
    </row>
    <row r="49" s="21" customFormat="true" ht="15" hidden="false" customHeight="false" outlineLevel="2" collapsed="false">
      <c r="A49" s="9" t="n">
        <v>1</v>
      </c>
      <c r="B49" s="9" t="n">
        <v>107</v>
      </c>
      <c r="C49" s="9" t="s">
        <v>21</v>
      </c>
      <c r="D49" s="10" t="n">
        <v>12</v>
      </c>
      <c r="E49" s="10" t="n">
        <v>5232</v>
      </c>
      <c r="F49" s="10" t="s">
        <v>22</v>
      </c>
      <c r="G49" s="11" t="n">
        <v>2025</v>
      </c>
      <c r="H49" s="12" t="n">
        <v>3</v>
      </c>
      <c r="I49" s="10" t="s">
        <v>24</v>
      </c>
      <c r="J49" s="10" t="n">
        <f aca="false">H49*21</f>
        <v>63</v>
      </c>
      <c r="K49" s="13" t="n">
        <f aca="false">G49*0.2</f>
        <v>405</v>
      </c>
      <c r="L49" s="14" t="n">
        <f aca="false">K49/50</f>
        <v>8.1</v>
      </c>
      <c r="M49" s="14" t="n">
        <f aca="false">J49/54</f>
        <v>1.16666666666667</v>
      </c>
      <c r="N49" s="10" t="n">
        <f aca="false">7*H49/20</f>
        <v>1.05</v>
      </c>
      <c r="O49" s="14"/>
    </row>
    <row r="50" s="21" customFormat="true" ht="15" hidden="false" customHeight="false" outlineLevel="1" collapsed="false">
      <c r="A50" s="15"/>
      <c r="B50" s="15"/>
      <c r="C50" s="15"/>
      <c r="D50" s="16"/>
      <c r="E50" s="16"/>
      <c r="F50" s="16"/>
      <c r="G50" s="17" t="n">
        <f aca="false">SUBTOTAL(9,G47:G49)</f>
        <v>6396</v>
      </c>
      <c r="H50" s="18" t="n">
        <f aca="false">SUBTOTAL(9,H47:H49)</f>
        <v>10</v>
      </c>
      <c r="I50" s="16"/>
      <c r="J50" s="16" t="n">
        <f aca="false">SUBTOTAL(9,J47:J49)</f>
        <v>210</v>
      </c>
      <c r="K50" s="19" t="n">
        <f aca="false">SUBTOTAL(9,K47:K49)</f>
        <v>1279.2</v>
      </c>
      <c r="L50" s="20" t="n">
        <f aca="false">SUBTOTAL(9,L47:L49)</f>
        <v>25.584</v>
      </c>
      <c r="M50" s="20" t="n">
        <f aca="false">SUBTOTAL(9,M47:M49)</f>
        <v>3.88888888888889</v>
      </c>
      <c r="N50" s="16" t="n">
        <f aca="false">SUBTOTAL(9,N47:N49)</f>
        <v>3.5</v>
      </c>
      <c r="O50" s="20"/>
    </row>
    <row r="51" customFormat="false" ht="15" hidden="false" customHeight="false" outlineLevel="2" collapsed="false">
      <c r="A51" s="9" t="n">
        <v>1</v>
      </c>
      <c r="B51" s="9" t="n">
        <v>107</v>
      </c>
      <c r="C51" s="9" t="s">
        <v>21</v>
      </c>
      <c r="D51" s="10" t="n">
        <v>13</v>
      </c>
      <c r="E51" s="10" t="n">
        <v>5228</v>
      </c>
      <c r="F51" s="10" t="s">
        <v>22</v>
      </c>
      <c r="G51" s="11" t="n">
        <v>1099</v>
      </c>
      <c r="H51" s="12" t="n">
        <v>2</v>
      </c>
      <c r="I51" s="10" t="s">
        <v>28</v>
      </c>
      <c r="J51" s="10" t="n">
        <f aca="false">H51*21</f>
        <v>42</v>
      </c>
      <c r="K51" s="13" t="n">
        <f aca="false">G51*0.2</f>
        <v>219.8</v>
      </c>
      <c r="L51" s="14" t="n">
        <f aca="false">K51/50</f>
        <v>4.396</v>
      </c>
      <c r="M51" s="14" t="n">
        <f aca="false">J51/54</f>
        <v>0.777777777777778</v>
      </c>
      <c r="N51" s="10" t="n">
        <f aca="false">7*H51/20</f>
        <v>0.7</v>
      </c>
      <c r="O51" s="14"/>
    </row>
    <row r="52" customFormat="false" ht="15" hidden="false" customHeight="false" outlineLevel="2" collapsed="false">
      <c r="A52" s="9" t="n">
        <v>1</v>
      </c>
      <c r="B52" s="9" t="n">
        <v>107</v>
      </c>
      <c r="C52" s="9" t="s">
        <v>21</v>
      </c>
      <c r="D52" s="10" t="n">
        <v>13</v>
      </c>
      <c r="E52" s="10" t="n">
        <v>5229</v>
      </c>
      <c r="F52" s="10" t="s">
        <v>22</v>
      </c>
      <c r="G52" s="11" t="n">
        <v>1042</v>
      </c>
      <c r="H52" s="12" t="n">
        <v>2</v>
      </c>
      <c r="I52" s="10" t="s">
        <v>28</v>
      </c>
      <c r="J52" s="10" t="n">
        <f aca="false">H52*21</f>
        <v>42</v>
      </c>
      <c r="K52" s="13" t="n">
        <f aca="false">G52*0.2</f>
        <v>208.4</v>
      </c>
      <c r="L52" s="14" t="n">
        <f aca="false">K52/50</f>
        <v>4.168</v>
      </c>
      <c r="M52" s="14" t="n">
        <f aca="false">J52/54</f>
        <v>0.777777777777778</v>
      </c>
      <c r="N52" s="10" t="n">
        <f aca="false">7*H52/20</f>
        <v>0.7</v>
      </c>
      <c r="O52" s="14"/>
    </row>
    <row r="53" s="21" customFormat="true" ht="15" hidden="false" customHeight="false" outlineLevel="2" collapsed="false">
      <c r="A53" s="9" t="n">
        <v>1</v>
      </c>
      <c r="B53" s="9" t="n">
        <v>107</v>
      </c>
      <c r="C53" s="9" t="s">
        <v>21</v>
      </c>
      <c r="D53" s="10" t="n">
        <v>13</v>
      </c>
      <c r="E53" s="10" t="n">
        <v>5231</v>
      </c>
      <c r="F53" s="10" t="s">
        <v>22</v>
      </c>
      <c r="G53" s="11" t="n">
        <v>1739</v>
      </c>
      <c r="H53" s="12" t="n">
        <v>3</v>
      </c>
      <c r="I53" s="10" t="s">
        <v>24</v>
      </c>
      <c r="J53" s="10" t="n">
        <f aca="false">H53*21</f>
        <v>63</v>
      </c>
      <c r="K53" s="13" t="n">
        <f aca="false">G53*0.2</f>
        <v>347.8</v>
      </c>
      <c r="L53" s="14" t="n">
        <f aca="false">K53/50</f>
        <v>6.956</v>
      </c>
      <c r="M53" s="14" t="n">
        <f aca="false">J53/54</f>
        <v>1.16666666666667</v>
      </c>
      <c r="N53" s="10" t="n">
        <f aca="false">7*H53/20</f>
        <v>1.05</v>
      </c>
      <c r="O53" s="14"/>
    </row>
    <row r="54" s="21" customFormat="true" ht="15" hidden="false" customHeight="false" outlineLevel="1" collapsed="false">
      <c r="A54" s="15"/>
      <c r="B54" s="15"/>
      <c r="C54" s="15"/>
      <c r="D54" s="16"/>
      <c r="E54" s="16"/>
      <c r="F54" s="16"/>
      <c r="G54" s="17" t="n">
        <f aca="false">SUBTOTAL(9,G51:G53)</f>
        <v>3880</v>
      </c>
      <c r="H54" s="18" t="n">
        <f aca="false">SUBTOTAL(9,H51:H53)</f>
        <v>7</v>
      </c>
      <c r="I54" s="16"/>
      <c r="J54" s="16" t="n">
        <f aca="false">SUBTOTAL(9,J51:J53)</f>
        <v>147</v>
      </c>
      <c r="K54" s="19" t="n">
        <f aca="false">SUBTOTAL(9,K51:K53)</f>
        <v>776</v>
      </c>
      <c r="L54" s="20" t="n">
        <f aca="false">SUBTOTAL(9,L51:L53)</f>
        <v>15.52</v>
      </c>
      <c r="M54" s="20" t="n">
        <f aca="false">SUBTOTAL(9,M51:M53)</f>
        <v>2.72222222222222</v>
      </c>
      <c r="N54" s="16" t="n">
        <f aca="false">SUBTOTAL(9,N51:N53)</f>
        <v>2.45</v>
      </c>
      <c r="O54" s="20"/>
    </row>
    <row r="55" s="21" customFormat="true" ht="15" hidden="false" customHeight="false" outlineLevel="2" collapsed="false">
      <c r="A55" s="9" t="n">
        <v>1</v>
      </c>
      <c r="B55" s="9" t="n">
        <v>107</v>
      </c>
      <c r="C55" s="9" t="s">
        <v>21</v>
      </c>
      <c r="D55" s="10" t="n">
        <v>14</v>
      </c>
      <c r="E55" s="10" t="n">
        <v>5209</v>
      </c>
      <c r="F55" s="10" t="s">
        <v>22</v>
      </c>
      <c r="G55" s="11" t="n">
        <v>333</v>
      </c>
      <c r="H55" s="12" t="n">
        <v>1</v>
      </c>
      <c r="I55" s="10" t="s">
        <v>29</v>
      </c>
      <c r="J55" s="10" t="n">
        <f aca="false">H55*21</f>
        <v>21</v>
      </c>
      <c r="K55" s="13" t="n">
        <f aca="false">G55*0.2</f>
        <v>66.6</v>
      </c>
      <c r="L55" s="14" t="n">
        <f aca="false">K55/50</f>
        <v>1.332</v>
      </c>
      <c r="M55" s="14" t="n">
        <f aca="false">J55/54</f>
        <v>0.388888888888889</v>
      </c>
      <c r="N55" s="10" t="n">
        <f aca="false">7*H55/20</f>
        <v>0.35</v>
      </c>
      <c r="O55" s="14"/>
    </row>
    <row r="56" customFormat="false" ht="15" hidden="false" customHeight="false" outlineLevel="2" collapsed="false">
      <c r="A56" s="9" t="n">
        <v>1</v>
      </c>
      <c r="B56" s="9" t="n">
        <v>107</v>
      </c>
      <c r="C56" s="9" t="s">
        <v>21</v>
      </c>
      <c r="D56" s="10" t="n">
        <v>14</v>
      </c>
      <c r="E56" s="10" t="n">
        <v>5226</v>
      </c>
      <c r="F56" s="10" t="s">
        <v>22</v>
      </c>
      <c r="G56" s="11" t="n">
        <v>1317</v>
      </c>
      <c r="H56" s="12" t="n">
        <v>2</v>
      </c>
      <c r="I56" s="10" t="s">
        <v>28</v>
      </c>
      <c r="J56" s="10" t="n">
        <f aca="false">H56*21</f>
        <v>42</v>
      </c>
      <c r="K56" s="13" t="n">
        <f aca="false">G56*0.2</f>
        <v>263.4</v>
      </c>
      <c r="L56" s="14" t="n">
        <f aca="false">K56/50</f>
        <v>5.268</v>
      </c>
      <c r="M56" s="14" t="n">
        <f aca="false">J56/54</f>
        <v>0.777777777777778</v>
      </c>
      <c r="N56" s="10" t="n">
        <f aca="false">7*H56/20</f>
        <v>0.7</v>
      </c>
      <c r="O56" s="14"/>
    </row>
    <row r="57" customFormat="false" ht="15" hidden="false" customHeight="false" outlineLevel="2" collapsed="false">
      <c r="A57" s="9" t="n">
        <v>1</v>
      </c>
      <c r="B57" s="9" t="n">
        <v>107</v>
      </c>
      <c r="C57" s="9" t="s">
        <v>21</v>
      </c>
      <c r="D57" s="10" t="n">
        <v>14</v>
      </c>
      <c r="E57" s="10" t="n">
        <v>5315</v>
      </c>
      <c r="F57" s="10" t="s">
        <v>22</v>
      </c>
      <c r="G57" s="11" t="n">
        <v>796</v>
      </c>
      <c r="H57" s="12" t="n">
        <v>2</v>
      </c>
      <c r="I57" s="10" t="s">
        <v>28</v>
      </c>
      <c r="J57" s="10" t="n">
        <f aca="false">H57*21</f>
        <v>42</v>
      </c>
      <c r="K57" s="13" t="n">
        <f aca="false">G57*0.2</f>
        <v>159.2</v>
      </c>
      <c r="L57" s="14" t="n">
        <f aca="false">K57/50</f>
        <v>3.184</v>
      </c>
      <c r="M57" s="14" t="n">
        <f aca="false">J57/54</f>
        <v>0.777777777777778</v>
      </c>
      <c r="N57" s="10" t="n">
        <f aca="false">7*H57/20</f>
        <v>0.7</v>
      </c>
      <c r="O57" s="14"/>
    </row>
    <row r="58" customFormat="false" ht="15" hidden="false" customHeight="false" outlineLevel="2" collapsed="false">
      <c r="A58" s="9" t="n">
        <v>1</v>
      </c>
      <c r="B58" s="9" t="n">
        <v>107</v>
      </c>
      <c r="C58" s="9" t="s">
        <v>21</v>
      </c>
      <c r="D58" s="10" t="n">
        <v>14</v>
      </c>
      <c r="E58" s="10" t="n">
        <v>5227</v>
      </c>
      <c r="F58" s="10" t="s">
        <v>22</v>
      </c>
      <c r="G58" s="11" t="n">
        <v>1403</v>
      </c>
      <c r="H58" s="12" t="n">
        <v>2</v>
      </c>
      <c r="I58" s="10" t="s">
        <v>28</v>
      </c>
      <c r="J58" s="10" t="n">
        <f aca="false">H58*21</f>
        <v>42</v>
      </c>
      <c r="K58" s="13" t="n">
        <f aca="false">G58*0.2</f>
        <v>280.6</v>
      </c>
      <c r="L58" s="14" t="n">
        <f aca="false">K58/50</f>
        <v>5.612</v>
      </c>
      <c r="M58" s="14" t="n">
        <f aca="false">J58/54</f>
        <v>0.777777777777778</v>
      </c>
      <c r="N58" s="10" t="n">
        <f aca="false">7*H58/20</f>
        <v>0.7</v>
      </c>
      <c r="O58" s="14"/>
    </row>
    <row r="59" s="21" customFormat="true" ht="15" hidden="false" customHeight="false" outlineLevel="1" collapsed="false">
      <c r="A59" s="15"/>
      <c r="B59" s="15"/>
      <c r="C59" s="15"/>
      <c r="D59" s="16"/>
      <c r="E59" s="16"/>
      <c r="F59" s="16"/>
      <c r="G59" s="17" t="n">
        <f aca="false">SUBTOTAL(9,G55:G58)</f>
        <v>3849</v>
      </c>
      <c r="H59" s="18" t="n">
        <f aca="false">SUBTOTAL(9,H55:H58)</f>
        <v>7</v>
      </c>
      <c r="I59" s="16"/>
      <c r="J59" s="16" t="n">
        <f aca="false">SUBTOTAL(9,J55:J58)</f>
        <v>147</v>
      </c>
      <c r="K59" s="19" t="n">
        <f aca="false">SUBTOTAL(9,K55:K58)</f>
        <v>769.8</v>
      </c>
      <c r="L59" s="20" t="n">
        <f aca="false">SUBTOTAL(9,L55:L58)</f>
        <v>15.396</v>
      </c>
      <c r="M59" s="20" t="n">
        <f aca="false">SUBTOTAL(9,M55:M58)</f>
        <v>2.72222222222222</v>
      </c>
      <c r="N59" s="16" t="n">
        <f aca="false">SUBTOTAL(9,N55:N58)</f>
        <v>2.45</v>
      </c>
      <c r="O59" s="20"/>
    </row>
    <row r="60" s="21" customFormat="true" ht="15" hidden="false" customHeight="false" outlineLevel="2" collapsed="false">
      <c r="A60" s="9" t="n">
        <v>1</v>
      </c>
      <c r="B60" s="9" t="n">
        <v>107</v>
      </c>
      <c r="C60" s="9" t="s">
        <v>21</v>
      </c>
      <c r="D60" s="10" t="n">
        <v>15</v>
      </c>
      <c r="E60" s="10" t="n">
        <v>5207</v>
      </c>
      <c r="F60" s="10" t="s">
        <v>22</v>
      </c>
      <c r="G60" s="11" t="n">
        <v>862</v>
      </c>
      <c r="H60" s="12" t="n">
        <v>2</v>
      </c>
      <c r="I60" s="10" t="s">
        <v>28</v>
      </c>
      <c r="J60" s="10" t="n">
        <f aca="false">H60*21</f>
        <v>42</v>
      </c>
      <c r="K60" s="13" t="n">
        <f aca="false">G60*0.2</f>
        <v>172.4</v>
      </c>
      <c r="L60" s="14" t="n">
        <f aca="false">K60/50</f>
        <v>3.448</v>
      </c>
      <c r="M60" s="14" t="n">
        <f aca="false">J60/54</f>
        <v>0.777777777777778</v>
      </c>
      <c r="N60" s="10" t="n">
        <f aca="false">7*H60/20</f>
        <v>0.7</v>
      </c>
      <c r="O60" s="14"/>
    </row>
    <row r="61" s="21" customFormat="true" ht="15" hidden="false" customHeight="false" outlineLevel="2" collapsed="false">
      <c r="A61" s="9" t="n">
        <v>1</v>
      </c>
      <c r="B61" s="9" t="n">
        <v>107</v>
      </c>
      <c r="C61" s="9" t="s">
        <v>21</v>
      </c>
      <c r="D61" s="10" t="n">
        <v>15</v>
      </c>
      <c r="E61" s="10" t="n">
        <v>5208</v>
      </c>
      <c r="F61" s="10" t="s">
        <v>22</v>
      </c>
      <c r="G61" s="11" t="n">
        <v>285</v>
      </c>
      <c r="H61" s="12" t="n">
        <v>1</v>
      </c>
      <c r="I61" s="10" t="s">
        <v>29</v>
      </c>
      <c r="J61" s="10" t="n">
        <f aca="false">H61*21</f>
        <v>21</v>
      </c>
      <c r="K61" s="13" t="n">
        <f aca="false">G61*0.2</f>
        <v>57</v>
      </c>
      <c r="L61" s="14" t="n">
        <f aca="false">K61/50</f>
        <v>1.14</v>
      </c>
      <c r="M61" s="14" t="n">
        <f aca="false">J61/54</f>
        <v>0.388888888888889</v>
      </c>
      <c r="N61" s="10" t="n">
        <f aca="false">7*H61/20</f>
        <v>0.35</v>
      </c>
      <c r="O61" s="14"/>
    </row>
    <row r="62" s="21" customFormat="true" ht="15" hidden="false" customHeight="false" outlineLevel="2" collapsed="false">
      <c r="A62" s="9" t="n">
        <v>1</v>
      </c>
      <c r="B62" s="9" t="n">
        <v>107</v>
      </c>
      <c r="C62" s="9" t="s">
        <v>21</v>
      </c>
      <c r="D62" s="10" t="n">
        <v>15</v>
      </c>
      <c r="E62" s="10" t="n">
        <v>5225</v>
      </c>
      <c r="F62" s="10" t="s">
        <v>22</v>
      </c>
      <c r="G62" s="11" t="n">
        <v>1117</v>
      </c>
      <c r="H62" s="12" t="n">
        <v>2</v>
      </c>
      <c r="I62" s="10" t="s">
        <v>28</v>
      </c>
      <c r="J62" s="10" t="n">
        <f aca="false">H62*21</f>
        <v>42</v>
      </c>
      <c r="K62" s="13" t="n">
        <f aca="false">G62*0.2</f>
        <v>223.4</v>
      </c>
      <c r="L62" s="14" t="n">
        <f aca="false">K62/50</f>
        <v>4.468</v>
      </c>
      <c r="M62" s="14" t="n">
        <f aca="false">J62/54</f>
        <v>0.777777777777778</v>
      </c>
      <c r="N62" s="10" t="n">
        <f aca="false">7*H62/20</f>
        <v>0.7</v>
      </c>
      <c r="O62" s="14"/>
    </row>
    <row r="63" s="21" customFormat="true" ht="15" hidden="false" customHeight="false" outlineLevel="2" collapsed="false">
      <c r="A63" s="9" t="n">
        <v>1</v>
      </c>
      <c r="B63" s="9" t="n">
        <v>107</v>
      </c>
      <c r="C63" s="9" t="s">
        <v>21</v>
      </c>
      <c r="D63" s="10" t="n">
        <v>15</v>
      </c>
      <c r="E63" s="10" t="n">
        <v>5210</v>
      </c>
      <c r="F63" s="10" t="s">
        <v>22</v>
      </c>
      <c r="G63" s="11" t="n">
        <v>535</v>
      </c>
      <c r="H63" s="12" t="n">
        <v>1</v>
      </c>
      <c r="I63" s="10" t="s">
        <v>29</v>
      </c>
      <c r="J63" s="10" t="n">
        <f aca="false">H63*21</f>
        <v>21</v>
      </c>
      <c r="K63" s="13" t="n">
        <f aca="false">G63*0.2</f>
        <v>107</v>
      </c>
      <c r="L63" s="14" t="n">
        <f aca="false">K63/50</f>
        <v>2.14</v>
      </c>
      <c r="M63" s="14" t="n">
        <f aca="false">J63/54</f>
        <v>0.388888888888889</v>
      </c>
      <c r="N63" s="10" t="n">
        <f aca="false">7*H63/20</f>
        <v>0.35</v>
      </c>
      <c r="O63" s="14"/>
    </row>
    <row r="64" s="21" customFormat="true" ht="15" hidden="false" customHeight="false" outlineLevel="2" collapsed="false">
      <c r="A64" s="9" t="n">
        <v>1</v>
      </c>
      <c r="B64" s="9" t="n">
        <v>107</v>
      </c>
      <c r="C64" s="9" t="s">
        <v>21</v>
      </c>
      <c r="D64" s="10" t="n">
        <v>15</v>
      </c>
      <c r="E64" s="10" t="n">
        <v>5224</v>
      </c>
      <c r="F64" s="10" t="s">
        <v>22</v>
      </c>
      <c r="G64" s="11" t="n">
        <v>1136</v>
      </c>
      <c r="H64" s="12" t="n">
        <v>2</v>
      </c>
      <c r="I64" s="10" t="s">
        <v>28</v>
      </c>
      <c r="J64" s="10" t="n">
        <f aca="false">H64*21</f>
        <v>42</v>
      </c>
      <c r="K64" s="13" t="n">
        <f aca="false">G64*0.2</f>
        <v>227.2</v>
      </c>
      <c r="L64" s="14" t="n">
        <f aca="false">K64/50</f>
        <v>4.544</v>
      </c>
      <c r="M64" s="14" t="n">
        <f aca="false">J64/54</f>
        <v>0.777777777777778</v>
      </c>
      <c r="N64" s="10" t="n">
        <f aca="false">7*H64/20</f>
        <v>0.7</v>
      </c>
      <c r="O64" s="14"/>
    </row>
    <row r="65" s="21" customFormat="true" ht="15" hidden="false" customHeight="false" outlineLevel="1" collapsed="false">
      <c r="A65" s="15"/>
      <c r="B65" s="15"/>
      <c r="C65" s="15"/>
      <c r="D65" s="16"/>
      <c r="E65" s="16"/>
      <c r="F65" s="16"/>
      <c r="G65" s="17" t="n">
        <f aca="false">SUBTOTAL(9,G60:G64)</f>
        <v>3935</v>
      </c>
      <c r="H65" s="18" t="n">
        <f aca="false">SUBTOTAL(9,H60:H64)</f>
        <v>8</v>
      </c>
      <c r="I65" s="16"/>
      <c r="J65" s="16" t="n">
        <f aca="false">SUBTOTAL(9,J60:J64)</f>
        <v>168</v>
      </c>
      <c r="K65" s="19" t="n">
        <f aca="false">SUBTOTAL(9,K60:K64)</f>
        <v>787</v>
      </c>
      <c r="L65" s="20" t="n">
        <f aca="false">SUBTOTAL(9,L60:L64)</f>
        <v>15.74</v>
      </c>
      <c r="M65" s="20" t="n">
        <f aca="false">SUBTOTAL(9,M60:M64)</f>
        <v>3.11111111111111</v>
      </c>
      <c r="N65" s="16" t="n">
        <f aca="false">SUBTOTAL(9,N60:N64)</f>
        <v>2.8</v>
      </c>
      <c r="O65" s="20"/>
    </row>
    <row r="66" customFormat="false" ht="15" hidden="false" customHeight="false" outlineLevel="2" collapsed="false">
      <c r="A66" s="9" t="n">
        <v>1</v>
      </c>
      <c r="B66" s="9" t="n">
        <v>107</v>
      </c>
      <c r="C66" s="9" t="s">
        <v>21</v>
      </c>
      <c r="D66" s="10" t="n">
        <v>16</v>
      </c>
      <c r="E66" s="10" t="n">
        <v>5211</v>
      </c>
      <c r="F66" s="10" t="s">
        <v>22</v>
      </c>
      <c r="G66" s="11" t="n">
        <v>526</v>
      </c>
      <c r="H66" s="12" t="n">
        <v>1</v>
      </c>
      <c r="I66" s="10" t="s">
        <v>29</v>
      </c>
      <c r="J66" s="10" t="n">
        <f aca="false">H66*21</f>
        <v>21</v>
      </c>
      <c r="K66" s="13" t="n">
        <f aca="false">G66*0.2</f>
        <v>105.2</v>
      </c>
      <c r="L66" s="14" t="n">
        <f aca="false">K66/50</f>
        <v>2.104</v>
      </c>
      <c r="M66" s="14" t="n">
        <f aca="false">J66/54</f>
        <v>0.388888888888889</v>
      </c>
      <c r="N66" s="10" t="n">
        <f aca="false">7*H66/20</f>
        <v>0.35</v>
      </c>
      <c r="O66" s="14"/>
    </row>
    <row r="67" customFormat="false" ht="15" hidden="false" customHeight="false" outlineLevel="2" collapsed="false">
      <c r="A67" s="9" t="n">
        <v>1</v>
      </c>
      <c r="B67" s="9" t="n">
        <v>107</v>
      </c>
      <c r="C67" s="9" t="s">
        <v>21</v>
      </c>
      <c r="D67" s="10" t="n">
        <v>16</v>
      </c>
      <c r="E67" s="10" t="n">
        <v>5212</v>
      </c>
      <c r="F67" s="10" t="s">
        <v>22</v>
      </c>
      <c r="G67" s="11" t="n">
        <v>416</v>
      </c>
      <c r="H67" s="12" t="n">
        <v>1</v>
      </c>
      <c r="I67" s="10" t="s">
        <v>29</v>
      </c>
      <c r="J67" s="10" t="n">
        <f aca="false">H67*21</f>
        <v>21</v>
      </c>
      <c r="K67" s="13" t="n">
        <f aca="false">G67*0.2</f>
        <v>83.2</v>
      </c>
      <c r="L67" s="14" t="n">
        <f aca="false">K67/50</f>
        <v>1.664</v>
      </c>
      <c r="M67" s="14" t="n">
        <f aca="false">J67/54</f>
        <v>0.388888888888889</v>
      </c>
      <c r="N67" s="10" t="n">
        <f aca="false">7*H67/20</f>
        <v>0.35</v>
      </c>
      <c r="O67" s="14"/>
    </row>
    <row r="68" s="21" customFormat="true" ht="15" hidden="false" customHeight="false" outlineLevel="2" collapsed="false">
      <c r="A68" s="9" t="n">
        <v>1</v>
      </c>
      <c r="B68" s="9" t="n">
        <v>107</v>
      </c>
      <c r="C68" s="9" t="s">
        <v>21</v>
      </c>
      <c r="D68" s="10" t="n">
        <v>16</v>
      </c>
      <c r="E68" s="10" t="n">
        <v>5222</v>
      </c>
      <c r="F68" s="10" t="s">
        <v>22</v>
      </c>
      <c r="G68" s="11" t="n">
        <v>1061</v>
      </c>
      <c r="H68" s="12" t="n">
        <v>2</v>
      </c>
      <c r="I68" s="10" t="s">
        <v>28</v>
      </c>
      <c r="J68" s="10" t="n">
        <f aca="false">H68*21</f>
        <v>42</v>
      </c>
      <c r="K68" s="13" t="n">
        <f aca="false">G68*0.2</f>
        <v>212.2</v>
      </c>
      <c r="L68" s="14" t="n">
        <f aca="false">K68/50</f>
        <v>4.244</v>
      </c>
      <c r="M68" s="14" t="n">
        <f aca="false">J68/54</f>
        <v>0.777777777777778</v>
      </c>
      <c r="N68" s="10" t="n">
        <f aca="false">7*H68/20</f>
        <v>0.7</v>
      </c>
      <c r="O68" s="14"/>
    </row>
    <row r="69" customFormat="false" ht="15" hidden="false" customHeight="false" outlineLevel="2" collapsed="false">
      <c r="A69" s="9" t="n">
        <v>1</v>
      </c>
      <c r="B69" s="9" t="n">
        <v>107</v>
      </c>
      <c r="C69" s="9" t="s">
        <v>21</v>
      </c>
      <c r="D69" s="10" t="n">
        <v>16</v>
      </c>
      <c r="E69" s="10" t="n">
        <v>5223</v>
      </c>
      <c r="F69" s="10" t="s">
        <v>22</v>
      </c>
      <c r="G69" s="11" t="n">
        <v>1225</v>
      </c>
      <c r="H69" s="12" t="n">
        <v>2</v>
      </c>
      <c r="I69" s="10" t="s">
        <v>28</v>
      </c>
      <c r="J69" s="10" t="n">
        <f aca="false">H69*21</f>
        <v>42</v>
      </c>
      <c r="K69" s="13" t="n">
        <f aca="false">G69*0.2</f>
        <v>245</v>
      </c>
      <c r="L69" s="14" t="n">
        <f aca="false">K69/50</f>
        <v>4.9</v>
      </c>
      <c r="M69" s="14" t="n">
        <f aca="false">J69/54</f>
        <v>0.777777777777778</v>
      </c>
      <c r="N69" s="10" t="n">
        <f aca="false">7*H69/20</f>
        <v>0.7</v>
      </c>
      <c r="O69" s="14"/>
    </row>
    <row r="70" s="21" customFormat="true" ht="15" hidden="false" customHeight="false" outlineLevel="2" collapsed="false">
      <c r="A70" s="9" t="n">
        <v>1</v>
      </c>
      <c r="B70" s="9" t="n">
        <v>107</v>
      </c>
      <c r="C70" s="9" t="s">
        <v>21</v>
      </c>
      <c r="D70" s="10" t="n">
        <v>16</v>
      </c>
      <c r="E70" s="10" t="n">
        <v>5233</v>
      </c>
      <c r="F70" s="10" t="s">
        <v>22</v>
      </c>
      <c r="G70" s="11" t="n">
        <v>1046</v>
      </c>
      <c r="H70" s="12" t="n">
        <v>2</v>
      </c>
      <c r="I70" s="10" t="s">
        <v>28</v>
      </c>
      <c r="J70" s="10" t="n">
        <f aca="false">H70*21</f>
        <v>42</v>
      </c>
      <c r="K70" s="13" t="n">
        <f aca="false">G70*0.2</f>
        <v>209.2</v>
      </c>
      <c r="L70" s="14" t="n">
        <f aca="false">K70/50</f>
        <v>4.184</v>
      </c>
      <c r="M70" s="14" t="n">
        <f aca="false">J70/54</f>
        <v>0.777777777777778</v>
      </c>
      <c r="N70" s="10" t="n">
        <f aca="false">7*H70/20</f>
        <v>0.7</v>
      </c>
      <c r="O70" s="14"/>
    </row>
    <row r="71" s="21" customFormat="true" ht="15" hidden="false" customHeight="false" outlineLevel="1" collapsed="false">
      <c r="A71" s="15"/>
      <c r="B71" s="15"/>
      <c r="C71" s="15"/>
      <c r="D71" s="16"/>
      <c r="E71" s="16"/>
      <c r="F71" s="16"/>
      <c r="G71" s="17" t="n">
        <f aca="false">SUBTOTAL(9,G66:G70)</f>
        <v>4274</v>
      </c>
      <c r="H71" s="18" t="n">
        <f aca="false">SUBTOTAL(9,H66:H70)</f>
        <v>8</v>
      </c>
      <c r="I71" s="16"/>
      <c r="J71" s="16" t="n">
        <f aca="false">SUBTOTAL(9,J66:J70)</f>
        <v>168</v>
      </c>
      <c r="K71" s="19" t="n">
        <f aca="false">SUBTOTAL(9,K66:K70)</f>
        <v>854.8</v>
      </c>
      <c r="L71" s="20" t="n">
        <f aca="false">SUBTOTAL(9,L66:L70)</f>
        <v>17.096</v>
      </c>
      <c r="M71" s="20" t="n">
        <f aca="false">SUBTOTAL(9,M66:M70)</f>
        <v>3.11111111111111</v>
      </c>
      <c r="N71" s="16" t="n">
        <f aca="false">SUBTOTAL(9,N66:N70)</f>
        <v>2.8</v>
      </c>
      <c r="O71" s="20"/>
    </row>
    <row r="72" customFormat="false" ht="15" hidden="false" customHeight="false" outlineLevel="2" collapsed="false">
      <c r="A72" s="9" t="n">
        <v>1</v>
      </c>
      <c r="B72" s="9" t="n">
        <v>107</v>
      </c>
      <c r="C72" s="9" t="s">
        <v>21</v>
      </c>
      <c r="D72" s="10" t="n">
        <v>17</v>
      </c>
      <c r="E72" s="10" t="n">
        <v>5242</v>
      </c>
      <c r="F72" s="10" t="s">
        <v>22</v>
      </c>
      <c r="G72" s="11" t="n">
        <v>1595</v>
      </c>
      <c r="H72" s="12" t="n">
        <v>3</v>
      </c>
      <c r="I72" s="10" t="s">
        <v>24</v>
      </c>
      <c r="J72" s="10" t="n">
        <f aca="false">H72*21</f>
        <v>63</v>
      </c>
      <c r="K72" s="13" t="n">
        <f aca="false">G72*0.2</f>
        <v>319</v>
      </c>
      <c r="L72" s="14" t="n">
        <f aca="false">K72/50</f>
        <v>6.38</v>
      </c>
      <c r="M72" s="14" t="n">
        <f aca="false">J72/54</f>
        <v>1.16666666666667</v>
      </c>
      <c r="N72" s="10" t="n">
        <f aca="false">7*H72/20</f>
        <v>1.05</v>
      </c>
      <c r="O72" s="14"/>
    </row>
    <row r="73" s="21" customFormat="true" ht="15" hidden="false" customHeight="false" outlineLevel="2" collapsed="false">
      <c r="A73" s="9" t="n">
        <v>1</v>
      </c>
      <c r="B73" s="9" t="n">
        <v>107</v>
      </c>
      <c r="C73" s="9" t="s">
        <v>21</v>
      </c>
      <c r="D73" s="10" t="n">
        <v>17</v>
      </c>
      <c r="E73" s="10" t="n">
        <v>5259</v>
      </c>
      <c r="F73" s="10" t="s">
        <v>22</v>
      </c>
      <c r="G73" s="11" t="n">
        <v>1652</v>
      </c>
      <c r="H73" s="12" t="n">
        <v>3</v>
      </c>
      <c r="I73" s="10" t="s">
        <v>24</v>
      </c>
      <c r="J73" s="10" t="n">
        <f aca="false">H73*21</f>
        <v>63</v>
      </c>
      <c r="K73" s="13" t="n">
        <f aca="false">G73*0.2</f>
        <v>330.4</v>
      </c>
      <c r="L73" s="14" t="n">
        <f aca="false">K73/50</f>
        <v>6.608</v>
      </c>
      <c r="M73" s="14" t="n">
        <f aca="false">J73/54</f>
        <v>1.16666666666667</v>
      </c>
      <c r="N73" s="10" t="n">
        <f aca="false">7*H73/20</f>
        <v>1.05</v>
      </c>
      <c r="O73" s="14"/>
    </row>
    <row r="74" customFormat="false" ht="15" hidden="false" customHeight="false" outlineLevel="2" collapsed="false">
      <c r="A74" s="9" t="n">
        <v>1</v>
      </c>
      <c r="B74" s="9" t="n">
        <v>107</v>
      </c>
      <c r="C74" s="9" t="s">
        <v>21</v>
      </c>
      <c r="D74" s="10" t="n">
        <v>17</v>
      </c>
      <c r="E74" s="10" t="n">
        <v>5260</v>
      </c>
      <c r="F74" s="10" t="s">
        <v>22</v>
      </c>
      <c r="G74" s="11" t="n">
        <v>1301</v>
      </c>
      <c r="H74" s="12" t="n">
        <v>2</v>
      </c>
      <c r="I74" s="10" t="s">
        <v>28</v>
      </c>
      <c r="J74" s="10" t="n">
        <f aca="false">H74*21</f>
        <v>42</v>
      </c>
      <c r="K74" s="13" t="n">
        <f aca="false">G74*0.2</f>
        <v>260.2</v>
      </c>
      <c r="L74" s="14" t="n">
        <f aca="false">K74/50</f>
        <v>5.204</v>
      </c>
      <c r="M74" s="14" t="n">
        <f aca="false">J74/54</f>
        <v>0.777777777777778</v>
      </c>
      <c r="N74" s="10" t="n">
        <f aca="false">7*H74/20</f>
        <v>0.7</v>
      </c>
      <c r="O74" s="14"/>
    </row>
    <row r="75" s="21" customFormat="true" ht="15" hidden="false" customHeight="false" outlineLevel="1" collapsed="false">
      <c r="A75" s="15"/>
      <c r="B75" s="15"/>
      <c r="C75" s="15"/>
      <c r="D75" s="16"/>
      <c r="E75" s="16"/>
      <c r="F75" s="16"/>
      <c r="G75" s="17" t="n">
        <f aca="false">SUBTOTAL(9,G72:G74)</f>
        <v>4548</v>
      </c>
      <c r="H75" s="18" t="n">
        <f aca="false">SUBTOTAL(9,H72:H74)</f>
        <v>8</v>
      </c>
      <c r="I75" s="16"/>
      <c r="J75" s="16" t="n">
        <f aca="false">SUBTOTAL(9,J72:J74)</f>
        <v>168</v>
      </c>
      <c r="K75" s="19" t="n">
        <f aca="false">SUBTOTAL(9,K72:K74)</f>
        <v>909.6</v>
      </c>
      <c r="L75" s="20" t="n">
        <f aca="false">SUBTOTAL(9,L72:L74)</f>
        <v>18.192</v>
      </c>
      <c r="M75" s="20" t="n">
        <f aca="false">SUBTOTAL(9,M72:M74)</f>
        <v>3.11111111111111</v>
      </c>
      <c r="N75" s="16" t="n">
        <f aca="false">SUBTOTAL(9,N72:N74)</f>
        <v>2.8</v>
      </c>
      <c r="O75" s="20"/>
    </row>
    <row r="76" customFormat="false" ht="15" hidden="false" customHeight="false" outlineLevel="2" collapsed="false">
      <c r="A76" s="9" t="n">
        <v>1</v>
      </c>
      <c r="B76" s="9" t="n">
        <v>107</v>
      </c>
      <c r="C76" s="9" t="s">
        <v>21</v>
      </c>
      <c r="D76" s="10" t="n">
        <v>18</v>
      </c>
      <c r="E76" s="10" t="n">
        <v>5261</v>
      </c>
      <c r="F76" s="10" t="s">
        <v>22</v>
      </c>
      <c r="G76" s="11" t="n">
        <v>2808</v>
      </c>
      <c r="H76" s="12" t="n">
        <v>4</v>
      </c>
      <c r="I76" s="10" t="s">
        <v>27</v>
      </c>
      <c r="J76" s="10" t="n">
        <f aca="false">H76*21</f>
        <v>84</v>
      </c>
      <c r="K76" s="13" t="n">
        <f aca="false">G76*0.2</f>
        <v>561.6</v>
      </c>
      <c r="L76" s="14" t="n">
        <f aca="false">K76/50</f>
        <v>11.232</v>
      </c>
      <c r="M76" s="14" t="n">
        <f aca="false">J76/54</f>
        <v>1.55555555555556</v>
      </c>
      <c r="N76" s="10" t="n">
        <f aca="false">7*H76/20</f>
        <v>1.4</v>
      </c>
      <c r="O76" s="14"/>
    </row>
    <row r="77" s="21" customFormat="true" ht="15" hidden="false" customHeight="false" outlineLevel="2" collapsed="false">
      <c r="A77" s="9" t="n">
        <v>1</v>
      </c>
      <c r="B77" s="9" t="n">
        <v>107</v>
      </c>
      <c r="C77" s="9" t="s">
        <v>21</v>
      </c>
      <c r="D77" s="10" t="n">
        <v>18</v>
      </c>
      <c r="E77" s="10" t="n">
        <v>5243</v>
      </c>
      <c r="F77" s="10" t="s">
        <v>22</v>
      </c>
      <c r="G77" s="11" t="n">
        <v>1328</v>
      </c>
      <c r="H77" s="12" t="n">
        <v>2</v>
      </c>
      <c r="I77" s="10" t="s">
        <v>28</v>
      </c>
      <c r="J77" s="10" t="n">
        <f aca="false">H77*21</f>
        <v>42</v>
      </c>
      <c r="K77" s="13" t="n">
        <f aca="false">G77*0.2</f>
        <v>265.6</v>
      </c>
      <c r="L77" s="14" t="n">
        <f aca="false">K77/50</f>
        <v>5.312</v>
      </c>
      <c r="M77" s="14" t="n">
        <f aca="false">J77/54</f>
        <v>0.777777777777778</v>
      </c>
      <c r="N77" s="10" t="n">
        <f aca="false">7*H77/20</f>
        <v>0.7</v>
      </c>
      <c r="O77" s="14"/>
    </row>
    <row r="78" s="21" customFormat="true" ht="15" hidden="false" customHeight="false" outlineLevel="1" collapsed="false">
      <c r="A78" s="15"/>
      <c r="B78" s="15"/>
      <c r="C78" s="15"/>
      <c r="D78" s="16"/>
      <c r="E78" s="16"/>
      <c r="F78" s="16"/>
      <c r="G78" s="17" t="n">
        <f aca="false">SUBTOTAL(9,G76:G77)</f>
        <v>4136</v>
      </c>
      <c r="H78" s="18" t="n">
        <f aca="false">SUBTOTAL(9,H76:H77)</f>
        <v>6</v>
      </c>
      <c r="I78" s="16"/>
      <c r="J78" s="16" t="n">
        <f aca="false">SUBTOTAL(9,J76:J77)</f>
        <v>126</v>
      </c>
      <c r="K78" s="19" t="n">
        <f aca="false">SUBTOTAL(9,K76:K77)</f>
        <v>827.2</v>
      </c>
      <c r="L78" s="20" t="n">
        <f aca="false">SUBTOTAL(9,L76:L77)</f>
        <v>16.544</v>
      </c>
      <c r="M78" s="20" t="n">
        <f aca="false">SUBTOTAL(9,M76:M77)</f>
        <v>2.33333333333333</v>
      </c>
      <c r="N78" s="16" t="n">
        <f aca="false">SUBTOTAL(9,N76:N77)</f>
        <v>2.1</v>
      </c>
      <c r="O78" s="20"/>
    </row>
    <row r="79" s="21" customFormat="true" ht="15" hidden="false" customHeight="false" outlineLevel="2" collapsed="false">
      <c r="A79" s="9" t="n">
        <v>1</v>
      </c>
      <c r="B79" s="9" t="n">
        <v>107</v>
      </c>
      <c r="C79" s="9" t="s">
        <v>21</v>
      </c>
      <c r="D79" s="10" t="n">
        <v>19</v>
      </c>
      <c r="E79" s="10" t="n">
        <v>5341</v>
      </c>
      <c r="F79" s="10" t="s">
        <v>22</v>
      </c>
      <c r="G79" s="11" t="n">
        <v>2021</v>
      </c>
      <c r="H79" s="12" t="n">
        <v>3</v>
      </c>
      <c r="I79" s="10" t="s">
        <v>24</v>
      </c>
      <c r="J79" s="10" t="n">
        <f aca="false">H79*21</f>
        <v>63</v>
      </c>
      <c r="K79" s="13" t="n">
        <f aca="false">G79*0.2</f>
        <v>404.2</v>
      </c>
      <c r="L79" s="14" t="n">
        <f aca="false">K79/50</f>
        <v>8.084</v>
      </c>
      <c r="M79" s="14" t="n">
        <f aca="false">J79/54</f>
        <v>1.16666666666667</v>
      </c>
      <c r="N79" s="10" t="n">
        <f aca="false">7*H79/20</f>
        <v>1.05</v>
      </c>
      <c r="O79" s="14"/>
    </row>
    <row r="80" customFormat="false" ht="15" hidden="false" customHeight="false" outlineLevel="2" collapsed="false">
      <c r="A80" s="9" t="n">
        <v>1</v>
      </c>
      <c r="B80" s="9" t="n">
        <v>107</v>
      </c>
      <c r="C80" s="9" t="s">
        <v>21</v>
      </c>
      <c r="D80" s="10" t="n">
        <v>19</v>
      </c>
      <c r="E80" s="10" t="n">
        <v>5342</v>
      </c>
      <c r="F80" s="10" t="s">
        <v>22</v>
      </c>
      <c r="G80" s="11" t="n">
        <v>2041</v>
      </c>
      <c r="H80" s="12" t="n">
        <v>3</v>
      </c>
      <c r="I80" s="10" t="s">
        <v>24</v>
      </c>
      <c r="J80" s="10" t="n">
        <f aca="false">H80*21</f>
        <v>63</v>
      </c>
      <c r="K80" s="13" t="n">
        <f aca="false">G80*0.2</f>
        <v>408.2</v>
      </c>
      <c r="L80" s="14" t="n">
        <f aca="false">K80/50</f>
        <v>8.164</v>
      </c>
      <c r="M80" s="14" t="n">
        <f aca="false">J80/54</f>
        <v>1.16666666666667</v>
      </c>
      <c r="N80" s="10" t="n">
        <f aca="false">7*H80/20</f>
        <v>1.05</v>
      </c>
      <c r="O80" s="14"/>
    </row>
    <row r="81" customFormat="false" ht="15" hidden="false" customHeight="false" outlineLevel="2" collapsed="false">
      <c r="A81" s="9" t="n">
        <v>1</v>
      </c>
      <c r="B81" s="9" t="n">
        <v>107</v>
      </c>
      <c r="C81" s="9" t="s">
        <v>21</v>
      </c>
      <c r="D81" s="10" t="n">
        <v>19</v>
      </c>
      <c r="E81" s="10" t="n">
        <v>5344</v>
      </c>
      <c r="F81" s="10" t="s">
        <v>22</v>
      </c>
      <c r="G81" s="11" t="n">
        <v>1356</v>
      </c>
      <c r="H81" s="12" t="n">
        <v>2</v>
      </c>
      <c r="I81" s="10" t="s">
        <v>28</v>
      </c>
      <c r="J81" s="10" t="n">
        <f aca="false">H81*21</f>
        <v>42</v>
      </c>
      <c r="K81" s="13" t="n">
        <f aca="false">G81*0.2</f>
        <v>271.2</v>
      </c>
      <c r="L81" s="14" t="n">
        <f aca="false">K81/50</f>
        <v>5.424</v>
      </c>
      <c r="M81" s="14" t="n">
        <f aca="false">J81/54</f>
        <v>0.777777777777778</v>
      </c>
      <c r="N81" s="10" t="n">
        <f aca="false">7*H81/20</f>
        <v>0.7</v>
      </c>
      <c r="O81" s="14"/>
    </row>
    <row r="82" s="21" customFormat="true" ht="15" hidden="false" customHeight="false" outlineLevel="1" collapsed="false">
      <c r="A82" s="15"/>
      <c r="B82" s="15"/>
      <c r="C82" s="15"/>
      <c r="D82" s="16"/>
      <c r="E82" s="16"/>
      <c r="F82" s="16"/>
      <c r="G82" s="17" t="n">
        <f aca="false">SUBTOTAL(9,G79:G81)</f>
        <v>5418</v>
      </c>
      <c r="H82" s="18" t="n">
        <f aca="false">SUBTOTAL(9,H79:H81)</f>
        <v>8</v>
      </c>
      <c r="I82" s="16"/>
      <c r="J82" s="16" t="n">
        <f aca="false">SUBTOTAL(9,J79:J81)</f>
        <v>168</v>
      </c>
      <c r="K82" s="19" t="n">
        <f aca="false">SUBTOTAL(9,K79:K81)</f>
        <v>1083.6</v>
      </c>
      <c r="L82" s="20" t="n">
        <f aca="false">SUBTOTAL(9,L79:L81)</f>
        <v>21.672</v>
      </c>
      <c r="M82" s="20" t="n">
        <f aca="false">SUBTOTAL(9,M79:M81)</f>
        <v>3.11111111111111</v>
      </c>
      <c r="N82" s="16" t="n">
        <f aca="false">SUBTOTAL(9,N79:N81)</f>
        <v>2.8</v>
      </c>
      <c r="O82" s="20"/>
    </row>
    <row r="83" s="21" customFormat="true" ht="15" hidden="false" customHeight="false" outlineLevel="2" collapsed="false">
      <c r="A83" s="9" t="n">
        <v>1</v>
      </c>
      <c r="B83" s="9" t="n">
        <v>107</v>
      </c>
      <c r="C83" s="9" t="s">
        <v>21</v>
      </c>
      <c r="D83" s="10" t="n">
        <v>20</v>
      </c>
      <c r="E83" s="10" t="n">
        <v>5346</v>
      </c>
      <c r="F83" s="10" t="s">
        <v>22</v>
      </c>
      <c r="G83" s="11" t="n">
        <v>2505</v>
      </c>
      <c r="H83" s="12" t="n">
        <v>4</v>
      </c>
      <c r="I83" s="10" t="s">
        <v>27</v>
      </c>
      <c r="J83" s="10" t="n">
        <f aca="false">H83*21</f>
        <v>84</v>
      </c>
      <c r="K83" s="13" t="n">
        <f aca="false">G83*0.2</f>
        <v>501</v>
      </c>
      <c r="L83" s="14" t="n">
        <f aca="false">K83/50</f>
        <v>10.02</v>
      </c>
      <c r="M83" s="14" t="n">
        <f aca="false">J83/54</f>
        <v>1.55555555555556</v>
      </c>
      <c r="N83" s="10" t="n">
        <f aca="false">7*H83/20</f>
        <v>1.4</v>
      </c>
      <c r="O83" s="14"/>
    </row>
    <row r="84" customFormat="false" ht="15" hidden="false" customHeight="false" outlineLevel="2" collapsed="false">
      <c r="A84" s="9" t="n">
        <v>1</v>
      </c>
      <c r="B84" s="9" t="n">
        <v>107</v>
      </c>
      <c r="C84" s="9" t="s">
        <v>21</v>
      </c>
      <c r="D84" s="10" t="n">
        <v>20</v>
      </c>
      <c r="E84" s="10" t="n">
        <v>5347</v>
      </c>
      <c r="F84" s="10" t="s">
        <v>22</v>
      </c>
      <c r="G84" s="11" t="n">
        <v>2218</v>
      </c>
      <c r="H84" s="12" t="n">
        <v>3</v>
      </c>
      <c r="I84" s="10" t="s">
        <v>24</v>
      </c>
      <c r="J84" s="10" t="n">
        <f aca="false">H84*21</f>
        <v>63</v>
      </c>
      <c r="K84" s="13" t="n">
        <f aca="false">G84*0.2</f>
        <v>443.6</v>
      </c>
      <c r="L84" s="14" t="n">
        <f aca="false">K84/50</f>
        <v>8.872</v>
      </c>
      <c r="M84" s="14" t="n">
        <f aca="false">J84/54</f>
        <v>1.16666666666667</v>
      </c>
      <c r="N84" s="10" t="n">
        <f aca="false">7*H84/20</f>
        <v>1.05</v>
      </c>
      <c r="O84" s="14"/>
    </row>
    <row r="85" s="21" customFormat="true" ht="15" hidden="false" customHeight="false" outlineLevel="1" collapsed="false">
      <c r="A85" s="15"/>
      <c r="B85" s="15"/>
      <c r="C85" s="15"/>
      <c r="D85" s="16"/>
      <c r="E85" s="16"/>
      <c r="F85" s="16"/>
      <c r="G85" s="17" t="n">
        <f aca="false">SUBTOTAL(9,G83:G84)</f>
        <v>4723</v>
      </c>
      <c r="H85" s="18" t="n">
        <f aca="false">SUBTOTAL(9,H83:H84)</f>
        <v>7</v>
      </c>
      <c r="I85" s="16"/>
      <c r="J85" s="16" t="n">
        <f aca="false">SUBTOTAL(9,J83:J84)</f>
        <v>147</v>
      </c>
      <c r="K85" s="19" t="n">
        <f aca="false">SUBTOTAL(9,K83:K84)</f>
        <v>944.6</v>
      </c>
      <c r="L85" s="20" t="n">
        <f aca="false">SUBTOTAL(9,L83:L84)</f>
        <v>18.892</v>
      </c>
      <c r="M85" s="20" t="n">
        <f aca="false">SUBTOTAL(9,M83:M84)</f>
        <v>2.72222222222222</v>
      </c>
      <c r="N85" s="16" t="n">
        <f aca="false">SUBTOTAL(9,N83:N84)</f>
        <v>2.45</v>
      </c>
      <c r="O85" s="20"/>
    </row>
    <row r="86" s="21" customFormat="true" ht="15" hidden="false" customHeight="false" outlineLevel="2" collapsed="false">
      <c r="A86" s="9" t="n">
        <v>1</v>
      </c>
      <c r="B86" s="9" t="n">
        <v>107</v>
      </c>
      <c r="C86" s="9" t="s">
        <v>21</v>
      </c>
      <c r="D86" s="10" t="n">
        <v>21</v>
      </c>
      <c r="E86" s="10" t="n">
        <v>5345</v>
      </c>
      <c r="F86" s="10" t="s">
        <v>22</v>
      </c>
      <c r="G86" s="11" t="n">
        <v>3571</v>
      </c>
      <c r="H86" s="12" t="n">
        <v>5</v>
      </c>
      <c r="I86" s="10" t="s">
        <v>23</v>
      </c>
      <c r="J86" s="10" t="n">
        <f aca="false">H86*21</f>
        <v>105</v>
      </c>
      <c r="K86" s="13" t="n">
        <f aca="false">G86*0.2</f>
        <v>714.2</v>
      </c>
      <c r="L86" s="14" t="n">
        <f aca="false">K86/50</f>
        <v>14.284</v>
      </c>
      <c r="M86" s="14" t="n">
        <f aca="false">J86/54</f>
        <v>1.94444444444444</v>
      </c>
      <c r="N86" s="10" t="n">
        <f aca="false">7*H86/20</f>
        <v>1.75</v>
      </c>
      <c r="O86" s="14"/>
    </row>
    <row r="87" customFormat="false" ht="15" hidden="false" customHeight="false" outlineLevel="2" collapsed="false">
      <c r="A87" s="9" t="n">
        <v>1</v>
      </c>
      <c r="B87" s="9" t="n">
        <v>107</v>
      </c>
      <c r="C87" s="9" t="s">
        <v>21</v>
      </c>
      <c r="D87" s="10" t="n">
        <v>21</v>
      </c>
      <c r="E87" s="10" t="n">
        <v>5352</v>
      </c>
      <c r="F87" s="10" t="s">
        <v>22</v>
      </c>
      <c r="G87" s="11" t="n">
        <v>795</v>
      </c>
      <c r="H87" s="12" t="n">
        <v>2</v>
      </c>
      <c r="I87" s="10" t="s">
        <v>28</v>
      </c>
      <c r="J87" s="10" t="n">
        <f aca="false">H87*21</f>
        <v>42</v>
      </c>
      <c r="K87" s="13" t="n">
        <f aca="false">G87*0.2</f>
        <v>159</v>
      </c>
      <c r="L87" s="14" t="n">
        <f aca="false">K87/50</f>
        <v>3.18</v>
      </c>
      <c r="M87" s="14" t="n">
        <f aca="false">J87/54</f>
        <v>0.777777777777778</v>
      </c>
      <c r="N87" s="10" t="n">
        <f aca="false">7*H87/20</f>
        <v>0.7</v>
      </c>
      <c r="O87" s="14"/>
    </row>
    <row r="88" s="21" customFormat="true" ht="15" hidden="false" customHeight="false" outlineLevel="1" collapsed="false">
      <c r="A88" s="15"/>
      <c r="B88" s="15"/>
      <c r="C88" s="15"/>
      <c r="D88" s="16"/>
      <c r="E88" s="16"/>
      <c r="F88" s="16"/>
      <c r="G88" s="17" t="n">
        <f aca="false">SUBTOTAL(9,G86:G87)</f>
        <v>4366</v>
      </c>
      <c r="H88" s="18" t="n">
        <f aca="false">SUBTOTAL(9,H86:H87)</f>
        <v>7</v>
      </c>
      <c r="I88" s="16"/>
      <c r="J88" s="16" t="n">
        <f aca="false">SUBTOTAL(9,J86:J87)</f>
        <v>147</v>
      </c>
      <c r="K88" s="19" t="n">
        <f aca="false">SUBTOTAL(9,K86:K87)</f>
        <v>873.2</v>
      </c>
      <c r="L88" s="20" t="n">
        <f aca="false">SUBTOTAL(9,L86:L87)</f>
        <v>17.464</v>
      </c>
      <c r="M88" s="20" t="n">
        <f aca="false">SUBTOTAL(9,M86:M87)</f>
        <v>2.72222222222222</v>
      </c>
      <c r="N88" s="16" t="n">
        <f aca="false">SUBTOTAL(9,N86:N87)</f>
        <v>2.45</v>
      </c>
      <c r="O88" s="20"/>
    </row>
    <row r="89" s="21" customFormat="true" ht="15" hidden="false" customHeight="false" outlineLevel="1" collapsed="false">
      <c r="A89" s="15"/>
      <c r="B89" s="15"/>
      <c r="C89" s="15"/>
      <c r="D89" s="16"/>
      <c r="E89" s="16"/>
      <c r="F89" s="16"/>
      <c r="G89" s="17"/>
      <c r="H89" s="18"/>
      <c r="I89" s="16"/>
      <c r="J89" s="16"/>
      <c r="K89" s="19"/>
      <c r="L89" s="20"/>
      <c r="M89" s="20"/>
      <c r="N89" s="16"/>
      <c r="O89" s="20"/>
    </row>
    <row r="90" s="21" customFormat="true" ht="15" hidden="false" customHeight="false" outlineLevel="1" collapsed="false">
      <c r="A90" s="15"/>
      <c r="B90" s="15"/>
      <c r="C90" s="15"/>
      <c r="D90" s="16"/>
      <c r="E90" s="16"/>
      <c r="F90" s="16"/>
      <c r="G90" s="17"/>
      <c r="H90" s="18"/>
      <c r="I90" s="16"/>
      <c r="J90" s="16"/>
      <c r="K90" s="19"/>
      <c r="L90" s="20"/>
      <c r="M90" s="20"/>
      <c r="N90" s="16"/>
      <c r="O90" s="20"/>
    </row>
    <row r="91" s="21" customFormat="true" ht="15" hidden="false" customHeight="false" outlineLevel="2" collapsed="false">
      <c r="A91" s="9" t="n">
        <v>1</v>
      </c>
      <c r="B91" s="9" t="n">
        <v>107</v>
      </c>
      <c r="C91" s="9" t="s">
        <v>21</v>
      </c>
      <c r="D91" s="10" t="n">
        <v>22</v>
      </c>
      <c r="E91" s="10" t="n">
        <v>5353</v>
      </c>
      <c r="F91" s="10" t="s">
        <v>22</v>
      </c>
      <c r="G91" s="11" t="n">
        <v>1142</v>
      </c>
      <c r="H91" s="12" t="n">
        <v>2</v>
      </c>
      <c r="I91" s="10" t="s">
        <v>28</v>
      </c>
      <c r="J91" s="10" t="n">
        <f aca="false">H91*21</f>
        <v>42</v>
      </c>
      <c r="K91" s="13" t="n">
        <f aca="false">G91*0.2</f>
        <v>228.4</v>
      </c>
      <c r="L91" s="14" t="n">
        <f aca="false">K91/50</f>
        <v>4.568</v>
      </c>
      <c r="M91" s="14" t="n">
        <f aca="false">J91/54</f>
        <v>0.777777777777778</v>
      </c>
      <c r="N91" s="10" t="n">
        <f aca="false">7*H91/20</f>
        <v>0.7</v>
      </c>
      <c r="O91" s="14"/>
    </row>
    <row r="92" customFormat="false" ht="15" hidden="false" customHeight="false" outlineLevel="2" collapsed="false">
      <c r="A92" s="9" t="n">
        <v>1</v>
      </c>
      <c r="B92" s="9" t="n">
        <v>107</v>
      </c>
      <c r="C92" s="9" t="s">
        <v>21</v>
      </c>
      <c r="D92" s="10" t="n">
        <v>22</v>
      </c>
      <c r="E92" s="10" t="n">
        <v>5434</v>
      </c>
      <c r="F92" s="10" t="s">
        <v>22</v>
      </c>
      <c r="G92" s="11" t="n">
        <v>2815</v>
      </c>
      <c r="H92" s="12" t="n">
        <v>4</v>
      </c>
      <c r="I92" s="10" t="s">
        <v>27</v>
      </c>
      <c r="J92" s="10" t="n">
        <f aca="false">H92*21</f>
        <v>84</v>
      </c>
      <c r="K92" s="13" t="n">
        <f aca="false">G92*0.2</f>
        <v>563</v>
      </c>
      <c r="L92" s="14" t="n">
        <f aca="false">K92/50</f>
        <v>11.26</v>
      </c>
      <c r="M92" s="14" t="n">
        <f aca="false">J92/54</f>
        <v>1.55555555555556</v>
      </c>
      <c r="N92" s="10" t="n">
        <f aca="false">7*H92/20</f>
        <v>1.4</v>
      </c>
      <c r="O92" s="14"/>
    </row>
    <row r="93" s="21" customFormat="true" ht="15" hidden="false" customHeight="false" outlineLevel="1" collapsed="false">
      <c r="A93" s="15"/>
      <c r="B93" s="15"/>
      <c r="C93" s="15"/>
      <c r="D93" s="16"/>
      <c r="E93" s="16"/>
      <c r="F93" s="16"/>
      <c r="G93" s="17" t="n">
        <f aca="false">SUBTOTAL(9,G91:G92)</f>
        <v>3957</v>
      </c>
      <c r="H93" s="18" t="n">
        <f aca="false">SUBTOTAL(9,H91:H92)</f>
        <v>6</v>
      </c>
      <c r="I93" s="16"/>
      <c r="J93" s="16" t="n">
        <f aca="false">SUBTOTAL(9,J91:J92)</f>
        <v>126</v>
      </c>
      <c r="K93" s="19" t="n">
        <f aca="false">SUBTOTAL(9,K91:K92)</f>
        <v>791.4</v>
      </c>
      <c r="L93" s="20" t="n">
        <f aca="false">SUBTOTAL(9,L91:L92)</f>
        <v>15.828</v>
      </c>
      <c r="M93" s="20" t="n">
        <f aca="false">SUBTOTAL(9,M91:M92)</f>
        <v>2.33333333333333</v>
      </c>
      <c r="N93" s="16" t="n">
        <f aca="false">SUBTOTAL(9,N91:N92)</f>
        <v>2.1</v>
      </c>
      <c r="O93" s="20"/>
    </row>
    <row r="94" s="21" customFormat="true" ht="15" hidden="false" customHeight="false" outlineLevel="2" collapsed="false">
      <c r="A94" s="9" t="n">
        <v>1</v>
      </c>
      <c r="B94" s="9" t="n">
        <v>107</v>
      </c>
      <c r="C94" s="9" t="s">
        <v>21</v>
      </c>
      <c r="D94" s="10" t="n">
        <v>23</v>
      </c>
      <c r="E94" s="10" t="n">
        <v>5435</v>
      </c>
      <c r="F94" s="10" t="s">
        <v>30</v>
      </c>
      <c r="G94" s="11" t="n">
        <v>1703</v>
      </c>
      <c r="H94" s="12" t="n">
        <v>3</v>
      </c>
      <c r="I94" s="10" t="s">
        <v>24</v>
      </c>
      <c r="J94" s="10" t="n">
        <f aca="false">H94*21</f>
        <v>63</v>
      </c>
      <c r="K94" s="13" t="n">
        <f aca="false">G94*0.2</f>
        <v>340.6</v>
      </c>
      <c r="L94" s="14" t="n">
        <f aca="false">K94/50</f>
        <v>6.812</v>
      </c>
      <c r="M94" s="14" t="n">
        <f aca="false">J94/54</f>
        <v>1.16666666666667</v>
      </c>
      <c r="N94" s="10" t="n">
        <f aca="false">7*H94/20</f>
        <v>1.05</v>
      </c>
      <c r="O94" s="14"/>
    </row>
    <row r="95" customFormat="false" ht="15" hidden="false" customHeight="false" outlineLevel="2" collapsed="false">
      <c r="A95" s="9" t="n">
        <v>1</v>
      </c>
      <c r="B95" s="9" t="n">
        <v>107</v>
      </c>
      <c r="C95" s="9" t="s">
        <v>21</v>
      </c>
      <c r="D95" s="10" t="n">
        <v>23</v>
      </c>
      <c r="E95" s="10" t="n">
        <v>5436</v>
      </c>
      <c r="F95" s="10" t="s">
        <v>22</v>
      </c>
      <c r="G95" s="11" t="n">
        <v>2380</v>
      </c>
      <c r="H95" s="12" t="n">
        <v>4</v>
      </c>
      <c r="I95" s="10" t="s">
        <v>27</v>
      </c>
      <c r="J95" s="10" t="n">
        <f aca="false">H95*21</f>
        <v>84</v>
      </c>
      <c r="K95" s="13" t="n">
        <f aca="false">G95*0.2</f>
        <v>476</v>
      </c>
      <c r="L95" s="14" t="n">
        <f aca="false">K95/50</f>
        <v>9.52</v>
      </c>
      <c r="M95" s="14" t="n">
        <f aca="false">J95/54</f>
        <v>1.55555555555556</v>
      </c>
      <c r="N95" s="10" t="n">
        <f aca="false">7*H95/20</f>
        <v>1.4</v>
      </c>
      <c r="O95" s="14"/>
    </row>
    <row r="96" s="21" customFormat="true" ht="15" hidden="false" customHeight="false" outlineLevel="1" collapsed="false">
      <c r="A96" s="15"/>
      <c r="B96" s="15"/>
      <c r="C96" s="15"/>
      <c r="D96" s="16"/>
      <c r="E96" s="16"/>
      <c r="F96" s="16"/>
      <c r="G96" s="17" t="n">
        <f aca="false">SUBTOTAL(9,G94:G95)</f>
        <v>4083</v>
      </c>
      <c r="H96" s="18" t="n">
        <f aca="false">SUBTOTAL(9,H94:H95)</f>
        <v>7</v>
      </c>
      <c r="I96" s="16"/>
      <c r="J96" s="16" t="n">
        <f aca="false">SUBTOTAL(9,J94:J95)</f>
        <v>147</v>
      </c>
      <c r="K96" s="19" t="n">
        <f aca="false">SUBTOTAL(9,K94:K95)</f>
        <v>816.6</v>
      </c>
      <c r="L96" s="20" t="n">
        <f aca="false">SUBTOTAL(9,L94:L95)</f>
        <v>16.332</v>
      </c>
      <c r="M96" s="20" t="n">
        <f aca="false">SUBTOTAL(9,M94:M95)</f>
        <v>2.72222222222222</v>
      </c>
      <c r="N96" s="16" t="n">
        <f aca="false">SUBTOTAL(9,N94:N95)</f>
        <v>2.45</v>
      </c>
      <c r="O96" s="20"/>
    </row>
    <row r="97" customFormat="false" ht="15" hidden="false" customHeight="false" outlineLevel="2" collapsed="false">
      <c r="A97" s="9" t="n">
        <v>1</v>
      </c>
      <c r="B97" s="9" t="n">
        <v>107</v>
      </c>
      <c r="C97" s="9" t="s">
        <v>21</v>
      </c>
      <c r="D97" s="10" t="n">
        <v>24</v>
      </c>
      <c r="E97" s="10" t="n">
        <v>5348</v>
      </c>
      <c r="F97" s="10" t="s">
        <v>22</v>
      </c>
      <c r="G97" s="11" t="n">
        <v>2621</v>
      </c>
      <c r="H97" s="12" t="n">
        <v>4</v>
      </c>
      <c r="I97" s="10" t="s">
        <v>27</v>
      </c>
      <c r="J97" s="10" t="n">
        <f aca="false">H97*21</f>
        <v>84</v>
      </c>
      <c r="K97" s="13" t="n">
        <f aca="false">G97*0.2</f>
        <v>524.2</v>
      </c>
      <c r="L97" s="14" t="n">
        <f aca="false">K97/50</f>
        <v>10.484</v>
      </c>
      <c r="M97" s="14" t="n">
        <f aca="false">J97/54</f>
        <v>1.55555555555556</v>
      </c>
      <c r="N97" s="10" t="n">
        <f aca="false">7*H97/20</f>
        <v>1.4</v>
      </c>
      <c r="O97" s="14"/>
    </row>
    <row r="98" customFormat="false" ht="15" hidden="false" customHeight="false" outlineLevel="2" collapsed="false">
      <c r="A98" s="9" t="n">
        <v>1</v>
      </c>
      <c r="B98" s="9" t="n">
        <v>107</v>
      </c>
      <c r="C98" s="9" t="s">
        <v>21</v>
      </c>
      <c r="D98" s="10" t="n">
        <v>24</v>
      </c>
      <c r="E98" s="10" t="n">
        <v>5351</v>
      </c>
      <c r="F98" s="10" t="s">
        <v>22</v>
      </c>
      <c r="G98" s="11" t="n">
        <v>3024</v>
      </c>
      <c r="H98" s="12" t="n">
        <v>5</v>
      </c>
      <c r="I98" s="10" t="s">
        <v>23</v>
      </c>
      <c r="J98" s="10" t="n">
        <f aca="false">H98*21</f>
        <v>105</v>
      </c>
      <c r="K98" s="13" t="n">
        <f aca="false">G98*0.2</f>
        <v>604.8</v>
      </c>
      <c r="L98" s="14" t="n">
        <f aca="false">K98/50</f>
        <v>12.096</v>
      </c>
      <c r="M98" s="14" t="n">
        <f aca="false">J98/54</f>
        <v>1.94444444444444</v>
      </c>
      <c r="N98" s="10" t="n">
        <f aca="false">7*H98/20</f>
        <v>1.75</v>
      </c>
      <c r="O98" s="14"/>
    </row>
    <row r="99" s="21" customFormat="true" ht="15" hidden="false" customHeight="false" outlineLevel="1" collapsed="false">
      <c r="A99" s="15"/>
      <c r="B99" s="15"/>
      <c r="C99" s="15"/>
      <c r="D99" s="16"/>
      <c r="E99" s="16"/>
      <c r="F99" s="16"/>
      <c r="G99" s="17" t="n">
        <f aca="false">SUBTOTAL(9,G97:G98)</f>
        <v>5645</v>
      </c>
      <c r="H99" s="18" t="n">
        <f aca="false">SUBTOTAL(9,H97:H98)</f>
        <v>9</v>
      </c>
      <c r="I99" s="16"/>
      <c r="J99" s="16" t="n">
        <f aca="false">SUBTOTAL(9,J97:J98)</f>
        <v>189</v>
      </c>
      <c r="K99" s="19" t="n">
        <f aca="false">SUBTOTAL(9,K97:K98)</f>
        <v>1129</v>
      </c>
      <c r="L99" s="20" t="n">
        <f aca="false">SUBTOTAL(9,L97:L98)</f>
        <v>22.58</v>
      </c>
      <c r="M99" s="20" t="n">
        <f aca="false">SUBTOTAL(9,M97:M98)</f>
        <v>3.5</v>
      </c>
      <c r="N99" s="16" t="n">
        <f aca="false">SUBTOTAL(9,N97:N98)</f>
        <v>3.15</v>
      </c>
      <c r="O99" s="20"/>
    </row>
    <row r="100" s="21" customFormat="true" ht="15" hidden="false" customHeight="false" outlineLevel="2" collapsed="false">
      <c r="A100" s="9" t="n">
        <v>1</v>
      </c>
      <c r="B100" s="9" t="n">
        <v>107</v>
      </c>
      <c r="C100" s="9" t="s">
        <v>21</v>
      </c>
      <c r="D100" s="10" t="n">
        <v>25</v>
      </c>
      <c r="E100" s="10" t="n">
        <v>5349</v>
      </c>
      <c r="F100" s="10" t="s">
        <v>22</v>
      </c>
      <c r="G100" s="11" t="n">
        <v>5315</v>
      </c>
      <c r="H100" s="12" t="n">
        <v>8</v>
      </c>
      <c r="I100" s="10" t="s">
        <v>31</v>
      </c>
      <c r="J100" s="10" t="n">
        <f aca="false">H100*21</f>
        <v>168</v>
      </c>
      <c r="K100" s="13" t="n">
        <f aca="false">G100*0.2</f>
        <v>1063</v>
      </c>
      <c r="L100" s="14" t="n">
        <f aca="false">K100/50</f>
        <v>21.26</v>
      </c>
      <c r="M100" s="14" t="n">
        <f aca="false">J100/54</f>
        <v>3.11111111111111</v>
      </c>
      <c r="N100" s="10" t="n">
        <f aca="false">7*H100/20</f>
        <v>2.8</v>
      </c>
      <c r="O100" s="14"/>
    </row>
    <row r="101" s="21" customFormat="true" ht="15" hidden="false" customHeight="false" outlineLevel="1" collapsed="false">
      <c r="A101" s="15"/>
      <c r="B101" s="15"/>
      <c r="C101" s="15"/>
      <c r="D101" s="16"/>
      <c r="E101" s="16"/>
      <c r="F101" s="16"/>
      <c r="G101" s="17" t="n">
        <f aca="false">SUBTOTAL(9,G100:G100)</f>
        <v>5315</v>
      </c>
      <c r="H101" s="18" t="n">
        <f aca="false">SUBTOTAL(9,H100:H100)</f>
        <v>8</v>
      </c>
      <c r="I101" s="16"/>
      <c r="J101" s="16" t="n">
        <f aca="false">SUBTOTAL(9,J100:J100)</f>
        <v>168</v>
      </c>
      <c r="K101" s="19" t="n">
        <f aca="false">SUBTOTAL(9,K100:K100)</f>
        <v>1063</v>
      </c>
      <c r="L101" s="20" t="n">
        <f aca="false">SUBTOTAL(9,L100:L100)</f>
        <v>21.26</v>
      </c>
      <c r="M101" s="20" t="n">
        <f aca="false">SUBTOTAL(9,M100:M100)</f>
        <v>3.11111111111111</v>
      </c>
      <c r="N101" s="16" t="n">
        <f aca="false">SUBTOTAL(9,N100:N100)</f>
        <v>2.8</v>
      </c>
      <c r="O101" s="20"/>
    </row>
    <row r="102" s="21" customFormat="true" ht="15" hidden="false" customHeight="false" outlineLevel="2" collapsed="false">
      <c r="A102" s="9" t="n">
        <v>1</v>
      </c>
      <c r="B102" s="9" t="n">
        <v>107</v>
      </c>
      <c r="C102" s="9" t="s">
        <v>21</v>
      </c>
      <c r="D102" s="10" t="n">
        <v>26</v>
      </c>
      <c r="E102" s="10" t="n">
        <v>5257</v>
      </c>
      <c r="F102" s="10" t="s">
        <v>22</v>
      </c>
      <c r="G102" s="11" t="n">
        <v>1582</v>
      </c>
      <c r="H102" s="12" t="n">
        <v>3</v>
      </c>
      <c r="I102" s="10" t="s">
        <v>24</v>
      </c>
      <c r="J102" s="10" t="n">
        <f aca="false">H102*21</f>
        <v>63</v>
      </c>
      <c r="K102" s="13" t="n">
        <f aca="false">G102*0.2</f>
        <v>316.4</v>
      </c>
      <c r="L102" s="14" t="n">
        <f aca="false">K102/50</f>
        <v>6.328</v>
      </c>
      <c r="M102" s="14" t="n">
        <f aca="false">J102/54</f>
        <v>1.16666666666667</v>
      </c>
      <c r="N102" s="10" t="n">
        <f aca="false">7*H102/20</f>
        <v>1.05</v>
      </c>
      <c r="O102" s="14"/>
    </row>
    <row r="103" customFormat="false" ht="15" hidden="false" customHeight="false" outlineLevel="2" collapsed="false">
      <c r="A103" s="9" t="n">
        <v>1</v>
      </c>
      <c r="B103" s="9" t="n">
        <v>107</v>
      </c>
      <c r="C103" s="9" t="s">
        <v>21</v>
      </c>
      <c r="D103" s="10" t="n">
        <v>26</v>
      </c>
      <c r="E103" s="10" t="n">
        <v>5258</v>
      </c>
      <c r="F103" s="10" t="s">
        <v>22</v>
      </c>
      <c r="G103" s="11" t="n">
        <v>1714</v>
      </c>
      <c r="H103" s="12" t="n">
        <v>3</v>
      </c>
      <c r="I103" s="10" t="s">
        <v>24</v>
      </c>
      <c r="J103" s="10" t="n">
        <f aca="false">H103*21</f>
        <v>63</v>
      </c>
      <c r="K103" s="13" t="n">
        <f aca="false">G103*0.2</f>
        <v>342.8</v>
      </c>
      <c r="L103" s="14" t="n">
        <f aca="false">K103/50</f>
        <v>6.856</v>
      </c>
      <c r="M103" s="14" t="n">
        <f aca="false">J103/54</f>
        <v>1.16666666666667</v>
      </c>
      <c r="N103" s="10" t="n">
        <f aca="false">7*H103/20</f>
        <v>1.05</v>
      </c>
      <c r="O103" s="14"/>
    </row>
    <row r="104" customFormat="false" ht="15" hidden="false" customHeight="false" outlineLevel="2" collapsed="false">
      <c r="A104" s="9" t="n">
        <v>1</v>
      </c>
      <c r="B104" s="9" t="n">
        <v>107</v>
      </c>
      <c r="C104" s="9" t="s">
        <v>21</v>
      </c>
      <c r="D104" s="10" t="n">
        <v>26</v>
      </c>
      <c r="E104" s="10" t="n">
        <v>5340</v>
      </c>
      <c r="F104" s="10" t="s">
        <v>22</v>
      </c>
      <c r="G104" s="11" t="n">
        <v>1349</v>
      </c>
      <c r="H104" s="12" t="n">
        <v>2</v>
      </c>
      <c r="I104" s="10" t="s">
        <v>28</v>
      </c>
      <c r="J104" s="10" t="n">
        <f aca="false">H104*21</f>
        <v>42</v>
      </c>
      <c r="K104" s="13" t="n">
        <f aca="false">G104*0.2</f>
        <v>269.8</v>
      </c>
      <c r="L104" s="14" t="n">
        <f aca="false">K104/50</f>
        <v>5.396</v>
      </c>
      <c r="M104" s="14" t="n">
        <f aca="false">J104/54</f>
        <v>0.777777777777778</v>
      </c>
      <c r="N104" s="10" t="n">
        <f aca="false">7*H104/20</f>
        <v>0.7</v>
      </c>
      <c r="O104" s="14"/>
    </row>
    <row r="105" s="21" customFormat="true" ht="15" hidden="false" customHeight="false" outlineLevel="1" collapsed="false">
      <c r="A105" s="15"/>
      <c r="B105" s="15"/>
      <c r="C105" s="15"/>
      <c r="D105" s="16"/>
      <c r="E105" s="16"/>
      <c r="F105" s="16"/>
      <c r="G105" s="17" t="n">
        <f aca="false">SUBTOTAL(9,G102:G104)</f>
        <v>4645</v>
      </c>
      <c r="H105" s="18" t="n">
        <f aca="false">SUBTOTAL(9,H102:H104)</f>
        <v>8</v>
      </c>
      <c r="I105" s="16"/>
      <c r="J105" s="16" t="n">
        <f aca="false">SUBTOTAL(9,J102:J104)</f>
        <v>168</v>
      </c>
      <c r="K105" s="19" t="n">
        <f aca="false">SUBTOTAL(9,K102:K104)</f>
        <v>929</v>
      </c>
      <c r="L105" s="20" t="n">
        <f aca="false">SUBTOTAL(9,L102:L104)</f>
        <v>18.58</v>
      </c>
      <c r="M105" s="20" t="n">
        <f aca="false">SUBTOTAL(9,M102:M104)</f>
        <v>3.11111111111111</v>
      </c>
      <c r="N105" s="16" t="n">
        <f aca="false">SUBTOTAL(9,N102:N104)</f>
        <v>2.8</v>
      </c>
      <c r="O105" s="20"/>
    </row>
    <row r="106" s="21" customFormat="true" ht="15" hidden="false" customHeight="false" outlineLevel="2" collapsed="false">
      <c r="A106" s="9" t="n">
        <v>1</v>
      </c>
      <c r="B106" s="9" t="n">
        <v>107</v>
      </c>
      <c r="C106" s="9" t="s">
        <v>21</v>
      </c>
      <c r="D106" s="10" t="n">
        <v>27</v>
      </c>
      <c r="E106" s="10" t="n">
        <v>5240</v>
      </c>
      <c r="F106" s="10" t="s">
        <v>22</v>
      </c>
      <c r="G106" s="11" t="n">
        <v>1570</v>
      </c>
      <c r="H106" s="12" t="n">
        <v>3</v>
      </c>
      <c r="I106" s="10" t="s">
        <v>24</v>
      </c>
      <c r="J106" s="10" t="n">
        <f aca="false">H106*21</f>
        <v>63</v>
      </c>
      <c r="K106" s="13" t="n">
        <f aca="false">G106*0.2</f>
        <v>314</v>
      </c>
      <c r="L106" s="14" t="n">
        <f aca="false">K106/50</f>
        <v>6.28</v>
      </c>
      <c r="M106" s="14" t="n">
        <f aca="false">J106/54</f>
        <v>1.16666666666667</v>
      </c>
      <c r="N106" s="10" t="n">
        <f aca="false">7*H106/20</f>
        <v>1.05</v>
      </c>
      <c r="O106" s="14"/>
    </row>
    <row r="107" customFormat="false" ht="15" hidden="false" customHeight="false" outlineLevel="2" collapsed="false">
      <c r="A107" s="9" t="n">
        <v>1</v>
      </c>
      <c r="B107" s="9" t="n">
        <v>107</v>
      </c>
      <c r="C107" s="9" t="s">
        <v>21</v>
      </c>
      <c r="D107" s="10" t="n">
        <v>27</v>
      </c>
      <c r="E107" s="10" t="n">
        <v>5241</v>
      </c>
      <c r="F107" s="10" t="s">
        <v>22</v>
      </c>
      <c r="G107" s="11" t="n">
        <v>1308</v>
      </c>
      <c r="H107" s="12" t="n">
        <v>2</v>
      </c>
      <c r="I107" s="10" t="s">
        <v>28</v>
      </c>
      <c r="J107" s="10" t="n">
        <f aca="false">H107*21</f>
        <v>42</v>
      </c>
      <c r="K107" s="13" t="n">
        <f aca="false">G107*0.2</f>
        <v>261.6</v>
      </c>
      <c r="L107" s="14" t="n">
        <f aca="false">K107/50</f>
        <v>5.232</v>
      </c>
      <c r="M107" s="14" t="n">
        <f aca="false">J107/54</f>
        <v>0.777777777777778</v>
      </c>
      <c r="N107" s="10" t="n">
        <f aca="false">7*H107/20</f>
        <v>0.7</v>
      </c>
      <c r="O107" s="14"/>
    </row>
    <row r="108" customFormat="false" ht="15" hidden="false" customHeight="false" outlineLevel="2" collapsed="false">
      <c r="A108" s="9" t="n">
        <v>1</v>
      </c>
      <c r="B108" s="9" t="n">
        <v>107</v>
      </c>
      <c r="C108" s="9" t="s">
        <v>21</v>
      </c>
      <c r="D108" s="10" t="n">
        <v>27</v>
      </c>
      <c r="E108" s="10" t="n">
        <v>5254</v>
      </c>
      <c r="F108" s="10" t="s">
        <v>22</v>
      </c>
      <c r="G108" s="11" t="n">
        <v>1480</v>
      </c>
      <c r="H108" s="12" t="n">
        <v>2</v>
      </c>
      <c r="I108" s="10" t="s">
        <v>24</v>
      </c>
      <c r="J108" s="10" t="n">
        <f aca="false">H108*21</f>
        <v>42</v>
      </c>
      <c r="K108" s="13" t="n">
        <f aca="false">G108*0.2</f>
        <v>296</v>
      </c>
      <c r="L108" s="14" t="n">
        <f aca="false">K108/50</f>
        <v>5.92</v>
      </c>
      <c r="M108" s="14" t="n">
        <f aca="false">J108/54</f>
        <v>0.777777777777778</v>
      </c>
      <c r="N108" s="10" t="n">
        <f aca="false">7*H108/20</f>
        <v>0.7</v>
      </c>
      <c r="O108" s="14"/>
    </row>
    <row r="109" s="21" customFormat="true" ht="15" hidden="false" customHeight="false" outlineLevel="1" collapsed="false">
      <c r="A109" s="15"/>
      <c r="B109" s="15"/>
      <c r="C109" s="15"/>
      <c r="D109" s="16"/>
      <c r="E109" s="16"/>
      <c r="F109" s="16"/>
      <c r="G109" s="17" t="n">
        <f aca="false">SUBTOTAL(9,G106:G108)</f>
        <v>4358</v>
      </c>
      <c r="H109" s="18" t="n">
        <f aca="false">SUBTOTAL(9,H106:H108)</f>
        <v>7</v>
      </c>
      <c r="I109" s="16"/>
      <c r="J109" s="16" t="n">
        <f aca="false">SUBTOTAL(9,J106:J108)</f>
        <v>147</v>
      </c>
      <c r="K109" s="19" t="n">
        <f aca="false">SUBTOTAL(9,K106:K108)</f>
        <v>871.6</v>
      </c>
      <c r="L109" s="20" t="n">
        <f aca="false">SUBTOTAL(9,L106:L108)</f>
        <v>17.432</v>
      </c>
      <c r="M109" s="20" t="n">
        <f aca="false">SUBTOTAL(9,M106:M108)</f>
        <v>2.72222222222222</v>
      </c>
      <c r="N109" s="16" t="n">
        <f aca="false">SUBTOTAL(9,N106:N108)</f>
        <v>2.45</v>
      </c>
      <c r="O109" s="20"/>
    </row>
    <row r="110" s="21" customFormat="true" ht="15" hidden="false" customHeight="false" outlineLevel="2" collapsed="false">
      <c r="A110" s="9" t="n">
        <v>1</v>
      </c>
      <c r="B110" s="9" t="n">
        <v>107</v>
      </c>
      <c r="C110" s="9" t="s">
        <v>21</v>
      </c>
      <c r="D110" s="10" t="n">
        <v>28</v>
      </c>
      <c r="E110" s="10" t="n">
        <v>5213</v>
      </c>
      <c r="F110" s="10" t="s">
        <v>22</v>
      </c>
      <c r="G110" s="11" t="n">
        <v>976</v>
      </c>
      <c r="H110" s="12" t="n">
        <v>2</v>
      </c>
      <c r="I110" s="10" t="s">
        <v>28</v>
      </c>
      <c r="J110" s="10" t="n">
        <f aca="false">H110*21</f>
        <v>42</v>
      </c>
      <c r="K110" s="13" t="n">
        <f aca="false">G110*0.2</f>
        <v>195.2</v>
      </c>
      <c r="L110" s="14" t="n">
        <f aca="false">K110/50</f>
        <v>3.904</v>
      </c>
      <c r="M110" s="14" t="n">
        <f aca="false">J110/54</f>
        <v>0.777777777777778</v>
      </c>
      <c r="N110" s="10" t="n">
        <f aca="false">7*H110/20</f>
        <v>0.7</v>
      </c>
      <c r="O110" s="14"/>
    </row>
    <row r="111" s="21" customFormat="true" ht="15" hidden="false" customHeight="false" outlineLevel="2" collapsed="false">
      <c r="A111" s="9" t="n">
        <v>1</v>
      </c>
      <c r="B111" s="9" t="n">
        <v>107</v>
      </c>
      <c r="C111" s="9" t="s">
        <v>21</v>
      </c>
      <c r="D111" s="10" t="n">
        <v>28</v>
      </c>
      <c r="E111" s="10" t="n">
        <v>5220</v>
      </c>
      <c r="F111" s="10" t="s">
        <v>22</v>
      </c>
      <c r="G111" s="11" t="n">
        <v>1156</v>
      </c>
      <c r="H111" s="12" t="n">
        <v>2</v>
      </c>
      <c r="I111" s="10" t="s">
        <v>28</v>
      </c>
      <c r="J111" s="10" t="n">
        <f aca="false">H111*21</f>
        <v>42</v>
      </c>
      <c r="K111" s="13" t="n">
        <f aca="false">G111*0.2</f>
        <v>231.2</v>
      </c>
      <c r="L111" s="14" t="n">
        <f aca="false">K111/50</f>
        <v>4.624</v>
      </c>
      <c r="M111" s="14" t="n">
        <f aca="false">J111/54</f>
        <v>0.777777777777778</v>
      </c>
      <c r="N111" s="10" t="n">
        <f aca="false">7*H111/20</f>
        <v>0.7</v>
      </c>
      <c r="O111" s="14"/>
    </row>
    <row r="112" customFormat="false" ht="15" hidden="false" customHeight="false" outlineLevel="2" collapsed="false">
      <c r="A112" s="9" t="n">
        <v>1</v>
      </c>
      <c r="B112" s="9" t="n">
        <v>107</v>
      </c>
      <c r="C112" s="9" t="s">
        <v>21</v>
      </c>
      <c r="D112" s="10" t="n">
        <v>28</v>
      </c>
      <c r="E112" s="10" t="n">
        <v>5221</v>
      </c>
      <c r="F112" s="10" t="s">
        <v>22</v>
      </c>
      <c r="G112" s="11" t="n">
        <v>901</v>
      </c>
      <c r="H112" s="12" t="n">
        <v>2</v>
      </c>
      <c r="I112" s="10" t="s">
        <v>28</v>
      </c>
      <c r="J112" s="10" t="n">
        <f aca="false">H112*21</f>
        <v>42</v>
      </c>
      <c r="K112" s="13" t="n">
        <f aca="false">G112*0.2</f>
        <v>180.2</v>
      </c>
      <c r="L112" s="14" t="n">
        <f aca="false">K112/50</f>
        <v>3.604</v>
      </c>
      <c r="M112" s="14" t="n">
        <f aca="false">J112/54</f>
        <v>0.777777777777778</v>
      </c>
      <c r="N112" s="10" t="n">
        <f aca="false">7*H112/20</f>
        <v>0.7</v>
      </c>
      <c r="O112" s="14"/>
    </row>
    <row r="113" customFormat="false" ht="15" hidden="false" customHeight="false" outlineLevel="2" collapsed="false">
      <c r="A113" s="9" t="n">
        <v>1</v>
      </c>
      <c r="B113" s="9" t="n">
        <v>107</v>
      </c>
      <c r="C113" s="9" t="s">
        <v>21</v>
      </c>
      <c r="D113" s="10" t="n">
        <v>28</v>
      </c>
      <c r="E113" s="10" t="n">
        <v>5235</v>
      </c>
      <c r="F113" s="10" t="s">
        <v>22</v>
      </c>
      <c r="G113" s="11" t="n">
        <v>1095</v>
      </c>
      <c r="H113" s="12" t="n">
        <v>2</v>
      </c>
      <c r="I113" s="10" t="s">
        <v>28</v>
      </c>
      <c r="J113" s="10" t="n">
        <f aca="false">H113*21</f>
        <v>42</v>
      </c>
      <c r="K113" s="13" t="n">
        <f aca="false">G113*0.2</f>
        <v>219</v>
      </c>
      <c r="L113" s="14" t="n">
        <f aca="false">K113/50</f>
        <v>4.38</v>
      </c>
      <c r="M113" s="14" t="n">
        <f aca="false">J113/54</f>
        <v>0.777777777777778</v>
      </c>
      <c r="N113" s="10" t="n">
        <f aca="false">7*H113/20</f>
        <v>0.7</v>
      </c>
      <c r="O113" s="14"/>
    </row>
    <row r="114" s="21" customFormat="true" ht="15" hidden="false" customHeight="false" outlineLevel="1" collapsed="false">
      <c r="A114" s="15"/>
      <c r="B114" s="15"/>
      <c r="C114" s="15"/>
      <c r="D114" s="16"/>
      <c r="E114" s="16"/>
      <c r="F114" s="16"/>
      <c r="G114" s="17" t="n">
        <f aca="false">SUBTOTAL(9,G110:G113)</f>
        <v>4128</v>
      </c>
      <c r="H114" s="18" t="n">
        <f aca="false">SUBTOTAL(9,H110:H113)</f>
        <v>8</v>
      </c>
      <c r="I114" s="16"/>
      <c r="J114" s="16" t="n">
        <f aca="false">SUBTOTAL(9,J110:J113)</f>
        <v>168</v>
      </c>
      <c r="K114" s="19" t="n">
        <f aca="false">SUBTOTAL(9,K110:K113)</f>
        <v>825.6</v>
      </c>
      <c r="L114" s="20" t="n">
        <f aca="false">SUBTOTAL(9,L110:L113)</f>
        <v>16.512</v>
      </c>
      <c r="M114" s="20" t="n">
        <f aca="false">SUBTOTAL(9,M110:M113)</f>
        <v>3.11111111111111</v>
      </c>
      <c r="N114" s="16" t="n">
        <f aca="false">SUBTOTAL(9,N110:N113)</f>
        <v>2.8</v>
      </c>
      <c r="O114" s="20"/>
    </row>
    <row r="115" customFormat="false" ht="15" hidden="false" customHeight="false" outlineLevel="2" collapsed="false">
      <c r="A115" s="9" t="n">
        <v>1</v>
      </c>
      <c r="B115" s="9" t="n">
        <v>107</v>
      </c>
      <c r="C115" s="9" t="s">
        <v>21</v>
      </c>
      <c r="D115" s="10" t="n">
        <v>29</v>
      </c>
      <c r="E115" s="10" t="n">
        <v>5214</v>
      </c>
      <c r="F115" s="10" t="s">
        <v>22</v>
      </c>
      <c r="G115" s="11" t="n">
        <v>1398</v>
      </c>
      <c r="H115" s="12" t="n">
        <v>2</v>
      </c>
      <c r="I115" s="10" t="s">
        <v>24</v>
      </c>
      <c r="J115" s="10" t="n">
        <f aca="false">H115*21</f>
        <v>42</v>
      </c>
      <c r="K115" s="13" t="n">
        <f aca="false">G115*0.2</f>
        <v>279.6</v>
      </c>
      <c r="L115" s="14" t="n">
        <f aca="false">K115/50</f>
        <v>5.592</v>
      </c>
      <c r="M115" s="14" t="n">
        <f aca="false">J115/54</f>
        <v>0.777777777777778</v>
      </c>
      <c r="N115" s="10" t="n">
        <f aca="false">7*H115/20</f>
        <v>0.7</v>
      </c>
      <c r="O115" s="14"/>
    </row>
    <row r="116" s="21" customFormat="true" ht="15" hidden="false" customHeight="false" outlineLevel="2" collapsed="false">
      <c r="A116" s="9" t="n">
        <v>1</v>
      </c>
      <c r="B116" s="9" t="n">
        <v>107</v>
      </c>
      <c r="C116" s="9" t="s">
        <v>21</v>
      </c>
      <c r="D116" s="10" t="n">
        <v>29</v>
      </c>
      <c r="E116" s="10" t="n">
        <v>5215</v>
      </c>
      <c r="F116" s="10" t="s">
        <v>22</v>
      </c>
      <c r="G116" s="11" t="n">
        <v>875</v>
      </c>
      <c r="H116" s="12" t="n">
        <v>2</v>
      </c>
      <c r="I116" s="10" t="s">
        <v>28</v>
      </c>
      <c r="J116" s="10" t="n">
        <f aca="false">H116*21</f>
        <v>42</v>
      </c>
      <c r="K116" s="13" t="n">
        <f aca="false">G116*0.2</f>
        <v>175</v>
      </c>
      <c r="L116" s="14" t="n">
        <f aca="false">K116/50</f>
        <v>3.5</v>
      </c>
      <c r="M116" s="14" t="n">
        <f aca="false">J116/54</f>
        <v>0.777777777777778</v>
      </c>
      <c r="N116" s="10" t="n">
        <f aca="false">7*H116/20</f>
        <v>0.7</v>
      </c>
      <c r="O116" s="14"/>
    </row>
    <row r="117" s="21" customFormat="true" ht="15" hidden="false" customHeight="false" outlineLevel="2" collapsed="false">
      <c r="A117" s="9" t="n">
        <v>1</v>
      </c>
      <c r="B117" s="9" t="n">
        <v>107</v>
      </c>
      <c r="C117" s="9" t="s">
        <v>21</v>
      </c>
      <c r="D117" s="10" t="n">
        <v>29</v>
      </c>
      <c r="E117" s="10" t="n">
        <v>5219</v>
      </c>
      <c r="F117" s="10" t="s">
        <v>22</v>
      </c>
      <c r="G117" s="11" t="n">
        <v>1546</v>
      </c>
      <c r="H117" s="12" t="n">
        <v>3</v>
      </c>
      <c r="I117" s="10" t="s">
        <v>24</v>
      </c>
      <c r="J117" s="10" t="n">
        <f aca="false">H117*21</f>
        <v>63</v>
      </c>
      <c r="K117" s="13" t="n">
        <f aca="false">G117*0.2</f>
        <v>309.2</v>
      </c>
      <c r="L117" s="14" t="n">
        <f aca="false">K117/50</f>
        <v>6.184</v>
      </c>
      <c r="M117" s="14" t="n">
        <f aca="false">J117/54</f>
        <v>1.16666666666667</v>
      </c>
      <c r="N117" s="10" t="n">
        <f aca="false">7*H117/20</f>
        <v>1.05</v>
      </c>
      <c r="O117" s="14"/>
    </row>
    <row r="118" s="21" customFormat="true" ht="15" hidden="false" customHeight="false" outlineLevel="1" collapsed="false">
      <c r="A118" s="15"/>
      <c r="B118" s="15"/>
      <c r="C118" s="15"/>
      <c r="D118" s="16"/>
      <c r="E118" s="16"/>
      <c r="F118" s="16"/>
      <c r="G118" s="17" t="n">
        <f aca="false">SUBTOTAL(9,G115:G117)</f>
        <v>3819</v>
      </c>
      <c r="H118" s="18" t="n">
        <f aca="false">SUBTOTAL(9,H115:H117)</f>
        <v>7</v>
      </c>
      <c r="I118" s="16"/>
      <c r="J118" s="16" t="n">
        <f aca="false">SUBTOTAL(9,J115:J117)</f>
        <v>147</v>
      </c>
      <c r="K118" s="19" t="n">
        <f aca="false">SUBTOTAL(9,K115:K117)</f>
        <v>763.8</v>
      </c>
      <c r="L118" s="20" t="n">
        <f aca="false">SUBTOTAL(9,L115:L117)</f>
        <v>15.276</v>
      </c>
      <c r="M118" s="20" t="n">
        <f aca="false">SUBTOTAL(9,M115:M117)</f>
        <v>2.72222222222222</v>
      </c>
      <c r="N118" s="16" t="n">
        <f aca="false">SUBTOTAL(9,N115:N117)</f>
        <v>2.45</v>
      </c>
      <c r="O118" s="20"/>
    </row>
    <row r="119" customFormat="false" ht="15" hidden="false" customHeight="false" outlineLevel="2" collapsed="false">
      <c r="A119" s="9" t="n">
        <v>1</v>
      </c>
      <c r="B119" s="9" t="n">
        <v>107</v>
      </c>
      <c r="C119" s="9" t="s">
        <v>21</v>
      </c>
      <c r="D119" s="10" t="n">
        <v>30</v>
      </c>
      <c r="E119" s="10" t="n">
        <v>5234</v>
      </c>
      <c r="F119" s="10" t="s">
        <v>22</v>
      </c>
      <c r="G119" s="11" t="n">
        <v>1070</v>
      </c>
      <c r="H119" s="12" t="n">
        <v>2</v>
      </c>
      <c r="I119" s="10" t="s">
        <v>28</v>
      </c>
      <c r="J119" s="10" t="n">
        <f aca="false">H119*21</f>
        <v>42</v>
      </c>
      <c r="K119" s="13" t="n">
        <f aca="false">G119*0.2</f>
        <v>214</v>
      </c>
      <c r="L119" s="14" t="n">
        <f aca="false">K119/50</f>
        <v>4.28</v>
      </c>
      <c r="M119" s="14" t="n">
        <f aca="false">J119/54</f>
        <v>0.777777777777778</v>
      </c>
      <c r="N119" s="10" t="n">
        <f aca="false">7*H119/20</f>
        <v>0.7</v>
      </c>
      <c r="O119" s="14"/>
    </row>
    <row r="120" s="21" customFormat="true" ht="15" hidden="false" customHeight="false" outlineLevel="2" collapsed="false">
      <c r="A120" s="9" t="n">
        <v>1</v>
      </c>
      <c r="B120" s="9" t="n">
        <v>107</v>
      </c>
      <c r="C120" s="9" t="s">
        <v>21</v>
      </c>
      <c r="D120" s="10" t="n">
        <v>30</v>
      </c>
      <c r="E120" s="10" t="n">
        <v>5236</v>
      </c>
      <c r="F120" s="10" t="s">
        <v>22</v>
      </c>
      <c r="G120" s="11" t="n">
        <v>1671</v>
      </c>
      <c r="H120" s="12" t="n">
        <v>3</v>
      </c>
      <c r="I120" s="10" t="s">
        <v>24</v>
      </c>
      <c r="J120" s="10" t="n">
        <f aca="false">H120*21</f>
        <v>63</v>
      </c>
      <c r="K120" s="13" t="n">
        <f aca="false">G120*0.2</f>
        <v>334.2</v>
      </c>
      <c r="L120" s="14" t="n">
        <f aca="false">K120/50</f>
        <v>6.684</v>
      </c>
      <c r="M120" s="14" t="n">
        <f aca="false">J120/54</f>
        <v>1.16666666666667</v>
      </c>
      <c r="N120" s="10" t="n">
        <f aca="false">7*H120/20</f>
        <v>1.05</v>
      </c>
      <c r="O120" s="14"/>
    </row>
    <row r="121" customFormat="false" ht="15" hidden="false" customHeight="false" outlineLevel="2" collapsed="false">
      <c r="A121" s="9" t="n">
        <v>1</v>
      </c>
      <c r="B121" s="9" t="n">
        <v>107</v>
      </c>
      <c r="C121" s="9" t="s">
        <v>21</v>
      </c>
      <c r="D121" s="10" t="n">
        <v>30</v>
      </c>
      <c r="E121" s="10" t="n">
        <v>5238</v>
      </c>
      <c r="F121" s="10" t="s">
        <v>22</v>
      </c>
      <c r="G121" s="11" t="n">
        <v>1026</v>
      </c>
      <c r="H121" s="12" t="n">
        <v>2</v>
      </c>
      <c r="I121" s="10" t="s">
        <v>28</v>
      </c>
      <c r="J121" s="10" t="n">
        <f aca="false">H121*21</f>
        <v>42</v>
      </c>
      <c r="K121" s="13" t="n">
        <f aca="false">G121*0.2</f>
        <v>205.2</v>
      </c>
      <c r="L121" s="14" t="n">
        <f aca="false">K121/50</f>
        <v>4.104</v>
      </c>
      <c r="M121" s="14" t="n">
        <f aca="false">J121/54</f>
        <v>0.777777777777778</v>
      </c>
      <c r="N121" s="10" t="n">
        <f aca="false">7*H121/20</f>
        <v>0.7</v>
      </c>
      <c r="O121" s="14"/>
    </row>
    <row r="122" s="21" customFormat="true" ht="15" hidden="false" customHeight="false" outlineLevel="1" collapsed="false">
      <c r="A122" s="15"/>
      <c r="B122" s="15"/>
      <c r="C122" s="15"/>
      <c r="D122" s="16"/>
      <c r="E122" s="16"/>
      <c r="F122" s="16"/>
      <c r="G122" s="17" t="n">
        <f aca="false">SUBTOTAL(9,G119:G121)</f>
        <v>3767</v>
      </c>
      <c r="H122" s="18" t="n">
        <f aca="false">SUBTOTAL(9,H119:H121)</f>
        <v>7</v>
      </c>
      <c r="I122" s="16"/>
      <c r="J122" s="16" t="n">
        <f aca="false">SUBTOTAL(9,J119:J121)</f>
        <v>147</v>
      </c>
      <c r="K122" s="19" t="n">
        <f aca="false">SUBTOTAL(9,K119:K121)</f>
        <v>753.4</v>
      </c>
      <c r="L122" s="20" t="n">
        <f aca="false">SUBTOTAL(9,L119:L121)</f>
        <v>15.068</v>
      </c>
      <c r="M122" s="20" t="n">
        <f aca="false">SUBTOTAL(9,M119:M121)</f>
        <v>2.72222222222222</v>
      </c>
      <c r="N122" s="16" t="n">
        <f aca="false">SUBTOTAL(9,N119:N121)</f>
        <v>2.45</v>
      </c>
      <c r="O122" s="20"/>
    </row>
    <row r="123" customFormat="false" ht="15" hidden="false" customHeight="false" outlineLevel="2" collapsed="false">
      <c r="A123" s="9" t="n">
        <v>1</v>
      </c>
      <c r="B123" s="9" t="n">
        <v>107</v>
      </c>
      <c r="C123" s="9" t="s">
        <v>21</v>
      </c>
      <c r="D123" s="10" t="n">
        <v>31</v>
      </c>
      <c r="E123" s="10" t="n">
        <v>5237</v>
      </c>
      <c r="F123" s="10" t="s">
        <v>22</v>
      </c>
      <c r="G123" s="11" t="n">
        <v>1644</v>
      </c>
      <c r="H123" s="12" t="n">
        <v>3</v>
      </c>
      <c r="I123" s="10" t="s">
        <v>24</v>
      </c>
      <c r="J123" s="10" t="n">
        <f aca="false">H123*21</f>
        <v>63</v>
      </c>
      <c r="K123" s="13" t="n">
        <f aca="false">G123*0.2</f>
        <v>328.8</v>
      </c>
      <c r="L123" s="14" t="n">
        <f aca="false">K123/50</f>
        <v>6.576</v>
      </c>
      <c r="M123" s="14" t="n">
        <f aca="false">J123/54</f>
        <v>1.16666666666667</v>
      </c>
      <c r="N123" s="10" t="n">
        <f aca="false">7*H123/20</f>
        <v>1.05</v>
      </c>
      <c r="O123" s="14"/>
    </row>
    <row r="124" s="21" customFormat="true" ht="15" hidden="false" customHeight="false" outlineLevel="2" collapsed="false">
      <c r="A124" s="9" t="n">
        <v>1</v>
      </c>
      <c r="B124" s="9" t="n">
        <v>107</v>
      </c>
      <c r="C124" s="9" t="s">
        <v>21</v>
      </c>
      <c r="D124" s="10" t="n">
        <v>31</v>
      </c>
      <c r="E124" s="10" t="n">
        <v>5239</v>
      </c>
      <c r="F124" s="10" t="s">
        <v>22</v>
      </c>
      <c r="G124" s="11" t="n">
        <v>992</v>
      </c>
      <c r="H124" s="12" t="n">
        <v>2</v>
      </c>
      <c r="I124" s="10" t="s">
        <v>28</v>
      </c>
      <c r="J124" s="10" t="n">
        <f aca="false">H124*21</f>
        <v>42</v>
      </c>
      <c r="K124" s="13" t="n">
        <f aca="false">G124*0.2</f>
        <v>198.4</v>
      </c>
      <c r="L124" s="14" t="n">
        <f aca="false">K124/50</f>
        <v>3.968</v>
      </c>
      <c r="M124" s="14" t="n">
        <f aca="false">J124/54</f>
        <v>0.777777777777778</v>
      </c>
      <c r="N124" s="10" t="n">
        <f aca="false">7*H124/20</f>
        <v>0.7</v>
      </c>
      <c r="O124" s="14"/>
    </row>
    <row r="125" s="21" customFormat="true" ht="15" hidden="false" customHeight="false" outlineLevel="2" collapsed="false">
      <c r="A125" s="9" t="n">
        <v>1</v>
      </c>
      <c r="B125" s="9" t="n">
        <v>107</v>
      </c>
      <c r="C125" s="9" t="s">
        <v>21</v>
      </c>
      <c r="D125" s="10" t="n">
        <v>31</v>
      </c>
      <c r="E125" s="10" t="n">
        <v>5255</v>
      </c>
      <c r="F125" s="10" t="s">
        <v>22</v>
      </c>
      <c r="G125" s="11" t="n">
        <v>1847</v>
      </c>
      <c r="H125" s="12" t="n">
        <v>3</v>
      </c>
      <c r="I125" s="10" t="s">
        <v>24</v>
      </c>
      <c r="J125" s="10" t="n">
        <f aca="false">H125*21</f>
        <v>63</v>
      </c>
      <c r="K125" s="13" t="n">
        <f aca="false">G125*0.2</f>
        <v>369.4</v>
      </c>
      <c r="L125" s="14" t="n">
        <f aca="false">K125/50</f>
        <v>7.388</v>
      </c>
      <c r="M125" s="14" t="n">
        <f aca="false">J125/54</f>
        <v>1.16666666666667</v>
      </c>
      <c r="N125" s="10" t="n">
        <f aca="false">7*H125/20</f>
        <v>1.05</v>
      </c>
      <c r="O125" s="14"/>
    </row>
    <row r="126" s="21" customFormat="true" ht="15" hidden="false" customHeight="false" outlineLevel="1" collapsed="false">
      <c r="A126" s="15"/>
      <c r="B126" s="15"/>
      <c r="C126" s="15"/>
      <c r="D126" s="16"/>
      <c r="E126" s="16"/>
      <c r="F126" s="16"/>
      <c r="G126" s="17" t="n">
        <f aca="false">SUBTOTAL(9,G123:G125)</f>
        <v>4483</v>
      </c>
      <c r="H126" s="18" t="n">
        <f aca="false">SUBTOTAL(9,H123:H125)</f>
        <v>8</v>
      </c>
      <c r="I126" s="16"/>
      <c r="J126" s="16" t="n">
        <f aca="false">SUBTOTAL(9,J123:J125)</f>
        <v>168</v>
      </c>
      <c r="K126" s="19" t="n">
        <f aca="false">SUBTOTAL(9,K123:K125)</f>
        <v>896.6</v>
      </c>
      <c r="L126" s="20" t="n">
        <f aca="false">SUBTOTAL(9,L123:L125)</f>
        <v>17.932</v>
      </c>
      <c r="M126" s="20" t="n">
        <f aca="false">SUBTOTAL(9,M123:M125)</f>
        <v>3.11111111111111</v>
      </c>
      <c r="N126" s="16" t="n">
        <f aca="false">SUBTOTAL(9,N123:N125)</f>
        <v>2.8</v>
      </c>
      <c r="O126" s="20"/>
    </row>
    <row r="127" customFormat="false" ht="15" hidden="false" customHeight="false" outlineLevel="2" collapsed="false">
      <c r="A127" s="9" t="n">
        <v>1</v>
      </c>
      <c r="B127" s="9" t="n">
        <v>107</v>
      </c>
      <c r="C127" s="9" t="s">
        <v>21</v>
      </c>
      <c r="D127" s="10" t="n">
        <v>32</v>
      </c>
      <c r="E127" s="10" t="n">
        <v>5216</v>
      </c>
      <c r="F127" s="10" t="s">
        <v>22</v>
      </c>
      <c r="G127" s="11" t="n">
        <v>863</v>
      </c>
      <c r="H127" s="12" t="n">
        <v>2</v>
      </c>
      <c r="I127" s="10" t="s">
        <v>28</v>
      </c>
      <c r="J127" s="10" t="n">
        <f aca="false">H127*21</f>
        <v>42</v>
      </c>
      <c r="K127" s="13" t="n">
        <f aca="false">G127*0.2</f>
        <v>172.6</v>
      </c>
      <c r="L127" s="14" t="n">
        <f aca="false">K127/50</f>
        <v>3.452</v>
      </c>
      <c r="M127" s="14" t="n">
        <f aca="false">J127/54</f>
        <v>0.777777777777778</v>
      </c>
      <c r="N127" s="10" t="n">
        <f aca="false">7*H127/20</f>
        <v>0.7</v>
      </c>
      <c r="O127" s="14"/>
    </row>
    <row r="128" customFormat="false" ht="15" hidden="false" customHeight="false" outlineLevel="2" collapsed="false">
      <c r="A128" s="9" t="n">
        <v>1</v>
      </c>
      <c r="B128" s="9" t="n">
        <v>107</v>
      </c>
      <c r="C128" s="9" t="s">
        <v>21</v>
      </c>
      <c r="D128" s="10" t="n">
        <v>32</v>
      </c>
      <c r="E128" s="10" t="n">
        <v>5217</v>
      </c>
      <c r="F128" s="10" t="s">
        <v>22</v>
      </c>
      <c r="G128" s="11" t="n">
        <v>1125</v>
      </c>
      <c r="H128" s="12" t="n">
        <v>2</v>
      </c>
      <c r="I128" s="10" t="s">
        <v>28</v>
      </c>
      <c r="J128" s="10" t="n">
        <f aca="false">H128*21</f>
        <v>42</v>
      </c>
      <c r="K128" s="13" t="n">
        <f aca="false">G128*0.2</f>
        <v>225</v>
      </c>
      <c r="L128" s="14" t="n">
        <f aca="false">K128/50</f>
        <v>4.5</v>
      </c>
      <c r="M128" s="14" t="n">
        <f aca="false">J128/54</f>
        <v>0.777777777777778</v>
      </c>
      <c r="N128" s="10" t="n">
        <f aca="false">7*H128/20</f>
        <v>0.7</v>
      </c>
      <c r="O128" s="14"/>
    </row>
    <row r="129" s="21" customFormat="true" ht="15" hidden="false" customHeight="false" outlineLevel="2" collapsed="false">
      <c r="A129" s="9" t="n">
        <v>1</v>
      </c>
      <c r="B129" s="9" t="n">
        <v>107</v>
      </c>
      <c r="C129" s="9" t="s">
        <v>21</v>
      </c>
      <c r="D129" s="10" t="n">
        <v>32</v>
      </c>
      <c r="E129" s="10" t="n">
        <v>5218</v>
      </c>
      <c r="F129" s="10" t="s">
        <v>22</v>
      </c>
      <c r="G129" s="11" t="n">
        <v>1333</v>
      </c>
      <c r="H129" s="12" t="n">
        <v>2</v>
      </c>
      <c r="I129" s="10" t="s">
        <v>28</v>
      </c>
      <c r="J129" s="10" t="n">
        <f aca="false">H129*21</f>
        <v>42</v>
      </c>
      <c r="K129" s="13" t="n">
        <f aca="false">G129*0.2</f>
        <v>266.6</v>
      </c>
      <c r="L129" s="14" t="n">
        <f aca="false">K129/50</f>
        <v>5.332</v>
      </c>
      <c r="M129" s="14" t="n">
        <f aca="false">J129/54</f>
        <v>0.777777777777778</v>
      </c>
      <c r="N129" s="10" t="n">
        <f aca="false">7*H129/20</f>
        <v>0.7</v>
      </c>
      <c r="O129" s="14"/>
    </row>
    <row r="130" s="21" customFormat="true" ht="15" hidden="false" customHeight="false" outlineLevel="1" collapsed="false">
      <c r="A130" s="15"/>
      <c r="B130" s="15"/>
      <c r="C130" s="15"/>
      <c r="D130" s="16"/>
      <c r="E130" s="16"/>
      <c r="F130" s="16"/>
      <c r="G130" s="17" t="n">
        <f aca="false">SUBTOTAL(9,G127:G129)</f>
        <v>3321</v>
      </c>
      <c r="H130" s="18" t="n">
        <f aca="false">SUBTOTAL(9,H127:H129)</f>
        <v>6</v>
      </c>
      <c r="I130" s="16"/>
      <c r="J130" s="16" t="n">
        <f aca="false">SUBTOTAL(9,J127:J129)</f>
        <v>126</v>
      </c>
      <c r="K130" s="19" t="n">
        <f aca="false">SUBTOTAL(9,K127:K129)</f>
        <v>664.2</v>
      </c>
      <c r="L130" s="20" t="n">
        <f aca="false">SUBTOTAL(9,L127:L129)</f>
        <v>13.284</v>
      </c>
      <c r="M130" s="20" t="n">
        <f aca="false">SUBTOTAL(9,M127:M129)</f>
        <v>2.33333333333333</v>
      </c>
      <c r="N130" s="16" t="n">
        <f aca="false">SUBTOTAL(9,N127:N129)</f>
        <v>2.1</v>
      </c>
      <c r="O130" s="20"/>
    </row>
    <row r="131" s="21" customFormat="true" ht="15" hidden="false" customHeight="false" outlineLevel="2" collapsed="false">
      <c r="A131" s="9" t="n">
        <v>1</v>
      </c>
      <c r="B131" s="9" t="n">
        <v>107</v>
      </c>
      <c r="C131" s="9" t="s">
        <v>21</v>
      </c>
      <c r="D131" s="10" t="n">
        <v>33</v>
      </c>
      <c r="E131" s="10" t="n">
        <v>5316</v>
      </c>
      <c r="F131" s="10" t="s">
        <v>22</v>
      </c>
      <c r="G131" s="11" t="n">
        <v>2140</v>
      </c>
      <c r="H131" s="12" t="n">
        <v>3</v>
      </c>
      <c r="I131" s="10" t="s">
        <v>24</v>
      </c>
      <c r="J131" s="10" t="n">
        <f aca="false">H131*21</f>
        <v>63</v>
      </c>
      <c r="K131" s="13" t="n">
        <f aca="false">G131*0.2</f>
        <v>428</v>
      </c>
      <c r="L131" s="14" t="n">
        <f aca="false">K131/50</f>
        <v>8.56</v>
      </c>
      <c r="M131" s="14" t="n">
        <f aca="false">J131/54</f>
        <v>1.16666666666667</v>
      </c>
      <c r="N131" s="10" t="n">
        <f aca="false">7*H131/20</f>
        <v>1.05</v>
      </c>
      <c r="O131" s="14"/>
    </row>
    <row r="132" customFormat="false" ht="15" hidden="false" customHeight="false" outlineLevel="2" collapsed="false">
      <c r="A132" s="9" t="n">
        <v>1</v>
      </c>
      <c r="B132" s="9" t="n">
        <v>107</v>
      </c>
      <c r="C132" s="9" t="s">
        <v>21</v>
      </c>
      <c r="D132" s="10" t="n">
        <v>33</v>
      </c>
      <c r="E132" s="10" t="n">
        <v>5320</v>
      </c>
      <c r="F132" s="10" t="s">
        <v>22</v>
      </c>
      <c r="G132" s="11" t="n">
        <v>2429</v>
      </c>
      <c r="H132" s="12" t="n">
        <v>4</v>
      </c>
      <c r="I132" s="10" t="s">
        <v>27</v>
      </c>
      <c r="J132" s="10" t="n">
        <f aca="false">H132*21</f>
        <v>84</v>
      </c>
      <c r="K132" s="13" t="n">
        <f aca="false">G132*0.2</f>
        <v>485.8</v>
      </c>
      <c r="L132" s="14" t="n">
        <f aca="false">K132/50</f>
        <v>9.716</v>
      </c>
      <c r="M132" s="14" t="n">
        <f aca="false">J132/54</f>
        <v>1.55555555555556</v>
      </c>
      <c r="N132" s="10" t="n">
        <f aca="false">7*H132/20</f>
        <v>1.4</v>
      </c>
      <c r="O132" s="14"/>
    </row>
    <row r="133" s="21" customFormat="true" ht="15" hidden="false" customHeight="false" outlineLevel="1" collapsed="false">
      <c r="A133" s="15"/>
      <c r="B133" s="15"/>
      <c r="C133" s="15"/>
      <c r="D133" s="16"/>
      <c r="E133" s="16"/>
      <c r="F133" s="16"/>
      <c r="G133" s="17" t="n">
        <f aca="false">SUBTOTAL(9,G131:G132)</f>
        <v>4569</v>
      </c>
      <c r="H133" s="18" t="n">
        <f aca="false">SUBTOTAL(9,H131:H132)</f>
        <v>7</v>
      </c>
      <c r="I133" s="16"/>
      <c r="J133" s="16" t="n">
        <f aca="false">SUBTOTAL(9,J131:J132)</f>
        <v>147</v>
      </c>
      <c r="K133" s="19" t="n">
        <f aca="false">SUBTOTAL(9,K131:K132)</f>
        <v>913.8</v>
      </c>
      <c r="L133" s="20" t="n">
        <f aca="false">SUBTOTAL(9,L131:L132)</f>
        <v>18.276</v>
      </c>
      <c r="M133" s="20" t="n">
        <f aca="false">SUBTOTAL(9,M131:M132)</f>
        <v>2.72222222222222</v>
      </c>
      <c r="N133" s="16" t="n">
        <f aca="false">SUBTOTAL(9,N131:N132)</f>
        <v>2.45</v>
      </c>
      <c r="O133" s="20"/>
    </row>
    <row r="134" s="21" customFormat="true" ht="15" hidden="false" customHeight="false" outlineLevel="1" collapsed="false">
      <c r="A134" s="15"/>
      <c r="B134" s="15"/>
      <c r="C134" s="15"/>
      <c r="D134" s="16"/>
      <c r="E134" s="16"/>
      <c r="F134" s="16"/>
      <c r="G134" s="17"/>
      <c r="H134" s="18"/>
      <c r="I134" s="16"/>
      <c r="J134" s="16"/>
      <c r="K134" s="19"/>
      <c r="L134" s="20"/>
      <c r="M134" s="20"/>
      <c r="N134" s="16"/>
      <c r="O134" s="20"/>
    </row>
    <row r="135" s="21" customFormat="true" ht="15" hidden="false" customHeight="false" outlineLevel="2" collapsed="false">
      <c r="A135" s="9" t="n">
        <v>1</v>
      </c>
      <c r="B135" s="9" t="n">
        <v>107</v>
      </c>
      <c r="C135" s="9" t="s">
        <v>21</v>
      </c>
      <c r="D135" s="10" t="n">
        <v>34</v>
      </c>
      <c r="E135" s="10" t="n">
        <v>5329</v>
      </c>
      <c r="F135" s="10" t="s">
        <v>22</v>
      </c>
      <c r="G135" s="11" t="n">
        <v>2354</v>
      </c>
      <c r="H135" s="12" t="n">
        <v>4</v>
      </c>
      <c r="I135" s="10" t="s">
        <v>27</v>
      </c>
      <c r="J135" s="10" t="n">
        <f aca="false">H135*21</f>
        <v>84</v>
      </c>
      <c r="K135" s="13" t="n">
        <f aca="false">G135*0.2</f>
        <v>470.8</v>
      </c>
      <c r="L135" s="14" t="n">
        <f aca="false">K135/50</f>
        <v>9.416</v>
      </c>
      <c r="M135" s="14" t="n">
        <f aca="false">J135/54</f>
        <v>1.55555555555556</v>
      </c>
      <c r="N135" s="10" t="n">
        <f aca="false">7*H135/20</f>
        <v>1.4</v>
      </c>
      <c r="O135" s="14"/>
    </row>
    <row r="136" customFormat="false" ht="15" hidden="false" customHeight="false" outlineLevel="2" collapsed="false">
      <c r="A136" s="9" t="n">
        <v>1</v>
      </c>
      <c r="B136" s="9" t="n">
        <v>107</v>
      </c>
      <c r="C136" s="9" t="s">
        <v>21</v>
      </c>
      <c r="D136" s="10" t="n">
        <v>34</v>
      </c>
      <c r="E136" s="10" t="n">
        <v>5336</v>
      </c>
      <c r="F136" s="10" t="s">
        <v>22</v>
      </c>
      <c r="G136" s="11" t="n">
        <v>2632</v>
      </c>
      <c r="H136" s="12" t="n">
        <v>4</v>
      </c>
      <c r="I136" s="10" t="s">
        <v>27</v>
      </c>
      <c r="J136" s="10" t="n">
        <f aca="false">H136*21</f>
        <v>84</v>
      </c>
      <c r="K136" s="13" t="n">
        <f aca="false">G136*0.2</f>
        <v>526.4</v>
      </c>
      <c r="L136" s="14" t="n">
        <f aca="false">K136/50</f>
        <v>10.528</v>
      </c>
      <c r="M136" s="14" t="n">
        <f aca="false">J136/54</f>
        <v>1.55555555555556</v>
      </c>
      <c r="N136" s="10" t="n">
        <f aca="false">7*H136/20</f>
        <v>1.4</v>
      </c>
      <c r="O136" s="14"/>
    </row>
    <row r="137" s="21" customFormat="true" ht="15" hidden="false" customHeight="false" outlineLevel="1" collapsed="false">
      <c r="A137" s="15"/>
      <c r="B137" s="15"/>
      <c r="C137" s="15"/>
      <c r="D137" s="16"/>
      <c r="E137" s="16"/>
      <c r="F137" s="16"/>
      <c r="G137" s="17" t="n">
        <f aca="false">SUBTOTAL(9,G135:G136)</f>
        <v>4986</v>
      </c>
      <c r="H137" s="18" t="n">
        <f aca="false">SUBTOTAL(9,H135:H136)</f>
        <v>8</v>
      </c>
      <c r="I137" s="16"/>
      <c r="J137" s="16" t="n">
        <f aca="false">SUBTOTAL(9,J135:J136)</f>
        <v>168</v>
      </c>
      <c r="K137" s="19" t="n">
        <f aca="false">SUBTOTAL(9,K135:K136)</f>
        <v>997.2</v>
      </c>
      <c r="L137" s="20" t="n">
        <f aca="false">SUBTOTAL(9,L135:L136)</f>
        <v>19.944</v>
      </c>
      <c r="M137" s="20" t="n">
        <f aca="false">SUBTOTAL(9,M135:M136)</f>
        <v>3.11111111111111</v>
      </c>
      <c r="N137" s="16" t="n">
        <f aca="false">SUBTOTAL(9,N135:N136)</f>
        <v>2.8</v>
      </c>
      <c r="O137" s="20"/>
    </row>
    <row r="138" s="21" customFormat="true" ht="15" hidden="false" customHeight="false" outlineLevel="2" collapsed="false">
      <c r="A138" s="9" t="n">
        <v>1</v>
      </c>
      <c r="B138" s="9" t="n">
        <v>107</v>
      </c>
      <c r="C138" s="9" t="s">
        <v>21</v>
      </c>
      <c r="D138" s="10" t="n">
        <v>35</v>
      </c>
      <c r="E138" s="10" t="n">
        <v>5318</v>
      </c>
      <c r="F138" s="10" t="s">
        <v>22</v>
      </c>
      <c r="G138" s="11" t="n">
        <v>3563</v>
      </c>
      <c r="H138" s="12" t="n">
        <v>5</v>
      </c>
      <c r="I138" s="10" t="s">
        <v>23</v>
      </c>
      <c r="J138" s="10" t="n">
        <f aca="false">H138*21</f>
        <v>105</v>
      </c>
      <c r="K138" s="13" t="n">
        <f aca="false">G138*0.2</f>
        <v>712.6</v>
      </c>
      <c r="L138" s="14" t="n">
        <f aca="false">K138/50</f>
        <v>14.252</v>
      </c>
      <c r="M138" s="14" t="n">
        <f aca="false">J138/54</f>
        <v>1.94444444444444</v>
      </c>
      <c r="N138" s="10" t="n">
        <f aca="false">7*H138/20</f>
        <v>1.75</v>
      </c>
      <c r="O138" s="14"/>
    </row>
    <row r="139" s="21" customFormat="true" ht="15" hidden="false" customHeight="false" outlineLevel="2" collapsed="false">
      <c r="A139" s="9" t="n">
        <v>1</v>
      </c>
      <c r="B139" s="9" t="n">
        <v>107</v>
      </c>
      <c r="C139" s="9" t="s">
        <v>21</v>
      </c>
      <c r="D139" s="10" t="n">
        <v>35</v>
      </c>
      <c r="E139" s="10" t="n">
        <v>5319</v>
      </c>
      <c r="F139" s="10" t="s">
        <v>22</v>
      </c>
      <c r="G139" s="11" t="n">
        <v>2184</v>
      </c>
      <c r="H139" s="12" t="n">
        <v>3</v>
      </c>
      <c r="I139" s="10" t="s">
        <v>24</v>
      </c>
      <c r="J139" s="10" t="n">
        <f aca="false">H139*21</f>
        <v>63</v>
      </c>
      <c r="K139" s="13" t="n">
        <f aca="false">G139*0.2</f>
        <v>436.8</v>
      </c>
      <c r="L139" s="14" t="n">
        <f aca="false">K139/50</f>
        <v>8.736</v>
      </c>
      <c r="M139" s="14" t="n">
        <f aca="false">J139/54</f>
        <v>1.16666666666667</v>
      </c>
      <c r="N139" s="10" t="n">
        <f aca="false">7*H139/20</f>
        <v>1.05</v>
      </c>
      <c r="O139" s="14"/>
    </row>
    <row r="140" s="21" customFormat="true" ht="15" hidden="false" customHeight="false" outlineLevel="1" collapsed="false">
      <c r="A140" s="15"/>
      <c r="B140" s="15"/>
      <c r="C140" s="15"/>
      <c r="D140" s="16"/>
      <c r="E140" s="16"/>
      <c r="F140" s="16"/>
      <c r="G140" s="17" t="n">
        <f aca="false">SUBTOTAL(9,G138:G139)</f>
        <v>5747</v>
      </c>
      <c r="H140" s="18" t="n">
        <f aca="false">SUBTOTAL(9,H138:H139)</f>
        <v>8</v>
      </c>
      <c r="I140" s="16"/>
      <c r="J140" s="16" t="n">
        <f aca="false">SUBTOTAL(9,J138:J139)</f>
        <v>168</v>
      </c>
      <c r="K140" s="19" t="n">
        <f aca="false">SUBTOTAL(9,K138:K139)</f>
        <v>1149.4</v>
      </c>
      <c r="L140" s="20" t="n">
        <f aca="false">SUBTOTAL(9,L138:L139)</f>
        <v>22.988</v>
      </c>
      <c r="M140" s="20" t="n">
        <f aca="false">SUBTOTAL(9,M138:M139)</f>
        <v>3.11111111111111</v>
      </c>
      <c r="N140" s="16" t="n">
        <f aca="false">SUBTOTAL(9,N138:N139)</f>
        <v>2.8</v>
      </c>
      <c r="O140" s="20"/>
    </row>
    <row r="141" customFormat="false" ht="15" hidden="false" customHeight="false" outlineLevel="2" collapsed="false">
      <c r="A141" s="9" t="n">
        <v>1</v>
      </c>
      <c r="B141" s="9" t="n">
        <v>107</v>
      </c>
      <c r="C141" s="9" t="s">
        <v>21</v>
      </c>
      <c r="D141" s="10" t="n">
        <v>36</v>
      </c>
      <c r="E141" s="10" t="n">
        <v>5317</v>
      </c>
      <c r="F141" s="10" t="s">
        <v>22</v>
      </c>
      <c r="G141" s="11" t="n">
        <v>4231</v>
      </c>
      <c r="H141" s="12" t="n">
        <v>6</v>
      </c>
      <c r="I141" s="10" t="s">
        <v>32</v>
      </c>
      <c r="J141" s="10" t="n">
        <f aca="false">H141*21</f>
        <v>126</v>
      </c>
      <c r="K141" s="13" t="n">
        <f aca="false">G141*0.2</f>
        <v>846.2</v>
      </c>
      <c r="L141" s="14" t="n">
        <f aca="false">K141/50</f>
        <v>16.924</v>
      </c>
      <c r="M141" s="14" t="n">
        <f aca="false">J141/54</f>
        <v>2.33333333333333</v>
      </c>
      <c r="N141" s="10" t="n">
        <f aca="false">7*H141/20</f>
        <v>2.1</v>
      </c>
      <c r="O141" s="14"/>
    </row>
    <row r="142" s="21" customFormat="true" ht="15" hidden="false" customHeight="false" outlineLevel="1" collapsed="false">
      <c r="A142" s="15"/>
      <c r="B142" s="15"/>
      <c r="C142" s="15"/>
      <c r="D142" s="16"/>
      <c r="E142" s="16"/>
      <c r="F142" s="16"/>
      <c r="G142" s="17" t="n">
        <f aca="false">SUBTOTAL(9,G141:G141)</f>
        <v>4231</v>
      </c>
      <c r="H142" s="18" t="n">
        <f aca="false">SUBTOTAL(9,H141:H141)</f>
        <v>6</v>
      </c>
      <c r="I142" s="16"/>
      <c r="J142" s="16" t="n">
        <f aca="false">SUBTOTAL(9,J141:J141)</f>
        <v>126</v>
      </c>
      <c r="K142" s="19" t="n">
        <f aca="false">SUBTOTAL(9,K141:K141)</f>
        <v>846.2</v>
      </c>
      <c r="L142" s="20" t="n">
        <f aca="false">SUBTOTAL(9,L141:L141)</f>
        <v>16.924</v>
      </c>
      <c r="M142" s="20" t="n">
        <f aca="false">SUBTOTAL(9,M141:M141)</f>
        <v>2.33333333333333</v>
      </c>
      <c r="N142" s="16" t="n">
        <f aca="false">SUBTOTAL(9,N141:N141)</f>
        <v>2.1</v>
      </c>
      <c r="O142" s="20"/>
    </row>
    <row r="143" customFormat="false" ht="15" hidden="false" customHeight="false" outlineLevel="2" collapsed="false">
      <c r="A143" s="9" t="n">
        <v>1</v>
      </c>
      <c r="B143" s="9" t="n">
        <v>107</v>
      </c>
      <c r="C143" s="9" t="s">
        <v>21</v>
      </c>
      <c r="D143" s="10" t="n">
        <v>37</v>
      </c>
      <c r="E143" s="10" t="n">
        <v>5330</v>
      </c>
      <c r="F143" s="10" t="s">
        <v>22</v>
      </c>
      <c r="G143" s="11" t="n">
        <v>3792</v>
      </c>
      <c r="H143" s="12" t="n">
        <v>6</v>
      </c>
      <c r="I143" s="10" t="s">
        <v>32</v>
      </c>
      <c r="J143" s="10" t="n">
        <f aca="false">H143*21</f>
        <v>126</v>
      </c>
      <c r="K143" s="13" t="n">
        <f aca="false">G143*0.2</f>
        <v>758.4</v>
      </c>
      <c r="L143" s="14" t="n">
        <f aca="false">K143/50</f>
        <v>15.168</v>
      </c>
      <c r="M143" s="14" t="n">
        <f aca="false">J143/54</f>
        <v>2.33333333333333</v>
      </c>
      <c r="N143" s="10" t="n">
        <f aca="false">7*H143/20</f>
        <v>2.1</v>
      </c>
      <c r="O143" s="14"/>
    </row>
    <row r="144" s="21" customFormat="true" ht="15" hidden="false" customHeight="false" outlineLevel="2" collapsed="false">
      <c r="A144" s="9" t="n">
        <v>1</v>
      </c>
      <c r="B144" s="9" t="n">
        <v>107</v>
      </c>
      <c r="C144" s="9" t="s">
        <v>21</v>
      </c>
      <c r="D144" s="10" t="n">
        <v>37</v>
      </c>
      <c r="E144" s="10" t="n">
        <v>5331</v>
      </c>
      <c r="F144" s="10" t="s">
        <v>22</v>
      </c>
      <c r="G144" s="11" t="n">
        <v>1246</v>
      </c>
      <c r="H144" s="12" t="n">
        <v>2</v>
      </c>
      <c r="I144" s="10" t="s">
        <v>28</v>
      </c>
      <c r="J144" s="10" t="n">
        <f aca="false">H144*21</f>
        <v>42</v>
      </c>
      <c r="K144" s="13" t="n">
        <f aca="false">G144*0.2</f>
        <v>249.2</v>
      </c>
      <c r="L144" s="14" t="n">
        <f aca="false">K144/50</f>
        <v>4.984</v>
      </c>
      <c r="M144" s="14" t="n">
        <f aca="false">J144/54</f>
        <v>0.777777777777778</v>
      </c>
      <c r="N144" s="10" t="n">
        <f aca="false">7*H144/20</f>
        <v>0.7</v>
      </c>
      <c r="O144" s="14"/>
    </row>
    <row r="145" s="21" customFormat="true" ht="15" hidden="false" customHeight="false" outlineLevel="1" collapsed="false">
      <c r="A145" s="15"/>
      <c r="B145" s="15"/>
      <c r="C145" s="15"/>
      <c r="D145" s="16"/>
      <c r="E145" s="16"/>
      <c r="F145" s="16"/>
      <c r="G145" s="17" t="n">
        <f aca="false">SUBTOTAL(9,G143:G144)</f>
        <v>5038</v>
      </c>
      <c r="H145" s="18" t="n">
        <f aca="false">SUBTOTAL(9,H143:H144)</f>
        <v>8</v>
      </c>
      <c r="I145" s="16"/>
      <c r="J145" s="16" t="n">
        <f aca="false">SUBTOTAL(9,J143:J144)</f>
        <v>168</v>
      </c>
      <c r="K145" s="19" t="n">
        <f aca="false">SUBTOTAL(9,K143:K144)</f>
        <v>1007.6</v>
      </c>
      <c r="L145" s="20" t="n">
        <f aca="false">SUBTOTAL(9,L143:L144)</f>
        <v>20.152</v>
      </c>
      <c r="M145" s="20" t="n">
        <f aca="false">SUBTOTAL(9,M143:M144)</f>
        <v>3.11111111111111</v>
      </c>
      <c r="N145" s="16" t="n">
        <f aca="false">SUBTOTAL(9,N143:N144)</f>
        <v>2.8</v>
      </c>
      <c r="O145" s="20"/>
    </row>
    <row r="146" customFormat="false" ht="15" hidden="false" customHeight="false" outlineLevel="2" collapsed="false">
      <c r="A146" s="9" t="n">
        <v>1</v>
      </c>
      <c r="B146" s="9" t="n">
        <v>107</v>
      </c>
      <c r="C146" s="9" t="s">
        <v>21</v>
      </c>
      <c r="D146" s="10" t="n">
        <v>38</v>
      </c>
      <c r="E146" s="10" t="n">
        <v>5333</v>
      </c>
      <c r="F146" s="10" t="s">
        <v>22</v>
      </c>
      <c r="G146" s="11" t="n">
        <v>1569</v>
      </c>
      <c r="H146" s="12" t="n">
        <v>3</v>
      </c>
      <c r="I146" s="10" t="s">
        <v>24</v>
      </c>
      <c r="J146" s="10" t="n">
        <f aca="false">H146*21</f>
        <v>63</v>
      </c>
      <c r="K146" s="13" t="n">
        <f aca="false">G146*0.2</f>
        <v>313.8</v>
      </c>
      <c r="L146" s="14" t="n">
        <f aca="false">K146/50</f>
        <v>6.276</v>
      </c>
      <c r="M146" s="14" t="n">
        <f aca="false">J146/54</f>
        <v>1.16666666666667</v>
      </c>
      <c r="N146" s="10" t="n">
        <f aca="false">7*H146/20</f>
        <v>1.05</v>
      </c>
      <c r="O146" s="14"/>
    </row>
    <row r="147" s="21" customFormat="true" ht="15" hidden="false" customHeight="false" outlineLevel="2" collapsed="false">
      <c r="A147" s="9" t="n">
        <v>1</v>
      </c>
      <c r="B147" s="9" t="n">
        <v>107</v>
      </c>
      <c r="C147" s="9" t="s">
        <v>21</v>
      </c>
      <c r="D147" s="10" t="n">
        <v>38</v>
      </c>
      <c r="E147" s="10" t="n">
        <v>5335</v>
      </c>
      <c r="F147" s="10" t="s">
        <v>22</v>
      </c>
      <c r="G147" s="11" t="n">
        <v>4256</v>
      </c>
      <c r="H147" s="12" t="n">
        <v>6</v>
      </c>
      <c r="I147" s="10" t="s">
        <v>32</v>
      </c>
      <c r="J147" s="10" t="n">
        <f aca="false">H147*21</f>
        <v>126</v>
      </c>
      <c r="K147" s="13" t="n">
        <f aca="false">G147*0.2</f>
        <v>851.2</v>
      </c>
      <c r="L147" s="14" t="n">
        <f aca="false">K147/50</f>
        <v>17.024</v>
      </c>
      <c r="M147" s="14" t="n">
        <f aca="false">J147/54</f>
        <v>2.33333333333333</v>
      </c>
      <c r="N147" s="10" t="n">
        <f aca="false">7*H147/20</f>
        <v>2.1</v>
      </c>
      <c r="O147" s="14"/>
    </row>
    <row r="148" s="21" customFormat="true" ht="15" hidden="false" customHeight="false" outlineLevel="1" collapsed="false">
      <c r="A148" s="15"/>
      <c r="B148" s="15"/>
      <c r="C148" s="15"/>
      <c r="D148" s="16"/>
      <c r="E148" s="16"/>
      <c r="F148" s="16"/>
      <c r="G148" s="17" t="n">
        <f aca="false">SUBTOTAL(9,G146:G147)</f>
        <v>5825</v>
      </c>
      <c r="H148" s="18" t="n">
        <f aca="false">SUBTOTAL(9,H146:H147)</f>
        <v>9</v>
      </c>
      <c r="I148" s="16"/>
      <c r="J148" s="16" t="n">
        <f aca="false">SUBTOTAL(9,J146:J147)</f>
        <v>189</v>
      </c>
      <c r="K148" s="19" t="n">
        <f aca="false">SUBTOTAL(9,K146:K147)</f>
        <v>1165</v>
      </c>
      <c r="L148" s="20" t="n">
        <f aca="false">SUBTOTAL(9,L146:L147)</f>
        <v>23.3</v>
      </c>
      <c r="M148" s="20" t="n">
        <f aca="false">SUBTOTAL(9,M146:M147)</f>
        <v>3.5</v>
      </c>
      <c r="N148" s="16" t="n">
        <f aca="false">SUBTOTAL(9,N146:N147)</f>
        <v>3.15</v>
      </c>
      <c r="O148" s="20"/>
    </row>
    <row r="149" s="21" customFormat="true" ht="15" hidden="false" customHeight="false" outlineLevel="2" collapsed="false">
      <c r="A149" s="9" t="n">
        <v>1</v>
      </c>
      <c r="B149" s="9" t="n">
        <v>107</v>
      </c>
      <c r="C149" s="9" t="s">
        <v>21</v>
      </c>
      <c r="D149" s="10" t="n">
        <v>39</v>
      </c>
      <c r="E149" s="10" t="n">
        <v>5337</v>
      </c>
      <c r="F149" s="10" t="s">
        <v>22</v>
      </c>
      <c r="G149" s="11" t="n">
        <v>3168</v>
      </c>
      <c r="H149" s="12" t="n">
        <v>5</v>
      </c>
      <c r="I149" s="10" t="s">
        <v>23</v>
      </c>
      <c r="J149" s="10" t="n">
        <f aca="false">H149*21</f>
        <v>105</v>
      </c>
      <c r="K149" s="13" t="n">
        <f aca="false">G149*0.2</f>
        <v>633.6</v>
      </c>
      <c r="L149" s="14" t="n">
        <f aca="false">K149/50</f>
        <v>12.672</v>
      </c>
      <c r="M149" s="14" t="n">
        <f aca="false">J149/54</f>
        <v>1.94444444444444</v>
      </c>
      <c r="N149" s="10" t="n">
        <f aca="false">7*H149/20</f>
        <v>1.75</v>
      </c>
      <c r="O149" s="14"/>
    </row>
    <row r="150" customFormat="false" ht="15" hidden="false" customHeight="false" outlineLevel="2" collapsed="false">
      <c r="A150" s="9" t="n">
        <v>1</v>
      </c>
      <c r="B150" s="9" t="n">
        <v>107</v>
      </c>
      <c r="C150" s="9" t="s">
        <v>21</v>
      </c>
      <c r="D150" s="10" t="n">
        <v>39</v>
      </c>
      <c r="E150" s="10" t="n">
        <v>5338</v>
      </c>
      <c r="F150" s="10" t="s">
        <v>22</v>
      </c>
      <c r="G150" s="11" t="n">
        <v>1848</v>
      </c>
      <c r="H150" s="12" t="n">
        <v>3</v>
      </c>
      <c r="I150" s="10" t="s">
        <v>24</v>
      </c>
      <c r="J150" s="10" t="n">
        <f aca="false">H150*21</f>
        <v>63</v>
      </c>
      <c r="K150" s="13" t="n">
        <f aca="false">G150*0.2</f>
        <v>369.6</v>
      </c>
      <c r="L150" s="14" t="n">
        <f aca="false">K150/50</f>
        <v>7.392</v>
      </c>
      <c r="M150" s="14" t="n">
        <f aca="false">J150/54</f>
        <v>1.16666666666667</v>
      </c>
      <c r="N150" s="10" t="n">
        <f aca="false">7*H150/20</f>
        <v>1.05</v>
      </c>
      <c r="O150" s="14"/>
    </row>
    <row r="151" s="21" customFormat="true" ht="15" hidden="false" customHeight="false" outlineLevel="1" collapsed="false">
      <c r="A151" s="15"/>
      <c r="B151" s="15"/>
      <c r="C151" s="15"/>
      <c r="D151" s="16"/>
      <c r="E151" s="16"/>
      <c r="F151" s="16"/>
      <c r="G151" s="17" t="n">
        <f aca="false">SUBTOTAL(9,G149:G150)</f>
        <v>5016</v>
      </c>
      <c r="H151" s="18" t="n">
        <f aca="false">SUBTOTAL(9,H149:H150)</f>
        <v>8</v>
      </c>
      <c r="I151" s="16"/>
      <c r="J151" s="16" t="n">
        <f aca="false">SUBTOTAL(9,J149:J150)</f>
        <v>168</v>
      </c>
      <c r="K151" s="19" t="n">
        <f aca="false">SUBTOTAL(9,K149:K150)</f>
        <v>1003.2</v>
      </c>
      <c r="L151" s="20" t="n">
        <f aca="false">SUBTOTAL(9,L149:L150)</f>
        <v>20.064</v>
      </c>
      <c r="M151" s="20" t="n">
        <f aca="false">SUBTOTAL(9,M149:M150)</f>
        <v>3.11111111111111</v>
      </c>
      <c r="N151" s="16" t="n">
        <f aca="false">SUBTOTAL(9,N149:N150)</f>
        <v>2.8</v>
      </c>
      <c r="O151" s="20"/>
    </row>
    <row r="152" customFormat="false" ht="15" hidden="false" customHeight="false" outlineLevel="2" collapsed="false">
      <c r="A152" s="9" t="n">
        <v>1</v>
      </c>
      <c r="B152" s="9" t="n">
        <v>107</v>
      </c>
      <c r="C152" s="9" t="s">
        <v>21</v>
      </c>
      <c r="D152" s="10" t="n">
        <v>40</v>
      </c>
      <c r="E152" s="10" t="n">
        <v>5256</v>
      </c>
      <c r="F152" s="10" t="s">
        <v>22</v>
      </c>
      <c r="G152" s="11" t="n">
        <v>1687</v>
      </c>
      <c r="H152" s="12" t="n">
        <v>3</v>
      </c>
      <c r="I152" s="10" t="s">
        <v>24</v>
      </c>
      <c r="J152" s="10" t="n">
        <f aca="false">H152*21</f>
        <v>63</v>
      </c>
      <c r="K152" s="13" t="n">
        <f aca="false">G152*0.2</f>
        <v>337.4</v>
      </c>
      <c r="L152" s="14" t="n">
        <f aca="false">K152/50</f>
        <v>6.748</v>
      </c>
      <c r="M152" s="14" t="n">
        <f aca="false">J152/54</f>
        <v>1.16666666666667</v>
      </c>
      <c r="N152" s="10" t="n">
        <f aca="false">7*H152/20</f>
        <v>1.05</v>
      </c>
      <c r="O152" s="14"/>
    </row>
    <row r="153" customFormat="false" ht="15" hidden="false" customHeight="false" outlineLevel="2" collapsed="false">
      <c r="A153" s="9" t="n">
        <v>1</v>
      </c>
      <c r="B153" s="9" t="n">
        <v>107</v>
      </c>
      <c r="C153" s="9" t="s">
        <v>21</v>
      </c>
      <c r="D153" s="10" t="n">
        <v>40</v>
      </c>
      <c r="E153" s="10" t="n">
        <v>5339</v>
      </c>
      <c r="F153" s="10" t="s">
        <v>22</v>
      </c>
      <c r="G153" s="11" t="n">
        <v>2428</v>
      </c>
      <c r="H153" s="12" t="n">
        <v>4</v>
      </c>
      <c r="I153" s="10" t="s">
        <v>27</v>
      </c>
      <c r="J153" s="10" t="n">
        <f aca="false">H153*21</f>
        <v>84</v>
      </c>
      <c r="K153" s="13" t="n">
        <f aca="false">G153*0.2</f>
        <v>485.6</v>
      </c>
      <c r="L153" s="14" t="n">
        <f aca="false">K153/50</f>
        <v>9.712</v>
      </c>
      <c r="M153" s="14" t="n">
        <f aca="false">J153/54</f>
        <v>1.55555555555556</v>
      </c>
      <c r="N153" s="10" t="n">
        <f aca="false">7*H153/20</f>
        <v>1.4</v>
      </c>
      <c r="O153" s="14"/>
    </row>
    <row r="154" s="21" customFormat="true" ht="15" hidden="false" customHeight="false" outlineLevel="1" collapsed="false">
      <c r="A154" s="15"/>
      <c r="B154" s="15"/>
      <c r="C154" s="15"/>
      <c r="D154" s="16"/>
      <c r="E154" s="16"/>
      <c r="F154" s="16"/>
      <c r="G154" s="17" t="n">
        <f aca="false">SUBTOTAL(9,G152:G153)</f>
        <v>4115</v>
      </c>
      <c r="H154" s="18" t="n">
        <f aca="false">SUBTOTAL(9,H152:H153)</f>
        <v>7</v>
      </c>
      <c r="I154" s="16"/>
      <c r="J154" s="16" t="n">
        <f aca="false">SUBTOTAL(9,J152:J153)</f>
        <v>147</v>
      </c>
      <c r="K154" s="19" t="n">
        <f aca="false">SUBTOTAL(9,K152:K153)</f>
        <v>823</v>
      </c>
      <c r="L154" s="20" t="n">
        <f aca="false">SUBTOTAL(9,L152:L153)</f>
        <v>16.46</v>
      </c>
      <c r="M154" s="20" t="n">
        <f aca="false">SUBTOTAL(9,M152:M153)</f>
        <v>2.72222222222222</v>
      </c>
      <c r="N154" s="16" t="n">
        <f aca="false">SUBTOTAL(9,N152:N153)</f>
        <v>2.45</v>
      </c>
      <c r="O154" s="20"/>
    </row>
    <row r="155" s="21" customFormat="true" ht="15" hidden="false" customHeight="false" outlineLevel="2" collapsed="false">
      <c r="A155" s="9" t="n">
        <v>1</v>
      </c>
      <c r="B155" s="9" t="n">
        <v>107</v>
      </c>
      <c r="C155" s="9" t="s">
        <v>21</v>
      </c>
      <c r="D155" s="10" t="n">
        <v>41</v>
      </c>
      <c r="E155" s="10" t="n">
        <v>5440</v>
      </c>
      <c r="F155" s="10" t="s">
        <v>22</v>
      </c>
      <c r="G155" s="11" t="n">
        <v>6266</v>
      </c>
      <c r="H155" s="12" t="n">
        <v>9</v>
      </c>
      <c r="I155" s="10" t="s">
        <v>33</v>
      </c>
      <c r="J155" s="10" t="n">
        <f aca="false">H155*21</f>
        <v>189</v>
      </c>
      <c r="K155" s="13" t="n">
        <f aca="false">G155*0.2</f>
        <v>1253.2</v>
      </c>
      <c r="L155" s="14" t="n">
        <f aca="false">K155/50</f>
        <v>25.064</v>
      </c>
      <c r="M155" s="14" t="n">
        <f aca="false">J155/54</f>
        <v>3.5</v>
      </c>
      <c r="N155" s="10" t="n">
        <f aca="false">7*H155/20</f>
        <v>3.15</v>
      </c>
      <c r="O155" s="14"/>
    </row>
    <row r="156" s="21" customFormat="true" ht="15" hidden="false" customHeight="false" outlineLevel="1" collapsed="false">
      <c r="A156" s="15"/>
      <c r="B156" s="15"/>
      <c r="C156" s="15"/>
      <c r="D156" s="16"/>
      <c r="E156" s="16"/>
      <c r="F156" s="16"/>
      <c r="G156" s="17" t="n">
        <f aca="false">SUBTOTAL(9,G155:G155)</f>
        <v>6266</v>
      </c>
      <c r="H156" s="18" t="n">
        <f aca="false">SUBTOTAL(9,H155:H155)</f>
        <v>9</v>
      </c>
      <c r="I156" s="16"/>
      <c r="J156" s="16" t="n">
        <f aca="false">SUBTOTAL(9,J155:J155)</f>
        <v>189</v>
      </c>
      <c r="K156" s="19" t="n">
        <f aca="false">SUBTOTAL(9,K155:K155)</f>
        <v>1253.2</v>
      </c>
      <c r="L156" s="20" t="n">
        <f aca="false">SUBTOTAL(9,L155:L155)</f>
        <v>25.064</v>
      </c>
      <c r="M156" s="20" t="n">
        <f aca="false">SUBTOTAL(9,M155:M155)</f>
        <v>3.5</v>
      </c>
      <c r="N156" s="16" t="n">
        <f aca="false">SUBTOTAL(9,N155:N155)</f>
        <v>3.15</v>
      </c>
      <c r="O156" s="20"/>
    </row>
    <row r="157" customFormat="false" ht="15" hidden="false" customHeight="false" outlineLevel="2" collapsed="false">
      <c r="A157" s="9" t="n">
        <v>1</v>
      </c>
      <c r="B157" s="9" t="n">
        <v>107</v>
      </c>
      <c r="C157" s="9" t="s">
        <v>21</v>
      </c>
      <c r="D157" s="10" t="n">
        <v>42</v>
      </c>
      <c r="E157" s="10" t="n">
        <v>5350</v>
      </c>
      <c r="F157" s="10" t="s">
        <v>22</v>
      </c>
      <c r="G157" s="11" t="n">
        <v>5344</v>
      </c>
      <c r="H157" s="12" t="n">
        <v>8</v>
      </c>
      <c r="I157" s="10" t="s">
        <v>31</v>
      </c>
      <c r="J157" s="10" t="n">
        <f aca="false">H157*21</f>
        <v>168</v>
      </c>
      <c r="K157" s="13" t="n">
        <f aca="false">G157*0.2</f>
        <v>1068.8</v>
      </c>
      <c r="L157" s="14" t="n">
        <f aca="false">K157/50</f>
        <v>21.376</v>
      </c>
      <c r="M157" s="14" t="n">
        <f aca="false">J157/54</f>
        <v>3.11111111111111</v>
      </c>
      <c r="N157" s="10" t="n">
        <f aca="false">7*H157/20</f>
        <v>2.8</v>
      </c>
      <c r="O157" s="14"/>
    </row>
    <row r="158" s="21" customFormat="true" ht="15" hidden="false" customHeight="false" outlineLevel="1" collapsed="false">
      <c r="A158" s="15"/>
      <c r="B158" s="15"/>
      <c r="C158" s="15"/>
      <c r="D158" s="16"/>
      <c r="E158" s="16"/>
      <c r="F158" s="16"/>
      <c r="G158" s="17" t="n">
        <f aca="false">SUBTOTAL(9,G157:G157)</f>
        <v>5344</v>
      </c>
      <c r="H158" s="18" t="n">
        <f aca="false">SUBTOTAL(9,H157:H157)</f>
        <v>8</v>
      </c>
      <c r="I158" s="16"/>
      <c r="J158" s="16" t="n">
        <f aca="false">SUBTOTAL(9,J157:J157)</f>
        <v>168</v>
      </c>
      <c r="K158" s="19" t="n">
        <f aca="false">SUBTOTAL(9,K157:K157)</f>
        <v>1068.8</v>
      </c>
      <c r="L158" s="20" t="n">
        <f aca="false">SUBTOTAL(9,L157:L157)</f>
        <v>21.376</v>
      </c>
      <c r="M158" s="20" t="n">
        <f aca="false">SUBTOTAL(9,M157:M157)</f>
        <v>3.11111111111111</v>
      </c>
      <c r="N158" s="16" t="n">
        <f aca="false">SUBTOTAL(9,N157:N157)</f>
        <v>2.8</v>
      </c>
      <c r="O158" s="20"/>
    </row>
    <row r="159" customFormat="false" ht="15" hidden="false" customHeight="false" outlineLevel="2" collapsed="false">
      <c r="A159" s="9" t="n">
        <v>1</v>
      </c>
      <c r="B159" s="9" t="n">
        <v>107</v>
      </c>
      <c r="C159" s="9" t="s">
        <v>21</v>
      </c>
      <c r="D159" s="10" t="n">
        <v>43</v>
      </c>
      <c r="E159" s="10" t="n">
        <v>5428</v>
      </c>
      <c r="F159" s="10" t="s">
        <v>30</v>
      </c>
      <c r="G159" s="11" t="n">
        <v>2009</v>
      </c>
      <c r="H159" s="12" t="n">
        <v>3</v>
      </c>
      <c r="I159" s="10" t="s">
        <v>24</v>
      </c>
      <c r="J159" s="10" t="n">
        <f aca="false">H159*21</f>
        <v>63</v>
      </c>
      <c r="K159" s="13" t="n">
        <f aca="false">G159*0.2</f>
        <v>401.8</v>
      </c>
      <c r="L159" s="14" t="n">
        <f aca="false">K159/50</f>
        <v>8.036</v>
      </c>
      <c r="M159" s="14" t="n">
        <f aca="false">J159/54</f>
        <v>1.16666666666667</v>
      </c>
      <c r="N159" s="10" t="n">
        <f aca="false">7*H159/20</f>
        <v>1.05</v>
      </c>
      <c r="O159" s="14"/>
    </row>
    <row r="160" s="21" customFormat="true" ht="15" hidden="false" customHeight="false" outlineLevel="2" collapsed="false">
      <c r="A160" s="9" t="n">
        <v>1</v>
      </c>
      <c r="B160" s="9" t="n">
        <v>107</v>
      </c>
      <c r="C160" s="9" t="s">
        <v>21</v>
      </c>
      <c r="D160" s="10" t="n">
        <v>43</v>
      </c>
      <c r="E160" s="10" t="n">
        <v>5425</v>
      </c>
      <c r="F160" s="10" t="s">
        <v>30</v>
      </c>
      <c r="G160" s="11" t="n">
        <v>2783</v>
      </c>
      <c r="H160" s="12" t="n">
        <v>4</v>
      </c>
      <c r="I160" s="10" t="s">
        <v>27</v>
      </c>
      <c r="J160" s="10" t="n">
        <f aca="false">H160*21</f>
        <v>84</v>
      </c>
      <c r="K160" s="13" t="n">
        <f aca="false">G160*0.2</f>
        <v>556.6</v>
      </c>
      <c r="L160" s="14" t="n">
        <f aca="false">K160/50</f>
        <v>11.132</v>
      </c>
      <c r="M160" s="14" t="n">
        <f aca="false">J160/54</f>
        <v>1.55555555555556</v>
      </c>
      <c r="N160" s="10" t="n">
        <f aca="false">7*H160/20</f>
        <v>1.4</v>
      </c>
      <c r="O160" s="14"/>
    </row>
    <row r="161" s="21" customFormat="true" ht="15" hidden="false" customHeight="false" outlineLevel="1" collapsed="false">
      <c r="A161" s="15"/>
      <c r="B161" s="15"/>
      <c r="C161" s="15"/>
      <c r="D161" s="16"/>
      <c r="E161" s="16"/>
      <c r="F161" s="16"/>
      <c r="G161" s="17" t="n">
        <f aca="false">SUBTOTAL(9,G159:G160)</f>
        <v>4792</v>
      </c>
      <c r="H161" s="18" t="n">
        <f aca="false">SUBTOTAL(9,H159:H160)</f>
        <v>7</v>
      </c>
      <c r="I161" s="16"/>
      <c r="J161" s="16" t="n">
        <f aca="false">SUBTOTAL(9,J159:J160)</f>
        <v>147</v>
      </c>
      <c r="K161" s="19" t="n">
        <f aca="false">SUBTOTAL(9,K159:K160)</f>
        <v>958.4</v>
      </c>
      <c r="L161" s="20" t="n">
        <f aca="false">SUBTOTAL(9,L159:L160)</f>
        <v>19.168</v>
      </c>
      <c r="M161" s="20" t="n">
        <f aca="false">SUBTOTAL(9,M159:M160)</f>
        <v>2.72222222222222</v>
      </c>
      <c r="N161" s="16" t="n">
        <f aca="false">SUBTOTAL(9,N159:N160)</f>
        <v>2.45</v>
      </c>
      <c r="O161" s="20"/>
    </row>
    <row r="162" s="21" customFormat="true" ht="15" hidden="false" customHeight="false" outlineLevel="2" collapsed="false">
      <c r="A162" s="9" t="n">
        <v>1</v>
      </c>
      <c r="B162" s="9" t="n">
        <v>107</v>
      </c>
      <c r="C162" s="9" t="s">
        <v>21</v>
      </c>
      <c r="D162" s="10" t="n">
        <v>44</v>
      </c>
      <c r="E162" s="10" t="n">
        <v>5431</v>
      </c>
      <c r="F162" s="10" t="s">
        <v>22</v>
      </c>
      <c r="G162" s="11" t="n">
        <v>2583</v>
      </c>
      <c r="H162" s="12" t="n">
        <v>4</v>
      </c>
      <c r="I162" s="10" t="s">
        <v>27</v>
      </c>
      <c r="J162" s="10" t="n">
        <f aca="false">H162*21</f>
        <v>84</v>
      </c>
      <c r="K162" s="13" t="n">
        <f aca="false">G162*0.2</f>
        <v>516.6</v>
      </c>
      <c r="L162" s="14" t="n">
        <f aca="false">K162/50</f>
        <v>10.332</v>
      </c>
      <c r="M162" s="14" t="n">
        <f aca="false">J162/54</f>
        <v>1.55555555555556</v>
      </c>
      <c r="N162" s="10" t="n">
        <f aca="false">7*H162/20</f>
        <v>1.4</v>
      </c>
      <c r="O162" s="14"/>
    </row>
    <row r="163" s="21" customFormat="true" ht="15" hidden="false" customHeight="false" outlineLevel="2" collapsed="false">
      <c r="A163" s="9" t="n">
        <v>1</v>
      </c>
      <c r="B163" s="9" t="n">
        <v>107</v>
      </c>
      <c r="C163" s="9" t="s">
        <v>21</v>
      </c>
      <c r="D163" s="10" t="n">
        <v>44</v>
      </c>
      <c r="E163" s="10" t="n">
        <v>5429</v>
      </c>
      <c r="F163" s="10" t="s">
        <v>22</v>
      </c>
      <c r="G163" s="11" t="n">
        <v>1345</v>
      </c>
      <c r="H163" s="12" t="n">
        <v>2</v>
      </c>
      <c r="I163" s="10" t="s">
        <v>28</v>
      </c>
      <c r="J163" s="10" t="n">
        <f aca="false">H163*21</f>
        <v>42</v>
      </c>
      <c r="K163" s="13" t="n">
        <f aca="false">G163*0.2</f>
        <v>269</v>
      </c>
      <c r="L163" s="14" t="n">
        <f aca="false">K163/50</f>
        <v>5.38</v>
      </c>
      <c r="M163" s="14" t="n">
        <f aca="false">J163/54</f>
        <v>0.777777777777778</v>
      </c>
      <c r="N163" s="10" t="n">
        <f aca="false">7*H163/20</f>
        <v>0.7</v>
      </c>
      <c r="O163" s="14"/>
    </row>
    <row r="164" customFormat="false" ht="15" hidden="false" customHeight="false" outlineLevel="2" collapsed="false">
      <c r="A164" s="9" t="n">
        <v>1</v>
      </c>
      <c r="B164" s="9" t="n">
        <v>107</v>
      </c>
      <c r="C164" s="9" t="s">
        <v>21</v>
      </c>
      <c r="D164" s="10" t="n">
        <v>44</v>
      </c>
      <c r="E164" s="10" t="n">
        <v>5430</v>
      </c>
      <c r="F164" s="10" t="s">
        <v>22</v>
      </c>
      <c r="G164" s="11" t="n">
        <v>1937</v>
      </c>
      <c r="H164" s="12" t="n">
        <v>3</v>
      </c>
      <c r="I164" s="10" t="s">
        <v>24</v>
      </c>
      <c r="J164" s="10" t="n">
        <f aca="false">H164*21</f>
        <v>63</v>
      </c>
      <c r="K164" s="13" t="n">
        <f aca="false">G164*0.2</f>
        <v>387.4</v>
      </c>
      <c r="L164" s="14" t="n">
        <f aca="false">K164/50</f>
        <v>7.748</v>
      </c>
      <c r="M164" s="14" t="n">
        <f aca="false">J164/54</f>
        <v>1.16666666666667</v>
      </c>
      <c r="N164" s="10" t="n">
        <f aca="false">7*H164/20</f>
        <v>1.05</v>
      </c>
      <c r="O164" s="14"/>
    </row>
    <row r="165" s="21" customFormat="true" ht="15" hidden="false" customHeight="false" outlineLevel="1" collapsed="false">
      <c r="A165" s="15"/>
      <c r="B165" s="15"/>
      <c r="C165" s="15"/>
      <c r="D165" s="16"/>
      <c r="E165" s="16"/>
      <c r="F165" s="16"/>
      <c r="G165" s="17" t="n">
        <f aca="false">SUBTOTAL(9,G162:G164)</f>
        <v>5865</v>
      </c>
      <c r="H165" s="18" t="n">
        <f aca="false">SUBTOTAL(9,H162:H164)</f>
        <v>9</v>
      </c>
      <c r="I165" s="16"/>
      <c r="J165" s="16" t="n">
        <f aca="false">SUBTOTAL(9,J162:J164)</f>
        <v>189</v>
      </c>
      <c r="K165" s="19" t="n">
        <f aca="false">SUBTOTAL(9,K162:K164)</f>
        <v>1173</v>
      </c>
      <c r="L165" s="20" t="n">
        <f aca="false">SUBTOTAL(9,L162:L164)</f>
        <v>23.46</v>
      </c>
      <c r="M165" s="20" t="n">
        <f aca="false">SUBTOTAL(9,M162:M164)</f>
        <v>3.5</v>
      </c>
      <c r="N165" s="16" t="n">
        <f aca="false">SUBTOTAL(9,N162:N164)</f>
        <v>3.15</v>
      </c>
      <c r="O165" s="20"/>
    </row>
    <row r="166" s="21" customFormat="true" ht="15" hidden="false" customHeight="false" outlineLevel="2" collapsed="false">
      <c r="A166" s="9" t="n">
        <v>1</v>
      </c>
      <c r="B166" s="9" t="n">
        <v>107</v>
      </c>
      <c r="C166" s="9" t="s">
        <v>21</v>
      </c>
      <c r="D166" s="10" t="n">
        <v>45</v>
      </c>
      <c r="E166" s="10" t="n">
        <v>5432</v>
      </c>
      <c r="F166" s="10" t="s">
        <v>22</v>
      </c>
      <c r="G166" s="11" t="n">
        <v>1464</v>
      </c>
      <c r="H166" s="12" t="n">
        <v>2</v>
      </c>
      <c r="I166" s="10" t="s">
        <v>28</v>
      </c>
      <c r="J166" s="10" t="n">
        <f aca="false">H166*21</f>
        <v>42</v>
      </c>
      <c r="K166" s="13" t="n">
        <f aca="false">G166*0.2</f>
        <v>292.8</v>
      </c>
      <c r="L166" s="14" t="n">
        <f aca="false">K166/50</f>
        <v>5.856</v>
      </c>
      <c r="M166" s="14" t="n">
        <f aca="false">J166/54</f>
        <v>0.777777777777778</v>
      </c>
      <c r="N166" s="10" t="n">
        <f aca="false">7*H166/20</f>
        <v>0.7</v>
      </c>
      <c r="O166" s="14"/>
    </row>
    <row r="167" customFormat="false" ht="15" hidden="false" customHeight="false" outlineLevel="2" collapsed="false">
      <c r="A167" s="9" t="n">
        <v>1</v>
      </c>
      <c r="B167" s="9" t="n">
        <v>107</v>
      </c>
      <c r="C167" s="9" t="s">
        <v>21</v>
      </c>
      <c r="D167" s="10" t="n">
        <v>45</v>
      </c>
      <c r="E167" s="10" t="n">
        <v>5433</v>
      </c>
      <c r="F167" s="10" t="s">
        <v>22</v>
      </c>
      <c r="G167" s="11" t="n">
        <v>3103</v>
      </c>
      <c r="H167" s="12" t="n">
        <v>5</v>
      </c>
      <c r="I167" s="10" t="s">
        <v>23</v>
      </c>
      <c r="J167" s="10" t="n">
        <f aca="false">H167*21</f>
        <v>105</v>
      </c>
      <c r="K167" s="13" t="n">
        <f aca="false">G167*0.2</f>
        <v>620.6</v>
      </c>
      <c r="L167" s="14" t="n">
        <f aca="false">K167/50</f>
        <v>12.412</v>
      </c>
      <c r="M167" s="14" t="n">
        <f aca="false">J167/54</f>
        <v>1.94444444444444</v>
      </c>
      <c r="N167" s="10" t="n">
        <f aca="false">7*H167/20</f>
        <v>1.75</v>
      </c>
      <c r="O167" s="14"/>
    </row>
    <row r="168" s="21" customFormat="true" ht="15" hidden="false" customHeight="false" outlineLevel="1" collapsed="false">
      <c r="A168" s="15"/>
      <c r="B168" s="15"/>
      <c r="C168" s="15"/>
      <c r="D168" s="16"/>
      <c r="E168" s="16"/>
      <c r="F168" s="16"/>
      <c r="G168" s="17" t="n">
        <f aca="false">SUBTOTAL(9,G166:G167)</f>
        <v>4567</v>
      </c>
      <c r="H168" s="18" t="n">
        <f aca="false">SUBTOTAL(9,H166:H167)</f>
        <v>7</v>
      </c>
      <c r="I168" s="16"/>
      <c r="J168" s="16" t="n">
        <f aca="false">SUBTOTAL(9,J166:J167)</f>
        <v>147</v>
      </c>
      <c r="K168" s="19" t="n">
        <f aca="false">SUBTOTAL(9,K166:K167)</f>
        <v>913.4</v>
      </c>
      <c r="L168" s="20" t="n">
        <f aca="false">SUBTOTAL(9,L166:L167)</f>
        <v>18.268</v>
      </c>
      <c r="M168" s="20" t="n">
        <f aca="false">SUBTOTAL(9,M166:M167)</f>
        <v>2.72222222222222</v>
      </c>
      <c r="N168" s="16" t="n">
        <f aca="false">SUBTOTAL(9,N166:N167)</f>
        <v>2.45</v>
      </c>
      <c r="O168" s="20"/>
    </row>
    <row r="169" customFormat="false" ht="15" hidden="false" customHeight="false" outlineLevel="2" collapsed="false">
      <c r="A169" s="9" t="n">
        <v>1</v>
      </c>
      <c r="B169" s="9" t="n">
        <v>107</v>
      </c>
      <c r="C169" s="9" t="s">
        <v>21</v>
      </c>
      <c r="D169" s="10" t="n">
        <v>46</v>
      </c>
      <c r="E169" s="10" t="n">
        <v>5437</v>
      </c>
      <c r="F169" s="10" t="s">
        <v>22</v>
      </c>
      <c r="G169" s="11" t="n">
        <v>3144</v>
      </c>
      <c r="H169" s="12" t="n">
        <v>5</v>
      </c>
      <c r="I169" s="10" t="s">
        <v>23</v>
      </c>
      <c r="J169" s="10" t="n">
        <f aca="false">H169*21</f>
        <v>105</v>
      </c>
      <c r="K169" s="13" t="n">
        <f aca="false">G169*0.2</f>
        <v>628.8</v>
      </c>
      <c r="L169" s="14" t="n">
        <f aca="false">K169/50</f>
        <v>12.576</v>
      </c>
      <c r="M169" s="14" t="n">
        <f aca="false">J169/54</f>
        <v>1.94444444444444</v>
      </c>
      <c r="N169" s="10" t="n">
        <f aca="false">7*H169/20</f>
        <v>1.75</v>
      </c>
      <c r="O169" s="14"/>
    </row>
    <row r="170" s="21" customFormat="true" ht="15" hidden="false" customHeight="false" outlineLevel="2" collapsed="false">
      <c r="A170" s="9" t="n">
        <v>1</v>
      </c>
      <c r="B170" s="9" t="n">
        <v>107</v>
      </c>
      <c r="C170" s="9" t="s">
        <v>21</v>
      </c>
      <c r="D170" s="10" t="n">
        <v>46</v>
      </c>
      <c r="E170" s="10" t="n">
        <v>5438</v>
      </c>
      <c r="F170" s="10" t="s">
        <v>22</v>
      </c>
      <c r="G170" s="11" t="n">
        <v>2932</v>
      </c>
      <c r="H170" s="12" t="n">
        <v>4</v>
      </c>
      <c r="I170" s="10" t="s">
        <v>23</v>
      </c>
      <c r="J170" s="10" t="n">
        <f aca="false">H170*21</f>
        <v>84</v>
      </c>
      <c r="K170" s="13" t="n">
        <f aca="false">G170*0.2</f>
        <v>586.4</v>
      </c>
      <c r="L170" s="14" t="n">
        <f aca="false">K170/50</f>
        <v>11.728</v>
      </c>
      <c r="M170" s="14" t="n">
        <f aca="false">J170/54</f>
        <v>1.55555555555556</v>
      </c>
      <c r="N170" s="10" t="n">
        <f aca="false">7*H170/20</f>
        <v>1.4</v>
      </c>
      <c r="O170" s="14"/>
    </row>
    <row r="171" s="21" customFormat="true" ht="15" hidden="false" customHeight="false" outlineLevel="1" collapsed="false">
      <c r="A171" s="15"/>
      <c r="B171" s="15"/>
      <c r="C171" s="15"/>
      <c r="D171" s="16"/>
      <c r="E171" s="16"/>
      <c r="F171" s="16"/>
      <c r="G171" s="17" t="n">
        <f aca="false">SUBTOTAL(9,G169:G170)</f>
        <v>6076</v>
      </c>
      <c r="H171" s="18" t="n">
        <f aca="false">SUBTOTAL(9,H169:H170)</f>
        <v>9</v>
      </c>
      <c r="I171" s="16"/>
      <c r="J171" s="16" t="n">
        <f aca="false">SUBTOTAL(9,J169:J170)</f>
        <v>189</v>
      </c>
      <c r="K171" s="19" t="n">
        <f aca="false">SUBTOTAL(9,K169:K170)</f>
        <v>1215.2</v>
      </c>
      <c r="L171" s="20" t="n">
        <f aca="false">SUBTOTAL(9,L169:L170)</f>
        <v>24.304</v>
      </c>
      <c r="M171" s="20" t="n">
        <f aca="false">SUBTOTAL(9,M169:M170)</f>
        <v>3.5</v>
      </c>
      <c r="N171" s="16" t="n">
        <f aca="false">SUBTOTAL(9,N169:N170)</f>
        <v>3.15</v>
      </c>
      <c r="O171" s="20"/>
    </row>
    <row r="172" s="21" customFormat="true" ht="15" hidden="false" customHeight="false" outlineLevel="2" collapsed="false">
      <c r="A172" s="9" t="n">
        <v>1</v>
      </c>
      <c r="B172" s="9" t="n">
        <v>107</v>
      </c>
      <c r="C172" s="9" t="s">
        <v>21</v>
      </c>
      <c r="D172" s="10" t="n">
        <v>47</v>
      </c>
      <c r="E172" s="10" t="n">
        <v>5426</v>
      </c>
      <c r="F172" s="10" t="s">
        <v>34</v>
      </c>
      <c r="G172" s="11" t="n">
        <v>988</v>
      </c>
      <c r="H172" s="12" t="n">
        <v>2</v>
      </c>
      <c r="I172" s="10" t="s">
        <v>28</v>
      </c>
      <c r="J172" s="10" t="n">
        <f aca="false">H172*21</f>
        <v>42</v>
      </c>
      <c r="K172" s="13" t="n">
        <f aca="false">G172*0.2</f>
        <v>197.6</v>
      </c>
      <c r="L172" s="14" t="n">
        <f aca="false">K172/50</f>
        <v>3.952</v>
      </c>
      <c r="M172" s="14" t="n">
        <f aca="false">J172/54</f>
        <v>0.777777777777778</v>
      </c>
      <c r="N172" s="10" t="n">
        <f aca="false">7*H172/20</f>
        <v>0.7</v>
      </c>
      <c r="O172" s="14"/>
    </row>
    <row r="173" customFormat="false" ht="15" hidden="false" customHeight="false" outlineLevel="2" collapsed="false">
      <c r="A173" s="9" t="n">
        <v>1</v>
      </c>
      <c r="B173" s="9" t="n">
        <v>107</v>
      </c>
      <c r="C173" s="9" t="s">
        <v>21</v>
      </c>
      <c r="D173" s="10" t="n">
        <v>47</v>
      </c>
      <c r="E173" s="10" t="n">
        <v>5427</v>
      </c>
      <c r="F173" s="10" t="s">
        <v>34</v>
      </c>
      <c r="G173" s="11" t="n">
        <v>394</v>
      </c>
      <c r="H173" s="12" t="n">
        <v>1</v>
      </c>
      <c r="I173" s="10" t="s">
        <v>29</v>
      </c>
      <c r="J173" s="10" t="n">
        <f aca="false">H173*21</f>
        <v>21</v>
      </c>
      <c r="K173" s="13" t="n">
        <f aca="false">G173*0.2</f>
        <v>78.8</v>
      </c>
      <c r="L173" s="14" t="n">
        <f aca="false">K173/50</f>
        <v>1.576</v>
      </c>
      <c r="M173" s="14" t="n">
        <f aca="false">J173/54</f>
        <v>0.388888888888889</v>
      </c>
      <c r="N173" s="10" t="n">
        <f aca="false">7*H173/20</f>
        <v>0.35</v>
      </c>
      <c r="O173" s="14"/>
    </row>
    <row r="174" s="21" customFormat="true" ht="15" hidden="false" customHeight="false" outlineLevel="1" collapsed="false">
      <c r="A174" s="15"/>
      <c r="B174" s="15"/>
      <c r="C174" s="15"/>
      <c r="D174" s="16"/>
      <c r="E174" s="16"/>
      <c r="F174" s="16"/>
      <c r="G174" s="17" t="n">
        <f aca="false">SUBTOTAL(9,G172:G173)</f>
        <v>1382</v>
      </c>
      <c r="H174" s="18" t="n">
        <f aca="false">SUBTOTAL(9,H172:H173)</f>
        <v>3</v>
      </c>
      <c r="I174" s="16"/>
      <c r="J174" s="16" t="n">
        <f aca="false">SUBTOTAL(9,J172:J173)</f>
        <v>63</v>
      </c>
      <c r="K174" s="19" t="n">
        <f aca="false">SUBTOTAL(9,K172:K173)</f>
        <v>276.4</v>
      </c>
      <c r="L174" s="20" t="n">
        <f aca="false">SUBTOTAL(9,L172:L173)</f>
        <v>5.528</v>
      </c>
      <c r="M174" s="20" t="n">
        <f aca="false">SUBTOTAL(9,M172:M173)</f>
        <v>1.16666666666667</v>
      </c>
      <c r="N174" s="16" t="n">
        <f aca="false">SUBTOTAL(9,N172:N173)</f>
        <v>1.05</v>
      </c>
      <c r="O174" s="20"/>
    </row>
    <row r="175" customFormat="false" ht="15" hidden="false" customHeight="false" outlineLevel="2" collapsed="false">
      <c r="A175" s="9" t="n">
        <v>1</v>
      </c>
      <c r="B175" s="9" t="n">
        <v>107</v>
      </c>
      <c r="C175" s="9" t="s">
        <v>21</v>
      </c>
      <c r="D175" s="10" t="n">
        <v>48</v>
      </c>
      <c r="E175" s="10" t="n">
        <v>5423</v>
      </c>
      <c r="F175" s="10" t="s">
        <v>22</v>
      </c>
      <c r="G175" s="11" t="n">
        <v>2268</v>
      </c>
      <c r="H175" s="12" t="n">
        <v>4</v>
      </c>
      <c r="I175" s="10" t="s">
        <v>27</v>
      </c>
      <c r="J175" s="10" t="n">
        <f aca="false">H175*21</f>
        <v>84</v>
      </c>
      <c r="K175" s="13" t="n">
        <f aca="false">G175*0.2</f>
        <v>453.6</v>
      </c>
      <c r="L175" s="14" t="n">
        <f aca="false">K175/50</f>
        <v>9.072</v>
      </c>
      <c r="M175" s="14" t="n">
        <f aca="false">J175/54</f>
        <v>1.55555555555556</v>
      </c>
      <c r="N175" s="10" t="n">
        <f aca="false">7*H175/20</f>
        <v>1.4</v>
      </c>
      <c r="O175" s="14"/>
    </row>
    <row r="176" s="21" customFormat="true" ht="15" hidden="false" customHeight="false" outlineLevel="2" collapsed="false">
      <c r="A176" s="9" t="n">
        <v>1</v>
      </c>
      <c r="B176" s="9" t="n">
        <v>107</v>
      </c>
      <c r="C176" s="9" t="s">
        <v>21</v>
      </c>
      <c r="D176" s="10" t="n">
        <v>48</v>
      </c>
      <c r="E176" s="10" t="n">
        <v>5424</v>
      </c>
      <c r="F176" s="10" t="s">
        <v>22</v>
      </c>
      <c r="G176" s="11" t="n">
        <v>1435</v>
      </c>
      <c r="H176" s="12" t="n">
        <v>2</v>
      </c>
      <c r="I176" s="10" t="s">
        <v>28</v>
      </c>
      <c r="J176" s="10" t="n">
        <f aca="false">H176*21</f>
        <v>42</v>
      </c>
      <c r="K176" s="13" t="n">
        <f aca="false">G176*0.2</f>
        <v>287</v>
      </c>
      <c r="L176" s="14" t="n">
        <f aca="false">K176/50</f>
        <v>5.74</v>
      </c>
      <c r="M176" s="14" t="n">
        <f aca="false">J176/54</f>
        <v>0.777777777777778</v>
      </c>
      <c r="N176" s="10" t="n">
        <f aca="false">7*H176/20</f>
        <v>0.7</v>
      </c>
      <c r="O176" s="14"/>
    </row>
    <row r="177" s="21" customFormat="true" ht="15" hidden="false" customHeight="false" outlineLevel="1" collapsed="false">
      <c r="A177" s="15"/>
      <c r="B177" s="15"/>
      <c r="C177" s="15"/>
      <c r="D177" s="16"/>
      <c r="E177" s="16"/>
      <c r="F177" s="16"/>
      <c r="G177" s="17" t="n">
        <f aca="false">SUBTOTAL(9,G175:G176)</f>
        <v>3703</v>
      </c>
      <c r="H177" s="18" t="n">
        <f aca="false">SUBTOTAL(9,H175:H176)</f>
        <v>6</v>
      </c>
      <c r="I177" s="16"/>
      <c r="J177" s="16" t="n">
        <f aca="false">SUBTOTAL(9,J175:J176)</f>
        <v>126</v>
      </c>
      <c r="K177" s="19" t="n">
        <f aca="false">SUBTOTAL(9,K175:K176)</f>
        <v>740.6</v>
      </c>
      <c r="L177" s="20" t="n">
        <f aca="false">SUBTOTAL(9,L175:L176)</f>
        <v>14.812</v>
      </c>
      <c r="M177" s="20" t="n">
        <f aca="false">SUBTOTAL(9,M175:M176)</f>
        <v>2.33333333333333</v>
      </c>
      <c r="N177" s="16" t="n">
        <f aca="false">SUBTOTAL(9,N175:N176)</f>
        <v>2.1</v>
      </c>
      <c r="O177" s="20"/>
    </row>
    <row r="178" s="21" customFormat="true" ht="15" hidden="false" customHeight="false" outlineLevel="1" collapsed="false">
      <c r="A178" s="15"/>
      <c r="B178" s="15"/>
      <c r="C178" s="15"/>
      <c r="D178" s="16"/>
      <c r="E178" s="16"/>
      <c r="F178" s="16"/>
      <c r="G178" s="17"/>
      <c r="H178" s="18"/>
      <c r="I178" s="16"/>
      <c r="J178" s="16"/>
      <c r="K178" s="19"/>
      <c r="L178" s="20"/>
      <c r="M178" s="20"/>
      <c r="N178" s="16"/>
      <c r="O178" s="20"/>
    </row>
    <row r="179" s="21" customFormat="true" ht="15" hidden="false" customHeight="false" outlineLevel="2" collapsed="false">
      <c r="A179" s="9" t="n">
        <v>1</v>
      </c>
      <c r="B179" s="9" t="n">
        <v>107</v>
      </c>
      <c r="C179" s="9" t="s">
        <v>21</v>
      </c>
      <c r="D179" s="10" t="n">
        <v>49</v>
      </c>
      <c r="E179" s="10" t="n">
        <v>5332</v>
      </c>
      <c r="F179" s="10" t="s">
        <v>22</v>
      </c>
      <c r="G179" s="11" t="n">
        <v>1227</v>
      </c>
      <c r="H179" s="12" t="n">
        <v>2</v>
      </c>
      <c r="I179" s="10" t="s">
        <v>28</v>
      </c>
      <c r="J179" s="10" t="n">
        <f aca="false">H179*21</f>
        <v>42</v>
      </c>
      <c r="K179" s="13" t="n">
        <f aca="false">G179*0.2</f>
        <v>245.4</v>
      </c>
      <c r="L179" s="14" t="n">
        <f aca="false">K179/50</f>
        <v>4.908</v>
      </c>
      <c r="M179" s="14" t="n">
        <f aca="false">J179/54</f>
        <v>0.777777777777778</v>
      </c>
      <c r="N179" s="10" t="n">
        <f aca="false">7*H179/20</f>
        <v>0.7</v>
      </c>
      <c r="O179" s="14"/>
    </row>
    <row r="180" s="21" customFormat="true" ht="15" hidden="false" customHeight="false" outlineLevel="2" collapsed="false">
      <c r="A180" s="9" t="n">
        <v>1</v>
      </c>
      <c r="B180" s="9" t="n">
        <v>107</v>
      </c>
      <c r="C180" s="9" t="s">
        <v>21</v>
      </c>
      <c r="D180" s="10" t="n">
        <v>49</v>
      </c>
      <c r="E180" s="10" t="n">
        <v>5334</v>
      </c>
      <c r="F180" s="10" t="s">
        <v>22</v>
      </c>
      <c r="G180" s="11" t="n">
        <v>2313</v>
      </c>
      <c r="H180" s="12" t="n">
        <v>4</v>
      </c>
      <c r="I180" s="10" t="s">
        <v>27</v>
      </c>
      <c r="J180" s="10" t="n">
        <f aca="false">H180*21</f>
        <v>84</v>
      </c>
      <c r="K180" s="13" t="n">
        <f aca="false">G180*0.2</f>
        <v>462.6</v>
      </c>
      <c r="L180" s="14" t="n">
        <f aca="false">K180/50</f>
        <v>9.252</v>
      </c>
      <c r="M180" s="14" t="n">
        <f aca="false">J180/54</f>
        <v>1.55555555555556</v>
      </c>
      <c r="N180" s="10" t="n">
        <f aca="false">7*H180/20</f>
        <v>1.4</v>
      </c>
      <c r="O180" s="14"/>
    </row>
    <row r="181" s="21" customFormat="true" ht="15" hidden="false" customHeight="false" outlineLevel="2" collapsed="false">
      <c r="A181" s="9" t="n">
        <v>1</v>
      </c>
      <c r="B181" s="9" t="n">
        <v>107</v>
      </c>
      <c r="C181" s="9" t="s">
        <v>21</v>
      </c>
      <c r="D181" s="10" t="n">
        <v>49</v>
      </c>
      <c r="E181" s="10" t="n">
        <v>5422</v>
      </c>
      <c r="F181" s="10" t="s">
        <v>22</v>
      </c>
      <c r="G181" s="11" t="n">
        <v>2047</v>
      </c>
      <c r="H181" s="12" t="n">
        <v>3</v>
      </c>
      <c r="I181" s="10" t="s">
        <v>24</v>
      </c>
      <c r="J181" s="10" t="n">
        <f aca="false">H181*21</f>
        <v>63</v>
      </c>
      <c r="K181" s="13" t="n">
        <f aca="false">G181*0.2</f>
        <v>409.4</v>
      </c>
      <c r="L181" s="14" t="n">
        <f aca="false">K181/50</f>
        <v>8.188</v>
      </c>
      <c r="M181" s="14" t="n">
        <f aca="false">J181/54</f>
        <v>1.16666666666667</v>
      </c>
      <c r="N181" s="10" t="n">
        <f aca="false">7*H181/20</f>
        <v>1.05</v>
      </c>
      <c r="O181" s="14"/>
    </row>
    <row r="182" s="21" customFormat="true" ht="15" hidden="false" customHeight="false" outlineLevel="1" collapsed="false">
      <c r="A182" s="15"/>
      <c r="B182" s="15"/>
      <c r="C182" s="15"/>
      <c r="D182" s="16"/>
      <c r="E182" s="16"/>
      <c r="F182" s="16"/>
      <c r="G182" s="17" t="n">
        <f aca="false">SUBTOTAL(9,G179:G181)</f>
        <v>5587</v>
      </c>
      <c r="H182" s="18" t="n">
        <f aca="false">SUBTOTAL(9,H179:H181)</f>
        <v>9</v>
      </c>
      <c r="I182" s="16"/>
      <c r="J182" s="16" t="n">
        <f aca="false">SUBTOTAL(9,J179:J181)</f>
        <v>189</v>
      </c>
      <c r="K182" s="19" t="n">
        <f aca="false">SUBTOTAL(9,K179:K181)</f>
        <v>1117.4</v>
      </c>
      <c r="L182" s="20" t="n">
        <f aca="false">SUBTOTAL(9,L179:L181)</f>
        <v>22.348</v>
      </c>
      <c r="M182" s="20" t="n">
        <f aca="false">SUBTOTAL(9,M179:M181)</f>
        <v>3.5</v>
      </c>
      <c r="N182" s="16" t="n">
        <f aca="false">SUBTOTAL(9,N179:N181)</f>
        <v>3.15</v>
      </c>
      <c r="O182" s="20"/>
    </row>
    <row r="183" customFormat="false" ht="15" hidden="false" customHeight="false" outlineLevel="2" collapsed="false">
      <c r="A183" s="9" t="n">
        <v>1</v>
      </c>
      <c r="B183" s="9" t="n">
        <v>107</v>
      </c>
      <c r="C183" s="9" t="s">
        <v>21</v>
      </c>
      <c r="D183" s="10" t="n">
        <v>50</v>
      </c>
      <c r="E183" s="10" t="n">
        <v>5419</v>
      </c>
      <c r="F183" s="10" t="s">
        <v>22</v>
      </c>
      <c r="G183" s="11" t="n">
        <v>1481</v>
      </c>
      <c r="H183" s="12" t="n">
        <v>2</v>
      </c>
      <c r="I183" s="10" t="s">
        <v>28</v>
      </c>
      <c r="J183" s="10" t="n">
        <f aca="false">H183*21</f>
        <v>42</v>
      </c>
      <c r="K183" s="13" t="n">
        <f aca="false">G183*0.2</f>
        <v>296.2</v>
      </c>
      <c r="L183" s="14" t="n">
        <f aca="false">K183/50</f>
        <v>5.924</v>
      </c>
      <c r="M183" s="14" t="n">
        <f aca="false">J183/54</f>
        <v>0.777777777777778</v>
      </c>
      <c r="N183" s="10" t="n">
        <f aca="false">7*H183/20</f>
        <v>0.7</v>
      </c>
      <c r="O183" s="14"/>
    </row>
    <row r="184" customFormat="false" ht="15" hidden="false" customHeight="false" outlineLevel="2" collapsed="false">
      <c r="A184" s="9" t="n">
        <v>1</v>
      </c>
      <c r="B184" s="9" t="n">
        <v>107</v>
      </c>
      <c r="C184" s="9" t="s">
        <v>21</v>
      </c>
      <c r="D184" s="10" t="n">
        <v>50</v>
      </c>
      <c r="E184" s="10" t="n">
        <v>5420</v>
      </c>
      <c r="F184" s="10" t="s">
        <v>22</v>
      </c>
      <c r="G184" s="11" t="n">
        <v>1352</v>
      </c>
      <c r="H184" s="12" t="n">
        <v>2</v>
      </c>
      <c r="I184" s="10" t="s">
        <v>28</v>
      </c>
      <c r="J184" s="10" t="n">
        <f aca="false">H184*21</f>
        <v>42</v>
      </c>
      <c r="K184" s="13" t="n">
        <f aca="false">G184*0.2</f>
        <v>270.4</v>
      </c>
      <c r="L184" s="14" t="n">
        <f aca="false">K184/50</f>
        <v>5.408</v>
      </c>
      <c r="M184" s="14" t="n">
        <f aca="false">J184/54</f>
        <v>0.777777777777778</v>
      </c>
      <c r="N184" s="10" t="n">
        <f aca="false">7*H184/20</f>
        <v>0.7</v>
      </c>
      <c r="O184" s="14"/>
    </row>
    <row r="185" s="21" customFormat="true" ht="15" hidden="false" customHeight="false" outlineLevel="2" collapsed="false">
      <c r="A185" s="9" t="n">
        <v>1</v>
      </c>
      <c r="B185" s="9" t="n">
        <v>107</v>
      </c>
      <c r="C185" s="9" t="s">
        <v>21</v>
      </c>
      <c r="D185" s="10" t="n">
        <v>50</v>
      </c>
      <c r="E185" s="10" t="n">
        <v>5421</v>
      </c>
      <c r="F185" s="10" t="s">
        <v>22</v>
      </c>
      <c r="G185" s="11" t="n">
        <v>1496</v>
      </c>
      <c r="H185" s="12" t="n">
        <v>2</v>
      </c>
      <c r="I185" s="10" t="s">
        <v>28</v>
      </c>
      <c r="J185" s="10" t="n">
        <f aca="false">H185*21</f>
        <v>42</v>
      </c>
      <c r="K185" s="13" t="n">
        <f aca="false">G185*0.2</f>
        <v>299.2</v>
      </c>
      <c r="L185" s="14" t="n">
        <f aca="false">K185/50</f>
        <v>5.984</v>
      </c>
      <c r="M185" s="14" t="n">
        <f aca="false">J185/54</f>
        <v>0.777777777777778</v>
      </c>
      <c r="N185" s="10" t="n">
        <f aca="false">7*H185/20</f>
        <v>0.7</v>
      </c>
      <c r="O185" s="14"/>
    </row>
    <row r="186" s="21" customFormat="true" ht="15" hidden="false" customHeight="false" outlineLevel="1" collapsed="false">
      <c r="A186" s="15"/>
      <c r="B186" s="15"/>
      <c r="C186" s="15"/>
      <c r="D186" s="16"/>
      <c r="E186" s="16"/>
      <c r="F186" s="16"/>
      <c r="G186" s="17" t="n">
        <f aca="false">SUBTOTAL(9,G183:G185)</f>
        <v>4329</v>
      </c>
      <c r="H186" s="18" t="n">
        <f aca="false">SUBTOTAL(9,H183:H185)</f>
        <v>6</v>
      </c>
      <c r="I186" s="16"/>
      <c r="J186" s="16" t="n">
        <f aca="false">SUBTOTAL(9,J183:J185)</f>
        <v>126</v>
      </c>
      <c r="K186" s="19" t="n">
        <f aca="false">SUBTOTAL(9,K183:K185)</f>
        <v>865.8</v>
      </c>
      <c r="L186" s="20" t="n">
        <f aca="false">SUBTOTAL(9,L183:L185)</f>
        <v>17.316</v>
      </c>
      <c r="M186" s="20" t="n">
        <f aca="false">SUBTOTAL(9,M183:M185)</f>
        <v>2.33333333333333</v>
      </c>
      <c r="N186" s="16" t="n">
        <f aca="false">SUBTOTAL(9,N183:N185)</f>
        <v>2.1</v>
      </c>
      <c r="O186" s="20"/>
    </row>
    <row r="187" s="21" customFormat="true" ht="15" hidden="false" customHeight="false" outlineLevel="0" collapsed="false">
      <c r="A187" s="22"/>
      <c r="B187" s="22"/>
      <c r="C187" s="22"/>
      <c r="D187" s="23"/>
      <c r="E187" s="24"/>
      <c r="F187" s="24"/>
      <c r="G187" s="25"/>
      <c r="H187" s="26"/>
      <c r="I187" s="24"/>
      <c r="J187" s="24"/>
      <c r="K187" s="27"/>
      <c r="L187" s="28"/>
      <c r="M187" s="28"/>
      <c r="N187" s="24"/>
      <c r="O187" s="28"/>
    </row>
    <row r="188" s="21" customFormat="true" ht="15" hidden="false" customHeight="false" outlineLevel="2" collapsed="false">
      <c r="A188" s="0"/>
      <c r="B188" s="0"/>
      <c r="C188" s="0"/>
      <c r="D188" s="0"/>
      <c r="E188" s="0"/>
      <c r="F188" s="0"/>
      <c r="G188" s="0"/>
      <c r="H188" s="1"/>
      <c r="I188" s="0"/>
      <c r="J188" s="0"/>
      <c r="K188" s="0"/>
      <c r="L188" s="0"/>
      <c r="M188" s="0"/>
      <c r="N188" s="0"/>
      <c r="O188" s="0"/>
    </row>
    <row r="189" customFormat="false" ht="25.5" hidden="false" customHeight="false" outlineLevel="2" collapsed="false">
      <c r="A189" s="29" t="s">
        <v>35</v>
      </c>
    </row>
    <row r="190" customFormat="false" ht="15" hidden="false" customHeight="false" outlineLevel="2" collapsed="false"/>
    <row r="191" s="21" customFormat="true" ht="15" hidden="false" customHeight="false" outlineLevel="1" collapsed="false">
      <c r="A191" s="0"/>
      <c r="B191" s="0"/>
      <c r="C191" s="0"/>
      <c r="D191" s="0"/>
      <c r="E191" s="0"/>
      <c r="F191" s="0"/>
      <c r="G191" s="0"/>
      <c r="H191" s="1"/>
      <c r="I191" s="0"/>
      <c r="J191" s="0"/>
      <c r="K191" s="0"/>
      <c r="L191" s="0"/>
      <c r="M191" s="0"/>
      <c r="N191" s="0"/>
      <c r="O191" s="0"/>
    </row>
    <row r="192" s="21" customFormat="true" ht="15" hidden="false" customHeight="false" outlineLevel="1" collapsed="false">
      <c r="A192" s="0"/>
      <c r="B192" s="0"/>
      <c r="C192" s="0"/>
      <c r="D192" s="0"/>
      <c r="E192" s="0"/>
      <c r="F192" s="0"/>
      <c r="G192" s="0"/>
      <c r="H192" s="1"/>
      <c r="I192" s="0"/>
      <c r="J192" s="0"/>
      <c r="K192" s="0"/>
      <c r="L192" s="0"/>
      <c r="M192" s="0"/>
      <c r="N192" s="0"/>
      <c r="O192" s="0"/>
    </row>
    <row r="193" customFormat="false" ht="15" hidden="false" customHeight="false" outlineLevel="2" collapsed="false"/>
    <row r="194" customFormat="false" ht="15" hidden="false" customHeight="false" outlineLevel="2" collapsed="false"/>
    <row r="195" s="21" customFormat="true" ht="15" hidden="false" customHeight="false" outlineLevel="2" collapsed="false">
      <c r="A195" s="0"/>
      <c r="B195" s="0"/>
      <c r="C195" s="0"/>
      <c r="D195" s="0"/>
      <c r="E195" s="0"/>
      <c r="F195" s="0"/>
      <c r="G195" s="0"/>
      <c r="H195" s="1"/>
      <c r="I195" s="0"/>
      <c r="J195" s="0"/>
      <c r="K195" s="0"/>
      <c r="L195" s="0"/>
      <c r="M195" s="0"/>
      <c r="N195" s="0"/>
      <c r="O195" s="0"/>
    </row>
    <row r="196" s="21" customFormat="true" ht="15" hidden="false" customHeight="false" outlineLevel="1" collapsed="false">
      <c r="A196" s="0"/>
      <c r="B196" s="0"/>
      <c r="C196" s="0"/>
      <c r="D196" s="0"/>
      <c r="E196" s="0"/>
      <c r="F196" s="0"/>
      <c r="G196" s="0"/>
      <c r="H196" s="1"/>
      <c r="I196" s="0"/>
      <c r="J196" s="0"/>
      <c r="K196" s="0"/>
      <c r="L196" s="0"/>
      <c r="M196" s="0"/>
      <c r="N196" s="0"/>
      <c r="O196" s="0"/>
    </row>
    <row r="197" customFormat="false" ht="15" hidden="false" customHeight="false" outlineLevel="2" collapsed="false"/>
    <row r="198" customFormat="false" ht="15" hidden="false" customHeight="false" outlineLevel="2" collapsed="false"/>
    <row r="199" customFormat="false" ht="15" hidden="false" customHeight="false" outlineLevel="2" collapsed="false"/>
    <row r="200" s="21" customFormat="true" ht="15" hidden="false" customHeight="false" outlineLevel="1" collapsed="false">
      <c r="A200" s="0"/>
      <c r="B200" s="0"/>
      <c r="C200" s="0"/>
      <c r="D200" s="0"/>
      <c r="E200" s="0"/>
      <c r="F200" s="0"/>
      <c r="G200" s="0"/>
      <c r="H200" s="1"/>
      <c r="I200" s="0"/>
      <c r="J200" s="0"/>
      <c r="K200" s="0"/>
      <c r="L200" s="0"/>
      <c r="M200" s="0"/>
      <c r="N200" s="0"/>
      <c r="O200" s="0"/>
    </row>
    <row r="201" s="21" customFormat="true" ht="15" hidden="false" customHeight="false" outlineLevel="2" collapsed="false">
      <c r="A201" s="0"/>
      <c r="B201" s="0"/>
      <c r="C201" s="0"/>
      <c r="D201" s="0"/>
      <c r="E201" s="0"/>
      <c r="F201" s="0"/>
      <c r="G201" s="0"/>
      <c r="H201" s="1"/>
      <c r="I201" s="0"/>
      <c r="J201" s="0"/>
      <c r="K201" s="0"/>
      <c r="L201" s="0"/>
      <c r="M201" s="0"/>
      <c r="N201" s="0"/>
      <c r="O201" s="0"/>
    </row>
    <row r="202" customFormat="false" ht="15" hidden="false" customHeight="false" outlineLevel="2" collapsed="false"/>
    <row r="203" s="21" customFormat="true" ht="15" hidden="false" customHeight="false" outlineLevel="1" collapsed="false">
      <c r="A203" s="0"/>
      <c r="B203" s="0"/>
      <c r="C203" s="0"/>
      <c r="D203" s="0"/>
      <c r="E203" s="0"/>
      <c r="F203" s="0"/>
      <c r="G203" s="0"/>
      <c r="H203" s="1"/>
      <c r="I203" s="0"/>
      <c r="J203" s="0"/>
      <c r="K203" s="0"/>
      <c r="L203" s="0"/>
      <c r="M203" s="0"/>
      <c r="N203" s="0"/>
      <c r="O203" s="0"/>
    </row>
    <row r="204" customFormat="false" ht="15" hidden="false" customHeight="false" outlineLevel="2" collapsed="false"/>
    <row r="205" customFormat="false" ht="15" hidden="false" customHeight="false" outlineLevel="2" collapsed="false"/>
    <row r="206" s="21" customFormat="true" ht="15" hidden="false" customHeight="false" outlineLevel="1" collapsed="false">
      <c r="A206" s="0"/>
      <c r="B206" s="0"/>
      <c r="C206" s="0"/>
      <c r="D206" s="0"/>
      <c r="E206" s="0"/>
      <c r="F206" s="0"/>
      <c r="G206" s="0"/>
      <c r="H206" s="1"/>
      <c r="I206" s="0"/>
      <c r="J206" s="0"/>
      <c r="K206" s="0"/>
      <c r="L206" s="0"/>
      <c r="M206" s="0"/>
      <c r="N206" s="0"/>
      <c r="O206" s="0"/>
    </row>
    <row r="207" s="21" customFormat="true" ht="15" hidden="false" customHeight="false" outlineLevel="2" collapsed="false">
      <c r="A207" s="0"/>
      <c r="B207" s="0"/>
      <c r="C207" s="0"/>
      <c r="D207" s="0"/>
      <c r="E207" s="0"/>
      <c r="F207" s="0"/>
      <c r="G207" s="0"/>
      <c r="H207" s="1"/>
      <c r="I207" s="0"/>
      <c r="J207" s="0"/>
      <c r="K207" s="0"/>
      <c r="L207" s="0"/>
      <c r="M207" s="0"/>
      <c r="N207" s="0"/>
      <c r="O207" s="0"/>
    </row>
    <row r="208" s="21" customFormat="true" ht="15" hidden="false" customHeight="false" outlineLevel="1" collapsed="false">
      <c r="A208" s="0"/>
      <c r="B208" s="0"/>
      <c r="C208" s="0"/>
      <c r="D208" s="0"/>
      <c r="E208" s="0"/>
      <c r="F208" s="0"/>
      <c r="G208" s="0"/>
      <c r="H208" s="1"/>
      <c r="I208" s="0"/>
      <c r="J208" s="0"/>
      <c r="K208" s="0"/>
      <c r="L208" s="0"/>
      <c r="M208" s="0"/>
      <c r="N208" s="0"/>
      <c r="O208" s="0"/>
    </row>
    <row r="209" customFormat="false" ht="15" hidden="false" customHeight="false" outlineLevel="2" collapsed="false"/>
    <row r="210" customFormat="false" ht="15" hidden="false" customHeight="false" outlineLevel="2" collapsed="false"/>
    <row r="211" s="21" customFormat="true" ht="15" hidden="false" customHeight="false" outlineLevel="1" collapsed="false">
      <c r="A211" s="0"/>
      <c r="B211" s="0"/>
      <c r="C211" s="0"/>
      <c r="D211" s="0"/>
      <c r="E211" s="0"/>
      <c r="F211" s="0"/>
      <c r="G211" s="0"/>
      <c r="H211" s="1"/>
      <c r="I211" s="0"/>
      <c r="J211" s="0"/>
      <c r="K211" s="0"/>
      <c r="L211" s="0"/>
      <c r="M211" s="0"/>
      <c r="N211" s="0"/>
      <c r="O211" s="0"/>
    </row>
    <row r="212" customFormat="false" ht="15" hidden="false" customHeight="false" outlineLevel="2" collapsed="false"/>
    <row r="213" s="21" customFormat="true" ht="15" hidden="false" customHeight="false" outlineLevel="2" collapsed="false">
      <c r="A213" s="0"/>
      <c r="B213" s="0"/>
      <c r="C213" s="0"/>
      <c r="D213" s="0"/>
      <c r="E213" s="0"/>
      <c r="F213" s="0"/>
      <c r="G213" s="0"/>
      <c r="H213" s="1"/>
      <c r="I213" s="0"/>
      <c r="J213" s="0"/>
      <c r="K213" s="0"/>
      <c r="L213" s="0"/>
      <c r="M213" s="0"/>
      <c r="N213" s="0"/>
      <c r="O213" s="0"/>
    </row>
    <row r="214" s="21" customFormat="true" ht="15" hidden="false" customHeight="false" outlineLevel="1" collapsed="false">
      <c r="A214" s="0"/>
      <c r="B214" s="0"/>
      <c r="C214" s="0"/>
      <c r="D214" s="0"/>
      <c r="E214" s="0"/>
      <c r="F214" s="0"/>
      <c r="G214" s="0"/>
      <c r="H214" s="1"/>
      <c r="I214" s="0"/>
      <c r="J214" s="0"/>
      <c r="K214" s="0"/>
      <c r="L214" s="0"/>
      <c r="M214" s="0"/>
      <c r="N214" s="0"/>
      <c r="O214" s="0"/>
    </row>
    <row r="215" customFormat="false" ht="15" hidden="false" customHeight="false" outlineLevel="2" collapsed="false"/>
    <row r="216" customFormat="false" ht="15" hidden="false" customHeight="false" outlineLevel="2" collapsed="false"/>
    <row r="217" customFormat="false" ht="15" hidden="false" customHeight="false" outlineLevel="2" collapsed="false"/>
    <row r="218" s="21" customFormat="true" ht="15" hidden="false" customHeight="false" outlineLevel="1" collapsed="false">
      <c r="A218" s="0"/>
      <c r="B218" s="0"/>
      <c r="C218" s="0"/>
      <c r="D218" s="0"/>
      <c r="E218" s="0"/>
      <c r="F218" s="0"/>
      <c r="G218" s="0"/>
      <c r="H218" s="1"/>
      <c r="I218" s="0"/>
      <c r="J218" s="0"/>
      <c r="K218" s="0"/>
      <c r="L218" s="0"/>
      <c r="M218" s="0"/>
      <c r="N218" s="0"/>
      <c r="O218" s="0"/>
    </row>
    <row r="219" s="21" customFormat="true" ht="15" hidden="false" customHeight="false" outlineLevel="2" collapsed="false">
      <c r="A219" s="0"/>
      <c r="B219" s="0"/>
      <c r="C219" s="0"/>
      <c r="D219" s="0"/>
      <c r="E219" s="0"/>
      <c r="F219" s="0"/>
      <c r="G219" s="0"/>
      <c r="H219" s="1"/>
      <c r="I219" s="0"/>
      <c r="J219" s="0"/>
      <c r="K219" s="0"/>
      <c r="L219" s="0"/>
      <c r="M219" s="0"/>
      <c r="N219" s="0"/>
      <c r="O219" s="0"/>
    </row>
    <row r="220" customFormat="false" ht="15" hidden="false" customHeight="false" outlineLevel="2" collapsed="false"/>
    <row r="221" s="21" customFormat="true" ht="15" hidden="false" customHeight="false" outlineLevel="1" collapsed="false">
      <c r="A221" s="0"/>
      <c r="B221" s="0"/>
      <c r="C221" s="0"/>
      <c r="D221" s="0"/>
      <c r="E221" s="0"/>
      <c r="F221" s="0"/>
      <c r="G221" s="0"/>
      <c r="H221" s="1"/>
      <c r="I221" s="0"/>
      <c r="J221" s="0"/>
      <c r="K221" s="0"/>
      <c r="L221" s="0"/>
      <c r="M221" s="0"/>
      <c r="N221" s="0"/>
      <c r="O221" s="0"/>
    </row>
    <row r="222" customFormat="false" ht="15" hidden="false" customHeight="false" outlineLevel="2" collapsed="false"/>
    <row r="223" customFormat="false" ht="15" hidden="false" customHeight="false" outlineLevel="2" collapsed="false"/>
    <row r="224" s="21" customFormat="true" ht="15" hidden="false" customHeight="false" outlineLevel="1" collapsed="false">
      <c r="A224" s="0"/>
      <c r="B224" s="0"/>
      <c r="C224" s="0"/>
      <c r="D224" s="0"/>
      <c r="E224" s="0"/>
      <c r="F224" s="0"/>
      <c r="G224" s="0"/>
      <c r="H224" s="1"/>
      <c r="I224" s="0"/>
      <c r="J224" s="0"/>
      <c r="K224" s="0"/>
      <c r="L224" s="0"/>
      <c r="M224" s="0"/>
      <c r="N224" s="0"/>
      <c r="O224" s="0"/>
    </row>
    <row r="225" s="21" customFormat="true" ht="15" hidden="false" customHeight="false" outlineLevel="2" collapsed="false">
      <c r="A225" s="0"/>
      <c r="B225" s="0"/>
      <c r="C225" s="0"/>
      <c r="D225" s="0"/>
      <c r="E225" s="0"/>
      <c r="F225" s="0"/>
      <c r="G225" s="0"/>
      <c r="H225" s="1"/>
      <c r="I225" s="0"/>
      <c r="J225" s="0"/>
      <c r="K225" s="0"/>
      <c r="L225" s="0"/>
      <c r="M225" s="0"/>
      <c r="N225" s="0"/>
      <c r="O225" s="0"/>
    </row>
    <row r="226" customFormat="false" ht="15" hidden="false" customHeight="false" outlineLevel="2" collapsed="false"/>
    <row r="227" s="21" customFormat="true" ht="15" hidden="false" customHeight="false" outlineLevel="1" collapsed="false">
      <c r="A227" s="0"/>
      <c r="B227" s="0"/>
      <c r="C227" s="0"/>
      <c r="D227" s="0"/>
      <c r="E227" s="0"/>
      <c r="F227" s="0"/>
      <c r="G227" s="0"/>
      <c r="H227" s="1"/>
      <c r="I227" s="0"/>
      <c r="J227" s="0"/>
      <c r="K227" s="0"/>
      <c r="L227" s="0"/>
      <c r="M227" s="0"/>
      <c r="N227" s="0"/>
      <c r="O227" s="0"/>
    </row>
    <row r="228" customFormat="false" ht="15" hidden="false" customHeight="false" outlineLevel="2" collapsed="false"/>
    <row r="229" customFormat="false" ht="15" hidden="false" customHeight="false" outlineLevel="2" collapsed="false"/>
    <row r="230" customFormat="false" ht="15" hidden="false" customHeight="false" outlineLevel="2" collapsed="false"/>
    <row r="231" s="21" customFormat="true" ht="15" hidden="false" customHeight="false" outlineLevel="2" collapsed="false">
      <c r="A231" s="0"/>
      <c r="B231" s="0"/>
      <c r="C231" s="0"/>
      <c r="D231" s="0"/>
      <c r="E231" s="0"/>
      <c r="F231" s="0"/>
      <c r="G231" s="0"/>
      <c r="H231" s="1"/>
      <c r="I231" s="0"/>
      <c r="J231" s="0"/>
      <c r="K231" s="0"/>
      <c r="L231" s="0"/>
      <c r="M231" s="0"/>
      <c r="N231" s="0"/>
      <c r="O231" s="0"/>
    </row>
    <row r="232" customFormat="false" ht="15" hidden="false" customHeight="false" outlineLevel="2" collapsed="false"/>
    <row r="233" customFormat="false" ht="15" hidden="false" customHeight="false" outlineLevel="2" collapsed="false"/>
    <row r="234" s="21" customFormat="true" ht="15" hidden="false" customHeight="false" outlineLevel="1" collapsed="false">
      <c r="A234" s="0"/>
      <c r="B234" s="0"/>
      <c r="C234" s="0"/>
      <c r="D234" s="0"/>
      <c r="E234" s="0"/>
      <c r="F234" s="0"/>
      <c r="G234" s="0"/>
      <c r="H234" s="1"/>
      <c r="I234" s="0"/>
      <c r="J234" s="0"/>
      <c r="K234" s="0"/>
      <c r="L234" s="0"/>
      <c r="M234" s="0"/>
      <c r="N234" s="0"/>
      <c r="O234" s="0"/>
    </row>
    <row r="235" s="21" customFormat="true" ht="15" hidden="false" customHeight="false" outlineLevel="1" collapsed="false">
      <c r="A235" s="0"/>
      <c r="B235" s="0"/>
      <c r="C235" s="0"/>
      <c r="D235" s="0"/>
      <c r="E235" s="0"/>
      <c r="F235" s="0"/>
      <c r="G235" s="0"/>
      <c r="H235" s="1"/>
      <c r="I235" s="0"/>
      <c r="J235" s="0"/>
      <c r="K235" s="0"/>
      <c r="L235" s="0"/>
      <c r="M235" s="0"/>
      <c r="N235" s="0"/>
      <c r="O235" s="0"/>
    </row>
    <row r="236" s="21" customFormat="true" ht="15" hidden="false" customHeight="false" outlineLevel="1" collapsed="false">
      <c r="A236" s="0"/>
      <c r="B236" s="0"/>
      <c r="C236" s="0"/>
      <c r="D236" s="0"/>
      <c r="E236" s="0"/>
      <c r="F236" s="0"/>
      <c r="G236" s="0"/>
      <c r="H236" s="1"/>
      <c r="I236" s="0"/>
      <c r="J236" s="0"/>
      <c r="K236" s="0"/>
      <c r="L236" s="0"/>
      <c r="M236" s="0"/>
      <c r="N236" s="0"/>
      <c r="O236" s="0"/>
    </row>
    <row r="237" s="21" customFormat="true" ht="15" hidden="false" customHeight="false" outlineLevel="2" collapsed="false">
      <c r="A237" s="0"/>
      <c r="B237" s="0"/>
      <c r="C237" s="0"/>
      <c r="D237" s="0"/>
      <c r="E237" s="0"/>
      <c r="F237" s="0"/>
      <c r="G237" s="0"/>
      <c r="H237" s="1"/>
      <c r="I237" s="0"/>
      <c r="J237" s="0"/>
      <c r="K237" s="0"/>
      <c r="L237" s="0"/>
      <c r="M237" s="0"/>
      <c r="N237" s="0"/>
      <c r="O237" s="0"/>
    </row>
    <row r="238" customFormat="false" ht="15" hidden="false" customHeight="false" outlineLevel="2" collapsed="false"/>
    <row r="239" customFormat="false" ht="15" hidden="false" customHeight="false" outlineLevel="2" collapsed="false"/>
    <row r="240" customFormat="false" ht="15" hidden="false" customHeight="false" outlineLevel="2" collapsed="false"/>
    <row r="241" s="21" customFormat="true" ht="15" hidden="false" customHeight="false" outlineLevel="2" collapsed="false">
      <c r="A241" s="0"/>
      <c r="B241" s="0"/>
      <c r="C241" s="0"/>
      <c r="D241" s="0"/>
      <c r="E241" s="0"/>
      <c r="F241" s="0"/>
      <c r="G241" s="0"/>
      <c r="H241" s="1"/>
      <c r="I241" s="0"/>
      <c r="J241" s="0"/>
      <c r="K241" s="0"/>
      <c r="L241" s="0"/>
      <c r="M241" s="0"/>
      <c r="N241" s="0"/>
      <c r="O241" s="0"/>
    </row>
    <row r="242" customFormat="false" ht="15" hidden="false" customHeight="false" outlineLevel="2" collapsed="false"/>
    <row r="243" s="21" customFormat="true" ht="15" hidden="false" customHeight="false" outlineLevel="1" collapsed="false">
      <c r="A243" s="0"/>
      <c r="B243" s="0"/>
      <c r="C243" s="0"/>
      <c r="D243" s="0"/>
      <c r="E243" s="0"/>
      <c r="F243" s="0"/>
      <c r="G243" s="0"/>
      <c r="H243" s="1"/>
      <c r="I243" s="0"/>
      <c r="J243" s="0"/>
      <c r="K243" s="0"/>
      <c r="L243" s="0"/>
      <c r="M243" s="0"/>
      <c r="N243" s="0"/>
      <c r="O243" s="0"/>
    </row>
    <row r="244" s="21" customFormat="true" ht="15" hidden="false" customHeight="false" outlineLevel="0" collapsed="false">
      <c r="A244" s="0"/>
      <c r="B244" s="0"/>
      <c r="C244" s="0"/>
      <c r="D244" s="0"/>
      <c r="E244" s="0"/>
      <c r="F244" s="0"/>
      <c r="G244" s="0"/>
      <c r="H244" s="1"/>
      <c r="I244" s="0"/>
      <c r="J244" s="0"/>
      <c r="K244" s="0"/>
      <c r="L244" s="0"/>
      <c r="M244" s="0"/>
      <c r="N244" s="0"/>
      <c r="O244" s="0"/>
    </row>
    <row r="247" s="21" customFormat="true" ht="15" hidden="false" customHeight="false" outlineLevel="0" collapsed="false">
      <c r="A247" s="0"/>
      <c r="B247" s="0"/>
      <c r="C247" s="0"/>
      <c r="D247" s="0"/>
      <c r="E247" s="0"/>
      <c r="F247" s="0"/>
      <c r="G247" s="0"/>
      <c r="H247" s="1"/>
      <c r="I247" s="0"/>
      <c r="J247" s="0"/>
      <c r="K247" s="0"/>
      <c r="L247" s="0"/>
      <c r="M247" s="0"/>
      <c r="N247" s="0"/>
      <c r="O247" s="0"/>
    </row>
    <row r="250" s="21" customFormat="true" ht="15" hidden="false" customHeight="false" outlineLevel="0" collapsed="false">
      <c r="A250" s="0"/>
      <c r="B250" s="0"/>
      <c r="C250" s="0"/>
      <c r="D250" s="0"/>
      <c r="E250" s="0"/>
      <c r="F250" s="0"/>
      <c r="G250" s="0"/>
      <c r="H250" s="1"/>
      <c r="I250" s="0"/>
      <c r="J250" s="0"/>
      <c r="K250" s="0"/>
      <c r="L250" s="0"/>
      <c r="M250" s="0"/>
      <c r="N250" s="0"/>
      <c r="O250" s="0"/>
    </row>
    <row r="254" s="21" customFormat="true" ht="15" hidden="false" customHeight="false" outlineLevel="0" collapsed="false">
      <c r="A254" s="0"/>
      <c r="B254" s="0"/>
      <c r="C254" s="0"/>
      <c r="D254" s="0"/>
      <c r="E254" s="0"/>
      <c r="F254" s="0"/>
      <c r="G254" s="0"/>
      <c r="H254" s="1"/>
      <c r="I254" s="0"/>
      <c r="J254" s="0"/>
      <c r="K254" s="0"/>
      <c r="L254" s="0"/>
      <c r="M254" s="0"/>
      <c r="N254" s="0"/>
      <c r="O254" s="0"/>
    </row>
    <row r="257" s="21" customFormat="true" ht="15" hidden="false" customHeight="false" outlineLevel="0" collapsed="false">
      <c r="A257" s="0"/>
      <c r="B257" s="0"/>
      <c r="C257" s="0"/>
      <c r="D257" s="0"/>
      <c r="E257" s="0"/>
      <c r="F257" s="0"/>
      <c r="G257" s="0"/>
      <c r="H257" s="1"/>
      <c r="I257" s="0"/>
      <c r="J257" s="0"/>
      <c r="K257" s="0"/>
      <c r="L257" s="0"/>
      <c r="M257" s="0"/>
      <c r="N257" s="0"/>
      <c r="O257" s="0"/>
    </row>
    <row r="260" s="21" customFormat="true" ht="15" hidden="false" customHeight="false" outlineLevel="0" collapsed="false">
      <c r="A260" s="0"/>
      <c r="B260" s="0"/>
      <c r="C260" s="0"/>
      <c r="D260" s="0"/>
      <c r="E260" s="0"/>
      <c r="F260" s="0"/>
      <c r="G260" s="0"/>
      <c r="H260" s="1"/>
      <c r="I260" s="0"/>
      <c r="J260" s="0"/>
      <c r="K260" s="0"/>
      <c r="L260" s="0"/>
      <c r="M260" s="0"/>
      <c r="N260" s="0"/>
      <c r="O260" s="0"/>
    </row>
    <row r="262" s="21" customFormat="true" ht="15" hidden="false" customHeight="false" outlineLevel="0" collapsed="false">
      <c r="A262" s="0"/>
      <c r="B262" s="0"/>
      <c r="C262" s="0"/>
      <c r="D262" s="0"/>
      <c r="E262" s="0"/>
      <c r="F262" s="0"/>
      <c r="G262" s="0"/>
      <c r="H262" s="1"/>
      <c r="I262" s="0"/>
      <c r="J262" s="0"/>
      <c r="K262" s="0"/>
      <c r="L262" s="0"/>
      <c r="M262" s="0"/>
      <c r="N262" s="0"/>
      <c r="O262" s="0"/>
    </row>
    <row r="264" s="21" customFormat="true" ht="15" hidden="false" customHeight="false" outlineLevel="0" collapsed="false">
      <c r="A264" s="0"/>
      <c r="B264" s="0"/>
      <c r="C264" s="0"/>
      <c r="D264" s="0"/>
      <c r="E264" s="0"/>
      <c r="F264" s="0"/>
      <c r="G264" s="0"/>
      <c r="H264" s="1"/>
      <c r="I264" s="0"/>
      <c r="J264" s="0"/>
      <c r="K264" s="0"/>
      <c r="L264" s="0"/>
      <c r="M264" s="0"/>
      <c r="N264" s="0"/>
      <c r="O264" s="0"/>
    </row>
    <row r="266" s="21" customFormat="true" ht="15" hidden="false" customHeight="false" outlineLevel="0" collapsed="false">
      <c r="A266" s="0"/>
      <c r="B266" s="0"/>
      <c r="C266" s="0"/>
      <c r="D266" s="0"/>
      <c r="E266" s="0"/>
      <c r="F266" s="0"/>
      <c r="G266" s="0"/>
      <c r="H266" s="1"/>
      <c r="I266" s="0"/>
      <c r="J266" s="0"/>
      <c r="K266" s="0"/>
      <c r="L266" s="0"/>
      <c r="M266" s="0"/>
      <c r="N266" s="0"/>
      <c r="O266" s="0"/>
    </row>
    <row r="269" s="21" customFormat="tru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1"/>
      <c r="I269" s="0"/>
      <c r="J269" s="0"/>
      <c r="K269" s="0"/>
      <c r="L269" s="0"/>
      <c r="M269" s="0"/>
      <c r="N269" s="0"/>
      <c r="O269" s="0"/>
    </row>
    <row r="272" s="21" customFormat="tru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1"/>
      <c r="I272" s="0"/>
      <c r="J272" s="0"/>
      <c r="K272" s="0"/>
      <c r="L272" s="0"/>
      <c r="M272" s="0"/>
      <c r="N272" s="0"/>
      <c r="O272" s="0"/>
    </row>
    <row r="275" s="21" customFormat="tru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1"/>
      <c r="I275" s="0"/>
      <c r="J275" s="0"/>
      <c r="K275" s="0"/>
      <c r="L275" s="0"/>
      <c r="M275" s="0"/>
      <c r="N275" s="0"/>
      <c r="O275" s="0"/>
    </row>
    <row r="279" s="21" customFormat="tru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1"/>
      <c r="I279" s="0"/>
      <c r="J279" s="0"/>
      <c r="K279" s="0"/>
      <c r="L279" s="0"/>
      <c r="M279" s="0"/>
      <c r="N279" s="0"/>
      <c r="O279" s="0"/>
    </row>
    <row r="280" s="21" customFormat="tru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1"/>
      <c r="I280" s="0"/>
      <c r="J280" s="0"/>
      <c r="K280" s="0"/>
      <c r="L280" s="0"/>
      <c r="M280" s="0"/>
      <c r="N280" s="0"/>
      <c r="O280" s="0"/>
    </row>
    <row r="283" s="21" customFormat="tru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1"/>
      <c r="I283" s="0"/>
      <c r="J283" s="0"/>
      <c r="K283" s="0"/>
      <c r="L283" s="0"/>
      <c r="M283" s="0"/>
      <c r="N283" s="0"/>
      <c r="O283" s="0"/>
    </row>
    <row r="287" s="21" customFormat="tru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1"/>
      <c r="I287" s="0"/>
      <c r="J287" s="0"/>
      <c r="K287" s="0"/>
      <c r="L287" s="0"/>
      <c r="M287" s="0"/>
      <c r="N287" s="0"/>
      <c r="O287" s="0"/>
    </row>
    <row r="290" s="21" customFormat="tru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1"/>
      <c r="I290" s="0"/>
      <c r="J290" s="0"/>
      <c r="K290" s="0"/>
      <c r="L290" s="0"/>
      <c r="M290" s="0"/>
      <c r="N290" s="0"/>
      <c r="O290" s="0"/>
    </row>
    <row r="293" s="21" customFormat="tru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1"/>
      <c r="I293" s="0"/>
      <c r="J293" s="0"/>
      <c r="K293" s="0"/>
      <c r="L293" s="0"/>
      <c r="M293" s="0"/>
      <c r="N293" s="0"/>
      <c r="O293" s="0"/>
    </row>
    <row r="296" s="21" customFormat="tru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1"/>
      <c r="I296" s="0"/>
      <c r="J296" s="0"/>
      <c r="K296" s="0"/>
      <c r="L296" s="0"/>
      <c r="M296" s="0"/>
      <c r="N296" s="0"/>
      <c r="O296" s="0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9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44" activeCellId="0" sqref="A44:IV46"/>
    </sheetView>
  </sheetViews>
  <sheetFormatPr defaultColWidth="10.96484375" defaultRowHeight="15" zeroHeight="false" outlineLevelRow="2" outlineLevelCol="0"/>
  <cols>
    <col collapsed="false" customWidth="true" hidden="false" outlineLevel="0" max="1" min="1" style="0" width="5.41"/>
    <col collapsed="false" customWidth="true" hidden="false" outlineLevel="0" max="2" min="2" style="0" width="6.99"/>
    <col collapsed="false" customWidth="true" hidden="false" outlineLevel="0" max="3" min="3" style="0" width="17.42"/>
    <col collapsed="false" customWidth="true" hidden="false" outlineLevel="0" max="4" min="4" style="0" width="7.7"/>
    <col collapsed="false" customWidth="true" hidden="false" outlineLevel="0" max="5" min="5" style="0" width="6.99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1" width="7.56"/>
    <col collapsed="false" customWidth="true" hidden="false" outlineLevel="0" max="9" min="9" style="0" width="23.99"/>
    <col collapsed="false" customWidth="true" hidden="false" outlineLevel="0" max="11" min="10" style="0" width="10.41"/>
    <col collapsed="false" customWidth="true" hidden="false" outlineLevel="0" max="12" min="12" style="0" width="10.13"/>
    <col collapsed="false" customWidth="true" hidden="false" outlineLevel="0" max="13" min="13" style="0" width="11.99"/>
    <col collapsed="false" customWidth="true" hidden="false" outlineLevel="0" max="14" min="14" style="0" width="13.99"/>
    <col collapsed="false" customWidth="true" hidden="false" outlineLevel="0" max="15" min="15" style="0" width="17.28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3" t="s">
        <v>7</v>
      </c>
      <c r="I1" s="2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5" t="s">
        <v>13</v>
      </c>
      <c r="O1" s="5" t="s">
        <v>14</v>
      </c>
    </row>
    <row r="2" customFormat="false" ht="69.75" hidden="false" customHeight="false" outlineLevel="1" collapsed="false">
      <c r="A2" s="2"/>
      <c r="B2" s="2"/>
      <c r="C2" s="2"/>
      <c r="D2" s="2"/>
      <c r="E2" s="2"/>
      <c r="F2" s="3"/>
      <c r="G2" s="4"/>
      <c r="H2" s="3"/>
      <c r="I2" s="2"/>
      <c r="J2" s="3" t="s">
        <v>15</v>
      </c>
      <c r="K2" s="3" t="s">
        <v>16</v>
      </c>
      <c r="L2" s="3" t="s">
        <v>17</v>
      </c>
      <c r="M2" s="7" t="s">
        <v>18</v>
      </c>
      <c r="N2" s="3" t="s">
        <v>19</v>
      </c>
      <c r="O2" s="8" t="s">
        <v>20</v>
      </c>
    </row>
    <row r="3" customFormat="false" ht="15" hidden="false" customHeight="false" outlineLevel="2" collapsed="false">
      <c r="A3" s="9" t="n">
        <v>10</v>
      </c>
      <c r="B3" s="9" t="n">
        <v>7</v>
      </c>
      <c r="C3" s="9" t="s">
        <v>103</v>
      </c>
      <c r="D3" s="10" t="n">
        <v>1</v>
      </c>
      <c r="E3" s="10" t="n">
        <v>157</v>
      </c>
      <c r="F3" s="10" t="s">
        <v>34</v>
      </c>
      <c r="G3" s="11" t="n">
        <v>858</v>
      </c>
      <c r="H3" s="12" t="n">
        <v>2</v>
      </c>
      <c r="I3" s="10" t="s">
        <v>28</v>
      </c>
      <c r="J3" s="10" t="n">
        <f aca="false">H3*21</f>
        <v>42</v>
      </c>
      <c r="K3" s="13" t="n">
        <f aca="false">G3*0.2</f>
        <v>171.6</v>
      </c>
      <c r="L3" s="14" t="n">
        <f aca="false">K3/50</f>
        <v>3.432</v>
      </c>
      <c r="M3" s="14" t="n">
        <f aca="false">J3/54</f>
        <v>0.777777777777778</v>
      </c>
      <c r="N3" s="10" t="n">
        <f aca="false">7*H3/20</f>
        <v>0.7</v>
      </c>
      <c r="O3" s="14"/>
    </row>
    <row r="4" customFormat="false" ht="15" hidden="false" customHeight="false" outlineLevel="2" collapsed="false">
      <c r="A4" s="9" t="n">
        <v>10</v>
      </c>
      <c r="B4" s="9" t="n">
        <v>7</v>
      </c>
      <c r="C4" s="9" t="s">
        <v>103</v>
      </c>
      <c r="D4" s="10" t="n">
        <v>1</v>
      </c>
      <c r="E4" s="10" t="n">
        <v>158</v>
      </c>
      <c r="F4" s="10" t="s">
        <v>34</v>
      </c>
      <c r="G4" s="11" t="n">
        <v>950</v>
      </c>
      <c r="H4" s="12" t="n">
        <v>2</v>
      </c>
      <c r="I4" s="10" t="s">
        <v>28</v>
      </c>
      <c r="J4" s="10" t="n">
        <f aca="false">H4*21</f>
        <v>42</v>
      </c>
      <c r="K4" s="13" t="n">
        <f aca="false">G4*0.2</f>
        <v>190</v>
      </c>
      <c r="L4" s="14" t="n">
        <f aca="false">K4/50</f>
        <v>3.8</v>
      </c>
      <c r="M4" s="14" t="n">
        <f aca="false">J4/54</f>
        <v>0.777777777777778</v>
      </c>
      <c r="N4" s="10" t="n">
        <f aca="false">7*H4/20</f>
        <v>0.7</v>
      </c>
      <c r="O4" s="14"/>
    </row>
    <row r="5" s="21" customFormat="true" ht="15" hidden="false" customHeight="false" outlineLevel="1" collapsed="false">
      <c r="A5" s="15"/>
      <c r="B5" s="15"/>
      <c r="C5" s="15"/>
      <c r="D5" s="16"/>
      <c r="E5" s="16"/>
      <c r="F5" s="16"/>
      <c r="G5" s="17" t="n">
        <f aca="false">SUBTOTAL(9,G3:G4)</f>
        <v>1808</v>
      </c>
      <c r="H5" s="18" t="n">
        <f aca="false">SUBTOTAL(9,H3:H4)</f>
        <v>4</v>
      </c>
      <c r="I5" s="16"/>
      <c r="J5" s="16" t="n">
        <f aca="false">SUBTOTAL(9,J3:J4)</f>
        <v>84</v>
      </c>
      <c r="K5" s="19" t="n">
        <f aca="false">SUBTOTAL(9,K3:K4)</f>
        <v>361.6</v>
      </c>
      <c r="L5" s="20" t="n">
        <f aca="false">SUBTOTAL(9,L3:L4)</f>
        <v>7.232</v>
      </c>
      <c r="M5" s="20" t="n">
        <f aca="false">SUBTOTAL(9,M3:M4)</f>
        <v>1.55555555555556</v>
      </c>
      <c r="N5" s="16" t="n">
        <f aca="false">SUBTOTAL(9,N3:N4)</f>
        <v>1.4</v>
      </c>
      <c r="O5" s="20"/>
    </row>
    <row r="6" customFormat="false" ht="15" hidden="false" customHeight="false" outlineLevel="2" collapsed="false">
      <c r="A6" s="9" t="n">
        <v>10</v>
      </c>
      <c r="B6" s="9" t="n">
        <v>7</v>
      </c>
      <c r="C6" s="9" t="s">
        <v>103</v>
      </c>
      <c r="D6" s="10" t="n">
        <v>2</v>
      </c>
      <c r="E6" s="10" t="n">
        <v>161</v>
      </c>
      <c r="F6" s="10" t="s">
        <v>34</v>
      </c>
      <c r="G6" s="11" t="n">
        <v>1886</v>
      </c>
      <c r="H6" s="12" t="n">
        <v>3</v>
      </c>
      <c r="I6" s="10" t="s">
        <v>24</v>
      </c>
      <c r="J6" s="10" t="n">
        <f aca="false">H6*21</f>
        <v>63</v>
      </c>
      <c r="K6" s="13" t="n">
        <f aca="false">G6*0.2</f>
        <v>377.2</v>
      </c>
      <c r="L6" s="14" t="n">
        <f aca="false">K6/50</f>
        <v>7.544</v>
      </c>
      <c r="M6" s="14" t="n">
        <f aca="false">J6/54</f>
        <v>1.16666666666667</v>
      </c>
      <c r="N6" s="10" t="n">
        <f aca="false">7*H6/20</f>
        <v>1.05</v>
      </c>
      <c r="O6" s="14"/>
    </row>
    <row r="7" s="21" customFormat="true" ht="15" hidden="false" customHeight="false" outlineLevel="1" collapsed="false">
      <c r="A7" s="15"/>
      <c r="B7" s="15"/>
      <c r="C7" s="15"/>
      <c r="D7" s="16"/>
      <c r="E7" s="16"/>
      <c r="F7" s="16"/>
      <c r="G7" s="17" t="n">
        <f aca="false">SUBTOTAL(9,G6:G6)</f>
        <v>1886</v>
      </c>
      <c r="H7" s="18" t="n">
        <f aca="false">SUBTOTAL(9,H6:H6)</f>
        <v>3</v>
      </c>
      <c r="I7" s="16"/>
      <c r="J7" s="16" t="n">
        <f aca="false">SUBTOTAL(9,J6:J6)</f>
        <v>63</v>
      </c>
      <c r="K7" s="19" t="n">
        <f aca="false">SUBTOTAL(9,K6:K6)</f>
        <v>377.2</v>
      </c>
      <c r="L7" s="20" t="n">
        <f aca="false">SUBTOTAL(9,L6:L6)</f>
        <v>7.544</v>
      </c>
      <c r="M7" s="20" t="n">
        <f aca="false">SUBTOTAL(9,M6:M6)</f>
        <v>1.16666666666667</v>
      </c>
      <c r="N7" s="16" t="n">
        <f aca="false">SUBTOTAL(9,N6:N6)</f>
        <v>1.05</v>
      </c>
      <c r="O7" s="20"/>
    </row>
    <row r="8" customFormat="false" ht="15" hidden="false" customHeight="false" outlineLevel="2" collapsed="false">
      <c r="A8" s="9" t="n">
        <v>10</v>
      </c>
      <c r="B8" s="9" t="n">
        <v>7</v>
      </c>
      <c r="C8" s="9" t="s">
        <v>103</v>
      </c>
      <c r="D8" s="10" t="n">
        <v>3</v>
      </c>
      <c r="E8" s="10" t="n">
        <v>160</v>
      </c>
      <c r="F8" s="10" t="s">
        <v>34</v>
      </c>
      <c r="G8" s="11" t="n">
        <v>2341</v>
      </c>
      <c r="H8" s="12" t="n">
        <v>4</v>
      </c>
      <c r="I8" s="10" t="s">
        <v>104</v>
      </c>
      <c r="J8" s="10" t="n">
        <f aca="false">H8*21</f>
        <v>84</v>
      </c>
      <c r="K8" s="13" t="n">
        <f aca="false">G8*0.2</f>
        <v>468.2</v>
      </c>
      <c r="L8" s="14" t="n">
        <f aca="false">K8/50</f>
        <v>9.364</v>
      </c>
      <c r="M8" s="14" t="n">
        <f aca="false">J8/54</f>
        <v>1.55555555555556</v>
      </c>
      <c r="N8" s="10" t="n">
        <f aca="false">7*H8/20</f>
        <v>1.4</v>
      </c>
      <c r="O8" s="14"/>
    </row>
    <row r="9" s="21" customFormat="true" ht="15" hidden="false" customHeight="false" outlineLevel="1" collapsed="false">
      <c r="A9" s="15"/>
      <c r="B9" s="15"/>
      <c r="C9" s="15"/>
      <c r="D9" s="16"/>
      <c r="E9" s="16"/>
      <c r="F9" s="16"/>
      <c r="G9" s="17" t="n">
        <f aca="false">SUBTOTAL(9,G8:G8)</f>
        <v>2341</v>
      </c>
      <c r="H9" s="18" t="n">
        <f aca="false">SUBTOTAL(9,H8:H8)</f>
        <v>4</v>
      </c>
      <c r="I9" s="16"/>
      <c r="J9" s="16" t="n">
        <f aca="false">SUBTOTAL(9,J8:J8)</f>
        <v>84</v>
      </c>
      <c r="K9" s="19" t="n">
        <f aca="false">SUBTOTAL(9,K8:K8)</f>
        <v>468.2</v>
      </c>
      <c r="L9" s="20" t="n">
        <f aca="false">SUBTOTAL(9,L8:L8)</f>
        <v>9.364</v>
      </c>
      <c r="M9" s="20" t="n">
        <f aca="false">SUBTOTAL(9,M8:M8)</f>
        <v>1.55555555555556</v>
      </c>
      <c r="N9" s="16" t="n">
        <f aca="false">SUBTOTAL(9,N8:N8)</f>
        <v>1.4</v>
      </c>
      <c r="O9" s="20"/>
    </row>
    <row r="10" customFormat="false" ht="15" hidden="false" customHeight="false" outlineLevel="2" collapsed="false">
      <c r="A10" s="9" t="n">
        <v>10</v>
      </c>
      <c r="B10" s="9" t="n">
        <v>7</v>
      </c>
      <c r="C10" s="9" t="s">
        <v>103</v>
      </c>
      <c r="D10" s="10" t="n">
        <v>4</v>
      </c>
      <c r="E10" s="10" t="n">
        <v>163</v>
      </c>
      <c r="F10" s="10" t="s">
        <v>34</v>
      </c>
      <c r="G10" s="11" t="n">
        <v>2535</v>
      </c>
      <c r="H10" s="12" t="n">
        <v>4</v>
      </c>
      <c r="I10" s="10" t="s">
        <v>27</v>
      </c>
      <c r="J10" s="10" t="n">
        <f aca="false">H10*21</f>
        <v>84</v>
      </c>
      <c r="K10" s="13" t="n">
        <f aca="false">G10*0.2</f>
        <v>507</v>
      </c>
      <c r="L10" s="14" t="n">
        <f aca="false">K10/50</f>
        <v>10.14</v>
      </c>
      <c r="M10" s="14" t="n">
        <f aca="false">J10/54</f>
        <v>1.55555555555556</v>
      </c>
      <c r="N10" s="10" t="n">
        <f aca="false">7*H10/20</f>
        <v>1.4</v>
      </c>
      <c r="O10" s="14"/>
    </row>
    <row r="11" s="21" customFormat="true" ht="15" hidden="false" customHeight="false" outlineLevel="1" collapsed="false">
      <c r="A11" s="15"/>
      <c r="B11" s="15"/>
      <c r="C11" s="15"/>
      <c r="D11" s="16"/>
      <c r="E11" s="16"/>
      <c r="F11" s="16"/>
      <c r="G11" s="17" t="n">
        <f aca="false">SUBTOTAL(9,G10:G10)</f>
        <v>2535</v>
      </c>
      <c r="H11" s="18" t="n">
        <f aca="false">SUBTOTAL(9,H10:H10)</f>
        <v>4</v>
      </c>
      <c r="I11" s="16"/>
      <c r="J11" s="16" t="n">
        <f aca="false">SUBTOTAL(9,J10:J10)</f>
        <v>84</v>
      </c>
      <c r="K11" s="19" t="n">
        <f aca="false">SUBTOTAL(9,K10:K10)</f>
        <v>507</v>
      </c>
      <c r="L11" s="20" t="n">
        <f aca="false">SUBTOTAL(9,L10:L10)</f>
        <v>10.14</v>
      </c>
      <c r="M11" s="20" t="n">
        <f aca="false">SUBTOTAL(9,M10:M10)</f>
        <v>1.55555555555556</v>
      </c>
      <c r="N11" s="16" t="n">
        <f aca="false">SUBTOTAL(9,N10:N10)</f>
        <v>1.4</v>
      </c>
      <c r="O11" s="20"/>
    </row>
    <row r="12" customFormat="false" ht="15" hidden="false" customHeight="false" outlineLevel="2" collapsed="false">
      <c r="A12" s="9" t="n">
        <v>10</v>
      </c>
      <c r="B12" s="9" t="n">
        <v>7</v>
      </c>
      <c r="C12" s="9" t="s">
        <v>103</v>
      </c>
      <c r="D12" s="10" t="n">
        <v>5</v>
      </c>
      <c r="E12" s="10" t="n">
        <v>156</v>
      </c>
      <c r="F12" s="10" t="s">
        <v>22</v>
      </c>
      <c r="G12" s="11" t="n">
        <v>958</v>
      </c>
      <c r="H12" s="12" t="n">
        <v>2</v>
      </c>
      <c r="I12" s="10" t="s">
        <v>28</v>
      </c>
      <c r="J12" s="10" t="n">
        <f aca="false">H12*21</f>
        <v>42</v>
      </c>
      <c r="K12" s="13" t="n">
        <f aca="false">G12*0.2</f>
        <v>191.6</v>
      </c>
      <c r="L12" s="14" t="n">
        <f aca="false">K12/50</f>
        <v>3.832</v>
      </c>
      <c r="M12" s="14" t="n">
        <f aca="false">J12/54</f>
        <v>0.777777777777778</v>
      </c>
      <c r="N12" s="10" t="n">
        <f aca="false">7*H12/20</f>
        <v>0.7</v>
      </c>
      <c r="O12" s="14"/>
    </row>
    <row r="13" customFormat="false" ht="15" hidden="false" customHeight="false" outlineLevel="2" collapsed="false">
      <c r="A13" s="9" t="n">
        <v>10</v>
      </c>
      <c r="B13" s="9" t="n">
        <v>7</v>
      </c>
      <c r="C13" s="9" t="s">
        <v>103</v>
      </c>
      <c r="D13" s="10" t="n">
        <v>5</v>
      </c>
      <c r="E13" s="10" t="n">
        <v>164</v>
      </c>
      <c r="F13" s="10" t="s">
        <v>34</v>
      </c>
      <c r="G13" s="11" t="n">
        <v>1835</v>
      </c>
      <c r="H13" s="12" t="n">
        <v>3</v>
      </c>
      <c r="I13" s="10" t="s">
        <v>24</v>
      </c>
      <c r="J13" s="10" t="n">
        <f aca="false">H13*21</f>
        <v>63</v>
      </c>
      <c r="K13" s="13" t="n">
        <f aca="false">G13*0.2</f>
        <v>367</v>
      </c>
      <c r="L13" s="14" t="n">
        <f aca="false">K13/50</f>
        <v>7.34</v>
      </c>
      <c r="M13" s="14" t="n">
        <f aca="false">J13/54</f>
        <v>1.16666666666667</v>
      </c>
      <c r="N13" s="10" t="n">
        <f aca="false">7*H13/20</f>
        <v>1.05</v>
      </c>
      <c r="O13" s="14"/>
    </row>
    <row r="14" s="21" customFormat="true" ht="15" hidden="false" customHeight="false" outlineLevel="1" collapsed="false">
      <c r="A14" s="15"/>
      <c r="B14" s="15"/>
      <c r="C14" s="15"/>
      <c r="D14" s="16"/>
      <c r="E14" s="16"/>
      <c r="F14" s="16"/>
      <c r="G14" s="17" t="n">
        <f aca="false">SUBTOTAL(9,G12:G13)</f>
        <v>2793</v>
      </c>
      <c r="H14" s="18" t="n">
        <f aca="false">SUBTOTAL(9,H12:H13)</f>
        <v>5</v>
      </c>
      <c r="I14" s="16"/>
      <c r="J14" s="16" t="n">
        <f aca="false">SUBTOTAL(9,J12:J13)</f>
        <v>105</v>
      </c>
      <c r="K14" s="19" t="n">
        <f aca="false">SUBTOTAL(9,K12:K13)</f>
        <v>558.6</v>
      </c>
      <c r="L14" s="20" t="n">
        <f aca="false">SUBTOTAL(9,L12:L13)</f>
        <v>11.172</v>
      </c>
      <c r="M14" s="20" t="n">
        <f aca="false">SUBTOTAL(9,M12:M13)</f>
        <v>1.94444444444444</v>
      </c>
      <c r="N14" s="16" t="n">
        <f aca="false">SUBTOTAL(9,N12:N13)</f>
        <v>1.75</v>
      </c>
      <c r="O14" s="20"/>
    </row>
    <row r="15" customFormat="false" ht="15" hidden="false" customHeight="false" outlineLevel="2" collapsed="false">
      <c r="A15" s="9" t="n">
        <v>10</v>
      </c>
      <c r="B15" s="9" t="n">
        <v>7</v>
      </c>
      <c r="C15" s="9" t="s">
        <v>103</v>
      </c>
      <c r="D15" s="10" t="n">
        <v>6</v>
      </c>
      <c r="E15" s="10" t="n">
        <v>165</v>
      </c>
      <c r="F15" s="10" t="s">
        <v>34</v>
      </c>
      <c r="G15" s="11" t="n">
        <v>1929</v>
      </c>
      <c r="H15" s="18" t="n">
        <v>4</v>
      </c>
      <c r="I15" s="10" t="s">
        <v>41</v>
      </c>
      <c r="J15" s="10" t="n">
        <f aca="false">H15*21</f>
        <v>84</v>
      </c>
      <c r="K15" s="13" t="n">
        <f aca="false">G15*0.2</f>
        <v>385.8</v>
      </c>
      <c r="L15" s="14" t="n">
        <f aca="false">K15/50</f>
        <v>7.716</v>
      </c>
      <c r="M15" s="14" t="n">
        <f aca="false">J15/54</f>
        <v>1.55555555555556</v>
      </c>
      <c r="N15" s="10" t="n">
        <f aca="false">7*H15/20</f>
        <v>1.4</v>
      </c>
      <c r="O15" s="14"/>
    </row>
    <row r="16" s="21" customFormat="true" ht="15" hidden="false" customHeight="false" outlineLevel="1" collapsed="false">
      <c r="A16" s="15"/>
      <c r="B16" s="15"/>
      <c r="C16" s="15"/>
      <c r="D16" s="16"/>
      <c r="E16" s="16"/>
      <c r="F16" s="16"/>
      <c r="G16" s="17" t="n">
        <f aca="false">SUBTOTAL(9,G15:G15)</f>
        <v>1929</v>
      </c>
      <c r="H16" s="18" t="n">
        <f aca="false">SUBTOTAL(9,H15:H15)</f>
        <v>4</v>
      </c>
      <c r="I16" s="16"/>
      <c r="J16" s="16" t="n">
        <f aca="false">SUBTOTAL(9,J15:J15)</f>
        <v>84</v>
      </c>
      <c r="K16" s="19" t="n">
        <f aca="false">SUBTOTAL(9,K15:K15)</f>
        <v>385.8</v>
      </c>
      <c r="L16" s="20" t="n">
        <f aca="false">SUBTOTAL(9,L15:L15)</f>
        <v>7.716</v>
      </c>
      <c r="M16" s="20" t="n">
        <f aca="false">SUBTOTAL(9,M15:M15)</f>
        <v>1.55555555555556</v>
      </c>
      <c r="N16" s="16" t="n">
        <f aca="false">SUBTOTAL(9,N15:N15)</f>
        <v>1.4</v>
      </c>
      <c r="O16" s="20"/>
    </row>
    <row r="17" customFormat="false" ht="15" hidden="false" customHeight="false" outlineLevel="2" collapsed="false">
      <c r="A17" s="9" t="n">
        <v>10</v>
      </c>
      <c r="B17" s="9" t="n">
        <v>7</v>
      </c>
      <c r="C17" s="9" t="s">
        <v>103</v>
      </c>
      <c r="D17" s="10" t="n">
        <v>7</v>
      </c>
      <c r="E17" s="10" t="n">
        <v>159</v>
      </c>
      <c r="F17" s="10" t="s">
        <v>34</v>
      </c>
      <c r="G17" s="11" t="n">
        <v>666</v>
      </c>
      <c r="H17" s="12" t="n">
        <v>1</v>
      </c>
      <c r="I17" s="10" t="s">
        <v>29</v>
      </c>
      <c r="J17" s="10" t="n">
        <f aca="false">H17*21</f>
        <v>21</v>
      </c>
      <c r="K17" s="13" t="n">
        <f aca="false">G17*0.2</f>
        <v>133.2</v>
      </c>
      <c r="L17" s="14" t="n">
        <f aca="false">K17/50</f>
        <v>2.664</v>
      </c>
      <c r="M17" s="14" t="n">
        <f aca="false">J17/54</f>
        <v>0.388888888888889</v>
      </c>
      <c r="N17" s="10" t="n">
        <f aca="false">7*H17/20</f>
        <v>0.35</v>
      </c>
      <c r="O17" s="14"/>
    </row>
    <row r="18" s="21" customFormat="true" ht="15" hidden="false" customHeight="false" outlineLevel="2" collapsed="false">
      <c r="A18" s="9" t="n">
        <v>10</v>
      </c>
      <c r="B18" s="9" t="n">
        <v>7</v>
      </c>
      <c r="C18" s="9" t="s">
        <v>103</v>
      </c>
      <c r="D18" s="10" t="n">
        <v>7</v>
      </c>
      <c r="E18" s="10" t="n">
        <v>162</v>
      </c>
      <c r="F18" s="10" t="s">
        <v>34</v>
      </c>
      <c r="G18" s="11" t="n">
        <v>1600</v>
      </c>
      <c r="H18" s="12" t="n">
        <v>3</v>
      </c>
      <c r="I18" s="10" t="s">
        <v>41</v>
      </c>
      <c r="J18" s="10" t="n">
        <f aca="false">H18*21</f>
        <v>63</v>
      </c>
      <c r="K18" s="13" t="n">
        <f aca="false">G18*0.2</f>
        <v>320</v>
      </c>
      <c r="L18" s="14" t="n">
        <f aca="false">K18/50</f>
        <v>6.4</v>
      </c>
      <c r="M18" s="14" t="n">
        <f aca="false">J18/54</f>
        <v>1.16666666666667</v>
      </c>
      <c r="N18" s="10" t="n">
        <f aca="false">7*H18/20</f>
        <v>1.05</v>
      </c>
      <c r="O18" s="14"/>
      <c r="P18" s="0"/>
    </row>
    <row r="19" s="21" customFormat="true" ht="15" hidden="false" customHeight="false" outlineLevel="1" collapsed="false">
      <c r="A19" s="15"/>
      <c r="B19" s="15"/>
      <c r="C19" s="15"/>
      <c r="D19" s="16"/>
      <c r="E19" s="16"/>
      <c r="F19" s="16"/>
      <c r="G19" s="17" t="n">
        <f aca="false">SUBTOTAL(9,G17:G18)</f>
        <v>2266</v>
      </c>
      <c r="H19" s="18" t="n">
        <f aca="false">SUBTOTAL(9,H17:H18)</f>
        <v>4</v>
      </c>
      <c r="I19" s="16"/>
      <c r="J19" s="16" t="n">
        <f aca="false">SUBTOTAL(9,J17:J18)</f>
        <v>84</v>
      </c>
      <c r="K19" s="19" t="n">
        <f aca="false">SUBTOTAL(9,K17:K18)</f>
        <v>453.2</v>
      </c>
      <c r="L19" s="20" t="n">
        <f aca="false">SUBTOTAL(9,L17:L18)</f>
        <v>9.064</v>
      </c>
      <c r="M19" s="20" t="n">
        <f aca="false">SUBTOTAL(9,M17:M18)</f>
        <v>1.55555555555556</v>
      </c>
      <c r="N19" s="16" t="n">
        <f aca="false">SUBTOTAL(9,N17:N18)</f>
        <v>1.4</v>
      </c>
      <c r="O19" s="20"/>
    </row>
    <row r="20" customFormat="false" ht="15" hidden="false" customHeight="false" outlineLevel="2" collapsed="false">
      <c r="A20" s="9" t="n">
        <v>10</v>
      </c>
      <c r="B20" s="9" t="n">
        <v>111</v>
      </c>
      <c r="C20" s="9" t="s">
        <v>105</v>
      </c>
      <c r="D20" s="10" t="n">
        <v>8</v>
      </c>
      <c r="E20" s="10" t="n">
        <v>5675</v>
      </c>
      <c r="F20" s="10" t="s">
        <v>34</v>
      </c>
      <c r="G20" s="11" t="n">
        <v>1325</v>
      </c>
      <c r="H20" s="12" t="n">
        <v>2</v>
      </c>
      <c r="I20" s="10" t="s">
        <v>28</v>
      </c>
      <c r="J20" s="10" t="n">
        <f aca="false">H20*21</f>
        <v>42</v>
      </c>
      <c r="K20" s="13" t="n">
        <f aca="false">G20*0.2</f>
        <v>265</v>
      </c>
      <c r="L20" s="14" t="n">
        <f aca="false">K20/50</f>
        <v>5.3</v>
      </c>
      <c r="M20" s="14" t="n">
        <f aca="false">J20/54</f>
        <v>0.777777777777778</v>
      </c>
      <c r="N20" s="10" t="n">
        <f aca="false">7*H20/20</f>
        <v>0.7</v>
      </c>
      <c r="O20" s="14"/>
    </row>
    <row r="21" s="21" customFormat="true" ht="15" hidden="false" customHeight="false" outlineLevel="2" collapsed="false">
      <c r="A21" s="9" t="n">
        <v>10</v>
      </c>
      <c r="B21" s="9" t="n">
        <v>111</v>
      </c>
      <c r="C21" s="9" t="s">
        <v>105</v>
      </c>
      <c r="D21" s="10" t="n">
        <v>8</v>
      </c>
      <c r="E21" s="10" t="n">
        <v>5678</v>
      </c>
      <c r="F21" s="10" t="s">
        <v>34</v>
      </c>
      <c r="G21" s="11" t="n">
        <v>1104</v>
      </c>
      <c r="H21" s="12" t="n">
        <v>2</v>
      </c>
      <c r="I21" s="10" t="s">
        <v>68</v>
      </c>
      <c r="J21" s="10" t="n">
        <f aca="false">H21*21</f>
        <v>42</v>
      </c>
      <c r="K21" s="13" t="n">
        <f aca="false">G21*0.2</f>
        <v>220.8</v>
      </c>
      <c r="L21" s="14" t="n">
        <f aca="false">K21/50</f>
        <v>4.416</v>
      </c>
      <c r="M21" s="14" t="n">
        <f aca="false">J21/54</f>
        <v>0.777777777777778</v>
      </c>
      <c r="N21" s="10" t="n">
        <f aca="false">7*H21/20</f>
        <v>0.7</v>
      </c>
      <c r="O21" s="14"/>
      <c r="P21" s="0"/>
    </row>
    <row r="22" s="21" customFormat="true" ht="15" hidden="false" customHeight="false" outlineLevel="1" collapsed="false">
      <c r="A22" s="15"/>
      <c r="B22" s="15"/>
      <c r="C22" s="15"/>
      <c r="D22" s="16"/>
      <c r="E22" s="16"/>
      <c r="F22" s="16"/>
      <c r="G22" s="17" t="n">
        <f aca="false">SUBTOTAL(9,G20:G21)</f>
        <v>2429</v>
      </c>
      <c r="H22" s="18" t="n">
        <f aca="false">SUBTOTAL(9,H20:H21)</f>
        <v>4</v>
      </c>
      <c r="I22" s="16"/>
      <c r="J22" s="16" t="n">
        <f aca="false">SUBTOTAL(9,J20:J21)</f>
        <v>84</v>
      </c>
      <c r="K22" s="19" t="n">
        <f aca="false">SUBTOTAL(9,K20:K21)</f>
        <v>485.8</v>
      </c>
      <c r="L22" s="20" t="n">
        <f aca="false">SUBTOTAL(9,L20:L21)</f>
        <v>9.716</v>
      </c>
      <c r="M22" s="20" t="n">
        <f aca="false">SUBTOTAL(9,M20:M21)</f>
        <v>1.55555555555556</v>
      </c>
      <c r="N22" s="16" t="n">
        <f aca="false">SUBTOTAL(9,N20:N21)</f>
        <v>1.4</v>
      </c>
      <c r="O22" s="20"/>
    </row>
    <row r="23" customFormat="false" ht="15" hidden="false" customHeight="false" outlineLevel="2" collapsed="false">
      <c r="A23" s="9" t="n">
        <v>10</v>
      </c>
      <c r="B23" s="9" t="n">
        <v>111</v>
      </c>
      <c r="C23" s="9" t="s">
        <v>105</v>
      </c>
      <c r="D23" s="10" t="n">
        <v>9</v>
      </c>
      <c r="E23" s="10" t="n">
        <v>5676</v>
      </c>
      <c r="F23" s="10" t="s">
        <v>34</v>
      </c>
      <c r="G23" s="11" t="n">
        <v>890</v>
      </c>
      <c r="H23" s="12" t="n">
        <v>2</v>
      </c>
      <c r="I23" s="10" t="s">
        <v>28</v>
      </c>
      <c r="J23" s="10" t="n">
        <f aca="false">H23*21</f>
        <v>42</v>
      </c>
      <c r="K23" s="13" t="n">
        <f aca="false">G23*0.2</f>
        <v>178</v>
      </c>
      <c r="L23" s="14" t="n">
        <f aca="false">K23/50</f>
        <v>3.56</v>
      </c>
      <c r="M23" s="14" t="n">
        <f aca="false">J23/54</f>
        <v>0.777777777777778</v>
      </c>
      <c r="N23" s="10" t="n">
        <f aca="false">7*H23/20</f>
        <v>0.7</v>
      </c>
      <c r="O23" s="14"/>
    </row>
    <row r="24" s="21" customFormat="true" ht="15" hidden="false" customHeight="false" outlineLevel="2" collapsed="false">
      <c r="A24" s="9" t="n">
        <v>10</v>
      </c>
      <c r="B24" s="9" t="n">
        <v>111</v>
      </c>
      <c r="C24" s="9" t="s">
        <v>105</v>
      </c>
      <c r="D24" s="10" t="n">
        <v>9</v>
      </c>
      <c r="E24" s="10" t="n">
        <v>5680</v>
      </c>
      <c r="F24" s="10" t="s">
        <v>22</v>
      </c>
      <c r="G24" s="11" t="n">
        <v>1713</v>
      </c>
      <c r="H24" s="12" t="n">
        <v>3</v>
      </c>
      <c r="I24" s="10" t="s">
        <v>24</v>
      </c>
      <c r="J24" s="10" t="n">
        <f aca="false">H24*21</f>
        <v>63</v>
      </c>
      <c r="K24" s="13" t="n">
        <f aca="false">G24*0.2</f>
        <v>342.6</v>
      </c>
      <c r="L24" s="14" t="n">
        <f aca="false">K24/50</f>
        <v>6.852</v>
      </c>
      <c r="M24" s="14" t="n">
        <f aca="false">J24/54</f>
        <v>1.16666666666667</v>
      </c>
      <c r="N24" s="10" t="n">
        <f aca="false">7*H24/20</f>
        <v>1.05</v>
      </c>
      <c r="O24" s="14"/>
      <c r="P24" s="0"/>
    </row>
    <row r="25" s="21" customFormat="true" ht="15" hidden="false" customHeight="false" outlineLevel="1" collapsed="false">
      <c r="A25" s="15"/>
      <c r="B25" s="15"/>
      <c r="C25" s="15"/>
      <c r="D25" s="16"/>
      <c r="E25" s="16"/>
      <c r="F25" s="16"/>
      <c r="G25" s="17" t="n">
        <f aca="false">SUBTOTAL(9,G23:G24)</f>
        <v>2603</v>
      </c>
      <c r="H25" s="18" t="n">
        <f aca="false">SUBTOTAL(9,H23:H24)</f>
        <v>5</v>
      </c>
      <c r="I25" s="16"/>
      <c r="J25" s="16" t="n">
        <f aca="false">SUBTOTAL(9,J23:J24)</f>
        <v>105</v>
      </c>
      <c r="K25" s="19" t="n">
        <f aca="false">SUBTOTAL(9,K23:K24)</f>
        <v>520.6</v>
      </c>
      <c r="L25" s="20" t="n">
        <f aca="false">SUBTOTAL(9,L23:L24)</f>
        <v>10.412</v>
      </c>
      <c r="M25" s="20" t="n">
        <f aca="false">SUBTOTAL(9,M23:M24)</f>
        <v>1.94444444444444</v>
      </c>
      <c r="N25" s="16" t="n">
        <f aca="false">SUBTOTAL(9,N23:N24)</f>
        <v>1.75</v>
      </c>
      <c r="O25" s="20"/>
    </row>
    <row r="26" customFormat="false" ht="15" hidden="false" customHeight="false" outlineLevel="2" collapsed="false">
      <c r="A26" s="9" t="n">
        <v>10</v>
      </c>
      <c r="B26" s="9" t="n">
        <v>111</v>
      </c>
      <c r="C26" s="9" t="s">
        <v>105</v>
      </c>
      <c r="D26" s="10" t="n">
        <v>10</v>
      </c>
      <c r="E26" s="10" t="n">
        <v>5677</v>
      </c>
      <c r="F26" s="10" t="s">
        <v>22</v>
      </c>
      <c r="G26" s="11" t="n">
        <v>2059</v>
      </c>
      <c r="H26" s="12" t="n">
        <v>3</v>
      </c>
      <c r="I26" s="10" t="s">
        <v>24</v>
      </c>
      <c r="J26" s="10" t="n">
        <f aca="false">H26*21</f>
        <v>63</v>
      </c>
      <c r="K26" s="13" t="n">
        <f aca="false">G26*0.2</f>
        <v>411.8</v>
      </c>
      <c r="L26" s="14" t="n">
        <f aca="false">K26/50</f>
        <v>8.236</v>
      </c>
      <c r="M26" s="14" t="n">
        <f aca="false">J26/54</f>
        <v>1.16666666666667</v>
      </c>
      <c r="N26" s="10" t="n">
        <f aca="false">7*H26/20</f>
        <v>1.05</v>
      </c>
      <c r="O26" s="14"/>
    </row>
    <row r="27" s="21" customFormat="true" ht="15" hidden="false" customHeight="false" outlineLevel="2" collapsed="false">
      <c r="A27" s="9" t="n">
        <v>10</v>
      </c>
      <c r="B27" s="9" t="n">
        <v>111</v>
      </c>
      <c r="C27" s="9" t="s">
        <v>105</v>
      </c>
      <c r="D27" s="10" t="n">
        <v>10</v>
      </c>
      <c r="E27" s="10" t="n">
        <v>5679</v>
      </c>
      <c r="F27" s="10" t="s">
        <v>22</v>
      </c>
      <c r="G27" s="11" t="n">
        <v>1316</v>
      </c>
      <c r="H27" s="12" t="n">
        <v>2</v>
      </c>
      <c r="I27" s="10" t="s">
        <v>28</v>
      </c>
      <c r="J27" s="10" t="n">
        <f aca="false">H27*21</f>
        <v>42</v>
      </c>
      <c r="K27" s="13" t="n">
        <f aca="false">G27*0.2</f>
        <v>263.2</v>
      </c>
      <c r="L27" s="14" t="n">
        <f aca="false">K27/50</f>
        <v>5.264</v>
      </c>
      <c r="M27" s="14" t="n">
        <f aca="false">J27/54</f>
        <v>0.777777777777778</v>
      </c>
      <c r="N27" s="10" t="n">
        <f aca="false">7*H27/20</f>
        <v>0.7</v>
      </c>
      <c r="O27" s="14"/>
      <c r="P27" s="0"/>
    </row>
    <row r="28" customFormat="false" ht="15" hidden="false" customHeight="false" outlineLevel="2" collapsed="false">
      <c r="A28" s="9" t="n">
        <v>10</v>
      </c>
      <c r="B28" s="9" t="n">
        <v>111</v>
      </c>
      <c r="C28" s="9" t="s">
        <v>105</v>
      </c>
      <c r="D28" s="10" t="n">
        <v>10</v>
      </c>
      <c r="E28" s="10" t="n">
        <v>5681</v>
      </c>
      <c r="F28" s="10" t="s">
        <v>30</v>
      </c>
      <c r="G28" s="11" t="n">
        <v>1624</v>
      </c>
      <c r="H28" s="12" t="n">
        <v>3</v>
      </c>
      <c r="I28" s="10" t="s">
        <v>24</v>
      </c>
      <c r="J28" s="10" t="n">
        <f aca="false">H28*21</f>
        <v>63</v>
      </c>
      <c r="K28" s="13" t="n">
        <f aca="false">G28*0.2</f>
        <v>324.8</v>
      </c>
      <c r="L28" s="14" t="n">
        <f aca="false">K28/50</f>
        <v>6.496</v>
      </c>
      <c r="M28" s="14" t="n">
        <f aca="false">J28/54</f>
        <v>1.16666666666667</v>
      </c>
      <c r="N28" s="10" t="n">
        <f aca="false">7*H28/20</f>
        <v>1.05</v>
      </c>
      <c r="O28" s="14"/>
    </row>
    <row r="29" s="21" customFormat="true" ht="15" hidden="false" customHeight="false" outlineLevel="1" collapsed="false">
      <c r="A29" s="15"/>
      <c r="B29" s="15"/>
      <c r="C29" s="15"/>
      <c r="D29" s="16"/>
      <c r="E29" s="16"/>
      <c r="F29" s="16"/>
      <c r="G29" s="17" t="n">
        <f aca="false">SUBTOTAL(9,G26:G28)</f>
        <v>4999</v>
      </c>
      <c r="H29" s="18" t="n">
        <f aca="false">SUBTOTAL(9,H26:H28)</f>
        <v>8</v>
      </c>
      <c r="I29" s="16"/>
      <c r="J29" s="16" t="n">
        <f aca="false">SUBTOTAL(9,J26:J28)</f>
        <v>168</v>
      </c>
      <c r="K29" s="19" t="n">
        <f aca="false">SUBTOTAL(9,K26:K28)</f>
        <v>999.8</v>
      </c>
      <c r="L29" s="20" t="n">
        <f aca="false">SUBTOTAL(9,L26:L28)</f>
        <v>19.996</v>
      </c>
      <c r="M29" s="20" t="n">
        <f aca="false">SUBTOTAL(9,M26:M28)</f>
        <v>3.11111111111111</v>
      </c>
      <c r="N29" s="16" t="n">
        <f aca="false">SUBTOTAL(9,N26:N28)</f>
        <v>2.8</v>
      </c>
      <c r="O29" s="20"/>
    </row>
    <row r="30" customFormat="false" ht="15" hidden="false" customHeight="false" outlineLevel="2" collapsed="false">
      <c r="A30" s="9" t="n">
        <v>10</v>
      </c>
      <c r="B30" s="9" t="n">
        <v>111</v>
      </c>
      <c r="C30" s="9" t="s">
        <v>105</v>
      </c>
      <c r="D30" s="10" t="n">
        <v>11</v>
      </c>
      <c r="E30" s="10" t="n">
        <v>5667</v>
      </c>
      <c r="F30" s="10" t="s">
        <v>34</v>
      </c>
      <c r="G30" s="11" t="n">
        <v>2476</v>
      </c>
      <c r="H30" s="18" t="n">
        <v>5</v>
      </c>
      <c r="I30" s="10" t="s">
        <v>48</v>
      </c>
      <c r="J30" s="10" t="n">
        <f aca="false">H30*21</f>
        <v>105</v>
      </c>
      <c r="K30" s="13" t="n">
        <f aca="false">G30*0.2</f>
        <v>495.2</v>
      </c>
      <c r="L30" s="14" t="n">
        <f aca="false">K30/50</f>
        <v>9.904</v>
      </c>
      <c r="M30" s="14" t="n">
        <f aca="false">J30/54</f>
        <v>1.94444444444444</v>
      </c>
      <c r="N30" s="10" t="n">
        <f aca="false">7*H30/20</f>
        <v>1.75</v>
      </c>
      <c r="O30" s="14"/>
    </row>
    <row r="31" s="21" customFormat="true" ht="15" hidden="false" customHeight="false" outlineLevel="1" collapsed="false">
      <c r="A31" s="15"/>
      <c r="B31" s="15"/>
      <c r="C31" s="15"/>
      <c r="D31" s="16"/>
      <c r="E31" s="16"/>
      <c r="F31" s="16"/>
      <c r="G31" s="17" t="n">
        <f aca="false">SUBTOTAL(9,G30:G30)</f>
        <v>2476</v>
      </c>
      <c r="H31" s="18" t="n">
        <f aca="false">SUBTOTAL(9,H30:H30)</f>
        <v>5</v>
      </c>
      <c r="I31" s="16"/>
      <c r="J31" s="16" t="n">
        <f aca="false">SUBTOTAL(9,J30:J30)</f>
        <v>105</v>
      </c>
      <c r="K31" s="19" t="n">
        <f aca="false">SUBTOTAL(9,K30:K30)</f>
        <v>495.2</v>
      </c>
      <c r="L31" s="20" t="n">
        <f aca="false">SUBTOTAL(9,L30:L30)</f>
        <v>9.904</v>
      </c>
      <c r="M31" s="20" t="n">
        <f aca="false">SUBTOTAL(9,M30:M30)</f>
        <v>1.94444444444444</v>
      </c>
      <c r="N31" s="16" t="n">
        <f aca="false">SUBTOTAL(9,N30:N30)</f>
        <v>1.75</v>
      </c>
      <c r="O31" s="20"/>
    </row>
    <row r="32" s="21" customFormat="true" ht="15" hidden="false" customHeight="false" outlineLevel="2" collapsed="false">
      <c r="A32" s="9" t="n">
        <v>10</v>
      </c>
      <c r="B32" s="9" t="n">
        <v>111</v>
      </c>
      <c r="C32" s="9" t="s">
        <v>105</v>
      </c>
      <c r="D32" s="10" t="n">
        <v>12</v>
      </c>
      <c r="E32" s="10" t="n">
        <v>5668</v>
      </c>
      <c r="F32" s="10" t="s">
        <v>34</v>
      </c>
      <c r="G32" s="11" t="n">
        <v>2126</v>
      </c>
      <c r="H32" s="12" t="n">
        <v>3</v>
      </c>
      <c r="I32" s="10" t="s">
        <v>24</v>
      </c>
      <c r="J32" s="10" t="n">
        <f aca="false">H32*21</f>
        <v>63</v>
      </c>
      <c r="K32" s="13" t="n">
        <f aca="false">G32*0.2</f>
        <v>425.2</v>
      </c>
      <c r="L32" s="14" t="n">
        <f aca="false">K32/50</f>
        <v>8.504</v>
      </c>
      <c r="M32" s="14" t="n">
        <f aca="false">J32/54</f>
        <v>1.16666666666667</v>
      </c>
      <c r="N32" s="10" t="n">
        <f aca="false">7*H32/20</f>
        <v>1.05</v>
      </c>
      <c r="O32" s="14"/>
      <c r="P32" s="0"/>
    </row>
    <row r="33" s="21" customFormat="true" ht="15" hidden="false" customHeight="false" outlineLevel="1" collapsed="false">
      <c r="A33" s="15"/>
      <c r="B33" s="15"/>
      <c r="C33" s="15"/>
      <c r="D33" s="16"/>
      <c r="E33" s="16"/>
      <c r="F33" s="16"/>
      <c r="G33" s="17" t="n">
        <f aca="false">SUBTOTAL(9,G32:G32)</f>
        <v>2126</v>
      </c>
      <c r="H33" s="18" t="n">
        <f aca="false">SUBTOTAL(9,H32:H32)</f>
        <v>3</v>
      </c>
      <c r="I33" s="16"/>
      <c r="J33" s="16" t="n">
        <f aca="false">SUBTOTAL(9,J32:J32)</f>
        <v>63</v>
      </c>
      <c r="K33" s="19" t="n">
        <f aca="false">SUBTOTAL(9,K32:K32)</f>
        <v>425.2</v>
      </c>
      <c r="L33" s="20" t="n">
        <f aca="false">SUBTOTAL(9,L32:L32)</f>
        <v>8.504</v>
      </c>
      <c r="M33" s="20" t="n">
        <f aca="false">SUBTOTAL(9,M32:M32)</f>
        <v>1.16666666666667</v>
      </c>
      <c r="N33" s="16" t="n">
        <f aca="false">SUBTOTAL(9,N32:N32)</f>
        <v>1.05</v>
      </c>
      <c r="O33" s="20"/>
    </row>
    <row r="34" customFormat="false" ht="15" hidden="false" customHeight="false" outlineLevel="2" collapsed="false">
      <c r="A34" s="9" t="n">
        <v>10</v>
      </c>
      <c r="B34" s="9" t="n">
        <v>111</v>
      </c>
      <c r="C34" s="9" t="s">
        <v>105</v>
      </c>
      <c r="D34" s="10" t="n">
        <v>13</v>
      </c>
      <c r="E34" s="10" t="n">
        <v>5657</v>
      </c>
      <c r="F34" s="10" t="s">
        <v>22</v>
      </c>
      <c r="G34" s="11" t="n">
        <v>2307</v>
      </c>
      <c r="H34" s="12" t="n">
        <v>4</v>
      </c>
      <c r="I34" s="10" t="s">
        <v>27</v>
      </c>
      <c r="J34" s="10" t="n">
        <f aca="false">H34*21</f>
        <v>84</v>
      </c>
      <c r="K34" s="13" t="n">
        <f aca="false">G34*0.2</f>
        <v>461.4</v>
      </c>
      <c r="L34" s="14" t="n">
        <f aca="false">K34/50</f>
        <v>9.228</v>
      </c>
      <c r="M34" s="14" t="n">
        <f aca="false">J34/54</f>
        <v>1.55555555555556</v>
      </c>
      <c r="N34" s="10" t="n">
        <f aca="false">7*H34/20</f>
        <v>1.4</v>
      </c>
      <c r="O34" s="14"/>
    </row>
    <row r="35" s="21" customFormat="true" ht="15" hidden="false" customHeight="false" outlineLevel="2" collapsed="false">
      <c r="A35" s="9" t="n">
        <v>10</v>
      </c>
      <c r="B35" s="9" t="n">
        <v>111</v>
      </c>
      <c r="C35" s="9" t="s">
        <v>105</v>
      </c>
      <c r="D35" s="10" t="n">
        <v>13</v>
      </c>
      <c r="E35" s="10" t="n">
        <v>5658</v>
      </c>
      <c r="F35" s="10" t="s">
        <v>22</v>
      </c>
      <c r="G35" s="11" t="n">
        <v>2433</v>
      </c>
      <c r="H35" s="12" t="n">
        <v>4</v>
      </c>
      <c r="I35" s="10" t="s">
        <v>27</v>
      </c>
      <c r="J35" s="10" t="n">
        <f aca="false">H35*21</f>
        <v>84</v>
      </c>
      <c r="K35" s="13" t="n">
        <f aca="false">G35*0.2</f>
        <v>486.6</v>
      </c>
      <c r="L35" s="14" t="n">
        <f aca="false">K35/50</f>
        <v>9.732</v>
      </c>
      <c r="M35" s="14" t="n">
        <f aca="false">J35/54</f>
        <v>1.55555555555556</v>
      </c>
      <c r="N35" s="10" t="n">
        <f aca="false">7*H35/20</f>
        <v>1.4</v>
      </c>
      <c r="O35" s="14"/>
      <c r="P35" s="0"/>
    </row>
    <row r="36" s="21" customFormat="true" ht="15" hidden="false" customHeight="false" outlineLevel="1" collapsed="false">
      <c r="A36" s="15"/>
      <c r="B36" s="15"/>
      <c r="C36" s="15"/>
      <c r="D36" s="16"/>
      <c r="E36" s="16"/>
      <c r="F36" s="16"/>
      <c r="G36" s="17" t="n">
        <f aca="false">SUBTOTAL(9,G34:G35)</f>
        <v>4740</v>
      </c>
      <c r="H36" s="18" t="n">
        <f aca="false">SUBTOTAL(9,H34:H35)</f>
        <v>8</v>
      </c>
      <c r="I36" s="16"/>
      <c r="J36" s="16" t="n">
        <f aca="false">SUBTOTAL(9,J34:J35)</f>
        <v>168</v>
      </c>
      <c r="K36" s="19" t="n">
        <f aca="false">SUBTOTAL(9,K34:K35)</f>
        <v>948</v>
      </c>
      <c r="L36" s="20" t="n">
        <f aca="false">SUBTOTAL(9,L34:L35)</f>
        <v>18.96</v>
      </c>
      <c r="M36" s="20" t="n">
        <f aca="false">SUBTOTAL(9,M34:M35)</f>
        <v>3.11111111111111</v>
      </c>
      <c r="N36" s="16" t="n">
        <f aca="false">SUBTOTAL(9,N34:N35)</f>
        <v>2.8</v>
      </c>
      <c r="O36" s="20"/>
    </row>
    <row r="37" customFormat="false" ht="15" hidden="false" customHeight="false" outlineLevel="2" collapsed="false">
      <c r="A37" s="9" t="n">
        <v>10</v>
      </c>
      <c r="B37" s="9" t="n">
        <v>111</v>
      </c>
      <c r="C37" s="9" t="s">
        <v>105</v>
      </c>
      <c r="D37" s="10" t="n">
        <v>14</v>
      </c>
      <c r="E37" s="10" t="n">
        <v>5654</v>
      </c>
      <c r="F37" s="10" t="s">
        <v>22</v>
      </c>
      <c r="G37" s="11" t="n">
        <v>1347</v>
      </c>
      <c r="H37" s="12" t="n">
        <v>2</v>
      </c>
      <c r="I37" s="10" t="s">
        <v>28</v>
      </c>
      <c r="J37" s="10" t="n">
        <f aca="false">H37*21</f>
        <v>42</v>
      </c>
      <c r="K37" s="13" t="n">
        <f aca="false">G37*0.2</f>
        <v>269.4</v>
      </c>
      <c r="L37" s="14" t="n">
        <f aca="false">K37/50</f>
        <v>5.388</v>
      </c>
      <c r="M37" s="14" t="n">
        <f aca="false">J37/54</f>
        <v>0.777777777777778</v>
      </c>
      <c r="N37" s="10" t="n">
        <f aca="false">7*H37/20</f>
        <v>0.7</v>
      </c>
      <c r="O37" s="14"/>
    </row>
    <row r="38" customFormat="false" ht="15" hidden="false" customHeight="false" outlineLevel="2" collapsed="false">
      <c r="A38" s="9" t="n">
        <v>10</v>
      </c>
      <c r="B38" s="9" t="n">
        <v>111</v>
      </c>
      <c r="C38" s="9" t="s">
        <v>105</v>
      </c>
      <c r="D38" s="10" t="n">
        <v>14</v>
      </c>
      <c r="E38" s="10" t="n">
        <v>5655</v>
      </c>
      <c r="F38" s="10" t="s">
        <v>22</v>
      </c>
      <c r="G38" s="11" t="n">
        <v>3735</v>
      </c>
      <c r="H38" s="12" t="n">
        <v>5</v>
      </c>
      <c r="I38" s="10" t="s">
        <v>23</v>
      </c>
      <c r="J38" s="10" t="n">
        <f aca="false">H38*21</f>
        <v>105</v>
      </c>
      <c r="K38" s="13" t="n">
        <f aca="false">G38*0.2</f>
        <v>747</v>
      </c>
      <c r="L38" s="14" t="n">
        <f aca="false">K38/50</f>
        <v>14.94</v>
      </c>
      <c r="M38" s="14" t="n">
        <f aca="false">J38/54</f>
        <v>1.94444444444444</v>
      </c>
      <c r="N38" s="10" t="n">
        <f aca="false">7*H38/20</f>
        <v>1.75</v>
      </c>
      <c r="O38" s="14"/>
    </row>
    <row r="39" s="21" customFormat="true" ht="15" hidden="false" customHeight="false" outlineLevel="1" collapsed="false">
      <c r="A39" s="15"/>
      <c r="B39" s="15"/>
      <c r="C39" s="15"/>
      <c r="D39" s="16"/>
      <c r="E39" s="16"/>
      <c r="F39" s="16"/>
      <c r="G39" s="17" t="n">
        <f aca="false">SUBTOTAL(9,G37:G38)</f>
        <v>5082</v>
      </c>
      <c r="H39" s="18" t="n">
        <f aca="false">SUBTOTAL(9,H37:H38)</f>
        <v>7</v>
      </c>
      <c r="I39" s="16"/>
      <c r="J39" s="16" t="n">
        <f aca="false">SUBTOTAL(9,J37:J38)</f>
        <v>147</v>
      </c>
      <c r="K39" s="19" t="n">
        <f aca="false">SUBTOTAL(9,K37:K38)</f>
        <v>1016.4</v>
      </c>
      <c r="L39" s="20" t="n">
        <f aca="false">SUBTOTAL(9,L37:L38)</f>
        <v>20.328</v>
      </c>
      <c r="M39" s="20" t="n">
        <f aca="false">SUBTOTAL(9,M37:M38)</f>
        <v>2.72222222222222</v>
      </c>
      <c r="N39" s="16" t="n">
        <f aca="false">SUBTOTAL(9,N37:N38)</f>
        <v>2.45</v>
      </c>
      <c r="O39" s="20"/>
    </row>
    <row r="40" s="21" customFormat="true" ht="15" hidden="false" customHeight="false" outlineLevel="2" collapsed="false">
      <c r="A40" s="9" t="n">
        <v>10</v>
      </c>
      <c r="B40" s="9" t="n">
        <v>111</v>
      </c>
      <c r="C40" s="9" t="s">
        <v>105</v>
      </c>
      <c r="D40" s="10" t="n">
        <v>15</v>
      </c>
      <c r="E40" s="10" t="n">
        <v>5656</v>
      </c>
      <c r="F40" s="10" t="s">
        <v>22</v>
      </c>
      <c r="G40" s="11" t="n">
        <v>1714</v>
      </c>
      <c r="H40" s="12" t="n">
        <v>3</v>
      </c>
      <c r="I40" s="10" t="s">
        <v>24</v>
      </c>
      <c r="J40" s="10" t="n">
        <f aca="false">H40*21</f>
        <v>63</v>
      </c>
      <c r="K40" s="13" t="n">
        <f aca="false">G40*0.2</f>
        <v>342.8</v>
      </c>
      <c r="L40" s="14" t="n">
        <f aca="false">K40/50</f>
        <v>6.856</v>
      </c>
      <c r="M40" s="14" t="n">
        <f aca="false">J40/54</f>
        <v>1.16666666666667</v>
      </c>
      <c r="N40" s="10" t="n">
        <f aca="false">7*H40/20</f>
        <v>1.05</v>
      </c>
      <c r="O40" s="14"/>
      <c r="P40" s="0"/>
    </row>
    <row r="41" customFormat="false" ht="15" hidden="false" customHeight="false" outlineLevel="2" collapsed="false">
      <c r="A41" s="9" t="n">
        <v>10</v>
      </c>
      <c r="B41" s="9" t="n">
        <v>111</v>
      </c>
      <c r="C41" s="9" t="s">
        <v>105</v>
      </c>
      <c r="D41" s="10" t="n">
        <v>15</v>
      </c>
      <c r="E41" s="10" t="n">
        <v>5659</v>
      </c>
      <c r="F41" s="10" t="s">
        <v>22</v>
      </c>
      <c r="G41" s="11" t="n">
        <v>1989</v>
      </c>
      <c r="H41" s="12" t="n">
        <v>3</v>
      </c>
      <c r="I41" s="10" t="s">
        <v>24</v>
      </c>
      <c r="J41" s="10" t="n">
        <f aca="false">H41*21</f>
        <v>63</v>
      </c>
      <c r="K41" s="13" t="n">
        <f aca="false">G41*0.2</f>
        <v>397.8</v>
      </c>
      <c r="L41" s="14" t="n">
        <f aca="false">K41/50</f>
        <v>7.956</v>
      </c>
      <c r="M41" s="14" t="n">
        <f aca="false">J41/54</f>
        <v>1.16666666666667</v>
      </c>
      <c r="N41" s="10" t="n">
        <f aca="false">7*H41/20</f>
        <v>1.05</v>
      </c>
      <c r="O41" s="14"/>
    </row>
    <row r="42" customFormat="false" ht="15" hidden="false" customHeight="false" outlineLevel="2" collapsed="false">
      <c r="A42" s="9" t="n">
        <v>10</v>
      </c>
      <c r="B42" s="9" t="n">
        <v>111</v>
      </c>
      <c r="C42" s="9" t="s">
        <v>105</v>
      </c>
      <c r="D42" s="10" t="n">
        <v>15</v>
      </c>
      <c r="E42" s="10" t="n">
        <v>5660</v>
      </c>
      <c r="F42" s="10" t="s">
        <v>22</v>
      </c>
      <c r="G42" s="11" t="n">
        <v>1083</v>
      </c>
      <c r="H42" s="18" t="n">
        <v>3</v>
      </c>
      <c r="I42" s="10" t="s">
        <v>36</v>
      </c>
      <c r="J42" s="10" t="n">
        <f aca="false">H42*21</f>
        <v>63</v>
      </c>
      <c r="K42" s="13" t="n">
        <f aca="false">G42*0.2</f>
        <v>216.6</v>
      </c>
      <c r="L42" s="14" t="n">
        <f aca="false">K42/50</f>
        <v>4.332</v>
      </c>
      <c r="M42" s="14" t="n">
        <f aca="false">J42/54</f>
        <v>1.16666666666667</v>
      </c>
      <c r="N42" s="10" t="n">
        <f aca="false">7*H42/20</f>
        <v>1.05</v>
      </c>
      <c r="O42" s="14"/>
    </row>
    <row r="43" s="21" customFormat="true" ht="15" hidden="false" customHeight="false" outlineLevel="1" collapsed="false">
      <c r="A43" s="15"/>
      <c r="B43" s="15"/>
      <c r="C43" s="15"/>
      <c r="D43" s="16"/>
      <c r="E43" s="16"/>
      <c r="F43" s="16"/>
      <c r="G43" s="17" t="n">
        <f aca="false">SUBTOTAL(9,G40:G42)</f>
        <v>4786</v>
      </c>
      <c r="H43" s="18" t="n">
        <f aca="false">SUBTOTAL(9,H40:H42)</f>
        <v>9</v>
      </c>
      <c r="I43" s="16"/>
      <c r="J43" s="16" t="n">
        <f aca="false">SUBTOTAL(9,J40:J42)</f>
        <v>189</v>
      </c>
      <c r="K43" s="19" t="n">
        <f aca="false">SUBTOTAL(9,K40:K42)</f>
        <v>957.2</v>
      </c>
      <c r="L43" s="20" t="n">
        <f aca="false">SUBTOTAL(9,L40:L42)</f>
        <v>19.144</v>
      </c>
      <c r="M43" s="20" t="n">
        <f aca="false">SUBTOTAL(9,M40:M42)</f>
        <v>3.5</v>
      </c>
      <c r="N43" s="16" t="n">
        <f aca="false">SUBTOTAL(9,N40:N42)</f>
        <v>3.15</v>
      </c>
      <c r="O43" s="20"/>
    </row>
    <row r="44" s="21" customFormat="true" ht="15" hidden="false" customHeight="false" outlineLevel="1" collapsed="false">
      <c r="A44" s="15"/>
      <c r="B44" s="15"/>
      <c r="C44" s="15"/>
      <c r="D44" s="16"/>
      <c r="E44" s="16"/>
      <c r="F44" s="16"/>
      <c r="G44" s="17"/>
      <c r="H44" s="18"/>
      <c r="I44" s="16"/>
      <c r="J44" s="16"/>
      <c r="K44" s="19"/>
      <c r="L44" s="20"/>
      <c r="M44" s="20"/>
      <c r="N44" s="16"/>
      <c r="O44" s="20"/>
    </row>
    <row r="45" s="21" customFormat="true" ht="15" hidden="false" customHeight="false" outlineLevel="1" collapsed="false">
      <c r="A45" s="15"/>
      <c r="B45" s="15"/>
      <c r="C45" s="15"/>
      <c r="D45" s="16"/>
      <c r="E45" s="16"/>
      <c r="F45" s="16"/>
      <c r="G45" s="17"/>
      <c r="H45" s="18"/>
      <c r="I45" s="16"/>
      <c r="J45" s="16"/>
      <c r="K45" s="19"/>
      <c r="L45" s="20"/>
      <c r="M45" s="20"/>
      <c r="N45" s="16"/>
      <c r="O45" s="20"/>
    </row>
    <row r="46" s="21" customFormat="true" ht="15" hidden="false" customHeight="false" outlineLevel="1" collapsed="false">
      <c r="A46" s="15"/>
      <c r="B46" s="15"/>
      <c r="C46" s="15"/>
      <c r="D46" s="16"/>
      <c r="E46" s="16"/>
      <c r="F46" s="16"/>
      <c r="G46" s="17"/>
      <c r="H46" s="18"/>
      <c r="I46" s="16"/>
      <c r="J46" s="16"/>
      <c r="K46" s="19"/>
      <c r="L46" s="20"/>
      <c r="M46" s="20"/>
      <c r="N46" s="16"/>
      <c r="O46" s="20"/>
    </row>
    <row r="47" s="21" customFormat="true" ht="15" hidden="false" customHeight="false" outlineLevel="2" collapsed="false">
      <c r="A47" s="9" t="n">
        <v>10</v>
      </c>
      <c r="B47" s="9" t="n">
        <v>111</v>
      </c>
      <c r="C47" s="9" t="s">
        <v>105</v>
      </c>
      <c r="D47" s="10" t="n">
        <v>16</v>
      </c>
      <c r="E47" s="10" t="n">
        <v>5662</v>
      </c>
      <c r="F47" s="10" t="s">
        <v>22</v>
      </c>
      <c r="G47" s="11" t="n">
        <v>1249</v>
      </c>
      <c r="H47" s="12" t="n">
        <v>2</v>
      </c>
      <c r="I47" s="10" t="s">
        <v>28</v>
      </c>
      <c r="J47" s="10" t="n">
        <f aca="false">H47*21</f>
        <v>42</v>
      </c>
      <c r="K47" s="13" t="n">
        <f aca="false">G47*0.2</f>
        <v>249.8</v>
      </c>
      <c r="L47" s="14" t="n">
        <f aca="false">K47/50</f>
        <v>4.996</v>
      </c>
      <c r="M47" s="14" t="n">
        <f aca="false">J47/54</f>
        <v>0.777777777777778</v>
      </c>
      <c r="N47" s="10" t="n">
        <f aca="false">7*H47/20</f>
        <v>0.7</v>
      </c>
      <c r="O47" s="14"/>
      <c r="P47" s="0"/>
    </row>
    <row r="48" customFormat="false" ht="15" hidden="false" customHeight="false" outlineLevel="2" collapsed="false">
      <c r="A48" s="9" t="n">
        <v>10</v>
      </c>
      <c r="B48" s="9" t="n">
        <v>111</v>
      </c>
      <c r="C48" s="9" t="s">
        <v>105</v>
      </c>
      <c r="D48" s="10" t="n">
        <v>16</v>
      </c>
      <c r="E48" s="10" t="n">
        <v>5663</v>
      </c>
      <c r="F48" s="10" t="s">
        <v>22</v>
      </c>
      <c r="G48" s="11" t="n">
        <v>847</v>
      </c>
      <c r="H48" s="12" t="n">
        <v>2</v>
      </c>
      <c r="I48" s="10" t="s">
        <v>28</v>
      </c>
      <c r="J48" s="10" t="n">
        <f aca="false">H48*21</f>
        <v>42</v>
      </c>
      <c r="K48" s="13" t="n">
        <f aca="false">G48*0.2</f>
        <v>169.4</v>
      </c>
      <c r="L48" s="14" t="n">
        <f aca="false">K48/50</f>
        <v>3.388</v>
      </c>
      <c r="M48" s="14" t="n">
        <f aca="false">J48/54</f>
        <v>0.777777777777778</v>
      </c>
      <c r="N48" s="10" t="n">
        <f aca="false">7*H48/20</f>
        <v>0.7</v>
      </c>
      <c r="O48" s="14"/>
    </row>
    <row r="49" customFormat="false" ht="15" hidden="false" customHeight="false" outlineLevel="2" collapsed="false">
      <c r="A49" s="9" t="n">
        <v>10</v>
      </c>
      <c r="B49" s="9" t="n">
        <v>111</v>
      </c>
      <c r="C49" s="9" t="s">
        <v>105</v>
      </c>
      <c r="D49" s="10" t="n">
        <v>16</v>
      </c>
      <c r="E49" s="10" t="n">
        <v>5664</v>
      </c>
      <c r="F49" s="10" t="s">
        <v>22</v>
      </c>
      <c r="G49" s="11" t="n">
        <v>1152</v>
      </c>
      <c r="H49" s="12" t="n">
        <v>2</v>
      </c>
      <c r="I49" s="10" t="s">
        <v>28</v>
      </c>
      <c r="J49" s="10" t="n">
        <f aca="false">H49*21</f>
        <v>42</v>
      </c>
      <c r="K49" s="13" t="n">
        <f aca="false">G49*0.2</f>
        <v>230.4</v>
      </c>
      <c r="L49" s="14" t="n">
        <f aca="false">K49/50</f>
        <v>4.608</v>
      </c>
      <c r="M49" s="14" t="n">
        <f aca="false">J49/54</f>
        <v>0.777777777777778</v>
      </c>
      <c r="N49" s="10" t="n">
        <f aca="false">7*H49/20</f>
        <v>0.7</v>
      </c>
      <c r="O49" s="14"/>
    </row>
    <row r="50" customFormat="false" ht="15" hidden="false" customHeight="false" outlineLevel="2" collapsed="false">
      <c r="A50" s="9" t="n">
        <v>10</v>
      </c>
      <c r="B50" s="9" t="n">
        <v>111</v>
      </c>
      <c r="C50" s="9" t="s">
        <v>105</v>
      </c>
      <c r="D50" s="10" t="n">
        <v>16</v>
      </c>
      <c r="E50" s="10" t="n">
        <v>5665</v>
      </c>
      <c r="F50" s="10" t="s">
        <v>22</v>
      </c>
      <c r="G50" s="11" t="n">
        <v>627</v>
      </c>
      <c r="H50" s="12" t="n">
        <v>1</v>
      </c>
      <c r="I50" s="10" t="s">
        <v>29</v>
      </c>
      <c r="J50" s="10" t="n">
        <f aca="false">H50*21</f>
        <v>21</v>
      </c>
      <c r="K50" s="13" t="n">
        <f aca="false">G50*0.2</f>
        <v>125.4</v>
      </c>
      <c r="L50" s="14" t="n">
        <f aca="false">K50/50</f>
        <v>2.508</v>
      </c>
      <c r="M50" s="14" t="n">
        <f aca="false">J50/54</f>
        <v>0.388888888888889</v>
      </c>
      <c r="N50" s="10" t="n">
        <f aca="false">7*H50/20</f>
        <v>0.35</v>
      </c>
      <c r="O50" s="14"/>
    </row>
    <row r="51" s="21" customFormat="true" ht="15" hidden="false" customHeight="false" outlineLevel="2" collapsed="false">
      <c r="A51" s="9" t="n">
        <v>10</v>
      </c>
      <c r="B51" s="9" t="n">
        <v>111</v>
      </c>
      <c r="C51" s="9" t="s">
        <v>105</v>
      </c>
      <c r="D51" s="10" t="n">
        <v>16</v>
      </c>
      <c r="E51" s="10" t="n">
        <v>5666</v>
      </c>
      <c r="F51" s="10" t="s">
        <v>22</v>
      </c>
      <c r="G51" s="11" t="n">
        <v>1082</v>
      </c>
      <c r="H51" s="12" t="n">
        <v>2</v>
      </c>
      <c r="I51" s="10" t="s">
        <v>28</v>
      </c>
      <c r="J51" s="10" t="n">
        <f aca="false">H51*21</f>
        <v>42</v>
      </c>
      <c r="K51" s="13" t="n">
        <f aca="false">G51*0.2</f>
        <v>216.4</v>
      </c>
      <c r="L51" s="14" t="n">
        <f aca="false">K51/50</f>
        <v>4.328</v>
      </c>
      <c r="M51" s="14" t="n">
        <f aca="false">J51/54</f>
        <v>0.777777777777778</v>
      </c>
      <c r="N51" s="10" t="n">
        <f aca="false">7*H51/20</f>
        <v>0.7</v>
      </c>
      <c r="O51" s="14"/>
      <c r="P51" s="0"/>
    </row>
    <row r="52" s="21" customFormat="true" ht="15" hidden="false" customHeight="false" outlineLevel="1" collapsed="false">
      <c r="A52" s="15"/>
      <c r="B52" s="15"/>
      <c r="C52" s="15"/>
      <c r="D52" s="16"/>
      <c r="E52" s="16"/>
      <c r="F52" s="16"/>
      <c r="G52" s="17" t="n">
        <f aca="false">SUBTOTAL(9,G47:G51)</f>
        <v>4957</v>
      </c>
      <c r="H52" s="18" t="n">
        <f aca="false">SUBTOTAL(9,H47:H51)</f>
        <v>9</v>
      </c>
      <c r="I52" s="16"/>
      <c r="J52" s="16" t="n">
        <f aca="false">SUBTOTAL(9,J47:J51)</f>
        <v>189</v>
      </c>
      <c r="K52" s="19" t="n">
        <f aca="false">SUBTOTAL(9,K47:K51)</f>
        <v>991.4</v>
      </c>
      <c r="L52" s="20" t="n">
        <f aca="false">SUBTOTAL(9,L47:L51)</f>
        <v>19.828</v>
      </c>
      <c r="M52" s="20" t="n">
        <f aca="false">SUBTOTAL(9,M47:M51)</f>
        <v>3.5</v>
      </c>
      <c r="N52" s="16" t="n">
        <f aca="false">SUBTOTAL(9,N47:N51)</f>
        <v>3.15</v>
      </c>
      <c r="O52" s="20"/>
    </row>
    <row r="53" customFormat="false" ht="15" hidden="false" customHeight="false" outlineLevel="2" collapsed="false">
      <c r="A53" s="9" t="n">
        <v>10</v>
      </c>
      <c r="B53" s="9" t="n">
        <v>111</v>
      </c>
      <c r="C53" s="9" t="s">
        <v>105</v>
      </c>
      <c r="D53" s="10" t="n">
        <v>17</v>
      </c>
      <c r="E53" s="10" t="n">
        <v>5674</v>
      </c>
      <c r="F53" s="10" t="s">
        <v>34</v>
      </c>
      <c r="G53" s="11" t="n">
        <v>1349</v>
      </c>
      <c r="H53" s="12" t="n">
        <v>2</v>
      </c>
      <c r="I53" s="10" t="s">
        <v>28</v>
      </c>
      <c r="J53" s="10" t="n">
        <f aca="false">H53*21</f>
        <v>42</v>
      </c>
      <c r="K53" s="13" t="n">
        <f aca="false">G53*0.2</f>
        <v>269.8</v>
      </c>
      <c r="L53" s="14" t="n">
        <f aca="false">K53/50</f>
        <v>5.396</v>
      </c>
      <c r="M53" s="14" t="n">
        <f aca="false">J53/54</f>
        <v>0.777777777777778</v>
      </c>
      <c r="N53" s="10" t="n">
        <f aca="false">7*H53/20</f>
        <v>0.7</v>
      </c>
      <c r="O53" s="14"/>
    </row>
    <row r="54" s="21" customFormat="true" ht="15" hidden="false" customHeight="false" outlineLevel="1" collapsed="false">
      <c r="A54" s="15"/>
      <c r="B54" s="15"/>
      <c r="C54" s="15"/>
      <c r="D54" s="16"/>
      <c r="E54" s="16"/>
      <c r="F54" s="16"/>
      <c r="G54" s="17" t="n">
        <f aca="false">SUBTOTAL(9,G53:G53)</f>
        <v>1349</v>
      </c>
      <c r="H54" s="18" t="n">
        <f aca="false">SUBTOTAL(9,H53:H53)</f>
        <v>2</v>
      </c>
      <c r="I54" s="16"/>
      <c r="J54" s="16" t="n">
        <f aca="false">SUBTOTAL(9,J53:J53)</f>
        <v>42</v>
      </c>
      <c r="K54" s="19" t="n">
        <f aca="false">SUBTOTAL(9,K53:K53)</f>
        <v>269.8</v>
      </c>
      <c r="L54" s="20" t="n">
        <f aca="false">SUBTOTAL(9,L53:L53)</f>
        <v>5.396</v>
      </c>
      <c r="M54" s="20" t="n">
        <f aca="false">SUBTOTAL(9,M53:M53)</f>
        <v>0.777777777777778</v>
      </c>
      <c r="N54" s="16" t="n">
        <f aca="false">SUBTOTAL(9,N53:N53)</f>
        <v>0.7</v>
      </c>
      <c r="O54" s="20"/>
    </row>
    <row r="55" customFormat="false" ht="15" hidden="false" customHeight="false" outlineLevel="2" collapsed="false">
      <c r="A55" s="9" t="n">
        <v>10</v>
      </c>
      <c r="B55" s="9" t="n">
        <v>111</v>
      </c>
      <c r="C55" s="9" t="s">
        <v>105</v>
      </c>
      <c r="D55" s="10" t="n">
        <v>18</v>
      </c>
      <c r="E55" s="10" t="n">
        <v>5661</v>
      </c>
      <c r="F55" s="10" t="s">
        <v>22</v>
      </c>
      <c r="G55" s="11" t="n">
        <v>1366</v>
      </c>
      <c r="H55" s="12" t="n">
        <v>2</v>
      </c>
      <c r="I55" s="10" t="s">
        <v>28</v>
      </c>
      <c r="J55" s="10" t="n">
        <f aca="false">H55*21</f>
        <v>42</v>
      </c>
      <c r="K55" s="13" t="n">
        <f aca="false">G55*0.2</f>
        <v>273.2</v>
      </c>
      <c r="L55" s="14" t="n">
        <f aca="false">K55/50</f>
        <v>5.464</v>
      </c>
      <c r="M55" s="14" t="n">
        <f aca="false">J55/54</f>
        <v>0.777777777777778</v>
      </c>
      <c r="N55" s="10" t="n">
        <f aca="false">7*H55/20</f>
        <v>0.7</v>
      </c>
      <c r="O55" s="14"/>
    </row>
    <row r="56" s="21" customFormat="true" ht="15" hidden="false" customHeight="false" outlineLevel="2" collapsed="false">
      <c r="A56" s="9" t="n">
        <v>10</v>
      </c>
      <c r="B56" s="9" t="n">
        <v>111</v>
      </c>
      <c r="C56" s="9" t="s">
        <v>105</v>
      </c>
      <c r="D56" s="10" t="n">
        <v>18</v>
      </c>
      <c r="E56" s="10" t="n">
        <v>5669</v>
      </c>
      <c r="F56" s="10" t="s">
        <v>34</v>
      </c>
      <c r="G56" s="11" t="n">
        <v>2554</v>
      </c>
      <c r="H56" s="18" t="n">
        <v>6</v>
      </c>
      <c r="I56" s="10" t="s">
        <v>106</v>
      </c>
      <c r="J56" s="10" t="n">
        <f aca="false">H56*21</f>
        <v>126</v>
      </c>
      <c r="K56" s="13" t="n">
        <f aca="false">G56*0.2</f>
        <v>510.8</v>
      </c>
      <c r="L56" s="14" t="n">
        <f aca="false">K56/50</f>
        <v>10.216</v>
      </c>
      <c r="M56" s="14" t="n">
        <f aca="false">J56/54</f>
        <v>2.33333333333333</v>
      </c>
      <c r="N56" s="10" t="n">
        <f aca="false">7*H56/20</f>
        <v>2.1</v>
      </c>
      <c r="O56" s="14"/>
      <c r="P56" s="0"/>
    </row>
    <row r="57" s="21" customFormat="true" ht="15" hidden="false" customHeight="false" outlineLevel="1" collapsed="false">
      <c r="A57" s="15"/>
      <c r="B57" s="15"/>
      <c r="C57" s="15"/>
      <c r="D57" s="16"/>
      <c r="E57" s="16"/>
      <c r="F57" s="16"/>
      <c r="G57" s="17" t="n">
        <f aca="false">SUBTOTAL(9,G55:G56)</f>
        <v>3920</v>
      </c>
      <c r="H57" s="18" t="n">
        <f aca="false">SUBTOTAL(9,H55:H56)</f>
        <v>8</v>
      </c>
      <c r="I57" s="16"/>
      <c r="J57" s="16" t="n">
        <f aca="false">SUBTOTAL(9,J55:J56)</f>
        <v>168</v>
      </c>
      <c r="K57" s="19" t="n">
        <f aca="false">SUBTOTAL(9,K55:K56)</f>
        <v>784</v>
      </c>
      <c r="L57" s="20" t="n">
        <f aca="false">SUBTOTAL(9,L55:L56)</f>
        <v>15.68</v>
      </c>
      <c r="M57" s="20" t="n">
        <f aca="false">SUBTOTAL(9,M55:M56)</f>
        <v>3.11111111111111</v>
      </c>
      <c r="N57" s="16" t="n">
        <f aca="false">SUBTOTAL(9,N55:N56)</f>
        <v>2.8</v>
      </c>
      <c r="O57" s="20"/>
    </row>
    <row r="58" customFormat="false" ht="15" hidden="false" customHeight="false" outlineLevel="2" collapsed="false">
      <c r="A58" s="9" t="n">
        <v>10</v>
      </c>
      <c r="B58" s="9" t="n">
        <v>111</v>
      </c>
      <c r="C58" s="9" t="s">
        <v>105</v>
      </c>
      <c r="D58" s="10" t="n">
        <v>19</v>
      </c>
      <c r="E58" s="10" t="n">
        <v>5670</v>
      </c>
      <c r="F58" s="10" t="s">
        <v>34</v>
      </c>
      <c r="G58" s="11" t="n">
        <v>585</v>
      </c>
      <c r="H58" s="12" t="n">
        <v>1</v>
      </c>
      <c r="I58" s="10" t="s">
        <v>29</v>
      </c>
      <c r="J58" s="10" t="n">
        <f aca="false">H58*21</f>
        <v>21</v>
      </c>
      <c r="K58" s="13" t="n">
        <f aca="false">G58*0.2</f>
        <v>117</v>
      </c>
      <c r="L58" s="14" t="n">
        <f aca="false">K58/50</f>
        <v>2.34</v>
      </c>
      <c r="M58" s="14" t="n">
        <f aca="false">J58/54</f>
        <v>0.388888888888889</v>
      </c>
      <c r="N58" s="10" t="n">
        <f aca="false">7*H58/20</f>
        <v>0.35</v>
      </c>
      <c r="O58" s="14"/>
    </row>
    <row r="59" s="21" customFormat="true" ht="15" hidden="false" customHeight="false" outlineLevel="2" collapsed="false">
      <c r="A59" s="9" t="n">
        <v>10</v>
      </c>
      <c r="B59" s="9" t="n">
        <v>111</v>
      </c>
      <c r="C59" s="9" t="s">
        <v>105</v>
      </c>
      <c r="D59" s="10" t="n">
        <v>19</v>
      </c>
      <c r="E59" s="10" t="n">
        <v>5671</v>
      </c>
      <c r="F59" s="10" t="s">
        <v>34</v>
      </c>
      <c r="G59" s="11" t="n">
        <v>918</v>
      </c>
      <c r="H59" s="12" t="n">
        <v>2</v>
      </c>
      <c r="I59" s="10" t="s">
        <v>28</v>
      </c>
      <c r="J59" s="10" t="n">
        <f aca="false">H59*21</f>
        <v>42</v>
      </c>
      <c r="K59" s="13" t="n">
        <f aca="false">G59*0.2</f>
        <v>183.6</v>
      </c>
      <c r="L59" s="14" t="n">
        <f aca="false">K59/50</f>
        <v>3.672</v>
      </c>
      <c r="M59" s="14" t="n">
        <f aca="false">J59/54</f>
        <v>0.777777777777778</v>
      </c>
      <c r="N59" s="10" t="n">
        <f aca="false">7*H59/20</f>
        <v>0.7</v>
      </c>
      <c r="O59" s="14"/>
      <c r="P59" s="0"/>
    </row>
    <row r="60" s="21" customFormat="true" ht="15" hidden="false" customHeight="false" outlineLevel="1" collapsed="false">
      <c r="A60" s="15"/>
      <c r="B60" s="15"/>
      <c r="C60" s="15"/>
      <c r="D60" s="16"/>
      <c r="E60" s="16"/>
      <c r="F60" s="16"/>
      <c r="G60" s="17" t="n">
        <f aca="false">SUBTOTAL(9,G58:G59)</f>
        <v>1503</v>
      </c>
      <c r="H60" s="18" t="n">
        <f aca="false">SUBTOTAL(9,H58:H59)</f>
        <v>3</v>
      </c>
      <c r="I60" s="16"/>
      <c r="J60" s="16" t="n">
        <f aca="false">SUBTOTAL(9,J58:J59)</f>
        <v>63</v>
      </c>
      <c r="K60" s="19" t="n">
        <f aca="false">SUBTOTAL(9,K58:K59)</f>
        <v>300.6</v>
      </c>
      <c r="L60" s="20" t="n">
        <f aca="false">SUBTOTAL(9,L58:L59)</f>
        <v>6.012</v>
      </c>
      <c r="M60" s="20" t="n">
        <f aca="false">SUBTOTAL(9,M58:M59)</f>
        <v>1.16666666666667</v>
      </c>
      <c r="N60" s="16" t="n">
        <f aca="false">SUBTOTAL(9,N58:N59)</f>
        <v>1.05</v>
      </c>
      <c r="O60" s="20"/>
    </row>
    <row r="61" customFormat="false" ht="15" hidden="false" customHeight="false" outlineLevel="2" collapsed="false">
      <c r="A61" s="9" t="n">
        <v>10</v>
      </c>
      <c r="B61" s="9" t="n">
        <v>111</v>
      </c>
      <c r="C61" s="9" t="s">
        <v>105</v>
      </c>
      <c r="D61" s="10" t="n">
        <v>20</v>
      </c>
      <c r="E61" s="10" t="n">
        <v>5673</v>
      </c>
      <c r="F61" s="10" t="s">
        <v>34</v>
      </c>
      <c r="G61" s="11" t="n">
        <v>3002</v>
      </c>
      <c r="H61" s="12" t="n">
        <v>5</v>
      </c>
      <c r="I61" s="10" t="s">
        <v>43</v>
      </c>
      <c r="J61" s="10" t="n">
        <f aca="false">H61*21</f>
        <v>105</v>
      </c>
      <c r="K61" s="13" t="n">
        <f aca="false">G61*0.2</f>
        <v>600.4</v>
      </c>
      <c r="L61" s="14" t="n">
        <f aca="false">K61/50</f>
        <v>12.008</v>
      </c>
      <c r="M61" s="14" t="n">
        <f aca="false">J61/54</f>
        <v>1.94444444444444</v>
      </c>
      <c r="N61" s="10" t="n">
        <f aca="false">7*H61/20</f>
        <v>1.75</v>
      </c>
      <c r="O61" s="14"/>
    </row>
    <row r="62" s="21" customFormat="true" ht="15" hidden="false" customHeight="false" outlineLevel="1" collapsed="false">
      <c r="A62" s="15"/>
      <c r="B62" s="15"/>
      <c r="C62" s="15"/>
      <c r="D62" s="16"/>
      <c r="E62" s="16"/>
      <c r="F62" s="16"/>
      <c r="G62" s="17" t="n">
        <f aca="false">SUBTOTAL(9,G61:G61)</f>
        <v>3002</v>
      </c>
      <c r="H62" s="18" t="n">
        <f aca="false">SUBTOTAL(9,H61:H61)</f>
        <v>5</v>
      </c>
      <c r="I62" s="16"/>
      <c r="J62" s="16" t="n">
        <f aca="false">SUBTOTAL(9,J61:J61)</f>
        <v>105</v>
      </c>
      <c r="K62" s="19" t="n">
        <f aca="false">SUBTOTAL(9,K61:K61)</f>
        <v>600.4</v>
      </c>
      <c r="L62" s="20" t="n">
        <f aca="false">SUBTOTAL(9,L61:L61)</f>
        <v>12.008</v>
      </c>
      <c r="M62" s="20" t="n">
        <f aca="false">SUBTOTAL(9,M61:M61)</f>
        <v>1.94444444444444</v>
      </c>
      <c r="N62" s="16" t="n">
        <f aca="false">SUBTOTAL(9,N61:N61)</f>
        <v>1.75</v>
      </c>
      <c r="O62" s="20"/>
    </row>
    <row r="63" s="21" customFormat="true" ht="15" hidden="false" customHeight="false" outlineLevel="2" collapsed="false">
      <c r="A63" s="9" t="n">
        <v>10</v>
      </c>
      <c r="B63" s="9" t="n">
        <v>111</v>
      </c>
      <c r="C63" s="9" t="s">
        <v>105</v>
      </c>
      <c r="D63" s="10" t="n">
        <v>21</v>
      </c>
      <c r="E63" s="10" t="n">
        <v>5672</v>
      </c>
      <c r="F63" s="10" t="s">
        <v>34</v>
      </c>
      <c r="G63" s="11" t="n">
        <v>1743</v>
      </c>
      <c r="H63" s="12" t="n">
        <v>3</v>
      </c>
      <c r="I63" s="10" t="s">
        <v>24</v>
      </c>
      <c r="J63" s="10" t="n">
        <f aca="false">H63*21</f>
        <v>63</v>
      </c>
      <c r="K63" s="13" t="n">
        <f aca="false">G63*0.2</f>
        <v>348.6</v>
      </c>
      <c r="L63" s="14" t="n">
        <f aca="false">K63/50</f>
        <v>6.972</v>
      </c>
      <c r="M63" s="14" t="n">
        <f aca="false">J63/54</f>
        <v>1.16666666666667</v>
      </c>
      <c r="N63" s="10" t="n">
        <f aca="false">7*H63/20</f>
        <v>1.05</v>
      </c>
      <c r="O63" s="14"/>
      <c r="P63" s="0"/>
    </row>
    <row r="64" s="21" customFormat="true" ht="15" hidden="false" customHeight="false" outlineLevel="1" collapsed="false">
      <c r="A64" s="15"/>
      <c r="B64" s="15"/>
      <c r="C64" s="15"/>
      <c r="D64" s="16"/>
      <c r="E64" s="16"/>
      <c r="F64" s="16"/>
      <c r="G64" s="17" t="n">
        <f aca="false">SUBTOTAL(9,G63:G63)</f>
        <v>1743</v>
      </c>
      <c r="H64" s="18" t="n">
        <f aca="false">SUBTOTAL(9,H63:H63)</f>
        <v>3</v>
      </c>
      <c r="I64" s="16"/>
      <c r="J64" s="16" t="n">
        <f aca="false">SUBTOTAL(9,J63:J63)</f>
        <v>63</v>
      </c>
      <c r="K64" s="19" t="n">
        <f aca="false">SUBTOTAL(9,K63:K63)</f>
        <v>348.6</v>
      </c>
      <c r="L64" s="20" t="n">
        <f aca="false">SUBTOTAL(9,L63:L63)</f>
        <v>6.972</v>
      </c>
      <c r="M64" s="20" t="n">
        <f aca="false">SUBTOTAL(9,M63:M63)</f>
        <v>1.16666666666667</v>
      </c>
      <c r="N64" s="16" t="n">
        <f aca="false">SUBTOTAL(9,N63:N63)</f>
        <v>1.05</v>
      </c>
      <c r="O64" s="20"/>
    </row>
    <row r="65" customFormat="false" ht="15" hidden="false" customHeight="false" outlineLevel="2" collapsed="false">
      <c r="A65" s="9" t="n">
        <v>10</v>
      </c>
      <c r="B65" s="9" t="n">
        <v>115</v>
      </c>
      <c r="C65" s="9" t="s">
        <v>107</v>
      </c>
      <c r="D65" s="10" t="n">
        <v>22</v>
      </c>
      <c r="E65" s="10" t="n">
        <v>5751</v>
      </c>
      <c r="F65" s="10" t="s">
        <v>34</v>
      </c>
      <c r="G65" s="11" t="n">
        <v>2004</v>
      </c>
      <c r="H65" s="12" t="n">
        <v>3</v>
      </c>
      <c r="I65" s="10" t="s">
        <v>24</v>
      </c>
      <c r="J65" s="10" t="n">
        <f aca="false">H65*21</f>
        <v>63</v>
      </c>
      <c r="K65" s="13" t="n">
        <f aca="false">G65*0.2</f>
        <v>400.8</v>
      </c>
      <c r="L65" s="14" t="n">
        <f aca="false">K65/50</f>
        <v>8.016</v>
      </c>
      <c r="M65" s="14" t="n">
        <f aca="false">J65/54</f>
        <v>1.16666666666667</v>
      </c>
      <c r="N65" s="10" t="n">
        <f aca="false">7*H65/20</f>
        <v>1.05</v>
      </c>
      <c r="O65" s="14"/>
    </row>
    <row r="66" customFormat="false" ht="15" hidden="false" customHeight="false" outlineLevel="2" collapsed="false">
      <c r="A66" s="9" t="n">
        <v>10</v>
      </c>
      <c r="B66" s="9" t="n">
        <v>115</v>
      </c>
      <c r="C66" s="9" t="s">
        <v>107</v>
      </c>
      <c r="D66" s="10" t="n">
        <v>22</v>
      </c>
      <c r="E66" s="10" t="n">
        <v>5752</v>
      </c>
      <c r="F66" s="10" t="s">
        <v>34</v>
      </c>
      <c r="G66" s="11" t="n">
        <v>1012</v>
      </c>
      <c r="H66" s="12" t="n">
        <v>2</v>
      </c>
      <c r="I66" s="10" t="s">
        <v>28</v>
      </c>
      <c r="J66" s="10" t="n">
        <f aca="false">H66*21</f>
        <v>42</v>
      </c>
      <c r="K66" s="13" t="n">
        <f aca="false">G66*0.2</f>
        <v>202.4</v>
      </c>
      <c r="L66" s="14" t="n">
        <f aca="false">K66/50</f>
        <v>4.048</v>
      </c>
      <c r="M66" s="14" t="n">
        <f aca="false">J66/54</f>
        <v>0.777777777777778</v>
      </c>
      <c r="N66" s="10" t="n">
        <f aca="false">7*H66/20</f>
        <v>0.7</v>
      </c>
      <c r="O66" s="14"/>
    </row>
    <row r="67" s="21" customFormat="true" ht="15" hidden="false" customHeight="false" outlineLevel="1" collapsed="false">
      <c r="A67" s="15"/>
      <c r="B67" s="15"/>
      <c r="C67" s="15"/>
      <c r="D67" s="16"/>
      <c r="E67" s="16"/>
      <c r="F67" s="16"/>
      <c r="G67" s="17" t="n">
        <f aca="false">SUBTOTAL(9,G65:G66)</f>
        <v>3016</v>
      </c>
      <c r="H67" s="18" t="n">
        <f aca="false">SUBTOTAL(9,H65:H66)</f>
        <v>5</v>
      </c>
      <c r="I67" s="16"/>
      <c r="J67" s="16" t="n">
        <f aca="false">SUBTOTAL(9,J65:J66)</f>
        <v>105</v>
      </c>
      <c r="K67" s="19" t="n">
        <f aca="false">SUBTOTAL(9,K65:K66)</f>
        <v>603.2</v>
      </c>
      <c r="L67" s="20" t="n">
        <f aca="false">SUBTOTAL(9,L65:L66)</f>
        <v>12.064</v>
      </c>
      <c r="M67" s="20" t="n">
        <f aca="false">SUBTOTAL(9,M65:M66)</f>
        <v>1.94444444444444</v>
      </c>
      <c r="N67" s="16" t="n">
        <f aca="false">SUBTOTAL(9,N65:N66)</f>
        <v>1.75</v>
      </c>
      <c r="O67" s="20"/>
    </row>
    <row r="68" s="21" customFormat="true" ht="15" hidden="false" customHeight="false" outlineLevel="2" collapsed="false">
      <c r="A68" s="9" t="n">
        <v>10</v>
      </c>
      <c r="B68" s="9" t="n">
        <v>115</v>
      </c>
      <c r="C68" s="9" t="s">
        <v>107</v>
      </c>
      <c r="D68" s="10" t="n">
        <v>23</v>
      </c>
      <c r="E68" s="10" t="n">
        <v>5754</v>
      </c>
      <c r="F68" s="10" t="s">
        <v>34</v>
      </c>
      <c r="G68" s="11" t="n">
        <v>2678</v>
      </c>
      <c r="H68" s="12" t="n">
        <v>4</v>
      </c>
      <c r="I68" s="10" t="s">
        <v>96</v>
      </c>
      <c r="J68" s="10" t="n">
        <f aca="false">H68*21</f>
        <v>84</v>
      </c>
      <c r="K68" s="13" t="n">
        <f aca="false">G68*0.2</f>
        <v>535.6</v>
      </c>
      <c r="L68" s="14" t="n">
        <f aca="false">K68/50</f>
        <v>10.712</v>
      </c>
      <c r="M68" s="14" t="n">
        <f aca="false">J68/54</f>
        <v>1.55555555555556</v>
      </c>
      <c r="N68" s="10" t="n">
        <f aca="false">7*H68/20</f>
        <v>1.4</v>
      </c>
      <c r="O68" s="14"/>
      <c r="P68" s="0"/>
    </row>
    <row r="69" s="21" customFormat="true" ht="15" hidden="false" customHeight="false" outlineLevel="1" collapsed="false">
      <c r="A69" s="15"/>
      <c r="B69" s="15"/>
      <c r="C69" s="15"/>
      <c r="D69" s="16"/>
      <c r="E69" s="16"/>
      <c r="F69" s="16"/>
      <c r="G69" s="17" t="n">
        <f aca="false">SUBTOTAL(9,G68:G68)</f>
        <v>2678</v>
      </c>
      <c r="H69" s="18" t="n">
        <f aca="false">SUBTOTAL(9,H68:H68)</f>
        <v>4</v>
      </c>
      <c r="I69" s="16"/>
      <c r="J69" s="16" t="n">
        <f aca="false">SUBTOTAL(9,J68:J68)</f>
        <v>84</v>
      </c>
      <c r="K69" s="19" t="n">
        <f aca="false">SUBTOTAL(9,K68:K68)</f>
        <v>535.6</v>
      </c>
      <c r="L69" s="20" t="n">
        <f aca="false">SUBTOTAL(9,L68:L68)</f>
        <v>10.712</v>
      </c>
      <c r="M69" s="20" t="n">
        <f aca="false">SUBTOTAL(9,M68:M68)</f>
        <v>1.55555555555556</v>
      </c>
      <c r="N69" s="16" t="n">
        <f aca="false">SUBTOTAL(9,N68:N68)</f>
        <v>1.4</v>
      </c>
      <c r="O69" s="20"/>
    </row>
    <row r="70" customFormat="false" ht="15" hidden="false" customHeight="false" outlineLevel="2" collapsed="false">
      <c r="A70" s="9" t="n">
        <v>10</v>
      </c>
      <c r="B70" s="9" t="n">
        <v>115</v>
      </c>
      <c r="C70" s="9" t="s">
        <v>107</v>
      </c>
      <c r="D70" s="10" t="n">
        <v>24</v>
      </c>
      <c r="E70" s="10" t="n">
        <v>5750</v>
      </c>
      <c r="F70" s="10" t="s">
        <v>34</v>
      </c>
      <c r="G70" s="11" t="n">
        <v>1322</v>
      </c>
      <c r="H70" s="12" t="n">
        <v>2</v>
      </c>
      <c r="I70" s="10" t="s">
        <v>28</v>
      </c>
      <c r="J70" s="10" t="n">
        <f aca="false">H70*21</f>
        <v>42</v>
      </c>
      <c r="K70" s="13" t="n">
        <f aca="false">G70*0.2</f>
        <v>264.4</v>
      </c>
      <c r="L70" s="14" t="n">
        <f aca="false">K70/50</f>
        <v>5.288</v>
      </c>
      <c r="M70" s="14" t="n">
        <f aca="false">J70/54</f>
        <v>0.777777777777778</v>
      </c>
      <c r="N70" s="10" t="n">
        <f aca="false">7*H70/20</f>
        <v>0.7</v>
      </c>
      <c r="O70" s="14"/>
    </row>
    <row r="71" customFormat="false" ht="15" hidden="false" customHeight="false" outlineLevel="2" collapsed="false">
      <c r="A71" s="9" t="n">
        <v>10</v>
      </c>
      <c r="B71" s="9" t="n">
        <v>115</v>
      </c>
      <c r="C71" s="9" t="s">
        <v>107</v>
      </c>
      <c r="D71" s="10" t="n">
        <v>24</v>
      </c>
      <c r="E71" s="10" t="n">
        <v>5757</v>
      </c>
      <c r="F71" s="10" t="s">
        <v>34</v>
      </c>
      <c r="G71" s="11" t="n">
        <v>636</v>
      </c>
      <c r="H71" s="12" t="n">
        <v>1</v>
      </c>
      <c r="I71" s="10" t="s">
        <v>29</v>
      </c>
      <c r="J71" s="10" t="n">
        <f aca="false">H71*21</f>
        <v>21</v>
      </c>
      <c r="K71" s="13" t="n">
        <f aca="false">G71*0.2</f>
        <v>127.2</v>
      </c>
      <c r="L71" s="14" t="n">
        <f aca="false">K71/50</f>
        <v>2.544</v>
      </c>
      <c r="M71" s="14" t="n">
        <f aca="false">J71/54</f>
        <v>0.388888888888889</v>
      </c>
      <c r="N71" s="10" t="n">
        <f aca="false">7*H71/20</f>
        <v>0.35</v>
      </c>
      <c r="O71" s="14"/>
    </row>
    <row r="72" s="21" customFormat="true" ht="15" hidden="false" customHeight="false" outlineLevel="1" collapsed="false">
      <c r="A72" s="15"/>
      <c r="B72" s="15"/>
      <c r="C72" s="15"/>
      <c r="D72" s="16"/>
      <c r="E72" s="16"/>
      <c r="F72" s="16"/>
      <c r="G72" s="17" t="n">
        <f aca="false">SUBTOTAL(9,G70:G71)</f>
        <v>1958</v>
      </c>
      <c r="H72" s="18" t="n">
        <f aca="false">SUBTOTAL(9,H70:H71)</f>
        <v>3</v>
      </c>
      <c r="I72" s="16"/>
      <c r="J72" s="16" t="n">
        <f aca="false">SUBTOTAL(9,J70:J71)</f>
        <v>63</v>
      </c>
      <c r="K72" s="19" t="n">
        <f aca="false">SUBTOTAL(9,K70:K71)</f>
        <v>391.6</v>
      </c>
      <c r="L72" s="20" t="n">
        <f aca="false">SUBTOTAL(9,L70:L71)</f>
        <v>7.832</v>
      </c>
      <c r="M72" s="20" t="n">
        <f aca="false">SUBTOTAL(9,M70:M71)</f>
        <v>1.16666666666667</v>
      </c>
      <c r="N72" s="16" t="n">
        <f aca="false">SUBTOTAL(9,N70:N71)</f>
        <v>1.05</v>
      </c>
      <c r="O72" s="20"/>
    </row>
    <row r="73" s="21" customFormat="true" ht="15" hidden="false" customHeight="false" outlineLevel="2" collapsed="false">
      <c r="A73" s="9" t="n">
        <v>10</v>
      </c>
      <c r="B73" s="9" t="n">
        <v>115</v>
      </c>
      <c r="C73" s="9" t="s">
        <v>107</v>
      </c>
      <c r="D73" s="10" t="n">
        <v>25</v>
      </c>
      <c r="E73" s="10" t="n">
        <v>5756</v>
      </c>
      <c r="F73" s="10" t="s">
        <v>34</v>
      </c>
      <c r="G73" s="11" t="n">
        <v>2131</v>
      </c>
      <c r="H73" s="18" t="n">
        <v>4</v>
      </c>
      <c r="I73" s="10" t="s">
        <v>108</v>
      </c>
      <c r="J73" s="10" t="n">
        <f aca="false">H73*21</f>
        <v>84</v>
      </c>
      <c r="K73" s="13" t="n">
        <f aca="false">G73*0.2</f>
        <v>426.2</v>
      </c>
      <c r="L73" s="14" t="n">
        <f aca="false">K73/50</f>
        <v>8.524</v>
      </c>
      <c r="M73" s="14" t="n">
        <f aca="false">J73/54</f>
        <v>1.55555555555556</v>
      </c>
      <c r="N73" s="10" t="n">
        <f aca="false">7*H73/20</f>
        <v>1.4</v>
      </c>
      <c r="O73" s="14"/>
      <c r="P73" s="0"/>
    </row>
    <row r="74" s="21" customFormat="true" ht="15" hidden="false" customHeight="false" outlineLevel="1" collapsed="false">
      <c r="A74" s="15"/>
      <c r="B74" s="15"/>
      <c r="C74" s="15"/>
      <c r="D74" s="16"/>
      <c r="E74" s="16"/>
      <c r="F74" s="16"/>
      <c r="G74" s="17" t="n">
        <f aca="false">SUBTOTAL(9,G73:G73)</f>
        <v>2131</v>
      </c>
      <c r="H74" s="18" t="n">
        <f aca="false">SUBTOTAL(9,H73:H73)</f>
        <v>4</v>
      </c>
      <c r="I74" s="16"/>
      <c r="J74" s="16" t="n">
        <f aca="false">SUBTOTAL(9,J73:J73)</f>
        <v>84</v>
      </c>
      <c r="K74" s="19" t="n">
        <f aca="false">SUBTOTAL(9,K73:K73)</f>
        <v>426.2</v>
      </c>
      <c r="L74" s="20" t="n">
        <f aca="false">SUBTOTAL(9,L73:L73)</f>
        <v>8.524</v>
      </c>
      <c r="M74" s="20" t="n">
        <f aca="false">SUBTOTAL(9,M73:M73)</f>
        <v>1.55555555555556</v>
      </c>
      <c r="N74" s="16" t="n">
        <f aca="false">SUBTOTAL(9,N73:N73)</f>
        <v>1.4</v>
      </c>
      <c r="O74" s="20"/>
    </row>
    <row r="75" customFormat="false" ht="15" hidden="false" customHeight="false" outlineLevel="2" collapsed="false">
      <c r="A75" s="9" t="n">
        <v>10</v>
      </c>
      <c r="B75" s="9" t="n">
        <v>115</v>
      </c>
      <c r="C75" s="9" t="s">
        <v>107</v>
      </c>
      <c r="D75" s="10" t="n">
        <v>26</v>
      </c>
      <c r="E75" s="10" t="n">
        <v>5755</v>
      </c>
      <c r="F75" s="10" t="s">
        <v>34</v>
      </c>
      <c r="G75" s="11" t="n">
        <v>1493</v>
      </c>
      <c r="H75" s="12" t="n">
        <v>2</v>
      </c>
      <c r="I75" s="10" t="s">
        <v>28</v>
      </c>
      <c r="J75" s="10" t="n">
        <f aca="false">H75*21</f>
        <v>42</v>
      </c>
      <c r="K75" s="13" t="n">
        <f aca="false">G75*0.2</f>
        <v>298.6</v>
      </c>
      <c r="L75" s="14" t="n">
        <f aca="false">K75/50</f>
        <v>5.972</v>
      </c>
      <c r="M75" s="14" t="n">
        <f aca="false">J75/54</f>
        <v>0.777777777777778</v>
      </c>
      <c r="N75" s="10" t="n">
        <f aca="false">7*H75/20</f>
        <v>0.7</v>
      </c>
      <c r="O75" s="14"/>
    </row>
    <row r="76" customFormat="false" ht="15" hidden="false" customHeight="false" outlineLevel="2" collapsed="false">
      <c r="A76" s="9" t="n">
        <v>10</v>
      </c>
      <c r="B76" s="9" t="n">
        <v>115</v>
      </c>
      <c r="C76" s="9" t="s">
        <v>107</v>
      </c>
      <c r="D76" s="10" t="n">
        <v>26</v>
      </c>
      <c r="E76" s="10" t="n">
        <v>5788</v>
      </c>
      <c r="F76" s="10" t="s">
        <v>34</v>
      </c>
      <c r="G76" s="11" t="n">
        <v>626</v>
      </c>
      <c r="H76" s="12" t="n">
        <v>1</v>
      </c>
      <c r="I76" s="10" t="s">
        <v>29</v>
      </c>
      <c r="J76" s="10" t="n">
        <f aca="false">H76*21</f>
        <v>21</v>
      </c>
      <c r="K76" s="13" t="n">
        <f aca="false">G76*0.2</f>
        <v>125.2</v>
      </c>
      <c r="L76" s="14" t="n">
        <f aca="false">K76/50</f>
        <v>2.504</v>
      </c>
      <c r="M76" s="14" t="n">
        <f aca="false">J76/54</f>
        <v>0.388888888888889</v>
      </c>
      <c r="N76" s="10" t="n">
        <f aca="false">7*H76/20</f>
        <v>0.35</v>
      </c>
      <c r="O76" s="14"/>
    </row>
    <row r="77" s="21" customFormat="true" ht="15" hidden="false" customHeight="false" outlineLevel="1" collapsed="false">
      <c r="A77" s="15"/>
      <c r="B77" s="15"/>
      <c r="C77" s="15"/>
      <c r="D77" s="16"/>
      <c r="E77" s="16"/>
      <c r="F77" s="16"/>
      <c r="G77" s="17" t="n">
        <f aca="false">SUBTOTAL(9,G75:G76)</f>
        <v>2119</v>
      </c>
      <c r="H77" s="18" t="n">
        <f aca="false">SUBTOTAL(9,H75:H76)</f>
        <v>3</v>
      </c>
      <c r="I77" s="16"/>
      <c r="J77" s="16" t="n">
        <f aca="false">SUBTOTAL(9,J75:J76)</f>
        <v>63</v>
      </c>
      <c r="K77" s="19" t="n">
        <f aca="false">SUBTOTAL(9,K75:K76)</f>
        <v>423.8</v>
      </c>
      <c r="L77" s="20" t="n">
        <f aca="false">SUBTOTAL(9,L75:L76)</f>
        <v>8.476</v>
      </c>
      <c r="M77" s="20" t="n">
        <f aca="false">SUBTOTAL(9,M75:M76)</f>
        <v>1.16666666666667</v>
      </c>
      <c r="N77" s="16" t="n">
        <f aca="false">SUBTOTAL(9,N75:N76)</f>
        <v>1.05</v>
      </c>
      <c r="O77" s="20"/>
    </row>
    <row r="78" customFormat="false" ht="15" hidden="false" customHeight="false" outlineLevel="2" collapsed="false">
      <c r="A78" s="9" t="n">
        <v>10</v>
      </c>
      <c r="B78" s="9" t="n">
        <v>115</v>
      </c>
      <c r="C78" s="9" t="s">
        <v>107</v>
      </c>
      <c r="D78" s="10" t="n">
        <v>27</v>
      </c>
      <c r="E78" s="10" t="n">
        <v>5753</v>
      </c>
      <c r="F78" s="10" t="s">
        <v>34</v>
      </c>
      <c r="G78" s="11" t="n">
        <v>970</v>
      </c>
      <c r="H78" s="12" t="n">
        <v>2</v>
      </c>
      <c r="I78" s="10" t="s">
        <v>28</v>
      </c>
      <c r="J78" s="10" t="n">
        <f aca="false">H78*21</f>
        <v>42</v>
      </c>
      <c r="K78" s="13" t="n">
        <f aca="false">G78*0.2</f>
        <v>194</v>
      </c>
      <c r="L78" s="14" t="n">
        <f aca="false">K78/50</f>
        <v>3.88</v>
      </c>
      <c r="M78" s="14" t="n">
        <f aca="false">J78/54</f>
        <v>0.777777777777778</v>
      </c>
      <c r="N78" s="10" t="n">
        <f aca="false">7*H78/20</f>
        <v>0.7</v>
      </c>
      <c r="O78" s="14"/>
    </row>
    <row r="79" s="21" customFormat="true" ht="15" hidden="false" customHeight="false" outlineLevel="2" collapsed="false">
      <c r="A79" s="9" t="n">
        <v>10</v>
      </c>
      <c r="B79" s="9" t="n">
        <v>115</v>
      </c>
      <c r="C79" s="9" t="s">
        <v>107</v>
      </c>
      <c r="D79" s="10" t="n">
        <v>27</v>
      </c>
      <c r="E79" s="10" t="n">
        <v>5765</v>
      </c>
      <c r="F79" s="10" t="s">
        <v>34</v>
      </c>
      <c r="G79" s="11" t="n">
        <v>720</v>
      </c>
      <c r="H79" s="12" t="n">
        <v>1</v>
      </c>
      <c r="I79" s="10" t="s">
        <v>29</v>
      </c>
      <c r="J79" s="10" t="n">
        <f aca="false">H79*21</f>
        <v>21</v>
      </c>
      <c r="K79" s="13" t="n">
        <f aca="false">G79*0.2</f>
        <v>144</v>
      </c>
      <c r="L79" s="14" t="n">
        <f aca="false">K79/50</f>
        <v>2.88</v>
      </c>
      <c r="M79" s="14" t="n">
        <f aca="false">J79/54</f>
        <v>0.388888888888889</v>
      </c>
      <c r="N79" s="10" t="n">
        <f aca="false">7*H79/20</f>
        <v>0.35</v>
      </c>
      <c r="O79" s="14"/>
      <c r="P79" s="0"/>
    </row>
    <row r="80" s="21" customFormat="true" ht="15" hidden="false" customHeight="false" outlineLevel="1" collapsed="false">
      <c r="A80" s="15"/>
      <c r="B80" s="15"/>
      <c r="C80" s="15"/>
      <c r="D80" s="16"/>
      <c r="E80" s="16"/>
      <c r="F80" s="16"/>
      <c r="G80" s="17" t="n">
        <f aca="false">SUBTOTAL(9,G78:G79)</f>
        <v>1690</v>
      </c>
      <c r="H80" s="18" t="n">
        <f aca="false">SUBTOTAL(9,H78:H79)</f>
        <v>3</v>
      </c>
      <c r="I80" s="16"/>
      <c r="J80" s="16" t="n">
        <f aca="false">SUBTOTAL(9,J78:J79)</f>
        <v>63</v>
      </c>
      <c r="K80" s="19" t="n">
        <f aca="false">SUBTOTAL(9,K78:K79)</f>
        <v>338</v>
      </c>
      <c r="L80" s="20" t="n">
        <f aca="false">SUBTOTAL(9,L78:L79)</f>
        <v>6.76</v>
      </c>
      <c r="M80" s="20" t="n">
        <f aca="false">SUBTOTAL(9,M78:M79)</f>
        <v>1.16666666666667</v>
      </c>
      <c r="N80" s="16" t="n">
        <f aca="false">SUBTOTAL(9,N78:N79)</f>
        <v>1.05</v>
      </c>
      <c r="O80" s="20"/>
    </row>
    <row r="81" customFormat="false" ht="15" hidden="false" customHeight="false" outlineLevel="2" collapsed="false">
      <c r="A81" s="9" t="n">
        <v>10</v>
      </c>
      <c r="B81" s="9" t="n">
        <v>115</v>
      </c>
      <c r="C81" s="9" t="s">
        <v>107</v>
      </c>
      <c r="D81" s="10" t="n">
        <v>28</v>
      </c>
      <c r="E81" s="10" t="n">
        <v>5761</v>
      </c>
      <c r="F81" s="10" t="s">
        <v>34</v>
      </c>
      <c r="G81" s="11" t="n">
        <v>2751</v>
      </c>
      <c r="H81" s="18" t="n">
        <v>5</v>
      </c>
      <c r="I81" s="10" t="s">
        <v>70</v>
      </c>
      <c r="J81" s="10" t="n">
        <f aca="false">H81*21</f>
        <v>105</v>
      </c>
      <c r="K81" s="13" t="n">
        <f aca="false">G81*0.2</f>
        <v>550.2</v>
      </c>
      <c r="L81" s="14" t="n">
        <f aca="false">K81/50</f>
        <v>11.004</v>
      </c>
      <c r="M81" s="14" t="n">
        <f aca="false">J81/54</f>
        <v>1.94444444444444</v>
      </c>
      <c r="N81" s="10" t="n">
        <f aca="false">7*H81/20</f>
        <v>1.75</v>
      </c>
      <c r="O81" s="14"/>
    </row>
    <row r="82" s="21" customFormat="true" ht="15" hidden="false" customHeight="false" outlineLevel="1" collapsed="false">
      <c r="A82" s="15"/>
      <c r="B82" s="15"/>
      <c r="C82" s="15"/>
      <c r="D82" s="16"/>
      <c r="E82" s="16"/>
      <c r="F82" s="16"/>
      <c r="G82" s="17" t="n">
        <f aca="false">SUBTOTAL(9,G81:G81)</f>
        <v>2751</v>
      </c>
      <c r="H82" s="18" t="n">
        <f aca="false">SUBTOTAL(9,H81:H81)</f>
        <v>5</v>
      </c>
      <c r="I82" s="16"/>
      <c r="J82" s="16" t="n">
        <f aca="false">SUBTOTAL(9,J81:J81)</f>
        <v>105</v>
      </c>
      <c r="K82" s="19" t="n">
        <f aca="false">SUBTOTAL(9,K81:K81)</f>
        <v>550.2</v>
      </c>
      <c r="L82" s="20" t="n">
        <f aca="false">SUBTOTAL(9,L81:L81)</f>
        <v>11.004</v>
      </c>
      <c r="M82" s="20" t="n">
        <f aca="false">SUBTOTAL(9,M81:M81)</f>
        <v>1.94444444444444</v>
      </c>
      <c r="N82" s="16" t="n">
        <f aca="false">SUBTOTAL(9,N81:N81)</f>
        <v>1.75</v>
      </c>
      <c r="O82" s="20"/>
    </row>
    <row r="83" customFormat="false" ht="15" hidden="false" customHeight="false" outlineLevel="2" collapsed="false">
      <c r="A83" s="9" t="n">
        <v>10</v>
      </c>
      <c r="B83" s="9" t="n">
        <v>115</v>
      </c>
      <c r="C83" s="9" t="s">
        <v>107</v>
      </c>
      <c r="D83" s="10" t="n">
        <v>29</v>
      </c>
      <c r="E83" s="10" t="n">
        <v>5762</v>
      </c>
      <c r="F83" s="10" t="s">
        <v>34</v>
      </c>
      <c r="G83" s="11" t="n">
        <v>998</v>
      </c>
      <c r="H83" s="12" t="n">
        <v>2</v>
      </c>
      <c r="I83" s="10" t="s">
        <v>28</v>
      </c>
      <c r="J83" s="10" t="n">
        <f aca="false">H83*21</f>
        <v>42</v>
      </c>
      <c r="K83" s="13" t="n">
        <f aca="false">G83*0.2</f>
        <v>199.6</v>
      </c>
      <c r="L83" s="14" t="n">
        <f aca="false">K83/50</f>
        <v>3.992</v>
      </c>
      <c r="M83" s="14" t="n">
        <f aca="false">J83/54</f>
        <v>0.777777777777778</v>
      </c>
      <c r="N83" s="10" t="n">
        <f aca="false">7*H83/20</f>
        <v>0.7</v>
      </c>
      <c r="O83" s="14"/>
    </row>
    <row r="84" customFormat="false" ht="15" hidden="false" customHeight="false" outlineLevel="2" collapsed="false">
      <c r="A84" s="9" t="n">
        <v>10</v>
      </c>
      <c r="B84" s="9" t="n">
        <v>115</v>
      </c>
      <c r="C84" s="9" t="s">
        <v>107</v>
      </c>
      <c r="D84" s="10" t="n">
        <v>29</v>
      </c>
      <c r="E84" s="10" t="n">
        <v>5784</v>
      </c>
      <c r="F84" s="10" t="s">
        <v>34</v>
      </c>
      <c r="G84" s="11" t="n">
        <v>1412</v>
      </c>
      <c r="H84" s="12" t="n">
        <v>2</v>
      </c>
      <c r="I84" s="10" t="s">
        <v>28</v>
      </c>
      <c r="J84" s="10" t="n">
        <f aca="false">H84*21</f>
        <v>42</v>
      </c>
      <c r="K84" s="13" t="n">
        <f aca="false">G84*0.2</f>
        <v>282.4</v>
      </c>
      <c r="L84" s="14" t="n">
        <f aca="false">K84/50</f>
        <v>5.648</v>
      </c>
      <c r="M84" s="14" t="n">
        <f aca="false">J84/54</f>
        <v>0.777777777777778</v>
      </c>
      <c r="N84" s="10" t="n">
        <f aca="false">7*H84/20</f>
        <v>0.7</v>
      </c>
      <c r="O84" s="14"/>
    </row>
    <row r="85" s="21" customFormat="true" ht="15" hidden="false" customHeight="false" outlineLevel="1" collapsed="false">
      <c r="A85" s="15"/>
      <c r="B85" s="15"/>
      <c r="C85" s="15"/>
      <c r="D85" s="16"/>
      <c r="E85" s="16"/>
      <c r="F85" s="16"/>
      <c r="G85" s="17" t="n">
        <f aca="false">SUBTOTAL(9,G83:G84)</f>
        <v>2410</v>
      </c>
      <c r="H85" s="18" t="n">
        <f aca="false">SUBTOTAL(9,H83:H84)</f>
        <v>4</v>
      </c>
      <c r="I85" s="16"/>
      <c r="J85" s="16" t="n">
        <f aca="false">SUBTOTAL(9,J83:J84)</f>
        <v>84</v>
      </c>
      <c r="K85" s="19" t="n">
        <f aca="false">SUBTOTAL(9,K83:K84)</f>
        <v>482</v>
      </c>
      <c r="L85" s="20" t="n">
        <f aca="false">SUBTOTAL(9,L83:L84)</f>
        <v>9.64</v>
      </c>
      <c r="M85" s="20" t="n">
        <f aca="false">SUBTOTAL(9,M83:M84)</f>
        <v>1.55555555555556</v>
      </c>
      <c r="N85" s="16" t="n">
        <f aca="false">SUBTOTAL(9,N83:N84)</f>
        <v>1.4</v>
      </c>
      <c r="O85" s="20"/>
    </row>
    <row r="86" customFormat="false" ht="15" hidden="false" customHeight="false" outlineLevel="2" collapsed="false">
      <c r="A86" s="9" t="n">
        <v>10</v>
      </c>
      <c r="B86" s="9" t="n">
        <v>115</v>
      </c>
      <c r="C86" s="9" t="s">
        <v>107</v>
      </c>
      <c r="D86" s="10" t="n">
        <v>30</v>
      </c>
      <c r="E86" s="10" t="n">
        <v>5766</v>
      </c>
      <c r="F86" s="10" t="s">
        <v>34</v>
      </c>
      <c r="G86" s="11" t="n">
        <v>2277</v>
      </c>
      <c r="H86" s="12" t="n">
        <v>4</v>
      </c>
      <c r="I86" s="10" t="s">
        <v>27</v>
      </c>
      <c r="J86" s="10" t="n">
        <f aca="false">H86*21</f>
        <v>84</v>
      </c>
      <c r="K86" s="13" t="n">
        <f aca="false">G86*0.2</f>
        <v>455.4</v>
      </c>
      <c r="L86" s="14" t="n">
        <f aca="false">K86/50</f>
        <v>9.108</v>
      </c>
      <c r="M86" s="14" t="n">
        <f aca="false">J86/54</f>
        <v>1.55555555555556</v>
      </c>
      <c r="N86" s="10" t="n">
        <f aca="false">7*H86/20</f>
        <v>1.4</v>
      </c>
      <c r="O86" s="14"/>
    </row>
    <row r="87" s="21" customFormat="true" ht="15" hidden="false" customHeight="false" outlineLevel="1" collapsed="false">
      <c r="A87" s="15"/>
      <c r="B87" s="15"/>
      <c r="C87" s="15"/>
      <c r="D87" s="16"/>
      <c r="E87" s="16"/>
      <c r="F87" s="16"/>
      <c r="G87" s="17" t="n">
        <f aca="false">SUBTOTAL(9,G86:G86)</f>
        <v>2277</v>
      </c>
      <c r="H87" s="18" t="n">
        <f aca="false">SUBTOTAL(9,H86:H86)</f>
        <v>4</v>
      </c>
      <c r="I87" s="16"/>
      <c r="J87" s="16" t="n">
        <f aca="false">SUBTOTAL(9,J86:J86)</f>
        <v>84</v>
      </c>
      <c r="K87" s="19" t="n">
        <f aca="false">SUBTOTAL(9,K86:K86)</f>
        <v>455.4</v>
      </c>
      <c r="L87" s="20" t="n">
        <f aca="false">SUBTOTAL(9,L86:L86)</f>
        <v>9.108</v>
      </c>
      <c r="M87" s="20" t="n">
        <f aca="false">SUBTOTAL(9,M86:M86)</f>
        <v>1.55555555555556</v>
      </c>
      <c r="N87" s="16" t="n">
        <f aca="false">SUBTOTAL(9,N86:N86)</f>
        <v>1.4</v>
      </c>
      <c r="O87" s="20"/>
    </row>
    <row r="88" s="21" customFormat="true" ht="15" hidden="false" customHeight="false" outlineLevel="2" collapsed="false">
      <c r="A88" s="9" t="n">
        <v>10</v>
      </c>
      <c r="B88" s="9" t="n">
        <v>115</v>
      </c>
      <c r="C88" s="9" t="s">
        <v>107</v>
      </c>
      <c r="D88" s="10" t="n">
        <v>31</v>
      </c>
      <c r="E88" s="10" t="n">
        <v>5767</v>
      </c>
      <c r="F88" s="10" t="s">
        <v>34</v>
      </c>
      <c r="G88" s="11" t="n">
        <v>1294</v>
      </c>
      <c r="H88" s="12" t="n">
        <v>2</v>
      </c>
      <c r="I88" s="10" t="s">
        <v>28</v>
      </c>
      <c r="J88" s="10" t="n">
        <f aca="false">H88*21</f>
        <v>42</v>
      </c>
      <c r="K88" s="13" t="n">
        <f aca="false">G88*0.2</f>
        <v>258.8</v>
      </c>
      <c r="L88" s="14" t="n">
        <f aca="false">K88/50</f>
        <v>5.176</v>
      </c>
      <c r="M88" s="14" t="n">
        <f aca="false">J88/54</f>
        <v>0.777777777777778</v>
      </c>
      <c r="N88" s="10" t="n">
        <f aca="false">7*H88/20</f>
        <v>0.7</v>
      </c>
      <c r="O88" s="14"/>
      <c r="P88" s="0"/>
    </row>
    <row r="89" customFormat="false" ht="15" hidden="false" customHeight="false" outlineLevel="2" collapsed="false">
      <c r="A89" s="9" t="n">
        <v>10</v>
      </c>
      <c r="B89" s="9" t="n">
        <v>115</v>
      </c>
      <c r="C89" s="9" t="s">
        <v>107</v>
      </c>
      <c r="D89" s="10" t="n">
        <v>31</v>
      </c>
      <c r="E89" s="10" t="n">
        <v>5770</v>
      </c>
      <c r="F89" s="10" t="s">
        <v>34</v>
      </c>
      <c r="G89" s="11" t="n">
        <v>1305</v>
      </c>
      <c r="H89" s="18" t="n">
        <v>3</v>
      </c>
      <c r="I89" s="10" t="s">
        <v>68</v>
      </c>
      <c r="J89" s="10" t="n">
        <f aca="false">H89*21</f>
        <v>63</v>
      </c>
      <c r="K89" s="13" t="n">
        <f aca="false">G89*0.2</f>
        <v>261</v>
      </c>
      <c r="L89" s="14" t="n">
        <f aca="false">K89/50</f>
        <v>5.22</v>
      </c>
      <c r="M89" s="14" t="n">
        <f aca="false">J89/54</f>
        <v>1.16666666666667</v>
      </c>
      <c r="N89" s="10" t="n">
        <f aca="false">7*H89/20</f>
        <v>1.05</v>
      </c>
      <c r="O89" s="14"/>
    </row>
    <row r="90" s="21" customFormat="true" ht="15" hidden="false" customHeight="false" outlineLevel="1" collapsed="false">
      <c r="A90" s="15"/>
      <c r="B90" s="15"/>
      <c r="C90" s="15"/>
      <c r="D90" s="16"/>
      <c r="E90" s="16"/>
      <c r="F90" s="16"/>
      <c r="G90" s="17" t="n">
        <f aca="false">SUBTOTAL(9,G88:G89)</f>
        <v>2599</v>
      </c>
      <c r="H90" s="18" t="n">
        <f aca="false">SUBTOTAL(9,H88:H89)</f>
        <v>5</v>
      </c>
      <c r="I90" s="16"/>
      <c r="J90" s="16" t="n">
        <f aca="false">SUBTOTAL(9,J88:J89)</f>
        <v>105</v>
      </c>
      <c r="K90" s="19" t="n">
        <f aca="false">SUBTOTAL(9,K88:K89)</f>
        <v>519.8</v>
      </c>
      <c r="L90" s="20" t="n">
        <f aca="false">SUBTOTAL(9,L88:L89)</f>
        <v>10.396</v>
      </c>
      <c r="M90" s="20" t="n">
        <f aca="false">SUBTOTAL(9,M88:M89)</f>
        <v>1.94444444444444</v>
      </c>
      <c r="N90" s="16" t="n">
        <f aca="false">SUBTOTAL(9,N88:N89)</f>
        <v>1.75</v>
      </c>
      <c r="O90" s="20"/>
    </row>
    <row r="91" customFormat="false" ht="15" hidden="false" customHeight="false" outlineLevel="2" collapsed="false">
      <c r="A91" s="9" t="n">
        <v>10</v>
      </c>
      <c r="B91" s="9" t="n">
        <v>115</v>
      </c>
      <c r="C91" s="9" t="s">
        <v>107</v>
      </c>
      <c r="D91" s="10" t="n">
        <v>32</v>
      </c>
      <c r="E91" s="10" t="n">
        <v>5781</v>
      </c>
      <c r="F91" s="10" t="s">
        <v>34</v>
      </c>
      <c r="G91" s="11" t="n">
        <v>2226</v>
      </c>
      <c r="H91" s="12" t="n">
        <v>3</v>
      </c>
      <c r="I91" s="10" t="s">
        <v>41</v>
      </c>
      <c r="J91" s="10" t="n">
        <f aca="false">H91*21</f>
        <v>63</v>
      </c>
      <c r="K91" s="13" t="n">
        <f aca="false">G91*0.2</f>
        <v>445.2</v>
      </c>
      <c r="L91" s="14" t="n">
        <f aca="false">K91/50</f>
        <v>8.904</v>
      </c>
      <c r="M91" s="14" t="n">
        <f aca="false">J91/54</f>
        <v>1.16666666666667</v>
      </c>
      <c r="N91" s="10" t="n">
        <f aca="false">7*H91/20</f>
        <v>1.05</v>
      </c>
      <c r="O91" s="14"/>
    </row>
    <row r="92" s="21" customFormat="true" ht="15" hidden="false" customHeight="false" outlineLevel="1" collapsed="false">
      <c r="A92" s="15"/>
      <c r="B92" s="15"/>
      <c r="C92" s="15"/>
      <c r="D92" s="16"/>
      <c r="E92" s="16"/>
      <c r="F92" s="16"/>
      <c r="G92" s="17" t="n">
        <f aca="false">SUBTOTAL(9,G91:G91)</f>
        <v>2226</v>
      </c>
      <c r="H92" s="18" t="n">
        <f aca="false">SUBTOTAL(9,H91:H91)</f>
        <v>3</v>
      </c>
      <c r="I92" s="16"/>
      <c r="J92" s="16" t="n">
        <f aca="false">SUBTOTAL(9,J91:J91)</f>
        <v>63</v>
      </c>
      <c r="K92" s="19" t="n">
        <f aca="false">SUBTOTAL(9,K91:K91)</f>
        <v>445.2</v>
      </c>
      <c r="L92" s="20" t="n">
        <f aca="false">SUBTOTAL(9,L91:L91)</f>
        <v>8.904</v>
      </c>
      <c r="M92" s="20" t="n">
        <f aca="false">SUBTOTAL(9,M91:M91)</f>
        <v>1.16666666666667</v>
      </c>
      <c r="N92" s="16" t="n">
        <f aca="false">SUBTOTAL(9,N91:N91)</f>
        <v>1.05</v>
      </c>
      <c r="O92" s="20"/>
    </row>
    <row r="93" customFormat="false" ht="15" hidden="false" customHeight="false" outlineLevel="2" collapsed="false">
      <c r="A93" s="9" t="n">
        <v>10</v>
      </c>
      <c r="B93" s="9" t="n">
        <v>115</v>
      </c>
      <c r="C93" s="9" t="s">
        <v>107</v>
      </c>
      <c r="D93" s="10" t="n">
        <v>33</v>
      </c>
      <c r="E93" s="10" t="n">
        <v>5763</v>
      </c>
      <c r="F93" s="10" t="s">
        <v>34</v>
      </c>
      <c r="G93" s="11" t="n">
        <v>2157</v>
      </c>
      <c r="H93" s="18" t="n">
        <v>4</v>
      </c>
      <c r="I93" s="10" t="s">
        <v>96</v>
      </c>
      <c r="J93" s="10" t="n">
        <f aca="false">H93*21</f>
        <v>84</v>
      </c>
      <c r="K93" s="13" t="n">
        <f aca="false">G93*0.2</f>
        <v>431.4</v>
      </c>
      <c r="L93" s="14" t="n">
        <f aca="false">K93/50</f>
        <v>8.628</v>
      </c>
      <c r="M93" s="14" t="n">
        <f aca="false">J93/54</f>
        <v>1.55555555555556</v>
      </c>
      <c r="N93" s="10" t="n">
        <f aca="false">7*H93/20</f>
        <v>1.4</v>
      </c>
      <c r="O93" s="14"/>
    </row>
    <row r="94" s="21" customFormat="true" ht="15" hidden="false" customHeight="false" outlineLevel="1" collapsed="false">
      <c r="A94" s="15"/>
      <c r="B94" s="15"/>
      <c r="C94" s="15"/>
      <c r="D94" s="16"/>
      <c r="E94" s="16"/>
      <c r="F94" s="16"/>
      <c r="G94" s="17" t="n">
        <f aca="false">SUBTOTAL(9,G93:G93)</f>
        <v>2157</v>
      </c>
      <c r="H94" s="18" t="n">
        <f aca="false">SUBTOTAL(9,H93:H93)</f>
        <v>4</v>
      </c>
      <c r="I94" s="16"/>
      <c r="J94" s="16" t="n">
        <f aca="false">SUBTOTAL(9,J93:J93)</f>
        <v>84</v>
      </c>
      <c r="K94" s="19" t="n">
        <f aca="false">SUBTOTAL(9,K93:K93)</f>
        <v>431.4</v>
      </c>
      <c r="L94" s="20" t="n">
        <f aca="false">SUBTOTAL(9,L93:L93)</f>
        <v>8.628</v>
      </c>
      <c r="M94" s="20" t="n">
        <f aca="false">SUBTOTAL(9,M93:M93)</f>
        <v>1.55555555555556</v>
      </c>
      <c r="N94" s="16" t="n">
        <f aca="false">SUBTOTAL(9,N93:N93)</f>
        <v>1.4</v>
      </c>
      <c r="O94" s="20"/>
    </row>
    <row r="95" s="21" customFormat="true" ht="15" hidden="false" customHeight="false" outlineLevel="2" collapsed="false">
      <c r="A95" s="9" t="n">
        <v>10</v>
      </c>
      <c r="B95" s="9" t="n">
        <v>115</v>
      </c>
      <c r="C95" s="9" t="s">
        <v>107</v>
      </c>
      <c r="D95" s="10" t="n">
        <v>34</v>
      </c>
      <c r="E95" s="10" t="n">
        <v>5782</v>
      </c>
      <c r="F95" s="10" t="s">
        <v>34</v>
      </c>
      <c r="G95" s="11" t="n">
        <v>828</v>
      </c>
      <c r="H95" s="12" t="n">
        <v>2</v>
      </c>
      <c r="I95" s="10" t="s">
        <v>28</v>
      </c>
      <c r="J95" s="10" t="n">
        <f aca="false">H95*21</f>
        <v>42</v>
      </c>
      <c r="K95" s="13" t="n">
        <f aca="false">G95*0.2</f>
        <v>165.6</v>
      </c>
      <c r="L95" s="14" t="n">
        <f aca="false">K95/50</f>
        <v>3.312</v>
      </c>
      <c r="M95" s="14" t="n">
        <f aca="false">J95/54</f>
        <v>0.777777777777778</v>
      </c>
      <c r="N95" s="10" t="n">
        <f aca="false">7*H95/20</f>
        <v>0.7</v>
      </c>
      <c r="O95" s="14"/>
      <c r="P95" s="0"/>
    </row>
    <row r="96" s="21" customFormat="true" ht="15" hidden="false" customHeight="false" outlineLevel="1" collapsed="false">
      <c r="A96" s="15"/>
      <c r="B96" s="15"/>
      <c r="C96" s="15"/>
      <c r="D96" s="16"/>
      <c r="E96" s="16"/>
      <c r="F96" s="16"/>
      <c r="G96" s="17" t="n">
        <f aca="false">SUBTOTAL(9,G95:G95)</f>
        <v>828</v>
      </c>
      <c r="H96" s="18" t="n">
        <f aca="false">SUBTOTAL(9,H95:H95)</f>
        <v>2</v>
      </c>
      <c r="I96" s="16"/>
      <c r="J96" s="16" t="n">
        <f aca="false">SUBTOTAL(9,J95:J95)</f>
        <v>42</v>
      </c>
      <c r="K96" s="19" t="n">
        <f aca="false">SUBTOTAL(9,K95:K95)</f>
        <v>165.6</v>
      </c>
      <c r="L96" s="20" t="n">
        <f aca="false">SUBTOTAL(9,L95:L95)</f>
        <v>3.312</v>
      </c>
      <c r="M96" s="20" t="n">
        <f aca="false">SUBTOTAL(9,M95:M95)</f>
        <v>0.777777777777778</v>
      </c>
      <c r="N96" s="16" t="n">
        <f aca="false">SUBTOTAL(9,N95:N95)</f>
        <v>0.7</v>
      </c>
      <c r="O96" s="20"/>
    </row>
    <row r="97" customFormat="false" ht="15" hidden="false" customHeight="false" outlineLevel="2" collapsed="false">
      <c r="A97" s="9" t="n">
        <v>10</v>
      </c>
      <c r="B97" s="9" t="n">
        <v>115</v>
      </c>
      <c r="C97" s="9" t="s">
        <v>107</v>
      </c>
      <c r="D97" s="10" t="n">
        <v>35</v>
      </c>
      <c r="E97" s="10" t="n">
        <v>5760</v>
      </c>
      <c r="F97" s="10" t="s">
        <v>34</v>
      </c>
      <c r="G97" s="11" t="n">
        <v>485</v>
      </c>
      <c r="H97" s="12" t="n">
        <v>1</v>
      </c>
      <c r="I97" s="10" t="s">
        <v>29</v>
      </c>
      <c r="J97" s="10" t="n">
        <f aca="false">H97*21</f>
        <v>21</v>
      </c>
      <c r="K97" s="13" t="n">
        <f aca="false">G97*0.2</f>
        <v>97</v>
      </c>
      <c r="L97" s="14" t="n">
        <f aca="false">K97/50</f>
        <v>1.94</v>
      </c>
      <c r="M97" s="14" t="n">
        <f aca="false">J97/54</f>
        <v>0.388888888888889</v>
      </c>
      <c r="N97" s="10" t="n">
        <f aca="false">7*H97/20</f>
        <v>0.35</v>
      </c>
      <c r="O97" s="14"/>
    </row>
    <row r="98" s="21" customFormat="true" ht="15" hidden="false" customHeight="false" outlineLevel="2" collapsed="false">
      <c r="A98" s="9" t="n">
        <v>10</v>
      </c>
      <c r="B98" s="9" t="n">
        <v>115</v>
      </c>
      <c r="C98" s="9" t="s">
        <v>107</v>
      </c>
      <c r="D98" s="10" t="n">
        <v>35</v>
      </c>
      <c r="E98" s="10" t="n">
        <v>5789</v>
      </c>
      <c r="F98" s="10" t="s">
        <v>34</v>
      </c>
      <c r="G98" s="11" t="n">
        <v>751</v>
      </c>
      <c r="H98" s="12" t="n">
        <v>2</v>
      </c>
      <c r="I98" s="10" t="s">
        <v>28</v>
      </c>
      <c r="J98" s="10" t="n">
        <f aca="false">H98*21</f>
        <v>42</v>
      </c>
      <c r="K98" s="13" t="n">
        <f aca="false">G98*0.2</f>
        <v>150.2</v>
      </c>
      <c r="L98" s="14" t="n">
        <f aca="false">K98/50</f>
        <v>3.004</v>
      </c>
      <c r="M98" s="14" t="n">
        <f aca="false">J98/54</f>
        <v>0.777777777777778</v>
      </c>
      <c r="N98" s="10" t="n">
        <f aca="false">7*H98/20</f>
        <v>0.7</v>
      </c>
      <c r="O98" s="14"/>
      <c r="P98" s="0"/>
    </row>
    <row r="99" s="21" customFormat="true" ht="15" hidden="false" customHeight="false" outlineLevel="1" collapsed="false">
      <c r="A99" s="15"/>
      <c r="B99" s="15"/>
      <c r="C99" s="15"/>
      <c r="D99" s="16"/>
      <c r="E99" s="16"/>
      <c r="F99" s="16"/>
      <c r="G99" s="17" t="n">
        <f aca="false">SUBTOTAL(9,G97:G98)</f>
        <v>1236</v>
      </c>
      <c r="H99" s="18" t="n">
        <f aca="false">SUBTOTAL(9,H97:H98)</f>
        <v>3</v>
      </c>
      <c r="I99" s="16"/>
      <c r="J99" s="16" t="n">
        <f aca="false">SUBTOTAL(9,J97:J98)</f>
        <v>63</v>
      </c>
      <c r="K99" s="19" t="n">
        <f aca="false">SUBTOTAL(9,K97:K98)</f>
        <v>247.2</v>
      </c>
      <c r="L99" s="20" t="n">
        <f aca="false">SUBTOTAL(9,L97:L98)</f>
        <v>4.944</v>
      </c>
      <c r="M99" s="20" t="n">
        <f aca="false">SUBTOTAL(9,M97:M98)</f>
        <v>1.16666666666667</v>
      </c>
      <c r="N99" s="16" t="n">
        <f aca="false">SUBTOTAL(9,N97:N98)</f>
        <v>1.05</v>
      </c>
      <c r="O99" s="20"/>
    </row>
    <row r="100" customFormat="false" ht="15" hidden="false" customHeight="false" outlineLevel="2" collapsed="false">
      <c r="A100" s="9" t="n">
        <v>10</v>
      </c>
      <c r="B100" s="9" t="n">
        <v>115</v>
      </c>
      <c r="C100" s="9" t="s">
        <v>107</v>
      </c>
      <c r="D100" s="10" t="n">
        <v>36</v>
      </c>
      <c r="E100" s="10" t="n">
        <v>5758</v>
      </c>
      <c r="F100" s="10" t="s">
        <v>30</v>
      </c>
      <c r="G100" s="11" t="n">
        <v>580</v>
      </c>
      <c r="H100" s="12" t="n">
        <v>1</v>
      </c>
      <c r="I100" s="10" t="s">
        <v>29</v>
      </c>
      <c r="J100" s="10" t="n">
        <f aca="false">H100*21</f>
        <v>21</v>
      </c>
      <c r="K100" s="13" t="n">
        <f aca="false">G100*0.2</f>
        <v>116</v>
      </c>
      <c r="L100" s="14" t="n">
        <f aca="false">K100/50</f>
        <v>2.32</v>
      </c>
      <c r="M100" s="14" t="n">
        <f aca="false">J100/54</f>
        <v>0.388888888888889</v>
      </c>
      <c r="N100" s="10" t="n">
        <f aca="false">7*H100/20</f>
        <v>0.35</v>
      </c>
      <c r="O100" s="14"/>
    </row>
    <row r="101" customFormat="false" ht="15" hidden="false" customHeight="false" outlineLevel="2" collapsed="false">
      <c r="A101" s="9" t="n">
        <v>10</v>
      </c>
      <c r="B101" s="9" t="n">
        <v>115</v>
      </c>
      <c r="C101" s="9" t="s">
        <v>107</v>
      </c>
      <c r="D101" s="10" t="n">
        <v>36</v>
      </c>
      <c r="E101" s="10" t="n">
        <v>5759</v>
      </c>
      <c r="F101" s="10" t="s">
        <v>30</v>
      </c>
      <c r="G101" s="11" t="n">
        <v>1057</v>
      </c>
      <c r="H101" s="12" t="n">
        <v>2</v>
      </c>
      <c r="I101" s="10" t="s">
        <v>68</v>
      </c>
      <c r="J101" s="10" t="n">
        <f aca="false">H101*21</f>
        <v>42</v>
      </c>
      <c r="K101" s="13" t="n">
        <f aca="false">G101*0.2</f>
        <v>211.4</v>
      </c>
      <c r="L101" s="14" t="n">
        <f aca="false">K101/50</f>
        <v>4.228</v>
      </c>
      <c r="M101" s="14" t="n">
        <f aca="false">J101/54</f>
        <v>0.777777777777778</v>
      </c>
      <c r="N101" s="10" t="n">
        <f aca="false">7*H101/20</f>
        <v>0.7</v>
      </c>
      <c r="O101" s="14"/>
    </row>
    <row r="102" s="21" customFormat="true" ht="15" hidden="false" customHeight="false" outlineLevel="1" collapsed="false">
      <c r="A102" s="15"/>
      <c r="B102" s="15"/>
      <c r="C102" s="15"/>
      <c r="D102" s="16"/>
      <c r="E102" s="16"/>
      <c r="F102" s="16"/>
      <c r="G102" s="17" t="n">
        <f aca="false">SUBTOTAL(9,G100:G101)</f>
        <v>1637</v>
      </c>
      <c r="H102" s="18" t="n">
        <f aca="false">SUBTOTAL(9,H100:H101)</f>
        <v>3</v>
      </c>
      <c r="I102" s="16"/>
      <c r="J102" s="16" t="n">
        <f aca="false">SUBTOTAL(9,J100:J101)</f>
        <v>63</v>
      </c>
      <c r="K102" s="19" t="n">
        <f aca="false">SUBTOTAL(9,K100:K101)</f>
        <v>327.4</v>
      </c>
      <c r="L102" s="20" t="n">
        <f aca="false">SUBTOTAL(9,L100:L101)</f>
        <v>6.548</v>
      </c>
      <c r="M102" s="20" t="n">
        <f aca="false">SUBTOTAL(9,M100:M101)</f>
        <v>1.16666666666667</v>
      </c>
      <c r="N102" s="16" t="n">
        <f aca="false">SUBTOTAL(9,N100:N101)</f>
        <v>1.05</v>
      </c>
      <c r="O102" s="20"/>
    </row>
    <row r="103" s="21" customFormat="true" ht="15" hidden="false" customHeight="false" outlineLevel="2" collapsed="false">
      <c r="A103" s="9" t="n">
        <v>10</v>
      </c>
      <c r="B103" s="9" t="n">
        <v>115</v>
      </c>
      <c r="C103" s="9" t="s">
        <v>107</v>
      </c>
      <c r="D103" s="10" t="n">
        <v>37</v>
      </c>
      <c r="E103" s="10" t="n">
        <v>5764</v>
      </c>
      <c r="F103" s="10" t="s">
        <v>34</v>
      </c>
      <c r="G103" s="11" t="n">
        <v>1024</v>
      </c>
      <c r="H103" s="12" t="n">
        <v>2</v>
      </c>
      <c r="I103" s="10" t="s">
        <v>28</v>
      </c>
      <c r="J103" s="10" t="n">
        <f aca="false">H103*21</f>
        <v>42</v>
      </c>
      <c r="K103" s="13" t="n">
        <f aca="false">G103*0.2</f>
        <v>204.8</v>
      </c>
      <c r="L103" s="14" t="n">
        <f aca="false">K103/50</f>
        <v>4.096</v>
      </c>
      <c r="M103" s="14" t="n">
        <f aca="false">J103/54</f>
        <v>0.777777777777778</v>
      </c>
      <c r="N103" s="10" t="n">
        <f aca="false">7*H103/20</f>
        <v>0.7</v>
      </c>
      <c r="O103" s="14"/>
      <c r="P103" s="0"/>
    </row>
    <row r="104" customFormat="false" ht="15" hidden="false" customHeight="false" outlineLevel="2" collapsed="false">
      <c r="A104" s="9" t="n">
        <v>10</v>
      </c>
      <c r="B104" s="9" t="n">
        <v>115</v>
      </c>
      <c r="C104" s="9" t="s">
        <v>107</v>
      </c>
      <c r="D104" s="10" t="n">
        <v>37</v>
      </c>
      <c r="E104" s="10" t="n">
        <v>5769</v>
      </c>
      <c r="F104" s="10" t="s">
        <v>34</v>
      </c>
      <c r="G104" s="11" t="n">
        <v>675</v>
      </c>
      <c r="H104" s="12" t="n">
        <v>1</v>
      </c>
      <c r="I104" s="10" t="s">
        <v>29</v>
      </c>
      <c r="J104" s="10" t="n">
        <f aca="false">H104*21</f>
        <v>21</v>
      </c>
      <c r="K104" s="13" t="n">
        <f aca="false">G104*0.2</f>
        <v>135</v>
      </c>
      <c r="L104" s="14" t="n">
        <f aca="false">K104/50</f>
        <v>2.7</v>
      </c>
      <c r="M104" s="14" t="n">
        <f aca="false">J104/54</f>
        <v>0.388888888888889</v>
      </c>
      <c r="N104" s="10" t="n">
        <f aca="false">7*H104/20</f>
        <v>0.35</v>
      </c>
      <c r="O104" s="14"/>
    </row>
    <row r="105" s="21" customFormat="true" ht="15" hidden="false" customHeight="false" outlineLevel="1" collapsed="false">
      <c r="A105" s="15"/>
      <c r="B105" s="15"/>
      <c r="C105" s="15"/>
      <c r="D105" s="16"/>
      <c r="E105" s="16"/>
      <c r="F105" s="16"/>
      <c r="G105" s="17" t="n">
        <f aca="false">SUBTOTAL(9,G103:G104)</f>
        <v>1699</v>
      </c>
      <c r="H105" s="18" t="n">
        <f aca="false">SUBTOTAL(9,H103:H104)</f>
        <v>3</v>
      </c>
      <c r="I105" s="16"/>
      <c r="J105" s="16" t="n">
        <f aca="false">SUBTOTAL(9,J103:J104)</f>
        <v>63</v>
      </c>
      <c r="K105" s="19" t="n">
        <f aca="false">SUBTOTAL(9,K103:K104)</f>
        <v>339.8</v>
      </c>
      <c r="L105" s="20" t="n">
        <f aca="false">SUBTOTAL(9,L103:L104)</f>
        <v>6.796</v>
      </c>
      <c r="M105" s="20" t="n">
        <f aca="false">SUBTOTAL(9,M103:M104)</f>
        <v>1.16666666666667</v>
      </c>
      <c r="N105" s="16" t="n">
        <f aca="false">SUBTOTAL(9,N103:N104)</f>
        <v>1.05</v>
      </c>
      <c r="O105" s="20"/>
    </row>
    <row r="106" s="21" customFormat="true" ht="15" hidden="false" customHeight="false" outlineLevel="2" collapsed="false">
      <c r="A106" s="9" t="n">
        <v>10</v>
      </c>
      <c r="B106" s="9" t="n">
        <v>115</v>
      </c>
      <c r="C106" s="9" t="s">
        <v>107</v>
      </c>
      <c r="D106" s="10" t="n">
        <v>38</v>
      </c>
      <c r="E106" s="10" t="n">
        <v>5748</v>
      </c>
      <c r="F106" s="10" t="s">
        <v>22</v>
      </c>
      <c r="G106" s="11" t="n">
        <v>1404</v>
      </c>
      <c r="H106" s="12" t="n">
        <v>2</v>
      </c>
      <c r="I106" s="10" t="s">
        <v>28</v>
      </c>
      <c r="J106" s="10" t="n">
        <f aca="false">H106*21</f>
        <v>42</v>
      </c>
      <c r="K106" s="13" t="n">
        <f aca="false">G106*0.2</f>
        <v>280.8</v>
      </c>
      <c r="L106" s="14" t="n">
        <f aca="false">K106/50</f>
        <v>5.616</v>
      </c>
      <c r="M106" s="14" t="n">
        <f aca="false">J106/54</f>
        <v>0.777777777777778</v>
      </c>
      <c r="N106" s="10" t="n">
        <f aca="false">7*H106/20</f>
        <v>0.7</v>
      </c>
      <c r="O106" s="14"/>
      <c r="P106" s="0"/>
    </row>
    <row r="107" customFormat="false" ht="15" hidden="false" customHeight="false" outlineLevel="2" collapsed="false">
      <c r="A107" s="9" t="n">
        <v>10</v>
      </c>
      <c r="B107" s="9" t="n">
        <v>115</v>
      </c>
      <c r="C107" s="9" t="s">
        <v>107</v>
      </c>
      <c r="D107" s="10" t="n">
        <v>38</v>
      </c>
      <c r="E107" s="10" t="n">
        <v>5749</v>
      </c>
      <c r="F107" s="10" t="s">
        <v>22</v>
      </c>
      <c r="G107" s="11" t="n">
        <v>1144</v>
      </c>
      <c r="H107" s="12" t="n">
        <v>2</v>
      </c>
      <c r="I107" s="10" t="s">
        <v>28</v>
      </c>
      <c r="J107" s="10" t="n">
        <f aca="false">H107*21</f>
        <v>42</v>
      </c>
      <c r="K107" s="13" t="n">
        <f aca="false">G107*0.2</f>
        <v>228.8</v>
      </c>
      <c r="L107" s="14" t="n">
        <f aca="false">K107/50</f>
        <v>4.576</v>
      </c>
      <c r="M107" s="14" t="n">
        <f aca="false">J107/54</f>
        <v>0.777777777777778</v>
      </c>
      <c r="N107" s="10" t="n">
        <f aca="false">7*H107/20</f>
        <v>0.7</v>
      </c>
      <c r="O107" s="14"/>
    </row>
    <row r="108" s="21" customFormat="true" ht="15" hidden="false" customHeight="false" outlineLevel="2" collapsed="false">
      <c r="A108" s="9" t="n">
        <v>10</v>
      </c>
      <c r="B108" s="9" t="n">
        <v>115</v>
      </c>
      <c r="C108" s="9" t="s">
        <v>107</v>
      </c>
      <c r="D108" s="10" t="n">
        <v>38</v>
      </c>
      <c r="E108" s="10" t="n">
        <v>5768</v>
      </c>
      <c r="F108" s="10" t="s">
        <v>34</v>
      </c>
      <c r="G108" s="11" t="n">
        <v>943</v>
      </c>
      <c r="H108" s="12" t="n">
        <v>2</v>
      </c>
      <c r="I108" s="10" t="s">
        <v>28</v>
      </c>
      <c r="J108" s="10" t="n">
        <f aca="false">H108*21</f>
        <v>42</v>
      </c>
      <c r="K108" s="13" t="n">
        <f aca="false">G108*0.2</f>
        <v>188.6</v>
      </c>
      <c r="L108" s="14" t="n">
        <f aca="false">K108/50</f>
        <v>3.772</v>
      </c>
      <c r="M108" s="14" t="n">
        <f aca="false">J108/54</f>
        <v>0.777777777777778</v>
      </c>
      <c r="N108" s="10" t="n">
        <f aca="false">7*H108/20</f>
        <v>0.7</v>
      </c>
      <c r="O108" s="14"/>
      <c r="P108" s="0"/>
    </row>
    <row r="109" s="21" customFormat="true" ht="15" hidden="false" customHeight="false" outlineLevel="1" collapsed="false">
      <c r="A109" s="15"/>
      <c r="B109" s="15"/>
      <c r="C109" s="15"/>
      <c r="D109" s="16"/>
      <c r="E109" s="16"/>
      <c r="F109" s="16"/>
      <c r="G109" s="17" t="n">
        <f aca="false">SUBTOTAL(9,G106:G108)</f>
        <v>3491</v>
      </c>
      <c r="H109" s="18" t="n">
        <f aca="false">SUBTOTAL(9,H106:H108)</f>
        <v>6</v>
      </c>
      <c r="I109" s="16"/>
      <c r="J109" s="16" t="n">
        <f aca="false">SUBTOTAL(9,J106:J108)</f>
        <v>126</v>
      </c>
      <c r="K109" s="19" t="n">
        <f aca="false">SUBTOTAL(9,K106:K108)</f>
        <v>698.2</v>
      </c>
      <c r="L109" s="20" t="n">
        <f aca="false">SUBTOTAL(9,L106:L108)</f>
        <v>13.964</v>
      </c>
      <c r="M109" s="20" t="n">
        <f aca="false">SUBTOTAL(9,M106:M108)</f>
        <v>2.33333333333333</v>
      </c>
      <c r="N109" s="16" t="n">
        <f aca="false">SUBTOTAL(9,N106:N108)</f>
        <v>2.1</v>
      </c>
      <c r="O109" s="20"/>
    </row>
    <row r="110" customFormat="false" ht="15" hidden="false" customHeight="false" outlineLevel="2" collapsed="false">
      <c r="A110" s="9" t="n">
        <v>10</v>
      </c>
      <c r="B110" s="9" t="n">
        <v>115</v>
      </c>
      <c r="C110" s="9" t="s">
        <v>107</v>
      </c>
      <c r="D110" s="10" t="n">
        <v>39</v>
      </c>
      <c r="E110" s="10" t="n">
        <v>5775</v>
      </c>
      <c r="F110" s="10" t="s">
        <v>34</v>
      </c>
      <c r="G110" s="11" t="n">
        <v>1315</v>
      </c>
      <c r="H110" s="12" t="n">
        <v>2</v>
      </c>
      <c r="I110" s="10" t="s">
        <v>28</v>
      </c>
      <c r="J110" s="10" t="n">
        <f aca="false">H110*21</f>
        <v>42</v>
      </c>
      <c r="K110" s="13" t="n">
        <f aca="false">G110*0.2</f>
        <v>263</v>
      </c>
      <c r="L110" s="14" t="n">
        <f aca="false">K110/50</f>
        <v>5.26</v>
      </c>
      <c r="M110" s="14" t="n">
        <f aca="false">J110/54</f>
        <v>0.777777777777778</v>
      </c>
      <c r="N110" s="10" t="n">
        <f aca="false">7*H110/20</f>
        <v>0.7</v>
      </c>
      <c r="O110" s="14"/>
    </row>
    <row r="111" customFormat="false" ht="15" hidden="false" customHeight="false" outlineLevel="2" collapsed="false">
      <c r="A111" s="9" t="n">
        <v>10</v>
      </c>
      <c r="B111" s="9" t="n">
        <v>115</v>
      </c>
      <c r="C111" s="9" t="s">
        <v>107</v>
      </c>
      <c r="D111" s="10" t="n">
        <v>39</v>
      </c>
      <c r="E111" s="10" t="n">
        <v>5783</v>
      </c>
      <c r="F111" s="10" t="s">
        <v>34</v>
      </c>
      <c r="G111" s="11" t="n">
        <v>1414</v>
      </c>
      <c r="H111" s="18" t="n">
        <v>3</v>
      </c>
      <c r="I111" s="10" t="s">
        <v>109</v>
      </c>
      <c r="J111" s="10" t="n">
        <f aca="false">H111*21</f>
        <v>63</v>
      </c>
      <c r="K111" s="13" t="n">
        <f aca="false">G111*0.2</f>
        <v>282.8</v>
      </c>
      <c r="L111" s="14" t="n">
        <f aca="false">K111/50</f>
        <v>5.656</v>
      </c>
      <c r="M111" s="14" t="n">
        <f aca="false">J111/54</f>
        <v>1.16666666666667</v>
      </c>
      <c r="N111" s="10" t="n">
        <f aca="false">7*H111/20</f>
        <v>1.05</v>
      </c>
      <c r="O111" s="14"/>
    </row>
    <row r="112" s="21" customFormat="true" ht="15" hidden="false" customHeight="false" outlineLevel="1" collapsed="false">
      <c r="A112" s="15"/>
      <c r="B112" s="15"/>
      <c r="C112" s="15"/>
      <c r="D112" s="16"/>
      <c r="E112" s="16"/>
      <c r="F112" s="16"/>
      <c r="G112" s="17" t="n">
        <f aca="false">SUBTOTAL(9,G110:G111)</f>
        <v>2729</v>
      </c>
      <c r="H112" s="18" t="n">
        <f aca="false">SUBTOTAL(9,H110:H111)</f>
        <v>5</v>
      </c>
      <c r="I112" s="16"/>
      <c r="J112" s="16" t="n">
        <f aca="false">SUBTOTAL(9,J110:J111)</f>
        <v>105</v>
      </c>
      <c r="K112" s="19" t="n">
        <f aca="false">SUBTOTAL(9,K110:K111)</f>
        <v>545.8</v>
      </c>
      <c r="L112" s="20" t="n">
        <f aca="false">SUBTOTAL(9,L110:L111)</f>
        <v>10.916</v>
      </c>
      <c r="M112" s="20" t="n">
        <f aca="false">SUBTOTAL(9,M110:M111)</f>
        <v>1.94444444444444</v>
      </c>
      <c r="N112" s="16" t="n">
        <f aca="false">SUBTOTAL(9,N110:N111)</f>
        <v>1.75</v>
      </c>
      <c r="O112" s="20"/>
    </row>
    <row r="113" s="21" customFormat="true" ht="15" hidden="false" customHeight="false" outlineLevel="2" collapsed="false">
      <c r="A113" s="9" t="n">
        <v>10</v>
      </c>
      <c r="B113" s="9" t="n">
        <v>115</v>
      </c>
      <c r="C113" s="9" t="s">
        <v>107</v>
      </c>
      <c r="D113" s="10" t="n">
        <v>40</v>
      </c>
      <c r="E113" s="10" t="n">
        <v>5773</v>
      </c>
      <c r="F113" s="10" t="s">
        <v>34</v>
      </c>
      <c r="G113" s="11" t="n">
        <v>1481</v>
      </c>
      <c r="H113" s="12" t="n">
        <v>2</v>
      </c>
      <c r="I113" s="10" t="s">
        <v>28</v>
      </c>
      <c r="J113" s="10" t="n">
        <f aca="false">H113*21</f>
        <v>42</v>
      </c>
      <c r="K113" s="13" t="n">
        <f aca="false">G113*0.2</f>
        <v>296.2</v>
      </c>
      <c r="L113" s="14" t="n">
        <f aca="false">K113/50</f>
        <v>5.924</v>
      </c>
      <c r="M113" s="14" t="n">
        <f aca="false">J113/54</f>
        <v>0.777777777777778</v>
      </c>
      <c r="N113" s="10" t="n">
        <f aca="false">7*H113/20</f>
        <v>0.7</v>
      </c>
      <c r="O113" s="14"/>
      <c r="P113" s="0"/>
    </row>
    <row r="114" customFormat="false" ht="15" hidden="false" customHeight="false" outlineLevel="2" collapsed="false">
      <c r="A114" s="9" t="n">
        <v>10</v>
      </c>
      <c r="B114" s="9" t="n">
        <v>115</v>
      </c>
      <c r="C114" s="9" t="s">
        <v>107</v>
      </c>
      <c r="D114" s="10" t="n">
        <v>40</v>
      </c>
      <c r="E114" s="10" t="n">
        <v>5787</v>
      </c>
      <c r="F114" s="10" t="s">
        <v>34</v>
      </c>
      <c r="G114" s="11" t="n">
        <v>926</v>
      </c>
      <c r="H114" s="12" t="n">
        <v>2</v>
      </c>
      <c r="I114" s="10" t="s">
        <v>28</v>
      </c>
      <c r="J114" s="10" t="n">
        <f aca="false">H114*21</f>
        <v>42</v>
      </c>
      <c r="K114" s="13" t="n">
        <f aca="false">G114*0.2</f>
        <v>185.2</v>
      </c>
      <c r="L114" s="14" t="n">
        <f aca="false">K114/50</f>
        <v>3.704</v>
      </c>
      <c r="M114" s="14" t="n">
        <f aca="false">J114/54</f>
        <v>0.777777777777778</v>
      </c>
      <c r="N114" s="10" t="n">
        <f aca="false">7*H114/20</f>
        <v>0.7</v>
      </c>
      <c r="O114" s="14"/>
    </row>
    <row r="115" s="21" customFormat="true" ht="15" hidden="false" customHeight="false" outlineLevel="1" collapsed="false">
      <c r="A115" s="15"/>
      <c r="B115" s="15"/>
      <c r="C115" s="15"/>
      <c r="D115" s="16"/>
      <c r="E115" s="16"/>
      <c r="F115" s="16"/>
      <c r="G115" s="17" t="n">
        <f aca="false">SUBTOTAL(9,G113:G114)</f>
        <v>2407</v>
      </c>
      <c r="H115" s="18" t="n">
        <f aca="false">SUBTOTAL(9,H113:H114)</f>
        <v>4</v>
      </c>
      <c r="I115" s="16"/>
      <c r="J115" s="16" t="n">
        <f aca="false">SUBTOTAL(9,J113:J114)</f>
        <v>84</v>
      </c>
      <c r="K115" s="19" t="n">
        <f aca="false">SUBTOTAL(9,K113:K114)</f>
        <v>481.4</v>
      </c>
      <c r="L115" s="20" t="n">
        <f aca="false">SUBTOTAL(9,L113:L114)</f>
        <v>9.628</v>
      </c>
      <c r="M115" s="20" t="n">
        <f aca="false">SUBTOTAL(9,M113:M114)</f>
        <v>1.55555555555556</v>
      </c>
      <c r="N115" s="16" t="n">
        <f aca="false">SUBTOTAL(9,N113:N114)</f>
        <v>1.4</v>
      </c>
      <c r="O115" s="20"/>
    </row>
    <row r="116" s="21" customFormat="true" ht="15" hidden="false" customHeight="false" outlineLevel="2" collapsed="false">
      <c r="A116" s="9" t="n">
        <v>10</v>
      </c>
      <c r="B116" s="9" t="n">
        <v>115</v>
      </c>
      <c r="C116" s="9" t="s">
        <v>107</v>
      </c>
      <c r="D116" s="10" t="n">
        <v>41</v>
      </c>
      <c r="E116" s="10" t="n">
        <v>5771</v>
      </c>
      <c r="F116" s="10" t="s">
        <v>34</v>
      </c>
      <c r="G116" s="11" t="n">
        <v>1402</v>
      </c>
      <c r="H116" s="12" t="n">
        <v>2</v>
      </c>
      <c r="I116" s="10" t="s">
        <v>28</v>
      </c>
      <c r="J116" s="10" t="n">
        <f aca="false">H116*21</f>
        <v>42</v>
      </c>
      <c r="K116" s="13" t="n">
        <f aca="false">G116*0.2</f>
        <v>280.4</v>
      </c>
      <c r="L116" s="14" t="n">
        <f aca="false">K116/50</f>
        <v>5.608</v>
      </c>
      <c r="M116" s="14" t="n">
        <f aca="false">J116/54</f>
        <v>0.777777777777778</v>
      </c>
      <c r="N116" s="10" t="n">
        <f aca="false">7*H116/20</f>
        <v>0.7</v>
      </c>
      <c r="O116" s="14"/>
      <c r="P116" s="0"/>
    </row>
    <row r="117" customFormat="false" ht="15" hidden="false" customHeight="false" outlineLevel="2" collapsed="false">
      <c r="A117" s="9" t="n">
        <v>10</v>
      </c>
      <c r="B117" s="9" t="n">
        <v>115</v>
      </c>
      <c r="C117" s="9" t="s">
        <v>107</v>
      </c>
      <c r="D117" s="10" t="n">
        <v>41</v>
      </c>
      <c r="E117" s="10" t="n">
        <v>5774</v>
      </c>
      <c r="F117" s="10" t="s">
        <v>34</v>
      </c>
      <c r="G117" s="11" t="n">
        <v>1301</v>
      </c>
      <c r="H117" s="12" t="n">
        <v>2</v>
      </c>
      <c r="I117" s="10" t="s">
        <v>28</v>
      </c>
      <c r="J117" s="10" t="n">
        <f aca="false">H117*21</f>
        <v>42</v>
      </c>
      <c r="K117" s="13" t="n">
        <f aca="false">G117*0.2</f>
        <v>260.2</v>
      </c>
      <c r="L117" s="14" t="n">
        <f aca="false">K117/50</f>
        <v>5.204</v>
      </c>
      <c r="M117" s="14" t="n">
        <f aca="false">J117/54</f>
        <v>0.777777777777778</v>
      </c>
      <c r="N117" s="10" t="n">
        <f aca="false">7*H117/20</f>
        <v>0.7</v>
      </c>
      <c r="O117" s="14"/>
    </row>
    <row r="118" s="21" customFormat="true" ht="15" hidden="false" customHeight="false" outlineLevel="1" collapsed="false">
      <c r="A118" s="15"/>
      <c r="B118" s="15"/>
      <c r="C118" s="15"/>
      <c r="D118" s="16"/>
      <c r="E118" s="16"/>
      <c r="F118" s="16"/>
      <c r="G118" s="17" t="n">
        <f aca="false">SUBTOTAL(9,G116:G117)</f>
        <v>2703</v>
      </c>
      <c r="H118" s="18" t="n">
        <f aca="false">SUBTOTAL(9,H116:H117)</f>
        <v>4</v>
      </c>
      <c r="I118" s="16"/>
      <c r="J118" s="16" t="n">
        <f aca="false">SUBTOTAL(9,J116:J117)</f>
        <v>84</v>
      </c>
      <c r="K118" s="19" t="n">
        <f aca="false">SUBTOTAL(9,K116:K117)</f>
        <v>540.6</v>
      </c>
      <c r="L118" s="20" t="n">
        <f aca="false">SUBTOTAL(9,L116:L117)</f>
        <v>10.812</v>
      </c>
      <c r="M118" s="20" t="n">
        <f aca="false">SUBTOTAL(9,M116:M117)</f>
        <v>1.55555555555556</v>
      </c>
      <c r="N118" s="16" t="n">
        <f aca="false">SUBTOTAL(9,N116:N117)</f>
        <v>1.4</v>
      </c>
      <c r="O118" s="20"/>
    </row>
    <row r="119" customFormat="false" ht="15" hidden="false" customHeight="false" outlineLevel="2" collapsed="false">
      <c r="A119" s="9" t="n">
        <v>10</v>
      </c>
      <c r="B119" s="9" t="n">
        <v>115</v>
      </c>
      <c r="C119" s="9" t="s">
        <v>107</v>
      </c>
      <c r="D119" s="10" t="n">
        <v>42</v>
      </c>
      <c r="E119" s="10" t="n">
        <v>5772</v>
      </c>
      <c r="F119" s="10" t="s">
        <v>34</v>
      </c>
      <c r="G119" s="11" t="n">
        <v>2205</v>
      </c>
      <c r="H119" s="18" t="n">
        <v>4</v>
      </c>
      <c r="I119" s="10" t="s">
        <v>96</v>
      </c>
      <c r="J119" s="10" t="n">
        <f aca="false">H119*21</f>
        <v>84</v>
      </c>
      <c r="K119" s="13" t="n">
        <f aca="false">G119*0.2</f>
        <v>441</v>
      </c>
      <c r="L119" s="14" t="n">
        <f aca="false">K119/50</f>
        <v>8.82</v>
      </c>
      <c r="M119" s="14" t="n">
        <f aca="false">J119/54</f>
        <v>1.55555555555556</v>
      </c>
      <c r="N119" s="10" t="n">
        <f aca="false">7*H119/20</f>
        <v>1.4</v>
      </c>
      <c r="O119" s="14"/>
    </row>
    <row r="120" s="21" customFormat="true" ht="15" hidden="false" customHeight="false" outlineLevel="1" collapsed="false">
      <c r="A120" s="15"/>
      <c r="B120" s="15"/>
      <c r="C120" s="15"/>
      <c r="D120" s="16"/>
      <c r="E120" s="16"/>
      <c r="F120" s="16"/>
      <c r="G120" s="17" t="n">
        <f aca="false">SUBTOTAL(9,G119:G119)</f>
        <v>2205</v>
      </c>
      <c r="H120" s="18" t="n">
        <f aca="false">SUBTOTAL(9,H119:H119)</f>
        <v>4</v>
      </c>
      <c r="I120" s="16"/>
      <c r="J120" s="16" t="n">
        <f aca="false">SUBTOTAL(9,J119:J119)</f>
        <v>84</v>
      </c>
      <c r="K120" s="19" t="n">
        <f aca="false">SUBTOTAL(9,K119:K119)</f>
        <v>441</v>
      </c>
      <c r="L120" s="20" t="n">
        <f aca="false">SUBTOTAL(9,L119:L119)</f>
        <v>8.82</v>
      </c>
      <c r="M120" s="20" t="n">
        <f aca="false">SUBTOTAL(9,M119:M119)</f>
        <v>1.55555555555556</v>
      </c>
      <c r="N120" s="16" t="n">
        <f aca="false">SUBTOTAL(9,N119:N119)</f>
        <v>1.4</v>
      </c>
      <c r="O120" s="20"/>
    </row>
    <row r="121" s="21" customFormat="true" ht="15" hidden="false" customHeight="false" outlineLevel="2" collapsed="false">
      <c r="A121" s="9" t="n">
        <v>10</v>
      </c>
      <c r="B121" s="9" t="n">
        <v>115</v>
      </c>
      <c r="C121" s="9" t="s">
        <v>107</v>
      </c>
      <c r="D121" s="10" t="n">
        <v>43</v>
      </c>
      <c r="E121" s="10" t="n">
        <v>5776</v>
      </c>
      <c r="F121" s="10" t="s">
        <v>34</v>
      </c>
      <c r="G121" s="11" t="n">
        <v>802</v>
      </c>
      <c r="H121" s="12" t="n">
        <v>2</v>
      </c>
      <c r="I121" s="10" t="s">
        <v>28</v>
      </c>
      <c r="J121" s="10" t="n">
        <f aca="false">H121*21</f>
        <v>42</v>
      </c>
      <c r="K121" s="13" t="n">
        <f aca="false">G121*0.2</f>
        <v>160.4</v>
      </c>
      <c r="L121" s="14" t="n">
        <f aca="false">K121/50</f>
        <v>3.208</v>
      </c>
      <c r="M121" s="14" t="n">
        <f aca="false">J121/54</f>
        <v>0.777777777777778</v>
      </c>
      <c r="N121" s="10" t="n">
        <f aca="false">7*H121/20</f>
        <v>0.7</v>
      </c>
      <c r="O121" s="14"/>
      <c r="P121" s="0"/>
    </row>
    <row r="122" customFormat="false" ht="15" hidden="false" customHeight="false" outlineLevel="2" collapsed="false">
      <c r="A122" s="9" t="n">
        <v>10</v>
      </c>
      <c r="B122" s="9" t="n">
        <v>115</v>
      </c>
      <c r="C122" s="9" t="s">
        <v>107</v>
      </c>
      <c r="D122" s="10" t="n">
        <v>43</v>
      </c>
      <c r="E122" s="10" t="n">
        <v>5777</v>
      </c>
      <c r="F122" s="10" t="s">
        <v>34</v>
      </c>
      <c r="G122" s="11" t="n">
        <v>492</v>
      </c>
      <c r="H122" s="12" t="n">
        <v>1</v>
      </c>
      <c r="I122" s="10" t="s">
        <v>29</v>
      </c>
      <c r="J122" s="10" t="n">
        <f aca="false">H122*21</f>
        <v>21</v>
      </c>
      <c r="K122" s="13" t="n">
        <f aca="false">G122*0.2</f>
        <v>98.4</v>
      </c>
      <c r="L122" s="14" t="n">
        <f aca="false">K122/50</f>
        <v>1.968</v>
      </c>
      <c r="M122" s="14" t="n">
        <f aca="false">J122/54</f>
        <v>0.388888888888889</v>
      </c>
      <c r="N122" s="10" t="n">
        <f aca="false">7*H122/20</f>
        <v>0.35</v>
      </c>
      <c r="O122" s="14"/>
    </row>
    <row r="123" s="21" customFormat="true" ht="15" hidden="false" customHeight="false" outlineLevel="1" collapsed="false">
      <c r="A123" s="15"/>
      <c r="B123" s="15"/>
      <c r="C123" s="15"/>
      <c r="D123" s="16"/>
      <c r="E123" s="16"/>
      <c r="F123" s="16"/>
      <c r="G123" s="17" t="n">
        <f aca="false">SUBTOTAL(9,G121:G122)</f>
        <v>1294</v>
      </c>
      <c r="H123" s="18" t="n">
        <f aca="false">SUBTOTAL(9,H121:H122)</f>
        <v>3</v>
      </c>
      <c r="I123" s="16"/>
      <c r="J123" s="16" t="n">
        <f aca="false">SUBTOTAL(9,J121:J122)</f>
        <v>63</v>
      </c>
      <c r="K123" s="19" t="n">
        <f aca="false">SUBTOTAL(9,K121:K122)</f>
        <v>258.8</v>
      </c>
      <c r="L123" s="20" t="n">
        <f aca="false">SUBTOTAL(9,L121:L122)</f>
        <v>5.176</v>
      </c>
      <c r="M123" s="20" t="n">
        <f aca="false">SUBTOTAL(9,M121:M122)</f>
        <v>1.16666666666667</v>
      </c>
      <c r="N123" s="16" t="n">
        <f aca="false">SUBTOTAL(9,N121:N122)</f>
        <v>1.05</v>
      </c>
      <c r="O123" s="20"/>
    </row>
    <row r="124" s="21" customFormat="true" ht="15" hidden="false" customHeight="false" outlineLevel="2" collapsed="false">
      <c r="A124" s="9" t="n">
        <v>10</v>
      </c>
      <c r="B124" s="9" t="n">
        <v>115</v>
      </c>
      <c r="C124" s="9" t="s">
        <v>107</v>
      </c>
      <c r="D124" s="10" t="n">
        <v>44</v>
      </c>
      <c r="E124" s="10" t="n">
        <v>5785</v>
      </c>
      <c r="F124" s="10" t="s">
        <v>34</v>
      </c>
      <c r="G124" s="11" t="n">
        <v>468</v>
      </c>
      <c r="H124" s="12" t="n">
        <v>1</v>
      </c>
      <c r="I124" s="10" t="s">
        <v>29</v>
      </c>
      <c r="J124" s="10" t="n">
        <f aca="false">H124*21</f>
        <v>21</v>
      </c>
      <c r="K124" s="13" t="n">
        <f aca="false">G124*0.2</f>
        <v>93.6</v>
      </c>
      <c r="L124" s="14" t="n">
        <f aca="false">K124/50</f>
        <v>1.872</v>
      </c>
      <c r="M124" s="14" t="n">
        <f aca="false">J124/54</f>
        <v>0.388888888888889</v>
      </c>
      <c r="N124" s="10" t="n">
        <f aca="false">7*H124/20</f>
        <v>0.35</v>
      </c>
      <c r="O124" s="14"/>
      <c r="P124" s="0"/>
    </row>
    <row r="125" customFormat="false" ht="15" hidden="false" customHeight="false" outlineLevel="2" collapsed="false">
      <c r="A125" s="9" t="n">
        <v>10</v>
      </c>
      <c r="B125" s="9" t="n">
        <v>115</v>
      </c>
      <c r="C125" s="9" t="s">
        <v>107</v>
      </c>
      <c r="D125" s="10" t="n">
        <v>44</v>
      </c>
      <c r="E125" s="10" t="n">
        <v>5790</v>
      </c>
      <c r="F125" s="10" t="s">
        <v>34</v>
      </c>
      <c r="G125" s="11" t="n">
        <v>875</v>
      </c>
      <c r="H125" s="12" t="n">
        <v>2</v>
      </c>
      <c r="I125" s="10" t="s">
        <v>28</v>
      </c>
      <c r="J125" s="10" t="n">
        <f aca="false">H125*21</f>
        <v>42</v>
      </c>
      <c r="K125" s="13" t="n">
        <f aca="false">G125*0.2</f>
        <v>175</v>
      </c>
      <c r="L125" s="14" t="n">
        <f aca="false">K125/50</f>
        <v>3.5</v>
      </c>
      <c r="M125" s="14" t="n">
        <f aca="false">J125/54</f>
        <v>0.777777777777778</v>
      </c>
      <c r="N125" s="10" t="n">
        <f aca="false">7*H125/20</f>
        <v>0.7</v>
      </c>
      <c r="O125" s="14"/>
    </row>
    <row r="126" s="21" customFormat="true" ht="15" hidden="false" customHeight="false" outlineLevel="1" collapsed="false">
      <c r="A126" s="15"/>
      <c r="B126" s="15"/>
      <c r="C126" s="15"/>
      <c r="D126" s="16"/>
      <c r="E126" s="16"/>
      <c r="F126" s="16"/>
      <c r="G126" s="17" t="n">
        <f aca="false">SUBTOTAL(9,G124:G125)</f>
        <v>1343</v>
      </c>
      <c r="H126" s="18" t="n">
        <f aca="false">SUBTOTAL(9,H124:H125)</f>
        <v>3</v>
      </c>
      <c r="I126" s="16"/>
      <c r="J126" s="16" t="n">
        <f aca="false">SUBTOTAL(9,J124:J125)</f>
        <v>63</v>
      </c>
      <c r="K126" s="19" t="n">
        <f aca="false">SUBTOTAL(9,K124:K125)</f>
        <v>268.6</v>
      </c>
      <c r="L126" s="20" t="n">
        <f aca="false">SUBTOTAL(9,L124:L125)</f>
        <v>5.372</v>
      </c>
      <c r="M126" s="20" t="n">
        <f aca="false">SUBTOTAL(9,M124:M125)</f>
        <v>1.16666666666667</v>
      </c>
      <c r="N126" s="16" t="n">
        <f aca="false">SUBTOTAL(9,N124:N125)</f>
        <v>1.05</v>
      </c>
      <c r="O126" s="20"/>
    </row>
    <row r="127" customFormat="false" ht="15" hidden="false" customHeight="false" outlineLevel="2" collapsed="false">
      <c r="A127" s="9" t="n">
        <v>10</v>
      </c>
      <c r="B127" s="9" t="n">
        <v>115</v>
      </c>
      <c r="C127" s="9" t="s">
        <v>107</v>
      </c>
      <c r="D127" s="10" t="n">
        <v>45</v>
      </c>
      <c r="E127" s="10" t="n">
        <v>5778</v>
      </c>
      <c r="F127" s="10" t="s">
        <v>34</v>
      </c>
      <c r="G127" s="11" t="n">
        <v>598</v>
      </c>
      <c r="H127" s="12" t="n">
        <v>1</v>
      </c>
      <c r="I127" s="10" t="s">
        <v>29</v>
      </c>
      <c r="J127" s="10" t="n">
        <f aca="false">H127*21</f>
        <v>21</v>
      </c>
      <c r="K127" s="13" t="n">
        <f aca="false">G127*0.2</f>
        <v>119.6</v>
      </c>
      <c r="L127" s="14" t="n">
        <f aca="false">K127/50</f>
        <v>2.392</v>
      </c>
      <c r="M127" s="14" t="n">
        <f aca="false">J127/54</f>
        <v>0.388888888888889</v>
      </c>
      <c r="N127" s="10" t="n">
        <f aca="false">7*H127/20</f>
        <v>0.35</v>
      </c>
      <c r="O127" s="14"/>
    </row>
    <row r="128" s="21" customFormat="true" ht="15" hidden="false" customHeight="false" outlineLevel="2" collapsed="false">
      <c r="A128" s="9" t="n">
        <v>10</v>
      </c>
      <c r="B128" s="9" t="n">
        <v>115</v>
      </c>
      <c r="C128" s="9" t="s">
        <v>107</v>
      </c>
      <c r="D128" s="10" t="n">
        <v>45</v>
      </c>
      <c r="E128" s="10" t="n">
        <v>5779</v>
      </c>
      <c r="F128" s="10" t="s">
        <v>34</v>
      </c>
      <c r="G128" s="11" t="n">
        <v>1023</v>
      </c>
      <c r="H128" s="12" t="n">
        <v>2</v>
      </c>
      <c r="I128" s="10" t="s">
        <v>28</v>
      </c>
      <c r="J128" s="10" t="n">
        <f aca="false">H128*21</f>
        <v>42</v>
      </c>
      <c r="K128" s="13" t="n">
        <f aca="false">G128*0.2</f>
        <v>204.6</v>
      </c>
      <c r="L128" s="14" t="n">
        <f aca="false">K128/50</f>
        <v>4.092</v>
      </c>
      <c r="M128" s="14" t="n">
        <f aca="false">J128/54</f>
        <v>0.777777777777778</v>
      </c>
      <c r="N128" s="10" t="n">
        <f aca="false">7*H128/20</f>
        <v>0.7</v>
      </c>
      <c r="O128" s="14"/>
      <c r="P128" s="0"/>
    </row>
    <row r="129" customFormat="false" ht="15" hidden="false" customHeight="false" outlineLevel="2" collapsed="false">
      <c r="A129" s="9" t="n">
        <v>10</v>
      </c>
      <c r="B129" s="9" t="n">
        <v>115</v>
      </c>
      <c r="C129" s="9" t="s">
        <v>107</v>
      </c>
      <c r="D129" s="10" t="n">
        <v>45</v>
      </c>
      <c r="E129" s="10" t="n">
        <v>5786</v>
      </c>
      <c r="F129" s="10" t="s">
        <v>34</v>
      </c>
      <c r="G129" s="11" t="n">
        <v>709</v>
      </c>
      <c r="H129" s="12" t="n">
        <v>1</v>
      </c>
      <c r="I129" s="10" t="s">
        <v>29</v>
      </c>
      <c r="J129" s="10" t="n">
        <f aca="false">H129*21</f>
        <v>21</v>
      </c>
      <c r="K129" s="13" t="n">
        <f aca="false">G129*0.2</f>
        <v>141.8</v>
      </c>
      <c r="L129" s="14" t="n">
        <f aca="false">K129/50</f>
        <v>2.836</v>
      </c>
      <c r="M129" s="14" t="n">
        <f aca="false">J129/54</f>
        <v>0.388888888888889</v>
      </c>
      <c r="N129" s="10" t="n">
        <f aca="false">7*H129/20</f>
        <v>0.35</v>
      </c>
      <c r="O129" s="14"/>
    </row>
    <row r="130" s="21" customFormat="true" ht="15" hidden="false" customHeight="false" outlineLevel="1" collapsed="false">
      <c r="A130" s="15"/>
      <c r="B130" s="15"/>
      <c r="C130" s="15"/>
      <c r="D130" s="16"/>
      <c r="E130" s="16"/>
      <c r="F130" s="16"/>
      <c r="G130" s="17" t="n">
        <f aca="false">SUBTOTAL(9,G127:G129)</f>
        <v>2330</v>
      </c>
      <c r="H130" s="18" t="n">
        <f aca="false">SUBTOTAL(9,H127:H129)</f>
        <v>4</v>
      </c>
      <c r="I130" s="16"/>
      <c r="J130" s="16" t="n">
        <f aca="false">SUBTOTAL(9,J127:J129)</f>
        <v>84</v>
      </c>
      <c r="K130" s="19" t="n">
        <f aca="false">SUBTOTAL(9,K127:K129)</f>
        <v>466</v>
      </c>
      <c r="L130" s="20" t="n">
        <f aca="false">SUBTOTAL(9,L127:L129)</f>
        <v>9.32</v>
      </c>
      <c r="M130" s="20" t="n">
        <f aca="false">SUBTOTAL(9,M127:M129)</f>
        <v>1.55555555555556</v>
      </c>
      <c r="N130" s="16" t="n">
        <f aca="false">SUBTOTAL(9,N127:N129)</f>
        <v>1.4</v>
      </c>
      <c r="O130" s="20"/>
    </row>
    <row r="131" customFormat="false" ht="15" hidden="false" customHeight="false" outlineLevel="2" collapsed="false">
      <c r="A131" s="9" t="n">
        <v>10</v>
      </c>
      <c r="B131" s="9" t="n">
        <v>115</v>
      </c>
      <c r="C131" s="9" t="s">
        <v>107</v>
      </c>
      <c r="D131" s="10" t="n">
        <v>46</v>
      </c>
      <c r="E131" s="10" t="n">
        <v>5780</v>
      </c>
      <c r="F131" s="10" t="s">
        <v>34</v>
      </c>
      <c r="G131" s="11" t="n">
        <v>1584</v>
      </c>
      <c r="H131" s="12" t="n">
        <v>3</v>
      </c>
      <c r="I131" s="10" t="s">
        <v>95</v>
      </c>
      <c r="J131" s="10" t="n">
        <f aca="false">H131*21</f>
        <v>63</v>
      </c>
      <c r="K131" s="13" t="n">
        <f aca="false">G131*0.2</f>
        <v>316.8</v>
      </c>
      <c r="L131" s="14" t="n">
        <f aca="false">K131/50</f>
        <v>6.336</v>
      </c>
      <c r="M131" s="14" t="n">
        <f aca="false">J131/54</f>
        <v>1.16666666666667</v>
      </c>
      <c r="N131" s="10" t="n">
        <f aca="false">7*H131/20</f>
        <v>1.05</v>
      </c>
      <c r="O131" s="14"/>
    </row>
    <row r="132" s="21" customFormat="true" ht="15" hidden="false" customHeight="false" outlineLevel="1" collapsed="false">
      <c r="A132" s="15"/>
      <c r="B132" s="15"/>
      <c r="C132" s="15"/>
      <c r="D132" s="16"/>
      <c r="E132" s="16"/>
      <c r="F132" s="16"/>
      <c r="G132" s="17" t="n">
        <f aca="false">SUBTOTAL(9,G131:G131)</f>
        <v>1584</v>
      </c>
      <c r="H132" s="18" t="n">
        <f aca="false">SUBTOTAL(9,H131:H131)</f>
        <v>3</v>
      </c>
      <c r="I132" s="16"/>
      <c r="J132" s="16" t="n">
        <f aca="false">SUBTOTAL(9,J131:J131)</f>
        <v>63</v>
      </c>
      <c r="K132" s="19" t="n">
        <f aca="false">SUBTOTAL(9,K131:K131)</f>
        <v>316.8</v>
      </c>
      <c r="L132" s="20" t="n">
        <f aca="false">SUBTOTAL(9,L131:L131)</f>
        <v>6.336</v>
      </c>
      <c r="M132" s="20" t="n">
        <f aca="false">SUBTOTAL(9,M131:M131)</f>
        <v>1.16666666666667</v>
      </c>
      <c r="N132" s="16" t="n">
        <f aca="false">SUBTOTAL(9,N131:N131)</f>
        <v>1.05</v>
      </c>
      <c r="O132" s="20"/>
    </row>
    <row r="135" s="21" customFormat="true" ht="25.5" hidden="false" customHeight="false" outlineLevel="0" collapsed="false">
      <c r="A135" s="29" t="s">
        <v>35</v>
      </c>
      <c r="B135" s="0"/>
      <c r="C135" s="0"/>
      <c r="D135" s="0"/>
      <c r="E135" s="0"/>
      <c r="F135" s="0"/>
      <c r="G135" s="0"/>
      <c r="H135" s="1"/>
      <c r="I135" s="0"/>
      <c r="J135" s="0"/>
      <c r="K135" s="0"/>
      <c r="L135" s="0"/>
      <c r="M135" s="0"/>
      <c r="N135" s="0"/>
      <c r="O135" s="0"/>
      <c r="P135" s="0"/>
    </row>
    <row r="137" s="21" customFormat="true" ht="15" hidden="false" customHeight="false" outlineLevel="0" collapsed="false">
      <c r="A137" s="0"/>
      <c r="B137" s="0"/>
      <c r="C137" s="0"/>
      <c r="D137" s="0"/>
      <c r="E137" s="0"/>
      <c r="F137" s="0"/>
      <c r="G137" s="0"/>
      <c r="H137" s="1"/>
      <c r="I137" s="0"/>
      <c r="J137" s="0"/>
      <c r="K137" s="0"/>
      <c r="L137" s="0"/>
      <c r="M137" s="0"/>
      <c r="N137" s="0"/>
      <c r="O137" s="0"/>
      <c r="P137" s="0"/>
    </row>
    <row r="139" s="21" customFormat="true" ht="15" hidden="false" customHeight="false" outlineLevel="0" collapsed="false">
      <c r="A139" s="0"/>
      <c r="B139" s="0"/>
      <c r="C139" s="0"/>
      <c r="D139" s="0"/>
      <c r="E139" s="0"/>
      <c r="F139" s="0"/>
      <c r="G139" s="0"/>
      <c r="H139" s="1"/>
      <c r="I139" s="0"/>
      <c r="J139" s="0"/>
      <c r="K139" s="0"/>
      <c r="L139" s="0"/>
      <c r="M139" s="0"/>
      <c r="N139" s="0"/>
      <c r="O139" s="0"/>
      <c r="P139" s="0"/>
    </row>
    <row r="141" s="21" customFormat="true" ht="15" hidden="false" customHeight="false" outlineLevel="0" collapsed="false">
      <c r="A141" s="0"/>
      <c r="B141" s="0"/>
      <c r="C141" s="0"/>
      <c r="D141" s="0"/>
      <c r="E141" s="0"/>
      <c r="F141" s="0"/>
      <c r="G141" s="0"/>
      <c r="H141" s="1"/>
      <c r="I141" s="0"/>
      <c r="J141" s="0"/>
      <c r="K141" s="0"/>
      <c r="L141" s="0"/>
      <c r="M141" s="0"/>
      <c r="N141" s="0"/>
      <c r="O141" s="0"/>
      <c r="P141" s="0"/>
    </row>
    <row r="146" s="21" customFormat="true" ht="15" hidden="false" customHeight="false" outlineLevel="0" collapsed="false">
      <c r="A146" s="0"/>
      <c r="B146" s="0"/>
      <c r="C146" s="0"/>
      <c r="D146" s="0"/>
      <c r="E146" s="0"/>
      <c r="F146" s="0"/>
      <c r="G146" s="0"/>
      <c r="H146" s="1"/>
      <c r="I146" s="0"/>
      <c r="J146" s="0"/>
      <c r="K146" s="0"/>
      <c r="L146" s="0"/>
      <c r="M146" s="0"/>
      <c r="N146" s="0"/>
      <c r="O146" s="0"/>
      <c r="P146" s="0"/>
    </row>
    <row r="149" s="21" customFormat="true" ht="15" hidden="false" customHeight="false" outlineLevel="0" collapsed="false">
      <c r="A149" s="0"/>
      <c r="B149" s="0"/>
      <c r="C149" s="0"/>
      <c r="D149" s="0"/>
      <c r="E149" s="0"/>
      <c r="F149" s="0"/>
      <c r="G149" s="0"/>
      <c r="H149" s="1"/>
      <c r="I149" s="0"/>
      <c r="J149" s="0"/>
      <c r="K149" s="0"/>
      <c r="L149" s="0"/>
      <c r="M149" s="0"/>
      <c r="N149" s="0"/>
      <c r="O149" s="0"/>
      <c r="P149" s="0"/>
    </row>
    <row r="153" s="21" customFormat="true" ht="15" hidden="false" customHeight="false" outlineLevel="0" collapsed="false">
      <c r="A153" s="0"/>
      <c r="B153" s="0"/>
      <c r="C153" s="0"/>
      <c r="D153" s="0"/>
      <c r="E153" s="0"/>
      <c r="F153" s="0"/>
      <c r="G153" s="0"/>
      <c r="H153" s="1"/>
      <c r="I153" s="0"/>
      <c r="J153" s="0"/>
      <c r="K153" s="0"/>
      <c r="L153" s="0"/>
      <c r="M153" s="0"/>
      <c r="N153" s="0"/>
      <c r="O153" s="0"/>
      <c r="P153" s="0"/>
    </row>
    <row r="156" s="21" customFormat="true" ht="15" hidden="false" customHeight="false" outlineLevel="0" collapsed="false">
      <c r="A156" s="0"/>
      <c r="B156" s="0"/>
      <c r="C156" s="0"/>
      <c r="D156" s="0"/>
      <c r="E156" s="0"/>
      <c r="F156" s="0"/>
      <c r="G156" s="0"/>
      <c r="H156" s="1"/>
      <c r="I156" s="0"/>
      <c r="J156" s="0"/>
      <c r="K156" s="0"/>
      <c r="L156" s="0"/>
      <c r="M156" s="0"/>
      <c r="N156" s="0"/>
      <c r="O156" s="0"/>
      <c r="P156" s="0"/>
    </row>
    <row r="159" s="21" customFormat="true" ht="15" hidden="false" customHeight="false" outlineLevel="0" collapsed="false">
      <c r="A159" s="0"/>
      <c r="B159" s="0"/>
      <c r="C159" s="0"/>
      <c r="D159" s="0"/>
      <c r="E159" s="0"/>
      <c r="F159" s="0"/>
      <c r="G159" s="0"/>
      <c r="H159" s="1"/>
      <c r="I159" s="0"/>
      <c r="J159" s="0"/>
      <c r="K159" s="0"/>
      <c r="L159" s="0"/>
      <c r="M159" s="0"/>
      <c r="N159" s="0"/>
      <c r="O159" s="0"/>
      <c r="P159" s="0"/>
    </row>
    <row r="162" s="21" customFormat="true" ht="15" hidden="false" customHeight="false" outlineLevel="0" collapsed="false">
      <c r="A162" s="0"/>
      <c r="B162" s="0"/>
      <c r="C162" s="0"/>
      <c r="D162" s="0"/>
      <c r="E162" s="0"/>
      <c r="F162" s="0"/>
      <c r="G162" s="0"/>
      <c r="H162" s="1"/>
      <c r="I162" s="0"/>
      <c r="J162" s="0"/>
      <c r="K162" s="0"/>
      <c r="L162" s="0"/>
      <c r="M162" s="0"/>
      <c r="N162" s="0"/>
      <c r="O162" s="0"/>
      <c r="P162" s="0"/>
    </row>
    <row r="164" s="21" customFormat="true" ht="15" hidden="false" customHeight="false" outlineLevel="0" collapsed="false">
      <c r="A164" s="0"/>
      <c r="B164" s="0"/>
      <c r="C164" s="0"/>
      <c r="D164" s="0"/>
      <c r="E164" s="0"/>
      <c r="F164" s="0"/>
      <c r="G164" s="0"/>
      <c r="H164" s="1"/>
      <c r="I164" s="0"/>
      <c r="J164" s="0"/>
      <c r="K164" s="0"/>
      <c r="L164" s="0"/>
      <c r="M164" s="0"/>
      <c r="N164" s="0"/>
      <c r="O164" s="0"/>
      <c r="P164" s="0"/>
    </row>
    <row r="167" s="21" customFormat="true" ht="15" hidden="false" customHeight="false" outlineLevel="0" collapsed="false">
      <c r="A167" s="0"/>
      <c r="B167" s="0"/>
      <c r="C167" s="0"/>
      <c r="D167" s="0"/>
      <c r="E167" s="0"/>
      <c r="F167" s="0"/>
      <c r="G167" s="0"/>
      <c r="H167" s="1"/>
      <c r="I167" s="0"/>
      <c r="J167" s="0"/>
      <c r="K167" s="0"/>
      <c r="L167" s="0"/>
      <c r="M167" s="0"/>
      <c r="N167" s="0"/>
      <c r="O167" s="0"/>
      <c r="P167" s="0"/>
    </row>
    <row r="170" s="21" customFormat="true" ht="15" hidden="false" customHeight="false" outlineLevel="0" collapsed="false">
      <c r="A170" s="0"/>
      <c r="B170" s="0"/>
      <c r="C170" s="0"/>
      <c r="D170" s="0"/>
      <c r="E170" s="0"/>
      <c r="F170" s="0"/>
      <c r="G170" s="0"/>
      <c r="H170" s="1"/>
      <c r="I170" s="0"/>
      <c r="J170" s="0"/>
      <c r="K170" s="0"/>
      <c r="L170" s="0"/>
      <c r="M170" s="0"/>
      <c r="N170" s="0"/>
      <c r="O170" s="0"/>
      <c r="P170" s="0"/>
    </row>
    <row r="173" s="21" customFormat="true" ht="15" hidden="false" customHeight="false" outlineLevel="0" collapsed="false">
      <c r="A173" s="0"/>
      <c r="B173" s="0"/>
      <c r="C173" s="0"/>
      <c r="D173" s="0"/>
      <c r="E173" s="0"/>
      <c r="F173" s="0"/>
      <c r="G173" s="0"/>
      <c r="H173" s="1"/>
      <c r="I173" s="0"/>
      <c r="J173" s="0"/>
      <c r="K173" s="0"/>
      <c r="L173" s="0"/>
      <c r="M173" s="0"/>
      <c r="N173" s="0"/>
      <c r="O173" s="0"/>
      <c r="P173" s="0"/>
    </row>
    <row r="175" s="21" customFormat="true" ht="15" hidden="false" customHeight="false" outlineLevel="0" collapsed="false">
      <c r="A175" s="0"/>
      <c r="B175" s="0"/>
      <c r="C175" s="0"/>
      <c r="D175" s="0"/>
      <c r="E175" s="0"/>
      <c r="F175" s="0"/>
      <c r="G175" s="0"/>
      <c r="H175" s="1"/>
      <c r="I175" s="0"/>
      <c r="J175" s="0"/>
      <c r="K175" s="0"/>
      <c r="L175" s="0"/>
      <c r="M175" s="0"/>
      <c r="N175" s="0"/>
      <c r="O175" s="0"/>
      <c r="P175" s="0"/>
    </row>
    <row r="177" s="21" customFormat="true" ht="15" hidden="false" customHeight="false" outlineLevel="0" collapsed="false">
      <c r="A177" s="0"/>
      <c r="B177" s="0"/>
      <c r="C177" s="0"/>
      <c r="D177" s="0"/>
      <c r="E177" s="0"/>
      <c r="F177" s="0"/>
      <c r="G177" s="0"/>
      <c r="H177" s="1"/>
      <c r="I177" s="0"/>
      <c r="J177" s="0"/>
      <c r="K177" s="0"/>
      <c r="L177" s="0"/>
      <c r="M177" s="0"/>
      <c r="N177" s="0"/>
      <c r="O177" s="0"/>
      <c r="P177" s="0"/>
    </row>
    <row r="179" s="21" customFormat="true" ht="15" hidden="false" customHeight="false" outlineLevel="0" collapsed="false">
      <c r="A179" s="0"/>
      <c r="B179" s="0"/>
      <c r="C179" s="0"/>
      <c r="D179" s="0"/>
      <c r="E179" s="0"/>
      <c r="F179" s="0"/>
      <c r="G179" s="0"/>
      <c r="H179" s="1"/>
      <c r="I179" s="0"/>
      <c r="J179" s="0"/>
      <c r="K179" s="0"/>
      <c r="L179" s="0"/>
      <c r="M179" s="0"/>
      <c r="N179" s="0"/>
      <c r="O179" s="0"/>
      <c r="P179" s="0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I72" activeCellId="0" sqref="I72"/>
    </sheetView>
  </sheetViews>
  <sheetFormatPr defaultColWidth="10.96484375" defaultRowHeight="15" zeroHeight="false" outlineLevelRow="2" outlineLevelCol="0"/>
  <cols>
    <col collapsed="false" customWidth="true" hidden="false" outlineLevel="0" max="1" min="1" style="0" width="5.71"/>
    <col collapsed="false" customWidth="true" hidden="false" outlineLevel="0" max="2" min="2" style="0" width="5.13"/>
    <col collapsed="false" customWidth="true" hidden="false" outlineLevel="0" max="3" min="3" style="0" width="19.28"/>
    <col collapsed="false" customWidth="true" hidden="false" outlineLevel="0" max="4" min="4" style="0" width="7.7"/>
    <col collapsed="false" customWidth="true" hidden="false" outlineLevel="0" max="5" min="5" style="0" width="6.99"/>
    <col collapsed="false" customWidth="true" hidden="false" outlineLevel="0" max="6" min="6" style="0" width="9.56"/>
    <col collapsed="false" customWidth="true" hidden="false" outlineLevel="0" max="7" min="7" style="0" width="10.13"/>
    <col collapsed="false" customWidth="true" hidden="false" outlineLevel="0" max="8" min="8" style="1" width="8.28"/>
    <col collapsed="false" customWidth="true" hidden="false" outlineLevel="0" max="9" min="9" style="0" width="13.28"/>
    <col collapsed="false" customWidth="true" hidden="false" outlineLevel="0" max="11" min="10" style="0" width="10.41"/>
    <col collapsed="false" customWidth="true" hidden="false" outlineLevel="0" max="12" min="12" style="0" width="10.13"/>
    <col collapsed="false" customWidth="true" hidden="false" outlineLevel="0" max="13" min="13" style="0" width="10.41"/>
    <col collapsed="false" customWidth="true" hidden="false" outlineLevel="0" max="14" min="14" style="0" width="13.85"/>
    <col collapsed="false" customWidth="true" hidden="false" outlineLevel="0" max="15" min="15" style="0" width="16.99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3" t="s">
        <v>7</v>
      </c>
      <c r="I1" s="2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5" t="s">
        <v>13</v>
      </c>
      <c r="O1" s="5" t="s">
        <v>14</v>
      </c>
    </row>
    <row r="2" customFormat="false" ht="69.75" hidden="false" customHeight="false" outlineLevel="1" collapsed="false">
      <c r="A2" s="2"/>
      <c r="B2" s="2"/>
      <c r="C2" s="2"/>
      <c r="D2" s="2"/>
      <c r="E2" s="2"/>
      <c r="F2" s="3"/>
      <c r="G2" s="4"/>
      <c r="H2" s="3"/>
      <c r="I2" s="2"/>
      <c r="J2" s="3" t="s">
        <v>15</v>
      </c>
      <c r="K2" s="3" t="s">
        <v>16</v>
      </c>
      <c r="L2" s="3" t="s">
        <v>17</v>
      </c>
      <c r="M2" s="7" t="s">
        <v>18</v>
      </c>
      <c r="N2" s="3" t="s">
        <v>19</v>
      </c>
      <c r="O2" s="8" t="s">
        <v>20</v>
      </c>
    </row>
    <row r="3" customFormat="false" ht="15" hidden="false" customHeight="false" outlineLevel="2" collapsed="false">
      <c r="A3" s="9" t="n">
        <v>11</v>
      </c>
      <c r="B3" s="9" t="n">
        <v>33</v>
      </c>
      <c r="C3" s="9" t="s">
        <v>110</v>
      </c>
      <c r="D3" s="10" t="n">
        <v>1</v>
      </c>
      <c r="E3" s="10" t="n">
        <v>1287</v>
      </c>
      <c r="F3" s="10" t="s">
        <v>34</v>
      </c>
      <c r="G3" s="11" t="n">
        <v>979</v>
      </c>
      <c r="H3" s="12" t="n">
        <v>2</v>
      </c>
      <c r="I3" s="10" t="s">
        <v>28</v>
      </c>
      <c r="J3" s="10" t="n">
        <f aca="false">H3*21</f>
        <v>42</v>
      </c>
      <c r="K3" s="13" t="n">
        <f aca="false">G3*0.2</f>
        <v>195.8</v>
      </c>
      <c r="L3" s="14" t="n">
        <f aca="false">K3/50</f>
        <v>3.916</v>
      </c>
      <c r="M3" s="14" t="n">
        <f aca="false">J3/54</f>
        <v>0.777777777777778</v>
      </c>
      <c r="N3" s="10" t="n">
        <f aca="false">7*H3/20</f>
        <v>0.7</v>
      </c>
      <c r="O3" s="14"/>
    </row>
    <row r="4" customFormat="false" ht="15" hidden="false" customHeight="false" outlineLevel="2" collapsed="false">
      <c r="A4" s="9" t="n">
        <v>11</v>
      </c>
      <c r="B4" s="9" t="n">
        <v>33</v>
      </c>
      <c r="C4" s="9" t="s">
        <v>110</v>
      </c>
      <c r="D4" s="10" t="n">
        <v>1</v>
      </c>
      <c r="E4" s="10" t="n">
        <v>1301</v>
      </c>
      <c r="F4" s="10" t="s">
        <v>34</v>
      </c>
      <c r="G4" s="11" t="n">
        <v>715</v>
      </c>
      <c r="H4" s="12" t="n">
        <v>1</v>
      </c>
      <c r="I4" s="10" t="s">
        <v>29</v>
      </c>
      <c r="J4" s="10" t="n">
        <f aca="false">H4*21</f>
        <v>21</v>
      </c>
      <c r="K4" s="13" t="n">
        <f aca="false">G4*0.2</f>
        <v>143</v>
      </c>
      <c r="L4" s="14" t="n">
        <f aca="false">K4/50</f>
        <v>2.86</v>
      </c>
      <c r="M4" s="14" t="n">
        <f aca="false">J4/54</f>
        <v>0.388888888888889</v>
      </c>
      <c r="N4" s="10" t="n">
        <f aca="false">7*H4/20</f>
        <v>0.35</v>
      </c>
      <c r="O4" s="14"/>
    </row>
    <row r="5" s="21" customFormat="true" ht="15" hidden="false" customHeight="false" outlineLevel="1" collapsed="false">
      <c r="A5" s="15"/>
      <c r="B5" s="15"/>
      <c r="C5" s="15"/>
      <c r="D5" s="16"/>
      <c r="E5" s="16"/>
      <c r="F5" s="16"/>
      <c r="G5" s="17" t="n">
        <f aca="false">SUBTOTAL(9,G3:G4)</f>
        <v>1694</v>
      </c>
      <c r="H5" s="18" t="n">
        <f aca="false">SUBTOTAL(9,H3:H4)</f>
        <v>3</v>
      </c>
      <c r="I5" s="16"/>
      <c r="J5" s="16" t="n">
        <f aca="false">SUBTOTAL(9,J3:J4)</f>
        <v>63</v>
      </c>
      <c r="K5" s="19" t="n">
        <f aca="false">SUBTOTAL(9,K3:K4)</f>
        <v>338.8</v>
      </c>
      <c r="L5" s="20" t="n">
        <f aca="false">SUBTOTAL(9,L3:L4)</f>
        <v>6.776</v>
      </c>
      <c r="M5" s="20" t="n">
        <f aca="false">SUBTOTAL(9,M3:M4)</f>
        <v>1.16666666666667</v>
      </c>
      <c r="N5" s="16" t="n">
        <f aca="false">SUBTOTAL(9,N3:N4)</f>
        <v>1.05</v>
      </c>
      <c r="O5" s="20"/>
    </row>
    <row r="6" customFormat="false" ht="15" hidden="false" customHeight="false" outlineLevel="2" collapsed="false">
      <c r="A6" s="9" t="n">
        <v>11</v>
      </c>
      <c r="B6" s="9" t="n">
        <v>33</v>
      </c>
      <c r="C6" s="9" t="s">
        <v>110</v>
      </c>
      <c r="D6" s="10" t="n">
        <v>2</v>
      </c>
      <c r="E6" s="10" t="n">
        <v>1288</v>
      </c>
      <c r="F6" s="10" t="s">
        <v>34</v>
      </c>
      <c r="G6" s="11" t="n">
        <v>1127</v>
      </c>
      <c r="H6" s="12" t="n">
        <v>2</v>
      </c>
      <c r="I6" s="10" t="s">
        <v>28</v>
      </c>
      <c r="J6" s="10" t="n">
        <f aca="false">H6*21</f>
        <v>42</v>
      </c>
      <c r="K6" s="13" t="n">
        <f aca="false">G6*0.2</f>
        <v>225.4</v>
      </c>
      <c r="L6" s="14" t="n">
        <f aca="false">K6/50</f>
        <v>4.508</v>
      </c>
      <c r="M6" s="14" t="n">
        <f aca="false">J6/54</f>
        <v>0.777777777777778</v>
      </c>
      <c r="N6" s="10" t="n">
        <f aca="false">7*H6/20</f>
        <v>0.7</v>
      </c>
      <c r="O6" s="14"/>
    </row>
    <row r="7" customFormat="false" ht="15" hidden="false" customHeight="false" outlineLevel="2" collapsed="false">
      <c r="A7" s="9" t="n">
        <v>11</v>
      </c>
      <c r="B7" s="9" t="n">
        <v>33</v>
      </c>
      <c r="C7" s="9" t="s">
        <v>110</v>
      </c>
      <c r="D7" s="10" t="n">
        <v>2</v>
      </c>
      <c r="E7" s="10" t="n">
        <v>1289</v>
      </c>
      <c r="F7" s="10" t="s">
        <v>34</v>
      </c>
      <c r="G7" s="11" t="n">
        <v>826</v>
      </c>
      <c r="H7" s="12" t="n">
        <v>2</v>
      </c>
      <c r="I7" s="10" t="s">
        <v>28</v>
      </c>
      <c r="J7" s="10" t="n">
        <f aca="false">H7*21</f>
        <v>42</v>
      </c>
      <c r="K7" s="13" t="n">
        <f aca="false">G7*0.2</f>
        <v>165.2</v>
      </c>
      <c r="L7" s="14" t="n">
        <f aca="false">K7/50</f>
        <v>3.304</v>
      </c>
      <c r="M7" s="14" t="n">
        <f aca="false">J7/54</f>
        <v>0.777777777777778</v>
      </c>
      <c r="N7" s="10" t="n">
        <f aca="false">7*H7/20</f>
        <v>0.7</v>
      </c>
      <c r="O7" s="14"/>
    </row>
    <row r="8" s="21" customFormat="true" ht="15" hidden="false" customHeight="false" outlineLevel="1" collapsed="false">
      <c r="A8" s="15"/>
      <c r="B8" s="15"/>
      <c r="C8" s="15"/>
      <c r="D8" s="16"/>
      <c r="E8" s="16"/>
      <c r="F8" s="16"/>
      <c r="G8" s="17" t="n">
        <f aca="false">SUBTOTAL(9,G6:G7)</f>
        <v>1953</v>
      </c>
      <c r="H8" s="18" t="n">
        <f aca="false">SUBTOTAL(9,H6:H7)</f>
        <v>4</v>
      </c>
      <c r="I8" s="16"/>
      <c r="J8" s="16" t="n">
        <f aca="false">SUBTOTAL(9,J6:J7)</f>
        <v>84</v>
      </c>
      <c r="K8" s="19" t="n">
        <f aca="false">SUBTOTAL(9,K6:K7)</f>
        <v>390.6</v>
      </c>
      <c r="L8" s="20" t="n">
        <f aca="false">SUBTOTAL(9,L6:L7)</f>
        <v>7.812</v>
      </c>
      <c r="M8" s="20" t="n">
        <f aca="false">SUBTOTAL(9,M6:M7)</f>
        <v>1.55555555555556</v>
      </c>
      <c r="N8" s="16" t="n">
        <f aca="false">SUBTOTAL(9,N6:N7)</f>
        <v>1.4</v>
      </c>
      <c r="O8" s="20"/>
    </row>
    <row r="9" customFormat="false" ht="15" hidden="false" customHeight="false" outlineLevel="2" collapsed="false">
      <c r="A9" s="9" t="n">
        <v>11</v>
      </c>
      <c r="B9" s="9" t="n">
        <v>33</v>
      </c>
      <c r="C9" s="9" t="s">
        <v>110</v>
      </c>
      <c r="D9" s="10" t="n">
        <v>3</v>
      </c>
      <c r="E9" s="10" t="n">
        <v>1296</v>
      </c>
      <c r="F9" s="10" t="s">
        <v>34</v>
      </c>
      <c r="G9" s="11" t="n">
        <v>1246</v>
      </c>
      <c r="H9" s="12" t="n">
        <v>2</v>
      </c>
      <c r="I9" s="10" t="s">
        <v>28</v>
      </c>
      <c r="J9" s="10" t="n">
        <f aca="false">H9*21</f>
        <v>42</v>
      </c>
      <c r="K9" s="13" t="n">
        <f aca="false">G9*0.2</f>
        <v>249.2</v>
      </c>
      <c r="L9" s="14" t="n">
        <f aca="false">K9/50</f>
        <v>4.984</v>
      </c>
      <c r="M9" s="14" t="n">
        <f aca="false">J9/54</f>
        <v>0.777777777777778</v>
      </c>
      <c r="N9" s="10" t="n">
        <f aca="false">7*H9/20</f>
        <v>0.7</v>
      </c>
      <c r="O9" s="14"/>
    </row>
    <row r="10" customFormat="false" ht="15" hidden="false" customHeight="false" outlineLevel="2" collapsed="false">
      <c r="A10" s="9" t="n">
        <v>11</v>
      </c>
      <c r="B10" s="9" t="n">
        <v>33</v>
      </c>
      <c r="C10" s="9" t="s">
        <v>110</v>
      </c>
      <c r="D10" s="10" t="n">
        <v>3</v>
      </c>
      <c r="E10" s="10" t="n">
        <v>1297</v>
      </c>
      <c r="F10" s="10" t="s">
        <v>34</v>
      </c>
      <c r="G10" s="11" t="n">
        <v>1073</v>
      </c>
      <c r="H10" s="12" t="n">
        <v>2</v>
      </c>
      <c r="I10" s="10" t="s">
        <v>28</v>
      </c>
      <c r="J10" s="10" t="n">
        <f aca="false">H10*21</f>
        <v>42</v>
      </c>
      <c r="K10" s="13" t="n">
        <f aca="false">G10*0.2</f>
        <v>214.6</v>
      </c>
      <c r="L10" s="14" t="n">
        <f aca="false">K10/50</f>
        <v>4.292</v>
      </c>
      <c r="M10" s="14" t="n">
        <f aca="false">J10/54</f>
        <v>0.777777777777778</v>
      </c>
      <c r="N10" s="10" t="n">
        <f aca="false">7*H10/20</f>
        <v>0.7</v>
      </c>
      <c r="O10" s="14"/>
    </row>
    <row r="11" s="21" customFormat="true" ht="15" hidden="false" customHeight="false" outlineLevel="1" collapsed="false">
      <c r="A11" s="15"/>
      <c r="B11" s="15"/>
      <c r="C11" s="15"/>
      <c r="D11" s="16"/>
      <c r="E11" s="16"/>
      <c r="F11" s="16"/>
      <c r="G11" s="17" t="n">
        <f aca="false">SUBTOTAL(9,G9:G10)</f>
        <v>2319</v>
      </c>
      <c r="H11" s="18" t="n">
        <f aca="false">SUBTOTAL(9,H9:H10)</f>
        <v>4</v>
      </c>
      <c r="I11" s="16"/>
      <c r="J11" s="16" t="n">
        <f aca="false">SUBTOTAL(9,J9:J10)</f>
        <v>84</v>
      </c>
      <c r="K11" s="19" t="n">
        <f aca="false">SUBTOTAL(9,K9:K10)</f>
        <v>463.8</v>
      </c>
      <c r="L11" s="20" t="n">
        <f aca="false">SUBTOTAL(9,L9:L10)</f>
        <v>9.276</v>
      </c>
      <c r="M11" s="20" t="n">
        <f aca="false">SUBTOTAL(9,M9:M10)</f>
        <v>1.55555555555556</v>
      </c>
      <c r="N11" s="16" t="n">
        <f aca="false">SUBTOTAL(9,N9:N10)</f>
        <v>1.4</v>
      </c>
      <c r="O11" s="20"/>
    </row>
    <row r="12" customFormat="false" ht="15" hidden="false" customHeight="false" outlineLevel="2" collapsed="false">
      <c r="A12" s="9" t="n">
        <v>11</v>
      </c>
      <c r="B12" s="9" t="n">
        <v>33</v>
      </c>
      <c r="C12" s="9" t="s">
        <v>110</v>
      </c>
      <c r="D12" s="10" t="n">
        <v>4</v>
      </c>
      <c r="E12" s="10" t="n">
        <v>1290</v>
      </c>
      <c r="F12" s="10" t="s">
        <v>34</v>
      </c>
      <c r="G12" s="11" t="n">
        <v>2285</v>
      </c>
      <c r="H12" s="12" t="n">
        <v>4</v>
      </c>
      <c r="I12" s="10" t="s">
        <v>27</v>
      </c>
      <c r="J12" s="10" t="n">
        <f aca="false">H12*21</f>
        <v>84</v>
      </c>
      <c r="K12" s="13" t="n">
        <f aca="false">G12*0.2</f>
        <v>457</v>
      </c>
      <c r="L12" s="14" t="n">
        <f aca="false">K12/50</f>
        <v>9.14</v>
      </c>
      <c r="M12" s="14" t="n">
        <f aca="false">J12/54</f>
        <v>1.55555555555556</v>
      </c>
      <c r="N12" s="10" t="n">
        <f aca="false">7*H12/20</f>
        <v>1.4</v>
      </c>
      <c r="O12" s="14"/>
    </row>
    <row r="13" s="21" customFormat="true" ht="15" hidden="false" customHeight="false" outlineLevel="1" collapsed="false">
      <c r="A13" s="15"/>
      <c r="B13" s="15"/>
      <c r="C13" s="15"/>
      <c r="D13" s="16"/>
      <c r="E13" s="16"/>
      <c r="F13" s="16"/>
      <c r="G13" s="17" t="n">
        <f aca="false">SUBTOTAL(9,G12:G12)</f>
        <v>2285</v>
      </c>
      <c r="H13" s="18" t="n">
        <f aca="false">SUBTOTAL(9,H12:H12)</f>
        <v>4</v>
      </c>
      <c r="I13" s="16"/>
      <c r="J13" s="16" t="n">
        <f aca="false">SUBTOTAL(9,J12:J12)</f>
        <v>84</v>
      </c>
      <c r="K13" s="19" t="n">
        <f aca="false">SUBTOTAL(9,K12:K12)</f>
        <v>457</v>
      </c>
      <c r="L13" s="20" t="n">
        <f aca="false">SUBTOTAL(9,L12:L12)</f>
        <v>9.14</v>
      </c>
      <c r="M13" s="20" t="n">
        <f aca="false">SUBTOTAL(9,M12:M12)</f>
        <v>1.55555555555556</v>
      </c>
      <c r="N13" s="16" t="n">
        <f aca="false">SUBTOTAL(9,N12:N12)</f>
        <v>1.4</v>
      </c>
      <c r="O13" s="20"/>
    </row>
    <row r="14" customFormat="false" ht="15" hidden="false" customHeight="false" outlineLevel="2" collapsed="false">
      <c r="A14" s="9" t="n">
        <v>11</v>
      </c>
      <c r="B14" s="9" t="n">
        <v>33</v>
      </c>
      <c r="C14" s="9" t="s">
        <v>110</v>
      </c>
      <c r="D14" s="10" t="n">
        <v>5</v>
      </c>
      <c r="E14" s="10" t="n">
        <v>1286</v>
      </c>
      <c r="F14" s="10" t="s">
        <v>22</v>
      </c>
      <c r="G14" s="11" t="n">
        <v>739</v>
      </c>
      <c r="H14" s="12" t="n">
        <v>1</v>
      </c>
      <c r="I14" s="10" t="s">
        <v>29</v>
      </c>
      <c r="J14" s="10" t="n">
        <f aca="false">H14*21</f>
        <v>21</v>
      </c>
      <c r="K14" s="13" t="n">
        <f aca="false">G14*0.2</f>
        <v>147.8</v>
      </c>
      <c r="L14" s="14" t="n">
        <f aca="false">K14/50</f>
        <v>2.956</v>
      </c>
      <c r="M14" s="14" t="n">
        <f aca="false">J14/54</f>
        <v>0.388888888888889</v>
      </c>
      <c r="N14" s="10" t="n">
        <f aca="false">7*H14/20</f>
        <v>0.35</v>
      </c>
      <c r="O14" s="14"/>
    </row>
    <row r="15" customFormat="false" ht="15" hidden="false" customHeight="false" outlineLevel="2" collapsed="false">
      <c r="A15" s="9" t="n">
        <v>11</v>
      </c>
      <c r="B15" s="9" t="n">
        <v>33</v>
      </c>
      <c r="C15" s="9" t="s">
        <v>110</v>
      </c>
      <c r="D15" s="10" t="n">
        <v>5</v>
      </c>
      <c r="E15" s="10" t="n">
        <v>1291</v>
      </c>
      <c r="F15" s="10" t="s">
        <v>34</v>
      </c>
      <c r="G15" s="11" t="n">
        <v>381</v>
      </c>
      <c r="H15" s="12" t="n">
        <v>1</v>
      </c>
      <c r="I15" s="10" t="s">
        <v>29</v>
      </c>
      <c r="J15" s="10" t="n">
        <f aca="false">H15*21</f>
        <v>21</v>
      </c>
      <c r="K15" s="13" t="n">
        <f aca="false">G15*0.2</f>
        <v>76.2</v>
      </c>
      <c r="L15" s="14" t="n">
        <f aca="false">K15/50</f>
        <v>1.524</v>
      </c>
      <c r="M15" s="14" t="n">
        <f aca="false">J15/54</f>
        <v>0.388888888888889</v>
      </c>
      <c r="N15" s="10" t="n">
        <f aca="false">7*H15/20</f>
        <v>0.35</v>
      </c>
      <c r="O15" s="14"/>
    </row>
    <row r="16" customFormat="false" ht="15" hidden="false" customHeight="false" outlineLevel="2" collapsed="false">
      <c r="A16" s="9" t="n">
        <v>11</v>
      </c>
      <c r="B16" s="9" t="n">
        <v>33</v>
      </c>
      <c r="C16" s="9" t="s">
        <v>110</v>
      </c>
      <c r="D16" s="10" t="n">
        <v>5</v>
      </c>
      <c r="E16" s="10" t="n">
        <v>1292</v>
      </c>
      <c r="F16" s="10" t="s">
        <v>34</v>
      </c>
      <c r="G16" s="11" t="n">
        <v>1443</v>
      </c>
      <c r="H16" s="12" t="n">
        <v>2</v>
      </c>
      <c r="I16" s="10" t="s">
        <v>28</v>
      </c>
      <c r="J16" s="10" t="n">
        <f aca="false">H16*21</f>
        <v>42</v>
      </c>
      <c r="K16" s="13" t="n">
        <f aca="false">G16*0.2</f>
        <v>288.6</v>
      </c>
      <c r="L16" s="14" t="n">
        <f aca="false">K16/50</f>
        <v>5.772</v>
      </c>
      <c r="M16" s="14" t="n">
        <f aca="false">J16/54</f>
        <v>0.777777777777778</v>
      </c>
      <c r="N16" s="10" t="n">
        <f aca="false">7*H16/20</f>
        <v>0.7</v>
      </c>
      <c r="O16" s="14"/>
    </row>
    <row r="17" s="21" customFormat="true" ht="15" hidden="false" customHeight="false" outlineLevel="1" collapsed="false">
      <c r="A17" s="15"/>
      <c r="B17" s="15"/>
      <c r="C17" s="15"/>
      <c r="D17" s="16"/>
      <c r="E17" s="16"/>
      <c r="F17" s="16"/>
      <c r="G17" s="17" t="n">
        <f aca="false">SUBTOTAL(9,G14:G16)</f>
        <v>2563</v>
      </c>
      <c r="H17" s="18" t="n">
        <f aca="false">SUBTOTAL(9,H14:H16)</f>
        <v>4</v>
      </c>
      <c r="I17" s="16"/>
      <c r="J17" s="16" t="n">
        <f aca="false">SUBTOTAL(9,J14:J16)</f>
        <v>84</v>
      </c>
      <c r="K17" s="19" t="n">
        <f aca="false">SUBTOTAL(9,K14:K16)</f>
        <v>512.6</v>
      </c>
      <c r="L17" s="20" t="n">
        <f aca="false">SUBTOTAL(9,L14:L16)</f>
        <v>10.252</v>
      </c>
      <c r="M17" s="20" t="n">
        <f aca="false">SUBTOTAL(9,M14:M16)</f>
        <v>1.55555555555556</v>
      </c>
      <c r="N17" s="16" t="n">
        <f aca="false">SUBTOTAL(9,N14:N16)</f>
        <v>1.4</v>
      </c>
      <c r="O17" s="20"/>
    </row>
    <row r="18" customFormat="false" ht="15" hidden="false" customHeight="false" outlineLevel="2" collapsed="false">
      <c r="A18" s="9" t="n">
        <v>11</v>
      </c>
      <c r="B18" s="9" t="n">
        <v>33</v>
      </c>
      <c r="C18" s="9" t="s">
        <v>110</v>
      </c>
      <c r="D18" s="10" t="n">
        <v>6</v>
      </c>
      <c r="E18" s="10" t="n">
        <v>1294</v>
      </c>
      <c r="F18" s="10" t="s">
        <v>34</v>
      </c>
      <c r="G18" s="11" t="n">
        <v>1504</v>
      </c>
      <c r="H18" s="12" t="n">
        <v>3</v>
      </c>
      <c r="I18" s="10" t="s">
        <v>24</v>
      </c>
      <c r="J18" s="10" t="n">
        <f aca="false">H18*21</f>
        <v>63</v>
      </c>
      <c r="K18" s="13" t="n">
        <f aca="false">G18*0.2</f>
        <v>300.8</v>
      </c>
      <c r="L18" s="14" t="n">
        <f aca="false">K18/50</f>
        <v>6.016</v>
      </c>
      <c r="M18" s="14" t="n">
        <f aca="false">J18/54</f>
        <v>1.16666666666667</v>
      </c>
      <c r="N18" s="10" t="n">
        <f aca="false">7*H18/20</f>
        <v>1.05</v>
      </c>
      <c r="O18" s="14"/>
    </row>
    <row r="19" customFormat="false" ht="15" hidden="false" customHeight="false" outlineLevel="2" collapsed="false">
      <c r="A19" s="9" t="n">
        <v>11</v>
      </c>
      <c r="B19" s="9" t="n">
        <v>33</v>
      </c>
      <c r="C19" s="9" t="s">
        <v>110</v>
      </c>
      <c r="D19" s="10" t="n">
        <v>6</v>
      </c>
      <c r="E19" s="10" t="n">
        <v>1295</v>
      </c>
      <c r="F19" s="10" t="s">
        <v>34</v>
      </c>
      <c r="G19" s="11" t="n">
        <v>1118</v>
      </c>
      <c r="H19" s="12" t="n">
        <v>2</v>
      </c>
      <c r="I19" s="10" t="s">
        <v>28</v>
      </c>
      <c r="J19" s="10" t="n">
        <f aca="false">H19*21</f>
        <v>42</v>
      </c>
      <c r="K19" s="13" t="n">
        <f aca="false">G19*0.2</f>
        <v>223.6</v>
      </c>
      <c r="L19" s="14" t="n">
        <f aca="false">K19/50</f>
        <v>4.472</v>
      </c>
      <c r="M19" s="14" t="n">
        <f aca="false">J19/54</f>
        <v>0.777777777777778</v>
      </c>
      <c r="N19" s="10" t="n">
        <f aca="false">7*H19/20</f>
        <v>0.7</v>
      </c>
      <c r="O19" s="14"/>
    </row>
    <row r="20" s="21" customFormat="true" ht="15" hidden="false" customHeight="false" outlineLevel="1" collapsed="false">
      <c r="A20" s="15"/>
      <c r="B20" s="15"/>
      <c r="C20" s="15"/>
      <c r="D20" s="16"/>
      <c r="E20" s="16"/>
      <c r="F20" s="16"/>
      <c r="G20" s="17" t="n">
        <f aca="false">SUBTOTAL(9,G18:G19)</f>
        <v>2622</v>
      </c>
      <c r="H20" s="18" t="n">
        <f aca="false">SUBTOTAL(9,H18:H19)</f>
        <v>5</v>
      </c>
      <c r="I20" s="16"/>
      <c r="J20" s="16" t="n">
        <f aca="false">SUBTOTAL(9,J18:J19)</f>
        <v>105</v>
      </c>
      <c r="K20" s="19" t="n">
        <f aca="false">SUBTOTAL(9,K18:K19)</f>
        <v>524.4</v>
      </c>
      <c r="L20" s="20" t="n">
        <f aca="false">SUBTOTAL(9,L18:L19)</f>
        <v>10.488</v>
      </c>
      <c r="M20" s="20" t="n">
        <f aca="false">SUBTOTAL(9,M18:M19)</f>
        <v>1.94444444444444</v>
      </c>
      <c r="N20" s="16" t="n">
        <f aca="false">SUBTOTAL(9,N18:N19)</f>
        <v>1.75</v>
      </c>
      <c r="O20" s="20"/>
    </row>
    <row r="21" customFormat="false" ht="15" hidden="false" customHeight="false" outlineLevel="2" collapsed="false">
      <c r="A21" s="9" t="n">
        <v>11</v>
      </c>
      <c r="B21" s="9" t="n">
        <v>33</v>
      </c>
      <c r="C21" s="9" t="s">
        <v>110</v>
      </c>
      <c r="D21" s="10" t="n">
        <v>7</v>
      </c>
      <c r="E21" s="10" t="n">
        <v>1293</v>
      </c>
      <c r="F21" s="10" t="s">
        <v>34</v>
      </c>
      <c r="G21" s="11" t="n">
        <v>1556</v>
      </c>
      <c r="H21" s="12" t="n">
        <v>3</v>
      </c>
      <c r="I21" s="10" t="s">
        <v>24</v>
      </c>
      <c r="J21" s="10" t="n">
        <f aca="false">H21*21</f>
        <v>63</v>
      </c>
      <c r="K21" s="13" t="n">
        <f aca="false">G21*0.2</f>
        <v>311.2</v>
      </c>
      <c r="L21" s="14" t="n">
        <f aca="false">K21/50</f>
        <v>6.224</v>
      </c>
      <c r="M21" s="14" t="n">
        <f aca="false">J21/54</f>
        <v>1.16666666666667</v>
      </c>
      <c r="N21" s="10" t="n">
        <f aca="false">7*H21/20</f>
        <v>1.05</v>
      </c>
      <c r="O21" s="14"/>
    </row>
    <row r="22" s="21" customFormat="true" ht="15" hidden="false" customHeight="false" outlineLevel="1" collapsed="false">
      <c r="A22" s="15"/>
      <c r="B22" s="15"/>
      <c r="C22" s="15"/>
      <c r="D22" s="16"/>
      <c r="E22" s="16"/>
      <c r="F22" s="16"/>
      <c r="G22" s="17" t="n">
        <f aca="false">SUBTOTAL(9,G21:G21)</f>
        <v>1556</v>
      </c>
      <c r="H22" s="18" t="n">
        <f aca="false">SUBTOTAL(9,H21:H21)</f>
        <v>3</v>
      </c>
      <c r="I22" s="16"/>
      <c r="J22" s="16" t="n">
        <f aca="false">SUBTOTAL(9,J21:J21)</f>
        <v>63</v>
      </c>
      <c r="K22" s="19" t="n">
        <f aca="false">SUBTOTAL(9,K21:K21)</f>
        <v>311.2</v>
      </c>
      <c r="L22" s="20" t="n">
        <f aca="false">SUBTOTAL(9,L21:L21)</f>
        <v>6.224</v>
      </c>
      <c r="M22" s="20" t="n">
        <f aca="false">SUBTOTAL(9,M21:M21)</f>
        <v>1.16666666666667</v>
      </c>
      <c r="N22" s="16" t="n">
        <f aca="false">SUBTOTAL(9,N21:N21)</f>
        <v>1.05</v>
      </c>
      <c r="O22" s="20"/>
    </row>
    <row r="23" customFormat="false" ht="15" hidden="false" customHeight="false" outlineLevel="2" collapsed="false">
      <c r="A23" s="9" t="n">
        <v>11</v>
      </c>
      <c r="B23" s="9" t="n">
        <v>33</v>
      </c>
      <c r="C23" s="9" t="s">
        <v>110</v>
      </c>
      <c r="D23" s="10" t="n">
        <v>8</v>
      </c>
      <c r="E23" s="10" t="n">
        <v>1298</v>
      </c>
      <c r="F23" s="10" t="s">
        <v>34</v>
      </c>
      <c r="G23" s="11" t="n">
        <v>1713</v>
      </c>
      <c r="H23" s="12" t="n">
        <v>3</v>
      </c>
      <c r="I23" s="10" t="s">
        <v>24</v>
      </c>
      <c r="J23" s="10" t="n">
        <f aca="false">H23*21</f>
        <v>63</v>
      </c>
      <c r="K23" s="13" t="n">
        <f aca="false">G23*0.2</f>
        <v>342.6</v>
      </c>
      <c r="L23" s="14" t="n">
        <f aca="false">K23/50</f>
        <v>6.852</v>
      </c>
      <c r="M23" s="14" t="n">
        <f aca="false">J23/54</f>
        <v>1.16666666666667</v>
      </c>
      <c r="N23" s="10" t="n">
        <f aca="false">7*H23/20</f>
        <v>1.05</v>
      </c>
      <c r="O23" s="14"/>
    </row>
    <row r="24" customFormat="false" ht="15" hidden="false" customHeight="false" outlineLevel="2" collapsed="false">
      <c r="A24" s="9" t="n">
        <v>11</v>
      </c>
      <c r="B24" s="9" t="n">
        <v>33</v>
      </c>
      <c r="C24" s="9" t="s">
        <v>110</v>
      </c>
      <c r="D24" s="10" t="n">
        <v>8</v>
      </c>
      <c r="E24" s="10" t="n">
        <v>1299</v>
      </c>
      <c r="F24" s="10" t="s">
        <v>34</v>
      </c>
      <c r="G24" s="11" t="n">
        <v>1185</v>
      </c>
      <c r="H24" s="12" t="n">
        <v>2</v>
      </c>
      <c r="I24" s="10" t="s">
        <v>28</v>
      </c>
      <c r="J24" s="10" t="n">
        <f aca="false">H24*21</f>
        <v>42</v>
      </c>
      <c r="K24" s="13" t="n">
        <f aca="false">G24*0.2</f>
        <v>237</v>
      </c>
      <c r="L24" s="14" t="n">
        <f aca="false">K24/50</f>
        <v>4.74</v>
      </c>
      <c r="M24" s="14" t="n">
        <f aca="false">J24/54</f>
        <v>0.777777777777778</v>
      </c>
      <c r="N24" s="10" t="n">
        <f aca="false">7*H24/20</f>
        <v>0.7</v>
      </c>
      <c r="O24" s="14"/>
    </row>
    <row r="25" s="21" customFormat="true" ht="15" hidden="false" customHeight="false" outlineLevel="1" collapsed="false">
      <c r="A25" s="15"/>
      <c r="B25" s="15"/>
      <c r="C25" s="15"/>
      <c r="D25" s="16"/>
      <c r="E25" s="16"/>
      <c r="F25" s="16"/>
      <c r="G25" s="17" t="n">
        <f aca="false">SUBTOTAL(9,G23:G24)</f>
        <v>2898</v>
      </c>
      <c r="H25" s="18" t="n">
        <f aca="false">SUBTOTAL(9,H23:H24)</f>
        <v>5</v>
      </c>
      <c r="I25" s="16"/>
      <c r="J25" s="16" t="n">
        <f aca="false">SUBTOTAL(9,J23:J24)</f>
        <v>105</v>
      </c>
      <c r="K25" s="19" t="n">
        <f aca="false">SUBTOTAL(9,K23:K24)</f>
        <v>579.6</v>
      </c>
      <c r="L25" s="20" t="n">
        <f aca="false">SUBTOTAL(9,L23:L24)</f>
        <v>11.592</v>
      </c>
      <c r="M25" s="20" t="n">
        <f aca="false">SUBTOTAL(9,M23:M24)</f>
        <v>1.94444444444444</v>
      </c>
      <c r="N25" s="16" t="n">
        <f aca="false">SUBTOTAL(9,N23:N24)</f>
        <v>1.75</v>
      </c>
      <c r="O25" s="20"/>
    </row>
    <row r="26" customFormat="false" ht="15" hidden="false" customHeight="false" outlineLevel="2" collapsed="false">
      <c r="A26" s="9" t="n">
        <v>11</v>
      </c>
      <c r="B26" s="9" t="n">
        <v>33</v>
      </c>
      <c r="C26" s="9" t="s">
        <v>110</v>
      </c>
      <c r="D26" s="10" t="n">
        <v>9</v>
      </c>
      <c r="E26" s="10" t="n">
        <v>1300</v>
      </c>
      <c r="F26" s="10" t="s">
        <v>34</v>
      </c>
      <c r="G26" s="11" t="n">
        <v>2462</v>
      </c>
      <c r="H26" s="12" t="n">
        <v>4</v>
      </c>
      <c r="I26" s="10" t="s">
        <v>27</v>
      </c>
      <c r="J26" s="10" t="n">
        <f aca="false">H26*21</f>
        <v>84</v>
      </c>
      <c r="K26" s="13" t="n">
        <f aca="false">G26*0.2</f>
        <v>492.4</v>
      </c>
      <c r="L26" s="14" t="n">
        <f aca="false">K26/50</f>
        <v>9.848</v>
      </c>
      <c r="M26" s="14" t="n">
        <f aca="false">J26/54</f>
        <v>1.55555555555556</v>
      </c>
      <c r="N26" s="10" t="n">
        <f aca="false">7*H26/20</f>
        <v>1.4</v>
      </c>
      <c r="O26" s="14"/>
    </row>
    <row r="27" s="21" customFormat="true" ht="15" hidden="false" customHeight="false" outlineLevel="1" collapsed="false">
      <c r="A27" s="15"/>
      <c r="B27" s="15"/>
      <c r="C27" s="15"/>
      <c r="D27" s="16"/>
      <c r="E27" s="16"/>
      <c r="F27" s="16"/>
      <c r="G27" s="17" t="n">
        <f aca="false">SUBTOTAL(9,G26:G26)</f>
        <v>2462</v>
      </c>
      <c r="H27" s="18" t="n">
        <f aca="false">SUBTOTAL(9,H26:H26)</f>
        <v>4</v>
      </c>
      <c r="I27" s="16"/>
      <c r="J27" s="16" t="n">
        <f aca="false">SUBTOTAL(9,J26:J26)</f>
        <v>84</v>
      </c>
      <c r="K27" s="19" t="n">
        <f aca="false">SUBTOTAL(9,K26:K26)</f>
        <v>492.4</v>
      </c>
      <c r="L27" s="20" t="n">
        <f aca="false">SUBTOTAL(9,L26:L26)</f>
        <v>9.848</v>
      </c>
      <c r="M27" s="20" t="n">
        <f aca="false">SUBTOTAL(9,M26:M26)</f>
        <v>1.55555555555556</v>
      </c>
      <c r="N27" s="16" t="n">
        <f aca="false">SUBTOTAL(9,N26:N26)</f>
        <v>1.4</v>
      </c>
      <c r="O27" s="20"/>
    </row>
    <row r="28" customFormat="false" ht="15" hidden="false" customHeight="false" outlineLevel="2" collapsed="false">
      <c r="A28" s="9" t="n">
        <v>11</v>
      </c>
      <c r="B28" s="9" t="n">
        <v>42</v>
      </c>
      <c r="C28" s="9" t="s">
        <v>111</v>
      </c>
      <c r="D28" s="10" t="n">
        <v>10</v>
      </c>
      <c r="E28" s="10" t="n">
        <v>2184</v>
      </c>
      <c r="F28" s="10" t="s">
        <v>34</v>
      </c>
      <c r="G28" s="11" t="n">
        <v>1280</v>
      </c>
      <c r="H28" s="18" t="n">
        <v>3</v>
      </c>
      <c r="I28" s="10" t="s">
        <v>41</v>
      </c>
      <c r="J28" s="10" t="n">
        <f aca="false">H28*21</f>
        <v>63</v>
      </c>
      <c r="K28" s="13" t="n">
        <f aca="false">G28*0.2</f>
        <v>256</v>
      </c>
      <c r="L28" s="14" t="n">
        <f aca="false">K28/50</f>
        <v>5.12</v>
      </c>
      <c r="M28" s="14" t="n">
        <f aca="false">J28/54</f>
        <v>1.16666666666667</v>
      </c>
      <c r="N28" s="10" t="n">
        <f aca="false">7*H28/20</f>
        <v>1.05</v>
      </c>
      <c r="O28" s="14"/>
    </row>
    <row r="29" customFormat="false" ht="15" hidden="false" customHeight="false" outlineLevel="2" collapsed="false">
      <c r="A29" s="9" t="n">
        <v>11</v>
      </c>
      <c r="B29" s="9" t="n">
        <v>42</v>
      </c>
      <c r="C29" s="9" t="s">
        <v>111</v>
      </c>
      <c r="D29" s="10" t="n">
        <v>10</v>
      </c>
      <c r="E29" s="10" t="n">
        <v>2186</v>
      </c>
      <c r="F29" s="10" t="s">
        <v>34</v>
      </c>
      <c r="G29" s="11" t="n">
        <v>569</v>
      </c>
      <c r="H29" s="12" t="n">
        <v>1</v>
      </c>
      <c r="I29" s="10" t="s">
        <v>29</v>
      </c>
      <c r="J29" s="10" t="n">
        <f aca="false">H29*21</f>
        <v>21</v>
      </c>
      <c r="K29" s="13" t="n">
        <f aca="false">G29*0.2</f>
        <v>113.8</v>
      </c>
      <c r="L29" s="14" t="n">
        <f aca="false">K29/50</f>
        <v>2.276</v>
      </c>
      <c r="M29" s="14" t="n">
        <f aca="false">J29/54</f>
        <v>0.388888888888889</v>
      </c>
      <c r="N29" s="10" t="n">
        <f aca="false">7*H29/20</f>
        <v>0.35</v>
      </c>
      <c r="O29" s="14"/>
    </row>
    <row r="30" s="21" customFormat="true" ht="15" hidden="false" customHeight="false" outlineLevel="1" collapsed="false">
      <c r="A30" s="15"/>
      <c r="B30" s="15"/>
      <c r="C30" s="15"/>
      <c r="D30" s="16"/>
      <c r="E30" s="16"/>
      <c r="F30" s="16"/>
      <c r="G30" s="17" t="n">
        <f aca="false">SUBTOTAL(9,G28:G29)</f>
        <v>1849</v>
      </c>
      <c r="H30" s="18" t="n">
        <f aca="false">SUBTOTAL(9,H28:H29)</f>
        <v>4</v>
      </c>
      <c r="I30" s="16"/>
      <c r="J30" s="16" t="n">
        <f aca="false">SUBTOTAL(9,J28:J29)</f>
        <v>84</v>
      </c>
      <c r="K30" s="19" t="n">
        <f aca="false">SUBTOTAL(9,K28:K29)</f>
        <v>369.8</v>
      </c>
      <c r="L30" s="20" t="n">
        <f aca="false">SUBTOTAL(9,L28:L29)</f>
        <v>7.396</v>
      </c>
      <c r="M30" s="20" t="n">
        <f aca="false">SUBTOTAL(9,M28:M29)</f>
        <v>1.55555555555556</v>
      </c>
      <c r="N30" s="16" t="n">
        <f aca="false">SUBTOTAL(9,N28:N29)</f>
        <v>1.4</v>
      </c>
      <c r="O30" s="20"/>
    </row>
    <row r="31" customFormat="false" ht="15" hidden="false" customHeight="false" outlineLevel="2" collapsed="false">
      <c r="A31" s="9" t="n">
        <v>11</v>
      </c>
      <c r="B31" s="9" t="n">
        <v>42</v>
      </c>
      <c r="C31" s="9" t="s">
        <v>111</v>
      </c>
      <c r="D31" s="10" t="n">
        <v>11</v>
      </c>
      <c r="E31" s="10" t="n">
        <v>2183</v>
      </c>
      <c r="F31" s="10" t="s">
        <v>30</v>
      </c>
      <c r="G31" s="11" t="n">
        <v>1111</v>
      </c>
      <c r="H31" s="12" t="n">
        <v>2</v>
      </c>
      <c r="I31" s="10" t="s">
        <v>28</v>
      </c>
      <c r="J31" s="10" t="n">
        <f aca="false">H31*21</f>
        <v>42</v>
      </c>
      <c r="K31" s="13" t="n">
        <f aca="false">G31*0.2</f>
        <v>222.2</v>
      </c>
      <c r="L31" s="14" t="n">
        <f aca="false">K31/50</f>
        <v>4.444</v>
      </c>
      <c r="M31" s="14" t="n">
        <f aca="false">J31/54</f>
        <v>0.777777777777778</v>
      </c>
      <c r="N31" s="10" t="n">
        <f aca="false">7*H31/20</f>
        <v>0.7</v>
      </c>
      <c r="O31" s="14"/>
    </row>
    <row r="32" customFormat="false" ht="15" hidden="false" customHeight="false" outlineLevel="2" collapsed="false">
      <c r="A32" s="9" t="n">
        <v>11</v>
      </c>
      <c r="B32" s="9" t="n">
        <v>42</v>
      </c>
      <c r="C32" s="9" t="s">
        <v>111</v>
      </c>
      <c r="D32" s="10" t="n">
        <v>11</v>
      </c>
      <c r="E32" s="10" t="n">
        <v>2185</v>
      </c>
      <c r="F32" s="10" t="s">
        <v>34</v>
      </c>
      <c r="G32" s="11" t="n">
        <v>588</v>
      </c>
      <c r="H32" s="12" t="n">
        <v>1</v>
      </c>
      <c r="I32" s="10" t="s">
        <v>29</v>
      </c>
      <c r="J32" s="10" t="n">
        <f aca="false">H32*21</f>
        <v>21</v>
      </c>
      <c r="K32" s="13" t="n">
        <f aca="false">G32*0.2</f>
        <v>117.6</v>
      </c>
      <c r="L32" s="14" t="n">
        <f aca="false">K32/50</f>
        <v>2.352</v>
      </c>
      <c r="M32" s="14" t="n">
        <f aca="false">J32/54</f>
        <v>0.388888888888889</v>
      </c>
      <c r="N32" s="10" t="n">
        <f aca="false">7*H32/20</f>
        <v>0.35</v>
      </c>
      <c r="O32" s="14"/>
    </row>
    <row r="33" customFormat="false" ht="15" hidden="false" customHeight="false" outlineLevel="2" collapsed="false">
      <c r="A33" s="9" t="n">
        <v>11</v>
      </c>
      <c r="B33" s="9" t="n">
        <v>42</v>
      </c>
      <c r="C33" s="9" t="s">
        <v>111</v>
      </c>
      <c r="D33" s="10" t="n">
        <v>11</v>
      </c>
      <c r="E33" s="10" t="n">
        <v>2187</v>
      </c>
      <c r="F33" s="10" t="s">
        <v>34</v>
      </c>
      <c r="G33" s="11" t="n">
        <v>1048</v>
      </c>
      <c r="H33" s="12" t="n">
        <v>2</v>
      </c>
      <c r="I33" s="10" t="s">
        <v>68</v>
      </c>
      <c r="J33" s="10" t="n">
        <f aca="false">H33*21</f>
        <v>42</v>
      </c>
      <c r="K33" s="13" t="n">
        <f aca="false">G33*0.2</f>
        <v>209.6</v>
      </c>
      <c r="L33" s="14" t="n">
        <f aca="false">K33/50</f>
        <v>4.192</v>
      </c>
      <c r="M33" s="14" t="n">
        <f aca="false">J33/54</f>
        <v>0.777777777777778</v>
      </c>
      <c r="N33" s="10" t="n">
        <f aca="false">7*H33/20</f>
        <v>0.7</v>
      </c>
      <c r="O33" s="14"/>
    </row>
    <row r="34" s="21" customFormat="true" ht="15" hidden="false" customHeight="false" outlineLevel="1" collapsed="false">
      <c r="A34" s="15"/>
      <c r="B34" s="15"/>
      <c r="C34" s="15"/>
      <c r="D34" s="16"/>
      <c r="E34" s="16"/>
      <c r="F34" s="16"/>
      <c r="G34" s="17" t="n">
        <f aca="false">SUBTOTAL(9,G31:G33)</f>
        <v>2747</v>
      </c>
      <c r="H34" s="18" t="n">
        <f aca="false">SUBTOTAL(9,H31:H33)</f>
        <v>5</v>
      </c>
      <c r="I34" s="16"/>
      <c r="J34" s="16" t="n">
        <f aca="false">SUBTOTAL(9,J31:J33)</f>
        <v>105</v>
      </c>
      <c r="K34" s="19" t="n">
        <f aca="false">SUBTOTAL(9,K31:K33)</f>
        <v>549.4</v>
      </c>
      <c r="L34" s="20" t="n">
        <f aca="false">SUBTOTAL(9,L31:L33)</f>
        <v>10.988</v>
      </c>
      <c r="M34" s="20" t="n">
        <f aca="false">SUBTOTAL(9,M31:M33)</f>
        <v>1.94444444444444</v>
      </c>
      <c r="N34" s="16" t="n">
        <f aca="false">SUBTOTAL(9,N31:N33)</f>
        <v>1.75</v>
      </c>
      <c r="O34" s="20"/>
    </row>
    <row r="35" customFormat="false" ht="15" hidden="false" customHeight="false" outlineLevel="2" collapsed="false">
      <c r="A35" s="9" t="n">
        <v>11</v>
      </c>
      <c r="B35" s="9" t="n">
        <v>67</v>
      </c>
      <c r="C35" s="9" t="s">
        <v>112</v>
      </c>
      <c r="D35" s="10" t="n">
        <v>12</v>
      </c>
      <c r="E35" s="10" t="n">
        <v>3900</v>
      </c>
      <c r="F35" s="10" t="s">
        <v>34</v>
      </c>
      <c r="G35" s="11" t="n">
        <v>551</v>
      </c>
      <c r="H35" s="18" t="n">
        <v>2</v>
      </c>
      <c r="I35" s="10" t="s">
        <v>68</v>
      </c>
      <c r="J35" s="10" t="n">
        <f aca="false">H35*21</f>
        <v>42</v>
      </c>
      <c r="K35" s="13" t="n">
        <f aca="false">G35*0.2</f>
        <v>110.2</v>
      </c>
      <c r="L35" s="14" t="n">
        <f aca="false">K35/50</f>
        <v>2.204</v>
      </c>
      <c r="M35" s="14" t="n">
        <f aca="false">J35/54</f>
        <v>0.777777777777778</v>
      </c>
      <c r="N35" s="10" t="n">
        <f aca="false">7*H35/20</f>
        <v>0.7</v>
      </c>
      <c r="O35" s="14"/>
    </row>
    <row r="36" customFormat="false" ht="15" hidden="false" customHeight="false" outlineLevel="2" collapsed="false">
      <c r="A36" s="9" t="n">
        <v>11</v>
      </c>
      <c r="B36" s="9" t="n">
        <v>67</v>
      </c>
      <c r="C36" s="9" t="s">
        <v>112</v>
      </c>
      <c r="D36" s="10" t="n">
        <v>12</v>
      </c>
      <c r="E36" s="10" t="n">
        <v>3901</v>
      </c>
      <c r="F36" s="10" t="s">
        <v>34</v>
      </c>
      <c r="G36" s="11" t="n">
        <v>742</v>
      </c>
      <c r="H36" s="12" t="n">
        <v>1</v>
      </c>
      <c r="I36" s="10" t="s">
        <v>29</v>
      </c>
      <c r="J36" s="10" t="n">
        <f aca="false">H36*21</f>
        <v>21</v>
      </c>
      <c r="K36" s="13" t="n">
        <f aca="false">G36*0.2</f>
        <v>148.4</v>
      </c>
      <c r="L36" s="14" t="n">
        <f aca="false">K36/50</f>
        <v>2.968</v>
      </c>
      <c r="M36" s="14" t="n">
        <f aca="false">J36/54</f>
        <v>0.388888888888889</v>
      </c>
      <c r="N36" s="10" t="n">
        <f aca="false">7*H36/20</f>
        <v>0.35</v>
      </c>
      <c r="O36" s="14"/>
    </row>
    <row r="37" s="21" customFormat="true" ht="15" hidden="false" customHeight="false" outlineLevel="1" collapsed="false">
      <c r="A37" s="15"/>
      <c r="B37" s="15"/>
      <c r="C37" s="15"/>
      <c r="D37" s="16"/>
      <c r="E37" s="16"/>
      <c r="F37" s="16"/>
      <c r="G37" s="17" t="n">
        <f aca="false">SUBTOTAL(9,G35:G36)</f>
        <v>1293</v>
      </c>
      <c r="H37" s="18" t="n">
        <f aca="false">SUBTOTAL(9,H35:H36)</f>
        <v>3</v>
      </c>
      <c r="I37" s="16"/>
      <c r="J37" s="16" t="n">
        <f aca="false">SUBTOTAL(9,J35:J36)</f>
        <v>63</v>
      </c>
      <c r="K37" s="19" t="n">
        <f aca="false">SUBTOTAL(9,K35:K36)</f>
        <v>258.6</v>
      </c>
      <c r="L37" s="20" t="n">
        <f aca="false">SUBTOTAL(9,L35:L36)</f>
        <v>5.172</v>
      </c>
      <c r="M37" s="20" t="n">
        <f aca="false">SUBTOTAL(9,M35:M36)</f>
        <v>1.16666666666667</v>
      </c>
      <c r="N37" s="16" t="n">
        <f aca="false">SUBTOTAL(9,N35:N36)</f>
        <v>1.05</v>
      </c>
      <c r="O37" s="20"/>
    </row>
    <row r="38" customFormat="false" ht="15" hidden="false" customHeight="false" outlineLevel="2" collapsed="false">
      <c r="A38" s="9" t="n">
        <v>11</v>
      </c>
      <c r="B38" s="9" t="n">
        <v>67</v>
      </c>
      <c r="C38" s="9" t="s">
        <v>112</v>
      </c>
      <c r="D38" s="10" t="n">
        <v>13</v>
      </c>
      <c r="E38" s="10" t="n">
        <v>3899</v>
      </c>
      <c r="F38" s="10" t="s">
        <v>30</v>
      </c>
      <c r="G38" s="11" t="n">
        <v>1716</v>
      </c>
      <c r="H38" s="12" t="n">
        <v>3</v>
      </c>
      <c r="I38" s="10" t="s">
        <v>24</v>
      </c>
      <c r="J38" s="10" t="n">
        <f aca="false">H38*21</f>
        <v>63</v>
      </c>
      <c r="K38" s="13" t="n">
        <f aca="false">G38*0.2</f>
        <v>343.2</v>
      </c>
      <c r="L38" s="14" t="n">
        <f aca="false">K38/50</f>
        <v>6.864</v>
      </c>
      <c r="M38" s="14" t="n">
        <f aca="false">J38/54</f>
        <v>1.16666666666667</v>
      </c>
      <c r="N38" s="10" t="n">
        <f aca="false">7*H38/20</f>
        <v>1.05</v>
      </c>
      <c r="O38" s="14"/>
    </row>
    <row r="39" s="21" customFormat="true" ht="15" hidden="false" customHeight="false" outlineLevel="1" collapsed="false">
      <c r="A39" s="15"/>
      <c r="B39" s="15"/>
      <c r="C39" s="15"/>
      <c r="D39" s="16"/>
      <c r="E39" s="16"/>
      <c r="F39" s="16"/>
      <c r="G39" s="17" t="n">
        <f aca="false">SUBTOTAL(9,G38:G38)</f>
        <v>1716</v>
      </c>
      <c r="H39" s="18" t="n">
        <f aca="false">SUBTOTAL(9,H38:H38)</f>
        <v>3</v>
      </c>
      <c r="I39" s="16"/>
      <c r="J39" s="16" t="n">
        <f aca="false">SUBTOTAL(9,J38:J38)</f>
        <v>63</v>
      </c>
      <c r="K39" s="19" t="n">
        <f aca="false">SUBTOTAL(9,K38:K38)</f>
        <v>343.2</v>
      </c>
      <c r="L39" s="20" t="n">
        <f aca="false">SUBTOTAL(9,L38:L38)</f>
        <v>6.864</v>
      </c>
      <c r="M39" s="20" t="n">
        <f aca="false">SUBTOTAL(9,M38:M38)</f>
        <v>1.16666666666667</v>
      </c>
      <c r="N39" s="16" t="n">
        <f aca="false">SUBTOTAL(9,N38:N38)</f>
        <v>1.05</v>
      </c>
      <c r="O39" s="20"/>
    </row>
    <row r="40" customFormat="false" ht="15" hidden="false" customHeight="false" outlineLevel="2" collapsed="false">
      <c r="A40" s="9" t="n">
        <v>11</v>
      </c>
      <c r="B40" s="9" t="n">
        <v>67</v>
      </c>
      <c r="C40" s="9" t="s">
        <v>112</v>
      </c>
      <c r="D40" s="10" t="n">
        <v>14</v>
      </c>
      <c r="E40" s="10" t="n">
        <v>3902</v>
      </c>
      <c r="F40" s="10" t="s">
        <v>34</v>
      </c>
      <c r="G40" s="11" t="n">
        <v>1014</v>
      </c>
      <c r="H40" s="18" t="n">
        <v>4</v>
      </c>
      <c r="I40" s="10" t="s">
        <v>96</v>
      </c>
      <c r="J40" s="10" t="n">
        <f aca="false">H40*21</f>
        <v>84</v>
      </c>
      <c r="K40" s="13" t="n">
        <f aca="false">G40*0.2</f>
        <v>202.8</v>
      </c>
      <c r="L40" s="14" t="n">
        <f aca="false">K40/50</f>
        <v>4.056</v>
      </c>
      <c r="M40" s="14" t="n">
        <f aca="false">J40/54</f>
        <v>1.55555555555556</v>
      </c>
      <c r="N40" s="10" t="n">
        <f aca="false">7*H40/20</f>
        <v>1.4</v>
      </c>
      <c r="O40" s="14"/>
    </row>
    <row r="41" s="21" customFormat="true" ht="15" hidden="false" customHeight="false" outlineLevel="1" collapsed="false">
      <c r="A41" s="15"/>
      <c r="B41" s="15"/>
      <c r="C41" s="15"/>
      <c r="D41" s="16"/>
      <c r="E41" s="16"/>
      <c r="F41" s="16"/>
      <c r="G41" s="17" t="n">
        <f aca="false">SUBTOTAL(9,G40:G40)</f>
        <v>1014</v>
      </c>
      <c r="H41" s="18" t="n">
        <f aca="false">SUBTOTAL(9,H40:H40)</f>
        <v>4</v>
      </c>
      <c r="I41" s="16"/>
      <c r="J41" s="16" t="n">
        <f aca="false">SUBTOTAL(9,J40:J40)</f>
        <v>84</v>
      </c>
      <c r="K41" s="19" t="n">
        <f aca="false">SUBTOTAL(9,K40:K40)</f>
        <v>202.8</v>
      </c>
      <c r="L41" s="20" t="n">
        <f aca="false">SUBTOTAL(9,L40:L40)</f>
        <v>4.056</v>
      </c>
      <c r="M41" s="20" t="n">
        <f aca="false">SUBTOTAL(9,M40:M40)</f>
        <v>1.55555555555556</v>
      </c>
      <c r="N41" s="16" t="n">
        <f aca="false">SUBTOTAL(9,N40:N40)</f>
        <v>1.4</v>
      </c>
      <c r="O41" s="20"/>
    </row>
    <row r="42" customFormat="false" ht="15" hidden="false" customHeight="false" outlineLevel="2" collapsed="false">
      <c r="A42" s="9" t="n">
        <v>11</v>
      </c>
      <c r="B42" s="9" t="n">
        <v>79</v>
      </c>
      <c r="C42" s="9" t="s">
        <v>113</v>
      </c>
      <c r="D42" s="10" t="n">
        <v>15</v>
      </c>
      <c r="E42" s="10" t="n">
        <v>4153</v>
      </c>
      <c r="F42" s="10" t="s">
        <v>34</v>
      </c>
      <c r="G42" s="11" t="n">
        <v>221</v>
      </c>
      <c r="H42" s="18" t="n">
        <v>2</v>
      </c>
      <c r="I42" s="10" t="s">
        <v>68</v>
      </c>
      <c r="J42" s="10" t="n">
        <f aca="false">H42*21</f>
        <v>42</v>
      </c>
      <c r="K42" s="13" t="n">
        <f aca="false">G42*0.2</f>
        <v>44.2</v>
      </c>
      <c r="L42" s="14" t="n">
        <f aca="false">K42/50</f>
        <v>0.884</v>
      </c>
      <c r="M42" s="14" t="n">
        <f aca="false">J42/54</f>
        <v>0.777777777777778</v>
      </c>
      <c r="N42" s="10" t="n">
        <f aca="false">7*H42/20</f>
        <v>0.7</v>
      </c>
      <c r="O42" s="14"/>
    </row>
    <row r="43" s="21" customFormat="true" ht="15" hidden="false" customHeight="false" outlineLevel="1" collapsed="false">
      <c r="A43" s="15"/>
      <c r="B43" s="15"/>
      <c r="C43" s="15"/>
      <c r="D43" s="16"/>
      <c r="E43" s="16"/>
      <c r="F43" s="16"/>
      <c r="G43" s="17" t="n">
        <f aca="false">SUBTOTAL(9,G42:G42)</f>
        <v>221</v>
      </c>
      <c r="H43" s="18" t="n">
        <f aca="false">SUBTOTAL(9,H42:H42)</f>
        <v>2</v>
      </c>
      <c r="I43" s="16"/>
      <c r="J43" s="16" t="n">
        <f aca="false">SUBTOTAL(9,J42:J42)</f>
        <v>42</v>
      </c>
      <c r="K43" s="19" t="n">
        <f aca="false">SUBTOTAL(9,K42:K42)</f>
        <v>44.2</v>
      </c>
      <c r="L43" s="20" t="n">
        <f aca="false">SUBTOTAL(9,L42:L42)</f>
        <v>0.884</v>
      </c>
      <c r="M43" s="20" t="n">
        <f aca="false">SUBTOTAL(9,M42:M42)</f>
        <v>0.777777777777778</v>
      </c>
      <c r="N43" s="16" t="n">
        <f aca="false">SUBTOTAL(9,N42:N42)</f>
        <v>0.7</v>
      </c>
      <c r="O43" s="20"/>
    </row>
    <row r="44" customFormat="false" ht="15" hidden="false" customHeight="false" outlineLevel="2" collapsed="false">
      <c r="A44" s="9" t="n">
        <v>11</v>
      </c>
      <c r="B44" s="9" t="n">
        <v>79</v>
      </c>
      <c r="C44" s="9" t="s">
        <v>113</v>
      </c>
      <c r="D44" s="10" t="n">
        <v>16</v>
      </c>
      <c r="E44" s="10" t="n">
        <v>4152</v>
      </c>
      <c r="F44" s="10" t="s">
        <v>34</v>
      </c>
      <c r="G44" s="11" t="n">
        <v>250</v>
      </c>
      <c r="H44" s="12" t="n">
        <v>1</v>
      </c>
      <c r="I44" s="10" t="s">
        <v>29</v>
      </c>
      <c r="J44" s="10" t="n">
        <f aca="false">H44*21</f>
        <v>21</v>
      </c>
      <c r="K44" s="13" t="n">
        <f aca="false">G44*0.2</f>
        <v>50</v>
      </c>
      <c r="L44" s="14" t="n">
        <f aca="false">K44/50</f>
        <v>1</v>
      </c>
      <c r="M44" s="14" t="n">
        <f aca="false">J44/54</f>
        <v>0.388888888888889</v>
      </c>
      <c r="N44" s="10" t="n">
        <f aca="false">7*H44/20</f>
        <v>0.35</v>
      </c>
      <c r="O44" s="14"/>
    </row>
    <row r="45" customFormat="false" ht="15" hidden="false" customHeight="false" outlineLevel="2" collapsed="false">
      <c r="A45" s="9" t="n">
        <v>11</v>
      </c>
      <c r="B45" s="9" t="n">
        <v>79</v>
      </c>
      <c r="C45" s="9" t="s">
        <v>113</v>
      </c>
      <c r="D45" s="10" t="n">
        <v>16</v>
      </c>
      <c r="E45" s="10" t="n">
        <v>4154</v>
      </c>
      <c r="F45" s="10" t="s">
        <v>34</v>
      </c>
      <c r="G45" s="11" t="n">
        <v>283</v>
      </c>
      <c r="H45" s="18" t="n">
        <v>2</v>
      </c>
      <c r="I45" s="10" t="s">
        <v>68</v>
      </c>
      <c r="J45" s="10" t="n">
        <f aca="false">H45*21</f>
        <v>42</v>
      </c>
      <c r="K45" s="13" t="n">
        <f aca="false">G45*0.2</f>
        <v>56.6</v>
      </c>
      <c r="L45" s="14" t="n">
        <f aca="false">K45/50</f>
        <v>1.132</v>
      </c>
      <c r="M45" s="14" t="n">
        <f aca="false">J45/54</f>
        <v>0.777777777777778</v>
      </c>
      <c r="N45" s="10" t="n">
        <f aca="false">7*H45/20</f>
        <v>0.7</v>
      </c>
      <c r="O45" s="14"/>
    </row>
    <row r="46" s="21" customFormat="true" ht="15" hidden="false" customHeight="false" outlineLevel="1" collapsed="false">
      <c r="A46" s="15"/>
      <c r="B46" s="15"/>
      <c r="C46" s="15"/>
      <c r="D46" s="16"/>
      <c r="E46" s="16"/>
      <c r="F46" s="16"/>
      <c r="G46" s="17" t="n">
        <f aca="false">SUBTOTAL(9,G44:G45)</f>
        <v>533</v>
      </c>
      <c r="H46" s="18" t="n">
        <f aca="false">SUBTOTAL(9,H44:H45)</f>
        <v>3</v>
      </c>
      <c r="I46" s="16"/>
      <c r="J46" s="16" t="n">
        <f aca="false">SUBTOTAL(9,J44:J45)</f>
        <v>63</v>
      </c>
      <c r="K46" s="19" t="n">
        <f aca="false">SUBTOTAL(9,K44:K45)</f>
        <v>106.6</v>
      </c>
      <c r="L46" s="20" t="n">
        <f aca="false">SUBTOTAL(9,L44:L45)</f>
        <v>2.132</v>
      </c>
      <c r="M46" s="20" t="n">
        <f aca="false">SUBTOTAL(9,M44:M45)</f>
        <v>1.16666666666667</v>
      </c>
      <c r="N46" s="16" t="n">
        <f aca="false">SUBTOTAL(9,N44:N45)</f>
        <v>1.05</v>
      </c>
      <c r="O46" s="20"/>
    </row>
    <row r="47" customFormat="false" ht="15" hidden="false" customHeight="false" outlineLevel="2" collapsed="false">
      <c r="A47" s="9" t="n">
        <v>11</v>
      </c>
      <c r="B47" s="9" t="n">
        <v>79</v>
      </c>
      <c r="C47" s="9" t="s">
        <v>113</v>
      </c>
      <c r="D47" s="10" t="n">
        <v>17</v>
      </c>
      <c r="E47" s="10" t="n">
        <v>4155</v>
      </c>
      <c r="F47" s="10" t="s">
        <v>34</v>
      </c>
      <c r="G47" s="11" t="n">
        <v>699</v>
      </c>
      <c r="H47" s="18" t="n">
        <v>2</v>
      </c>
      <c r="I47" s="10" t="s">
        <v>68</v>
      </c>
      <c r="J47" s="10" t="n">
        <f aca="false">H47*21</f>
        <v>42</v>
      </c>
      <c r="K47" s="13" t="n">
        <f aca="false">G47*0.2</f>
        <v>139.8</v>
      </c>
      <c r="L47" s="14" t="n">
        <f aca="false">K47/50</f>
        <v>2.796</v>
      </c>
      <c r="M47" s="14" t="n">
        <f aca="false">J47/54</f>
        <v>0.777777777777778</v>
      </c>
      <c r="N47" s="10" t="n">
        <f aca="false">7*H47/20</f>
        <v>0.7</v>
      </c>
      <c r="O47" s="14"/>
    </row>
    <row r="48" customFormat="false" ht="15" hidden="false" customHeight="false" outlineLevel="2" collapsed="false">
      <c r="A48" s="9" t="n">
        <v>11</v>
      </c>
      <c r="B48" s="9" t="n">
        <v>79</v>
      </c>
      <c r="C48" s="9" t="s">
        <v>113</v>
      </c>
      <c r="D48" s="10" t="n">
        <v>17</v>
      </c>
      <c r="E48" s="10" t="n">
        <v>4156</v>
      </c>
      <c r="F48" s="10" t="s">
        <v>34</v>
      </c>
      <c r="G48" s="11" t="n">
        <v>189</v>
      </c>
      <c r="H48" s="12" t="n">
        <v>1</v>
      </c>
      <c r="I48" s="10" t="s">
        <v>29</v>
      </c>
      <c r="J48" s="10" t="n">
        <f aca="false">H48*21</f>
        <v>21</v>
      </c>
      <c r="K48" s="13" t="n">
        <f aca="false">G48*0.2</f>
        <v>37.8</v>
      </c>
      <c r="L48" s="14" t="n">
        <f aca="false">K48/50</f>
        <v>0.756</v>
      </c>
      <c r="M48" s="14" t="n">
        <f aca="false">J48/54</f>
        <v>0.388888888888889</v>
      </c>
      <c r="N48" s="10" t="n">
        <f aca="false">7*H48/20</f>
        <v>0.35</v>
      </c>
      <c r="O48" s="14"/>
    </row>
    <row r="49" s="21" customFormat="true" ht="15" hidden="false" customHeight="false" outlineLevel="1" collapsed="false">
      <c r="A49" s="15"/>
      <c r="B49" s="15"/>
      <c r="C49" s="15"/>
      <c r="D49" s="16"/>
      <c r="E49" s="16"/>
      <c r="F49" s="16"/>
      <c r="G49" s="17" t="n">
        <f aca="false">SUBTOTAL(9,G47:G48)</f>
        <v>888</v>
      </c>
      <c r="H49" s="18" t="n">
        <f aca="false">SUBTOTAL(9,H47:H48)</f>
        <v>3</v>
      </c>
      <c r="I49" s="16"/>
      <c r="J49" s="16" t="n">
        <f aca="false">SUBTOTAL(9,J47:J48)</f>
        <v>63</v>
      </c>
      <c r="K49" s="19" t="n">
        <f aca="false">SUBTOTAL(9,K47:K48)</f>
        <v>177.6</v>
      </c>
      <c r="L49" s="20" t="n">
        <f aca="false">SUBTOTAL(9,L47:L48)</f>
        <v>3.552</v>
      </c>
      <c r="M49" s="20" t="n">
        <f aca="false">SUBTOTAL(9,M47:M48)</f>
        <v>1.16666666666667</v>
      </c>
      <c r="N49" s="16" t="n">
        <f aca="false">SUBTOTAL(9,N47:N48)</f>
        <v>1.05</v>
      </c>
      <c r="O49" s="20"/>
    </row>
    <row r="50" customFormat="false" ht="15" hidden="false" customHeight="false" outlineLevel="2" collapsed="false">
      <c r="A50" s="9" t="n">
        <v>11</v>
      </c>
      <c r="B50" s="9" t="n">
        <v>79</v>
      </c>
      <c r="C50" s="9" t="s">
        <v>113</v>
      </c>
      <c r="D50" s="10" t="n">
        <v>18</v>
      </c>
      <c r="E50" s="10" t="n">
        <v>4148</v>
      </c>
      <c r="F50" s="10" t="s">
        <v>30</v>
      </c>
      <c r="G50" s="11" t="n">
        <v>921</v>
      </c>
      <c r="H50" s="18" t="n">
        <v>3</v>
      </c>
      <c r="I50" s="10" t="s">
        <v>28</v>
      </c>
      <c r="J50" s="10" t="n">
        <f aca="false">H50*21</f>
        <v>63</v>
      </c>
      <c r="K50" s="13" t="n">
        <f aca="false">G50*0.2</f>
        <v>184.2</v>
      </c>
      <c r="L50" s="14" t="n">
        <f aca="false">K50/50</f>
        <v>3.684</v>
      </c>
      <c r="M50" s="14" t="n">
        <f aca="false">J50/54</f>
        <v>1.16666666666667</v>
      </c>
      <c r="N50" s="10" t="n">
        <f aca="false">7*H50/20</f>
        <v>1.05</v>
      </c>
      <c r="O50" s="14"/>
    </row>
    <row r="51" customFormat="false" ht="15" hidden="false" customHeight="false" outlineLevel="2" collapsed="false">
      <c r="A51" s="9" t="n">
        <v>11</v>
      </c>
      <c r="B51" s="9" t="n">
        <v>79</v>
      </c>
      <c r="C51" s="9" t="s">
        <v>113</v>
      </c>
      <c r="D51" s="10" t="n">
        <v>18</v>
      </c>
      <c r="E51" s="10" t="n">
        <v>4149</v>
      </c>
      <c r="F51" s="10" t="s">
        <v>22</v>
      </c>
      <c r="G51" s="11" t="n">
        <v>813</v>
      </c>
      <c r="H51" s="12" t="n">
        <v>2</v>
      </c>
      <c r="I51" s="10" t="s">
        <v>28</v>
      </c>
      <c r="J51" s="10" t="n">
        <f aca="false">H51*21</f>
        <v>42</v>
      </c>
      <c r="K51" s="13" t="n">
        <f aca="false">G51*0.2</f>
        <v>162.6</v>
      </c>
      <c r="L51" s="14" t="n">
        <f aca="false">K51/50</f>
        <v>3.252</v>
      </c>
      <c r="M51" s="14" t="n">
        <f aca="false">J51/54</f>
        <v>0.777777777777778</v>
      </c>
      <c r="N51" s="10" t="n">
        <f aca="false">7*H51/20</f>
        <v>0.7</v>
      </c>
      <c r="O51" s="14"/>
    </row>
    <row r="52" customFormat="false" ht="15" hidden="false" customHeight="false" outlineLevel="2" collapsed="false">
      <c r="A52" s="9" t="n">
        <v>11</v>
      </c>
      <c r="B52" s="9" t="n">
        <v>79</v>
      </c>
      <c r="C52" s="9" t="s">
        <v>113</v>
      </c>
      <c r="D52" s="10" t="n">
        <v>18</v>
      </c>
      <c r="E52" s="10" t="n">
        <v>4150</v>
      </c>
      <c r="F52" s="10" t="s">
        <v>22</v>
      </c>
      <c r="G52" s="11" t="n">
        <v>165</v>
      </c>
      <c r="H52" s="12" t="n">
        <v>1</v>
      </c>
      <c r="I52" s="10" t="s">
        <v>29</v>
      </c>
      <c r="J52" s="10" t="n">
        <f aca="false">H52*21</f>
        <v>21</v>
      </c>
      <c r="K52" s="13" t="n">
        <f aca="false">G52*0.2</f>
        <v>33</v>
      </c>
      <c r="L52" s="14" t="n">
        <f aca="false">K52/50</f>
        <v>0.66</v>
      </c>
      <c r="M52" s="14" t="n">
        <f aca="false">J52/54</f>
        <v>0.388888888888889</v>
      </c>
      <c r="N52" s="10" t="n">
        <f aca="false">7*H52/20</f>
        <v>0.35</v>
      </c>
      <c r="O52" s="14"/>
    </row>
    <row r="53" customFormat="false" ht="15" hidden="false" customHeight="false" outlineLevel="2" collapsed="false">
      <c r="A53" s="9" t="n">
        <v>11</v>
      </c>
      <c r="B53" s="9" t="n">
        <v>79</v>
      </c>
      <c r="C53" s="9" t="s">
        <v>113</v>
      </c>
      <c r="D53" s="10" t="n">
        <v>18</v>
      </c>
      <c r="E53" s="10" t="n">
        <v>4151</v>
      </c>
      <c r="F53" s="10" t="s">
        <v>30</v>
      </c>
      <c r="G53" s="11" t="n">
        <v>1595</v>
      </c>
      <c r="H53" s="12" t="n">
        <v>3</v>
      </c>
      <c r="I53" s="10" t="s">
        <v>24</v>
      </c>
      <c r="J53" s="10" t="n">
        <f aca="false">H53*21</f>
        <v>63</v>
      </c>
      <c r="K53" s="13" t="n">
        <f aca="false">G53*0.2</f>
        <v>319</v>
      </c>
      <c r="L53" s="14" t="n">
        <f aca="false">K53/50</f>
        <v>6.38</v>
      </c>
      <c r="M53" s="14" t="n">
        <f aca="false">J53/54</f>
        <v>1.16666666666667</v>
      </c>
      <c r="N53" s="10" t="n">
        <f aca="false">7*H53/20</f>
        <v>1.05</v>
      </c>
      <c r="O53" s="14"/>
    </row>
    <row r="54" s="21" customFormat="true" ht="15" hidden="false" customHeight="false" outlineLevel="1" collapsed="false">
      <c r="A54" s="15"/>
      <c r="B54" s="15"/>
      <c r="C54" s="15"/>
      <c r="D54" s="16"/>
      <c r="E54" s="16"/>
      <c r="F54" s="16"/>
      <c r="G54" s="17" t="n">
        <f aca="false">SUBTOTAL(9,G50:G53)</f>
        <v>3494</v>
      </c>
      <c r="H54" s="18" t="n">
        <f aca="false">SUBTOTAL(9,H50:H53)</f>
        <v>9</v>
      </c>
      <c r="I54" s="16"/>
      <c r="J54" s="16" t="n">
        <f aca="false">SUBTOTAL(9,J50:J53)</f>
        <v>189</v>
      </c>
      <c r="K54" s="19" t="n">
        <f aca="false">SUBTOTAL(9,K50:K53)</f>
        <v>698.8</v>
      </c>
      <c r="L54" s="20" t="n">
        <f aca="false">SUBTOTAL(9,L50:L53)</f>
        <v>13.976</v>
      </c>
      <c r="M54" s="20" t="n">
        <f aca="false">SUBTOTAL(9,M50:M53)</f>
        <v>3.5</v>
      </c>
      <c r="N54" s="16" t="n">
        <f aca="false">SUBTOTAL(9,N50:N53)</f>
        <v>3.15</v>
      </c>
      <c r="O54" s="20"/>
    </row>
    <row r="55" customFormat="false" ht="15" hidden="false" customHeight="false" outlineLevel="2" collapsed="false">
      <c r="A55" s="9" t="n">
        <v>11</v>
      </c>
      <c r="B55" s="9" t="n">
        <v>79</v>
      </c>
      <c r="C55" s="9" t="s">
        <v>113</v>
      </c>
      <c r="D55" s="10" t="n">
        <v>19</v>
      </c>
      <c r="E55" s="10" t="n">
        <v>4157</v>
      </c>
      <c r="F55" s="10" t="s">
        <v>34</v>
      </c>
      <c r="G55" s="11" t="n">
        <v>1691</v>
      </c>
      <c r="H55" s="12" t="n">
        <v>3</v>
      </c>
      <c r="I55" s="10" t="s">
        <v>24</v>
      </c>
      <c r="J55" s="10" t="n">
        <f aca="false">H55*21</f>
        <v>63</v>
      </c>
      <c r="K55" s="13" t="n">
        <f aca="false">G55*0.2</f>
        <v>338.2</v>
      </c>
      <c r="L55" s="14" t="n">
        <f aca="false">K55/50</f>
        <v>6.764</v>
      </c>
      <c r="M55" s="14" t="n">
        <f aca="false">J55/54</f>
        <v>1.16666666666667</v>
      </c>
      <c r="N55" s="10" t="n">
        <f aca="false">7*H55/20</f>
        <v>1.05</v>
      </c>
      <c r="O55" s="14"/>
    </row>
    <row r="56" s="21" customFormat="true" ht="15" hidden="false" customHeight="false" outlineLevel="1" collapsed="false">
      <c r="A56" s="15"/>
      <c r="B56" s="15"/>
      <c r="C56" s="15"/>
      <c r="D56" s="16"/>
      <c r="E56" s="16"/>
      <c r="F56" s="16"/>
      <c r="G56" s="17" t="n">
        <f aca="false">SUBTOTAL(9,G55:G55)</f>
        <v>1691</v>
      </c>
      <c r="H56" s="18" t="n">
        <f aca="false">SUBTOTAL(9,H55:H55)</f>
        <v>3</v>
      </c>
      <c r="I56" s="16"/>
      <c r="J56" s="16" t="n">
        <f aca="false">SUBTOTAL(9,J55:J55)</f>
        <v>63</v>
      </c>
      <c r="K56" s="19" t="n">
        <f aca="false">SUBTOTAL(9,K55:K55)</f>
        <v>338.2</v>
      </c>
      <c r="L56" s="20" t="n">
        <f aca="false">SUBTOTAL(9,L55:L55)</f>
        <v>6.764</v>
      </c>
      <c r="M56" s="20" t="n">
        <f aca="false">SUBTOTAL(9,M55:M55)</f>
        <v>1.16666666666667</v>
      </c>
      <c r="N56" s="16" t="n">
        <f aca="false">SUBTOTAL(9,N55:N55)</f>
        <v>1.05</v>
      </c>
      <c r="O56" s="20"/>
    </row>
    <row r="57" customFormat="false" ht="15" hidden="false" customHeight="false" outlineLevel="2" collapsed="false">
      <c r="A57" s="9" t="n">
        <v>11</v>
      </c>
      <c r="B57" s="9" t="n">
        <v>112</v>
      </c>
      <c r="C57" s="9" t="s">
        <v>114</v>
      </c>
      <c r="D57" s="10" t="n">
        <v>20</v>
      </c>
      <c r="E57" s="10" t="n">
        <v>5683</v>
      </c>
      <c r="F57" s="10" t="s">
        <v>34</v>
      </c>
      <c r="G57" s="11" t="n">
        <v>1204</v>
      </c>
      <c r="H57" s="12" t="n">
        <v>2</v>
      </c>
      <c r="I57" s="10" t="s">
        <v>28</v>
      </c>
      <c r="J57" s="10" t="n">
        <f aca="false">H57*21</f>
        <v>42</v>
      </c>
      <c r="K57" s="13" t="n">
        <f aca="false">G57*0.2</f>
        <v>240.8</v>
      </c>
      <c r="L57" s="14" t="n">
        <f aca="false">K57/50</f>
        <v>4.816</v>
      </c>
      <c r="M57" s="14" t="n">
        <f aca="false">J57/54</f>
        <v>0.777777777777778</v>
      </c>
      <c r="N57" s="10" t="n">
        <f aca="false">7*H57/20</f>
        <v>0.7</v>
      </c>
      <c r="O57" s="14"/>
    </row>
    <row r="58" customFormat="false" ht="15" hidden="false" customHeight="false" outlineLevel="2" collapsed="false">
      <c r="A58" s="9" t="n">
        <v>11</v>
      </c>
      <c r="B58" s="9" t="n">
        <v>112</v>
      </c>
      <c r="C58" s="9" t="s">
        <v>114</v>
      </c>
      <c r="D58" s="10" t="n">
        <v>20</v>
      </c>
      <c r="E58" s="10" t="n">
        <v>5698</v>
      </c>
      <c r="F58" s="10" t="s">
        <v>34</v>
      </c>
      <c r="G58" s="11" t="n">
        <v>485</v>
      </c>
      <c r="H58" s="18" t="n">
        <v>2</v>
      </c>
      <c r="I58" s="10" t="s">
        <v>68</v>
      </c>
      <c r="J58" s="10" t="n">
        <f aca="false">H58*21</f>
        <v>42</v>
      </c>
      <c r="K58" s="13" t="n">
        <f aca="false">G58*0.2</f>
        <v>97</v>
      </c>
      <c r="L58" s="14" t="n">
        <f aca="false">K58/50</f>
        <v>1.94</v>
      </c>
      <c r="M58" s="14" t="n">
        <f aca="false">J58/54</f>
        <v>0.777777777777778</v>
      </c>
      <c r="N58" s="10" t="n">
        <f aca="false">7*H58/20</f>
        <v>0.7</v>
      </c>
      <c r="O58" s="14"/>
    </row>
    <row r="59" s="21" customFormat="true" ht="15" hidden="false" customHeight="false" outlineLevel="1" collapsed="false">
      <c r="A59" s="15"/>
      <c r="B59" s="15"/>
      <c r="C59" s="15"/>
      <c r="D59" s="16"/>
      <c r="E59" s="16"/>
      <c r="F59" s="16"/>
      <c r="G59" s="17" t="n">
        <f aca="false">SUBTOTAL(9,G57:G58)</f>
        <v>1689</v>
      </c>
      <c r="H59" s="18" t="n">
        <f aca="false">SUBTOTAL(9,H57:H58)</f>
        <v>4</v>
      </c>
      <c r="I59" s="16"/>
      <c r="J59" s="16" t="n">
        <f aca="false">SUBTOTAL(9,J57:J58)</f>
        <v>84</v>
      </c>
      <c r="K59" s="19" t="n">
        <f aca="false">SUBTOTAL(9,K57:K58)</f>
        <v>337.8</v>
      </c>
      <c r="L59" s="20" t="n">
        <f aca="false">SUBTOTAL(9,L57:L58)</f>
        <v>6.756</v>
      </c>
      <c r="M59" s="20" t="n">
        <f aca="false">SUBTOTAL(9,M57:M58)</f>
        <v>1.55555555555556</v>
      </c>
      <c r="N59" s="16" t="n">
        <f aca="false">SUBTOTAL(9,N57:N58)</f>
        <v>1.4</v>
      </c>
      <c r="O59" s="20"/>
    </row>
    <row r="60" customFormat="false" ht="15" hidden="false" customHeight="false" outlineLevel="2" collapsed="false">
      <c r="A60" s="9" t="n">
        <v>11</v>
      </c>
      <c r="B60" s="9" t="n">
        <v>112</v>
      </c>
      <c r="C60" s="9" t="s">
        <v>114</v>
      </c>
      <c r="D60" s="10" t="n">
        <v>21</v>
      </c>
      <c r="E60" s="10" t="n">
        <v>5699</v>
      </c>
      <c r="F60" s="10" t="s">
        <v>34</v>
      </c>
      <c r="G60" s="11" t="n">
        <v>793</v>
      </c>
      <c r="H60" s="12" t="n">
        <v>2</v>
      </c>
      <c r="I60" s="10" t="s">
        <v>68</v>
      </c>
      <c r="J60" s="10" t="n">
        <f aca="false">H60*21</f>
        <v>42</v>
      </c>
      <c r="K60" s="13" t="n">
        <f aca="false">G60*0.2</f>
        <v>158.6</v>
      </c>
      <c r="L60" s="14" t="n">
        <f aca="false">K60/50</f>
        <v>3.172</v>
      </c>
      <c r="M60" s="14" t="n">
        <f aca="false">J60/54</f>
        <v>0.777777777777778</v>
      </c>
      <c r="N60" s="10" t="n">
        <f aca="false">7*H60/20</f>
        <v>0.7</v>
      </c>
      <c r="O60" s="14"/>
    </row>
    <row r="61" customFormat="false" ht="15" hidden="false" customHeight="false" outlineLevel="2" collapsed="false">
      <c r="A61" s="9" t="n">
        <v>11</v>
      </c>
      <c r="B61" s="9" t="n">
        <v>112</v>
      </c>
      <c r="C61" s="9" t="s">
        <v>114</v>
      </c>
      <c r="D61" s="10" t="n">
        <v>21</v>
      </c>
      <c r="E61" s="10" t="n">
        <v>5700</v>
      </c>
      <c r="F61" s="10" t="s">
        <v>34</v>
      </c>
      <c r="G61" s="11" t="n">
        <v>727</v>
      </c>
      <c r="H61" s="12" t="n">
        <v>1</v>
      </c>
      <c r="I61" s="10" t="s">
        <v>29</v>
      </c>
      <c r="J61" s="10" t="n">
        <f aca="false">H61*21</f>
        <v>21</v>
      </c>
      <c r="K61" s="13" t="n">
        <f aca="false">G61*0.2</f>
        <v>145.4</v>
      </c>
      <c r="L61" s="14" t="n">
        <f aca="false">K61/50</f>
        <v>2.908</v>
      </c>
      <c r="M61" s="14" t="n">
        <f aca="false">J61/54</f>
        <v>0.388888888888889</v>
      </c>
      <c r="N61" s="10" t="n">
        <f aca="false">7*H61/20</f>
        <v>0.35</v>
      </c>
      <c r="O61" s="14"/>
    </row>
    <row r="62" s="21" customFormat="true" ht="15" hidden="false" customHeight="false" outlineLevel="1" collapsed="false">
      <c r="A62" s="15"/>
      <c r="B62" s="15"/>
      <c r="C62" s="15"/>
      <c r="D62" s="16"/>
      <c r="E62" s="16"/>
      <c r="F62" s="16"/>
      <c r="G62" s="17" t="n">
        <f aca="false">SUBTOTAL(9,G60:G61)</f>
        <v>1520</v>
      </c>
      <c r="H62" s="18" t="n">
        <f aca="false">SUBTOTAL(9,H60:H61)</f>
        <v>3</v>
      </c>
      <c r="I62" s="16"/>
      <c r="J62" s="16" t="n">
        <f aca="false">SUBTOTAL(9,J60:J61)</f>
        <v>63</v>
      </c>
      <c r="K62" s="19" t="n">
        <f aca="false">SUBTOTAL(9,K60:K61)</f>
        <v>304</v>
      </c>
      <c r="L62" s="20" t="n">
        <f aca="false">SUBTOTAL(9,L60:L61)</f>
        <v>6.08</v>
      </c>
      <c r="M62" s="20" t="n">
        <f aca="false">SUBTOTAL(9,M60:M61)</f>
        <v>1.16666666666667</v>
      </c>
      <c r="N62" s="16" t="n">
        <f aca="false">SUBTOTAL(9,N60:N61)</f>
        <v>1.05</v>
      </c>
      <c r="O62" s="20"/>
    </row>
    <row r="63" customFormat="false" ht="15" hidden="false" customHeight="false" outlineLevel="2" collapsed="false">
      <c r="A63" s="9" t="n">
        <v>11</v>
      </c>
      <c r="B63" s="9" t="n">
        <v>112</v>
      </c>
      <c r="C63" s="9" t="s">
        <v>114</v>
      </c>
      <c r="D63" s="10" t="n">
        <v>22</v>
      </c>
      <c r="E63" s="10" t="n">
        <v>5684</v>
      </c>
      <c r="F63" s="10" t="s">
        <v>34</v>
      </c>
      <c r="G63" s="11" t="n">
        <v>1073</v>
      </c>
      <c r="H63" s="12" t="n">
        <v>2</v>
      </c>
      <c r="I63" s="10" t="s">
        <v>28</v>
      </c>
      <c r="J63" s="10" t="n">
        <f aca="false">H63*21</f>
        <v>42</v>
      </c>
      <c r="K63" s="13" t="n">
        <f aca="false">G63*0.2</f>
        <v>214.6</v>
      </c>
      <c r="L63" s="14" t="n">
        <f aca="false">K63/50</f>
        <v>4.292</v>
      </c>
      <c r="M63" s="14" t="n">
        <f aca="false">J63/54</f>
        <v>0.777777777777778</v>
      </c>
      <c r="N63" s="10" t="n">
        <f aca="false">7*H63/20</f>
        <v>0.7</v>
      </c>
      <c r="O63" s="14"/>
    </row>
    <row r="64" s="21" customFormat="true" ht="15" hidden="false" customHeight="false" outlineLevel="1" collapsed="false">
      <c r="A64" s="15"/>
      <c r="B64" s="15"/>
      <c r="C64" s="15"/>
      <c r="D64" s="16"/>
      <c r="E64" s="16"/>
      <c r="F64" s="16"/>
      <c r="G64" s="17" t="n">
        <f aca="false">SUBTOTAL(9,G63:G63)</f>
        <v>1073</v>
      </c>
      <c r="H64" s="18" t="n">
        <f aca="false">SUBTOTAL(9,H63:H63)</f>
        <v>2</v>
      </c>
      <c r="I64" s="16"/>
      <c r="J64" s="16" t="n">
        <f aca="false">SUBTOTAL(9,J63:J63)</f>
        <v>42</v>
      </c>
      <c r="K64" s="19" t="n">
        <f aca="false">SUBTOTAL(9,K63:K63)</f>
        <v>214.6</v>
      </c>
      <c r="L64" s="20" t="n">
        <f aca="false">SUBTOTAL(9,L63:L63)</f>
        <v>4.292</v>
      </c>
      <c r="M64" s="20" t="n">
        <f aca="false">SUBTOTAL(9,M63:M63)</f>
        <v>0.777777777777778</v>
      </c>
      <c r="N64" s="16" t="n">
        <f aca="false">SUBTOTAL(9,N63:N63)</f>
        <v>0.7</v>
      </c>
      <c r="O64" s="20"/>
    </row>
    <row r="65" customFormat="false" ht="15" hidden="false" customHeight="false" outlineLevel="2" collapsed="false">
      <c r="A65" s="9" t="n">
        <v>11</v>
      </c>
      <c r="B65" s="9" t="n">
        <v>112</v>
      </c>
      <c r="C65" s="9" t="s">
        <v>114</v>
      </c>
      <c r="D65" s="10" t="n">
        <v>23</v>
      </c>
      <c r="E65" s="10" t="n">
        <v>5703</v>
      </c>
      <c r="F65" s="10" t="s">
        <v>34</v>
      </c>
      <c r="G65" s="11" t="n">
        <v>2652</v>
      </c>
      <c r="H65" s="12" t="n">
        <v>4</v>
      </c>
      <c r="I65" s="10" t="s">
        <v>115</v>
      </c>
      <c r="J65" s="10" t="n">
        <f aca="false">H65*21</f>
        <v>84</v>
      </c>
      <c r="K65" s="13" t="n">
        <f aca="false">G65*0.2</f>
        <v>530.4</v>
      </c>
      <c r="L65" s="14" t="n">
        <f aca="false">K65/50</f>
        <v>10.608</v>
      </c>
      <c r="M65" s="14" t="n">
        <f aca="false">J65/54</f>
        <v>1.55555555555556</v>
      </c>
      <c r="N65" s="10" t="n">
        <f aca="false">7*H65/20</f>
        <v>1.4</v>
      </c>
      <c r="O65" s="14"/>
    </row>
    <row r="66" s="21" customFormat="true" ht="15" hidden="false" customHeight="false" outlineLevel="1" collapsed="false">
      <c r="A66" s="15"/>
      <c r="B66" s="15"/>
      <c r="C66" s="15"/>
      <c r="D66" s="16"/>
      <c r="E66" s="16"/>
      <c r="F66" s="16"/>
      <c r="G66" s="17" t="n">
        <f aca="false">SUBTOTAL(9,G65:G65)</f>
        <v>2652</v>
      </c>
      <c r="H66" s="18" t="n">
        <f aca="false">SUBTOTAL(9,H65:H65)</f>
        <v>4</v>
      </c>
      <c r="I66" s="16"/>
      <c r="J66" s="16" t="n">
        <f aca="false">SUBTOTAL(9,J65:J65)</f>
        <v>84</v>
      </c>
      <c r="K66" s="19" t="n">
        <f aca="false">SUBTOTAL(9,K65:K65)</f>
        <v>530.4</v>
      </c>
      <c r="L66" s="20" t="n">
        <f aca="false">SUBTOTAL(9,L65:L65)</f>
        <v>10.608</v>
      </c>
      <c r="M66" s="20" t="n">
        <f aca="false">SUBTOTAL(9,M65:M65)</f>
        <v>1.55555555555556</v>
      </c>
      <c r="N66" s="16" t="n">
        <f aca="false">SUBTOTAL(9,N65:N65)</f>
        <v>1.4</v>
      </c>
      <c r="O66" s="20"/>
    </row>
    <row r="67" customFormat="false" ht="15" hidden="false" customHeight="false" outlineLevel="2" collapsed="false">
      <c r="A67" s="9" t="n">
        <v>11</v>
      </c>
      <c r="B67" s="9" t="n">
        <v>112</v>
      </c>
      <c r="C67" s="9" t="s">
        <v>114</v>
      </c>
      <c r="D67" s="10" t="n">
        <v>24</v>
      </c>
      <c r="E67" s="10" t="n">
        <v>5685</v>
      </c>
      <c r="F67" s="10" t="s">
        <v>34</v>
      </c>
      <c r="G67" s="11" t="n">
        <v>1780</v>
      </c>
      <c r="H67" s="12" t="n">
        <v>3</v>
      </c>
      <c r="I67" s="10" t="s">
        <v>24</v>
      </c>
      <c r="J67" s="10" t="n">
        <f aca="false">H67*21</f>
        <v>63</v>
      </c>
      <c r="K67" s="13" t="n">
        <f aca="false">G67*0.2</f>
        <v>356</v>
      </c>
      <c r="L67" s="14" t="n">
        <f aca="false">K67/50</f>
        <v>7.12</v>
      </c>
      <c r="M67" s="14" t="n">
        <f aca="false">J67/54</f>
        <v>1.16666666666667</v>
      </c>
      <c r="N67" s="10" t="n">
        <f aca="false">7*H67/20</f>
        <v>1.05</v>
      </c>
      <c r="O67" s="14"/>
    </row>
    <row r="68" customFormat="false" ht="15" hidden="false" customHeight="false" outlineLevel="2" collapsed="false">
      <c r="A68" s="9" t="n">
        <v>11</v>
      </c>
      <c r="B68" s="9" t="n">
        <v>112</v>
      </c>
      <c r="C68" s="9" t="s">
        <v>114</v>
      </c>
      <c r="D68" s="10" t="n">
        <v>24</v>
      </c>
      <c r="E68" s="10" t="n">
        <v>5689</v>
      </c>
      <c r="F68" s="10" t="s">
        <v>34</v>
      </c>
      <c r="G68" s="11" t="n">
        <v>1087</v>
      </c>
      <c r="H68" s="12" t="n">
        <v>2</v>
      </c>
      <c r="I68" s="10" t="s">
        <v>28</v>
      </c>
      <c r="J68" s="10" t="n">
        <f aca="false">H68*21</f>
        <v>42</v>
      </c>
      <c r="K68" s="13" t="n">
        <f aca="false">G68*0.2</f>
        <v>217.4</v>
      </c>
      <c r="L68" s="14" t="n">
        <f aca="false">K68/50</f>
        <v>4.348</v>
      </c>
      <c r="M68" s="14" t="n">
        <f aca="false">J68/54</f>
        <v>0.777777777777778</v>
      </c>
      <c r="N68" s="10" t="n">
        <f aca="false">7*H68/20</f>
        <v>0.7</v>
      </c>
      <c r="O68" s="14"/>
    </row>
    <row r="69" s="21" customFormat="true" ht="15" hidden="false" customHeight="false" outlineLevel="1" collapsed="false">
      <c r="A69" s="15"/>
      <c r="B69" s="15"/>
      <c r="C69" s="15"/>
      <c r="D69" s="16"/>
      <c r="E69" s="16"/>
      <c r="F69" s="16"/>
      <c r="G69" s="17" t="n">
        <f aca="false">SUBTOTAL(9,G67:G68)</f>
        <v>2867</v>
      </c>
      <c r="H69" s="18" t="n">
        <f aca="false">SUBTOTAL(9,H67:H68)</f>
        <v>5</v>
      </c>
      <c r="I69" s="16"/>
      <c r="J69" s="16" t="n">
        <f aca="false">SUBTOTAL(9,J67:J68)</f>
        <v>105</v>
      </c>
      <c r="K69" s="19" t="n">
        <f aca="false">SUBTOTAL(9,K67:K68)</f>
        <v>573.4</v>
      </c>
      <c r="L69" s="20" t="n">
        <f aca="false">SUBTOTAL(9,L67:L68)</f>
        <v>11.468</v>
      </c>
      <c r="M69" s="20" t="n">
        <f aca="false">SUBTOTAL(9,M67:M68)</f>
        <v>1.94444444444444</v>
      </c>
      <c r="N69" s="16" t="n">
        <f aca="false">SUBTOTAL(9,N67:N68)</f>
        <v>1.75</v>
      </c>
      <c r="O69" s="20"/>
    </row>
    <row r="70" customFormat="false" ht="15" hidden="false" customHeight="false" outlineLevel="2" collapsed="false">
      <c r="A70" s="9" t="n">
        <v>11</v>
      </c>
      <c r="B70" s="9" t="n">
        <v>112</v>
      </c>
      <c r="C70" s="9" t="s">
        <v>114</v>
      </c>
      <c r="D70" s="10" t="n">
        <v>25</v>
      </c>
      <c r="E70" s="10" t="n">
        <v>5686</v>
      </c>
      <c r="F70" s="10" t="s">
        <v>34</v>
      </c>
      <c r="G70" s="11" t="n">
        <v>384</v>
      </c>
      <c r="H70" s="12" t="n">
        <v>1</v>
      </c>
      <c r="I70" s="10" t="s">
        <v>29</v>
      </c>
      <c r="J70" s="10" t="n">
        <f aca="false">H70*21</f>
        <v>21</v>
      </c>
      <c r="K70" s="13" t="n">
        <f aca="false">G70*0.2</f>
        <v>76.8</v>
      </c>
      <c r="L70" s="14" t="n">
        <f aca="false">K70/50</f>
        <v>1.536</v>
      </c>
      <c r="M70" s="14" t="n">
        <f aca="false">J70/54</f>
        <v>0.388888888888889</v>
      </c>
      <c r="N70" s="10" t="n">
        <f aca="false">7*H70/20</f>
        <v>0.35</v>
      </c>
      <c r="O70" s="14"/>
    </row>
    <row r="71" customFormat="false" ht="15" hidden="false" customHeight="false" outlineLevel="2" collapsed="false">
      <c r="A71" s="9" t="n">
        <v>11</v>
      </c>
      <c r="B71" s="9" t="n">
        <v>112</v>
      </c>
      <c r="C71" s="9" t="s">
        <v>114</v>
      </c>
      <c r="D71" s="10" t="n">
        <v>25</v>
      </c>
      <c r="E71" s="10" t="n">
        <v>5688</v>
      </c>
      <c r="F71" s="10" t="s">
        <v>34</v>
      </c>
      <c r="G71" s="11" t="n">
        <v>2703</v>
      </c>
      <c r="H71" s="12" t="n">
        <v>4</v>
      </c>
      <c r="I71" s="10" t="s">
        <v>27</v>
      </c>
      <c r="J71" s="10" t="n">
        <f aca="false">H71*21</f>
        <v>84</v>
      </c>
      <c r="K71" s="13" t="n">
        <f aca="false">G71*0.2</f>
        <v>540.6</v>
      </c>
      <c r="L71" s="14" t="n">
        <f aca="false">K71/50</f>
        <v>10.812</v>
      </c>
      <c r="M71" s="14" t="n">
        <f aca="false">J71/54</f>
        <v>1.55555555555556</v>
      </c>
      <c r="N71" s="10" t="n">
        <f aca="false">7*H71/20</f>
        <v>1.4</v>
      </c>
      <c r="O71" s="14"/>
    </row>
    <row r="72" s="21" customFormat="true" ht="15" hidden="false" customHeight="false" outlineLevel="1" collapsed="false">
      <c r="A72" s="15"/>
      <c r="B72" s="15"/>
      <c r="C72" s="15"/>
      <c r="D72" s="16"/>
      <c r="E72" s="16"/>
      <c r="F72" s="16"/>
      <c r="G72" s="17" t="n">
        <f aca="false">SUBTOTAL(9,G70:G71)</f>
        <v>3087</v>
      </c>
      <c r="H72" s="18" t="n">
        <f aca="false">SUBTOTAL(9,H70:H71)</f>
        <v>5</v>
      </c>
      <c r="I72" s="16"/>
      <c r="J72" s="16" t="n">
        <f aca="false">SUBTOTAL(9,J70:J71)</f>
        <v>105</v>
      </c>
      <c r="K72" s="19" t="n">
        <f aca="false">SUBTOTAL(9,K70:K71)</f>
        <v>617.4</v>
      </c>
      <c r="L72" s="20" t="n">
        <f aca="false">SUBTOTAL(9,L70:L71)</f>
        <v>12.348</v>
      </c>
      <c r="M72" s="20" t="n">
        <f aca="false">SUBTOTAL(9,M70:M71)</f>
        <v>1.94444444444444</v>
      </c>
      <c r="N72" s="16" t="n">
        <f aca="false">SUBTOTAL(9,N70:N71)</f>
        <v>1.75</v>
      </c>
      <c r="O72" s="20"/>
    </row>
    <row r="73" customFormat="false" ht="15" hidden="false" customHeight="false" outlineLevel="2" collapsed="false">
      <c r="A73" s="9" t="n">
        <v>11</v>
      </c>
      <c r="B73" s="9" t="n">
        <v>112</v>
      </c>
      <c r="C73" s="9" t="s">
        <v>114</v>
      </c>
      <c r="D73" s="10" t="n">
        <v>26</v>
      </c>
      <c r="E73" s="10" t="n">
        <v>5682</v>
      </c>
      <c r="F73" s="10" t="s">
        <v>30</v>
      </c>
      <c r="G73" s="11" t="n">
        <v>1581</v>
      </c>
      <c r="H73" s="12" t="n">
        <v>3</v>
      </c>
      <c r="I73" s="10" t="s">
        <v>24</v>
      </c>
      <c r="J73" s="10" t="n">
        <f aca="false">H73*21</f>
        <v>63</v>
      </c>
      <c r="K73" s="13" t="n">
        <f aca="false">G73*0.2</f>
        <v>316.2</v>
      </c>
      <c r="L73" s="14" t="n">
        <f aca="false">K73/50</f>
        <v>6.324</v>
      </c>
      <c r="M73" s="14" t="n">
        <f aca="false">J73/54</f>
        <v>1.16666666666667</v>
      </c>
      <c r="N73" s="10" t="n">
        <f aca="false">7*H73/20</f>
        <v>1.05</v>
      </c>
      <c r="O73" s="14"/>
    </row>
    <row r="74" customFormat="false" ht="15" hidden="false" customHeight="false" outlineLevel="2" collapsed="false">
      <c r="A74" s="9" t="n">
        <v>11</v>
      </c>
      <c r="B74" s="9" t="n">
        <v>112</v>
      </c>
      <c r="C74" s="9" t="s">
        <v>114</v>
      </c>
      <c r="D74" s="10" t="n">
        <v>26</v>
      </c>
      <c r="E74" s="10" t="n">
        <v>5690</v>
      </c>
      <c r="F74" s="10" t="s">
        <v>34</v>
      </c>
      <c r="G74" s="11" t="n">
        <v>714</v>
      </c>
      <c r="H74" s="12" t="n">
        <v>1</v>
      </c>
      <c r="I74" s="10" t="s">
        <v>29</v>
      </c>
      <c r="J74" s="10" t="n">
        <f aca="false">H74*21</f>
        <v>21</v>
      </c>
      <c r="K74" s="13" t="n">
        <f aca="false">G74*0.2</f>
        <v>142.8</v>
      </c>
      <c r="L74" s="14" t="n">
        <f aca="false">K74/50</f>
        <v>2.856</v>
      </c>
      <c r="M74" s="14" t="n">
        <f aca="false">J74/54</f>
        <v>0.388888888888889</v>
      </c>
      <c r="N74" s="10" t="n">
        <f aca="false">7*H74/20</f>
        <v>0.35</v>
      </c>
      <c r="O74" s="14"/>
    </row>
    <row r="75" s="21" customFormat="true" ht="15" hidden="false" customHeight="false" outlineLevel="1" collapsed="false">
      <c r="A75" s="15"/>
      <c r="B75" s="15"/>
      <c r="C75" s="15"/>
      <c r="D75" s="16"/>
      <c r="E75" s="16"/>
      <c r="F75" s="16"/>
      <c r="G75" s="17" t="n">
        <f aca="false">SUBTOTAL(9,G73:G74)</f>
        <v>2295</v>
      </c>
      <c r="H75" s="18" t="n">
        <f aca="false">SUBTOTAL(9,H73:H74)</f>
        <v>4</v>
      </c>
      <c r="I75" s="16"/>
      <c r="J75" s="16" t="n">
        <f aca="false">SUBTOTAL(9,J73:J74)</f>
        <v>84</v>
      </c>
      <c r="K75" s="19" t="n">
        <f aca="false">SUBTOTAL(9,K73:K74)</f>
        <v>459</v>
      </c>
      <c r="L75" s="20" t="n">
        <f aca="false">SUBTOTAL(9,L73:L74)</f>
        <v>9.18</v>
      </c>
      <c r="M75" s="20" t="n">
        <f aca="false">SUBTOTAL(9,M73:M74)</f>
        <v>1.55555555555556</v>
      </c>
      <c r="N75" s="16" t="n">
        <f aca="false">SUBTOTAL(9,N73:N74)</f>
        <v>1.4</v>
      </c>
      <c r="O75" s="20"/>
    </row>
    <row r="76" customFormat="false" ht="15" hidden="false" customHeight="false" outlineLevel="2" collapsed="false">
      <c r="A76" s="9" t="n">
        <v>11</v>
      </c>
      <c r="B76" s="9" t="n">
        <v>112</v>
      </c>
      <c r="C76" s="9" t="s">
        <v>114</v>
      </c>
      <c r="D76" s="10" t="n">
        <v>27</v>
      </c>
      <c r="E76" s="10" t="n">
        <v>5687</v>
      </c>
      <c r="F76" s="10" t="s">
        <v>34</v>
      </c>
      <c r="G76" s="11" t="n">
        <v>1031</v>
      </c>
      <c r="H76" s="12" t="n">
        <v>2</v>
      </c>
      <c r="I76" s="10" t="s">
        <v>28</v>
      </c>
      <c r="J76" s="10" t="n">
        <f aca="false">H76*21</f>
        <v>42</v>
      </c>
      <c r="K76" s="13" t="n">
        <f aca="false">G76*0.2</f>
        <v>206.2</v>
      </c>
      <c r="L76" s="14" t="n">
        <f aca="false">K76/50</f>
        <v>4.124</v>
      </c>
      <c r="M76" s="14" t="n">
        <f aca="false">J76/54</f>
        <v>0.777777777777778</v>
      </c>
      <c r="N76" s="10" t="n">
        <f aca="false">7*H76/20</f>
        <v>0.7</v>
      </c>
      <c r="O76" s="14"/>
    </row>
    <row r="77" customFormat="false" ht="15" hidden="false" customHeight="false" outlineLevel="2" collapsed="false">
      <c r="A77" s="9" t="n">
        <v>11</v>
      </c>
      <c r="B77" s="9" t="n">
        <v>112</v>
      </c>
      <c r="C77" s="9" t="s">
        <v>114</v>
      </c>
      <c r="D77" s="10" t="n">
        <v>27</v>
      </c>
      <c r="E77" s="10" t="n">
        <v>5701</v>
      </c>
      <c r="F77" s="10" t="s">
        <v>34</v>
      </c>
      <c r="G77" s="11" t="n">
        <v>1037</v>
      </c>
      <c r="H77" s="18" t="n">
        <v>3</v>
      </c>
      <c r="I77" s="10" t="s">
        <v>68</v>
      </c>
      <c r="J77" s="10" t="n">
        <f aca="false">H77*21</f>
        <v>63</v>
      </c>
      <c r="K77" s="13" t="n">
        <f aca="false">G77*0.2</f>
        <v>207.4</v>
      </c>
      <c r="L77" s="14" t="n">
        <f aca="false">K77/50</f>
        <v>4.148</v>
      </c>
      <c r="M77" s="14" t="n">
        <f aca="false">J77/54</f>
        <v>1.16666666666667</v>
      </c>
      <c r="N77" s="10" t="n">
        <f aca="false">7*H77/20</f>
        <v>1.05</v>
      </c>
      <c r="O77" s="14"/>
    </row>
    <row r="78" s="21" customFormat="true" ht="15" hidden="false" customHeight="false" outlineLevel="1" collapsed="false">
      <c r="A78" s="15"/>
      <c r="B78" s="15"/>
      <c r="C78" s="15"/>
      <c r="D78" s="16"/>
      <c r="E78" s="16"/>
      <c r="F78" s="16"/>
      <c r="G78" s="17" t="n">
        <f aca="false">SUBTOTAL(9,G76:G77)</f>
        <v>2068</v>
      </c>
      <c r="H78" s="18" t="n">
        <f aca="false">SUBTOTAL(9,H76:H77)</f>
        <v>5</v>
      </c>
      <c r="I78" s="16"/>
      <c r="J78" s="16" t="n">
        <f aca="false">SUBTOTAL(9,J76:J77)</f>
        <v>105</v>
      </c>
      <c r="K78" s="19" t="n">
        <f aca="false">SUBTOTAL(9,K76:K77)</f>
        <v>413.6</v>
      </c>
      <c r="L78" s="20" t="n">
        <f aca="false">SUBTOTAL(9,L76:L77)</f>
        <v>8.272</v>
      </c>
      <c r="M78" s="20" t="n">
        <f aca="false">SUBTOTAL(9,M76:M77)</f>
        <v>1.94444444444444</v>
      </c>
      <c r="N78" s="16" t="n">
        <f aca="false">SUBTOTAL(9,N76:N77)</f>
        <v>1.75</v>
      </c>
      <c r="O78" s="20"/>
    </row>
    <row r="79" customFormat="false" ht="15" hidden="false" customHeight="false" outlineLevel="2" collapsed="false">
      <c r="A79" s="9" t="n">
        <v>11</v>
      </c>
      <c r="B79" s="9" t="n">
        <v>112</v>
      </c>
      <c r="C79" s="9" t="s">
        <v>114</v>
      </c>
      <c r="D79" s="10" t="n">
        <v>28</v>
      </c>
      <c r="E79" s="10" t="n">
        <v>5691</v>
      </c>
      <c r="F79" s="10" t="s">
        <v>34</v>
      </c>
      <c r="G79" s="11" t="n">
        <v>1711</v>
      </c>
      <c r="H79" s="12" t="n">
        <v>3</v>
      </c>
      <c r="I79" s="10" t="s">
        <v>24</v>
      </c>
      <c r="J79" s="10" t="n">
        <f aca="false">H79*21</f>
        <v>63</v>
      </c>
      <c r="K79" s="13" t="n">
        <f aca="false">G79*0.2</f>
        <v>342.2</v>
      </c>
      <c r="L79" s="14" t="n">
        <f aca="false">K79/50</f>
        <v>6.844</v>
      </c>
      <c r="M79" s="14" t="n">
        <f aca="false">J79/54</f>
        <v>1.16666666666667</v>
      </c>
      <c r="N79" s="10" t="n">
        <f aca="false">7*H79/20</f>
        <v>1.05</v>
      </c>
      <c r="O79" s="14"/>
    </row>
    <row r="80" s="21" customFormat="true" ht="15" hidden="false" customHeight="false" outlineLevel="1" collapsed="false">
      <c r="A80" s="15"/>
      <c r="B80" s="15"/>
      <c r="C80" s="15"/>
      <c r="D80" s="16"/>
      <c r="E80" s="16"/>
      <c r="F80" s="16"/>
      <c r="G80" s="17" t="n">
        <f aca="false">SUBTOTAL(9,G79:G79)</f>
        <v>1711</v>
      </c>
      <c r="H80" s="18" t="n">
        <f aca="false">SUBTOTAL(9,H79:H79)</f>
        <v>3</v>
      </c>
      <c r="I80" s="16"/>
      <c r="J80" s="16" t="n">
        <f aca="false">SUBTOTAL(9,J79:J79)</f>
        <v>63</v>
      </c>
      <c r="K80" s="19" t="n">
        <f aca="false">SUBTOTAL(9,K79:K79)</f>
        <v>342.2</v>
      </c>
      <c r="L80" s="20" t="n">
        <f aca="false">SUBTOTAL(9,L79:L79)</f>
        <v>6.844</v>
      </c>
      <c r="M80" s="20" t="n">
        <f aca="false">SUBTOTAL(9,M79:M79)</f>
        <v>1.16666666666667</v>
      </c>
      <c r="N80" s="16" t="n">
        <f aca="false">SUBTOTAL(9,N79:N79)</f>
        <v>1.05</v>
      </c>
      <c r="O80" s="20"/>
    </row>
    <row r="81" customFormat="false" ht="15" hidden="false" customHeight="false" outlineLevel="2" collapsed="false">
      <c r="A81" s="9" t="n">
        <v>11</v>
      </c>
      <c r="B81" s="9" t="n">
        <v>112</v>
      </c>
      <c r="C81" s="9" t="s">
        <v>114</v>
      </c>
      <c r="D81" s="10" t="n">
        <v>29</v>
      </c>
      <c r="E81" s="10" t="n">
        <v>5692</v>
      </c>
      <c r="F81" s="10" t="s">
        <v>34</v>
      </c>
      <c r="G81" s="11" t="n">
        <v>2020</v>
      </c>
      <c r="H81" s="12" t="n">
        <v>3</v>
      </c>
      <c r="I81" s="10" t="s">
        <v>41</v>
      </c>
      <c r="J81" s="10" t="n">
        <f aca="false">H81*21</f>
        <v>63</v>
      </c>
      <c r="K81" s="13" t="n">
        <f aca="false">G81*0.2</f>
        <v>404</v>
      </c>
      <c r="L81" s="14" t="n">
        <f aca="false">K81/50</f>
        <v>8.08</v>
      </c>
      <c r="M81" s="14" t="n">
        <f aca="false">J81/54</f>
        <v>1.16666666666667</v>
      </c>
      <c r="N81" s="10" t="n">
        <f aca="false">7*H81/20</f>
        <v>1.05</v>
      </c>
      <c r="O81" s="14"/>
    </row>
    <row r="82" s="21" customFormat="true" ht="15" hidden="false" customHeight="false" outlineLevel="1" collapsed="false">
      <c r="A82" s="15"/>
      <c r="B82" s="15"/>
      <c r="C82" s="15"/>
      <c r="D82" s="16"/>
      <c r="E82" s="16"/>
      <c r="F82" s="16"/>
      <c r="G82" s="17" t="n">
        <f aca="false">SUBTOTAL(9,G81:G81)</f>
        <v>2020</v>
      </c>
      <c r="H82" s="18" t="n">
        <f aca="false">SUBTOTAL(9,H81:H81)</f>
        <v>3</v>
      </c>
      <c r="I82" s="16"/>
      <c r="J82" s="16" t="n">
        <f aca="false">SUBTOTAL(9,J81:J81)</f>
        <v>63</v>
      </c>
      <c r="K82" s="19" t="n">
        <f aca="false">SUBTOTAL(9,K81:K81)</f>
        <v>404</v>
      </c>
      <c r="L82" s="20" t="n">
        <f aca="false">SUBTOTAL(9,L81:L81)</f>
        <v>8.08</v>
      </c>
      <c r="M82" s="20" t="n">
        <f aca="false">SUBTOTAL(9,M81:M81)</f>
        <v>1.16666666666667</v>
      </c>
      <c r="N82" s="16" t="n">
        <f aca="false">SUBTOTAL(9,N81:N81)</f>
        <v>1.05</v>
      </c>
      <c r="O82" s="20"/>
    </row>
    <row r="83" customFormat="false" ht="15" hidden="false" customHeight="false" outlineLevel="2" collapsed="false">
      <c r="A83" s="9" t="n">
        <v>11</v>
      </c>
      <c r="B83" s="9" t="n">
        <v>112</v>
      </c>
      <c r="C83" s="9" t="s">
        <v>114</v>
      </c>
      <c r="D83" s="10" t="n">
        <v>30</v>
      </c>
      <c r="E83" s="10" t="n">
        <v>5697</v>
      </c>
      <c r="F83" s="10" t="s">
        <v>34</v>
      </c>
      <c r="G83" s="11" t="n">
        <v>2133</v>
      </c>
      <c r="H83" s="12" t="n">
        <v>3</v>
      </c>
      <c r="I83" s="10" t="s">
        <v>24</v>
      </c>
      <c r="J83" s="10" t="n">
        <f aca="false">H83*21</f>
        <v>63</v>
      </c>
      <c r="K83" s="13" t="n">
        <f aca="false">G83*0.2</f>
        <v>426.6</v>
      </c>
      <c r="L83" s="14" t="n">
        <f aca="false">K83/50</f>
        <v>8.532</v>
      </c>
      <c r="M83" s="14" t="n">
        <f aca="false">J83/54</f>
        <v>1.16666666666667</v>
      </c>
      <c r="N83" s="10" t="n">
        <f aca="false">7*H83/20</f>
        <v>1.05</v>
      </c>
      <c r="O83" s="14"/>
    </row>
    <row r="84" s="21" customFormat="true" ht="15" hidden="false" customHeight="false" outlineLevel="1" collapsed="false">
      <c r="A84" s="15"/>
      <c r="B84" s="15"/>
      <c r="C84" s="15"/>
      <c r="D84" s="16"/>
      <c r="E84" s="16"/>
      <c r="F84" s="16"/>
      <c r="G84" s="17" t="n">
        <f aca="false">SUBTOTAL(9,G83:G83)</f>
        <v>2133</v>
      </c>
      <c r="H84" s="18" t="n">
        <f aca="false">SUBTOTAL(9,H83:H83)</f>
        <v>3</v>
      </c>
      <c r="I84" s="16"/>
      <c r="J84" s="16" t="n">
        <f aca="false">SUBTOTAL(9,J83:J83)</f>
        <v>63</v>
      </c>
      <c r="K84" s="19" t="n">
        <f aca="false">SUBTOTAL(9,K83:K83)</f>
        <v>426.6</v>
      </c>
      <c r="L84" s="20" t="n">
        <f aca="false">SUBTOTAL(9,L83:L83)</f>
        <v>8.532</v>
      </c>
      <c r="M84" s="20" t="n">
        <f aca="false">SUBTOTAL(9,M83:M83)</f>
        <v>1.16666666666667</v>
      </c>
      <c r="N84" s="16" t="n">
        <f aca="false">SUBTOTAL(9,N83:N83)</f>
        <v>1.05</v>
      </c>
      <c r="O84" s="20"/>
    </row>
    <row r="85" customFormat="false" ht="15" hidden="false" customHeight="false" outlineLevel="2" collapsed="false">
      <c r="A85" s="9" t="n">
        <v>11</v>
      </c>
      <c r="B85" s="9" t="n">
        <v>112</v>
      </c>
      <c r="C85" s="9" t="s">
        <v>114</v>
      </c>
      <c r="D85" s="10" t="n">
        <v>31</v>
      </c>
      <c r="E85" s="10" t="n">
        <v>5693</v>
      </c>
      <c r="F85" s="10" t="s">
        <v>34</v>
      </c>
      <c r="G85" s="11" t="n">
        <v>706</v>
      </c>
      <c r="H85" s="12" t="n">
        <v>1</v>
      </c>
      <c r="I85" s="10" t="s">
        <v>29</v>
      </c>
      <c r="J85" s="10" t="n">
        <f aca="false">H85*21</f>
        <v>21</v>
      </c>
      <c r="K85" s="13" t="n">
        <f aca="false">G85*0.2</f>
        <v>141.2</v>
      </c>
      <c r="L85" s="14" t="n">
        <f aca="false">K85/50</f>
        <v>2.824</v>
      </c>
      <c r="M85" s="14" t="n">
        <f aca="false">J85/54</f>
        <v>0.388888888888889</v>
      </c>
      <c r="N85" s="10" t="n">
        <f aca="false">7*H85/20</f>
        <v>0.35</v>
      </c>
      <c r="O85" s="14"/>
    </row>
    <row r="86" customFormat="false" ht="15" hidden="false" customHeight="false" outlineLevel="2" collapsed="false">
      <c r="A86" s="9" t="n">
        <v>11</v>
      </c>
      <c r="B86" s="9" t="n">
        <v>112</v>
      </c>
      <c r="C86" s="9" t="s">
        <v>114</v>
      </c>
      <c r="D86" s="10" t="n">
        <v>31</v>
      </c>
      <c r="E86" s="10" t="n">
        <v>5694</v>
      </c>
      <c r="F86" s="10" t="s">
        <v>34</v>
      </c>
      <c r="G86" s="11" t="n">
        <v>952</v>
      </c>
      <c r="H86" s="12" t="n">
        <v>2</v>
      </c>
      <c r="I86" s="10" t="s">
        <v>68</v>
      </c>
      <c r="J86" s="10" t="n">
        <f aca="false">H86*21</f>
        <v>42</v>
      </c>
      <c r="K86" s="13" t="n">
        <f aca="false">G86*0.2</f>
        <v>190.4</v>
      </c>
      <c r="L86" s="14" t="n">
        <f aca="false">K86/50</f>
        <v>3.808</v>
      </c>
      <c r="M86" s="14" t="n">
        <f aca="false">J86/54</f>
        <v>0.777777777777778</v>
      </c>
      <c r="N86" s="10" t="n">
        <f aca="false">7*H86/20</f>
        <v>0.7</v>
      </c>
      <c r="O86" s="14"/>
    </row>
    <row r="87" s="21" customFormat="true" ht="15" hidden="false" customHeight="false" outlineLevel="1" collapsed="false">
      <c r="A87" s="15"/>
      <c r="B87" s="15"/>
      <c r="C87" s="15"/>
      <c r="D87" s="16"/>
      <c r="E87" s="16"/>
      <c r="F87" s="16"/>
      <c r="G87" s="17" t="n">
        <f aca="false">SUBTOTAL(9,G85:G86)</f>
        <v>1658</v>
      </c>
      <c r="H87" s="18" t="n">
        <f aca="false">SUBTOTAL(9,H85:H86)</f>
        <v>3</v>
      </c>
      <c r="I87" s="16"/>
      <c r="J87" s="16" t="n">
        <f aca="false">SUBTOTAL(9,J85:J86)</f>
        <v>63</v>
      </c>
      <c r="K87" s="19" t="n">
        <f aca="false">SUBTOTAL(9,K85:K86)</f>
        <v>331.6</v>
      </c>
      <c r="L87" s="20" t="n">
        <f aca="false">SUBTOTAL(9,L85:L86)</f>
        <v>6.632</v>
      </c>
      <c r="M87" s="20" t="n">
        <f aca="false">SUBTOTAL(9,M85:M86)</f>
        <v>1.16666666666667</v>
      </c>
      <c r="N87" s="16" t="n">
        <f aca="false">SUBTOTAL(9,N85:N86)</f>
        <v>1.05</v>
      </c>
      <c r="O87" s="20"/>
    </row>
    <row r="88" customFormat="false" ht="15" hidden="false" customHeight="false" outlineLevel="2" collapsed="false">
      <c r="A88" s="9" t="n">
        <v>11</v>
      </c>
      <c r="B88" s="9" t="n">
        <v>112</v>
      </c>
      <c r="C88" s="9" t="s">
        <v>114</v>
      </c>
      <c r="D88" s="10" t="n">
        <v>32</v>
      </c>
      <c r="E88" s="10" t="n">
        <v>5695</v>
      </c>
      <c r="F88" s="10" t="s">
        <v>34</v>
      </c>
      <c r="G88" s="11" t="n">
        <v>1346</v>
      </c>
      <c r="H88" s="12" t="n">
        <v>2</v>
      </c>
      <c r="I88" s="10" t="s">
        <v>28</v>
      </c>
      <c r="J88" s="10" t="n">
        <f aca="false">H88*21</f>
        <v>42</v>
      </c>
      <c r="K88" s="13" t="n">
        <f aca="false">G88*0.2</f>
        <v>269.2</v>
      </c>
      <c r="L88" s="14" t="n">
        <f aca="false">K88/50</f>
        <v>5.384</v>
      </c>
      <c r="M88" s="14" t="n">
        <f aca="false">J88/54</f>
        <v>0.777777777777778</v>
      </c>
      <c r="N88" s="10" t="n">
        <f aca="false">7*H88/20</f>
        <v>0.7</v>
      </c>
      <c r="O88" s="14"/>
    </row>
    <row r="89" customFormat="false" ht="15" hidden="false" customHeight="false" outlineLevel="2" collapsed="false">
      <c r="A89" s="9" t="n">
        <v>11</v>
      </c>
      <c r="B89" s="9" t="n">
        <v>112</v>
      </c>
      <c r="C89" s="9" t="s">
        <v>114</v>
      </c>
      <c r="D89" s="10" t="n">
        <v>32</v>
      </c>
      <c r="E89" s="10" t="n">
        <v>5702</v>
      </c>
      <c r="F89" s="10" t="s">
        <v>34</v>
      </c>
      <c r="G89" s="11" t="n">
        <v>385</v>
      </c>
      <c r="H89" s="12" t="n">
        <v>1</v>
      </c>
      <c r="I89" s="10" t="s">
        <v>29</v>
      </c>
      <c r="J89" s="10" t="n">
        <f aca="false">H89*21</f>
        <v>21</v>
      </c>
      <c r="K89" s="13" t="n">
        <f aca="false">G89*0.2</f>
        <v>77</v>
      </c>
      <c r="L89" s="14" t="n">
        <f aca="false">K89/50</f>
        <v>1.54</v>
      </c>
      <c r="M89" s="14" t="n">
        <f aca="false">J89/54</f>
        <v>0.388888888888889</v>
      </c>
      <c r="N89" s="10" t="n">
        <f aca="false">7*H89/20</f>
        <v>0.35</v>
      </c>
      <c r="O89" s="14"/>
    </row>
    <row r="90" s="21" customFormat="true" ht="15" hidden="false" customHeight="false" outlineLevel="1" collapsed="false">
      <c r="A90" s="15"/>
      <c r="B90" s="15"/>
      <c r="C90" s="15"/>
      <c r="D90" s="16"/>
      <c r="E90" s="16"/>
      <c r="F90" s="16"/>
      <c r="G90" s="17" t="n">
        <f aca="false">SUBTOTAL(9,G88:G89)</f>
        <v>1731</v>
      </c>
      <c r="H90" s="18" t="n">
        <f aca="false">SUBTOTAL(9,H88:H89)</f>
        <v>3</v>
      </c>
      <c r="I90" s="16"/>
      <c r="J90" s="16" t="n">
        <f aca="false">SUBTOTAL(9,J88:J89)</f>
        <v>63</v>
      </c>
      <c r="K90" s="19" t="n">
        <f aca="false">SUBTOTAL(9,K88:K89)</f>
        <v>346.2</v>
      </c>
      <c r="L90" s="20" t="n">
        <f aca="false">SUBTOTAL(9,L88:L89)</f>
        <v>6.924</v>
      </c>
      <c r="M90" s="20" t="n">
        <f aca="false">SUBTOTAL(9,M88:M89)</f>
        <v>1.16666666666667</v>
      </c>
      <c r="N90" s="16" t="n">
        <f aca="false">SUBTOTAL(9,N88:N89)</f>
        <v>1.05</v>
      </c>
      <c r="O90" s="20"/>
    </row>
    <row r="91" customFormat="false" ht="15" hidden="false" customHeight="false" outlineLevel="2" collapsed="false">
      <c r="A91" s="9" t="n">
        <v>11</v>
      </c>
      <c r="B91" s="9" t="n">
        <v>112</v>
      </c>
      <c r="C91" s="9" t="s">
        <v>114</v>
      </c>
      <c r="D91" s="10" t="n">
        <v>33</v>
      </c>
      <c r="E91" s="10" t="n">
        <v>5696</v>
      </c>
      <c r="F91" s="10" t="s">
        <v>34</v>
      </c>
      <c r="G91" s="11" t="n">
        <v>1479</v>
      </c>
      <c r="H91" s="12" t="n">
        <v>3</v>
      </c>
      <c r="I91" s="10" t="s">
        <v>41</v>
      </c>
      <c r="J91" s="10" t="n">
        <f aca="false">H91*21</f>
        <v>63</v>
      </c>
      <c r="K91" s="13" t="n">
        <f aca="false">G91*0.2</f>
        <v>295.8</v>
      </c>
      <c r="L91" s="14" t="n">
        <f aca="false">K91/50</f>
        <v>5.916</v>
      </c>
      <c r="M91" s="14" t="n">
        <f aca="false">J91/54</f>
        <v>1.16666666666667</v>
      </c>
      <c r="N91" s="10" t="n">
        <f aca="false">7*H91/20</f>
        <v>1.05</v>
      </c>
      <c r="O91" s="14"/>
    </row>
    <row r="92" s="21" customFormat="true" ht="15" hidden="false" customHeight="false" outlineLevel="1" collapsed="false">
      <c r="A92" s="15"/>
      <c r="B92" s="15"/>
      <c r="C92" s="15"/>
      <c r="D92" s="16"/>
      <c r="E92" s="16"/>
      <c r="F92" s="16"/>
      <c r="G92" s="17" t="n">
        <f aca="false">SUBTOTAL(9,G91:G91)</f>
        <v>1479</v>
      </c>
      <c r="H92" s="18" t="n">
        <f aca="false">SUBTOTAL(9,H91:H91)</f>
        <v>3</v>
      </c>
      <c r="I92" s="16"/>
      <c r="J92" s="16" t="n">
        <f aca="false">SUBTOTAL(9,J91:J91)</f>
        <v>63</v>
      </c>
      <c r="K92" s="19" t="n">
        <f aca="false">SUBTOTAL(9,K91:K91)</f>
        <v>295.8</v>
      </c>
      <c r="L92" s="20" t="n">
        <f aca="false">SUBTOTAL(9,L91:L91)</f>
        <v>5.916</v>
      </c>
      <c r="M92" s="20" t="n">
        <f aca="false">SUBTOTAL(9,M91:M91)</f>
        <v>1.16666666666667</v>
      </c>
      <c r="N92" s="16" t="n">
        <f aca="false">SUBTOTAL(9,N91:N91)</f>
        <v>1.05</v>
      </c>
      <c r="O92" s="20"/>
    </row>
    <row r="93" customFormat="false" ht="15" hidden="false" customHeight="false" outlineLevel="2" collapsed="false">
      <c r="A93" s="9" t="n">
        <v>11</v>
      </c>
      <c r="B93" s="9" t="n">
        <v>117</v>
      </c>
      <c r="C93" s="9" t="s">
        <v>116</v>
      </c>
      <c r="D93" s="10" t="n">
        <v>34</v>
      </c>
      <c r="E93" s="10" t="n">
        <v>5805</v>
      </c>
      <c r="F93" s="10" t="s">
        <v>30</v>
      </c>
      <c r="G93" s="11" t="n">
        <v>2410</v>
      </c>
      <c r="H93" s="12" t="n">
        <v>4</v>
      </c>
      <c r="I93" s="10" t="s">
        <v>27</v>
      </c>
      <c r="J93" s="10" t="n">
        <f aca="false">H93*21</f>
        <v>84</v>
      </c>
      <c r="K93" s="13" t="n">
        <f aca="false">G93*0.2</f>
        <v>482</v>
      </c>
      <c r="L93" s="14" t="n">
        <f aca="false">K93/50</f>
        <v>9.64</v>
      </c>
      <c r="M93" s="14" t="n">
        <f aca="false">J93/54</f>
        <v>1.55555555555556</v>
      </c>
      <c r="N93" s="10" t="n">
        <f aca="false">7*H93/20</f>
        <v>1.4</v>
      </c>
      <c r="O93" s="14"/>
    </row>
    <row r="94" customFormat="false" ht="15" hidden="false" customHeight="false" outlineLevel="2" collapsed="false">
      <c r="A94" s="9" t="n">
        <v>11</v>
      </c>
      <c r="B94" s="9" t="n">
        <v>117</v>
      </c>
      <c r="C94" s="9" t="s">
        <v>116</v>
      </c>
      <c r="D94" s="10" t="n">
        <v>34</v>
      </c>
      <c r="E94" s="10" t="n">
        <v>5806</v>
      </c>
      <c r="F94" s="10" t="s">
        <v>34</v>
      </c>
      <c r="G94" s="11" t="n">
        <v>711</v>
      </c>
      <c r="H94" s="12" t="n">
        <v>1</v>
      </c>
      <c r="I94" s="10" t="s">
        <v>29</v>
      </c>
      <c r="J94" s="10" t="n">
        <f aca="false">H94*21</f>
        <v>21</v>
      </c>
      <c r="K94" s="13" t="n">
        <f aca="false">G94*0.2</f>
        <v>142.2</v>
      </c>
      <c r="L94" s="14" t="n">
        <f aca="false">K94/50</f>
        <v>2.844</v>
      </c>
      <c r="M94" s="14" t="n">
        <f aca="false">J94/54</f>
        <v>0.388888888888889</v>
      </c>
      <c r="N94" s="10" t="n">
        <f aca="false">7*H94/20</f>
        <v>0.35</v>
      </c>
      <c r="O94" s="14"/>
    </row>
    <row r="95" s="21" customFormat="true" ht="15" hidden="false" customHeight="false" outlineLevel="1" collapsed="false">
      <c r="A95" s="15"/>
      <c r="B95" s="15"/>
      <c r="C95" s="15"/>
      <c r="D95" s="16"/>
      <c r="E95" s="16"/>
      <c r="F95" s="16"/>
      <c r="G95" s="17" t="n">
        <f aca="false">SUBTOTAL(9,G93:G94)</f>
        <v>3121</v>
      </c>
      <c r="H95" s="18" t="n">
        <f aca="false">SUBTOTAL(9,H93:H94)</f>
        <v>5</v>
      </c>
      <c r="I95" s="16"/>
      <c r="J95" s="16" t="n">
        <f aca="false">SUBTOTAL(9,J93:J94)</f>
        <v>105</v>
      </c>
      <c r="K95" s="19" t="n">
        <f aca="false">SUBTOTAL(9,K93:K94)</f>
        <v>624.2</v>
      </c>
      <c r="L95" s="20" t="n">
        <f aca="false">SUBTOTAL(9,L93:L94)</f>
        <v>12.484</v>
      </c>
      <c r="M95" s="20" t="n">
        <f aca="false">SUBTOTAL(9,M93:M94)</f>
        <v>1.94444444444444</v>
      </c>
      <c r="N95" s="16" t="n">
        <f aca="false">SUBTOTAL(9,N93:N94)</f>
        <v>1.75</v>
      </c>
      <c r="O95" s="20"/>
    </row>
    <row r="98" customFormat="false" ht="25.5" hidden="false" customHeight="false" outlineLevel="0" collapsed="false">
      <c r="A98" s="29" t="s">
        <v>35</v>
      </c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7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F42" activeCellId="0" sqref="F42"/>
    </sheetView>
  </sheetViews>
  <sheetFormatPr defaultColWidth="11.41796875" defaultRowHeight="15" zeroHeight="false" outlineLevelRow="2" outlineLevelCol="0"/>
  <cols>
    <col collapsed="false" customWidth="true" hidden="false" outlineLevel="0" max="1" min="1" style="34" width="4.41"/>
    <col collapsed="false" customWidth="true" hidden="false" outlineLevel="0" max="2" min="2" style="34" width="5.13"/>
    <col collapsed="false" customWidth="true" hidden="false" outlineLevel="0" max="3" min="3" style="34" width="27.42"/>
    <col collapsed="false" customWidth="true" hidden="false" outlineLevel="0" max="4" min="4" style="34" width="7.7"/>
    <col collapsed="false" customWidth="true" hidden="false" outlineLevel="0" max="5" min="5" style="34" width="6.99"/>
    <col collapsed="false" customWidth="true" hidden="false" outlineLevel="0" max="6" min="6" style="34" width="10.85"/>
    <col collapsed="false" customWidth="true" hidden="false" outlineLevel="0" max="7" min="7" style="34" width="9.99"/>
    <col collapsed="false" customWidth="true" hidden="false" outlineLevel="0" max="8" min="8" style="35" width="6.99"/>
    <col collapsed="false" customWidth="true" hidden="false" outlineLevel="0" max="9" min="9" style="34" width="16.99"/>
    <col collapsed="false" customWidth="true" hidden="false" outlineLevel="0" max="11" min="10" style="34" width="10.41"/>
    <col collapsed="false" customWidth="true" hidden="false" outlineLevel="0" max="12" min="12" style="34" width="10.13"/>
    <col collapsed="false" customWidth="true" hidden="false" outlineLevel="0" max="13" min="13" style="34" width="11.99"/>
    <col collapsed="false" customWidth="true" hidden="false" outlineLevel="0" max="14" min="14" style="34" width="13.85"/>
    <col collapsed="false" customWidth="true" hidden="false" outlineLevel="0" max="15" min="15" style="34" width="18.85"/>
    <col collapsed="false" customWidth="false" hidden="false" outlineLevel="0" max="257" min="16" style="34" width="11.42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3" t="s">
        <v>7</v>
      </c>
      <c r="I1" s="2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5" t="s">
        <v>13</v>
      </c>
      <c r="O1" s="5" t="s">
        <v>14</v>
      </c>
    </row>
    <row r="2" customFormat="false" ht="69.75" hidden="false" customHeight="false" outlineLevel="1" collapsed="false">
      <c r="A2" s="2"/>
      <c r="B2" s="2"/>
      <c r="C2" s="2"/>
      <c r="D2" s="2"/>
      <c r="E2" s="2"/>
      <c r="F2" s="3"/>
      <c r="G2" s="4"/>
      <c r="H2" s="3"/>
      <c r="I2" s="2"/>
      <c r="J2" s="3" t="s">
        <v>15</v>
      </c>
      <c r="K2" s="3" t="s">
        <v>16</v>
      </c>
      <c r="L2" s="3" t="s">
        <v>17</v>
      </c>
      <c r="M2" s="7" t="s">
        <v>18</v>
      </c>
      <c r="N2" s="3" t="s">
        <v>19</v>
      </c>
      <c r="O2" s="8" t="s">
        <v>20</v>
      </c>
    </row>
    <row r="3" customFormat="false" ht="15" hidden="false" customHeight="false" outlineLevel="2" collapsed="false">
      <c r="A3" s="9" t="n">
        <v>12</v>
      </c>
      <c r="B3" s="9" t="n">
        <v>65</v>
      </c>
      <c r="C3" s="9" t="s">
        <v>117</v>
      </c>
      <c r="D3" s="10" t="n">
        <v>1</v>
      </c>
      <c r="E3" s="10" t="n">
        <v>3866</v>
      </c>
      <c r="F3" s="10" t="s">
        <v>34</v>
      </c>
      <c r="G3" s="11" t="n">
        <v>1807</v>
      </c>
      <c r="H3" s="12" t="n">
        <v>3</v>
      </c>
      <c r="I3" s="10" t="s">
        <v>41</v>
      </c>
      <c r="J3" s="10" t="n">
        <f aca="false">H3*21</f>
        <v>63</v>
      </c>
      <c r="K3" s="13" t="n">
        <f aca="false">G3*0.2</f>
        <v>361.4</v>
      </c>
      <c r="L3" s="14" t="n">
        <f aca="false">K3/50</f>
        <v>7.228</v>
      </c>
      <c r="M3" s="14" t="n">
        <f aca="false">J3/54</f>
        <v>1.16666666666667</v>
      </c>
      <c r="N3" s="10" t="n">
        <f aca="false">7*H3/20</f>
        <v>1.05</v>
      </c>
      <c r="O3" s="14"/>
    </row>
    <row r="4" customFormat="false" ht="15" hidden="false" customHeight="false" outlineLevel="2" collapsed="false">
      <c r="A4" s="9" t="n">
        <v>12</v>
      </c>
      <c r="B4" s="9" t="n">
        <v>65</v>
      </c>
      <c r="C4" s="9" t="s">
        <v>117</v>
      </c>
      <c r="D4" s="10" t="n">
        <v>1</v>
      </c>
      <c r="E4" s="10" t="n">
        <v>3878</v>
      </c>
      <c r="F4" s="10" t="s">
        <v>34</v>
      </c>
      <c r="G4" s="11" t="n">
        <v>241</v>
      </c>
      <c r="H4" s="12" t="n">
        <v>1</v>
      </c>
      <c r="I4" s="10" t="s">
        <v>29</v>
      </c>
      <c r="J4" s="10" t="n">
        <f aca="false">H4*21</f>
        <v>21</v>
      </c>
      <c r="K4" s="13" t="n">
        <f aca="false">G4*0.2</f>
        <v>48.2</v>
      </c>
      <c r="L4" s="14" t="n">
        <f aca="false">K4/50</f>
        <v>0.964</v>
      </c>
      <c r="M4" s="14" t="n">
        <f aca="false">J4/54</f>
        <v>0.388888888888889</v>
      </c>
      <c r="N4" s="10" t="n">
        <f aca="false">7*H4/20</f>
        <v>0.35</v>
      </c>
      <c r="O4" s="14"/>
    </row>
    <row r="5" s="21" customFormat="true" ht="15" hidden="false" customHeight="false" outlineLevel="1" collapsed="false">
      <c r="A5" s="15"/>
      <c r="B5" s="15"/>
      <c r="C5" s="15"/>
      <c r="D5" s="16"/>
      <c r="E5" s="16"/>
      <c r="F5" s="16"/>
      <c r="G5" s="17" t="n">
        <f aca="false">SUBTOTAL(9,G3:G4)</f>
        <v>2048</v>
      </c>
      <c r="H5" s="18" t="n">
        <f aca="false">SUBTOTAL(9,H3:H4)</f>
        <v>4</v>
      </c>
      <c r="I5" s="16"/>
      <c r="J5" s="16" t="n">
        <f aca="false">SUBTOTAL(9,J3:J4)</f>
        <v>84</v>
      </c>
      <c r="K5" s="19" t="n">
        <f aca="false">SUBTOTAL(9,K3:K4)</f>
        <v>409.6</v>
      </c>
      <c r="L5" s="20" t="n">
        <f aca="false">SUBTOTAL(9,L3:L4)</f>
        <v>8.192</v>
      </c>
      <c r="M5" s="20" t="n">
        <f aca="false">SUBTOTAL(9,M3:M4)</f>
        <v>1.55555555555556</v>
      </c>
      <c r="N5" s="16" t="n">
        <f aca="false">SUBTOTAL(9,N3:N4)</f>
        <v>1.4</v>
      </c>
      <c r="O5" s="20"/>
    </row>
    <row r="6" customFormat="false" ht="15" hidden="false" customHeight="false" outlineLevel="2" collapsed="false">
      <c r="A6" s="9" t="n">
        <v>12</v>
      </c>
      <c r="B6" s="9" t="n">
        <v>65</v>
      </c>
      <c r="C6" s="9" t="s">
        <v>117</v>
      </c>
      <c r="D6" s="10" t="n">
        <v>2</v>
      </c>
      <c r="E6" s="10" t="n">
        <v>3863</v>
      </c>
      <c r="F6" s="10" t="s">
        <v>22</v>
      </c>
      <c r="G6" s="11" t="n">
        <v>696</v>
      </c>
      <c r="H6" s="12" t="n">
        <v>1</v>
      </c>
      <c r="I6" s="10" t="s">
        <v>29</v>
      </c>
      <c r="J6" s="10" t="n">
        <f aca="false">H6*21</f>
        <v>21</v>
      </c>
      <c r="K6" s="13" t="n">
        <f aca="false">G6*0.2</f>
        <v>139.2</v>
      </c>
      <c r="L6" s="14" t="n">
        <f aca="false">K6/50</f>
        <v>2.784</v>
      </c>
      <c r="M6" s="14" t="n">
        <f aca="false">J6/54</f>
        <v>0.388888888888889</v>
      </c>
      <c r="N6" s="10" t="n">
        <f aca="false">7*H6/20</f>
        <v>0.35</v>
      </c>
      <c r="O6" s="14"/>
    </row>
    <row r="7" customFormat="false" ht="15" hidden="false" customHeight="false" outlineLevel="2" collapsed="false">
      <c r="A7" s="9" t="n">
        <v>12</v>
      </c>
      <c r="B7" s="9" t="n">
        <v>65</v>
      </c>
      <c r="C7" s="9" t="s">
        <v>117</v>
      </c>
      <c r="D7" s="10" t="n">
        <v>2</v>
      </c>
      <c r="E7" s="10" t="n">
        <v>3864</v>
      </c>
      <c r="F7" s="10" t="s">
        <v>22</v>
      </c>
      <c r="G7" s="11" t="n">
        <v>1705</v>
      </c>
      <c r="H7" s="12" t="n">
        <v>3</v>
      </c>
      <c r="I7" s="10" t="s">
        <v>24</v>
      </c>
      <c r="J7" s="10" t="n">
        <f aca="false">H7*21</f>
        <v>63</v>
      </c>
      <c r="K7" s="13" t="n">
        <f aca="false">G7*0.2</f>
        <v>341</v>
      </c>
      <c r="L7" s="14" t="n">
        <f aca="false">K7/50</f>
        <v>6.82</v>
      </c>
      <c r="M7" s="14" t="n">
        <f aca="false">J7/54</f>
        <v>1.16666666666667</v>
      </c>
      <c r="N7" s="10" t="n">
        <f aca="false">7*H7/20</f>
        <v>1.05</v>
      </c>
      <c r="O7" s="14"/>
    </row>
    <row r="8" customFormat="false" ht="15" hidden="false" customHeight="false" outlineLevel="2" collapsed="false">
      <c r="A8" s="9" t="n">
        <v>12</v>
      </c>
      <c r="B8" s="9" t="n">
        <v>65</v>
      </c>
      <c r="C8" s="9" t="s">
        <v>117</v>
      </c>
      <c r="D8" s="10" t="n">
        <v>2</v>
      </c>
      <c r="E8" s="10" t="n">
        <v>3865</v>
      </c>
      <c r="F8" s="10" t="s">
        <v>22</v>
      </c>
      <c r="G8" s="11" t="n">
        <v>1265</v>
      </c>
      <c r="H8" s="18" t="n">
        <v>3</v>
      </c>
      <c r="I8" s="10" t="s">
        <v>36</v>
      </c>
      <c r="J8" s="10" t="n">
        <f aca="false">H8*21</f>
        <v>63</v>
      </c>
      <c r="K8" s="13" t="n">
        <f aca="false">G8*0.2</f>
        <v>253</v>
      </c>
      <c r="L8" s="14" t="n">
        <f aca="false">K8/50</f>
        <v>5.06</v>
      </c>
      <c r="M8" s="14" t="n">
        <f aca="false">J8/54</f>
        <v>1.16666666666667</v>
      </c>
      <c r="N8" s="10" t="n">
        <f aca="false">7*H8/20</f>
        <v>1.05</v>
      </c>
      <c r="O8" s="14"/>
    </row>
    <row r="9" s="21" customFormat="true" ht="15" hidden="false" customHeight="false" outlineLevel="1" collapsed="false">
      <c r="A9" s="15"/>
      <c r="B9" s="15"/>
      <c r="C9" s="15"/>
      <c r="D9" s="16"/>
      <c r="E9" s="16"/>
      <c r="F9" s="16"/>
      <c r="G9" s="17" t="n">
        <f aca="false">SUBTOTAL(9,G6:G8)</f>
        <v>3666</v>
      </c>
      <c r="H9" s="18" t="n">
        <f aca="false">SUBTOTAL(9,H6:H8)</f>
        <v>7</v>
      </c>
      <c r="I9" s="16"/>
      <c r="J9" s="16" t="n">
        <f aca="false">SUBTOTAL(9,J6:J8)</f>
        <v>147</v>
      </c>
      <c r="K9" s="19" t="n">
        <f aca="false">SUBTOTAL(9,K6:K8)</f>
        <v>733.2</v>
      </c>
      <c r="L9" s="20" t="n">
        <f aca="false">SUBTOTAL(9,L6:L8)</f>
        <v>14.664</v>
      </c>
      <c r="M9" s="20" t="n">
        <f aca="false">SUBTOTAL(9,M6:M8)</f>
        <v>2.72222222222222</v>
      </c>
      <c r="N9" s="16" t="n">
        <f aca="false">SUBTOTAL(9,N6:N8)</f>
        <v>2.45</v>
      </c>
      <c r="O9" s="20"/>
    </row>
    <row r="10" customFormat="false" ht="15" hidden="false" customHeight="false" outlineLevel="2" collapsed="false">
      <c r="A10" s="9" t="n">
        <v>12</v>
      </c>
      <c r="B10" s="9" t="n">
        <v>65</v>
      </c>
      <c r="C10" s="9" t="s">
        <v>117</v>
      </c>
      <c r="D10" s="10" t="n">
        <v>3</v>
      </c>
      <c r="E10" s="10" t="n">
        <v>3873</v>
      </c>
      <c r="F10" s="10" t="s">
        <v>34</v>
      </c>
      <c r="G10" s="11" t="n">
        <v>1451</v>
      </c>
      <c r="H10" s="12" t="n">
        <v>3</v>
      </c>
      <c r="I10" s="10" t="s">
        <v>43</v>
      </c>
      <c r="J10" s="10" t="n">
        <f aca="false">H10*21</f>
        <v>63</v>
      </c>
      <c r="K10" s="13" t="n">
        <f aca="false">G10*0.2</f>
        <v>290.2</v>
      </c>
      <c r="L10" s="14" t="n">
        <f aca="false">K10/50</f>
        <v>5.804</v>
      </c>
      <c r="M10" s="14" t="n">
        <f aca="false">J10/54</f>
        <v>1.16666666666667</v>
      </c>
      <c r="N10" s="10" t="n">
        <f aca="false">7*H10/20</f>
        <v>1.05</v>
      </c>
      <c r="O10" s="14"/>
    </row>
    <row r="11" s="21" customFormat="true" ht="15" hidden="false" customHeight="false" outlineLevel="1" collapsed="false">
      <c r="A11" s="15"/>
      <c r="B11" s="15"/>
      <c r="C11" s="15"/>
      <c r="D11" s="16"/>
      <c r="E11" s="16"/>
      <c r="F11" s="16"/>
      <c r="G11" s="17" t="n">
        <f aca="false">SUBTOTAL(9,G10:G10)</f>
        <v>1451</v>
      </c>
      <c r="H11" s="18" t="n">
        <f aca="false">SUBTOTAL(9,H10:H10)</f>
        <v>3</v>
      </c>
      <c r="I11" s="16"/>
      <c r="J11" s="16" t="n">
        <f aca="false">SUBTOTAL(9,J10:J10)</f>
        <v>63</v>
      </c>
      <c r="K11" s="19" t="n">
        <f aca="false">SUBTOTAL(9,K10:K10)</f>
        <v>290.2</v>
      </c>
      <c r="L11" s="20" t="n">
        <f aca="false">SUBTOTAL(9,L10:L10)</f>
        <v>5.804</v>
      </c>
      <c r="M11" s="20" t="n">
        <f aca="false">SUBTOTAL(9,M10:M10)</f>
        <v>1.16666666666667</v>
      </c>
      <c r="N11" s="16" t="n">
        <f aca="false">SUBTOTAL(9,N10:N10)</f>
        <v>1.05</v>
      </c>
      <c r="O11" s="20"/>
    </row>
    <row r="12" customFormat="false" ht="15" hidden="false" customHeight="false" outlineLevel="2" collapsed="false">
      <c r="A12" s="9" t="n">
        <v>12</v>
      </c>
      <c r="B12" s="9" t="n">
        <v>65</v>
      </c>
      <c r="C12" s="9" t="s">
        <v>117</v>
      </c>
      <c r="D12" s="10" t="n">
        <v>4</v>
      </c>
      <c r="E12" s="10" t="n">
        <v>3874</v>
      </c>
      <c r="F12" s="10" t="s">
        <v>34</v>
      </c>
      <c r="G12" s="11" t="n">
        <v>1949</v>
      </c>
      <c r="H12" s="12" t="n">
        <v>3</v>
      </c>
      <c r="I12" s="10" t="s">
        <v>41</v>
      </c>
      <c r="J12" s="10" t="n">
        <f aca="false">H12*21</f>
        <v>63</v>
      </c>
      <c r="K12" s="13" t="n">
        <f aca="false">G12*0.2</f>
        <v>389.8</v>
      </c>
      <c r="L12" s="14" t="n">
        <f aca="false">K12/50</f>
        <v>7.796</v>
      </c>
      <c r="M12" s="14" t="n">
        <f aca="false">J12/54</f>
        <v>1.16666666666667</v>
      </c>
      <c r="N12" s="10" t="n">
        <f aca="false">7*H12/20</f>
        <v>1.05</v>
      </c>
      <c r="O12" s="14"/>
    </row>
    <row r="13" s="21" customFormat="true" ht="15" hidden="false" customHeight="false" outlineLevel="1" collapsed="false">
      <c r="A13" s="15"/>
      <c r="B13" s="15"/>
      <c r="C13" s="15"/>
      <c r="D13" s="16"/>
      <c r="E13" s="16"/>
      <c r="F13" s="16"/>
      <c r="G13" s="17" t="n">
        <f aca="false">SUBTOTAL(9,G12:G12)</f>
        <v>1949</v>
      </c>
      <c r="H13" s="18" t="n">
        <f aca="false">SUBTOTAL(9,H12:H12)</f>
        <v>3</v>
      </c>
      <c r="I13" s="16"/>
      <c r="J13" s="16" t="n">
        <f aca="false">SUBTOTAL(9,J12:J12)</f>
        <v>63</v>
      </c>
      <c r="K13" s="19" t="n">
        <f aca="false">SUBTOTAL(9,K12:K12)</f>
        <v>389.8</v>
      </c>
      <c r="L13" s="20" t="n">
        <f aca="false">SUBTOTAL(9,L12:L12)</f>
        <v>7.796</v>
      </c>
      <c r="M13" s="20" t="n">
        <f aca="false">SUBTOTAL(9,M12:M12)</f>
        <v>1.16666666666667</v>
      </c>
      <c r="N13" s="16" t="n">
        <f aca="false">SUBTOTAL(9,N12:N12)</f>
        <v>1.05</v>
      </c>
      <c r="O13" s="20"/>
    </row>
    <row r="14" customFormat="false" ht="15" hidden="false" customHeight="false" outlineLevel="2" collapsed="false">
      <c r="A14" s="9" t="n">
        <v>12</v>
      </c>
      <c r="B14" s="9" t="n">
        <v>65</v>
      </c>
      <c r="C14" s="9" t="s">
        <v>117</v>
      </c>
      <c r="D14" s="10" t="n">
        <v>5</v>
      </c>
      <c r="E14" s="10" t="n">
        <v>3867</v>
      </c>
      <c r="F14" s="10" t="s">
        <v>34</v>
      </c>
      <c r="G14" s="11" t="n">
        <v>2529</v>
      </c>
      <c r="H14" s="18" t="n">
        <v>5</v>
      </c>
      <c r="I14" s="10" t="s">
        <v>46</v>
      </c>
      <c r="J14" s="10" t="n">
        <f aca="false">H14*21</f>
        <v>105</v>
      </c>
      <c r="K14" s="13" t="n">
        <f aca="false">G14*0.2</f>
        <v>505.8</v>
      </c>
      <c r="L14" s="14" t="n">
        <f aca="false">K14/50</f>
        <v>10.116</v>
      </c>
      <c r="M14" s="14" t="n">
        <f aca="false">J14/54</f>
        <v>1.94444444444444</v>
      </c>
      <c r="N14" s="10" t="n">
        <f aca="false">7*H14/20</f>
        <v>1.75</v>
      </c>
      <c r="O14" s="14"/>
    </row>
    <row r="15" s="21" customFormat="true" ht="15" hidden="false" customHeight="false" outlineLevel="1" collapsed="false">
      <c r="A15" s="15"/>
      <c r="B15" s="15"/>
      <c r="C15" s="15"/>
      <c r="D15" s="16"/>
      <c r="E15" s="16"/>
      <c r="F15" s="16"/>
      <c r="G15" s="17" t="n">
        <f aca="false">SUBTOTAL(9,G14:G14)</f>
        <v>2529</v>
      </c>
      <c r="H15" s="18" t="n">
        <f aca="false">SUBTOTAL(9,H14:H14)</f>
        <v>5</v>
      </c>
      <c r="I15" s="16"/>
      <c r="J15" s="16" t="n">
        <f aca="false">SUBTOTAL(9,J14:J14)</f>
        <v>105</v>
      </c>
      <c r="K15" s="19" t="n">
        <f aca="false">SUBTOTAL(9,K14:K14)</f>
        <v>505.8</v>
      </c>
      <c r="L15" s="20" t="n">
        <f aca="false">SUBTOTAL(9,L14:L14)</f>
        <v>10.116</v>
      </c>
      <c r="M15" s="20" t="n">
        <f aca="false">SUBTOTAL(9,M14:M14)</f>
        <v>1.94444444444444</v>
      </c>
      <c r="N15" s="16" t="n">
        <f aca="false">SUBTOTAL(9,N14:N14)</f>
        <v>1.75</v>
      </c>
      <c r="O15" s="20"/>
    </row>
    <row r="16" customFormat="false" ht="15" hidden="false" customHeight="false" outlineLevel="2" collapsed="false">
      <c r="A16" s="9" t="n">
        <v>12</v>
      </c>
      <c r="B16" s="9" t="n">
        <v>65</v>
      </c>
      <c r="C16" s="9" t="s">
        <v>117</v>
      </c>
      <c r="D16" s="10" t="n">
        <v>6</v>
      </c>
      <c r="E16" s="10" t="n">
        <v>3870</v>
      </c>
      <c r="F16" s="10" t="s">
        <v>34</v>
      </c>
      <c r="G16" s="11" t="n">
        <v>2159</v>
      </c>
      <c r="H16" s="12" t="n">
        <v>3</v>
      </c>
      <c r="I16" s="10" t="s">
        <v>41</v>
      </c>
      <c r="J16" s="10" t="n">
        <f aca="false">H16*21</f>
        <v>63</v>
      </c>
      <c r="K16" s="13" t="n">
        <f aca="false">G16*0.2</f>
        <v>431.8</v>
      </c>
      <c r="L16" s="14" t="n">
        <f aca="false">K16/50</f>
        <v>8.636</v>
      </c>
      <c r="M16" s="14" t="n">
        <f aca="false">J16/54</f>
        <v>1.16666666666667</v>
      </c>
      <c r="N16" s="10" t="n">
        <f aca="false">7*H16/20</f>
        <v>1.05</v>
      </c>
      <c r="O16" s="14"/>
    </row>
    <row r="17" s="21" customFormat="true" ht="15" hidden="false" customHeight="false" outlineLevel="1" collapsed="false">
      <c r="A17" s="15"/>
      <c r="B17" s="15"/>
      <c r="C17" s="15"/>
      <c r="D17" s="16"/>
      <c r="E17" s="16"/>
      <c r="F17" s="16"/>
      <c r="G17" s="17" t="n">
        <f aca="false">SUBTOTAL(9,G16:G16)</f>
        <v>2159</v>
      </c>
      <c r="H17" s="18" t="n">
        <f aca="false">SUBTOTAL(9,H16:H16)</f>
        <v>3</v>
      </c>
      <c r="I17" s="16"/>
      <c r="J17" s="16" t="n">
        <f aca="false">SUBTOTAL(9,J16:J16)</f>
        <v>63</v>
      </c>
      <c r="K17" s="19" t="n">
        <f aca="false">SUBTOTAL(9,K16:K16)</f>
        <v>431.8</v>
      </c>
      <c r="L17" s="20" t="n">
        <f aca="false">SUBTOTAL(9,L16:L16)</f>
        <v>8.636</v>
      </c>
      <c r="M17" s="20" t="n">
        <f aca="false">SUBTOTAL(9,M16:M16)</f>
        <v>1.16666666666667</v>
      </c>
      <c r="N17" s="16" t="n">
        <f aca="false">SUBTOTAL(9,N16:N16)</f>
        <v>1.05</v>
      </c>
      <c r="O17" s="20"/>
    </row>
    <row r="18" s="21" customFormat="true" ht="15" hidden="false" customHeight="false" outlineLevel="2" collapsed="false">
      <c r="A18" s="9" t="n">
        <v>12</v>
      </c>
      <c r="B18" s="9" t="n">
        <v>65</v>
      </c>
      <c r="C18" s="9" t="s">
        <v>117</v>
      </c>
      <c r="D18" s="10" t="n">
        <v>7</v>
      </c>
      <c r="E18" s="10" t="n">
        <v>3869</v>
      </c>
      <c r="F18" s="10" t="s">
        <v>34</v>
      </c>
      <c r="G18" s="11" t="n">
        <v>2380</v>
      </c>
      <c r="H18" s="12" t="n">
        <v>4</v>
      </c>
      <c r="I18" s="10" t="s">
        <v>96</v>
      </c>
      <c r="J18" s="10" t="n">
        <f aca="false">H18*21</f>
        <v>84</v>
      </c>
      <c r="K18" s="13" t="n">
        <f aca="false">G18*0.2</f>
        <v>476</v>
      </c>
      <c r="L18" s="14" t="n">
        <f aca="false">K18/50</f>
        <v>9.52</v>
      </c>
      <c r="M18" s="14" t="n">
        <f aca="false">J18/54</f>
        <v>1.55555555555556</v>
      </c>
      <c r="N18" s="10" t="n">
        <f aca="false">7*H18/20</f>
        <v>1.4</v>
      </c>
      <c r="O18" s="14"/>
    </row>
    <row r="19" s="21" customFormat="true" ht="15" hidden="false" customHeight="false" outlineLevel="1" collapsed="false">
      <c r="A19" s="15"/>
      <c r="B19" s="15"/>
      <c r="C19" s="15"/>
      <c r="D19" s="16"/>
      <c r="E19" s="16"/>
      <c r="F19" s="16"/>
      <c r="G19" s="17" t="n">
        <f aca="false">SUBTOTAL(9,G18:G18)</f>
        <v>2380</v>
      </c>
      <c r="H19" s="18" t="n">
        <f aca="false">SUBTOTAL(9,H18:H18)</f>
        <v>4</v>
      </c>
      <c r="I19" s="16"/>
      <c r="J19" s="16" t="n">
        <f aca="false">SUBTOTAL(9,J18:J18)</f>
        <v>84</v>
      </c>
      <c r="K19" s="19" t="n">
        <f aca="false">SUBTOTAL(9,K18:K18)</f>
        <v>476</v>
      </c>
      <c r="L19" s="20" t="n">
        <f aca="false">SUBTOTAL(9,L18:L18)</f>
        <v>9.52</v>
      </c>
      <c r="M19" s="20" t="n">
        <f aca="false">SUBTOTAL(9,M18:M18)</f>
        <v>1.55555555555556</v>
      </c>
      <c r="N19" s="16" t="n">
        <f aca="false">SUBTOTAL(9,N18:N18)</f>
        <v>1.4</v>
      </c>
      <c r="O19" s="20"/>
    </row>
    <row r="20" customFormat="false" ht="15" hidden="false" customHeight="false" outlineLevel="2" collapsed="false">
      <c r="A20" s="9" t="n">
        <v>12</v>
      </c>
      <c r="B20" s="9" t="n">
        <v>65</v>
      </c>
      <c r="C20" s="9" t="s">
        <v>117</v>
      </c>
      <c r="D20" s="10" t="n">
        <v>8</v>
      </c>
      <c r="E20" s="10" t="n">
        <v>3868</v>
      </c>
      <c r="F20" s="10" t="s">
        <v>34</v>
      </c>
      <c r="G20" s="11" t="n">
        <v>1827</v>
      </c>
      <c r="H20" s="18" t="n">
        <v>4</v>
      </c>
      <c r="I20" s="10" t="s">
        <v>41</v>
      </c>
      <c r="J20" s="10" t="n">
        <f aca="false">H20*21</f>
        <v>84</v>
      </c>
      <c r="K20" s="13" t="n">
        <f aca="false">G20*0.2</f>
        <v>365.4</v>
      </c>
      <c r="L20" s="14" t="n">
        <f aca="false">K20/50</f>
        <v>7.308</v>
      </c>
      <c r="M20" s="14" t="n">
        <f aca="false">J20/54</f>
        <v>1.55555555555556</v>
      </c>
      <c r="N20" s="10" t="n">
        <f aca="false">7*H20/20</f>
        <v>1.4</v>
      </c>
      <c r="O20" s="14"/>
    </row>
    <row r="21" s="21" customFormat="true" ht="15" hidden="false" customHeight="false" outlineLevel="1" collapsed="false">
      <c r="A21" s="15"/>
      <c r="B21" s="15"/>
      <c r="C21" s="15"/>
      <c r="D21" s="16"/>
      <c r="E21" s="16"/>
      <c r="F21" s="16"/>
      <c r="G21" s="17" t="n">
        <f aca="false">SUBTOTAL(9,G20:G20)</f>
        <v>1827</v>
      </c>
      <c r="H21" s="18" t="n">
        <f aca="false">SUBTOTAL(9,H20:H20)</f>
        <v>4</v>
      </c>
      <c r="I21" s="16"/>
      <c r="J21" s="16" t="n">
        <f aca="false">SUBTOTAL(9,J20:J20)</f>
        <v>84</v>
      </c>
      <c r="K21" s="19" t="n">
        <f aca="false">SUBTOTAL(9,K20:K20)</f>
        <v>365.4</v>
      </c>
      <c r="L21" s="20" t="n">
        <f aca="false">SUBTOTAL(9,L20:L20)</f>
        <v>7.308</v>
      </c>
      <c r="M21" s="20" t="n">
        <f aca="false">SUBTOTAL(9,M20:M20)</f>
        <v>1.55555555555556</v>
      </c>
      <c r="N21" s="16" t="n">
        <f aca="false">SUBTOTAL(9,N20:N20)</f>
        <v>1.4</v>
      </c>
      <c r="O21" s="20"/>
    </row>
    <row r="22" customFormat="false" ht="15" hidden="false" customHeight="false" outlineLevel="2" collapsed="false">
      <c r="A22" s="9" t="n">
        <v>12</v>
      </c>
      <c r="B22" s="9" t="n">
        <v>65</v>
      </c>
      <c r="C22" s="9" t="s">
        <v>117</v>
      </c>
      <c r="D22" s="10" t="n">
        <v>9</v>
      </c>
      <c r="E22" s="10" t="n">
        <v>3875</v>
      </c>
      <c r="F22" s="10" t="s">
        <v>34</v>
      </c>
      <c r="G22" s="11" t="n">
        <v>1563</v>
      </c>
      <c r="H22" s="12" t="n">
        <v>3</v>
      </c>
      <c r="I22" s="10" t="s">
        <v>41</v>
      </c>
      <c r="J22" s="10" t="n">
        <f aca="false">H22*21</f>
        <v>63</v>
      </c>
      <c r="K22" s="13" t="n">
        <f aca="false">G22*0.2</f>
        <v>312.6</v>
      </c>
      <c r="L22" s="14" t="n">
        <f aca="false">K22/50</f>
        <v>6.252</v>
      </c>
      <c r="M22" s="14" t="n">
        <f aca="false">J22/54</f>
        <v>1.16666666666667</v>
      </c>
      <c r="N22" s="10" t="n">
        <f aca="false">7*H22/20</f>
        <v>1.05</v>
      </c>
      <c r="O22" s="14"/>
    </row>
    <row r="23" s="21" customFormat="true" ht="15" hidden="false" customHeight="false" outlineLevel="1" collapsed="false">
      <c r="A23" s="15"/>
      <c r="B23" s="15"/>
      <c r="C23" s="15"/>
      <c r="D23" s="16"/>
      <c r="E23" s="16"/>
      <c r="F23" s="16"/>
      <c r="G23" s="17" t="n">
        <f aca="false">SUBTOTAL(9,G22:G22)</f>
        <v>1563</v>
      </c>
      <c r="H23" s="18" t="n">
        <f aca="false">SUBTOTAL(9,H22:H22)</f>
        <v>3</v>
      </c>
      <c r="I23" s="16"/>
      <c r="J23" s="16" t="n">
        <f aca="false">SUBTOTAL(9,J22:J22)</f>
        <v>63</v>
      </c>
      <c r="K23" s="19" t="n">
        <f aca="false">SUBTOTAL(9,K22:K22)</f>
        <v>312.6</v>
      </c>
      <c r="L23" s="20" t="n">
        <f aca="false">SUBTOTAL(9,L22:L22)</f>
        <v>6.252</v>
      </c>
      <c r="M23" s="20" t="n">
        <f aca="false">SUBTOTAL(9,M22:M22)</f>
        <v>1.16666666666667</v>
      </c>
      <c r="N23" s="16" t="n">
        <f aca="false">SUBTOTAL(9,N22:N22)</f>
        <v>1.05</v>
      </c>
      <c r="O23" s="20"/>
    </row>
    <row r="24" customFormat="false" ht="15" hidden="false" customHeight="false" outlineLevel="2" collapsed="false">
      <c r="A24" s="9" t="n">
        <v>12</v>
      </c>
      <c r="B24" s="9" t="n">
        <v>65</v>
      </c>
      <c r="C24" s="9" t="s">
        <v>117</v>
      </c>
      <c r="D24" s="10" t="n">
        <v>10</v>
      </c>
      <c r="E24" s="10" t="n">
        <v>3871</v>
      </c>
      <c r="F24" s="10" t="s">
        <v>34</v>
      </c>
      <c r="G24" s="11" t="n">
        <v>738</v>
      </c>
      <c r="H24" s="12" t="n">
        <v>1</v>
      </c>
      <c r="I24" s="10" t="s">
        <v>29</v>
      </c>
      <c r="J24" s="10" t="n">
        <f aca="false">H24*21</f>
        <v>21</v>
      </c>
      <c r="K24" s="13" t="n">
        <f aca="false">G24*0.2</f>
        <v>147.6</v>
      </c>
      <c r="L24" s="14" t="n">
        <f aca="false">K24/50</f>
        <v>2.952</v>
      </c>
      <c r="M24" s="14" t="n">
        <f aca="false">J24/54</f>
        <v>0.388888888888889</v>
      </c>
      <c r="N24" s="10" t="n">
        <f aca="false">7*H24/20</f>
        <v>0.35</v>
      </c>
      <c r="O24" s="14"/>
    </row>
    <row r="25" s="21" customFormat="true" ht="15" hidden="false" customHeight="false" outlineLevel="2" collapsed="false">
      <c r="A25" s="9" t="n">
        <v>12</v>
      </c>
      <c r="B25" s="9" t="n">
        <v>65</v>
      </c>
      <c r="C25" s="9" t="s">
        <v>117</v>
      </c>
      <c r="D25" s="10" t="n">
        <v>10</v>
      </c>
      <c r="E25" s="10" t="n">
        <v>3872</v>
      </c>
      <c r="F25" s="10" t="s">
        <v>34</v>
      </c>
      <c r="G25" s="11" t="n">
        <v>502</v>
      </c>
      <c r="H25" s="12" t="n">
        <v>1</v>
      </c>
      <c r="I25" s="10" t="s">
        <v>29</v>
      </c>
      <c r="J25" s="10" t="n">
        <f aca="false">H25*21</f>
        <v>21</v>
      </c>
      <c r="K25" s="13" t="n">
        <f aca="false">G25*0.2</f>
        <v>100.4</v>
      </c>
      <c r="L25" s="14" t="n">
        <f aca="false">K25/50</f>
        <v>2.008</v>
      </c>
      <c r="M25" s="14" t="n">
        <f aca="false">J25/54</f>
        <v>0.388888888888889</v>
      </c>
      <c r="N25" s="10" t="n">
        <f aca="false">7*H25/20</f>
        <v>0.35</v>
      </c>
      <c r="O25" s="14"/>
    </row>
    <row r="26" customFormat="false" ht="15" hidden="false" customHeight="false" outlineLevel="2" collapsed="false">
      <c r="A26" s="9" t="n">
        <v>12</v>
      </c>
      <c r="B26" s="9" t="n">
        <v>65</v>
      </c>
      <c r="C26" s="9" t="s">
        <v>117</v>
      </c>
      <c r="D26" s="10" t="n">
        <v>10</v>
      </c>
      <c r="E26" s="10" t="n">
        <v>3876</v>
      </c>
      <c r="F26" s="10" t="s">
        <v>34</v>
      </c>
      <c r="G26" s="11" t="n">
        <v>957</v>
      </c>
      <c r="H26" s="18" t="n">
        <v>3</v>
      </c>
      <c r="I26" s="10" t="s">
        <v>118</v>
      </c>
      <c r="J26" s="10" t="n">
        <f aca="false">H26*21</f>
        <v>63</v>
      </c>
      <c r="K26" s="13" t="n">
        <f aca="false">G26*0.2</f>
        <v>191.4</v>
      </c>
      <c r="L26" s="14" t="n">
        <f aca="false">K26/50</f>
        <v>3.828</v>
      </c>
      <c r="M26" s="14" t="n">
        <f aca="false">J26/54</f>
        <v>1.16666666666667</v>
      </c>
      <c r="N26" s="10" t="n">
        <f aca="false">7*H26/20</f>
        <v>1.05</v>
      </c>
      <c r="O26" s="14"/>
    </row>
    <row r="27" s="21" customFormat="true" ht="15" hidden="false" customHeight="false" outlineLevel="1" collapsed="false">
      <c r="A27" s="15"/>
      <c r="B27" s="15"/>
      <c r="C27" s="15"/>
      <c r="D27" s="16"/>
      <c r="E27" s="16"/>
      <c r="F27" s="16"/>
      <c r="G27" s="17" t="n">
        <f aca="false">SUBTOTAL(9,G24:G26)</f>
        <v>2197</v>
      </c>
      <c r="H27" s="18" t="n">
        <f aca="false">SUBTOTAL(9,H24:H26)</f>
        <v>5</v>
      </c>
      <c r="I27" s="16"/>
      <c r="J27" s="16" t="n">
        <f aca="false">SUBTOTAL(9,J24:J26)</f>
        <v>105</v>
      </c>
      <c r="K27" s="19" t="n">
        <f aca="false">SUBTOTAL(9,K24:K26)</f>
        <v>439.4</v>
      </c>
      <c r="L27" s="20" t="n">
        <f aca="false">SUBTOTAL(9,L24:L26)</f>
        <v>8.788</v>
      </c>
      <c r="M27" s="20" t="n">
        <f aca="false">SUBTOTAL(9,M24:M26)</f>
        <v>1.94444444444444</v>
      </c>
      <c r="N27" s="16" t="n">
        <f aca="false">SUBTOTAL(9,N24:N26)</f>
        <v>1.75</v>
      </c>
      <c r="O27" s="20"/>
    </row>
    <row r="28" customFormat="false" ht="15" hidden="false" customHeight="false" outlineLevel="2" collapsed="false">
      <c r="A28" s="9" t="n">
        <v>12</v>
      </c>
      <c r="B28" s="9" t="n">
        <v>65</v>
      </c>
      <c r="C28" s="9" t="s">
        <v>117</v>
      </c>
      <c r="D28" s="10" t="n">
        <v>11</v>
      </c>
      <c r="E28" s="10" t="n">
        <v>3877</v>
      </c>
      <c r="F28" s="10" t="s">
        <v>34</v>
      </c>
      <c r="G28" s="11" t="n">
        <v>1361</v>
      </c>
      <c r="H28" s="12" t="n">
        <v>2</v>
      </c>
      <c r="I28" s="10" t="s">
        <v>68</v>
      </c>
      <c r="J28" s="10" t="n">
        <f aca="false">H28*21</f>
        <v>42</v>
      </c>
      <c r="K28" s="13" t="n">
        <f aca="false">G28*0.2</f>
        <v>272.2</v>
      </c>
      <c r="L28" s="14" t="n">
        <f aca="false">K28/50</f>
        <v>5.444</v>
      </c>
      <c r="M28" s="14" t="n">
        <f aca="false">J28/54</f>
        <v>0.777777777777778</v>
      </c>
      <c r="N28" s="10" t="n">
        <f aca="false">7*H28/20</f>
        <v>0.7</v>
      </c>
      <c r="O28" s="14"/>
    </row>
    <row r="29" s="21" customFormat="true" ht="15" hidden="false" customHeight="false" outlineLevel="2" collapsed="false">
      <c r="A29" s="9" t="n">
        <v>12</v>
      </c>
      <c r="B29" s="9" t="n">
        <v>65</v>
      </c>
      <c r="C29" s="9" t="s">
        <v>117</v>
      </c>
      <c r="D29" s="10" t="n">
        <v>11</v>
      </c>
      <c r="E29" s="10" t="n">
        <v>3879</v>
      </c>
      <c r="F29" s="10" t="s">
        <v>34</v>
      </c>
      <c r="G29" s="11" t="n">
        <v>306</v>
      </c>
      <c r="H29" s="12" t="n">
        <v>1</v>
      </c>
      <c r="I29" s="10" t="s">
        <v>29</v>
      </c>
      <c r="J29" s="10" t="n">
        <f aca="false">H29*21</f>
        <v>21</v>
      </c>
      <c r="K29" s="13" t="n">
        <f aca="false">G29*0.2</f>
        <v>61.2</v>
      </c>
      <c r="L29" s="14" t="n">
        <f aca="false">K29/50</f>
        <v>1.224</v>
      </c>
      <c r="M29" s="14" t="n">
        <f aca="false">J29/54</f>
        <v>0.388888888888889</v>
      </c>
      <c r="N29" s="10" t="n">
        <f aca="false">7*H29/20</f>
        <v>0.35</v>
      </c>
      <c r="O29" s="14"/>
    </row>
    <row r="30" s="21" customFormat="true" ht="15" hidden="false" customHeight="false" outlineLevel="1" collapsed="false">
      <c r="A30" s="15"/>
      <c r="B30" s="15"/>
      <c r="C30" s="15"/>
      <c r="D30" s="16"/>
      <c r="E30" s="16"/>
      <c r="F30" s="16"/>
      <c r="G30" s="17" t="n">
        <f aca="false">SUBTOTAL(9,G28:G29)</f>
        <v>1667</v>
      </c>
      <c r="H30" s="18" t="n">
        <f aca="false">SUBTOTAL(9,H28:H29)</f>
        <v>3</v>
      </c>
      <c r="I30" s="16"/>
      <c r="J30" s="16" t="n">
        <f aca="false">SUBTOTAL(9,J28:J29)</f>
        <v>63</v>
      </c>
      <c r="K30" s="19" t="n">
        <f aca="false">SUBTOTAL(9,K28:K29)</f>
        <v>333.4</v>
      </c>
      <c r="L30" s="20" t="n">
        <f aca="false">SUBTOTAL(9,L28:L29)</f>
        <v>6.668</v>
      </c>
      <c r="M30" s="20" t="n">
        <f aca="false">SUBTOTAL(9,M28:M29)</f>
        <v>1.16666666666667</v>
      </c>
      <c r="N30" s="16" t="n">
        <f aca="false">SUBTOTAL(9,N28:N29)</f>
        <v>1.05</v>
      </c>
      <c r="O30" s="20"/>
    </row>
    <row r="31" customFormat="false" ht="15" hidden="false" customHeight="false" outlineLevel="2" collapsed="false">
      <c r="A31" s="9" t="n">
        <v>12</v>
      </c>
      <c r="B31" s="9" t="n">
        <v>75</v>
      </c>
      <c r="C31" s="9" t="s">
        <v>119</v>
      </c>
      <c r="D31" s="10" t="n">
        <v>12</v>
      </c>
      <c r="E31" s="10" t="n">
        <v>4032</v>
      </c>
      <c r="F31" s="10" t="s">
        <v>34</v>
      </c>
      <c r="G31" s="11" t="n">
        <v>317</v>
      </c>
      <c r="H31" s="12" t="n">
        <v>1</v>
      </c>
      <c r="I31" s="10" t="s">
        <v>29</v>
      </c>
      <c r="J31" s="10" t="n">
        <f aca="false">H31*21</f>
        <v>21</v>
      </c>
      <c r="K31" s="13" t="n">
        <f aca="false">G31*0.2</f>
        <v>63.4</v>
      </c>
      <c r="L31" s="14" t="n">
        <f aca="false">K31/50</f>
        <v>1.268</v>
      </c>
      <c r="M31" s="14" t="n">
        <f aca="false">J31/54</f>
        <v>0.388888888888889</v>
      </c>
      <c r="N31" s="10" t="n">
        <f aca="false">7*H31/20</f>
        <v>0.35</v>
      </c>
      <c r="O31" s="14"/>
    </row>
    <row r="32" s="21" customFormat="true" ht="15" hidden="false" customHeight="false" outlineLevel="2" collapsed="false">
      <c r="A32" s="9" t="n">
        <v>12</v>
      </c>
      <c r="B32" s="9" t="n">
        <v>75</v>
      </c>
      <c r="C32" s="9" t="s">
        <v>119</v>
      </c>
      <c r="D32" s="10" t="n">
        <v>12</v>
      </c>
      <c r="E32" s="10" t="n">
        <v>4034</v>
      </c>
      <c r="F32" s="10" t="s">
        <v>34</v>
      </c>
      <c r="G32" s="11" t="n">
        <v>1510</v>
      </c>
      <c r="H32" s="18" t="n">
        <v>4</v>
      </c>
      <c r="I32" s="10" t="s">
        <v>43</v>
      </c>
      <c r="J32" s="10" t="n">
        <f aca="false">H32*21</f>
        <v>84</v>
      </c>
      <c r="K32" s="13" t="n">
        <f aca="false">G32*0.2</f>
        <v>302</v>
      </c>
      <c r="L32" s="14" t="n">
        <f aca="false">K32/50</f>
        <v>6.04</v>
      </c>
      <c r="M32" s="14" t="n">
        <f aca="false">J32/54</f>
        <v>1.55555555555556</v>
      </c>
      <c r="N32" s="10" t="n">
        <f aca="false">7*H32/20</f>
        <v>1.4</v>
      </c>
      <c r="O32" s="14"/>
    </row>
    <row r="33" s="21" customFormat="true" ht="15" hidden="false" customHeight="false" outlineLevel="1" collapsed="false">
      <c r="A33" s="15"/>
      <c r="B33" s="15"/>
      <c r="C33" s="15"/>
      <c r="D33" s="16"/>
      <c r="E33" s="16"/>
      <c r="F33" s="16"/>
      <c r="G33" s="17" t="n">
        <f aca="false">SUBTOTAL(9,G31:G32)</f>
        <v>1827</v>
      </c>
      <c r="H33" s="18" t="n">
        <f aca="false">SUBTOTAL(9,H31:H32)</f>
        <v>5</v>
      </c>
      <c r="I33" s="16"/>
      <c r="J33" s="16" t="n">
        <f aca="false">SUBTOTAL(9,J31:J32)</f>
        <v>105</v>
      </c>
      <c r="K33" s="19" t="n">
        <f aca="false">SUBTOTAL(9,K31:K32)</f>
        <v>365.4</v>
      </c>
      <c r="L33" s="20" t="n">
        <f aca="false">SUBTOTAL(9,L31:L32)</f>
        <v>7.308</v>
      </c>
      <c r="M33" s="20" t="n">
        <f aca="false">SUBTOTAL(9,M31:M32)</f>
        <v>1.94444444444444</v>
      </c>
      <c r="N33" s="16" t="n">
        <f aca="false">SUBTOTAL(9,N31:N32)</f>
        <v>1.75</v>
      </c>
      <c r="O33" s="20"/>
    </row>
    <row r="34" customFormat="false" ht="15" hidden="false" customHeight="false" outlineLevel="2" collapsed="false">
      <c r="A34" s="9" t="n">
        <v>12</v>
      </c>
      <c r="B34" s="9" t="n">
        <v>75</v>
      </c>
      <c r="C34" s="9" t="s">
        <v>119</v>
      </c>
      <c r="D34" s="10" t="n">
        <v>13</v>
      </c>
      <c r="E34" s="10" t="n">
        <v>4043</v>
      </c>
      <c r="F34" s="10" t="s">
        <v>34</v>
      </c>
      <c r="G34" s="11" t="n">
        <v>2144</v>
      </c>
      <c r="H34" s="12" t="n">
        <v>3</v>
      </c>
      <c r="I34" s="10" t="s">
        <v>24</v>
      </c>
      <c r="J34" s="10" t="n">
        <f aca="false">H34*21</f>
        <v>63</v>
      </c>
      <c r="K34" s="13" t="n">
        <f aca="false">G34*0.2</f>
        <v>428.8</v>
      </c>
      <c r="L34" s="14" t="n">
        <f aca="false">K34/50</f>
        <v>8.576</v>
      </c>
      <c r="M34" s="14" t="n">
        <f aca="false">J34/54</f>
        <v>1.16666666666667</v>
      </c>
      <c r="N34" s="10" t="n">
        <f aca="false">7*H34/20</f>
        <v>1.05</v>
      </c>
      <c r="O34" s="14"/>
    </row>
    <row r="35" s="21" customFormat="true" ht="15" hidden="false" customHeight="false" outlineLevel="2" collapsed="false">
      <c r="A35" s="9" t="n">
        <v>12</v>
      </c>
      <c r="B35" s="9" t="n">
        <v>75</v>
      </c>
      <c r="C35" s="9" t="s">
        <v>119</v>
      </c>
      <c r="D35" s="10" t="n">
        <v>13</v>
      </c>
      <c r="E35" s="10" t="n">
        <v>4097</v>
      </c>
      <c r="F35" s="10" t="s">
        <v>34</v>
      </c>
      <c r="G35" s="11" t="n">
        <v>742</v>
      </c>
      <c r="H35" s="12" t="n">
        <v>1</v>
      </c>
      <c r="I35" s="10" t="s">
        <v>28</v>
      </c>
      <c r="J35" s="10" t="n">
        <f aca="false">H35*21</f>
        <v>21</v>
      </c>
      <c r="K35" s="13" t="n">
        <f aca="false">G35*0.2</f>
        <v>148.4</v>
      </c>
      <c r="L35" s="14" t="n">
        <f aca="false">K35/50</f>
        <v>2.968</v>
      </c>
      <c r="M35" s="14" t="n">
        <f aca="false">J35/54</f>
        <v>0.388888888888889</v>
      </c>
      <c r="N35" s="10" t="n">
        <f aca="false">7*H35/20</f>
        <v>0.35</v>
      </c>
      <c r="O35" s="14"/>
    </row>
    <row r="36" customFormat="false" ht="15" hidden="false" customHeight="false" outlineLevel="2" collapsed="false">
      <c r="A36" s="9" t="n">
        <v>12</v>
      </c>
      <c r="B36" s="9" t="n">
        <v>75</v>
      </c>
      <c r="C36" s="9" t="s">
        <v>119</v>
      </c>
      <c r="D36" s="10" t="n">
        <v>13</v>
      </c>
      <c r="E36" s="10" t="n">
        <v>4100</v>
      </c>
      <c r="F36" s="10" t="s">
        <v>34</v>
      </c>
      <c r="G36" s="11" t="n">
        <v>263</v>
      </c>
      <c r="H36" s="12" t="n">
        <v>1</v>
      </c>
      <c r="I36" s="10" t="s">
        <v>29</v>
      </c>
      <c r="J36" s="10" t="n">
        <f aca="false">H36*21</f>
        <v>21</v>
      </c>
      <c r="K36" s="13" t="n">
        <f aca="false">G36*0.2</f>
        <v>52.6</v>
      </c>
      <c r="L36" s="14" t="n">
        <f aca="false">K36/50</f>
        <v>1.052</v>
      </c>
      <c r="M36" s="14" t="n">
        <f aca="false">J36/54</f>
        <v>0.388888888888889</v>
      </c>
      <c r="N36" s="10" t="n">
        <f aca="false">7*H36/20</f>
        <v>0.35</v>
      </c>
      <c r="O36" s="14"/>
    </row>
    <row r="37" s="21" customFormat="true" ht="15" hidden="false" customHeight="false" outlineLevel="1" collapsed="false">
      <c r="A37" s="15"/>
      <c r="B37" s="15"/>
      <c r="C37" s="15"/>
      <c r="D37" s="16"/>
      <c r="E37" s="16"/>
      <c r="F37" s="16"/>
      <c r="G37" s="17" t="n">
        <f aca="false">SUBTOTAL(9,G34:G36)</f>
        <v>3149</v>
      </c>
      <c r="H37" s="18" t="n">
        <f aca="false">SUBTOTAL(9,H34:H36)</f>
        <v>5</v>
      </c>
      <c r="I37" s="16"/>
      <c r="J37" s="16" t="n">
        <f aca="false">SUBTOTAL(9,J34:J36)</f>
        <v>105</v>
      </c>
      <c r="K37" s="19" t="n">
        <f aca="false">SUBTOTAL(9,K34:K36)</f>
        <v>629.8</v>
      </c>
      <c r="L37" s="20" t="n">
        <f aca="false">SUBTOTAL(9,L34:L36)</f>
        <v>12.596</v>
      </c>
      <c r="M37" s="20" t="n">
        <f aca="false">SUBTOTAL(9,M34:M36)</f>
        <v>1.94444444444444</v>
      </c>
      <c r="N37" s="16" t="n">
        <f aca="false">SUBTOTAL(9,N34:N36)</f>
        <v>1.75</v>
      </c>
      <c r="O37" s="20"/>
    </row>
    <row r="38" s="21" customFormat="true" ht="15" hidden="false" customHeight="false" outlineLevel="2" collapsed="false">
      <c r="A38" s="9" t="n">
        <v>12</v>
      </c>
      <c r="B38" s="9" t="n">
        <v>75</v>
      </c>
      <c r="C38" s="9" t="s">
        <v>119</v>
      </c>
      <c r="D38" s="10" t="n">
        <v>14</v>
      </c>
      <c r="E38" s="10" t="n">
        <v>4035</v>
      </c>
      <c r="F38" s="10" t="s">
        <v>34</v>
      </c>
      <c r="G38" s="11" t="n">
        <v>1791</v>
      </c>
      <c r="H38" s="12" t="n">
        <v>3</v>
      </c>
      <c r="I38" s="10" t="s">
        <v>24</v>
      </c>
      <c r="J38" s="10" t="n">
        <f aca="false">H38*21</f>
        <v>63</v>
      </c>
      <c r="K38" s="13" t="n">
        <f aca="false">G38*0.2</f>
        <v>358.2</v>
      </c>
      <c r="L38" s="14" t="n">
        <f aca="false">K38/50</f>
        <v>7.164</v>
      </c>
      <c r="M38" s="14" t="n">
        <f aca="false">J38/54</f>
        <v>1.16666666666667</v>
      </c>
      <c r="N38" s="10" t="n">
        <f aca="false">7*H38/20</f>
        <v>1.05</v>
      </c>
      <c r="O38" s="14"/>
    </row>
    <row r="39" s="21" customFormat="true" ht="15" hidden="false" customHeight="false" outlineLevel="1" collapsed="false">
      <c r="A39" s="15"/>
      <c r="B39" s="15"/>
      <c r="C39" s="15"/>
      <c r="D39" s="16"/>
      <c r="E39" s="16"/>
      <c r="F39" s="16"/>
      <c r="G39" s="17" t="n">
        <f aca="false">SUBTOTAL(9,G38:G38)</f>
        <v>1791</v>
      </c>
      <c r="H39" s="18" t="n">
        <f aca="false">SUBTOTAL(9,H38:H38)</f>
        <v>3</v>
      </c>
      <c r="I39" s="16"/>
      <c r="J39" s="16" t="n">
        <f aca="false">SUBTOTAL(9,J38:J38)</f>
        <v>63</v>
      </c>
      <c r="K39" s="19" t="n">
        <f aca="false">SUBTOTAL(9,K38:K38)</f>
        <v>358.2</v>
      </c>
      <c r="L39" s="20" t="n">
        <f aca="false">SUBTOTAL(9,L38:L38)</f>
        <v>7.164</v>
      </c>
      <c r="M39" s="20" t="n">
        <f aca="false">SUBTOTAL(9,M38:M38)</f>
        <v>1.16666666666667</v>
      </c>
      <c r="N39" s="16" t="n">
        <f aca="false">SUBTOTAL(9,N38:N38)</f>
        <v>1.05</v>
      </c>
      <c r="O39" s="20"/>
    </row>
    <row r="40" customFormat="false" ht="15" hidden="false" customHeight="false" outlineLevel="2" collapsed="false">
      <c r="A40" s="9" t="n">
        <v>12</v>
      </c>
      <c r="B40" s="9" t="n">
        <v>75</v>
      </c>
      <c r="C40" s="9" t="s">
        <v>119</v>
      </c>
      <c r="D40" s="10" t="n">
        <v>15</v>
      </c>
      <c r="E40" s="10" t="n">
        <v>4036</v>
      </c>
      <c r="F40" s="10" t="s">
        <v>34</v>
      </c>
      <c r="G40" s="11" t="n">
        <v>1980</v>
      </c>
      <c r="H40" s="12" t="n">
        <v>3</v>
      </c>
      <c r="I40" s="10" t="s">
        <v>24</v>
      </c>
      <c r="J40" s="10" t="n">
        <f aca="false">H40*21</f>
        <v>63</v>
      </c>
      <c r="K40" s="13" t="n">
        <f aca="false">G40*0.2</f>
        <v>396</v>
      </c>
      <c r="L40" s="14" t="n">
        <f aca="false">K40/50</f>
        <v>7.92</v>
      </c>
      <c r="M40" s="14" t="n">
        <f aca="false">J40/54</f>
        <v>1.16666666666667</v>
      </c>
      <c r="N40" s="10" t="n">
        <f aca="false">7*H40/20</f>
        <v>1.05</v>
      </c>
      <c r="O40" s="14"/>
    </row>
    <row r="41" s="21" customFormat="true" ht="15" hidden="false" customHeight="false" outlineLevel="1" collapsed="false">
      <c r="A41" s="15"/>
      <c r="B41" s="15"/>
      <c r="C41" s="15"/>
      <c r="D41" s="16"/>
      <c r="E41" s="16"/>
      <c r="F41" s="16"/>
      <c r="G41" s="17" t="n">
        <f aca="false">SUBTOTAL(9,G40:G40)</f>
        <v>1980</v>
      </c>
      <c r="H41" s="18" t="n">
        <f aca="false">SUBTOTAL(9,H40:H40)</f>
        <v>3</v>
      </c>
      <c r="I41" s="16"/>
      <c r="J41" s="16" t="n">
        <f aca="false">SUBTOTAL(9,J40:J40)</f>
        <v>63</v>
      </c>
      <c r="K41" s="19" t="n">
        <f aca="false">SUBTOTAL(9,K40:K40)</f>
        <v>396</v>
      </c>
      <c r="L41" s="20" t="n">
        <f aca="false">SUBTOTAL(9,L40:L40)</f>
        <v>7.92</v>
      </c>
      <c r="M41" s="20" t="n">
        <f aca="false">SUBTOTAL(9,M40:M40)</f>
        <v>1.16666666666667</v>
      </c>
      <c r="N41" s="16" t="n">
        <f aca="false">SUBTOTAL(9,N40:N40)</f>
        <v>1.05</v>
      </c>
      <c r="O41" s="20"/>
    </row>
    <row r="42" s="21" customFormat="true" ht="15" hidden="false" customHeight="false" outlineLevel="2" collapsed="false">
      <c r="A42" s="9" t="n">
        <v>12</v>
      </c>
      <c r="B42" s="9" t="n">
        <v>75</v>
      </c>
      <c r="C42" s="9" t="s">
        <v>119</v>
      </c>
      <c r="D42" s="10" t="s">
        <v>120</v>
      </c>
      <c r="E42" s="10" t="n">
        <v>4037</v>
      </c>
      <c r="F42" s="10" t="s">
        <v>34</v>
      </c>
      <c r="G42" s="11" t="n">
        <v>4088</v>
      </c>
      <c r="H42" s="12" t="n">
        <v>8</v>
      </c>
      <c r="I42" s="10" t="s">
        <v>121</v>
      </c>
      <c r="J42" s="10" t="n">
        <f aca="false">H42*21</f>
        <v>168</v>
      </c>
      <c r="K42" s="13" t="n">
        <f aca="false">G42*0.2</f>
        <v>817.6</v>
      </c>
      <c r="L42" s="14" t="n">
        <f aca="false">K42/50</f>
        <v>16.352</v>
      </c>
      <c r="M42" s="14" t="n">
        <f aca="false">J42/54</f>
        <v>3.11111111111111</v>
      </c>
      <c r="N42" s="10" t="n">
        <f aca="false">7*H42/20</f>
        <v>2.8</v>
      </c>
      <c r="O42" s="14"/>
    </row>
    <row r="43" s="21" customFormat="true" ht="15" hidden="false" customHeight="false" outlineLevel="1" collapsed="false">
      <c r="A43" s="15"/>
      <c r="B43" s="15"/>
      <c r="C43" s="15"/>
      <c r="D43" s="16"/>
      <c r="E43" s="16"/>
      <c r="F43" s="16"/>
      <c r="G43" s="17" t="n">
        <f aca="false">SUBTOTAL(9,G42:G42)</f>
        <v>4088</v>
      </c>
      <c r="H43" s="18" t="n">
        <f aca="false">SUBTOTAL(9,H42:H42)</f>
        <v>8</v>
      </c>
      <c r="I43" s="16"/>
      <c r="J43" s="16" t="n">
        <f aca="false">SUBTOTAL(9,J42:J42)</f>
        <v>168</v>
      </c>
      <c r="K43" s="19" t="n">
        <f aca="false">SUBTOTAL(9,K42:K42)</f>
        <v>817.6</v>
      </c>
      <c r="L43" s="20" t="n">
        <f aca="false">SUBTOTAL(9,L42:L42)</f>
        <v>16.352</v>
      </c>
      <c r="M43" s="20" t="n">
        <f aca="false">SUBTOTAL(9,M42:M42)</f>
        <v>3.11111111111111</v>
      </c>
      <c r="N43" s="16" t="n">
        <f aca="false">SUBTOTAL(9,N42:N42)</f>
        <v>2.8</v>
      </c>
      <c r="O43" s="20"/>
    </row>
    <row r="44" customFormat="false" ht="15" hidden="false" customHeight="false" outlineLevel="2" collapsed="false">
      <c r="A44" s="9" t="n">
        <v>12</v>
      </c>
      <c r="B44" s="9" t="n">
        <v>75</v>
      </c>
      <c r="C44" s="9" t="s">
        <v>119</v>
      </c>
      <c r="D44" s="10" t="n">
        <v>18</v>
      </c>
      <c r="E44" s="10" t="n">
        <v>4038</v>
      </c>
      <c r="F44" s="10" t="s">
        <v>34</v>
      </c>
      <c r="G44" s="11" t="n">
        <v>1689</v>
      </c>
      <c r="H44" s="12" t="n">
        <v>3</v>
      </c>
      <c r="I44" s="10" t="s">
        <v>41</v>
      </c>
      <c r="J44" s="10" t="n">
        <f aca="false">H44*21</f>
        <v>63</v>
      </c>
      <c r="K44" s="13" t="n">
        <f aca="false">G44*0.2</f>
        <v>337.8</v>
      </c>
      <c r="L44" s="14" t="n">
        <f aca="false">K44/50</f>
        <v>6.756</v>
      </c>
      <c r="M44" s="14" t="n">
        <f aca="false">J44/54</f>
        <v>1.16666666666667</v>
      </c>
      <c r="N44" s="10" t="n">
        <f aca="false">7*H44/20</f>
        <v>1.05</v>
      </c>
      <c r="O44" s="14"/>
    </row>
    <row r="45" s="21" customFormat="true" ht="15" hidden="false" customHeight="false" outlineLevel="2" collapsed="false">
      <c r="A45" s="15"/>
      <c r="B45" s="15"/>
      <c r="C45" s="15"/>
      <c r="D45" s="16"/>
      <c r="E45" s="16"/>
      <c r="F45" s="16"/>
      <c r="G45" s="17" t="n">
        <f aca="false">SUBTOTAL(9,G44:G44)</f>
        <v>1689</v>
      </c>
      <c r="H45" s="18" t="n">
        <f aca="false">SUBTOTAL(9,H44:H44)</f>
        <v>3</v>
      </c>
      <c r="I45" s="16"/>
      <c r="J45" s="16" t="n">
        <f aca="false">SUBTOTAL(9,J44:J44)</f>
        <v>63</v>
      </c>
      <c r="K45" s="19" t="n">
        <f aca="false">SUBTOTAL(9,K44:K44)</f>
        <v>337.8</v>
      </c>
      <c r="L45" s="20" t="n">
        <f aca="false">SUBTOTAL(9,L44:L44)</f>
        <v>6.756</v>
      </c>
      <c r="M45" s="20" t="n">
        <f aca="false">SUBTOTAL(9,M44:M44)</f>
        <v>1.16666666666667</v>
      </c>
      <c r="N45" s="16" t="n">
        <f aca="false">SUBTOTAL(9,N44:N44)</f>
        <v>1.05</v>
      </c>
      <c r="O45" s="20"/>
    </row>
    <row r="46" s="21" customFormat="true" ht="15" hidden="false" customHeight="false" outlineLevel="2" collapsed="false">
      <c r="A46" s="15"/>
      <c r="B46" s="15"/>
      <c r="C46" s="15"/>
      <c r="D46" s="16"/>
      <c r="E46" s="16"/>
      <c r="F46" s="16"/>
      <c r="G46" s="17"/>
      <c r="H46" s="18"/>
      <c r="I46" s="16"/>
      <c r="J46" s="16"/>
      <c r="K46" s="19"/>
      <c r="L46" s="20"/>
      <c r="M46" s="20"/>
      <c r="N46" s="16"/>
      <c r="O46" s="20"/>
    </row>
    <row r="47" s="21" customFormat="true" ht="15" hidden="false" customHeight="false" outlineLevel="1" collapsed="false">
      <c r="A47" s="9" t="n">
        <v>12</v>
      </c>
      <c r="B47" s="9" t="n">
        <v>75</v>
      </c>
      <c r="C47" s="9" t="s">
        <v>119</v>
      </c>
      <c r="D47" s="10" t="n">
        <v>19</v>
      </c>
      <c r="E47" s="10" t="n">
        <v>4039</v>
      </c>
      <c r="F47" s="10" t="s">
        <v>34</v>
      </c>
      <c r="G47" s="11" t="n">
        <v>1490</v>
      </c>
      <c r="H47" s="12" t="n">
        <v>2</v>
      </c>
      <c r="I47" s="10" t="s">
        <v>28</v>
      </c>
      <c r="J47" s="10" t="n">
        <f aca="false">H47*21</f>
        <v>42</v>
      </c>
      <c r="K47" s="13" t="n">
        <f aca="false">G47*0.2</f>
        <v>298</v>
      </c>
      <c r="L47" s="14" t="n">
        <f aca="false">K47/50</f>
        <v>5.96</v>
      </c>
      <c r="M47" s="14" t="n">
        <f aca="false">J47/54</f>
        <v>0.777777777777778</v>
      </c>
      <c r="N47" s="10" t="n">
        <f aca="false">7*H47/20</f>
        <v>0.7</v>
      </c>
      <c r="O47" s="14"/>
    </row>
    <row r="48" customFormat="false" ht="15" hidden="false" customHeight="false" outlineLevel="2" collapsed="false">
      <c r="A48" s="9" t="n">
        <v>12</v>
      </c>
      <c r="B48" s="9" t="n">
        <v>75</v>
      </c>
      <c r="C48" s="9" t="s">
        <v>119</v>
      </c>
      <c r="D48" s="10" t="n">
        <v>19</v>
      </c>
      <c r="E48" s="10" t="n">
        <v>4040</v>
      </c>
      <c r="F48" s="10" t="s">
        <v>34</v>
      </c>
      <c r="G48" s="11" t="n">
        <v>1374</v>
      </c>
      <c r="H48" s="12" t="n">
        <v>2</v>
      </c>
      <c r="I48" s="10" t="s">
        <v>28</v>
      </c>
      <c r="J48" s="10" t="n">
        <f aca="false">H48*21</f>
        <v>42</v>
      </c>
      <c r="K48" s="13" t="n">
        <f aca="false">G48*0.2</f>
        <v>274.8</v>
      </c>
      <c r="L48" s="14" t="n">
        <f aca="false">K48/50</f>
        <v>5.496</v>
      </c>
      <c r="M48" s="14" t="n">
        <f aca="false">J48/54</f>
        <v>0.777777777777778</v>
      </c>
      <c r="N48" s="10" t="n">
        <f aca="false">7*H48/20</f>
        <v>0.7</v>
      </c>
      <c r="O48" s="14"/>
    </row>
    <row r="49" s="21" customFormat="true" ht="15" hidden="false" customHeight="false" outlineLevel="1" collapsed="false">
      <c r="A49" s="15"/>
      <c r="B49" s="15"/>
      <c r="C49" s="15"/>
      <c r="D49" s="16"/>
      <c r="E49" s="16"/>
      <c r="F49" s="16"/>
      <c r="G49" s="17" t="n">
        <f aca="false">SUBTOTAL(9,G47:G48)</f>
        <v>2864</v>
      </c>
      <c r="H49" s="18" t="n">
        <f aca="false">SUBTOTAL(9,H47:H48)</f>
        <v>4</v>
      </c>
      <c r="I49" s="16"/>
      <c r="J49" s="16" t="n">
        <f aca="false">SUBTOTAL(9,J47:J48)</f>
        <v>84</v>
      </c>
      <c r="K49" s="19" t="n">
        <f aca="false">SUBTOTAL(9,K47:K48)</f>
        <v>572.8</v>
      </c>
      <c r="L49" s="20" t="n">
        <f aca="false">SUBTOTAL(9,L47:L48)</f>
        <v>11.456</v>
      </c>
      <c r="M49" s="20" t="n">
        <f aca="false">SUBTOTAL(9,M47:M48)</f>
        <v>1.55555555555556</v>
      </c>
      <c r="N49" s="16" t="n">
        <f aca="false">SUBTOTAL(9,N47:N48)</f>
        <v>1.4</v>
      </c>
      <c r="O49" s="20"/>
    </row>
    <row r="50" customFormat="false" ht="15" hidden="false" customHeight="false" outlineLevel="2" collapsed="false">
      <c r="A50" s="9" t="n">
        <v>12</v>
      </c>
      <c r="B50" s="9" t="n">
        <v>75</v>
      </c>
      <c r="C50" s="9" t="s">
        <v>119</v>
      </c>
      <c r="D50" s="10" t="n">
        <v>20</v>
      </c>
      <c r="E50" s="10" t="n">
        <v>4026</v>
      </c>
      <c r="F50" s="10" t="s">
        <v>30</v>
      </c>
      <c r="G50" s="11" t="n">
        <v>3353</v>
      </c>
      <c r="H50" s="18" t="n">
        <v>6</v>
      </c>
      <c r="I50" s="10" t="s">
        <v>23</v>
      </c>
      <c r="J50" s="10" t="n">
        <f aca="false">H50*21</f>
        <v>126</v>
      </c>
      <c r="K50" s="13" t="n">
        <f aca="false">G50*0.2</f>
        <v>670.6</v>
      </c>
      <c r="L50" s="14" t="n">
        <f aca="false">K50/50</f>
        <v>13.412</v>
      </c>
      <c r="M50" s="14" t="n">
        <f aca="false">J50/54</f>
        <v>2.33333333333333</v>
      </c>
      <c r="N50" s="10" t="n">
        <f aca="false">7*H50/20</f>
        <v>2.1</v>
      </c>
      <c r="O50" s="14"/>
    </row>
    <row r="51" s="21" customFormat="true" ht="15" hidden="false" customHeight="false" outlineLevel="1" collapsed="false">
      <c r="A51" s="15"/>
      <c r="B51" s="15"/>
      <c r="C51" s="15"/>
      <c r="D51" s="16"/>
      <c r="E51" s="16"/>
      <c r="F51" s="16"/>
      <c r="G51" s="17" t="n">
        <f aca="false">SUBTOTAL(9,G50:G50)</f>
        <v>3353</v>
      </c>
      <c r="H51" s="18" t="n">
        <f aca="false">SUBTOTAL(9,H50:H50)</f>
        <v>6</v>
      </c>
      <c r="I51" s="16"/>
      <c r="J51" s="16" t="n">
        <f aca="false">SUBTOTAL(9,J50:J50)</f>
        <v>126</v>
      </c>
      <c r="K51" s="19" t="n">
        <f aca="false">SUBTOTAL(9,K50:K50)</f>
        <v>670.6</v>
      </c>
      <c r="L51" s="20" t="n">
        <f aca="false">SUBTOTAL(9,L50:L50)</f>
        <v>13.412</v>
      </c>
      <c r="M51" s="20" t="n">
        <f aca="false">SUBTOTAL(9,M50:M50)</f>
        <v>2.33333333333333</v>
      </c>
      <c r="N51" s="16" t="n">
        <f aca="false">SUBTOTAL(9,N50:N50)</f>
        <v>2.1</v>
      </c>
      <c r="O51" s="20"/>
    </row>
    <row r="52" s="21" customFormat="true" ht="15" hidden="false" customHeight="false" outlineLevel="2" collapsed="false">
      <c r="A52" s="9" t="n">
        <v>12</v>
      </c>
      <c r="B52" s="9" t="n">
        <v>75</v>
      </c>
      <c r="C52" s="9" t="s">
        <v>119</v>
      </c>
      <c r="D52" s="10" t="n">
        <v>21</v>
      </c>
      <c r="E52" s="10" t="n">
        <v>4041</v>
      </c>
      <c r="F52" s="10" t="s">
        <v>34</v>
      </c>
      <c r="G52" s="11" t="n">
        <v>1666</v>
      </c>
      <c r="H52" s="12" t="n">
        <v>3</v>
      </c>
      <c r="I52" s="10" t="s">
        <v>24</v>
      </c>
      <c r="J52" s="10" t="n">
        <f aca="false">H52*21</f>
        <v>63</v>
      </c>
      <c r="K52" s="13" t="n">
        <f aca="false">G52*0.2</f>
        <v>333.2</v>
      </c>
      <c r="L52" s="14" t="n">
        <f aca="false">K52/50</f>
        <v>6.664</v>
      </c>
      <c r="M52" s="14" t="n">
        <f aca="false">J52/54</f>
        <v>1.16666666666667</v>
      </c>
      <c r="N52" s="10" t="n">
        <f aca="false">7*H52/20</f>
        <v>1.05</v>
      </c>
      <c r="O52" s="14"/>
    </row>
    <row r="53" s="21" customFormat="true" ht="15" hidden="false" customHeight="false" outlineLevel="1" collapsed="false">
      <c r="A53" s="15"/>
      <c r="B53" s="15"/>
      <c r="C53" s="15"/>
      <c r="D53" s="16"/>
      <c r="E53" s="16"/>
      <c r="F53" s="16"/>
      <c r="G53" s="17" t="n">
        <f aca="false">SUBTOTAL(9,G52:G52)</f>
        <v>1666</v>
      </c>
      <c r="H53" s="18" t="n">
        <f aca="false">SUBTOTAL(9,H52:H52)</f>
        <v>3</v>
      </c>
      <c r="I53" s="16"/>
      <c r="J53" s="16" t="n">
        <f aca="false">SUBTOTAL(9,J52:J52)</f>
        <v>63</v>
      </c>
      <c r="K53" s="19" t="n">
        <f aca="false">SUBTOTAL(9,K52:K52)</f>
        <v>333.2</v>
      </c>
      <c r="L53" s="20" t="n">
        <f aca="false">SUBTOTAL(9,L52:L52)</f>
        <v>6.664</v>
      </c>
      <c r="M53" s="20" t="n">
        <f aca="false">SUBTOTAL(9,M52:M52)</f>
        <v>1.16666666666667</v>
      </c>
      <c r="N53" s="16" t="n">
        <f aca="false">SUBTOTAL(9,N52:N52)</f>
        <v>1.05</v>
      </c>
      <c r="O53" s="20"/>
    </row>
    <row r="54" customFormat="false" ht="15" hidden="false" customHeight="false" outlineLevel="2" collapsed="false">
      <c r="A54" s="9" t="n">
        <v>12</v>
      </c>
      <c r="B54" s="9" t="n">
        <v>75</v>
      </c>
      <c r="C54" s="9" t="s">
        <v>119</v>
      </c>
      <c r="D54" s="10" t="n">
        <v>22</v>
      </c>
      <c r="E54" s="10" t="n">
        <v>4042</v>
      </c>
      <c r="F54" s="10" t="s">
        <v>34</v>
      </c>
      <c r="G54" s="11" t="n">
        <v>2082</v>
      </c>
      <c r="H54" s="12" t="n">
        <v>3</v>
      </c>
      <c r="I54" s="10" t="s">
        <v>24</v>
      </c>
      <c r="J54" s="10" t="n">
        <f aca="false">H54*21</f>
        <v>63</v>
      </c>
      <c r="K54" s="13" t="n">
        <f aca="false">G54*0.2</f>
        <v>416.4</v>
      </c>
      <c r="L54" s="14" t="n">
        <f aca="false">K54/50</f>
        <v>8.328</v>
      </c>
      <c r="M54" s="14" t="n">
        <f aca="false">J54/54</f>
        <v>1.16666666666667</v>
      </c>
      <c r="N54" s="10" t="n">
        <f aca="false">7*H54/20</f>
        <v>1.05</v>
      </c>
      <c r="O54" s="14"/>
    </row>
    <row r="55" s="21" customFormat="true" ht="15" hidden="false" customHeight="false" outlineLevel="1" collapsed="false">
      <c r="A55" s="15"/>
      <c r="B55" s="15"/>
      <c r="C55" s="15"/>
      <c r="D55" s="16"/>
      <c r="E55" s="16"/>
      <c r="F55" s="16"/>
      <c r="G55" s="17" t="n">
        <f aca="false">SUBTOTAL(9,G54:G54)</f>
        <v>2082</v>
      </c>
      <c r="H55" s="18" t="n">
        <f aca="false">SUBTOTAL(9,H54:H54)</f>
        <v>3</v>
      </c>
      <c r="I55" s="16"/>
      <c r="J55" s="16" t="n">
        <f aca="false">SUBTOTAL(9,J54:J54)</f>
        <v>63</v>
      </c>
      <c r="K55" s="19" t="n">
        <f aca="false">SUBTOTAL(9,K54:K54)</f>
        <v>416.4</v>
      </c>
      <c r="L55" s="20" t="n">
        <f aca="false">SUBTOTAL(9,L54:L54)</f>
        <v>8.328</v>
      </c>
      <c r="M55" s="20" t="n">
        <f aca="false">SUBTOTAL(9,M54:M54)</f>
        <v>1.16666666666667</v>
      </c>
      <c r="N55" s="16" t="n">
        <f aca="false">SUBTOTAL(9,N54:N54)</f>
        <v>1.05</v>
      </c>
      <c r="O55" s="20"/>
    </row>
    <row r="56" s="21" customFormat="true" ht="15" hidden="false" customHeight="false" outlineLevel="2" collapsed="false">
      <c r="A56" s="9" t="n">
        <v>12</v>
      </c>
      <c r="B56" s="9" t="n">
        <v>75</v>
      </c>
      <c r="C56" s="9" t="s">
        <v>119</v>
      </c>
      <c r="D56" s="10" t="n">
        <v>23</v>
      </c>
      <c r="E56" s="10" t="n">
        <v>4051</v>
      </c>
      <c r="F56" s="10" t="s">
        <v>34</v>
      </c>
      <c r="G56" s="11" t="n">
        <v>1839</v>
      </c>
      <c r="H56" s="12" t="n">
        <v>3</v>
      </c>
      <c r="I56" s="10" t="s">
        <v>24</v>
      </c>
      <c r="J56" s="10" t="n">
        <f aca="false">H56*21</f>
        <v>63</v>
      </c>
      <c r="K56" s="13" t="n">
        <f aca="false">G56*0.2</f>
        <v>367.8</v>
      </c>
      <c r="L56" s="14" t="n">
        <f aca="false">K56/50</f>
        <v>7.356</v>
      </c>
      <c r="M56" s="14" t="n">
        <f aca="false">J56/54</f>
        <v>1.16666666666667</v>
      </c>
      <c r="N56" s="10" t="n">
        <f aca="false">7*H56/20</f>
        <v>1.05</v>
      </c>
      <c r="O56" s="14"/>
    </row>
    <row r="57" s="21" customFormat="true" ht="15" hidden="false" customHeight="false" outlineLevel="2" collapsed="false">
      <c r="A57" s="15"/>
      <c r="B57" s="15"/>
      <c r="C57" s="15"/>
      <c r="D57" s="16"/>
      <c r="E57" s="16"/>
      <c r="F57" s="16"/>
      <c r="G57" s="17" t="n">
        <f aca="false">SUBTOTAL(9,G56:G56)</f>
        <v>1839</v>
      </c>
      <c r="H57" s="18" t="n">
        <f aca="false">SUBTOTAL(9,H56:H56)</f>
        <v>3</v>
      </c>
      <c r="I57" s="16"/>
      <c r="J57" s="16" t="n">
        <f aca="false">SUBTOTAL(9,J56:J56)</f>
        <v>63</v>
      </c>
      <c r="K57" s="19" t="n">
        <f aca="false">SUBTOTAL(9,K56:K56)</f>
        <v>367.8</v>
      </c>
      <c r="L57" s="20" t="n">
        <f aca="false">SUBTOTAL(9,L56:L56)</f>
        <v>7.356</v>
      </c>
      <c r="M57" s="20" t="n">
        <f aca="false">SUBTOTAL(9,M56:M56)</f>
        <v>1.16666666666667</v>
      </c>
      <c r="N57" s="16" t="n">
        <f aca="false">SUBTOTAL(9,N56:N56)</f>
        <v>1.05</v>
      </c>
      <c r="O57" s="20"/>
    </row>
    <row r="58" customFormat="false" ht="15" hidden="false" customHeight="false" outlineLevel="1" collapsed="false">
      <c r="A58" s="9" t="n">
        <v>12</v>
      </c>
      <c r="B58" s="9" t="n">
        <v>75</v>
      </c>
      <c r="C58" s="9" t="s">
        <v>119</v>
      </c>
      <c r="D58" s="10" t="n">
        <v>24</v>
      </c>
      <c r="E58" s="10" t="n">
        <v>4052</v>
      </c>
      <c r="F58" s="10" t="s">
        <v>34</v>
      </c>
      <c r="G58" s="11" t="n">
        <v>955</v>
      </c>
      <c r="H58" s="12" t="n">
        <v>2</v>
      </c>
      <c r="I58" s="10" t="s">
        <v>28</v>
      </c>
      <c r="J58" s="10" t="n">
        <f aca="false">H58*21</f>
        <v>42</v>
      </c>
      <c r="K58" s="13" t="n">
        <f aca="false">G58*0.2</f>
        <v>191</v>
      </c>
      <c r="L58" s="14" t="n">
        <f aca="false">K58/50</f>
        <v>3.82</v>
      </c>
      <c r="M58" s="14" t="n">
        <f aca="false">J58/54</f>
        <v>0.777777777777778</v>
      </c>
      <c r="N58" s="10" t="n">
        <f aca="false">7*H58/20</f>
        <v>0.7</v>
      </c>
      <c r="O58" s="14"/>
    </row>
    <row r="59" customFormat="false" ht="15" hidden="false" customHeight="false" outlineLevel="2" collapsed="false">
      <c r="A59" s="9" t="n">
        <v>12</v>
      </c>
      <c r="B59" s="9" t="n">
        <v>75</v>
      </c>
      <c r="C59" s="9" t="s">
        <v>119</v>
      </c>
      <c r="D59" s="10" t="n">
        <v>24</v>
      </c>
      <c r="E59" s="10" t="n">
        <v>4055</v>
      </c>
      <c r="F59" s="10" t="s">
        <v>34</v>
      </c>
      <c r="G59" s="11" t="n">
        <v>1370</v>
      </c>
      <c r="H59" s="12" t="n">
        <v>2</v>
      </c>
      <c r="I59" s="10" t="s">
        <v>28</v>
      </c>
      <c r="J59" s="10" t="n">
        <f aca="false">H59*21</f>
        <v>42</v>
      </c>
      <c r="K59" s="13" t="n">
        <f aca="false">G59*0.2</f>
        <v>274</v>
      </c>
      <c r="L59" s="14" t="n">
        <f aca="false">K59/50</f>
        <v>5.48</v>
      </c>
      <c r="M59" s="14" t="n">
        <f aca="false">J59/54</f>
        <v>0.777777777777778</v>
      </c>
      <c r="N59" s="10" t="n">
        <f aca="false">7*H59/20</f>
        <v>0.7</v>
      </c>
      <c r="O59" s="14"/>
    </row>
    <row r="60" s="21" customFormat="true" ht="15" hidden="false" customHeight="false" outlineLevel="1" collapsed="false">
      <c r="A60" s="15"/>
      <c r="B60" s="15"/>
      <c r="C60" s="15"/>
      <c r="D60" s="16"/>
      <c r="E60" s="16"/>
      <c r="F60" s="16"/>
      <c r="G60" s="17" t="n">
        <f aca="false">SUBTOTAL(9,G58:G59)</f>
        <v>2325</v>
      </c>
      <c r="H60" s="18" t="n">
        <f aca="false">SUBTOTAL(9,H58:H59)</f>
        <v>4</v>
      </c>
      <c r="I60" s="16"/>
      <c r="J60" s="16" t="n">
        <f aca="false">SUBTOTAL(9,J58:J59)</f>
        <v>84</v>
      </c>
      <c r="K60" s="19" t="n">
        <f aca="false">SUBTOTAL(9,K58:K59)</f>
        <v>465</v>
      </c>
      <c r="L60" s="20" t="n">
        <f aca="false">SUBTOTAL(9,L58:L59)</f>
        <v>9.3</v>
      </c>
      <c r="M60" s="20" t="n">
        <f aca="false">SUBTOTAL(9,M58:M59)</f>
        <v>1.55555555555556</v>
      </c>
      <c r="N60" s="16" t="n">
        <f aca="false">SUBTOTAL(9,N58:N59)</f>
        <v>1.4</v>
      </c>
      <c r="O60" s="20"/>
    </row>
    <row r="61" s="21" customFormat="true" ht="15" hidden="false" customHeight="false" outlineLevel="2" collapsed="false">
      <c r="A61" s="9" t="n">
        <v>12</v>
      </c>
      <c r="B61" s="9" t="n">
        <v>75</v>
      </c>
      <c r="C61" s="9" t="s">
        <v>119</v>
      </c>
      <c r="D61" s="10" t="n">
        <v>25</v>
      </c>
      <c r="E61" s="10" t="n">
        <v>4053</v>
      </c>
      <c r="F61" s="10" t="s">
        <v>34</v>
      </c>
      <c r="G61" s="11" t="n">
        <v>1934</v>
      </c>
      <c r="H61" s="12" t="n">
        <v>3</v>
      </c>
      <c r="I61" s="10" t="s">
        <v>24</v>
      </c>
      <c r="J61" s="10" t="n">
        <f aca="false">H61*21</f>
        <v>63</v>
      </c>
      <c r="K61" s="13" t="n">
        <f aca="false">G61*0.2</f>
        <v>386.8</v>
      </c>
      <c r="L61" s="14" t="n">
        <f aca="false">K61/50</f>
        <v>7.736</v>
      </c>
      <c r="M61" s="14" t="n">
        <f aca="false">J61/54</f>
        <v>1.16666666666667</v>
      </c>
      <c r="N61" s="10" t="n">
        <f aca="false">7*H61/20</f>
        <v>1.05</v>
      </c>
      <c r="O61" s="14"/>
    </row>
    <row r="62" s="21" customFormat="true" ht="15" hidden="false" customHeight="false" outlineLevel="1" collapsed="false">
      <c r="A62" s="15"/>
      <c r="B62" s="15"/>
      <c r="C62" s="15"/>
      <c r="D62" s="16"/>
      <c r="E62" s="16"/>
      <c r="F62" s="16"/>
      <c r="G62" s="17" t="n">
        <f aca="false">SUBTOTAL(9,G61:G61)</f>
        <v>1934</v>
      </c>
      <c r="H62" s="18" t="n">
        <f aca="false">SUBTOTAL(9,H61:H61)</f>
        <v>3</v>
      </c>
      <c r="I62" s="16"/>
      <c r="J62" s="16" t="n">
        <f aca="false">SUBTOTAL(9,J61:J61)</f>
        <v>63</v>
      </c>
      <c r="K62" s="19" t="n">
        <f aca="false">SUBTOTAL(9,K61:K61)</f>
        <v>386.8</v>
      </c>
      <c r="L62" s="20" t="n">
        <f aca="false">SUBTOTAL(9,L61:L61)</f>
        <v>7.736</v>
      </c>
      <c r="M62" s="20" t="n">
        <f aca="false">SUBTOTAL(9,M61:M61)</f>
        <v>1.16666666666667</v>
      </c>
      <c r="N62" s="16" t="n">
        <f aca="false">SUBTOTAL(9,N61:N61)</f>
        <v>1.05</v>
      </c>
      <c r="O62" s="20"/>
    </row>
    <row r="63" customFormat="false" ht="15" hidden="false" customHeight="false" outlineLevel="2" collapsed="false">
      <c r="A63" s="9" t="n">
        <v>12</v>
      </c>
      <c r="B63" s="9" t="n">
        <v>75</v>
      </c>
      <c r="C63" s="9" t="s">
        <v>119</v>
      </c>
      <c r="D63" s="10" t="n">
        <v>26</v>
      </c>
      <c r="E63" s="10" t="n">
        <v>4057</v>
      </c>
      <c r="F63" s="10" t="s">
        <v>22</v>
      </c>
      <c r="G63" s="11" t="n">
        <v>2339</v>
      </c>
      <c r="H63" s="12" t="n">
        <v>4</v>
      </c>
      <c r="I63" s="10" t="s">
        <v>27</v>
      </c>
      <c r="J63" s="10" t="n">
        <f aca="false">H63*21</f>
        <v>84</v>
      </c>
      <c r="K63" s="13" t="n">
        <f aca="false">G63*0.2</f>
        <v>467.8</v>
      </c>
      <c r="L63" s="14" t="n">
        <f aca="false">K63/50</f>
        <v>9.356</v>
      </c>
      <c r="M63" s="14" t="n">
        <f aca="false">J63/54</f>
        <v>1.55555555555556</v>
      </c>
      <c r="N63" s="10" t="n">
        <f aca="false">7*H63/20</f>
        <v>1.4</v>
      </c>
      <c r="O63" s="14"/>
    </row>
    <row r="64" s="21" customFormat="true" ht="15" hidden="false" customHeight="false" outlineLevel="2" collapsed="false">
      <c r="A64" s="15"/>
      <c r="B64" s="15"/>
      <c r="C64" s="15"/>
      <c r="D64" s="16"/>
      <c r="E64" s="16"/>
      <c r="F64" s="16"/>
      <c r="G64" s="17" t="n">
        <f aca="false">SUBTOTAL(9,G63:G63)</f>
        <v>2339</v>
      </c>
      <c r="H64" s="18" t="n">
        <f aca="false">SUBTOTAL(9,H63:H63)</f>
        <v>4</v>
      </c>
      <c r="I64" s="16"/>
      <c r="J64" s="16" t="n">
        <f aca="false">SUBTOTAL(9,J63:J63)</f>
        <v>84</v>
      </c>
      <c r="K64" s="19" t="n">
        <f aca="false">SUBTOTAL(9,K63:K63)</f>
        <v>467.8</v>
      </c>
      <c r="L64" s="20" t="n">
        <f aca="false">SUBTOTAL(9,L63:L63)</f>
        <v>9.356</v>
      </c>
      <c r="M64" s="20" t="n">
        <f aca="false">SUBTOTAL(9,M63:M63)</f>
        <v>1.55555555555556</v>
      </c>
      <c r="N64" s="16" t="n">
        <f aca="false">SUBTOTAL(9,N63:N63)</f>
        <v>1.4</v>
      </c>
      <c r="O64" s="20"/>
    </row>
    <row r="65" customFormat="false" ht="15" hidden="false" customHeight="false" outlineLevel="1" collapsed="false">
      <c r="A65" s="9" t="n">
        <v>12</v>
      </c>
      <c r="B65" s="9" t="n">
        <v>75</v>
      </c>
      <c r="C65" s="9" t="s">
        <v>119</v>
      </c>
      <c r="D65" s="10" t="n">
        <v>27</v>
      </c>
      <c r="E65" s="10" t="n">
        <v>4054</v>
      </c>
      <c r="F65" s="10" t="s">
        <v>34</v>
      </c>
      <c r="G65" s="11" t="n">
        <v>1132</v>
      </c>
      <c r="H65" s="12" t="n">
        <v>2</v>
      </c>
      <c r="I65" s="10" t="s">
        <v>28</v>
      </c>
      <c r="J65" s="10" t="n">
        <f aca="false">H65*21</f>
        <v>42</v>
      </c>
      <c r="K65" s="13" t="n">
        <f aca="false">G65*0.2</f>
        <v>226.4</v>
      </c>
      <c r="L65" s="14" t="n">
        <f aca="false">K65/50</f>
        <v>4.528</v>
      </c>
      <c r="M65" s="14" t="n">
        <f aca="false">J65/54</f>
        <v>0.777777777777778</v>
      </c>
      <c r="N65" s="10" t="n">
        <f aca="false">7*H65/20</f>
        <v>0.7</v>
      </c>
      <c r="O65" s="14"/>
    </row>
    <row r="66" s="21" customFormat="true" ht="15" hidden="false" customHeight="false" outlineLevel="2" collapsed="false">
      <c r="A66" s="9" t="n">
        <v>12</v>
      </c>
      <c r="B66" s="9" t="n">
        <v>75</v>
      </c>
      <c r="C66" s="9" t="s">
        <v>119</v>
      </c>
      <c r="D66" s="10" t="n">
        <v>27</v>
      </c>
      <c r="E66" s="10" t="n">
        <v>4056</v>
      </c>
      <c r="F66" s="10" t="s">
        <v>34</v>
      </c>
      <c r="G66" s="11" t="n">
        <v>1001</v>
      </c>
      <c r="H66" s="12" t="n">
        <v>2</v>
      </c>
      <c r="I66" s="10" t="s">
        <v>28</v>
      </c>
      <c r="J66" s="10" t="n">
        <f aca="false">H66*21</f>
        <v>42</v>
      </c>
      <c r="K66" s="13" t="n">
        <f aca="false">G66*0.2</f>
        <v>200.2</v>
      </c>
      <c r="L66" s="14" t="n">
        <f aca="false">K66/50</f>
        <v>4.004</v>
      </c>
      <c r="M66" s="14" t="n">
        <f aca="false">J66/54</f>
        <v>0.777777777777778</v>
      </c>
      <c r="N66" s="10" t="n">
        <f aca="false">7*H66/20</f>
        <v>0.7</v>
      </c>
      <c r="O66" s="14"/>
    </row>
    <row r="67" s="21" customFormat="true" ht="15" hidden="false" customHeight="false" outlineLevel="1" collapsed="false">
      <c r="A67" s="15"/>
      <c r="B67" s="15"/>
      <c r="C67" s="15"/>
      <c r="D67" s="16"/>
      <c r="E67" s="16"/>
      <c r="F67" s="16"/>
      <c r="G67" s="17" t="n">
        <f aca="false">SUBTOTAL(9,G65:G66)</f>
        <v>2133</v>
      </c>
      <c r="H67" s="18" t="n">
        <f aca="false">SUBTOTAL(9,H65:H66)</f>
        <v>4</v>
      </c>
      <c r="I67" s="16"/>
      <c r="J67" s="16" t="n">
        <f aca="false">SUBTOTAL(9,J65:J66)</f>
        <v>84</v>
      </c>
      <c r="K67" s="19" t="n">
        <f aca="false">SUBTOTAL(9,K65:K66)</f>
        <v>426.6</v>
      </c>
      <c r="L67" s="20" t="n">
        <f aca="false">SUBTOTAL(9,L65:L66)</f>
        <v>8.532</v>
      </c>
      <c r="M67" s="20" t="n">
        <f aca="false">SUBTOTAL(9,M65:M66)</f>
        <v>1.55555555555556</v>
      </c>
      <c r="N67" s="16" t="n">
        <f aca="false">SUBTOTAL(9,N65:N66)</f>
        <v>1.4</v>
      </c>
      <c r="O67" s="20"/>
    </row>
    <row r="68" customFormat="false" ht="15" hidden="false" customHeight="false" outlineLevel="2" collapsed="false">
      <c r="A68" s="9" t="n">
        <v>12</v>
      </c>
      <c r="B68" s="9" t="n">
        <v>75</v>
      </c>
      <c r="C68" s="9" t="s">
        <v>119</v>
      </c>
      <c r="D68" s="10" t="n">
        <v>28</v>
      </c>
      <c r="E68" s="10" t="n">
        <v>4061</v>
      </c>
      <c r="F68" s="10" t="s">
        <v>34</v>
      </c>
      <c r="G68" s="11" t="n">
        <v>2369</v>
      </c>
      <c r="H68" s="12" t="n">
        <v>4</v>
      </c>
      <c r="I68" s="10" t="s">
        <v>96</v>
      </c>
      <c r="J68" s="10" t="n">
        <f aca="false">H68*21</f>
        <v>84</v>
      </c>
      <c r="K68" s="13" t="n">
        <f aca="false">G68*0.2</f>
        <v>473.8</v>
      </c>
      <c r="L68" s="14" t="n">
        <f aca="false">K68/50</f>
        <v>9.476</v>
      </c>
      <c r="M68" s="14" t="n">
        <f aca="false">J68/54</f>
        <v>1.55555555555556</v>
      </c>
      <c r="N68" s="10" t="n">
        <f aca="false">7*H68/20</f>
        <v>1.4</v>
      </c>
      <c r="O68" s="14"/>
    </row>
    <row r="69" s="21" customFormat="true" ht="15" hidden="false" customHeight="false" outlineLevel="2" collapsed="false">
      <c r="A69" s="15"/>
      <c r="B69" s="15"/>
      <c r="C69" s="15"/>
      <c r="D69" s="16"/>
      <c r="E69" s="16"/>
      <c r="F69" s="16"/>
      <c r="G69" s="17" t="n">
        <f aca="false">SUBTOTAL(9,G68:G68)</f>
        <v>2369</v>
      </c>
      <c r="H69" s="18" t="n">
        <f aca="false">SUBTOTAL(9,H68:H68)</f>
        <v>4</v>
      </c>
      <c r="I69" s="16"/>
      <c r="J69" s="16" t="n">
        <f aca="false">SUBTOTAL(9,J68:J68)</f>
        <v>84</v>
      </c>
      <c r="K69" s="19" t="n">
        <f aca="false">SUBTOTAL(9,K68:K68)</f>
        <v>473.8</v>
      </c>
      <c r="L69" s="20" t="n">
        <f aca="false">SUBTOTAL(9,L68:L68)</f>
        <v>9.476</v>
      </c>
      <c r="M69" s="20" t="n">
        <f aca="false">SUBTOTAL(9,M68:M68)</f>
        <v>1.55555555555556</v>
      </c>
      <c r="N69" s="16" t="n">
        <f aca="false">SUBTOTAL(9,N68:N68)</f>
        <v>1.4</v>
      </c>
      <c r="O69" s="20"/>
    </row>
    <row r="70" customFormat="false" ht="15" hidden="false" customHeight="false" outlineLevel="1" collapsed="false">
      <c r="A70" s="9" t="n">
        <v>12</v>
      </c>
      <c r="B70" s="9" t="n">
        <v>75</v>
      </c>
      <c r="C70" s="9" t="s">
        <v>119</v>
      </c>
      <c r="D70" s="10" t="n">
        <v>29</v>
      </c>
      <c r="E70" s="10" t="n">
        <v>4060</v>
      </c>
      <c r="F70" s="10" t="s">
        <v>34</v>
      </c>
      <c r="G70" s="11" t="n">
        <v>1455</v>
      </c>
      <c r="H70" s="12" t="n">
        <v>3</v>
      </c>
      <c r="I70" s="10" t="s">
        <v>24</v>
      </c>
      <c r="J70" s="10" t="n">
        <f aca="false">H70*21</f>
        <v>63</v>
      </c>
      <c r="K70" s="13" t="n">
        <f aca="false">G70*0.2</f>
        <v>291</v>
      </c>
      <c r="L70" s="14" t="n">
        <f aca="false">K70/50</f>
        <v>5.82</v>
      </c>
      <c r="M70" s="14" t="n">
        <f aca="false">J70/54</f>
        <v>1.16666666666667</v>
      </c>
      <c r="N70" s="10" t="n">
        <f aca="false">7*H70/20</f>
        <v>1.05</v>
      </c>
      <c r="O70" s="14"/>
    </row>
    <row r="71" s="21" customFormat="true" ht="15" hidden="false" customHeight="false" outlineLevel="2" collapsed="false">
      <c r="A71" s="9" t="n">
        <v>12</v>
      </c>
      <c r="B71" s="9" t="n">
        <v>75</v>
      </c>
      <c r="C71" s="9" t="s">
        <v>119</v>
      </c>
      <c r="D71" s="10" t="n">
        <v>29</v>
      </c>
      <c r="E71" s="10" t="n">
        <v>4071</v>
      </c>
      <c r="F71" s="10" t="s">
        <v>34</v>
      </c>
      <c r="G71" s="11" t="n">
        <v>1326</v>
      </c>
      <c r="H71" s="12" t="n">
        <v>2</v>
      </c>
      <c r="I71" s="10" t="s">
        <v>28</v>
      </c>
      <c r="J71" s="10" t="n">
        <f aca="false">H71*21</f>
        <v>42</v>
      </c>
      <c r="K71" s="13" t="n">
        <f aca="false">G71*0.2</f>
        <v>265.2</v>
      </c>
      <c r="L71" s="14" t="n">
        <f aca="false">K71/50</f>
        <v>5.304</v>
      </c>
      <c r="M71" s="14" t="n">
        <f aca="false">J71/54</f>
        <v>0.777777777777778</v>
      </c>
      <c r="N71" s="10" t="n">
        <f aca="false">7*H71/20</f>
        <v>0.7</v>
      </c>
      <c r="O71" s="14"/>
    </row>
    <row r="72" s="21" customFormat="true" ht="15" hidden="false" customHeight="false" outlineLevel="2" collapsed="false">
      <c r="A72" s="15"/>
      <c r="B72" s="15"/>
      <c r="C72" s="15"/>
      <c r="D72" s="16"/>
      <c r="E72" s="16"/>
      <c r="F72" s="16"/>
      <c r="G72" s="17" t="n">
        <f aca="false">SUBTOTAL(9,G70:G71)</f>
        <v>2781</v>
      </c>
      <c r="H72" s="18" t="n">
        <f aca="false">SUBTOTAL(9,H70:H71)</f>
        <v>5</v>
      </c>
      <c r="I72" s="16"/>
      <c r="J72" s="16" t="n">
        <f aca="false">SUBTOTAL(9,J70:J71)</f>
        <v>105</v>
      </c>
      <c r="K72" s="19" t="n">
        <f aca="false">SUBTOTAL(9,K70:K71)</f>
        <v>556.2</v>
      </c>
      <c r="L72" s="20" t="n">
        <f aca="false">SUBTOTAL(9,L70:L71)</f>
        <v>11.124</v>
      </c>
      <c r="M72" s="20" t="n">
        <f aca="false">SUBTOTAL(9,M70:M71)</f>
        <v>1.94444444444444</v>
      </c>
      <c r="N72" s="16" t="n">
        <f aca="false">SUBTOTAL(9,N70:N71)</f>
        <v>1.75</v>
      </c>
      <c r="O72" s="20"/>
    </row>
    <row r="73" customFormat="false" ht="15" hidden="false" customHeight="false" outlineLevel="1" collapsed="false">
      <c r="A73" s="9" t="n">
        <v>12</v>
      </c>
      <c r="B73" s="9" t="n">
        <v>75</v>
      </c>
      <c r="C73" s="9" t="s">
        <v>119</v>
      </c>
      <c r="D73" s="10" t="n">
        <v>30</v>
      </c>
      <c r="E73" s="10" t="n">
        <v>4058</v>
      </c>
      <c r="F73" s="10" t="s">
        <v>34</v>
      </c>
      <c r="G73" s="11" t="n">
        <v>639</v>
      </c>
      <c r="H73" s="12" t="n">
        <v>1</v>
      </c>
      <c r="I73" s="10" t="s">
        <v>29</v>
      </c>
      <c r="J73" s="10" t="n">
        <f aca="false">H73*21</f>
        <v>21</v>
      </c>
      <c r="K73" s="13" t="n">
        <f aca="false">G73*0.2</f>
        <v>127.8</v>
      </c>
      <c r="L73" s="14" t="n">
        <f aca="false">K73/50</f>
        <v>2.556</v>
      </c>
      <c r="M73" s="14" t="n">
        <f aca="false">J73/54</f>
        <v>0.388888888888889</v>
      </c>
      <c r="N73" s="10" t="n">
        <f aca="false">7*H73/20</f>
        <v>0.35</v>
      </c>
      <c r="O73" s="14"/>
    </row>
    <row r="74" s="21" customFormat="true" ht="15" hidden="false" customHeight="false" outlineLevel="2" collapsed="false">
      <c r="A74" s="9" t="n">
        <v>12</v>
      </c>
      <c r="B74" s="9" t="n">
        <v>75</v>
      </c>
      <c r="C74" s="9" t="s">
        <v>119</v>
      </c>
      <c r="D74" s="10" t="n">
        <v>30</v>
      </c>
      <c r="E74" s="10" t="n">
        <v>4059</v>
      </c>
      <c r="F74" s="10" t="s">
        <v>42</v>
      </c>
      <c r="G74" s="11" t="n">
        <v>2997</v>
      </c>
      <c r="H74" s="12" t="n">
        <v>4</v>
      </c>
      <c r="I74" s="10" t="s">
        <v>27</v>
      </c>
      <c r="J74" s="10" t="n">
        <f aca="false">H74*21</f>
        <v>84</v>
      </c>
      <c r="K74" s="13" t="n">
        <f aca="false">G74*0.2</f>
        <v>599.4</v>
      </c>
      <c r="L74" s="14" t="n">
        <f aca="false">K74/50</f>
        <v>11.988</v>
      </c>
      <c r="M74" s="14" t="n">
        <f aca="false">J74/54</f>
        <v>1.55555555555556</v>
      </c>
      <c r="N74" s="10" t="n">
        <f aca="false">7*H74/20</f>
        <v>1.4</v>
      </c>
      <c r="O74" s="14"/>
    </row>
    <row r="75" s="21" customFormat="true" ht="15" hidden="false" customHeight="false" outlineLevel="2" collapsed="false">
      <c r="A75" s="15"/>
      <c r="B75" s="15"/>
      <c r="C75" s="15"/>
      <c r="D75" s="16"/>
      <c r="E75" s="16"/>
      <c r="F75" s="16"/>
      <c r="G75" s="17" t="n">
        <f aca="false">SUBTOTAL(9,G73:G74)</f>
        <v>3636</v>
      </c>
      <c r="H75" s="18" t="n">
        <f aca="false">SUBTOTAL(9,H73:H74)</f>
        <v>5</v>
      </c>
      <c r="I75" s="16"/>
      <c r="J75" s="16" t="n">
        <f aca="false">SUBTOTAL(9,J73:J74)</f>
        <v>105</v>
      </c>
      <c r="K75" s="19" t="n">
        <f aca="false">SUBTOTAL(9,K73:K74)</f>
        <v>727.2</v>
      </c>
      <c r="L75" s="20" t="n">
        <f aca="false">SUBTOTAL(9,L73:L74)</f>
        <v>14.544</v>
      </c>
      <c r="M75" s="20" t="n">
        <f aca="false">SUBTOTAL(9,M73:M74)</f>
        <v>1.94444444444444</v>
      </c>
      <c r="N75" s="16" t="n">
        <f aca="false">SUBTOTAL(9,N73:N74)</f>
        <v>1.75</v>
      </c>
      <c r="O75" s="20"/>
    </row>
    <row r="76" customFormat="false" ht="15" hidden="false" customHeight="false" outlineLevel="1" collapsed="false">
      <c r="A76" s="9" t="n">
        <v>12</v>
      </c>
      <c r="B76" s="9" t="n">
        <v>75</v>
      </c>
      <c r="C76" s="9" t="s">
        <v>119</v>
      </c>
      <c r="D76" s="10" t="n">
        <v>31</v>
      </c>
      <c r="E76" s="10" t="n">
        <v>4073</v>
      </c>
      <c r="F76" s="10" t="s">
        <v>34</v>
      </c>
      <c r="G76" s="11" t="n">
        <v>477</v>
      </c>
      <c r="H76" s="12" t="n">
        <v>1</v>
      </c>
      <c r="I76" s="10" t="s">
        <v>29</v>
      </c>
      <c r="J76" s="10" t="n">
        <f aca="false">H76*21</f>
        <v>21</v>
      </c>
      <c r="K76" s="13" t="n">
        <f aca="false">G76*0.2</f>
        <v>95.4</v>
      </c>
      <c r="L76" s="14" t="n">
        <f aca="false">K76/50</f>
        <v>1.908</v>
      </c>
      <c r="M76" s="14" t="n">
        <f aca="false">J76/54</f>
        <v>0.388888888888889</v>
      </c>
      <c r="N76" s="10" t="n">
        <f aca="false">7*H76/20</f>
        <v>0.35</v>
      </c>
      <c r="O76" s="14"/>
    </row>
    <row r="77" s="21" customFormat="true" ht="15" hidden="false" customHeight="false" outlineLevel="2" collapsed="false">
      <c r="A77" s="9" t="n">
        <v>12</v>
      </c>
      <c r="B77" s="9" t="n">
        <v>75</v>
      </c>
      <c r="C77" s="9" t="s">
        <v>119</v>
      </c>
      <c r="D77" s="10" t="n">
        <v>31</v>
      </c>
      <c r="E77" s="10" t="n">
        <v>4074</v>
      </c>
      <c r="F77" s="10" t="s">
        <v>22</v>
      </c>
      <c r="G77" s="11" t="n">
        <v>2227</v>
      </c>
      <c r="H77" s="12" t="n">
        <v>3</v>
      </c>
      <c r="I77" s="10" t="s">
        <v>24</v>
      </c>
      <c r="J77" s="10" t="n">
        <f aca="false">H77*21</f>
        <v>63</v>
      </c>
      <c r="K77" s="13" t="n">
        <f aca="false">G77*0.2</f>
        <v>445.4</v>
      </c>
      <c r="L77" s="14" t="n">
        <f aca="false">K77/50</f>
        <v>8.908</v>
      </c>
      <c r="M77" s="14" t="n">
        <f aca="false">J77/54</f>
        <v>1.16666666666667</v>
      </c>
      <c r="N77" s="10" t="n">
        <f aca="false">7*H77/20</f>
        <v>1.05</v>
      </c>
      <c r="O77" s="14"/>
    </row>
    <row r="78" s="21" customFormat="true" ht="15" hidden="false" customHeight="false" outlineLevel="1" collapsed="false">
      <c r="A78" s="15"/>
      <c r="B78" s="15"/>
      <c r="C78" s="15"/>
      <c r="D78" s="16"/>
      <c r="E78" s="16"/>
      <c r="F78" s="16"/>
      <c r="G78" s="17" t="n">
        <f aca="false">SUBTOTAL(9,G76:G77)</f>
        <v>2704</v>
      </c>
      <c r="H78" s="18" t="n">
        <f aca="false">SUBTOTAL(9,H76:H77)</f>
        <v>4</v>
      </c>
      <c r="I78" s="16"/>
      <c r="J78" s="16" t="n">
        <f aca="false">SUBTOTAL(9,J76:J77)</f>
        <v>84</v>
      </c>
      <c r="K78" s="19" t="n">
        <f aca="false">SUBTOTAL(9,K76:K77)</f>
        <v>540.8</v>
      </c>
      <c r="L78" s="20" t="n">
        <f aca="false">SUBTOTAL(9,L76:L77)</f>
        <v>10.816</v>
      </c>
      <c r="M78" s="20" t="n">
        <f aca="false">SUBTOTAL(9,M76:M77)</f>
        <v>1.55555555555556</v>
      </c>
      <c r="N78" s="16" t="n">
        <f aca="false">SUBTOTAL(9,N76:N77)</f>
        <v>1.4</v>
      </c>
      <c r="O78" s="20"/>
    </row>
    <row r="79" customFormat="false" ht="15" hidden="false" customHeight="false" outlineLevel="2" collapsed="false">
      <c r="A79" s="9" t="n">
        <v>12</v>
      </c>
      <c r="B79" s="9" t="n">
        <v>75</v>
      </c>
      <c r="C79" s="9" t="s">
        <v>119</v>
      </c>
      <c r="D79" s="10" t="n">
        <v>32</v>
      </c>
      <c r="E79" s="10" t="n">
        <v>4072</v>
      </c>
      <c r="F79" s="10" t="s">
        <v>34</v>
      </c>
      <c r="G79" s="11" t="n">
        <v>3240</v>
      </c>
      <c r="H79" s="12" t="n">
        <v>5</v>
      </c>
      <c r="I79" s="10" t="s">
        <v>23</v>
      </c>
      <c r="J79" s="10" t="n">
        <f aca="false">H79*21</f>
        <v>105</v>
      </c>
      <c r="K79" s="13" t="n">
        <f aca="false">G79*0.2</f>
        <v>648</v>
      </c>
      <c r="L79" s="14" t="n">
        <f aca="false">K79/50</f>
        <v>12.96</v>
      </c>
      <c r="M79" s="14" t="n">
        <f aca="false">J79/54</f>
        <v>1.94444444444444</v>
      </c>
      <c r="N79" s="10" t="n">
        <f aca="false">7*H79/20</f>
        <v>1.75</v>
      </c>
      <c r="O79" s="14"/>
    </row>
    <row r="80" s="21" customFormat="true" ht="15" hidden="false" customHeight="false" outlineLevel="1" collapsed="false">
      <c r="A80" s="15"/>
      <c r="B80" s="15"/>
      <c r="C80" s="15"/>
      <c r="D80" s="16"/>
      <c r="E80" s="16"/>
      <c r="F80" s="16"/>
      <c r="G80" s="17" t="n">
        <f aca="false">SUBTOTAL(9,G79:G79)</f>
        <v>3240</v>
      </c>
      <c r="H80" s="18" t="n">
        <f aca="false">SUBTOTAL(9,H79:H79)</f>
        <v>5</v>
      </c>
      <c r="I80" s="16"/>
      <c r="J80" s="16" t="n">
        <f aca="false">SUBTOTAL(9,J79:J79)</f>
        <v>105</v>
      </c>
      <c r="K80" s="19" t="n">
        <f aca="false">SUBTOTAL(9,K79:K79)</f>
        <v>648</v>
      </c>
      <c r="L80" s="20" t="n">
        <f aca="false">SUBTOTAL(9,L79:L79)</f>
        <v>12.96</v>
      </c>
      <c r="M80" s="20" t="n">
        <f aca="false">SUBTOTAL(9,M79:M79)</f>
        <v>1.94444444444444</v>
      </c>
      <c r="N80" s="16" t="n">
        <f aca="false">SUBTOTAL(9,N79:N79)</f>
        <v>1.75</v>
      </c>
      <c r="O80" s="20"/>
    </row>
    <row r="81" s="21" customFormat="true" ht="15" hidden="false" customHeight="false" outlineLevel="2" collapsed="false">
      <c r="A81" s="9" t="n">
        <v>12</v>
      </c>
      <c r="B81" s="9" t="n">
        <v>75</v>
      </c>
      <c r="C81" s="9" t="s">
        <v>119</v>
      </c>
      <c r="D81" s="10" t="n">
        <v>33</v>
      </c>
      <c r="E81" s="10" t="n">
        <v>4070</v>
      </c>
      <c r="F81" s="10" t="s">
        <v>34</v>
      </c>
      <c r="G81" s="11" t="n">
        <v>2179</v>
      </c>
      <c r="H81" s="12" t="n">
        <v>3</v>
      </c>
      <c r="I81" s="10" t="s">
        <v>24</v>
      </c>
      <c r="J81" s="10" t="n">
        <f aca="false">H81*21</f>
        <v>63</v>
      </c>
      <c r="K81" s="13" t="n">
        <f aca="false">G81*0.2</f>
        <v>435.8</v>
      </c>
      <c r="L81" s="14" t="n">
        <f aca="false">K81/50</f>
        <v>8.716</v>
      </c>
      <c r="M81" s="14" t="n">
        <f aca="false">J81/54</f>
        <v>1.16666666666667</v>
      </c>
      <c r="N81" s="10" t="n">
        <f aca="false">7*H81/20</f>
        <v>1.05</v>
      </c>
      <c r="O81" s="14"/>
    </row>
    <row r="82" s="21" customFormat="true" ht="15" hidden="false" customHeight="false" outlineLevel="2" collapsed="false">
      <c r="A82" s="15"/>
      <c r="B82" s="15"/>
      <c r="C82" s="15"/>
      <c r="D82" s="16"/>
      <c r="E82" s="16"/>
      <c r="F82" s="16"/>
      <c r="G82" s="17" t="n">
        <f aca="false">SUBTOTAL(9,G81:G81)</f>
        <v>2179</v>
      </c>
      <c r="H82" s="18" t="n">
        <f aca="false">SUBTOTAL(9,H81:H81)</f>
        <v>3</v>
      </c>
      <c r="I82" s="16"/>
      <c r="J82" s="16" t="n">
        <f aca="false">SUBTOTAL(9,J81:J81)</f>
        <v>63</v>
      </c>
      <c r="K82" s="19" t="n">
        <f aca="false">SUBTOTAL(9,K81:K81)</f>
        <v>435.8</v>
      </c>
      <c r="L82" s="20" t="n">
        <f aca="false">SUBTOTAL(9,L81:L81)</f>
        <v>8.716</v>
      </c>
      <c r="M82" s="20" t="n">
        <f aca="false">SUBTOTAL(9,M81:M81)</f>
        <v>1.16666666666667</v>
      </c>
      <c r="N82" s="16" t="n">
        <f aca="false">SUBTOTAL(9,N81:N81)</f>
        <v>1.05</v>
      </c>
      <c r="O82" s="20"/>
    </row>
    <row r="83" customFormat="false" ht="15" hidden="false" customHeight="false" outlineLevel="1" collapsed="false">
      <c r="A83" s="9" t="n">
        <v>12</v>
      </c>
      <c r="B83" s="9" t="n">
        <v>75</v>
      </c>
      <c r="C83" s="9" t="s">
        <v>119</v>
      </c>
      <c r="D83" s="10" t="n">
        <v>34</v>
      </c>
      <c r="E83" s="10" t="n">
        <v>4068</v>
      </c>
      <c r="F83" s="10" t="s">
        <v>34</v>
      </c>
      <c r="G83" s="11" t="n">
        <v>594</v>
      </c>
      <c r="H83" s="12" t="n">
        <v>1</v>
      </c>
      <c r="I83" s="10" t="s">
        <v>29</v>
      </c>
      <c r="J83" s="10" t="n">
        <f aca="false">H83*21</f>
        <v>21</v>
      </c>
      <c r="K83" s="13" t="n">
        <f aca="false">G83*0.2</f>
        <v>118.8</v>
      </c>
      <c r="L83" s="14" t="n">
        <f aca="false">K83/50</f>
        <v>2.376</v>
      </c>
      <c r="M83" s="14" t="n">
        <f aca="false">J83/54</f>
        <v>0.388888888888889</v>
      </c>
      <c r="N83" s="10" t="n">
        <f aca="false">7*H83/20</f>
        <v>0.35</v>
      </c>
      <c r="O83" s="14"/>
    </row>
    <row r="84" s="21" customFormat="true" ht="15" hidden="false" customHeight="false" outlineLevel="2" collapsed="false">
      <c r="A84" s="9" t="n">
        <v>12</v>
      </c>
      <c r="B84" s="9" t="n">
        <v>75</v>
      </c>
      <c r="C84" s="9" t="s">
        <v>119</v>
      </c>
      <c r="D84" s="10" t="n">
        <v>34</v>
      </c>
      <c r="E84" s="10" t="n">
        <v>4079</v>
      </c>
      <c r="F84" s="10" t="s">
        <v>34</v>
      </c>
      <c r="G84" s="11" t="n">
        <v>1551</v>
      </c>
      <c r="H84" s="12" t="n">
        <v>3</v>
      </c>
      <c r="I84" s="10" t="s">
        <v>24</v>
      </c>
      <c r="J84" s="10" t="n">
        <f aca="false">H84*21</f>
        <v>63</v>
      </c>
      <c r="K84" s="13" t="n">
        <f aca="false">G84*0.2</f>
        <v>310.2</v>
      </c>
      <c r="L84" s="14" t="n">
        <f aca="false">K84/50</f>
        <v>6.204</v>
      </c>
      <c r="M84" s="14" t="n">
        <f aca="false">J84/54</f>
        <v>1.16666666666667</v>
      </c>
      <c r="N84" s="10" t="n">
        <f aca="false">7*H84/20</f>
        <v>1.05</v>
      </c>
      <c r="O84" s="14"/>
    </row>
    <row r="85" s="21" customFormat="true" ht="15" hidden="false" customHeight="false" outlineLevel="1" collapsed="false">
      <c r="A85" s="15"/>
      <c r="B85" s="15"/>
      <c r="C85" s="15"/>
      <c r="D85" s="16"/>
      <c r="E85" s="16"/>
      <c r="F85" s="16"/>
      <c r="G85" s="17" t="n">
        <f aca="false">SUBTOTAL(9,G83:G84)</f>
        <v>2145</v>
      </c>
      <c r="H85" s="18" t="n">
        <f aca="false">SUBTOTAL(9,H83:H84)</f>
        <v>4</v>
      </c>
      <c r="I85" s="16"/>
      <c r="J85" s="16" t="n">
        <f aca="false">SUBTOTAL(9,J83:J84)</f>
        <v>84</v>
      </c>
      <c r="K85" s="19" t="n">
        <f aca="false">SUBTOTAL(9,K83:K84)</f>
        <v>429</v>
      </c>
      <c r="L85" s="20" t="n">
        <f aca="false">SUBTOTAL(9,L83:L84)</f>
        <v>8.58</v>
      </c>
      <c r="M85" s="20" t="n">
        <f aca="false">SUBTOTAL(9,M83:M84)</f>
        <v>1.55555555555556</v>
      </c>
      <c r="N85" s="16" t="n">
        <f aca="false">SUBTOTAL(9,N83:N84)</f>
        <v>1.4</v>
      </c>
      <c r="O85" s="20"/>
    </row>
    <row r="86" customFormat="false" ht="15" hidden="false" customHeight="false" outlineLevel="2" collapsed="false">
      <c r="A86" s="9" t="n">
        <v>12</v>
      </c>
      <c r="B86" s="9" t="n">
        <v>75</v>
      </c>
      <c r="C86" s="9" t="s">
        <v>119</v>
      </c>
      <c r="D86" s="10" t="n">
        <v>35</v>
      </c>
      <c r="E86" s="10" t="n">
        <v>4069</v>
      </c>
      <c r="F86" s="10" t="s">
        <v>34</v>
      </c>
      <c r="G86" s="11" t="n">
        <v>3481</v>
      </c>
      <c r="H86" s="12" t="n">
        <v>5</v>
      </c>
      <c r="I86" s="10" t="s">
        <v>23</v>
      </c>
      <c r="J86" s="10" t="n">
        <f aca="false">H86*21</f>
        <v>105</v>
      </c>
      <c r="K86" s="13" t="n">
        <f aca="false">G86*0.2</f>
        <v>696.2</v>
      </c>
      <c r="L86" s="14" t="n">
        <f aca="false">K86/50</f>
        <v>13.924</v>
      </c>
      <c r="M86" s="14" t="n">
        <f aca="false">J86/54</f>
        <v>1.94444444444444</v>
      </c>
      <c r="N86" s="10" t="n">
        <f aca="false">7*H86/20</f>
        <v>1.75</v>
      </c>
      <c r="O86" s="14"/>
    </row>
    <row r="87" s="21" customFormat="true" ht="15" hidden="false" customHeight="false" outlineLevel="1" collapsed="false">
      <c r="A87" s="15"/>
      <c r="B87" s="15"/>
      <c r="C87" s="15"/>
      <c r="D87" s="16"/>
      <c r="E87" s="16"/>
      <c r="F87" s="16"/>
      <c r="G87" s="17" t="n">
        <f aca="false">SUBTOTAL(9,G86:G86)</f>
        <v>3481</v>
      </c>
      <c r="H87" s="18" t="n">
        <f aca="false">SUBTOTAL(9,H86:H86)</f>
        <v>5</v>
      </c>
      <c r="I87" s="16"/>
      <c r="J87" s="16" t="n">
        <f aca="false">SUBTOTAL(9,J86:J86)</f>
        <v>105</v>
      </c>
      <c r="K87" s="19" t="n">
        <f aca="false">SUBTOTAL(9,K86:K86)</f>
        <v>696.2</v>
      </c>
      <c r="L87" s="20" t="n">
        <f aca="false">SUBTOTAL(9,L86:L86)</f>
        <v>13.924</v>
      </c>
      <c r="M87" s="20" t="n">
        <f aca="false">SUBTOTAL(9,M86:M86)</f>
        <v>1.94444444444444</v>
      </c>
      <c r="N87" s="16" t="n">
        <f aca="false">SUBTOTAL(9,N86:N86)</f>
        <v>1.75</v>
      </c>
      <c r="O87" s="20"/>
    </row>
    <row r="88" s="21" customFormat="true" ht="15" hidden="false" customHeight="false" outlineLevel="2" collapsed="false">
      <c r="A88" s="9" t="n">
        <v>12</v>
      </c>
      <c r="B88" s="9" t="n">
        <v>75</v>
      </c>
      <c r="C88" s="9" t="s">
        <v>119</v>
      </c>
      <c r="D88" s="10" t="n">
        <v>36</v>
      </c>
      <c r="E88" s="10" t="n">
        <v>4078</v>
      </c>
      <c r="F88" s="10" t="s">
        <v>34</v>
      </c>
      <c r="G88" s="11" t="n">
        <v>2834</v>
      </c>
      <c r="H88" s="12" t="n">
        <v>4</v>
      </c>
      <c r="I88" s="10" t="s">
        <v>27</v>
      </c>
      <c r="J88" s="10" t="n">
        <f aca="false">H88*21</f>
        <v>84</v>
      </c>
      <c r="K88" s="13" t="n">
        <f aca="false">G88*0.2</f>
        <v>566.8</v>
      </c>
      <c r="L88" s="14" t="n">
        <f aca="false">K88/50</f>
        <v>11.336</v>
      </c>
      <c r="M88" s="14" t="n">
        <f aca="false">J88/54</f>
        <v>1.55555555555556</v>
      </c>
      <c r="N88" s="10" t="n">
        <f aca="false">7*H88/20</f>
        <v>1.4</v>
      </c>
      <c r="O88" s="14"/>
    </row>
    <row r="89" s="21" customFormat="true" ht="15" hidden="false" customHeight="false" outlineLevel="1" collapsed="false">
      <c r="A89" s="15"/>
      <c r="B89" s="15"/>
      <c r="C89" s="15"/>
      <c r="D89" s="16"/>
      <c r="E89" s="16"/>
      <c r="F89" s="16"/>
      <c r="G89" s="17" t="n">
        <f aca="false">SUBTOTAL(9,G88:G88)</f>
        <v>2834</v>
      </c>
      <c r="H89" s="18" t="n">
        <f aca="false">SUBTOTAL(9,H88:H88)</f>
        <v>4</v>
      </c>
      <c r="I89" s="16"/>
      <c r="J89" s="16" t="n">
        <f aca="false">SUBTOTAL(9,J88:J88)</f>
        <v>84</v>
      </c>
      <c r="K89" s="19" t="n">
        <f aca="false">SUBTOTAL(9,K88:K88)</f>
        <v>566.8</v>
      </c>
      <c r="L89" s="20" t="n">
        <f aca="false">SUBTOTAL(9,L88:L88)</f>
        <v>11.336</v>
      </c>
      <c r="M89" s="20" t="n">
        <f aca="false">SUBTOTAL(9,M88:M88)</f>
        <v>1.55555555555556</v>
      </c>
      <c r="N89" s="16" t="n">
        <f aca="false">SUBTOTAL(9,N88:N88)</f>
        <v>1.4</v>
      </c>
      <c r="O89" s="20"/>
    </row>
    <row r="90" s="21" customFormat="true" ht="15" hidden="false" customHeight="false" outlineLevel="1" collapsed="false">
      <c r="A90" s="15"/>
      <c r="B90" s="15"/>
      <c r="C90" s="15"/>
      <c r="D90" s="16"/>
      <c r="E90" s="16"/>
      <c r="F90" s="16"/>
      <c r="G90" s="17"/>
      <c r="H90" s="18"/>
      <c r="I90" s="16"/>
      <c r="J90" s="16"/>
      <c r="K90" s="19"/>
      <c r="L90" s="20"/>
      <c r="M90" s="20"/>
      <c r="N90" s="16"/>
      <c r="O90" s="20"/>
    </row>
    <row r="91" customFormat="false" ht="15" hidden="false" customHeight="false" outlineLevel="2" collapsed="false">
      <c r="A91" s="9" t="n">
        <v>12</v>
      </c>
      <c r="B91" s="9" t="n">
        <v>75</v>
      </c>
      <c r="C91" s="9" t="s">
        <v>119</v>
      </c>
      <c r="D91" s="10" t="n">
        <v>37</v>
      </c>
      <c r="E91" s="10" t="n">
        <v>4103</v>
      </c>
      <c r="F91" s="10" t="s">
        <v>34</v>
      </c>
      <c r="G91" s="11" t="n">
        <v>1125</v>
      </c>
      <c r="H91" s="12" t="n">
        <v>2</v>
      </c>
      <c r="I91" s="10" t="s">
        <v>28</v>
      </c>
      <c r="J91" s="10" t="n">
        <f aca="false">H91*21</f>
        <v>42</v>
      </c>
      <c r="K91" s="13" t="n">
        <f aca="false">G91*0.2</f>
        <v>225</v>
      </c>
      <c r="L91" s="14" t="n">
        <f aca="false">K91/50</f>
        <v>4.5</v>
      </c>
      <c r="M91" s="14" t="n">
        <f aca="false">J91/54</f>
        <v>0.777777777777778</v>
      </c>
      <c r="N91" s="10" t="n">
        <f aca="false">7*H91/20</f>
        <v>0.7</v>
      </c>
      <c r="O91" s="14"/>
    </row>
    <row r="92" s="21" customFormat="true" ht="15" hidden="false" customHeight="false" outlineLevel="1" collapsed="false">
      <c r="A92" s="15"/>
      <c r="B92" s="15"/>
      <c r="C92" s="15"/>
      <c r="D92" s="16"/>
      <c r="E92" s="16"/>
      <c r="F92" s="16"/>
      <c r="G92" s="17" t="n">
        <f aca="false">SUBTOTAL(9,G91:G91)</f>
        <v>1125</v>
      </c>
      <c r="H92" s="18" t="n">
        <f aca="false">SUBTOTAL(9,H91:H91)</f>
        <v>2</v>
      </c>
      <c r="I92" s="16"/>
      <c r="J92" s="16" t="n">
        <f aca="false">SUBTOTAL(9,J91:J91)</f>
        <v>42</v>
      </c>
      <c r="K92" s="19" t="n">
        <f aca="false">SUBTOTAL(9,K91:K91)</f>
        <v>225</v>
      </c>
      <c r="L92" s="20" t="n">
        <f aca="false">SUBTOTAL(9,L91:L91)</f>
        <v>4.5</v>
      </c>
      <c r="M92" s="20" t="n">
        <f aca="false">SUBTOTAL(9,M91:M91)</f>
        <v>0.777777777777778</v>
      </c>
      <c r="N92" s="16" t="n">
        <f aca="false">SUBTOTAL(9,N91:N91)</f>
        <v>0.7</v>
      </c>
      <c r="O92" s="20"/>
    </row>
    <row r="93" customFormat="false" ht="15" hidden="false" customHeight="false" outlineLevel="2" collapsed="false">
      <c r="A93" s="9" t="n">
        <v>12</v>
      </c>
      <c r="B93" s="9" t="n">
        <v>75</v>
      </c>
      <c r="C93" s="9" t="s">
        <v>119</v>
      </c>
      <c r="D93" s="10" t="n">
        <v>38</v>
      </c>
      <c r="E93" s="10" t="n">
        <v>4077</v>
      </c>
      <c r="F93" s="10" t="s">
        <v>34</v>
      </c>
      <c r="G93" s="11" t="n">
        <v>2100</v>
      </c>
      <c r="H93" s="18" t="n">
        <v>4</v>
      </c>
      <c r="I93" s="10" t="s">
        <v>24</v>
      </c>
      <c r="J93" s="10" t="n">
        <f aca="false">H93*21</f>
        <v>84</v>
      </c>
      <c r="K93" s="13" t="n">
        <f aca="false">G93*0.2</f>
        <v>420</v>
      </c>
      <c r="L93" s="14" t="n">
        <f aca="false">K93/50</f>
        <v>8.4</v>
      </c>
      <c r="M93" s="14" t="n">
        <f aca="false">J93/54</f>
        <v>1.55555555555556</v>
      </c>
      <c r="N93" s="10" t="n">
        <f aca="false">7*H93/20</f>
        <v>1.4</v>
      </c>
      <c r="O93" s="14"/>
    </row>
    <row r="94" s="21" customFormat="true" ht="15" hidden="false" customHeight="false" outlineLevel="2" collapsed="false">
      <c r="A94" s="15"/>
      <c r="B94" s="15"/>
      <c r="C94" s="15"/>
      <c r="D94" s="16"/>
      <c r="E94" s="16"/>
      <c r="F94" s="16"/>
      <c r="G94" s="17" t="n">
        <f aca="false">SUBTOTAL(9,G93:G93)</f>
        <v>2100</v>
      </c>
      <c r="H94" s="18" t="n">
        <f aca="false">SUBTOTAL(9,H93:H93)</f>
        <v>4</v>
      </c>
      <c r="I94" s="16"/>
      <c r="J94" s="16" t="n">
        <f aca="false">SUBTOTAL(9,J93:J93)</f>
        <v>84</v>
      </c>
      <c r="K94" s="19" t="n">
        <f aca="false">SUBTOTAL(9,K93:K93)</f>
        <v>420</v>
      </c>
      <c r="L94" s="20" t="n">
        <f aca="false">SUBTOTAL(9,L93:L93)</f>
        <v>8.4</v>
      </c>
      <c r="M94" s="20" t="n">
        <f aca="false">SUBTOTAL(9,M93:M93)</f>
        <v>1.55555555555556</v>
      </c>
      <c r="N94" s="16" t="n">
        <f aca="false">SUBTOTAL(9,N93:N93)</f>
        <v>1.4</v>
      </c>
      <c r="O94" s="20"/>
    </row>
    <row r="95" s="21" customFormat="true" ht="15" hidden="false" customHeight="false" outlineLevel="1" collapsed="false">
      <c r="A95" s="9" t="n">
        <v>12</v>
      </c>
      <c r="B95" s="9" t="n">
        <v>75</v>
      </c>
      <c r="C95" s="9" t="s">
        <v>119</v>
      </c>
      <c r="D95" s="10" t="n">
        <v>39</v>
      </c>
      <c r="E95" s="10" t="n">
        <v>4086</v>
      </c>
      <c r="F95" s="10" t="s">
        <v>34</v>
      </c>
      <c r="G95" s="11" t="n">
        <v>418</v>
      </c>
      <c r="H95" s="12" t="n">
        <v>1</v>
      </c>
      <c r="I95" s="10" t="s">
        <v>29</v>
      </c>
      <c r="J95" s="10" t="n">
        <f aca="false">H95*21</f>
        <v>21</v>
      </c>
      <c r="K95" s="13" t="n">
        <f aca="false">G95*0.2</f>
        <v>83.6</v>
      </c>
      <c r="L95" s="14" t="n">
        <f aca="false">K95/50</f>
        <v>1.672</v>
      </c>
      <c r="M95" s="14" t="n">
        <f aca="false">J95/54</f>
        <v>0.388888888888889</v>
      </c>
      <c r="N95" s="10" t="n">
        <f aca="false">7*H95/20</f>
        <v>0.35</v>
      </c>
      <c r="O95" s="14"/>
    </row>
    <row r="96" customFormat="false" ht="15" hidden="false" customHeight="false" outlineLevel="2" collapsed="false">
      <c r="A96" s="9" t="n">
        <v>12</v>
      </c>
      <c r="B96" s="9" t="n">
        <v>75</v>
      </c>
      <c r="C96" s="9" t="s">
        <v>119</v>
      </c>
      <c r="D96" s="10" t="n">
        <v>39</v>
      </c>
      <c r="E96" s="10" t="n">
        <v>4088</v>
      </c>
      <c r="F96" s="10" t="s">
        <v>34</v>
      </c>
      <c r="G96" s="11" t="n">
        <v>1348</v>
      </c>
      <c r="H96" s="12" t="n">
        <v>2</v>
      </c>
      <c r="I96" s="10" t="s">
        <v>28</v>
      </c>
      <c r="J96" s="10" t="n">
        <f aca="false">H96*21</f>
        <v>42</v>
      </c>
      <c r="K96" s="13" t="n">
        <f aca="false">G96*0.2</f>
        <v>269.6</v>
      </c>
      <c r="L96" s="14" t="n">
        <f aca="false">K96/50</f>
        <v>5.392</v>
      </c>
      <c r="M96" s="14" t="n">
        <f aca="false">J96/54</f>
        <v>0.777777777777778</v>
      </c>
      <c r="N96" s="10" t="n">
        <f aca="false">7*H96/20</f>
        <v>0.7</v>
      </c>
      <c r="O96" s="14"/>
    </row>
    <row r="97" s="21" customFormat="true" ht="15" hidden="false" customHeight="false" outlineLevel="1" collapsed="false">
      <c r="A97" s="15"/>
      <c r="B97" s="15"/>
      <c r="C97" s="15"/>
      <c r="D97" s="16"/>
      <c r="E97" s="16"/>
      <c r="F97" s="16"/>
      <c r="G97" s="17" t="n">
        <f aca="false">SUBTOTAL(9,G95:G96)</f>
        <v>1766</v>
      </c>
      <c r="H97" s="18" t="n">
        <f aca="false">SUBTOTAL(9,H95:H96)</f>
        <v>3</v>
      </c>
      <c r="I97" s="16"/>
      <c r="J97" s="16" t="n">
        <f aca="false">SUBTOTAL(9,J95:J96)</f>
        <v>63</v>
      </c>
      <c r="K97" s="19" t="n">
        <f aca="false">SUBTOTAL(9,K95:K96)</f>
        <v>353.2</v>
      </c>
      <c r="L97" s="20" t="n">
        <f aca="false">SUBTOTAL(9,L95:L96)</f>
        <v>7.064</v>
      </c>
      <c r="M97" s="20" t="n">
        <f aca="false">SUBTOTAL(9,M95:M96)</f>
        <v>1.16666666666667</v>
      </c>
      <c r="N97" s="16" t="n">
        <f aca="false">SUBTOTAL(9,N95:N96)</f>
        <v>1.05</v>
      </c>
      <c r="O97" s="20"/>
    </row>
    <row r="98" s="21" customFormat="true" ht="15" hidden="false" customHeight="false" outlineLevel="2" collapsed="false">
      <c r="A98" s="9" t="n">
        <v>12</v>
      </c>
      <c r="B98" s="9" t="n">
        <v>75</v>
      </c>
      <c r="C98" s="9" t="s">
        <v>119</v>
      </c>
      <c r="D98" s="10" t="n">
        <v>40</v>
      </c>
      <c r="E98" s="10" t="n">
        <v>4087</v>
      </c>
      <c r="F98" s="10" t="s">
        <v>34</v>
      </c>
      <c r="G98" s="11" t="n">
        <v>1412</v>
      </c>
      <c r="H98" s="18" t="n">
        <v>3</v>
      </c>
      <c r="I98" s="10" t="s">
        <v>24</v>
      </c>
      <c r="J98" s="10" t="n">
        <f aca="false">H98*21</f>
        <v>63</v>
      </c>
      <c r="K98" s="13" t="n">
        <f aca="false">G98*0.2</f>
        <v>282.4</v>
      </c>
      <c r="L98" s="14" t="n">
        <f aca="false">K98/50</f>
        <v>5.648</v>
      </c>
      <c r="M98" s="14" t="n">
        <f aca="false">J98/54</f>
        <v>1.16666666666667</v>
      </c>
      <c r="N98" s="10" t="n">
        <f aca="false">7*H98/20</f>
        <v>1.05</v>
      </c>
      <c r="O98" s="14"/>
    </row>
    <row r="99" s="21" customFormat="true" ht="15" hidden="false" customHeight="false" outlineLevel="1" collapsed="false">
      <c r="A99" s="15"/>
      <c r="B99" s="15"/>
      <c r="C99" s="15"/>
      <c r="D99" s="16"/>
      <c r="E99" s="16"/>
      <c r="F99" s="16"/>
      <c r="G99" s="17" t="n">
        <f aca="false">SUBTOTAL(9,G98:G98)</f>
        <v>1412</v>
      </c>
      <c r="H99" s="18" t="n">
        <f aca="false">SUBTOTAL(9,H98:H98)</f>
        <v>3</v>
      </c>
      <c r="I99" s="16"/>
      <c r="J99" s="16" t="n">
        <f aca="false">SUBTOTAL(9,J98:J98)</f>
        <v>63</v>
      </c>
      <c r="K99" s="19" t="n">
        <f aca="false">SUBTOTAL(9,K98:K98)</f>
        <v>282.4</v>
      </c>
      <c r="L99" s="20" t="n">
        <f aca="false">SUBTOTAL(9,L98:L98)</f>
        <v>5.648</v>
      </c>
      <c r="M99" s="20" t="n">
        <f aca="false">SUBTOTAL(9,M98:M98)</f>
        <v>1.16666666666667</v>
      </c>
      <c r="N99" s="16" t="n">
        <f aca="false">SUBTOTAL(9,N98:N98)</f>
        <v>1.05</v>
      </c>
      <c r="O99" s="20"/>
    </row>
    <row r="100" customFormat="false" ht="15" hidden="false" customHeight="false" outlineLevel="2" collapsed="false">
      <c r="A100" s="9" t="n">
        <v>12</v>
      </c>
      <c r="B100" s="9" t="n">
        <v>75</v>
      </c>
      <c r="C100" s="9" t="s">
        <v>119</v>
      </c>
      <c r="D100" s="10" t="n">
        <v>41</v>
      </c>
      <c r="E100" s="10" t="n">
        <v>4090</v>
      </c>
      <c r="F100" s="10" t="s">
        <v>34</v>
      </c>
      <c r="G100" s="11" t="n">
        <v>2040</v>
      </c>
      <c r="H100" s="12" t="n">
        <v>3</v>
      </c>
      <c r="I100" s="10" t="s">
        <v>24</v>
      </c>
      <c r="J100" s="10" t="n">
        <f aca="false">H100*21</f>
        <v>63</v>
      </c>
      <c r="K100" s="13" t="n">
        <f aca="false">G100*0.2</f>
        <v>408</v>
      </c>
      <c r="L100" s="14" t="n">
        <f aca="false">K100/50</f>
        <v>8.16</v>
      </c>
      <c r="M100" s="14" t="n">
        <f aca="false">J100/54</f>
        <v>1.16666666666667</v>
      </c>
      <c r="N100" s="10" t="n">
        <f aca="false">7*H100/20</f>
        <v>1.05</v>
      </c>
      <c r="O100" s="14"/>
    </row>
    <row r="101" s="21" customFormat="true" ht="15" hidden="false" customHeight="false" outlineLevel="1" collapsed="false">
      <c r="A101" s="15"/>
      <c r="B101" s="15"/>
      <c r="C101" s="15"/>
      <c r="D101" s="16"/>
      <c r="E101" s="16"/>
      <c r="F101" s="16"/>
      <c r="G101" s="17" t="n">
        <f aca="false">SUBTOTAL(9,G100:G100)</f>
        <v>2040</v>
      </c>
      <c r="H101" s="18" t="n">
        <f aca="false">SUBTOTAL(9,H100:H100)</f>
        <v>3</v>
      </c>
      <c r="I101" s="16"/>
      <c r="J101" s="16" t="n">
        <f aca="false">SUBTOTAL(9,J100:J100)</f>
        <v>63</v>
      </c>
      <c r="K101" s="19" t="n">
        <f aca="false">SUBTOTAL(9,K100:K100)</f>
        <v>408</v>
      </c>
      <c r="L101" s="20" t="n">
        <f aca="false">SUBTOTAL(9,L100:L100)</f>
        <v>8.16</v>
      </c>
      <c r="M101" s="20" t="n">
        <f aca="false">SUBTOTAL(9,M100:M100)</f>
        <v>1.16666666666667</v>
      </c>
      <c r="N101" s="16" t="n">
        <f aca="false">SUBTOTAL(9,N100:N100)</f>
        <v>1.05</v>
      </c>
      <c r="O101" s="20"/>
    </row>
    <row r="102" s="21" customFormat="true" ht="15" hidden="false" customHeight="false" outlineLevel="2" collapsed="false">
      <c r="A102" s="9" t="n">
        <v>12</v>
      </c>
      <c r="B102" s="9" t="n">
        <v>75</v>
      </c>
      <c r="C102" s="9" t="s">
        <v>119</v>
      </c>
      <c r="D102" s="10" t="n">
        <v>42</v>
      </c>
      <c r="E102" s="10" t="n">
        <v>4089</v>
      </c>
      <c r="F102" s="10" t="s">
        <v>34</v>
      </c>
      <c r="G102" s="11" t="n">
        <v>2027</v>
      </c>
      <c r="H102" s="12" t="n">
        <v>3</v>
      </c>
      <c r="I102" s="10" t="s">
        <v>24</v>
      </c>
      <c r="J102" s="10" t="n">
        <f aca="false">H102*21</f>
        <v>63</v>
      </c>
      <c r="K102" s="13" t="n">
        <f aca="false">G102*0.2</f>
        <v>405.4</v>
      </c>
      <c r="L102" s="14" t="n">
        <f aca="false">K102/50</f>
        <v>8.108</v>
      </c>
      <c r="M102" s="14" t="n">
        <f aca="false">J102/54</f>
        <v>1.16666666666667</v>
      </c>
      <c r="N102" s="10" t="n">
        <f aca="false">7*H102/20</f>
        <v>1.05</v>
      </c>
      <c r="O102" s="14"/>
    </row>
    <row r="103" s="21" customFormat="true" ht="15" hidden="false" customHeight="false" outlineLevel="1" collapsed="false">
      <c r="A103" s="15"/>
      <c r="B103" s="15"/>
      <c r="C103" s="15"/>
      <c r="D103" s="16"/>
      <c r="E103" s="16"/>
      <c r="F103" s="16"/>
      <c r="G103" s="17" t="n">
        <f aca="false">SUBTOTAL(9,G102:G102)</f>
        <v>2027</v>
      </c>
      <c r="H103" s="18" t="n">
        <f aca="false">SUBTOTAL(9,H102:H102)</f>
        <v>3</v>
      </c>
      <c r="I103" s="16"/>
      <c r="J103" s="16" t="n">
        <f aca="false">SUBTOTAL(9,J102:J102)</f>
        <v>63</v>
      </c>
      <c r="K103" s="19" t="n">
        <f aca="false">SUBTOTAL(9,K102:K102)</f>
        <v>405.4</v>
      </c>
      <c r="L103" s="20" t="n">
        <f aca="false">SUBTOTAL(9,L102:L102)</f>
        <v>8.108</v>
      </c>
      <c r="M103" s="20" t="n">
        <f aca="false">SUBTOTAL(9,M102:M102)</f>
        <v>1.16666666666667</v>
      </c>
      <c r="N103" s="16" t="n">
        <f aca="false">SUBTOTAL(9,N102:N102)</f>
        <v>1.05</v>
      </c>
      <c r="O103" s="20"/>
    </row>
    <row r="104" customFormat="false" ht="15" hidden="false" customHeight="false" outlineLevel="2" collapsed="false">
      <c r="A104" s="9" t="n">
        <v>12</v>
      </c>
      <c r="B104" s="9" t="n">
        <v>75</v>
      </c>
      <c r="C104" s="9" t="s">
        <v>119</v>
      </c>
      <c r="D104" s="10" t="n">
        <v>43</v>
      </c>
      <c r="E104" s="10" t="n">
        <v>4076</v>
      </c>
      <c r="F104" s="10" t="s">
        <v>34</v>
      </c>
      <c r="G104" s="11" t="n">
        <v>1772</v>
      </c>
      <c r="H104" s="12" t="n">
        <v>3</v>
      </c>
      <c r="I104" s="10" t="s">
        <v>24</v>
      </c>
      <c r="J104" s="10" t="n">
        <f aca="false">H104*21</f>
        <v>63</v>
      </c>
      <c r="K104" s="13" t="n">
        <f aca="false">G104*0.2</f>
        <v>354.4</v>
      </c>
      <c r="L104" s="14" t="n">
        <f aca="false">K104/50</f>
        <v>7.088</v>
      </c>
      <c r="M104" s="14" t="n">
        <f aca="false">J104/54</f>
        <v>1.16666666666667</v>
      </c>
      <c r="N104" s="10" t="n">
        <f aca="false">7*H104/20</f>
        <v>1.05</v>
      </c>
      <c r="O104" s="14"/>
    </row>
    <row r="105" s="21" customFormat="true" ht="15" hidden="false" customHeight="false" outlineLevel="1" collapsed="false">
      <c r="A105" s="15"/>
      <c r="B105" s="15"/>
      <c r="C105" s="15"/>
      <c r="D105" s="16"/>
      <c r="E105" s="16"/>
      <c r="F105" s="16"/>
      <c r="G105" s="17" t="n">
        <f aca="false">SUBTOTAL(9,G104:G104)</f>
        <v>1772</v>
      </c>
      <c r="H105" s="18" t="n">
        <f aca="false">SUBTOTAL(9,H104:H104)</f>
        <v>3</v>
      </c>
      <c r="I105" s="16"/>
      <c r="J105" s="16" t="n">
        <f aca="false">SUBTOTAL(9,J104:J104)</f>
        <v>63</v>
      </c>
      <c r="K105" s="19" t="n">
        <f aca="false">SUBTOTAL(9,K104:K104)</f>
        <v>354.4</v>
      </c>
      <c r="L105" s="20" t="n">
        <f aca="false">SUBTOTAL(9,L104:L104)</f>
        <v>7.088</v>
      </c>
      <c r="M105" s="20" t="n">
        <f aca="false">SUBTOTAL(9,M104:M104)</f>
        <v>1.16666666666667</v>
      </c>
      <c r="N105" s="16" t="n">
        <f aca="false">SUBTOTAL(9,N104:N104)</f>
        <v>1.05</v>
      </c>
      <c r="O105" s="20"/>
    </row>
    <row r="106" s="21" customFormat="true" ht="15" hidden="false" customHeight="false" outlineLevel="2" collapsed="false">
      <c r="A106" s="9" t="n">
        <v>12</v>
      </c>
      <c r="B106" s="9" t="n">
        <v>75</v>
      </c>
      <c r="C106" s="9" t="s">
        <v>119</v>
      </c>
      <c r="D106" s="10" t="n">
        <v>44</v>
      </c>
      <c r="E106" s="10" t="n">
        <v>4075</v>
      </c>
      <c r="F106" s="10" t="s">
        <v>22</v>
      </c>
      <c r="G106" s="11" t="n">
        <v>3549</v>
      </c>
      <c r="H106" s="12" t="n">
        <v>5</v>
      </c>
      <c r="I106" s="10" t="s">
        <v>23</v>
      </c>
      <c r="J106" s="10" t="n">
        <f aca="false">H106*21</f>
        <v>105</v>
      </c>
      <c r="K106" s="13" t="n">
        <f aca="false">G106*0.2</f>
        <v>709.8</v>
      </c>
      <c r="L106" s="14" t="n">
        <f aca="false">K106/50</f>
        <v>14.196</v>
      </c>
      <c r="M106" s="14" t="n">
        <f aca="false">J106/54</f>
        <v>1.94444444444444</v>
      </c>
      <c r="N106" s="10" t="n">
        <f aca="false">7*H106/20</f>
        <v>1.75</v>
      </c>
      <c r="O106" s="14"/>
    </row>
    <row r="107" s="21" customFormat="true" ht="15" hidden="false" customHeight="false" outlineLevel="2" collapsed="false">
      <c r="A107" s="15"/>
      <c r="B107" s="15"/>
      <c r="C107" s="15"/>
      <c r="D107" s="16"/>
      <c r="E107" s="16"/>
      <c r="F107" s="16"/>
      <c r="G107" s="17" t="n">
        <f aca="false">SUBTOTAL(9,G106:G106)</f>
        <v>3549</v>
      </c>
      <c r="H107" s="18" t="n">
        <f aca="false">SUBTOTAL(9,H106:H106)</f>
        <v>5</v>
      </c>
      <c r="I107" s="16"/>
      <c r="J107" s="16" t="n">
        <f aca="false">SUBTOTAL(9,J106:J106)</f>
        <v>105</v>
      </c>
      <c r="K107" s="19" t="n">
        <f aca="false">SUBTOTAL(9,K106:K106)</f>
        <v>709.8</v>
      </c>
      <c r="L107" s="20" t="n">
        <f aca="false">SUBTOTAL(9,L106:L106)</f>
        <v>14.196</v>
      </c>
      <c r="M107" s="20" t="n">
        <f aca="false">SUBTOTAL(9,M106:M106)</f>
        <v>1.94444444444444</v>
      </c>
      <c r="N107" s="16" t="n">
        <f aca="false">SUBTOTAL(9,N106:N106)</f>
        <v>1.75</v>
      </c>
      <c r="O107" s="20"/>
    </row>
    <row r="108" customFormat="false" ht="15" hidden="false" customHeight="false" outlineLevel="1" collapsed="false">
      <c r="A108" s="9" t="n">
        <v>12</v>
      </c>
      <c r="B108" s="9" t="n">
        <v>124</v>
      </c>
      <c r="C108" s="9" t="s">
        <v>122</v>
      </c>
      <c r="D108" s="10" t="n">
        <v>45</v>
      </c>
      <c r="E108" s="10" t="n">
        <v>4033</v>
      </c>
      <c r="F108" s="10" t="s">
        <v>34</v>
      </c>
      <c r="G108" s="11" t="n">
        <v>837</v>
      </c>
      <c r="H108" s="12" t="n">
        <v>2</v>
      </c>
      <c r="I108" s="10" t="s">
        <v>28</v>
      </c>
      <c r="J108" s="10" t="n">
        <f aca="false">H108*21</f>
        <v>42</v>
      </c>
      <c r="K108" s="13" t="n">
        <f aca="false">G108*0.2</f>
        <v>167.4</v>
      </c>
      <c r="L108" s="14" t="n">
        <f aca="false">K108/50</f>
        <v>3.348</v>
      </c>
      <c r="M108" s="14" t="n">
        <f aca="false">J108/54</f>
        <v>0.777777777777778</v>
      </c>
      <c r="N108" s="10" t="n">
        <f aca="false">7*H108/20</f>
        <v>0.7</v>
      </c>
      <c r="O108" s="14"/>
    </row>
    <row r="109" s="21" customFormat="true" ht="15" hidden="false" customHeight="false" outlineLevel="2" collapsed="false">
      <c r="A109" s="9" t="n">
        <v>12</v>
      </c>
      <c r="B109" s="9" t="n">
        <v>124</v>
      </c>
      <c r="C109" s="9" t="s">
        <v>122</v>
      </c>
      <c r="D109" s="10" t="n">
        <v>45</v>
      </c>
      <c r="E109" s="10" t="n">
        <v>5932</v>
      </c>
      <c r="F109" s="10" t="s">
        <v>34</v>
      </c>
      <c r="G109" s="11" t="n">
        <v>1173</v>
      </c>
      <c r="H109" s="12" t="n">
        <v>2</v>
      </c>
      <c r="I109" s="10" t="s">
        <v>28</v>
      </c>
      <c r="J109" s="10" t="n">
        <f aca="false">H109*21</f>
        <v>42</v>
      </c>
      <c r="K109" s="13" t="n">
        <f aca="false">G109*0.2</f>
        <v>234.6</v>
      </c>
      <c r="L109" s="14" t="n">
        <f aca="false">K109/50</f>
        <v>4.692</v>
      </c>
      <c r="M109" s="14" t="n">
        <f aca="false">J109/54</f>
        <v>0.777777777777778</v>
      </c>
      <c r="N109" s="10" t="n">
        <f aca="false">7*H109/20</f>
        <v>0.7</v>
      </c>
      <c r="O109" s="14"/>
    </row>
    <row r="110" s="21" customFormat="true" ht="15" hidden="false" customHeight="false" outlineLevel="2" collapsed="false">
      <c r="A110" s="15"/>
      <c r="B110" s="15"/>
      <c r="C110" s="15"/>
      <c r="D110" s="16"/>
      <c r="E110" s="16"/>
      <c r="F110" s="16"/>
      <c r="G110" s="17" t="n">
        <f aca="false">SUBTOTAL(9,G108:G109)</f>
        <v>2010</v>
      </c>
      <c r="H110" s="18" t="n">
        <f aca="false">SUBTOTAL(9,H108:H109)</f>
        <v>4</v>
      </c>
      <c r="I110" s="16"/>
      <c r="J110" s="16" t="n">
        <f aca="false">SUBTOTAL(9,J108:J109)</f>
        <v>84</v>
      </c>
      <c r="K110" s="19" t="n">
        <f aca="false">SUBTOTAL(9,K108:K109)</f>
        <v>402</v>
      </c>
      <c r="L110" s="20" t="n">
        <f aca="false">SUBTOTAL(9,L108:L109)</f>
        <v>8.04</v>
      </c>
      <c r="M110" s="20" t="n">
        <f aca="false">SUBTOTAL(9,M108:M109)</f>
        <v>1.55555555555556</v>
      </c>
      <c r="N110" s="16" t="n">
        <f aca="false">SUBTOTAL(9,N108:N109)</f>
        <v>1.4</v>
      </c>
      <c r="O110" s="20"/>
    </row>
    <row r="111" customFormat="false" ht="15" hidden="false" customHeight="false" outlineLevel="1" collapsed="false">
      <c r="A111" s="9" t="n">
        <v>12</v>
      </c>
      <c r="B111" s="9" t="n">
        <v>124</v>
      </c>
      <c r="C111" s="9" t="s">
        <v>122</v>
      </c>
      <c r="D111" s="10" t="n">
        <v>46</v>
      </c>
      <c r="E111" s="10" t="n">
        <v>4031</v>
      </c>
      <c r="F111" s="10" t="s">
        <v>34</v>
      </c>
      <c r="G111" s="11" t="n">
        <v>2544</v>
      </c>
      <c r="H111" s="12" t="n">
        <v>4</v>
      </c>
      <c r="I111" s="10" t="s">
        <v>27</v>
      </c>
      <c r="J111" s="10" t="n">
        <f aca="false">H111*21</f>
        <v>84</v>
      </c>
      <c r="K111" s="13" t="n">
        <f aca="false">G111*0.2</f>
        <v>508.8</v>
      </c>
      <c r="L111" s="14" t="n">
        <f aca="false">K111/50</f>
        <v>10.176</v>
      </c>
      <c r="M111" s="14" t="n">
        <f aca="false">J111/54</f>
        <v>1.55555555555556</v>
      </c>
      <c r="N111" s="10" t="n">
        <f aca="false">7*H111/20</f>
        <v>1.4</v>
      </c>
      <c r="O111" s="14"/>
    </row>
    <row r="112" customFormat="false" ht="15" hidden="false" customHeight="false" outlineLevel="2" collapsed="false">
      <c r="A112" s="9" t="n">
        <v>12</v>
      </c>
      <c r="B112" s="9" t="n">
        <v>124</v>
      </c>
      <c r="C112" s="9" t="s">
        <v>122</v>
      </c>
      <c r="D112" s="10" t="n">
        <v>46</v>
      </c>
      <c r="E112" s="10" t="n">
        <v>5933</v>
      </c>
      <c r="F112" s="10" t="s">
        <v>34</v>
      </c>
      <c r="G112" s="11" t="n">
        <v>529</v>
      </c>
      <c r="H112" s="12" t="n">
        <v>1</v>
      </c>
      <c r="I112" s="10" t="s">
        <v>29</v>
      </c>
      <c r="J112" s="10" t="n">
        <f aca="false">H112*21</f>
        <v>21</v>
      </c>
      <c r="K112" s="13" t="n">
        <f aca="false">G112*0.2</f>
        <v>105.8</v>
      </c>
      <c r="L112" s="14" t="n">
        <f aca="false">K112/50</f>
        <v>2.116</v>
      </c>
      <c r="M112" s="14" t="n">
        <f aca="false">J112/54</f>
        <v>0.388888888888889</v>
      </c>
      <c r="N112" s="10" t="n">
        <f aca="false">7*H112/20</f>
        <v>0.35</v>
      </c>
      <c r="O112" s="14"/>
    </row>
    <row r="113" s="21" customFormat="true" ht="15" hidden="false" customHeight="false" outlineLevel="2" collapsed="false">
      <c r="A113" s="15"/>
      <c r="B113" s="15"/>
      <c r="C113" s="15"/>
      <c r="D113" s="16"/>
      <c r="E113" s="16"/>
      <c r="F113" s="16"/>
      <c r="G113" s="17" t="n">
        <f aca="false">SUBTOTAL(9,G111:G112)</f>
        <v>3073</v>
      </c>
      <c r="H113" s="18" t="n">
        <f aca="false">SUBTOTAL(9,H111:H112)</f>
        <v>5</v>
      </c>
      <c r="I113" s="16"/>
      <c r="J113" s="16" t="n">
        <f aca="false">SUBTOTAL(9,J111:J112)</f>
        <v>105</v>
      </c>
      <c r="K113" s="19" t="n">
        <f aca="false">SUBTOTAL(9,K111:K112)</f>
        <v>614.6</v>
      </c>
      <c r="L113" s="20" t="n">
        <f aca="false">SUBTOTAL(9,L111:L112)</f>
        <v>12.292</v>
      </c>
      <c r="M113" s="20" t="n">
        <f aca="false">SUBTOTAL(9,M111:M112)</f>
        <v>1.94444444444444</v>
      </c>
      <c r="N113" s="16" t="n">
        <f aca="false">SUBTOTAL(9,N111:N112)</f>
        <v>1.75</v>
      </c>
      <c r="O113" s="20"/>
    </row>
    <row r="114" s="21" customFormat="true" ht="15" hidden="false" customHeight="false" outlineLevel="1" collapsed="false">
      <c r="A114" s="9" t="n">
        <v>12</v>
      </c>
      <c r="B114" s="9" t="n">
        <v>124</v>
      </c>
      <c r="C114" s="9" t="s">
        <v>122</v>
      </c>
      <c r="D114" s="10" t="n">
        <v>47</v>
      </c>
      <c r="E114" s="10" t="n">
        <v>4029</v>
      </c>
      <c r="F114" s="10" t="s">
        <v>34</v>
      </c>
      <c r="G114" s="11" t="n">
        <v>1482</v>
      </c>
      <c r="H114" s="12" t="n">
        <v>2</v>
      </c>
      <c r="I114" s="10" t="s">
        <v>28</v>
      </c>
      <c r="J114" s="10" t="n">
        <f aca="false">H114*21</f>
        <v>42</v>
      </c>
      <c r="K114" s="13" t="n">
        <f aca="false">G114*0.2</f>
        <v>296.4</v>
      </c>
      <c r="L114" s="14" t="n">
        <f aca="false">K114/50</f>
        <v>5.928</v>
      </c>
      <c r="M114" s="14" t="n">
        <f aca="false">J114/54</f>
        <v>0.777777777777778</v>
      </c>
      <c r="N114" s="10" t="n">
        <f aca="false">7*H114/20</f>
        <v>0.7</v>
      </c>
      <c r="O114" s="14"/>
    </row>
    <row r="115" customFormat="false" ht="15" hidden="false" customHeight="false" outlineLevel="2" collapsed="false">
      <c r="A115" s="9" t="n">
        <v>12</v>
      </c>
      <c r="B115" s="9" t="n">
        <v>124</v>
      </c>
      <c r="C115" s="9" t="s">
        <v>122</v>
      </c>
      <c r="D115" s="10" t="n">
        <v>47</v>
      </c>
      <c r="E115" s="10" t="n">
        <v>4030</v>
      </c>
      <c r="F115" s="10" t="s">
        <v>34</v>
      </c>
      <c r="G115" s="11" t="n">
        <v>747</v>
      </c>
      <c r="H115" s="12" t="n">
        <v>1</v>
      </c>
      <c r="I115" s="10" t="s">
        <v>29</v>
      </c>
      <c r="J115" s="10" t="n">
        <f aca="false">H115*21</f>
        <v>21</v>
      </c>
      <c r="K115" s="13" t="n">
        <f aca="false">G115*0.2</f>
        <v>149.4</v>
      </c>
      <c r="L115" s="14" t="n">
        <f aca="false">K115/50</f>
        <v>2.988</v>
      </c>
      <c r="M115" s="14" t="n">
        <f aca="false">J115/54</f>
        <v>0.388888888888889</v>
      </c>
      <c r="N115" s="10" t="n">
        <f aca="false">7*H115/20</f>
        <v>0.35</v>
      </c>
      <c r="O115" s="14"/>
    </row>
    <row r="116" s="21" customFormat="true" ht="15" hidden="false" customHeight="false" outlineLevel="1" collapsed="false">
      <c r="A116" s="15"/>
      <c r="B116" s="15"/>
      <c r="C116" s="15"/>
      <c r="D116" s="16"/>
      <c r="E116" s="16"/>
      <c r="F116" s="16"/>
      <c r="G116" s="17" t="n">
        <f aca="false">SUBTOTAL(9,G114:G115)</f>
        <v>2229</v>
      </c>
      <c r="H116" s="18" t="n">
        <f aca="false">SUBTOTAL(9,H114:H115)</f>
        <v>3</v>
      </c>
      <c r="I116" s="16"/>
      <c r="J116" s="16" t="n">
        <f aca="false">SUBTOTAL(9,J114:J115)</f>
        <v>63</v>
      </c>
      <c r="K116" s="19" t="n">
        <f aca="false">SUBTOTAL(9,K114:K115)</f>
        <v>445.8</v>
      </c>
      <c r="L116" s="20" t="n">
        <f aca="false">SUBTOTAL(9,L114:L115)</f>
        <v>8.916</v>
      </c>
      <c r="M116" s="20" t="n">
        <f aca="false">SUBTOTAL(9,M114:M115)</f>
        <v>1.16666666666667</v>
      </c>
      <c r="N116" s="16" t="n">
        <f aca="false">SUBTOTAL(9,N114:N115)</f>
        <v>1.05</v>
      </c>
      <c r="O116" s="20"/>
    </row>
    <row r="117" s="21" customFormat="true" ht="15" hidden="false" customHeight="false" outlineLevel="2" collapsed="false">
      <c r="A117" s="9" t="n">
        <v>12</v>
      </c>
      <c r="B117" s="9" t="n">
        <v>124</v>
      </c>
      <c r="C117" s="9" t="s">
        <v>122</v>
      </c>
      <c r="D117" s="10" t="n">
        <v>48</v>
      </c>
      <c r="E117" s="10" t="n">
        <v>4028</v>
      </c>
      <c r="F117" s="10" t="s">
        <v>34</v>
      </c>
      <c r="G117" s="11" t="n">
        <v>1577</v>
      </c>
      <c r="H117" s="12" t="n">
        <v>3</v>
      </c>
      <c r="I117" s="10" t="s">
        <v>24</v>
      </c>
      <c r="J117" s="10" t="n">
        <f aca="false">H117*21</f>
        <v>63</v>
      </c>
      <c r="K117" s="13" t="n">
        <f aca="false">G117*0.2</f>
        <v>315.4</v>
      </c>
      <c r="L117" s="14" t="n">
        <f aca="false">K117/50</f>
        <v>6.308</v>
      </c>
      <c r="M117" s="14" t="n">
        <f aca="false">J117/54</f>
        <v>1.16666666666667</v>
      </c>
      <c r="N117" s="10" t="n">
        <f aca="false">7*H117/20</f>
        <v>1.05</v>
      </c>
      <c r="O117" s="14"/>
    </row>
    <row r="118" s="21" customFormat="true" ht="15" hidden="false" customHeight="false" outlineLevel="1" collapsed="false">
      <c r="A118" s="15"/>
      <c r="B118" s="15"/>
      <c r="C118" s="15"/>
      <c r="D118" s="16"/>
      <c r="E118" s="16"/>
      <c r="F118" s="16"/>
      <c r="G118" s="17" t="n">
        <f aca="false">SUBTOTAL(9,G117:G117)</f>
        <v>1577</v>
      </c>
      <c r="H118" s="18" t="n">
        <f aca="false">SUBTOTAL(9,H117:H117)</f>
        <v>3</v>
      </c>
      <c r="I118" s="16"/>
      <c r="J118" s="16" t="n">
        <f aca="false">SUBTOTAL(9,J117:J117)</f>
        <v>63</v>
      </c>
      <c r="K118" s="19" t="n">
        <f aca="false">SUBTOTAL(9,K117:K117)</f>
        <v>315.4</v>
      </c>
      <c r="L118" s="20" t="n">
        <f aca="false">SUBTOTAL(9,L117:L117)</f>
        <v>6.308</v>
      </c>
      <c r="M118" s="20" t="n">
        <f aca="false">SUBTOTAL(9,M117:M117)</f>
        <v>1.16666666666667</v>
      </c>
      <c r="N118" s="16" t="n">
        <f aca="false">SUBTOTAL(9,N117:N117)</f>
        <v>1.05</v>
      </c>
      <c r="O118" s="20"/>
    </row>
    <row r="119" customFormat="false" ht="15" hidden="false" customHeight="false" outlineLevel="2" collapsed="false">
      <c r="A119" s="9" t="n">
        <v>12</v>
      </c>
      <c r="B119" s="9" t="n">
        <v>124</v>
      </c>
      <c r="C119" s="9" t="s">
        <v>122</v>
      </c>
      <c r="D119" s="10" t="n">
        <v>49</v>
      </c>
      <c r="E119" s="10" t="n">
        <v>4045</v>
      </c>
      <c r="F119" s="10" t="s">
        <v>34</v>
      </c>
      <c r="G119" s="11" t="n">
        <v>1909</v>
      </c>
      <c r="H119" s="12" t="n">
        <v>3</v>
      </c>
      <c r="I119" s="10" t="s">
        <v>24</v>
      </c>
      <c r="J119" s="10" t="n">
        <f aca="false">H119*21</f>
        <v>63</v>
      </c>
      <c r="K119" s="13" t="n">
        <f aca="false">G119*0.2</f>
        <v>381.8</v>
      </c>
      <c r="L119" s="14" t="n">
        <f aca="false">K119/50</f>
        <v>7.636</v>
      </c>
      <c r="M119" s="14" t="n">
        <f aca="false">J119/54</f>
        <v>1.16666666666667</v>
      </c>
      <c r="N119" s="10" t="n">
        <f aca="false">7*H119/20</f>
        <v>1.05</v>
      </c>
      <c r="O119" s="14"/>
    </row>
    <row r="120" s="21" customFormat="true" ht="15" hidden="false" customHeight="false" outlineLevel="1" collapsed="false">
      <c r="A120" s="15"/>
      <c r="B120" s="15"/>
      <c r="C120" s="15"/>
      <c r="D120" s="16"/>
      <c r="E120" s="16"/>
      <c r="F120" s="16"/>
      <c r="G120" s="17" t="n">
        <f aca="false">SUBTOTAL(9,G119:G119)</f>
        <v>1909</v>
      </c>
      <c r="H120" s="18" t="n">
        <f aca="false">SUBTOTAL(9,H119:H119)</f>
        <v>3</v>
      </c>
      <c r="I120" s="16"/>
      <c r="J120" s="16" t="n">
        <f aca="false">SUBTOTAL(9,J119:J119)</f>
        <v>63</v>
      </c>
      <c r="K120" s="19" t="n">
        <f aca="false">SUBTOTAL(9,K119:K119)</f>
        <v>381.8</v>
      </c>
      <c r="L120" s="20" t="n">
        <f aca="false">SUBTOTAL(9,L119:L119)</f>
        <v>7.636</v>
      </c>
      <c r="M120" s="20" t="n">
        <f aca="false">SUBTOTAL(9,M119:M119)</f>
        <v>1.16666666666667</v>
      </c>
      <c r="N120" s="16" t="n">
        <f aca="false">SUBTOTAL(9,N119:N119)</f>
        <v>1.05</v>
      </c>
      <c r="O120" s="20"/>
    </row>
    <row r="121" s="21" customFormat="true" ht="15" hidden="false" customHeight="false" outlineLevel="2" collapsed="false">
      <c r="A121" s="9" t="n">
        <v>12</v>
      </c>
      <c r="B121" s="9" t="n">
        <v>124</v>
      </c>
      <c r="C121" s="9" t="s">
        <v>122</v>
      </c>
      <c r="D121" s="10" t="n">
        <v>50</v>
      </c>
      <c r="E121" s="10" t="n">
        <v>4044</v>
      </c>
      <c r="F121" s="10" t="s">
        <v>34</v>
      </c>
      <c r="G121" s="11" t="n">
        <v>1523</v>
      </c>
      <c r="H121" s="12" t="n">
        <v>3</v>
      </c>
      <c r="I121" s="10" t="s">
        <v>24</v>
      </c>
      <c r="J121" s="10" t="n">
        <f aca="false">H121*21</f>
        <v>63</v>
      </c>
      <c r="K121" s="13" t="n">
        <f aca="false">G121*0.2</f>
        <v>304.6</v>
      </c>
      <c r="L121" s="14" t="n">
        <f aca="false">K121/50</f>
        <v>6.092</v>
      </c>
      <c r="M121" s="14" t="n">
        <f aca="false">J121/54</f>
        <v>1.16666666666667</v>
      </c>
      <c r="N121" s="10" t="n">
        <f aca="false">7*H121/20</f>
        <v>1.05</v>
      </c>
      <c r="O121" s="14"/>
    </row>
    <row r="122" s="21" customFormat="true" ht="15" hidden="false" customHeight="false" outlineLevel="2" collapsed="false">
      <c r="A122" s="15"/>
      <c r="B122" s="15"/>
      <c r="C122" s="15"/>
      <c r="D122" s="16"/>
      <c r="E122" s="16"/>
      <c r="F122" s="16"/>
      <c r="G122" s="17" t="n">
        <f aca="false">SUBTOTAL(9,G121:G121)</f>
        <v>1523</v>
      </c>
      <c r="H122" s="18" t="n">
        <f aca="false">SUBTOTAL(9,H121:H121)</f>
        <v>3</v>
      </c>
      <c r="I122" s="16"/>
      <c r="J122" s="16" t="n">
        <f aca="false">SUBTOTAL(9,J121:J121)</f>
        <v>63</v>
      </c>
      <c r="K122" s="19" t="n">
        <f aca="false">SUBTOTAL(9,K121:K121)</f>
        <v>304.6</v>
      </c>
      <c r="L122" s="20" t="n">
        <f aca="false">SUBTOTAL(9,L121:L121)</f>
        <v>6.092</v>
      </c>
      <c r="M122" s="20" t="n">
        <f aca="false">SUBTOTAL(9,M121:M121)</f>
        <v>1.16666666666667</v>
      </c>
      <c r="N122" s="16" t="n">
        <f aca="false">SUBTOTAL(9,N121:N121)</f>
        <v>1.05</v>
      </c>
      <c r="O122" s="20"/>
    </row>
    <row r="123" customFormat="false" ht="15" hidden="false" customHeight="false" outlineLevel="1" collapsed="false">
      <c r="A123" s="9" t="n">
        <v>12</v>
      </c>
      <c r="B123" s="9" t="n">
        <v>124</v>
      </c>
      <c r="C123" s="9" t="s">
        <v>122</v>
      </c>
      <c r="D123" s="10" t="n">
        <v>51</v>
      </c>
      <c r="E123" s="10" t="n">
        <v>4050</v>
      </c>
      <c r="F123" s="10" t="s">
        <v>34</v>
      </c>
      <c r="G123" s="11" t="n">
        <v>1123</v>
      </c>
      <c r="H123" s="12" t="n">
        <v>2</v>
      </c>
      <c r="I123" s="10" t="s">
        <v>28</v>
      </c>
      <c r="J123" s="10" t="n">
        <f aca="false">H123*21</f>
        <v>42</v>
      </c>
      <c r="K123" s="13" t="n">
        <f aca="false">G123*0.2</f>
        <v>224.6</v>
      </c>
      <c r="L123" s="14" t="n">
        <f aca="false">K123/50</f>
        <v>4.492</v>
      </c>
      <c r="M123" s="14" t="n">
        <f aca="false">J123/54</f>
        <v>0.777777777777778</v>
      </c>
      <c r="N123" s="10" t="n">
        <f aca="false">7*H123/20</f>
        <v>0.7</v>
      </c>
      <c r="O123" s="14"/>
    </row>
    <row r="124" customFormat="false" ht="15" hidden="false" customHeight="false" outlineLevel="2" collapsed="false">
      <c r="A124" s="9" t="n">
        <v>12</v>
      </c>
      <c r="B124" s="9" t="n">
        <v>124</v>
      </c>
      <c r="C124" s="9" t="s">
        <v>122</v>
      </c>
      <c r="D124" s="10" t="n">
        <v>51</v>
      </c>
      <c r="E124" s="10" t="n">
        <v>4062</v>
      </c>
      <c r="F124" s="10" t="s">
        <v>34</v>
      </c>
      <c r="G124" s="11" t="n">
        <v>1628</v>
      </c>
      <c r="H124" s="12" t="n">
        <v>3</v>
      </c>
      <c r="I124" s="10" t="s">
        <v>24</v>
      </c>
      <c r="J124" s="10" t="n">
        <f aca="false">H124*21</f>
        <v>63</v>
      </c>
      <c r="K124" s="13" t="n">
        <f aca="false">G124*0.2</f>
        <v>325.6</v>
      </c>
      <c r="L124" s="14" t="n">
        <f aca="false">K124/50</f>
        <v>6.512</v>
      </c>
      <c r="M124" s="14" t="n">
        <f aca="false">J124/54</f>
        <v>1.16666666666667</v>
      </c>
      <c r="N124" s="10" t="n">
        <f aca="false">7*H124/20</f>
        <v>1.05</v>
      </c>
      <c r="O124" s="14"/>
    </row>
    <row r="125" s="21" customFormat="true" ht="15" hidden="false" customHeight="false" outlineLevel="1" collapsed="false">
      <c r="A125" s="15"/>
      <c r="B125" s="15"/>
      <c r="C125" s="15"/>
      <c r="D125" s="16"/>
      <c r="E125" s="16"/>
      <c r="F125" s="16"/>
      <c r="G125" s="17" t="n">
        <f aca="false">SUBTOTAL(9,G123:G124)</f>
        <v>2751</v>
      </c>
      <c r="H125" s="18" t="n">
        <f aca="false">SUBTOTAL(9,H123:H124)</f>
        <v>5</v>
      </c>
      <c r="I125" s="16"/>
      <c r="J125" s="16" t="n">
        <f aca="false">SUBTOTAL(9,J123:J124)</f>
        <v>105</v>
      </c>
      <c r="K125" s="19" t="n">
        <f aca="false">SUBTOTAL(9,K123:K124)</f>
        <v>550.2</v>
      </c>
      <c r="L125" s="20" t="n">
        <f aca="false">SUBTOTAL(9,L123:L124)</f>
        <v>11.004</v>
      </c>
      <c r="M125" s="20" t="n">
        <f aca="false">SUBTOTAL(9,M123:M124)</f>
        <v>1.94444444444444</v>
      </c>
      <c r="N125" s="16" t="n">
        <f aca="false">SUBTOTAL(9,N123:N124)</f>
        <v>1.75</v>
      </c>
      <c r="O125" s="20"/>
    </row>
    <row r="126" s="21" customFormat="true" ht="15" hidden="false" customHeight="false" outlineLevel="2" collapsed="false">
      <c r="A126" s="9" t="n">
        <v>12</v>
      </c>
      <c r="B126" s="9" t="n">
        <v>124</v>
      </c>
      <c r="C126" s="9" t="s">
        <v>122</v>
      </c>
      <c r="D126" s="10" t="n">
        <v>52</v>
      </c>
      <c r="E126" s="10" t="n">
        <v>4102</v>
      </c>
      <c r="F126" s="10" t="s">
        <v>34</v>
      </c>
      <c r="G126" s="11" t="n">
        <v>1193</v>
      </c>
      <c r="H126" s="18" t="n">
        <v>3</v>
      </c>
      <c r="I126" s="10" t="s">
        <v>68</v>
      </c>
      <c r="J126" s="10" t="n">
        <f aca="false">H126*21</f>
        <v>63</v>
      </c>
      <c r="K126" s="13" t="n">
        <f aca="false">G126*0.2</f>
        <v>238.6</v>
      </c>
      <c r="L126" s="14" t="n">
        <f aca="false">K126/50</f>
        <v>4.772</v>
      </c>
      <c r="M126" s="14" t="n">
        <f aca="false">J126/54</f>
        <v>1.16666666666667</v>
      </c>
      <c r="N126" s="10" t="n">
        <f aca="false">7*H126/20</f>
        <v>1.05</v>
      </c>
      <c r="O126" s="14"/>
    </row>
    <row r="127" s="21" customFormat="true" ht="15" hidden="false" customHeight="false" outlineLevel="1" collapsed="false">
      <c r="A127" s="15"/>
      <c r="B127" s="15"/>
      <c r="C127" s="15"/>
      <c r="D127" s="16"/>
      <c r="E127" s="16"/>
      <c r="F127" s="16"/>
      <c r="G127" s="17" t="n">
        <f aca="false">SUBTOTAL(9,G126:G126)</f>
        <v>1193</v>
      </c>
      <c r="H127" s="18" t="n">
        <f aca="false">SUBTOTAL(9,H126:H126)</f>
        <v>3</v>
      </c>
      <c r="I127" s="16"/>
      <c r="J127" s="16" t="n">
        <f aca="false">SUBTOTAL(9,J126:J126)</f>
        <v>63</v>
      </c>
      <c r="K127" s="19" t="n">
        <f aca="false">SUBTOTAL(9,K126:K126)</f>
        <v>238.6</v>
      </c>
      <c r="L127" s="20" t="n">
        <f aca="false">SUBTOTAL(9,L126:L126)</f>
        <v>4.772</v>
      </c>
      <c r="M127" s="20" t="n">
        <f aca="false">SUBTOTAL(9,M126:M126)</f>
        <v>1.16666666666667</v>
      </c>
      <c r="N127" s="16" t="n">
        <f aca="false">SUBTOTAL(9,N126:N126)</f>
        <v>1.05</v>
      </c>
      <c r="O127" s="20"/>
    </row>
    <row r="128" customFormat="false" ht="15" hidden="false" customHeight="false" outlineLevel="2" collapsed="false">
      <c r="A128" s="9" t="n">
        <v>12</v>
      </c>
      <c r="B128" s="9" t="n">
        <v>124</v>
      </c>
      <c r="C128" s="9" t="s">
        <v>122</v>
      </c>
      <c r="D128" s="10" t="n">
        <v>53</v>
      </c>
      <c r="E128" s="10" t="n">
        <v>4046</v>
      </c>
      <c r="F128" s="10" t="s">
        <v>30</v>
      </c>
      <c r="G128" s="11" t="n">
        <v>2546</v>
      </c>
      <c r="H128" s="12" t="n">
        <v>4</v>
      </c>
      <c r="I128" s="10" t="s">
        <v>27</v>
      </c>
      <c r="J128" s="10" t="n">
        <f aca="false">H128*21</f>
        <v>84</v>
      </c>
      <c r="K128" s="13" t="n">
        <f aca="false">G128*0.2</f>
        <v>509.2</v>
      </c>
      <c r="L128" s="14" t="n">
        <f aca="false">K128/50</f>
        <v>10.184</v>
      </c>
      <c r="M128" s="14" t="n">
        <f aca="false">J128/54</f>
        <v>1.55555555555556</v>
      </c>
      <c r="N128" s="10" t="n">
        <f aca="false">7*H128/20</f>
        <v>1.4</v>
      </c>
      <c r="O128" s="14"/>
    </row>
    <row r="129" s="21" customFormat="true" ht="15" hidden="false" customHeight="false" outlineLevel="2" collapsed="false">
      <c r="A129" s="15"/>
      <c r="B129" s="15"/>
      <c r="C129" s="15"/>
      <c r="D129" s="16"/>
      <c r="E129" s="16"/>
      <c r="F129" s="16"/>
      <c r="G129" s="17" t="n">
        <f aca="false">SUBTOTAL(9,G128:G128)</f>
        <v>2546</v>
      </c>
      <c r="H129" s="18" t="n">
        <f aca="false">SUBTOTAL(9,H128:H128)</f>
        <v>4</v>
      </c>
      <c r="I129" s="16"/>
      <c r="J129" s="16" t="n">
        <f aca="false">SUBTOTAL(9,J128:J128)</f>
        <v>84</v>
      </c>
      <c r="K129" s="19" t="n">
        <f aca="false">SUBTOTAL(9,K128:K128)</f>
        <v>509.2</v>
      </c>
      <c r="L129" s="20" t="n">
        <f aca="false">SUBTOTAL(9,L128:L128)</f>
        <v>10.184</v>
      </c>
      <c r="M129" s="20" t="n">
        <f aca="false">SUBTOTAL(9,M128:M128)</f>
        <v>1.55555555555556</v>
      </c>
      <c r="N129" s="16" t="n">
        <f aca="false">SUBTOTAL(9,N128:N128)</f>
        <v>1.4</v>
      </c>
      <c r="O129" s="20"/>
    </row>
    <row r="130" s="21" customFormat="true" ht="15" hidden="false" customHeight="false" outlineLevel="1" collapsed="false">
      <c r="A130" s="9" t="n">
        <v>12</v>
      </c>
      <c r="B130" s="9" t="n">
        <v>124</v>
      </c>
      <c r="C130" s="9" t="s">
        <v>122</v>
      </c>
      <c r="D130" s="10" t="n">
        <v>54</v>
      </c>
      <c r="E130" s="10" t="n">
        <v>4027</v>
      </c>
      <c r="F130" s="10" t="s">
        <v>34</v>
      </c>
      <c r="G130" s="11" t="n">
        <v>793</v>
      </c>
      <c r="H130" s="12" t="n">
        <v>2</v>
      </c>
      <c r="I130" s="10" t="s">
        <v>68</v>
      </c>
      <c r="J130" s="10" t="n">
        <f aca="false">H130*21</f>
        <v>42</v>
      </c>
      <c r="K130" s="13" t="n">
        <f aca="false">G130*0.2</f>
        <v>158.6</v>
      </c>
      <c r="L130" s="14" t="n">
        <f aca="false">K130/50</f>
        <v>3.172</v>
      </c>
      <c r="M130" s="14" t="n">
        <f aca="false">J130/54</f>
        <v>0.777777777777778</v>
      </c>
      <c r="N130" s="10" t="n">
        <f aca="false">7*H130/20</f>
        <v>0.7</v>
      </c>
      <c r="O130" s="14"/>
    </row>
    <row r="131" customFormat="false" ht="15" hidden="false" customHeight="false" outlineLevel="2" collapsed="false">
      <c r="A131" s="9" t="n">
        <v>12</v>
      </c>
      <c r="B131" s="9" t="n">
        <v>124</v>
      </c>
      <c r="C131" s="9" t="s">
        <v>122</v>
      </c>
      <c r="D131" s="10" t="n">
        <v>54</v>
      </c>
      <c r="E131" s="10" t="n">
        <v>4098</v>
      </c>
      <c r="F131" s="10" t="s">
        <v>34</v>
      </c>
      <c r="G131" s="11" t="n">
        <v>924</v>
      </c>
      <c r="H131" s="12" t="n">
        <v>2</v>
      </c>
      <c r="I131" s="10" t="s">
        <v>28</v>
      </c>
      <c r="J131" s="10" t="n">
        <f aca="false">H131*21</f>
        <v>42</v>
      </c>
      <c r="K131" s="13" t="n">
        <f aca="false">G131*0.2</f>
        <v>184.8</v>
      </c>
      <c r="L131" s="14" t="n">
        <f aca="false">K131/50</f>
        <v>3.696</v>
      </c>
      <c r="M131" s="14" t="n">
        <f aca="false">J131/54</f>
        <v>0.777777777777778</v>
      </c>
      <c r="N131" s="10" t="n">
        <f aca="false">7*H131/20</f>
        <v>0.7</v>
      </c>
      <c r="O131" s="14"/>
    </row>
    <row r="132" s="21" customFormat="true" ht="15" hidden="false" customHeight="false" outlineLevel="2" collapsed="false">
      <c r="A132" s="15"/>
      <c r="B132" s="15"/>
      <c r="C132" s="15"/>
      <c r="D132" s="16"/>
      <c r="E132" s="16"/>
      <c r="F132" s="16"/>
      <c r="G132" s="17" t="n">
        <f aca="false">SUBTOTAL(9,G130:G131)</f>
        <v>1717</v>
      </c>
      <c r="H132" s="18" t="n">
        <f aca="false">SUBTOTAL(9,H130:H131)</f>
        <v>4</v>
      </c>
      <c r="I132" s="16"/>
      <c r="J132" s="16" t="n">
        <f aca="false">SUBTOTAL(9,J130:J131)</f>
        <v>84</v>
      </c>
      <c r="K132" s="19" t="n">
        <f aca="false">SUBTOTAL(9,K130:K131)</f>
        <v>343.4</v>
      </c>
      <c r="L132" s="20" t="n">
        <f aca="false">SUBTOTAL(9,L130:L131)</f>
        <v>6.868</v>
      </c>
      <c r="M132" s="20" t="n">
        <f aca="false">SUBTOTAL(9,M130:M131)</f>
        <v>1.55555555555556</v>
      </c>
      <c r="N132" s="16" t="n">
        <f aca="false">SUBTOTAL(9,N130:N131)</f>
        <v>1.4</v>
      </c>
      <c r="O132" s="20"/>
    </row>
    <row r="133" s="21" customFormat="true" ht="15" hidden="false" customHeight="false" outlineLevel="2" collapsed="false">
      <c r="A133" s="15"/>
      <c r="B133" s="15"/>
      <c r="C133" s="15"/>
      <c r="D133" s="16"/>
      <c r="E133" s="16"/>
      <c r="F133" s="16"/>
      <c r="G133" s="17"/>
      <c r="H133" s="18"/>
      <c r="I133" s="16"/>
      <c r="J133" s="16"/>
      <c r="K133" s="19"/>
      <c r="L133" s="20"/>
      <c r="M133" s="20"/>
      <c r="N133" s="16"/>
      <c r="O133" s="20"/>
    </row>
    <row r="134" s="21" customFormat="true" ht="15" hidden="false" customHeight="false" outlineLevel="2" collapsed="false">
      <c r="A134" s="15"/>
      <c r="B134" s="15"/>
      <c r="C134" s="15"/>
      <c r="D134" s="16"/>
      <c r="E134" s="16"/>
      <c r="F134" s="16"/>
      <c r="G134" s="17"/>
      <c r="H134" s="18"/>
      <c r="I134" s="16"/>
      <c r="J134" s="16"/>
      <c r="K134" s="19"/>
      <c r="L134" s="20"/>
      <c r="M134" s="20"/>
      <c r="N134" s="16"/>
      <c r="O134" s="20"/>
    </row>
    <row r="135" customFormat="false" ht="15" hidden="false" customHeight="false" outlineLevel="2" collapsed="false">
      <c r="A135" s="9" t="n">
        <v>12</v>
      </c>
      <c r="B135" s="9" t="n">
        <v>124</v>
      </c>
      <c r="C135" s="9" t="s">
        <v>122</v>
      </c>
      <c r="D135" s="10" t="n">
        <v>55</v>
      </c>
      <c r="E135" s="10" t="n">
        <v>4047</v>
      </c>
      <c r="F135" s="10" t="s">
        <v>34</v>
      </c>
      <c r="G135" s="11" t="n">
        <v>1301</v>
      </c>
      <c r="H135" s="12" t="n">
        <v>2</v>
      </c>
      <c r="I135" s="10" t="s">
        <v>68</v>
      </c>
      <c r="J135" s="10" t="n">
        <f aca="false">H135*21</f>
        <v>42</v>
      </c>
      <c r="K135" s="13" t="n">
        <f aca="false">G135*0.2</f>
        <v>260.2</v>
      </c>
      <c r="L135" s="14" t="n">
        <f aca="false">K135/50</f>
        <v>5.204</v>
      </c>
      <c r="M135" s="14" t="n">
        <f aca="false">J135/54</f>
        <v>0.777777777777778</v>
      </c>
      <c r="N135" s="10" t="n">
        <f aca="false">7*H135/20</f>
        <v>0.7</v>
      </c>
      <c r="O135" s="14"/>
    </row>
    <row r="136" customFormat="false" ht="15" hidden="false" customHeight="false" outlineLevel="1" collapsed="false">
      <c r="A136" s="9" t="n">
        <v>12</v>
      </c>
      <c r="B136" s="9" t="n">
        <v>124</v>
      </c>
      <c r="C136" s="9" t="s">
        <v>122</v>
      </c>
      <c r="D136" s="10" t="n">
        <v>55</v>
      </c>
      <c r="E136" s="10" t="n">
        <v>4099</v>
      </c>
      <c r="F136" s="10" t="s">
        <v>34</v>
      </c>
      <c r="G136" s="11" t="n">
        <v>399</v>
      </c>
      <c r="H136" s="12" t="n">
        <v>1</v>
      </c>
      <c r="I136" s="10" t="s">
        <v>29</v>
      </c>
      <c r="J136" s="10" t="n">
        <f aca="false">H136*21</f>
        <v>21</v>
      </c>
      <c r="K136" s="13" t="n">
        <f aca="false">G136*0.2</f>
        <v>79.8</v>
      </c>
      <c r="L136" s="14" t="n">
        <f aca="false">K136/50</f>
        <v>1.596</v>
      </c>
      <c r="M136" s="14" t="n">
        <f aca="false">J136/54</f>
        <v>0.388888888888889</v>
      </c>
      <c r="N136" s="10" t="n">
        <f aca="false">7*H136/20</f>
        <v>0.35</v>
      </c>
      <c r="O136" s="14"/>
    </row>
    <row r="137" customFormat="false" ht="15" hidden="false" customHeight="false" outlineLevel="2" collapsed="false">
      <c r="A137" s="9" t="n">
        <v>12</v>
      </c>
      <c r="B137" s="9" t="n">
        <v>124</v>
      </c>
      <c r="C137" s="9" t="s">
        <v>122</v>
      </c>
      <c r="D137" s="10" t="n">
        <v>55</v>
      </c>
      <c r="E137" s="10" t="n">
        <v>4101</v>
      </c>
      <c r="F137" s="10" t="s">
        <v>34</v>
      </c>
      <c r="G137" s="11" t="n">
        <v>402</v>
      </c>
      <c r="H137" s="12" t="n">
        <v>1</v>
      </c>
      <c r="I137" s="10" t="s">
        <v>29</v>
      </c>
      <c r="J137" s="10" t="n">
        <f aca="false">H137*21</f>
        <v>21</v>
      </c>
      <c r="K137" s="13" t="n">
        <f aca="false">G137*0.2</f>
        <v>80.4</v>
      </c>
      <c r="L137" s="14" t="n">
        <f aca="false">K137/50</f>
        <v>1.608</v>
      </c>
      <c r="M137" s="14" t="n">
        <f aca="false">J137/54</f>
        <v>0.388888888888889</v>
      </c>
      <c r="N137" s="10" t="n">
        <f aca="false">7*H137/20</f>
        <v>0.35</v>
      </c>
      <c r="O137" s="14"/>
    </row>
    <row r="138" s="21" customFormat="true" ht="15" hidden="false" customHeight="false" outlineLevel="1" collapsed="false">
      <c r="A138" s="15"/>
      <c r="B138" s="15"/>
      <c r="C138" s="15"/>
      <c r="D138" s="16"/>
      <c r="E138" s="16"/>
      <c r="F138" s="16"/>
      <c r="G138" s="17" t="n">
        <f aca="false">SUBTOTAL(9,G135:G137)</f>
        <v>2102</v>
      </c>
      <c r="H138" s="18" t="n">
        <f aca="false">SUBTOTAL(9,H135:H137)</f>
        <v>4</v>
      </c>
      <c r="I138" s="16"/>
      <c r="J138" s="16" t="n">
        <f aca="false">SUBTOTAL(9,J135:J137)</f>
        <v>84</v>
      </c>
      <c r="K138" s="19" t="n">
        <f aca="false">SUBTOTAL(9,K135:K137)</f>
        <v>420.4</v>
      </c>
      <c r="L138" s="20" t="n">
        <f aca="false">SUBTOTAL(9,L135:L137)</f>
        <v>8.408</v>
      </c>
      <c r="M138" s="20" t="n">
        <f aca="false">SUBTOTAL(9,M135:M137)</f>
        <v>1.55555555555556</v>
      </c>
      <c r="N138" s="16" t="n">
        <f aca="false">SUBTOTAL(9,N135:N137)</f>
        <v>1.4</v>
      </c>
      <c r="O138" s="20"/>
    </row>
    <row r="139" s="21" customFormat="true" ht="15" hidden="false" customHeight="false" outlineLevel="2" collapsed="false">
      <c r="A139" s="9" t="n">
        <v>12</v>
      </c>
      <c r="B139" s="9" t="n">
        <v>124</v>
      </c>
      <c r="C139" s="9" t="s">
        <v>122</v>
      </c>
      <c r="D139" s="10" t="n">
        <v>56</v>
      </c>
      <c r="E139" s="10" t="n">
        <v>4049</v>
      </c>
      <c r="F139" s="10" t="s">
        <v>34</v>
      </c>
      <c r="G139" s="11" t="n">
        <v>1829</v>
      </c>
      <c r="H139" s="12" t="n">
        <v>3</v>
      </c>
      <c r="I139" s="10" t="s">
        <v>24</v>
      </c>
      <c r="J139" s="10" t="n">
        <f aca="false">H139*21</f>
        <v>63</v>
      </c>
      <c r="K139" s="13" t="n">
        <f aca="false">G139*0.2</f>
        <v>365.8</v>
      </c>
      <c r="L139" s="14" t="n">
        <f aca="false">K139/50</f>
        <v>7.316</v>
      </c>
      <c r="M139" s="14" t="n">
        <f aca="false">J139/54</f>
        <v>1.16666666666667</v>
      </c>
      <c r="N139" s="10" t="n">
        <f aca="false">7*H139/20</f>
        <v>1.05</v>
      </c>
      <c r="O139" s="14"/>
    </row>
    <row r="140" s="21" customFormat="true" ht="15" hidden="false" customHeight="false" outlineLevel="2" collapsed="false">
      <c r="A140" s="15"/>
      <c r="B140" s="15"/>
      <c r="C140" s="15"/>
      <c r="D140" s="16"/>
      <c r="E140" s="16"/>
      <c r="F140" s="16"/>
      <c r="G140" s="17" t="n">
        <f aca="false">SUBTOTAL(9,G139:G139)</f>
        <v>1829</v>
      </c>
      <c r="H140" s="18" t="n">
        <f aca="false">SUBTOTAL(9,H139:H139)</f>
        <v>3</v>
      </c>
      <c r="I140" s="16"/>
      <c r="J140" s="16" t="n">
        <f aca="false">SUBTOTAL(9,J139:J139)</f>
        <v>63</v>
      </c>
      <c r="K140" s="19" t="n">
        <f aca="false">SUBTOTAL(9,K139:K139)</f>
        <v>365.8</v>
      </c>
      <c r="L140" s="20" t="n">
        <f aca="false">SUBTOTAL(9,L139:L139)</f>
        <v>7.316</v>
      </c>
      <c r="M140" s="20" t="n">
        <f aca="false">SUBTOTAL(9,M139:M139)</f>
        <v>1.16666666666667</v>
      </c>
      <c r="N140" s="16" t="n">
        <f aca="false">SUBTOTAL(9,N139:N139)</f>
        <v>1.05</v>
      </c>
      <c r="O140" s="20"/>
    </row>
    <row r="141" customFormat="false" ht="15" hidden="false" customHeight="false" outlineLevel="1" collapsed="false">
      <c r="A141" s="9" t="n">
        <v>12</v>
      </c>
      <c r="B141" s="9" t="n">
        <v>124</v>
      </c>
      <c r="C141" s="9" t="s">
        <v>122</v>
      </c>
      <c r="D141" s="10" t="n">
        <v>57</v>
      </c>
      <c r="E141" s="10" t="n">
        <v>4048</v>
      </c>
      <c r="F141" s="10" t="s">
        <v>34</v>
      </c>
      <c r="G141" s="11" t="n">
        <v>1821</v>
      </c>
      <c r="H141" s="12" t="n">
        <v>3</v>
      </c>
      <c r="I141" s="10" t="s">
        <v>24</v>
      </c>
      <c r="J141" s="10" t="n">
        <f aca="false">H141*21</f>
        <v>63</v>
      </c>
      <c r="K141" s="13" t="n">
        <f aca="false">G141*0.2</f>
        <v>364.2</v>
      </c>
      <c r="L141" s="14" t="n">
        <f aca="false">K141/50</f>
        <v>7.284</v>
      </c>
      <c r="M141" s="14" t="n">
        <f aca="false">J141/54</f>
        <v>1.16666666666667</v>
      </c>
      <c r="N141" s="10" t="n">
        <f aca="false">7*H141/20</f>
        <v>1.05</v>
      </c>
      <c r="O141" s="14"/>
    </row>
    <row r="142" customFormat="false" ht="15" hidden="false" customHeight="false" outlineLevel="2" collapsed="false">
      <c r="A142" s="9" t="n">
        <v>12</v>
      </c>
      <c r="B142" s="9" t="n">
        <v>124</v>
      </c>
      <c r="C142" s="9" t="s">
        <v>122</v>
      </c>
      <c r="D142" s="10" t="n">
        <v>57</v>
      </c>
      <c r="E142" s="10" t="n">
        <v>4064</v>
      </c>
      <c r="F142" s="10" t="s">
        <v>34</v>
      </c>
      <c r="G142" s="11" t="n">
        <v>1362</v>
      </c>
      <c r="H142" s="12" t="n">
        <v>2</v>
      </c>
      <c r="I142" s="10" t="s">
        <v>28</v>
      </c>
      <c r="J142" s="10" t="n">
        <f aca="false">H142*21</f>
        <v>42</v>
      </c>
      <c r="K142" s="13" t="n">
        <f aca="false">G142*0.2</f>
        <v>272.4</v>
      </c>
      <c r="L142" s="14" t="n">
        <f aca="false">K142/50</f>
        <v>5.448</v>
      </c>
      <c r="M142" s="14" t="n">
        <f aca="false">J142/54</f>
        <v>0.777777777777778</v>
      </c>
      <c r="N142" s="10" t="n">
        <f aca="false">7*H142/20</f>
        <v>0.7</v>
      </c>
      <c r="O142" s="14"/>
    </row>
    <row r="143" s="21" customFormat="true" ht="15" hidden="false" customHeight="false" outlineLevel="1" collapsed="false">
      <c r="A143" s="15"/>
      <c r="B143" s="15"/>
      <c r="C143" s="15"/>
      <c r="D143" s="16"/>
      <c r="E143" s="16"/>
      <c r="F143" s="16"/>
      <c r="G143" s="17" t="n">
        <f aca="false">SUBTOTAL(9,G141:G142)</f>
        <v>3183</v>
      </c>
      <c r="H143" s="18" t="n">
        <f aca="false">SUBTOTAL(9,H141:H142)</f>
        <v>5</v>
      </c>
      <c r="I143" s="16"/>
      <c r="J143" s="16" t="n">
        <f aca="false">SUBTOTAL(9,J141:J142)</f>
        <v>105</v>
      </c>
      <c r="K143" s="19" t="n">
        <f aca="false">SUBTOTAL(9,K141:K142)</f>
        <v>636.6</v>
      </c>
      <c r="L143" s="20" t="n">
        <f aca="false">SUBTOTAL(9,L141:L142)</f>
        <v>12.732</v>
      </c>
      <c r="M143" s="20" t="n">
        <f aca="false">SUBTOTAL(9,M141:M142)</f>
        <v>1.94444444444444</v>
      </c>
      <c r="N143" s="16" t="n">
        <f aca="false">SUBTOTAL(9,N141:N142)</f>
        <v>1.75</v>
      </c>
      <c r="O143" s="20"/>
    </row>
    <row r="144" s="21" customFormat="true" ht="15" hidden="false" customHeight="false" outlineLevel="2" collapsed="false">
      <c r="A144" s="9" t="n">
        <v>12</v>
      </c>
      <c r="B144" s="9" t="n">
        <v>124</v>
      </c>
      <c r="C144" s="9" t="s">
        <v>122</v>
      </c>
      <c r="D144" s="10" t="n">
        <v>58</v>
      </c>
      <c r="E144" s="10" t="n">
        <v>4063</v>
      </c>
      <c r="F144" s="10" t="s">
        <v>34</v>
      </c>
      <c r="G144" s="11" t="n">
        <v>1979</v>
      </c>
      <c r="H144" s="12" t="n">
        <v>3</v>
      </c>
      <c r="I144" s="10" t="s">
        <v>24</v>
      </c>
      <c r="J144" s="10" t="n">
        <f aca="false">H144*21</f>
        <v>63</v>
      </c>
      <c r="K144" s="13" t="n">
        <f aca="false">G144*0.2</f>
        <v>395.8</v>
      </c>
      <c r="L144" s="14" t="n">
        <f aca="false">K144/50</f>
        <v>7.916</v>
      </c>
      <c r="M144" s="14" t="n">
        <f aca="false">J144/54</f>
        <v>1.16666666666667</v>
      </c>
      <c r="N144" s="10" t="n">
        <f aca="false">7*H144/20</f>
        <v>1.05</v>
      </c>
      <c r="O144" s="14"/>
    </row>
    <row r="145" s="21" customFormat="true" ht="15" hidden="false" customHeight="false" outlineLevel="2" collapsed="false">
      <c r="A145" s="15"/>
      <c r="B145" s="15"/>
      <c r="C145" s="15"/>
      <c r="D145" s="16"/>
      <c r="E145" s="16"/>
      <c r="F145" s="16"/>
      <c r="G145" s="17" t="n">
        <f aca="false">SUBTOTAL(9,G144:G144)</f>
        <v>1979</v>
      </c>
      <c r="H145" s="18" t="n">
        <f aca="false">SUBTOTAL(9,H144:H144)</f>
        <v>3</v>
      </c>
      <c r="I145" s="16"/>
      <c r="J145" s="16" t="n">
        <f aca="false">SUBTOTAL(9,J144:J144)</f>
        <v>63</v>
      </c>
      <c r="K145" s="19" t="n">
        <f aca="false">SUBTOTAL(9,K144:K144)</f>
        <v>395.8</v>
      </c>
      <c r="L145" s="20" t="n">
        <f aca="false">SUBTOTAL(9,L144:L144)</f>
        <v>7.916</v>
      </c>
      <c r="M145" s="20" t="n">
        <f aca="false">SUBTOTAL(9,M144:M144)</f>
        <v>1.16666666666667</v>
      </c>
      <c r="N145" s="16" t="n">
        <f aca="false">SUBTOTAL(9,N144:N144)</f>
        <v>1.05</v>
      </c>
      <c r="O145" s="20"/>
    </row>
    <row r="146" customFormat="false" ht="15" hidden="false" customHeight="false" outlineLevel="1" collapsed="false">
      <c r="A146" s="9" t="n">
        <v>12</v>
      </c>
      <c r="B146" s="9" t="n">
        <v>124</v>
      </c>
      <c r="C146" s="9" t="s">
        <v>122</v>
      </c>
      <c r="D146" s="10" t="n">
        <v>59</v>
      </c>
      <c r="E146" s="10" t="n">
        <v>4067</v>
      </c>
      <c r="F146" s="10" t="s">
        <v>34</v>
      </c>
      <c r="G146" s="11" t="n">
        <v>1597</v>
      </c>
      <c r="H146" s="12" t="n">
        <v>3</v>
      </c>
      <c r="I146" s="10" t="s">
        <v>24</v>
      </c>
      <c r="J146" s="10" t="n">
        <f aca="false">H146*21</f>
        <v>63</v>
      </c>
      <c r="K146" s="13" t="n">
        <f aca="false">G146*0.2</f>
        <v>319.4</v>
      </c>
      <c r="L146" s="14" t="n">
        <f aca="false">K146/50</f>
        <v>6.388</v>
      </c>
      <c r="M146" s="14" t="n">
        <f aca="false">J146/54</f>
        <v>1.16666666666667</v>
      </c>
      <c r="N146" s="10" t="n">
        <f aca="false">7*H146/20</f>
        <v>1.05</v>
      </c>
      <c r="O146" s="14"/>
    </row>
    <row r="147" s="21" customFormat="true" ht="15" hidden="false" customHeight="false" outlineLevel="2" collapsed="false">
      <c r="A147" s="9" t="n">
        <v>12</v>
      </c>
      <c r="B147" s="9" t="n">
        <v>124</v>
      </c>
      <c r="C147" s="9" t="s">
        <v>122</v>
      </c>
      <c r="D147" s="10" t="n">
        <v>59</v>
      </c>
      <c r="E147" s="10" t="n">
        <v>5934</v>
      </c>
      <c r="F147" s="10" t="s">
        <v>34</v>
      </c>
      <c r="G147" s="11" t="n">
        <v>188</v>
      </c>
      <c r="H147" s="12" t="n">
        <v>1</v>
      </c>
      <c r="I147" s="10" t="s">
        <v>29</v>
      </c>
      <c r="J147" s="10" t="n">
        <f aca="false">H147*21</f>
        <v>21</v>
      </c>
      <c r="K147" s="13" t="n">
        <f aca="false">G147*0.2</f>
        <v>37.6</v>
      </c>
      <c r="L147" s="14" t="n">
        <f aca="false">K147/50</f>
        <v>0.752</v>
      </c>
      <c r="M147" s="14" t="n">
        <f aca="false">J147/54</f>
        <v>0.388888888888889</v>
      </c>
      <c r="N147" s="10" t="n">
        <f aca="false">7*H147/20</f>
        <v>0.35</v>
      </c>
      <c r="O147" s="14"/>
    </row>
    <row r="148" s="21" customFormat="true" ht="15" hidden="false" customHeight="false" outlineLevel="1" collapsed="false">
      <c r="A148" s="15"/>
      <c r="B148" s="15"/>
      <c r="C148" s="15"/>
      <c r="D148" s="16"/>
      <c r="E148" s="16"/>
      <c r="F148" s="16"/>
      <c r="G148" s="17" t="n">
        <f aca="false">SUBTOTAL(9,G146:G147)</f>
        <v>1785</v>
      </c>
      <c r="H148" s="18" t="n">
        <f aca="false">SUBTOTAL(9,H146:H147)</f>
        <v>4</v>
      </c>
      <c r="I148" s="16"/>
      <c r="J148" s="16" t="n">
        <f aca="false">SUBTOTAL(9,J146:J147)</f>
        <v>84</v>
      </c>
      <c r="K148" s="19" t="n">
        <f aca="false">SUBTOTAL(9,K146:K147)</f>
        <v>357</v>
      </c>
      <c r="L148" s="20" t="n">
        <f aca="false">SUBTOTAL(9,L146:L147)</f>
        <v>7.14</v>
      </c>
      <c r="M148" s="20" t="n">
        <f aca="false">SUBTOTAL(9,M146:M147)</f>
        <v>1.55555555555556</v>
      </c>
      <c r="N148" s="16" t="n">
        <f aca="false">SUBTOTAL(9,N146:N147)</f>
        <v>1.4</v>
      </c>
      <c r="O148" s="20"/>
    </row>
    <row r="149" customFormat="false" ht="15" hidden="false" customHeight="false" outlineLevel="2" collapsed="false">
      <c r="A149" s="9" t="n">
        <v>12</v>
      </c>
      <c r="B149" s="9" t="n">
        <v>124</v>
      </c>
      <c r="C149" s="9" t="s">
        <v>122</v>
      </c>
      <c r="D149" s="10" t="n">
        <v>60</v>
      </c>
      <c r="E149" s="10" t="n">
        <v>4080</v>
      </c>
      <c r="F149" s="10" t="s">
        <v>34</v>
      </c>
      <c r="G149" s="11" t="n">
        <v>3018</v>
      </c>
      <c r="H149" s="12" t="n">
        <v>5</v>
      </c>
      <c r="I149" s="10" t="s">
        <v>23</v>
      </c>
      <c r="J149" s="10" t="n">
        <f aca="false">H149*21</f>
        <v>105</v>
      </c>
      <c r="K149" s="13" t="n">
        <f aca="false">G149*0.2</f>
        <v>603.6</v>
      </c>
      <c r="L149" s="14" t="n">
        <f aca="false">K149/50</f>
        <v>12.072</v>
      </c>
      <c r="M149" s="14" t="n">
        <f aca="false">J149/54</f>
        <v>1.94444444444444</v>
      </c>
      <c r="N149" s="10" t="n">
        <f aca="false">7*H149/20</f>
        <v>1.75</v>
      </c>
      <c r="O149" s="14"/>
    </row>
    <row r="150" s="21" customFormat="true" ht="15" hidden="false" customHeight="false" outlineLevel="2" collapsed="false">
      <c r="A150" s="15"/>
      <c r="B150" s="15"/>
      <c r="C150" s="15"/>
      <c r="D150" s="16"/>
      <c r="E150" s="16"/>
      <c r="F150" s="16"/>
      <c r="G150" s="17" t="n">
        <f aca="false">SUBTOTAL(9,G149:G149)</f>
        <v>3018</v>
      </c>
      <c r="H150" s="18" t="n">
        <f aca="false">SUBTOTAL(9,H149:H149)</f>
        <v>5</v>
      </c>
      <c r="I150" s="16"/>
      <c r="J150" s="16" t="n">
        <f aca="false">SUBTOTAL(9,J149:J149)</f>
        <v>105</v>
      </c>
      <c r="K150" s="19" t="n">
        <f aca="false">SUBTOTAL(9,K149:K149)</f>
        <v>603.6</v>
      </c>
      <c r="L150" s="20" t="n">
        <f aca="false">SUBTOTAL(9,L149:L149)</f>
        <v>12.072</v>
      </c>
      <c r="M150" s="20" t="n">
        <f aca="false">SUBTOTAL(9,M149:M149)</f>
        <v>1.94444444444444</v>
      </c>
      <c r="N150" s="16" t="n">
        <f aca="false">SUBTOTAL(9,N149:N149)</f>
        <v>1.75</v>
      </c>
      <c r="O150" s="20"/>
    </row>
    <row r="151" s="21" customFormat="true" ht="15" hidden="false" customHeight="false" outlineLevel="1" collapsed="false">
      <c r="A151" s="9" t="n">
        <v>12</v>
      </c>
      <c r="B151" s="9" t="n">
        <v>124</v>
      </c>
      <c r="C151" s="9" t="s">
        <v>122</v>
      </c>
      <c r="D151" s="10" t="n">
        <v>61</v>
      </c>
      <c r="E151" s="10" t="n">
        <v>4066</v>
      </c>
      <c r="F151" s="10" t="s">
        <v>34</v>
      </c>
      <c r="G151" s="11" t="n">
        <v>1848</v>
      </c>
      <c r="H151" s="12" t="n">
        <v>3</v>
      </c>
      <c r="I151" s="10" t="s">
        <v>24</v>
      </c>
      <c r="J151" s="10" t="n">
        <f aca="false">H151*21</f>
        <v>63</v>
      </c>
      <c r="K151" s="13" t="n">
        <f aca="false">G151*0.2</f>
        <v>369.6</v>
      </c>
      <c r="L151" s="14" t="n">
        <f aca="false">K151/50</f>
        <v>7.392</v>
      </c>
      <c r="M151" s="14" t="n">
        <f aca="false">J151/54</f>
        <v>1.16666666666667</v>
      </c>
      <c r="N151" s="10" t="n">
        <f aca="false">7*H151/20</f>
        <v>1.05</v>
      </c>
      <c r="O151" s="14"/>
    </row>
    <row r="152" customFormat="false" ht="15" hidden="false" customHeight="false" outlineLevel="2" collapsed="false">
      <c r="A152" s="9" t="n">
        <v>12</v>
      </c>
      <c r="B152" s="9" t="n">
        <v>124</v>
      </c>
      <c r="C152" s="9" t="s">
        <v>122</v>
      </c>
      <c r="D152" s="10" t="n">
        <v>61</v>
      </c>
      <c r="E152" s="10" t="n">
        <v>4081</v>
      </c>
      <c r="F152" s="10" t="s">
        <v>34</v>
      </c>
      <c r="G152" s="11" t="n">
        <v>1104</v>
      </c>
      <c r="H152" s="12" t="n">
        <v>2</v>
      </c>
      <c r="I152" s="10" t="s">
        <v>28</v>
      </c>
      <c r="J152" s="10" t="n">
        <f aca="false">H152*21</f>
        <v>42</v>
      </c>
      <c r="K152" s="13" t="n">
        <f aca="false">G152*0.2</f>
        <v>220.8</v>
      </c>
      <c r="L152" s="14" t="n">
        <f aca="false">K152/50</f>
        <v>4.416</v>
      </c>
      <c r="M152" s="14" t="n">
        <f aca="false">J152/54</f>
        <v>0.777777777777778</v>
      </c>
      <c r="N152" s="10" t="n">
        <f aca="false">7*H152/20</f>
        <v>0.7</v>
      </c>
      <c r="O152" s="14"/>
    </row>
    <row r="153" s="21" customFormat="true" ht="15" hidden="false" customHeight="false" outlineLevel="1" collapsed="false">
      <c r="A153" s="15"/>
      <c r="B153" s="15"/>
      <c r="C153" s="15"/>
      <c r="D153" s="16"/>
      <c r="E153" s="16"/>
      <c r="F153" s="16"/>
      <c r="G153" s="17" t="n">
        <f aca="false">SUBTOTAL(9,G151:G152)</f>
        <v>2952</v>
      </c>
      <c r="H153" s="18" t="n">
        <f aca="false">SUBTOTAL(9,H151:H152)</f>
        <v>5</v>
      </c>
      <c r="I153" s="16"/>
      <c r="J153" s="16" t="n">
        <f aca="false">SUBTOTAL(9,J151:J152)</f>
        <v>105</v>
      </c>
      <c r="K153" s="19" t="n">
        <f aca="false">SUBTOTAL(9,K151:K152)</f>
        <v>590.4</v>
      </c>
      <c r="L153" s="20" t="n">
        <f aca="false">SUBTOTAL(9,L151:L152)</f>
        <v>11.808</v>
      </c>
      <c r="M153" s="20" t="n">
        <f aca="false">SUBTOTAL(9,M151:M152)</f>
        <v>1.94444444444444</v>
      </c>
      <c r="N153" s="16" t="n">
        <f aca="false">SUBTOTAL(9,N151:N152)</f>
        <v>1.75</v>
      </c>
      <c r="O153" s="20"/>
    </row>
    <row r="154" s="21" customFormat="true" ht="15" hidden="false" customHeight="false" outlineLevel="2" collapsed="false">
      <c r="A154" s="9" t="n">
        <v>12</v>
      </c>
      <c r="B154" s="9" t="n">
        <v>124</v>
      </c>
      <c r="C154" s="9" t="s">
        <v>122</v>
      </c>
      <c r="D154" s="10" t="n">
        <v>62</v>
      </c>
      <c r="E154" s="10" t="n">
        <v>4065</v>
      </c>
      <c r="F154" s="10" t="s">
        <v>34</v>
      </c>
      <c r="G154" s="11" t="n">
        <v>1890</v>
      </c>
      <c r="H154" s="12" t="n">
        <v>3</v>
      </c>
      <c r="I154" s="10" t="s">
        <v>24</v>
      </c>
      <c r="J154" s="10" t="n">
        <f aca="false">H154*21</f>
        <v>63</v>
      </c>
      <c r="K154" s="13" t="n">
        <f aca="false">G154*0.2</f>
        <v>378</v>
      </c>
      <c r="L154" s="14" t="n">
        <f aca="false">K154/50</f>
        <v>7.56</v>
      </c>
      <c r="M154" s="14" t="n">
        <f aca="false">J154/54</f>
        <v>1.16666666666667</v>
      </c>
      <c r="N154" s="10" t="n">
        <f aca="false">7*H154/20</f>
        <v>1.05</v>
      </c>
      <c r="O154" s="14"/>
    </row>
    <row r="155" s="21" customFormat="true" ht="15" hidden="false" customHeight="false" outlineLevel="1" collapsed="false">
      <c r="A155" s="15"/>
      <c r="B155" s="15"/>
      <c r="C155" s="15"/>
      <c r="D155" s="16"/>
      <c r="E155" s="16"/>
      <c r="F155" s="16"/>
      <c r="G155" s="17" t="n">
        <f aca="false">SUBTOTAL(9,G154:G154)</f>
        <v>1890</v>
      </c>
      <c r="H155" s="18" t="n">
        <f aca="false">SUBTOTAL(9,H154:H154)</f>
        <v>3</v>
      </c>
      <c r="I155" s="16"/>
      <c r="J155" s="16" t="n">
        <f aca="false">SUBTOTAL(9,J154:J154)</f>
        <v>63</v>
      </c>
      <c r="K155" s="19" t="n">
        <f aca="false">SUBTOTAL(9,K154:K154)</f>
        <v>378</v>
      </c>
      <c r="L155" s="20" t="n">
        <f aca="false">SUBTOTAL(9,L154:L154)</f>
        <v>7.56</v>
      </c>
      <c r="M155" s="20" t="n">
        <f aca="false">SUBTOTAL(9,M154:M154)</f>
        <v>1.16666666666667</v>
      </c>
      <c r="N155" s="16" t="n">
        <f aca="false">SUBTOTAL(9,N154:N154)</f>
        <v>1.05</v>
      </c>
      <c r="O155" s="20"/>
    </row>
    <row r="156" customFormat="false" ht="15" hidden="false" customHeight="false" outlineLevel="2" collapsed="false">
      <c r="A156" s="9" t="n">
        <v>12</v>
      </c>
      <c r="B156" s="9" t="n">
        <v>124</v>
      </c>
      <c r="C156" s="9" t="s">
        <v>122</v>
      </c>
      <c r="D156" s="10" t="n">
        <v>63</v>
      </c>
      <c r="E156" s="10" t="n">
        <v>4083</v>
      </c>
      <c r="F156" s="10" t="s">
        <v>34</v>
      </c>
      <c r="G156" s="11" t="n">
        <v>776</v>
      </c>
      <c r="H156" s="12" t="n">
        <v>2</v>
      </c>
      <c r="I156" s="10" t="s">
        <v>28</v>
      </c>
      <c r="J156" s="10" t="n">
        <f aca="false">H156*21</f>
        <v>42</v>
      </c>
      <c r="K156" s="13" t="n">
        <f aca="false">G156*0.2</f>
        <v>155.2</v>
      </c>
      <c r="L156" s="14" t="n">
        <f aca="false">K156/50</f>
        <v>3.104</v>
      </c>
      <c r="M156" s="14" t="n">
        <f aca="false">J156/54</f>
        <v>0.777777777777778</v>
      </c>
      <c r="N156" s="10" t="n">
        <f aca="false">7*H156/20</f>
        <v>0.7</v>
      </c>
      <c r="O156" s="14"/>
    </row>
    <row r="157" s="21" customFormat="true" ht="15" hidden="false" customHeight="false" outlineLevel="2" collapsed="false">
      <c r="A157" s="15"/>
      <c r="B157" s="15"/>
      <c r="C157" s="15"/>
      <c r="D157" s="16"/>
      <c r="E157" s="16"/>
      <c r="F157" s="16"/>
      <c r="G157" s="17" t="n">
        <f aca="false">SUBTOTAL(9,G156:G156)</f>
        <v>776</v>
      </c>
      <c r="H157" s="18" t="n">
        <f aca="false">SUBTOTAL(9,H156:H156)</f>
        <v>2</v>
      </c>
      <c r="I157" s="16"/>
      <c r="J157" s="16" t="n">
        <f aca="false">SUBTOTAL(9,J156:J156)</f>
        <v>42</v>
      </c>
      <c r="K157" s="19" t="n">
        <f aca="false">SUBTOTAL(9,K156:K156)</f>
        <v>155.2</v>
      </c>
      <c r="L157" s="20" t="n">
        <f aca="false">SUBTOTAL(9,L156:L156)</f>
        <v>3.104</v>
      </c>
      <c r="M157" s="20" t="n">
        <f aca="false">SUBTOTAL(9,M156:M156)</f>
        <v>0.777777777777778</v>
      </c>
      <c r="N157" s="16" t="n">
        <f aca="false">SUBTOTAL(9,N156:N156)</f>
        <v>0.7</v>
      </c>
      <c r="O157" s="20"/>
    </row>
    <row r="158" customFormat="false" ht="15" hidden="false" customHeight="false" outlineLevel="1" collapsed="false">
      <c r="A158" s="9" t="n">
        <v>12</v>
      </c>
      <c r="B158" s="9" t="n">
        <v>124</v>
      </c>
      <c r="C158" s="9" t="s">
        <v>122</v>
      </c>
      <c r="D158" s="10" t="n">
        <v>64</v>
      </c>
      <c r="E158" s="10" t="n">
        <v>4092</v>
      </c>
      <c r="F158" s="10" t="s">
        <v>34</v>
      </c>
      <c r="G158" s="11" t="n">
        <v>1341</v>
      </c>
      <c r="H158" s="12" t="n">
        <v>2</v>
      </c>
      <c r="I158" s="10" t="s">
        <v>28</v>
      </c>
      <c r="J158" s="10" t="n">
        <f aca="false">H158*21</f>
        <v>42</v>
      </c>
      <c r="K158" s="13" t="n">
        <f aca="false">G158*0.2</f>
        <v>268.2</v>
      </c>
      <c r="L158" s="14" t="n">
        <f aca="false">K158/50</f>
        <v>5.364</v>
      </c>
      <c r="M158" s="14" t="n">
        <f aca="false">J158/54</f>
        <v>0.777777777777778</v>
      </c>
      <c r="N158" s="10" t="n">
        <f aca="false">7*H158/20</f>
        <v>0.7</v>
      </c>
      <c r="O158" s="14"/>
    </row>
    <row r="159" s="21" customFormat="true" ht="15" hidden="false" customHeight="false" outlineLevel="2" collapsed="false">
      <c r="A159" s="9" t="n">
        <v>12</v>
      </c>
      <c r="B159" s="9" t="n">
        <v>124</v>
      </c>
      <c r="C159" s="9" t="s">
        <v>122</v>
      </c>
      <c r="D159" s="10" t="n">
        <v>64</v>
      </c>
      <c r="E159" s="10" t="n">
        <v>4104</v>
      </c>
      <c r="F159" s="10" t="s">
        <v>34</v>
      </c>
      <c r="G159" s="11" t="n">
        <v>933</v>
      </c>
      <c r="H159" s="12" t="n">
        <v>2</v>
      </c>
      <c r="I159" s="10" t="s">
        <v>28</v>
      </c>
      <c r="J159" s="10" t="n">
        <f aca="false">H159*21</f>
        <v>42</v>
      </c>
      <c r="K159" s="13" t="n">
        <f aca="false">G159*0.2</f>
        <v>186.6</v>
      </c>
      <c r="L159" s="14" t="n">
        <f aca="false">K159/50</f>
        <v>3.732</v>
      </c>
      <c r="M159" s="14" t="n">
        <f aca="false">J159/54</f>
        <v>0.777777777777778</v>
      </c>
      <c r="N159" s="10" t="n">
        <f aca="false">7*H159/20</f>
        <v>0.7</v>
      </c>
      <c r="O159" s="14"/>
    </row>
    <row r="160" s="21" customFormat="true" ht="15" hidden="false" customHeight="false" outlineLevel="1" collapsed="false">
      <c r="A160" s="15"/>
      <c r="B160" s="15"/>
      <c r="C160" s="15"/>
      <c r="D160" s="16"/>
      <c r="E160" s="16"/>
      <c r="F160" s="16"/>
      <c r="G160" s="17" t="n">
        <f aca="false">SUBTOTAL(9,G158:G159)</f>
        <v>2274</v>
      </c>
      <c r="H160" s="18" t="n">
        <f aca="false">SUBTOTAL(9,H158:H159)</f>
        <v>4</v>
      </c>
      <c r="I160" s="16"/>
      <c r="J160" s="16" t="n">
        <f aca="false">SUBTOTAL(9,J158:J159)</f>
        <v>84</v>
      </c>
      <c r="K160" s="19" t="n">
        <f aca="false">SUBTOTAL(9,K158:K159)</f>
        <v>454.8</v>
      </c>
      <c r="L160" s="20" t="n">
        <f aca="false">SUBTOTAL(9,L158:L159)</f>
        <v>9.096</v>
      </c>
      <c r="M160" s="20" t="n">
        <f aca="false">SUBTOTAL(9,M158:M159)</f>
        <v>1.55555555555556</v>
      </c>
      <c r="N160" s="16" t="n">
        <f aca="false">SUBTOTAL(9,N158:N159)</f>
        <v>1.4</v>
      </c>
      <c r="O160" s="20"/>
    </row>
    <row r="161" customFormat="false" ht="15" hidden="false" customHeight="false" outlineLevel="2" collapsed="false">
      <c r="A161" s="9" t="n">
        <v>12</v>
      </c>
      <c r="B161" s="9" t="n">
        <v>124</v>
      </c>
      <c r="C161" s="9" t="s">
        <v>122</v>
      </c>
      <c r="D161" s="10" t="n">
        <v>65</v>
      </c>
      <c r="E161" s="10" t="n">
        <v>4082</v>
      </c>
      <c r="F161" s="10" t="s">
        <v>34</v>
      </c>
      <c r="G161" s="11" t="n">
        <v>1630</v>
      </c>
      <c r="H161" s="12" t="n">
        <v>3</v>
      </c>
      <c r="I161" s="10" t="s">
        <v>24</v>
      </c>
      <c r="J161" s="10" t="n">
        <f aca="false">H161*21</f>
        <v>63</v>
      </c>
      <c r="K161" s="13" t="n">
        <f aca="false">G161*0.2</f>
        <v>326</v>
      </c>
      <c r="L161" s="14" t="n">
        <f aca="false">K161/50</f>
        <v>6.52</v>
      </c>
      <c r="M161" s="14" t="n">
        <f aca="false">J161/54</f>
        <v>1.16666666666667</v>
      </c>
      <c r="N161" s="10" t="n">
        <f aca="false">7*H161/20</f>
        <v>1.05</v>
      </c>
      <c r="O161" s="14"/>
    </row>
    <row r="162" s="21" customFormat="true" ht="15" hidden="false" customHeight="false" outlineLevel="1" collapsed="false">
      <c r="A162" s="15"/>
      <c r="B162" s="15"/>
      <c r="C162" s="15"/>
      <c r="D162" s="16"/>
      <c r="E162" s="16"/>
      <c r="F162" s="16"/>
      <c r="G162" s="17" t="n">
        <f aca="false">SUBTOTAL(9,G161:G161)</f>
        <v>1630</v>
      </c>
      <c r="H162" s="18" t="n">
        <f aca="false">SUBTOTAL(9,H161:H161)</f>
        <v>3</v>
      </c>
      <c r="I162" s="16"/>
      <c r="J162" s="16" t="n">
        <f aca="false">SUBTOTAL(9,J161:J161)</f>
        <v>63</v>
      </c>
      <c r="K162" s="19" t="n">
        <f aca="false">SUBTOTAL(9,K161:K161)</f>
        <v>326</v>
      </c>
      <c r="L162" s="20" t="n">
        <f aca="false">SUBTOTAL(9,L161:L161)</f>
        <v>6.52</v>
      </c>
      <c r="M162" s="20" t="n">
        <f aca="false">SUBTOTAL(9,M161:M161)</f>
        <v>1.16666666666667</v>
      </c>
      <c r="N162" s="16" t="n">
        <f aca="false">SUBTOTAL(9,N161:N161)</f>
        <v>1.05</v>
      </c>
      <c r="O162" s="20"/>
    </row>
    <row r="163" s="21" customFormat="true" ht="15" hidden="false" customHeight="false" outlineLevel="2" collapsed="false">
      <c r="A163" s="9" t="n">
        <v>12</v>
      </c>
      <c r="B163" s="9" t="n">
        <v>124</v>
      </c>
      <c r="C163" s="9" t="s">
        <v>122</v>
      </c>
      <c r="D163" s="10" t="n">
        <v>66</v>
      </c>
      <c r="E163" s="10" t="n">
        <v>4091</v>
      </c>
      <c r="F163" s="10" t="s">
        <v>34</v>
      </c>
      <c r="G163" s="11" t="n">
        <v>2274</v>
      </c>
      <c r="H163" s="12" t="n">
        <v>4</v>
      </c>
      <c r="I163" s="10" t="s">
        <v>27</v>
      </c>
      <c r="J163" s="10" t="n">
        <f aca="false">H163*21</f>
        <v>84</v>
      </c>
      <c r="K163" s="13" t="n">
        <f aca="false">G163*0.2</f>
        <v>454.8</v>
      </c>
      <c r="L163" s="14" t="n">
        <f aca="false">K163/50</f>
        <v>9.096</v>
      </c>
      <c r="M163" s="14" t="n">
        <f aca="false">J163/54</f>
        <v>1.55555555555556</v>
      </c>
      <c r="N163" s="10" t="n">
        <f aca="false">7*H163/20</f>
        <v>1.4</v>
      </c>
      <c r="O163" s="14"/>
    </row>
    <row r="164" s="21" customFormat="true" ht="15" hidden="false" customHeight="false" outlineLevel="1" collapsed="false">
      <c r="A164" s="15"/>
      <c r="B164" s="15"/>
      <c r="C164" s="15"/>
      <c r="D164" s="16"/>
      <c r="E164" s="16"/>
      <c r="F164" s="16"/>
      <c r="G164" s="17" t="n">
        <f aca="false">SUBTOTAL(9,G163:G163)</f>
        <v>2274</v>
      </c>
      <c r="H164" s="18" t="n">
        <f aca="false">SUBTOTAL(9,H163:H163)</f>
        <v>4</v>
      </c>
      <c r="I164" s="16"/>
      <c r="J164" s="16" t="n">
        <f aca="false">SUBTOTAL(9,J163:J163)</f>
        <v>84</v>
      </c>
      <c r="K164" s="19" t="n">
        <f aca="false">SUBTOTAL(9,K163:K163)</f>
        <v>454.8</v>
      </c>
      <c r="L164" s="20" t="n">
        <f aca="false">SUBTOTAL(9,L163:L163)</f>
        <v>9.096</v>
      </c>
      <c r="M164" s="20" t="n">
        <f aca="false">SUBTOTAL(9,M163:M163)</f>
        <v>1.55555555555556</v>
      </c>
      <c r="N164" s="16" t="n">
        <f aca="false">SUBTOTAL(9,N163:N163)</f>
        <v>1.4</v>
      </c>
      <c r="O164" s="20"/>
    </row>
    <row r="165" customFormat="false" ht="15" hidden="false" customHeight="false" outlineLevel="2" collapsed="false">
      <c r="A165" s="9" t="n">
        <v>12</v>
      </c>
      <c r="B165" s="9" t="n">
        <v>124</v>
      </c>
      <c r="C165" s="9" t="s">
        <v>122</v>
      </c>
      <c r="D165" s="10" t="n">
        <v>67</v>
      </c>
      <c r="E165" s="10" t="n">
        <v>4095</v>
      </c>
      <c r="F165" s="10" t="s">
        <v>34</v>
      </c>
      <c r="G165" s="11" t="n">
        <v>1356</v>
      </c>
      <c r="H165" s="18" t="n">
        <v>3</v>
      </c>
      <c r="I165" s="10" t="s">
        <v>41</v>
      </c>
      <c r="J165" s="10" t="n">
        <f aca="false">H165*21</f>
        <v>63</v>
      </c>
      <c r="K165" s="13" t="n">
        <f aca="false">G165*0.2</f>
        <v>271.2</v>
      </c>
      <c r="L165" s="14" t="n">
        <f aca="false">K165/50</f>
        <v>5.424</v>
      </c>
      <c r="M165" s="14" t="n">
        <f aca="false">J165/54</f>
        <v>1.16666666666667</v>
      </c>
      <c r="N165" s="10" t="n">
        <f aca="false">7*H165/20</f>
        <v>1.05</v>
      </c>
      <c r="O165" s="14"/>
    </row>
    <row r="166" s="21" customFormat="true" ht="15" hidden="false" customHeight="false" outlineLevel="1" collapsed="false">
      <c r="A166" s="15"/>
      <c r="B166" s="15"/>
      <c r="C166" s="15"/>
      <c r="D166" s="16"/>
      <c r="E166" s="16"/>
      <c r="F166" s="16"/>
      <c r="G166" s="17" t="n">
        <f aca="false">SUBTOTAL(9,G165:G165)</f>
        <v>1356</v>
      </c>
      <c r="H166" s="18" t="n">
        <f aca="false">SUBTOTAL(9,H165:H165)</f>
        <v>3</v>
      </c>
      <c r="I166" s="16"/>
      <c r="J166" s="16" t="n">
        <f aca="false">SUBTOTAL(9,J165:J165)</f>
        <v>63</v>
      </c>
      <c r="K166" s="19" t="n">
        <f aca="false">SUBTOTAL(9,K165:K165)</f>
        <v>271.2</v>
      </c>
      <c r="L166" s="20" t="n">
        <f aca="false">SUBTOTAL(9,L165:L165)</f>
        <v>5.424</v>
      </c>
      <c r="M166" s="20" t="n">
        <f aca="false">SUBTOTAL(9,M165:M165)</f>
        <v>1.16666666666667</v>
      </c>
      <c r="N166" s="16" t="n">
        <f aca="false">SUBTOTAL(9,N165:N165)</f>
        <v>1.05</v>
      </c>
      <c r="O166" s="20"/>
    </row>
    <row r="167" s="21" customFormat="true" ht="15" hidden="false" customHeight="false" outlineLevel="2" collapsed="false">
      <c r="A167" s="9" t="n">
        <v>12</v>
      </c>
      <c r="B167" s="9" t="n">
        <v>124</v>
      </c>
      <c r="C167" s="9" t="s">
        <v>122</v>
      </c>
      <c r="D167" s="10" t="n">
        <v>68</v>
      </c>
      <c r="E167" s="10" t="n">
        <v>4096</v>
      </c>
      <c r="F167" s="10" t="s">
        <v>34</v>
      </c>
      <c r="G167" s="11" t="n">
        <v>1765</v>
      </c>
      <c r="H167" s="12" t="n">
        <v>3</v>
      </c>
      <c r="I167" s="10" t="s">
        <v>24</v>
      </c>
      <c r="J167" s="10" t="n">
        <f aca="false">H167*21</f>
        <v>63</v>
      </c>
      <c r="K167" s="13" t="n">
        <f aca="false">G167*0.2</f>
        <v>353</v>
      </c>
      <c r="L167" s="14" t="n">
        <f aca="false">K167/50</f>
        <v>7.06</v>
      </c>
      <c r="M167" s="14" t="n">
        <f aca="false">J167/54</f>
        <v>1.16666666666667</v>
      </c>
      <c r="N167" s="10" t="n">
        <f aca="false">7*H167/20</f>
        <v>1.05</v>
      </c>
      <c r="O167" s="14"/>
    </row>
    <row r="168" s="21" customFormat="true" ht="15" hidden="false" customHeight="false" outlineLevel="2" collapsed="false">
      <c r="A168" s="15"/>
      <c r="B168" s="15"/>
      <c r="C168" s="15"/>
      <c r="D168" s="16"/>
      <c r="E168" s="16"/>
      <c r="F168" s="16"/>
      <c r="G168" s="17" t="n">
        <f aca="false">SUBTOTAL(9,G167:G167)</f>
        <v>1765</v>
      </c>
      <c r="H168" s="18" t="n">
        <f aca="false">SUBTOTAL(9,H167:H167)</f>
        <v>3</v>
      </c>
      <c r="I168" s="16"/>
      <c r="J168" s="16" t="n">
        <f aca="false">SUBTOTAL(9,J167:J167)</f>
        <v>63</v>
      </c>
      <c r="K168" s="19" t="n">
        <f aca="false">SUBTOTAL(9,K167:K167)</f>
        <v>353</v>
      </c>
      <c r="L168" s="20" t="n">
        <f aca="false">SUBTOTAL(9,L167:L167)</f>
        <v>7.06</v>
      </c>
      <c r="M168" s="20" t="n">
        <f aca="false">SUBTOTAL(9,M167:M167)</f>
        <v>1.16666666666667</v>
      </c>
      <c r="N168" s="16" t="n">
        <f aca="false">SUBTOTAL(9,N167:N167)</f>
        <v>1.05</v>
      </c>
      <c r="O168" s="20"/>
    </row>
    <row r="169" customFormat="false" ht="15" hidden="false" customHeight="false" outlineLevel="1" collapsed="false">
      <c r="A169" s="9" t="n">
        <v>12</v>
      </c>
      <c r="B169" s="9" t="n">
        <v>124</v>
      </c>
      <c r="C169" s="9" t="s">
        <v>122</v>
      </c>
      <c r="D169" s="10" t="n">
        <v>69</v>
      </c>
      <c r="E169" s="10" t="n">
        <v>4093</v>
      </c>
      <c r="F169" s="10" t="s">
        <v>34</v>
      </c>
      <c r="G169" s="11" t="n">
        <v>802</v>
      </c>
      <c r="H169" s="12" t="n">
        <v>2</v>
      </c>
      <c r="I169" s="10" t="s">
        <v>28</v>
      </c>
      <c r="J169" s="10" t="n">
        <f aca="false">H169*21</f>
        <v>42</v>
      </c>
      <c r="K169" s="13" t="n">
        <f aca="false">G169*0.2</f>
        <v>160.4</v>
      </c>
      <c r="L169" s="14" t="n">
        <f aca="false">K169/50</f>
        <v>3.208</v>
      </c>
      <c r="M169" s="14" t="n">
        <f aca="false">J169/54</f>
        <v>0.777777777777778</v>
      </c>
      <c r="N169" s="10" t="n">
        <f aca="false">7*H169/20</f>
        <v>0.7</v>
      </c>
      <c r="O169" s="14"/>
    </row>
    <row r="170" s="21" customFormat="true" ht="15" hidden="false" customHeight="false" outlineLevel="2" collapsed="false">
      <c r="A170" s="9" t="n">
        <v>12</v>
      </c>
      <c r="B170" s="9" t="n">
        <v>124</v>
      </c>
      <c r="C170" s="9" t="s">
        <v>122</v>
      </c>
      <c r="D170" s="10" t="n">
        <v>69</v>
      </c>
      <c r="E170" s="10" t="n">
        <v>4094</v>
      </c>
      <c r="F170" s="10" t="s">
        <v>34</v>
      </c>
      <c r="G170" s="11" t="n">
        <v>1419</v>
      </c>
      <c r="H170" s="12" t="n">
        <v>2</v>
      </c>
      <c r="I170" s="10" t="s">
        <v>28</v>
      </c>
      <c r="J170" s="10" t="n">
        <f aca="false">H170*21</f>
        <v>42</v>
      </c>
      <c r="K170" s="13" t="n">
        <f aca="false">G170*0.2</f>
        <v>283.8</v>
      </c>
      <c r="L170" s="14" t="n">
        <f aca="false">K170/50</f>
        <v>5.676</v>
      </c>
      <c r="M170" s="14" t="n">
        <f aca="false">J170/54</f>
        <v>0.777777777777778</v>
      </c>
      <c r="N170" s="10" t="n">
        <f aca="false">7*H170/20</f>
        <v>0.7</v>
      </c>
      <c r="O170" s="14"/>
    </row>
    <row r="171" s="21" customFormat="true" ht="15" hidden="false" customHeight="false" outlineLevel="1" collapsed="false">
      <c r="A171" s="15"/>
      <c r="B171" s="15"/>
      <c r="C171" s="15"/>
      <c r="D171" s="16"/>
      <c r="E171" s="16"/>
      <c r="F171" s="16"/>
      <c r="G171" s="17" t="n">
        <f aca="false">SUBTOTAL(9,G169:G170)</f>
        <v>2221</v>
      </c>
      <c r="H171" s="18" t="n">
        <f aca="false">SUBTOTAL(9,H169:H170)</f>
        <v>4</v>
      </c>
      <c r="I171" s="16"/>
      <c r="J171" s="16" t="n">
        <f aca="false">SUBTOTAL(9,J169:J170)</f>
        <v>84</v>
      </c>
      <c r="K171" s="19" t="n">
        <f aca="false">SUBTOTAL(9,K169:K170)</f>
        <v>444.2</v>
      </c>
      <c r="L171" s="20" t="n">
        <f aca="false">SUBTOTAL(9,L169:L170)</f>
        <v>8.884</v>
      </c>
      <c r="M171" s="20" t="n">
        <f aca="false">SUBTOTAL(9,M169:M170)</f>
        <v>1.55555555555556</v>
      </c>
      <c r="N171" s="16" t="n">
        <f aca="false">SUBTOTAL(9,N169:N170)</f>
        <v>1.4</v>
      </c>
      <c r="O171" s="20"/>
    </row>
    <row r="172" customFormat="false" ht="14.25" hidden="false" customHeight="true" outlineLevel="2" collapsed="false">
      <c r="A172" s="9" t="n">
        <v>12</v>
      </c>
      <c r="B172" s="9" t="n">
        <v>124</v>
      </c>
      <c r="C172" s="9" t="s">
        <v>122</v>
      </c>
      <c r="D172" s="10" t="n">
        <v>70</v>
      </c>
      <c r="E172" s="10" t="n">
        <v>4085</v>
      </c>
      <c r="F172" s="10" t="s">
        <v>30</v>
      </c>
      <c r="G172" s="11" t="n">
        <v>1596</v>
      </c>
      <c r="H172" s="12" t="n">
        <v>3</v>
      </c>
      <c r="I172" s="10" t="s">
        <v>41</v>
      </c>
      <c r="J172" s="10" t="n">
        <f aca="false">H172*21</f>
        <v>63</v>
      </c>
      <c r="K172" s="13" t="n">
        <f aca="false">G172*0.2</f>
        <v>319.2</v>
      </c>
      <c r="L172" s="14" t="n">
        <f aca="false">K172/50</f>
        <v>6.384</v>
      </c>
      <c r="M172" s="14" t="n">
        <f aca="false">J172/54</f>
        <v>1.16666666666667</v>
      </c>
      <c r="N172" s="10" t="n">
        <f aca="false">7*H172/20</f>
        <v>1.05</v>
      </c>
      <c r="O172" s="14"/>
    </row>
    <row r="173" s="21" customFormat="true" ht="15" hidden="false" customHeight="false" outlineLevel="2" collapsed="false">
      <c r="A173" s="15"/>
      <c r="B173" s="15"/>
      <c r="C173" s="15"/>
      <c r="D173" s="16"/>
      <c r="E173" s="16"/>
      <c r="F173" s="16"/>
      <c r="G173" s="17" t="n">
        <f aca="false">SUBTOTAL(9,G172:G172)</f>
        <v>1596</v>
      </c>
      <c r="H173" s="18" t="n">
        <f aca="false">SUBTOTAL(9,H172:H172)</f>
        <v>3</v>
      </c>
      <c r="I173" s="16"/>
      <c r="J173" s="16" t="n">
        <f aca="false">SUBTOTAL(9,J172:J172)</f>
        <v>63</v>
      </c>
      <c r="K173" s="19" t="n">
        <f aca="false">SUBTOTAL(9,K172:K172)</f>
        <v>319.2</v>
      </c>
      <c r="L173" s="20" t="n">
        <f aca="false">SUBTOTAL(9,L172:L172)</f>
        <v>6.384</v>
      </c>
      <c r="M173" s="20" t="n">
        <f aca="false">SUBTOTAL(9,M172:M172)</f>
        <v>1.16666666666667</v>
      </c>
      <c r="N173" s="16" t="n">
        <f aca="false">SUBTOTAL(9,N172:N172)</f>
        <v>1.05</v>
      </c>
      <c r="O173" s="20"/>
    </row>
    <row r="174" s="21" customFormat="true" ht="15" hidden="false" customHeight="false" outlineLevel="1" collapsed="false">
      <c r="A174" s="9" t="n">
        <v>12</v>
      </c>
      <c r="B174" s="9" t="n">
        <v>124</v>
      </c>
      <c r="C174" s="9" t="s">
        <v>122</v>
      </c>
      <c r="D174" s="10" t="n">
        <v>71</v>
      </c>
      <c r="E174" s="10" t="n">
        <v>4084</v>
      </c>
      <c r="F174" s="10" t="s">
        <v>34</v>
      </c>
      <c r="G174" s="11" t="n">
        <v>918</v>
      </c>
      <c r="H174" s="12" t="n">
        <v>2</v>
      </c>
      <c r="I174" s="10" t="s">
        <v>68</v>
      </c>
      <c r="J174" s="10" t="n">
        <f aca="false">H174*21</f>
        <v>42</v>
      </c>
      <c r="K174" s="13" t="n">
        <f aca="false">G174*0.2</f>
        <v>183.6</v>
      </c>
      <c r="L174" s="14" t="n">
        <f aca="false">K174/50</f>
        <v>3.672</v>
      </c>
      <c r="M174" s="14" t="n">
        <f aca="false">J174/54</f>
        <v>0.777777777777778</v>
      </c>
      <c r="N174" s="10" t="n">
        <f aca="false">7*H174/20</f>
        <v>0.7</v>
      </c>
      <c r="O174" s="14"/>
    </row>
    <row r="175" customFormat="false" ht="15" hidden="false" customHeight="false" outlineLevel="2" collapsed="false">
      <c r="A175" s="9" t="n">
        <v>12</v>
      </c>
      <c r="B175" s="9" t="n">
        <v>124</v>
      </c>
      <c r="C175" s="9" t="s">
        <v>122</v>
      </c>
      <c r="D175" s="10" t="n">
        <v>71</v>
      </c>
      <c r="E175" s="10" t="n">
        <v>4105</v>
      </c>
      <c r="F175" s="10" t="s">
        <v>34</v>
      </c>
      <c r="G175" s="11" t="n">
        <v>358</v>
      </c>
      <c r="H175" s="12" t="n">
        <v>1</v>
      </c>
      <c r="I175" s="10" t="s">
        <v>29</v>
      </c>
      <c r="J175" s="10" t="n">
        <f aca="false">H175*21</f>
        <v>21</v>
      </c>
      <c r="K175" s="13" t="n">
        <f aca="false">G175*0.2</f>
        <v>71.6</v>
      </c>
      <c r="L175" s="14" t="n">
        <f aca="false">K175/50</f>
        <v>1.432</v>
      </c>
      <c r="M175" s="14" t="n">
        <f aca="false">J175/54</f>
        <v>0.388888888888889</v>
      </c>
      <c r="N175" s="10" t="n">
        <f aca="false">7*H175/20</f>
        <v>0.35</v>
      </c>
      <c r="O175" s="14"/>
    </row>
    <row r="176" s="21" customFormat="true" ht="15" hidden="false" customHeight="false" outlineLevel="2" collapsed="false">
      <c r="A176" s="15"/>
      <c r="B176" s="15"/>
      <c r="C176" s="15"/>
      <c r="D176" s="16"/>
      <c r="E176" s="16"/>
      <c r="F176" s="16"/>
      <c r="G176" s="17" t="n">
        <f aca="false">SUBTOTAL(9,G174:G175)</f>
        <v>1276</v>
      </c>
      <c r="H176" s="18" t="n">
        <f aca="false">SUBTOTAL(9,H174:H175)</f>
        <v>3</v>
      </c>
      <c r="I176" s="16"/>
      <c r="J176" s="16" t="n">
        <f aca="false">SUBTOTAL(9,J174:J175)</f>
        <v>63</v>
      </c>
      <c r="K176" s="19" t="n">
        <f aca="false">SUBTOTAL(9,K174:K175)</f>
        <v>255.2</v>
      </c>
      <c r="L176" s="20" t="n">
        <f aca="false">SUBTOTAL(9,L174:L175)</f>
        <v>5.104</v>
      </c>
      <c r="M176" s="20" t="n">
        <f aca="false">SUBTOTAL(9,M174:M175)</f>
        <v>1.16666666666667</v>
      </c>
      <c r="N176" s="16" t="n">
        <f aca="false">SUBTOTAL(9,N174:N175)</f>
        <v>1.05</v>
      </c>
      <c r="O176" s="20"/>
    </row>
    <row r="177" s="21" customFormat="true" ht="15" hidden="false" customHeight="false" outlineLevel="2" collapsed="false">
      <c r="A177" s="15"/>
      <c r="B177" s="15"/>
      <c r="C177" s="15"/>
      <c r="D177" s="16"/>
      <c r="E177" s="16"/>
      <c r="F177" s="16"/>
      <c r="G177" s="17"/>
      <c r="H177" s="18"/>
      <c r="I177" s="16"/>
      <c r="J177" s="16"/>
      <c r="K177" s="19"/>
      <c r="L177" s="20"/>
      <c r="M177" s="20"/>
      <c r="N177" s="16"/>
      <c r="O177" s="20"/>
    </row>
    <row r="178" s="21" customFormat="true" ht="15" hidden="false" customHeight="false" outlineLevel="2" collapsed="false">
      <c r="A178" s="15"/>
      <c r="B178" s="15"/>
      <c r="C178" s="15"/>
      <c r="D178" s="16"/>
      <c r="E178" s="16"/>
      <c r="F178" s="16"/>
      <c r="G178" s="17"/>
      <c r="H178" s="18"/>
      <c r="I178" s="16"/>
      <c r="J178" s="16"/>
      <c r="K178" s="19"/>
      <c r="L178" s="20"/>
      <c r="M178" s="20"/>
      <c r="N178" s="16"/>
      <c r="O178" s="20"/>
    </row>
    <row r="179" s="21" customFormat="true" ht="15" hidden="false" customHeight="false" outlineLevel="2" collapsed="false">
      <c r="A179" s="9" t="n">
        <v>12</v>
      </c>
      <c r="B179" s="9" t="n">
        <v>124</v>
      </c>
      <c r="C179" s="9" t="s">
        <v>122</v>
      </c>
      <c r="D179" s="10" t="n">
        <v>72</v>
      </c>
      <c r="E179" s="10" t="n">
        <v>5935</v>
      </c>
      <c r="F179" s="10" t="s">
        <v>34</v>
      </c>
      <c r="G179" s="11" t="n">
        <v>319</v>
      </c>
      <c r="H179" s="12" t="n">
        <v>1</v>
      </c>
      <c r="I179" s="10" t="s">
        <v>29</v>
      </c>
      <c r="J179" s="10" t="n">
        <f aca="false">H179*21</f>
        <v>21</v>
      </c>
      <c r="K179" s="13" t="n">
        <f aca="false">G179*0.2</f>
        <v>63.8</v>
      </c>
      <c r="L179" s="14" t="n">
        <f aca="false">K179/50</f>
        <v>1.276</v>
      </c>
      <c r="M179" s="14" t="n">
        <f aca="false">J179/54</f>
        <v>0.388888888888889</v>
      </c>
      <c r="N179" s="10" t="n">
        <f aca="false">7*H179/20</f>
        <v>0.35</v>
      </c>
      <c r="O179" s="14"/>
    </row>
    <row r="180" s="21" customFormat="true" ht="15" hidden="false" customHeight="false" outlineLevel="1" collapsed="false">
      <c r="A180" s="9" t="n">
        <v>12</v>
      </c>
      <c r="B180" s="9" t="n">
        <v>124</v>
      </c>
      <c r="C180" s="9" t="s">
        <v>122</v>
      </c>
      <c r="D180" s="10" t="n">
        <v>72</v>
      </c>
      <c r="E180" s="10" t="n">
        <v>5936</v>
      </c>
      <c r="F180" s="10" t="s">
        <v>34</v>
      </c>
      <c r="G180" s="11" t="n">
        <v>201</v>
      </c>
      <c r="H180" s="12" t="n">
        <v>1</v>
      </c>
      <c r="I180" s="10" t="s">
        <v>29</v>
      </c>
      <c r="J180" s="10" t="n">
        <f aca="false">H180*21</f>
        <v>21</v>
      </c>
      <c r="K180" s="13" t="n">
        <f aca="false">G180*0.2</f>
        <v>40.2</v>
      </c>
      <c r="L180" s="14" t="n">
        <f aca="false">K180/50</f>
        <v>0.804</v>
      </c>
      <c r="M180" s="14" t="n">
        <f aca="false">J180/54</f>
        <v>0.388888888888889</v>
      </c>
      <c r="N180" s="10" t="n">
        <f aca="false">7*H180/20</f>
        <v>0.35</v>
      </c>
      <c r="O180" s="14"/>
    </row>
    <row r="181" customFormat="false" ht="15" hidden="false" customHeight="false" outlineLevel="2" collapsed="false">
      <c r="A181" s="9" t="n">
        <v>12</v>
      </c>
      <c r="B181" s="9" t="n">
        <v>124</v>
      </c>
      <c r="C181" s="9" t="s">
        <v>122</v>
      </c>
      <c r="D181" s="10" t="n">
        <v>72</v>
      </c>
      <c r="E181" s="10" t="n">
        <v>5937</v>
      </c>
      <c r="F181" s="10" t="s">
        <v>34</v>
      </c>
      <c r="G181" s="11" t="n">
        <v>486</v>
      </c>
      <c r="H181" s="12" t="n">
        <v>1</v>
      </c>
      <c r="I181" s="10" t="s">
        <v>29</v>
      </c>
      <c r="J181" s="10" t="n">
        <f aca="false">H181*21</f>
        <v>21</v>
      </c>
      <c r="K181" s="13" t="n">
        <f aca="false">G181*0.2</f>
        <v>97.2</v>
      </c>
      <c r="L181" s="14" t="n">
        <f aca="false">K181/50</f>
        <v>1.944</v>
      </c>
      <c r="M181" s="14" t="n">
        <f aca="false">J181/54</f>
        <v>0.388888888888889</v>
      </c>
      <c r="N181" s="10" t="n">
        <f aca="false">7*H181/20</f>
        <v>0.35</v>
      </c>
      <c r="O181" s="14"/>
    </row>
    <row r="182" s="21" customFormat="true" ht="15" hidden="false" customHeight="false" outlineLevel="1" collapsed="false">
      <c r="A182" s="15"/>
      <c r="B182" s="15"/>
      <c r="C182" s="15"/>
      <c r="D182" s="16"/>
      <c r="E182" s="16"/>
      <c r="F182" s="16"/>
      <c r="G182" s="17" t="n">
        <f aca="false">SUBTOTAL(9,G179:G181)</f>
        <v>1006</v>
      </c>
      <c r="H182" s="18" t="n">
        <f aca="false">SUBTOTAL(9,H179:H181)</f>
        <v>3</v>
      </c>
      <c r="I182" s="16"/>
      <c r="J182" s="16" t="n">
        <f aca="false">SUBTOTAL(9,J179:J181)</f>
        <v>63</v>
      </c>
      <c r="K182" s="19" t="n">
        <f aca="false">SUBTOTAL(9,K179:K181)</f>
        <v>201.2</v>
      </c>
      <c r="L182" s="20" t="n">
        <f aca="false">SUBTOTAL(9,L179:L181)</f>
        <v>4.024</v>
      </c>
      <c r="M182" s="20" t="n">
        <f aca="false">SUBTOTAL(9,M179:M181)</f>
        <v>1.16666666666667</v>
      </c>
      <c r="N182" s="16" t="n">
        <f aca="false">SUBTOTAL(9,N179:N181)</f>
        <v>1.05</v>
      </c>
      <c r="O182" s="20"/>
    </row>
    <row r="183" s="21" customFormat="true" ht="15" hidden="false" customHeight="false" outlineLevel="0" collapsed="false">
      <c r="A183" s="34"/>
      <c r="B183" s="34"/>
      <c r="C183" s="34"/>
      <c r="D183" s="34"/>
      <c r="E183" s="34"/>
      <c r="F183" s="34"/>
      <c r="G183" s="34"/>
      <c r="H183" s="35"/>
      <c r="I183" s="34"/>
      <c r="J183" s="34"/>
      <c r="K183" s="34"/>
      <c r="L183" s="34"/>
      <c r="M183" s="34"/>
      <c r="N183" s="34"/>
      <c r="O183" s="34"/>
    </row>
    <row r="185" s="21" customFormat="true" ht="25.5" hidden="false" customHeight="false" outlineLevel="0" collapsed="false">
      <c r="A185" s="29" t="s">
        <v>35</v>
      </c>
      <c r="B185" s="34"/>
      <c r="C185" s="34"/>
      <c r="D185" s="34"/>
      <c r="E185" s="34"/>
      <c r="F185" s="34"/>
      <c r="G185" s="34"/>
      <c r="H185" s="35"/>
      <c r="I185" s="34"/>
      <c r="J185" s="34"/>
      <c r="K185" s="34"/>
      <c r="L185" s="34"/>
      <c r="M185" s="34"/>
      <c r="N185" s="34"/>
      <c r="O185" s="34"/>
    </row>
    <row r="188" s="21" customFormat="true" ht="15" hidden="false" customHeight="false" outlineLevel="0" collapsed="false">
      <c r="A188" s="34"/>
      <c r="B188" s="34"/>
      <c r="C188" s="34"/>
      <c r="D188" s="34"/>
      <c r="E188" s="34"/>
      <c r="F188" s="34"/>
      <c r="G188" s="34"/>
      <c r="H188" s="35"/>
      <c r="I188" s="34"/>
      <c r="J188" s="34"/>
      <c r="K188" s="34"/>
      <c r="L188" s="34"/>
      <c r="M188" s="34"/>
      <c r="N188" s="34"/>
      <c r="O188" s="34"/>
    </row>
    <row r="191" s="21" customFormat="true" ht="15" hidden="false" customHeight="false" outlineLevel="0" collapsed="false">
      <c r="A191" s="34"/>
      <c r="B191" s="34"/>
      <c r="C191" s="34"/>
      <c r="D191" s="34"/>
      <c r="E191" s="34"/>
      <c r="F191" s="34"/>
      <c r="G191" s="34"/>
      <c r="H191" s="35"/>
      <c r="I191" s="34"/>
      <c r="J191" s="34"/>
      <c r="K191" s="34"/>
      <c r="L191" s="34"/>
      <c r="M191" s="34"/>
      <c r="N191" s="34"/>
      <c r="O191" s="34"/>
    </row>
    <row r="194" s="21" customFormat="true" ht="15" hidden="false" customHeight="false" outlineLevel="0" collapsed="false">
      <c r="A194" s="34"/>
      <c r="B194" s="34"/>
      <c r="C194" s="34"/>
      <c r="D194" s="34"/>
      <c r="E194" s="34"/>
      <c r="F194" s="34"/>
      <c r="G194" s="34"/>
      <c r="H194" s="35"/>
      <c r="I194" s="34"/>
      <c r="J194" s="34"/>
      <c r="K194" s="34"/>
      <c r="L194" s="34"/>
      <c r="M194" s="34"/>
      <c r="N194" s="34"/>
      <c r="O194" s="34"/>
    </row>
    <row r="196" s="21" customFormat="true" ht="15" hidden="false" customHeight="false" outlineLevel="0" collapsed="false">
      <c r="A196" s="34"/>
      <c r="B196" s="34"/>
      <c r="C196" s="34"/>
      <c r="D196" s="34"/>
      <c r="E196" s="34"/>
      <c r="F196" s="34"/>
      <c r="G196" s="34"/>
      <c r="H196" s="35"/>
      <c r="I196" s="34"/>
      <c r="J196" s="34"/>
      <c r="K196" s="34"/>
      <c r="L196" s="34"/>
      <c r="M196" s="34"/>
      <c r="N196" s="34"/>
      <c r="O196" s="34"/>
    </row>
    <row r="198" s="21" customFormat="true" ht="15" hidden="false" customHeight="false" outlineLevel="0" collapsed="false">
      <c r="A198" s="34"/>
      <c r="B198" s="34"/>
      <c r="C198" s="34"/>
      <c r="D198" s="34"/>
      <c r="E198" s="34"/>
      <c r="F198" s="34"/>
      <c r="G198" s="34"/>
      <c r="H198" s="35"/>
      <c r="I198" s="34"/>
      <c r="J198" s="34"/>
      <c r="K198" s="34"/>
      <c r="L198" s="34"/>
      <c r="M198" s="34"/>
      <c r="N198" s="34"/>
      <c r="O198" s="34"/>
    </row>
    <row r="200" s="21" customFormat="true" ht="1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5"/>
      <c r="I200" s="34"/>
      <c r="J200" s="34"/>
      <c r="K200" s="34"/>
      <c r="L200" s="34"/>
      <c r="M200" s="34"/>
      <c r="N200" s="34"/>
      <c r="O200" s="34"/>
    </row>
    <row r="203" s="21" customFormat="true" ht="15" hidden="false" customHeight="false" outlineLevel="0" collapsed="false">
      <c r="A203" s="34"/>
      <c r="B203" s="34"/>
      <c r="C203" s="34"/>
      <c r="D203" s="34"/>
      <c r="E203" s="34"/>
      <c r="F203" s="34"/>
      <c r="G203" s="34"/>
      <c r="H203" s="35"/>
      <c r="I203" s="34"/>
      <c r="J203" s="34"/>
      <c r="K203" s="34"/>
      <c r="L203" s="34"/>
      <c r="M203" s="34"/>
      <c r="N203" s="34"/>
      <c r="O203" s="34"/>
    </row>
    <row r="205" s="21" customFormat="true" ht="15" hidden="false" customHeight="false" outlineLevel="0" collapsed="false">
      <c r="A205" s="34"/>
      <c r="B205" s="34"/>
      <c r="C205" s="34"/>
      <c r="D205" s="34"/>
      <c r="E205" s="34"/>
      <c r="F205" s="34"/>
      <c r="G205" s="34"/>
      <c r="H205" s="35"/>
      <c r="I205" s="34"/>
      <c r="J205" s="34"/>
      <c r="K205" s="34"/>
      <c r="L205" s="34"/>
      <c r="M205" s="34"/>
      <c r="N205" s="34"/>
      <c r="O205" s="34"/>
    </row>
    <row r="207" s="21" customFormat="true" ht="1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5"/>
      <c r="I207" s="34"/>
      <c r="J207" s="34"/>
      <c r="K207" s="34"/>
      <c r="L207" s="34"/>
      <c r="M207" s="34"/>
      <c r="N207" s="34"/>
      <c r="O207" s="34"/>
    </row>
    <row r="210" s="21" customFormat="true" ht="15" hidden="false" customHeight="false" outlineLevel="0" collapsed="false">
      <c r="A210" s="34"/>
      <c r="B210" s="34"/>
      <c r="C210" s="34"/>
      <c r="D210" s="34"/>
      <c r="E210" s="34"/>
      <c r="F210" s="34"/>
      <c r="G210" s="34"/>
      <c r="H210" s="35"/>
      <c r="I210" s="34"/>
      <c r="J210" s="34"/>
      <c r="K210" s="34"/>
      <c r="L210" s="34"/>
      <c r="M210" s="34"/>
      <c r="N210" s="34"/>
      <c r="O210" s="34"/>
    </row>
    <row r="213" s="21" customFormat="true" ht="15" hidden="false" customHeight="false" outlineLevel="0" collapsed="false">
      <c r="A213" s="34"/>
      <c r="B213" s="34"/>
      <c r="C213" s="34"/>
      <c r="D213" s="34"/>
      <c r="E213" s="34"/>
      <c r="F213" s="34"/>
      <c r="G213" s="34"/>
      <c r="H213" s="35"/>
      <c r="I213" s="34"/>
      <c r="J213" s="34"/>
      <c r="K213" s="34"/>
      <c r="L213" s="34"/>
      <c r="M213" s="34"/>
      <c r="N213" s="34"/>
      <c r="O213" s="34"/>
    </row>
    <row r="215" s="21" customFormat="true" ht="15" hidden="false" customHeight="false" outlineLevel="0" collapsed="false">
      <c r="A215" s="34"/>
      <c r="B215" s="34"/>
      <c r="C215" s="34"/>
      <c r="D215" s="34"/>
      <c r="E215" s="34"/>
      <c r="F215" s="34"/>
      <c r="G215" s="34"/>
      <c r="H215" s="35"/>
      <c r="I215" s="34"/>
      <c r="J215" s="34"/>
      <c r="K215" s="34"/>
      <c r="L215" s="34"/>
      <c r="M215" s="34"/>
      <c r="N215" s="34"/>
      <c r="O215" s="34"/>
    </row>
    <row r="217" s="21" customFormat="true" ht="15" hidden="false" customHeight="false" outlineLevel="0" collapsed="false">
      <c r="A217" s="34"/>
      <c r="B217" s="34"/>
      <c r="C217" s="34"/>
      <c r="D217" s="34"/>
      <c r="E217" s="34"/>
      <c r="F217" s="34"/>
      <c r="G217" s="34"/>
      <c r="H217" s="35"/>
      <c r="I217" s="34"/>
      <c r="J217" s="34"/>
      <c r="K217" s="34"/>
      <c r="L217" s="34"/>
      <c r="M217" s="34"/>
      <c r="N217" s="34"/>
      <c r="O217" s="34"/>
    </row>
    <row r="220" s="21" customFormat="true" ht="15" hidden="false" customHeight="false" outlineLevel="0" collapsed="false">
      <c r="A220" s="34"/>
      <c r="B220" s="34"/>
      <c r="C220" s="34"/>
      <c r="D220" s="34"/>
      <c r="E220" s="34"/>
      <c r="F220" s="34"/>
      <c r="G220" s="34"/>
      <c r="H220" s="35"/>
      <c r="I220" s="34"/>
      <c r="J220" s="34"/>
      <c r="K220" s="34"/>
      <c r="L220" s="34"/>
      <c r="M220" s="34"/>
      <c r="N220" s="34"/>
      <c r="O220" s="34"/>
    </row>
    <row r="222" s="21" customFormat="true" ht="15" hidden="false" customHeight="false" outlineLevel="0" collapsed="false">
      <c r="A222" s="34"/>
      <c r="B222" s="34"/>
      <c r="C222" s="34"/>
      <c r="D222" s="34"/>
      <c r="E222" s="34"/>
      <c r="F222" s="34"/>
      <c r="G222" s="34"/>
      <c r="H222" s="35"/>
      <c r="I222" s="34"/>
      <c r="J222" s="34"/>
      <c r="K222" s="34"/>
      <c r="L222" s="34"/>
      <c r="M222" s="34"/>
      <c r="N222" s="34"/>
      <c r="O222" s="34"/>
    </row>
    <row r="225" s="21" customFormat="true" ht="15" hidden="false" customHeight="false" outlineLevel="0" collapsed="false">
      <c r="A225" s="34"/>
      <c r="B225" s="34"/>
      <c r="C225" s="34"/>
      <c r="D225" s="34"/>
      <c r="E225" s="34"/>
      <c r="F225" s="34"/>
      <c r="G225" s="34"/>
      <c r="H225" s="35"/>
      <c r="I225" s="34"/>
      <c r="J225" s="34"/>
      <c r="K225" s="34"/>
      <c r="L225" s="34"/>
      <c r="M225" s="34"/>
      <c r="N225" s="34"/>
      <c r="O225" s="34"/>
    </row>
    <row r="227" s="21" customFormat="true" ht="15" hidden="false" customHeight="false" outlineLevel="0" collapsed="false">
      <c r="A227" s="34"/>
      <c r="B227" s="34"/>
      <c r="C227" s="34"/>
      <c r="D227" s="34"/>
      <c r="E227" s="34"/>
      <c r="F227" s="34"/>
      <c r="G227" s="34"/>
      <c r="H227" s="35"/>
      <c r="I227" s="34"/>
      <c r="J227" s="34"/>
      <c r="K227" s="34"/>
      <c r="L227" s="34"/>
      <c r="M227" s="34"/>
      <c r="N227" s="34"/>
      <c r="O227" s="34"/>
    </row>
    <row r="230" s="21" customFormat="true" ht="15" hidden="false" customHeight="false" outlineLevel="0" collapsed="false">
      <c r="A230" s="34"/>
      <c r="B230" s="34"/>
      <c r="C230" s="34"/>
      <c r="D230" s="34"/>
      <c r="E230" s="34"/>
      <c r="F230" s="34"/>
      <c r="G230" s="34"/>
      <c r="H230" s="35"/>
      <c r="I230" s="34"/>
      <c r="J230" s="34"/>
      <c r="K230" s="34"/>
      <c r="L230" s="34"/>
      <c r="M230" s="34"/>
      <c r="N230" s="34"/>
      <c r="O230" s="34"/>
    </row>
    <row r="232" s="21" customFormat="true" ht="15" hidden="false" customHeight="false" outlineLevel="0" collapsed="false">
      <c r="A232" s="34"/>
      <c r="B232" s="34"/>
      <c r="C232" s="34"/>
      <c r="D232" s="34"/>
      <c r="E232" s="34"/>
      <c r="F232" s="34"/>
      <c r="G232" s="34"/>
      <c r="H232" s="35"/>
      <c r="I232" s="34"/>
      <c r="J232" s="34"/>
      <c r="K232" s="34"/>
      <c r="L232" s="34"/>
      <c r="M232" s="34"/>
      <c r="N232" s="34"/>
      <c r="O232" s="34"/>
    </row>
    <row r="234" s="21" customFormat="true" ht="15" hidden="false" customHeight="false" outlineLevel="0" collapsed="false">
      <c r="A234" s="34"/>
      <c r="B234" s="34"/>
      <c r="C234" s="34"/>
      <c r="D234" s="34"/>
      <c r="E234" s="34"/>
      <c r="F234" s="34"/>
      <c r="G234" s="34"/>
      <c r="H234" s="35"/>
      <c r="I234" s="34"/>
      <c r="J234" s="34"/>
      <c r="K234" s="34"/>
      <c r="L234" s="34"/>
      <c r="M234" s="34"/>
      <c r="N234" s="34"/>
      <c r="O234" s="34"/>
    </row>
    <row r="237" s="21" customFormat="true" ht="15" hidden="false" customHeight="false" outlineLevel="0" collapsed="false">
      <c r="A237" s="34"/>
      <c r="B237" s="34"/>
      <c r="C237" s="34"/>
      <c r="D237" s="34"/>
      <c r="E237" s="34"/>
      <c r="F237" s="34"/>
      <c r="G237" s="34"/>
      <c r="H237" s="35"/>
      <c r="I237" s="34"/>
      <c r="J237" s="34"/>
      <c r="K237" s="34"/>
      <c r="L237" s="34"/>
      <c r="M237" s="34"/>
      <c r="N237" s="34"/>
      <c r="O237" s="34"/>
    </row>
    <row r="239" s="21" customFormat="true" ht="15" hidden="false" customHeight="false" outlineLevel="0" collapsed="false">
      <c r="A239" s="34"/>
      <c r="B239" s="34"/>
      <c r="C239" s="34"/>
      <c r="D239" s="34"/>
      <c r="E239" s="34"/>
      <c r="F239" s="34"/>
      <c r="G239" s="34"/>
      <c r="H239" s="35"/>
      <c r="I239" s="34"/>
      <c r="J239" s="34"/>
      <c r="K239" s="34"/>
      <c r="L239" s="34"/>
      <c r="M239" s="34"/>
      <c r="N239" s="34"/>
      <c r="O239" s="34"/>
    </row>
    <row r="241" s="21" customFormat="true" ht="15" hidden="false" customHeight="false" outlineLevel="0" collapsed="false">
      <c r="A241" s="34"/>
      <c r="B241" s="34"/>
      <c r="C241" s="34"/>
      <c r="D241" s="34"/>
      <c r="E241" s="34"/>
      <c r="F241" s="34"/>
      <c r="G241" s="34"/>
      <c r="H241" s="35"/>
      <c r="I241" s="34"/>
      <c r="J241" s="34"/>
      <c r="K241" s="34"/>
      <c r="L241" s="34"/>
      <c r="M241" s="34"/>
      <c r="N241" s="34"/>
      <c r="O241" s="34"/>
    </row>
    <row r="243" s="21" customFormat="true" ht="15" hidden="false" customHeight="false" outlineLevel="0" collapsed="false">
      <c r="A243" s="34"/>
      <c r="B243" s="34"/>
      <c r="C243" s="34"/>
      <c r="D243" s="34"/>
      <c r="E243" s="34"/>
      <c r="F243" s="34"/>
      <c r="G243" s="34"/>
      <c r="H243" s="35"/>
      <c r="I243" s="34"/>
      <c r="J243" s="34"/>
      <c r="K243" s="34"/>
      <c r="L243" s="34"/>
      <c r="M243" s="34"/>
      <c r="N243" s="34"/>
      <c r="O243" s="34"/>
    </row>
    <row r="245" s="21" customFormat="true" ht="15" hidden="false" customHeight="false" outlineLevel="0" collapsed="false">
      <c r="A245" s="34"/>
      <c r="B245" s="34"/>
      <c r="C245" s="34"/>
      <c r="D245" s="34"/>
      <c r="E245" s="34"/>
      <c r="F245" s="34"/>
      <c r="G245" s="34"/>
      <c r="H245" s="35"/>
      <c r="I245" s="34"/>
      <c r="J245" s="34"/>
      <c r="K245" s="34"/>
      <c r="L245" s="34"/>
      <c r="M245" s="34"/>
      <c r="N245" s="34"/>
      <c r="O245" s="34"/>
    </row>
    <row r="248" s="21" customFormat="true" ht="15" hidden="false" customHeight="false" outlineLevel="0" collapsed="false">
      <c r="A248" s="34"/>
      <c r="B248" s="34"/>
      <c r="C248" s="34"/>
      <c r="D248" s="34"/>
      <c r="E248" s="34"/>
      <c r="F248" s="34"/>
      <c r="G248" s="34"/>
      <c r="H248" s="35"/>
      <c r="I248" s="34"/>
      <c r="J248" s="34"/>
      <c r="K248" s="34"/>
      <c r="L248" s="34"/>
      <c r="M248" s="34"/>
      <c r="N248" s="34"/>
      <c r="O248" s="34"/>
    </row>
    <row r="251" s="21" customFormat="true" ht="15" hidden="false" customHeight="false" outlineLevel="0" collapsed="false">
      <c r="A251" s="34"/>
      <c r="B251" s="34"/>
      <c r="C251" s="34"/>
      <c r="D251" s="34"/>
      <c r="E251" s="34"/>
      <c r="F251" s="34"/>
      <c r="G251" s="34"/>
      <c r="H251" s="35"/>
      <c r="I251" s="34"/>
      <c r="J251" s="34"/>
      <c r="K251" s="34"/>
      <c r="L251" s="34"/>
      <c r="M251" s="34"/>
      <c r="N251" s="34"/>
      <c r="O251" s="34"/>
    </row>
    <row r="253" s="21" customFormat="true" ht="15" hidden="false" customHeight="false" outlineLevel="0" collapsed="false">
      <c r="A253" s="34"/>
      <c r="B253" s="34"/>
      <c r="C253" s="34"/>
      <c r="D253" s="34"/>
      <c r="E253" s="34"/>
      <c r="F253" s="34"/>
      <c r="G253" s="34"/>
      <c r="H253" s="35"/>
      <c r="I253" s="34"/>
      <c r="J253" s="34"/>
      <c r="K253" s="34"/>
      <c r="L253" s="34"/>
      <c r="M253" s="34"/>
      <c r="N253" s="34"/>
      <c r="O253" s="34"/>
    </row>
    <row r="257" s="21" customFormat="true" ht="15" hidden="false" customHeight="false" outlineLevel="0" collapsed="false">
      <c r="A257" s="34"/>
      <c r="B257" s="34"/>
      <c r="C257" s="34"/>
      <c r="D257" s="34"/>
      <c r="E257" s="34"/>
      <c r="F257" s="34"/>
      <c r="G257" s="34"/>
      <c r="H257" s="35"/>
      <c r="I257" s="34"/>
      <c r="J257" s="34"/>
      <c r="K257" s="34"/>
      <c r="L257" s="34"/>
      <c r="M257" s="34"/>
      <c r="N257" s="34"/>
      <c r="O257" s="34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6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A166" activeCellId="0" sqref="A166:IV166"/>
    </sheetView>
  </sheetViews>
  <sheetFormatPr defaultColWidth="10.96484375" defaultRowHeight="15" zeroHeight="false" outlineLevelRow="2" outlineLevelCol="0"/>
  <cols>
    <col collapsed="false" customWidth="true" hidden="false" outlineLevel="0" max="1" min="1" style="0" width="4.41"/>
    <col collapsed="false" customWidth="true" hidden="false" outlineLevel="0" max="2" min="2" style="0" width="5.13"/>
    <col collapsed="false" customWidth="true" hidden="false" outlineLevel="0" max="3" min="3" style="0" width="17.28"/>
    <col collapsed="false" customWidth="true" hidden="false" outlineLevel="0" max="4" min="4" style="0" width="7.7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11.13"/>
    <col collapsed="false" customWidth="true" hidden="false" outlineLevel="0" max="8" min="8" style="1" width="8.14"/>
    <col collapsed="false" customWidth="true" hidden="false" outlineLevel="0" max="9" min="9" style="0" width="21.56"/>
    <col collapsed="false" customWidth="true" hidden="false" outlineLevel="0" max="11" min="10" style="0" width="10.41"/>
    <col collapsed="false" customWidth="true" hidden="false" outlineLevel="0" max="12" min="12" style="0" width="10.13"/>
    <col collapsed="false" customWidth="true" hidden="false" outlineLevel="0" max="13" min="13" style="0" width="10.41"/>
    <col collapsed="false" customWidth="true" hidden="false" outlineLevel="0" max="14" min="14" style="0" width="13.85"/>
    <col collapsed="false" customWidth="true" hidden="false" outlineLevel="0" max="15" min="15" style="0" width="17.42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3" t="s">
        <v>7</v>
      </c>
      <c r="I1" s="2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5" t="s">
        <v>13</v>
      </c>
      <c r="O1" s="5" t="s">
        <v>14</v>
      </c>
    </row>
    <row r="2" customFormat="false" ht="69.75" hidden="false" customHeight="false" outlineLevel="1" collapsed="false">
      <c r="A2" s="2"/>
      <c r="B2" s="2"/>
      <c r="C2" s="2"/>
      <c r="D2" s="2"/>
      <c r="E2" s="2"/>
      <c r="F2" s="3"/>
      <c r="G2" s="4"/>
      <c r="H2" s="3"/>
      <c r="I2" s="2"/>
      <c r="J2" s="3" t="s">
        <v>15</v>
      </c>
      <c r="K2" s="3" t="s">
        <v>16</v>
      </c>
      <c r="L2" s="3" t="s">
        <v>17</v>
      </c>
      <c r="M2" s="7" t="s">
        <v>18</v>
      </c>
      <c r="N2" s="3" t="s">
        <v>19</v>
      </c>
      <c r="O2" s="8" t="s">
        <v>20</v>
      </c>
    </row>
    <row r="3" customFormat="false" ht="15" hidden="false" customHeight="false" outlineLevel="2" collapsed="false">
      <c r="A3" s="9" t="n">
        <v>13</v>
      </c>
      <c r="B3" s="9" t="n">
        <v>1</v>
      </c>
      <c r="C3" s="9" t="s">
        <v>123</v>
      </c>
      <c r="D3" s="10" t="n">
        <v>1</v>
      </c>
      <c r="E3" s="10" t="n">
        <v>4</v>
      </c>
      <c r="F3" s="10" t="s">
        <v>34</v>
      </c>
      <c r="G3" s="11" t="n">
        <v>1912</v>
      </c>
      <c r="H3" s="12" t="n">
        <v>4</v>
      </c>
      <c r="I3" s="10" t="s">
        <v>43</v>
      </c>
      <c r="J3" s="10" t="n">
        <f aca="false">H3*21</f>
        <v>84</v>
      </c>
      <c r="K3" s="13" t="n">
        <f aca="false">G3*0.2</f>
        <v>382.4</v>
      </c>
      <c r="L3" s="14" t="n">
        <f aca="false">K3/50</f>
        <v>7.648</v>
      </c>
      <c r="M3" s="14" t="n">
        <f aca="false">J3/54</f>
        <v>1.55555555555556</v>
      </c>
      <c r="N3" s="10" t="n">
        <f aca="false">7*H3/20</f>
        <v>1.4</v>
      </c>
      <c r="O3" s="14"/>
    </row>
    <row r="4" s="21" customFormat="true" ht="15" hidden="false" customHeight="false" outlineLevel="1" collapsed="false">
      <c r="A4" s="15"/>
      <c r="B4" s="15"/>
      <c r="C4" s="15"/>
      <c r="D4" s="16"/>
      <c r="E4" s="16"/>
      <c r="F4" s="16"/>
      <c r="G4" s="17" t="n">
        <f aca="false">SUBTOTAL(9,G3:G3)</f>
        <v>1912</v>
      </c>
      <c r="H4" s="18" t="n">
        <f aca="false">SUBTOTAL(9,H3:H3)</f>
        <v>4</v>
      </c>
      <c r="I4" s="16"/>
      <c r="J4" s="16" t="n">
        <f aca="false">SUBTOTAL(9,J3:J3)</f>
        <v>84</v>
      </c>
      <c r="K4" s="19" t="n">
        <f aca="false">SUBTOTAL(9,K3:K3)</f>
        <v>382.4</v>
      </c>
      <c r="L4" s="20" t="n">
        <f aca="false">SUBTOTAL(9,L3:L3)</f>
        <v>7.648</v>
      </c>
      <c r="M4" s="20" t="n">
        <f aca="false">SUBTOTAL(9,M3:M3)</f>
        <v>1.55555555555556</v>
      </c>
      <c r="N4" s="16" t="n">
        <f aca="false">SUBTOTAL(9,N3:N3)</f>
        <v>1.4</v>
      </c>
      <c r="O4" s="20"/>
    </row>
    <row r="5" customFormat="false" ht="15" hidden="false" customHeight="false" outlineLevel="2" collapsed="false">
      <c r="A5" s="9" t="n">
        <v>13</v>
      </c>
      <c r="B5" s="9" t="n">
        <v>1</v>
      </c>
      <c r="C5" s="9" t="s">
        <v>123</v>
      </c>
      <c r="D5" s="10" t="n">
        <v>2</v>
      </c>
      <c r="E5" s="10" t="n">
        <v>5</v>
      </c>
      <c r="F5" s="10" t="s">
        <v>34</v>
      </c>
      <c r="G5" s="11" t="n">
        <v>960</v>
      </c>
      <c r="H5" s="12" t="n">
        <v>2</v>
      </c>
      <c r="I5" s="10" t="s">
        <v>68</v>
      </c>
      <c r="J5" s="10" t="n">
        <f aca="false">H5*21</f>
        <v>42</v>
      </c>
      <c r="K5" s="13" t="n">
        <f aca="false">G5*0.2</f>
        <v>192</v>
      </c>
      <c r="L5" s="14" t="n">
        <f aca="false">K5/50</f>
        <v>3.84</v>
      </c>
      <c r="M5" s="14" t="n">
        <f aca="false">J5/54</f>
        <v>0.777777777777778</v>
      </c>
      <c r="N5" s="10" t="n">
        <f aca="false">7*H5/20</f>
        <v>0.7</v>
      </c>
      <c r="O5" s="14"/>
    </row>
    <row r="6" customFormat="false" ht="15" hidden="false" customHeight="false" outlineLevel="2" collapsed="false">
      <c r="A6" s="9" t="n">
        <v>13</v>
      </c>
      <c r="B6" s="9" t="n">
        <v>1</v>
      </c>
      <c r="C6" s="9" t="s">
        <v>123</v>
      </c>
      <c r="D6" s="10" t="n">
        <v>2</v>
      </c>
      <c r="E6" s="10" t="n">
        <v>8</v>
      </c>
      <c r="F6" s="10" t="s">
        <v>34</v>
      </c>
      <c r="G6" s="11" t="n">
        <v>708</v>
      </c>
      <c r="H6" s="12" t="n">
        <v>1</v>
      </c>
      <c r="I6" s="10" t="s">
        <v>29</v>
      </c>
      <c r="J6" s="10" t="n">
        <f aca="false">H6*21</f>
        <v>21</v>
      </c>
      <c r="K6" s="13" t="n">
        <f aca="false">G6*0.2</f>
        <v>141.6</v>
      </c>
      <c r="L6" s="14" t="n">
        <f aca="false">K6/50</f>
        <v>2.832</v>
      </c>
      <c r="M6" s="14" t="n">
        <f aca="false">J6/54</f>
        <v>0.388888888888889</v>
      </c>
      <c r="N6" s="10" t="n">
        <f aca="false">7*H6/20</f>
        <v>0.35</v>
      </c>
      <c r="O6" s="14"/>
    </row>
    <row r="7" s="21" customFormat="true" ht="15" hidden="false" customHeight="false" outlineLevel="1" collapsed="false">
      <c r="A7" s="15"/>
      <c r="B7" s="15"/>
      <c r="C7" s="15"/>
      <c r="D7" s="16"/>
      <c r="E7" s="16"/>
      <c r="F7" s="16"/>
      <c r="G7" s="17" t="n">
        <f aca="false">SUBTOTAL(9,G5:G6)</f>
        <v>1668</v>
      </c>
      <c r="H7" s="18" t="n">
        <f aca="false">SUBTOTAL(9,H5:H6)</f>
        <v>3</v>
      </c>
      <c r="I7" s="16"/>
      <c r="J7" s="16" t="n">
        <f aca="false">SUBTOTAL(9,J5:J6)</f>
        <v>63</v>
      </c>
      <c r="K7" s="19" t="n">
        <f aca="false">SUBTOTAL(9,K5:K6)</f>
        <v>333.6</v>
      </c>
      <c r="L7" s="20" t="n">
        <f aca="false">SUBTOTAL(9,L5:L6)</f>
        <v>6.672</v>
      </c>
      <c r="M7" s="20" t="n">
        <f aca="false">SUBTOTAL(9,M5:M6)</f>
        <v>1.16666666666667</v>
      </c>
      <c r="N7" s="16" t="n">
        <f aca="false">SUBTOTAL(9,N5:N6)</f>
        <v>1.05</v>
      </c>
      <c r="O7" s="20"/>
    </row>
    <row r="8" customFormat="false" ht="15" hidden="false" customHeight="false" outlineLevel="2" collapsed="false">
      <c r="A8" s="9" t="n">
        <v>13</v>
      </c>
      <c r="B8" s="9" t="n">
        <v>1</v>
      </c>
      <c r="C8" s="9" t="s">
        <v>123</v>
      </c>
      <c r="D8" s="10" t="n">
        <v>3</v>
      </c>
      <c r="E8" s="10" t="n">
        <v>6</v>
      </c>
      <c r="F8" s="10" t="s">
        <v>34</v>
      </c>
      <c r="G8" s="11" t="n">
        <v>1008</v>
      </c>
      <c r="H8" s="12" t="n">
        <v>2</v>
      </c>
      <c r="I8" s="10" t="s">
        <v>28</v>
      </c>
      <c r="J8" s="10" t="n">
        <f aca="false">H8*21</f>
        <v>42</v>
      </c>
      <c r="K8" s="13" t="n">
        <f aca="false">G8*0.2</f>
        <v>201.6</v>
      </c>
      <c r="L8" s="14" t="n">
        <f aca="false">K8/50</f>
        <v>4.032</v>
      </c>
      <c r="M8" s="14" t="n">
        <f aca="false">J8/54</f>
        <v>0.777777777777778</v>
      </c>
      <c r="N8" s="10" t="n">
        <f aca="false">7*H8/20</f>
        <v>0.7</v>
      </c>
      <c r="O8" s="14"/>
    </row>
    <row r="9" customFormat="false" ht="15" hidden="false" customHeight="false" outlineLevel="2" collapsed="false">
      <c r="A9" s="9" t="n">
        <v>13</v>
      </c>
      <c r="B9" s="9" t="n">
        <v>1</v>
      </c>
      <c r="C9" s="9" t="s">
        <v>123</v>
      </c>
      <c r="D9" s="10" t="n">
        <v>3</v>
      </c>
      <c r="E9" s="10" t="n">
        <v>10</v>
      </c>
      <c r="F9" s="10" t="s">
        <v>34</v>
      </c>
      <c r="G9" s="11" t="n">
        <v>1345</v>
      </c>
      <c r="H9" s="12" t="n">
        <v>2</v>
      </c>
      <c r="I9" s="10" t="s">
        <v>28</v>
      </c>
      <c r="J9" s="10" t="n">
        <f aca="false">H9*21</f>
        <v>42</v>
      </c>
      <c r="K9" s="13" t="n">
        <f aca="false">G9*0.2</f>
        <v>269</v>
      </c>
      <c r="L9" s="14" t="n">
        <f aca="false">K9/50</f>
        <v>5.38</v>
      </c>
      <c r="M9" s="14" t="n">
        <f aca="false">J9/54</f>
        <v>0.777777777777778</v>
      </c>
      <c r="N9" s="10" t="n">
        <f aca="false">7*H9/20</f>
        <v>0.7</v>
      </c>
      <c r="O9" s="14"/>
    </row>
    <row r="10" s="21" customFormat="true" ht="15" hidden="false" customHeight="false" outlineLevel="1" collapsed="false">
      <c r="A10" s="15"/>
      <c r="B10" s="15"/>
      <c r="C10" s="15"/>
      <c r="D10" s="16"/>
      <c r="E10" s="16"/>
      <c r="F10" s="16"/>
      <c r="G10" s="17" t="n">
        <f aca="false">SUBTOTAL(9,G8:G9)</f>
        <v>2353</v>
      </c>
      <c r="H10" s="18" t="n">
        <f aca="false">SUBTOTAL(9,H8:H9)</f>
        <v>4</v>
      </c>
      <c r="I10" s="16"/>
      <c r="J10" s="16" t="n">
        <f aca="false">SUBTOTAL(9,J8:J9)</f>
        <v>84</v>
      </c>
      <c r="K10" s="19" t="n">
        <f aca="false">SUBTOTAL(9,K8:K9)</f>
        <v>470.6</v>
      </c>
      <c r="L10" s="20" t="n">
        <f aca="false">SUBTOTAL(9,L8:L9)</f>
        <v>9.412</v>
      </c>
      <c r="M10" s="20" t="n">
        <f aca="false">SUBTOTAL(9,M8:M9)</f>
        <v>1.55555555555556</v>
      </c>
      <c r="N10" s="16" t="n">
        <f aca="false">SUBTOTAL(9,N8:N9)</f>
        <v>1.4</v>
      </c>
      <c r="O10" s="20"/>
    </row>
    <row r="11" customFormat="false" ht="15" hidden="false" customHeight="false" outlineLevel="2" collapsed="false">
      <c r="A11" s="9" t="n">
        <v>13</v>
      </c>
      <c r="B11" s="9" t="n">
        <v>1</v>
      </c>
      <c r="C11" s="9" t="s">
        <v>123</v>
      </c>
      <c r="D11" s="10" t="n">
        <v>4</v>
      </c>
      <c r="E11" s="10" t="n">
        <v>7</v>
      </c>
      <c r="F11" s="10" t="s">
        <v>34</v>
      </c>
      <c r="G11" s="11" t="n">
        <v>800</v>
      </c>
      <c r="H11" s="12" t="n">
        <v>2</v>
      </c>
      <c r="I11" s="10" t="s">
        <v>28</v>
      </c>
      <c r="J11" s="10" t="n">
        <f aca="false">H11*21</f>
        <v>42</v>
      </c>
      <c r="K11" s="13" t="n">
        <f aca="false">G11*0.2</f>
        <v>160</v>
      </c>
      <c r="L11" s="14" t="n">
        <f aca="false">K11/50</f>
        <v>3.2</v>
      </c>
      <c r="M11" s="14" t="n">
        <f aca="false">J11/54</f>
        <v>0.777777777777778</v>
      </c>
      <c r="N11" s="10" t="n">
        <f aca="false">7*H11/20</f>
        <v>0.7</v>
      </c>
      <c r="O11" s="14"/>
    </row>
    <row r="12" customFormat="false" ht="15" hidden="false" customHeight="false" outlineLevel="2" collapsed="false">
      <c r="A12" s="9" t="n">
        <v>13</v>
      </c>
      <c r="B12" s="9" t="n">
        <v>1</v>
      </c>
      <c r="C12" s="9" t="s">
        <v>123</v>
      </c>
      <c r="D12" s="10" t="n">
        <v>4</v>
      </c>
      <c r="E12" s="10" t="n">
        <v>9</v>
      </c>
      <c r="F12" s="10" t="s">
        <v>34</v>
      </c>
      <c r="G12" s="11" t="n">
        <v>968</v>
      </c>
      <c r="H12" s="12" t="n">
        <v>2</v>
      </c>
      <c r="I12" s="10" t="s">
        <v>28</v>
      </c>
      <c r="J12" s="10" t="n">
        <f aca="false">H12*21</f>
        <v>42</v>
      </c>
      <c r="K12" s="13" t="n">
        <f aca="false">G12*0.2</f>
        <v>193.6</v>
      </c>
      <c r="L12" s="14" t="n">
        <f aca="false">K12/50</f>
        <v>3.872</v>
      </c>
      <c r="M12" s="14" t="n">
        <f aca="false">J12/54</f>
        <v>0.777777777777778</v>
      </c>
      <c r="N12" s="10" t="n">
        <f aca="false">7*H12/20</f>
        <v>0.7</v>
      </c>
      <c r="O12" s="14"/>
    </row>
    <row r="13" s="21" customFormat="true" ht="15" hidden="false" customHeight="false" outlineLevel="1" collapsed="false">
      <c r="A13" s="15"/>
      <c r="B13" s="15"/>
      <c r="C13" s="15"/>
      <c r="D13" s="16"/>
      <c r="E13" s="16"/>
      <c r="F13" s="16"/>
      <c r="G13" s="17" t="n">
        <f aca="false">SUBTOTAL(9,G11:G12)</f>
        <v>1768</v>
      </c>
      <c r="H13" s="18" t="n">
        <f aca="false">SUBTOTAL(9,H11:H12)</f>
        <v>4</v>
      </c>
      <c r="I13" s="16"/>
      <c r="J13" s="16" t="n">
        <f aca="false">SUBTOTAL(9,J11:J12)</f>
        <v>84</v>
      </c>
      <c r="K13" s="19" t="n">
        <f aca="false">SUBTOTAL(9,K11:K12)</f>
        <v>353.6</v>
      </c>
      <c r="L13" s="20" t="n">
        <f aca="false">SUBTOTAL(9,L11:L12)</f>
        <v>7.072</v>
      </c>
      <c r="M13" s="20" t="n">
        <f aca="false">SUBTOTAL(9,M11:M12)</f>
        <v>1.55555555555556</v>
      </c>
      <c r="N13" s="16" t="n">
        <f aca="false">SUBTOTAL(9,N11:N12)</f>
        <v>1.4</v>
      </c>
      <c r="O13" s="20"/>
    </row>
    <row r="14" customFormat="false" ht="15" hidden="false" customHeight="false" outlineLevel="2" collapsed="false">
      <c r="A14" s="9" t="n">
        <v>13</v>
      </c>
      <c r="B14" s="9" t="n">
        <v>1</v>
      </c>
      <c r="C14" s="9" t="s">
        <v>123</v>
      </c>
      <c r="D14" s="10" t="n">
        <v>5</v>
      </c>
      <c r="E14" s="10" t="n">
        <v>11</v>
      </c>
      <c r="F14" s="10" t="s">
        <v>34</v>
      </c>
      <c r="G14" s="11" t="n">
        <v>912</v>
      </c>
      <c r="H14" s="18" t="n">
        <v>3</v>
      </c>
      <c r="I14" s="10" t="s">
        <v>68</v>
      </c>
      <c r="J14" s="10" t="n">
        <f aca="false">H14*21</f>
        <v>63</v>
      </c>
      <c r="K14" s="13" t="n">
        <f aca="false">G14*0.2</f>
        <v>182.4</v>
      </c>
      <c r="L14" s="14" t="n">
        <f aca="false">K14/50</f>
        <v>3.648</v>
      </c>
      <c r="M14" s="14" t="n">
        <f aca="false">J14/54</f>
        <v>1.16666666666667</v>
      </c>
      <c r="N14" s="10" t="n">
        <f aca="false">7*H14/20</f>
        <v>1.05</v>
      </c>
      <c r="O14" s="14"/>
    </row>
    <row r="15" s="21" customFormat="true" ht="15" hidden="false" customHeight="false" outlineLevel="1" collapsed="false">
      <c r="A15" s="15"/>
      <c r="B15" s="15"/>
      <c r="C15" s="15"/>
      <c r="D15" s="16"/>
      <c r="E15" s="16"/>
      <c r="F15" s="16"/>
      <c r="G15" s="17" t="n">
        <f aca="false">SUBTOTAL(9,G14:G14)</f>
        <v>912</v>
      </c>
      <c r="H15" s="18" t="n">
        <f aca="false">SUBTOTAL(9,H14:H14)</f>
        <v>3</v>
      </c>
      <c r="I15" s="16"/>
      <c r="J15" s="16" t="n">
        <f aca="false">SUBTOTAL(9,J14:J14)</f>
        <v>63</v>
      </c>
      <c r="K15" s="19" t="n">
        <f aca="false">SUBTOTAL(9,K14:K14)</f>
        <v>182.4</v>
      </c>
      <c r="L15" s="20" t="n">
        <f aca="false">SUBTOTAL(9,L14:L14)</f>
        <v>3.648</v>
      </c>
      <c r="M15" s="20" t="n">
        <f aca="false">SUBTOTAL(9,M14:M14)</f>
        <v>1.16666666666667</v>
      </c>
      <c r="N15" s="16" t="n">
        <f aca="false">SUBTOTAL(9,N14:N14)</f>
        <v>1.05</v>
      </c>
      <c r="O15" s="20"/>
    </row>
    <row r="16" s="21" customFormat="true" ht="15" hidden="false" customHeight="false" outlineLevel="2" collapsed="false">
      <c r="A16" s="9" t="n">
        <v>13</v>
      </c>
      <c r="B16" s="9" t="n">
        <v>1</v>
      </c>
      <c r="C16" s="9" t="s">
        <v>123</v>
      </c>
      <c r="D16" s="10" t="n">
        <v>6</v>
      </c>
      <c r="E16" s="10" t="n">
        <v>12</v>
      </c>
      <c r="F16" s="10" t="s">
        <v>34</v>
      </c>
      <c r="G16" s="11" t="n">
        <v>966</v>
      </c>
      <c r="H16" s="12" t="n">
        <v>2</v>
      </c>
      <c r="I16" s="10" t="s">
        <v>68</v>
      </c>
      <c r="J16" s="10" t="n">
        <f aca="false">H16*21</f>
        <v>42</v>
      </c>
      <c r="K16" s="13" t="n">
        <f aca="false">G16*0.2</f>
        <v>193.2</v>
      </c>
      <c r="L16" s="14" t="n">
        <f aca="false">K16/50</f>
        <v>3.864</v>
      </c>
      <c r="M16" s="14" t="n">
        <f aca="false">J16/54</f>
        <v>0.777777777777778</v>
      </c>
      <c r="N16" s="10" t="n">
        <f aca="false">7*H16/20</f>
        <v>0.7</v>
      </c>
      <c r="O16" s="14"/>
    </row>
    <row r="17" s="21" customFormat="true" ht="15" hidden="false" customHeight="false" outlineLevel="1" collapsed="false">
      <c r="A17" s="15"/>
      <c r="B17" s="15"/>
      <c r="C17" s="15"/>
      <c r="D17" s="16"/>
      <c r="E17" s="16"/>
      <c r="F17" s="16"/>
      <c r="G17" s="17" t="n">
        <f aca="false">SUBTOTAL(9,G16:G16)</f>
        <v>966</v>
      </c>
      <c r="H17" s="18" t="n">
        <f aca="false">SUBTOTAL(9,H16:H16)</f>
        <v>2</v>
      </c>
      <c r="I17" s="16"/>
      <c r="J17" s="16" t="n">
        <f aca="false">SUBTOTAL(9,J16:J16)</f>
        <v>42</v>
      </c>
      <c r="K17" s="19" t="n">
        <f aca="false">SUBTOTAL(9,K16:K16)</f>
        <v>193.2</v>
      </c>
      <c r="L17" s="20" t="n">
        <f aca="false">SUBTOTAL(9,L16:L16)</f>
        <v>3.864</v>
      </c>
      <c r="M17" s="20" t="n">
        <f aca="false">SUBTOTAL(9,M16:M16)</f>
        <v>0.777777777777778</v>
      </c>
      <c r="N17" s="16" t="n">
        <f aca="false">SUBTOTAL(9,N16:N16)</f>
        <v>0.7</v>
      </c>
      <c r="O17" s="20"/>
    </row>
    <row r="18" customFormat="false" ht="15" hidden="false" customHeight="false" outlineLevel="2" collapsed="false">
      <c r="A18" s="9" t="n">
        <v>13</v>
      </c>
      <c r="B18" s="9" t="n">
        <v>1</v>
      </c>
      <c r="C18" s="9" t="s">
        <v>123</v>
      </c>
      <c r="D18" s="10" t="n">
        <v>7</v>
      </c>
      <c r="E18" s="10" t="n">
        <v>19</v>
      </c>
      <c r="F18" s="10" t="s">
        <v>34</v>
      </c>
      <c r="G18" s="11" t="n">
        <v>2025</v>
      </c>
      <c r="H18" s="12" t="n">
        <v>3</v>
      </c>
      <c r="I18" s="10" t="s">
        <v>24</v>
      </c>
      <c r="J18" s="10" t="n">
        <f aca="false">H18*21</f>
        <v>63</v>
      </c>
      <c r="K18" s="13" t="n">
        <f aca="false">G18*0.2</f>
        <v>405</v>
      </c>
      <c r="L18" s="14" t="n">
        <f aca="false">K18/50</f>
        <v>8.1</v>
      </c>
      <c r="M18" s="14" t="n">
        <f aca="false">J18/54</f>
        <v>1.16666666666667</v>
      </c>
      <c r="N18" s="10" t="n">
        <f aca="false">7*H18/20</f>
        <v>1.05</v>
      </c>
      <c r="O18" s="14"/>
    </row>
    <row r="19" s="21" customFormat="true" ht="15" hidden="false" customHeight="false" outlineLevel="1" collapsed="false">
      <c r="A19" s="15"/>
      <c r="B19" s="15"/>
      <c r="C19" s="15"/>
      <c r="D19" s="16"/>
      <c r="E19" s="16"/>
      <c r="F19" s="16"/>
      <c r="G19" s="17" t="n">
        <f aca="false">SUBTOTAL(9,G18:G18)</f>
        <v>2025</v>
      </c>
      <c r="H19" s="18" t="n">
        <f aca="false">SUBTOTAL(9,H18:H18)</f>
        <v>3</v>
      </c>
      <c r="I19" s="16"/>
      <c r="J19" s="16" t="n">
        <f aca="false">SUBTOTAL(9,J18:J18)</f>
        <v>63</v>
      </c>
      <c r="K19" s="19" t="n">
        <f aca="false">SUBTOTAL(9,K18:K18)</f>
        <v>405</v>
      </c>
      <c r="L19" s="20" t="n">
        <f aca="false">SUBTOTAL(9,L18:L18)</f>
        <v>8.1</v>
      </c>
      <c r="M19" s="20" t="n">
        <f aca="false">SUBTOTAL(9,M18:M18)</f>
        <v>1.16666666666667</v>
      </c>
      <c r="N19" s="16" t="n">
        <f aca="false">SUBTOTAL(9,N18:N18)</f>
        <v>1.05</v>
      </c>
      <c r="O19" s="20"/>
    </row>
    <row r="20" customFormat="false" ht="15" hidden="false" customHeight="false" outlineLevel="2" collapsed="false">
      <c r="A20" s="9" t="n">
        <v>13</v>
      </c>
      <c r="B20" s="9" t="n">
        <v>1</v>
      </c>
      <c r="C20" s="9" t="s">
        <v>123</v>
      </c>
      <c r="D20" s="10" t="n">
        <v>8</v>
      </c>
      <c r="E20" s="10" t="n">
        <v>20</v>
      </c>
      <c r="F20" s="10" t="s">
        <v>34</v>
      </c>
      <c r="G20" s="11" t="n">
        <v>1978</v>
      </c>
      <c r="H20" s="12" t="n">
        <v>3</v>
      </c>
      <c r="I20" s="10" t="s">
        <v>24</v>
      </c>
      <c r="J20" s="10" t="n">
        <f aca="false">H20*21</f>
        <v>63</v>
      </c>
      <c r="K20" s="13" t="n">
        <f aca="false">G20*0.2</f>
        <v>395.6</v>
      </c>
      <c r="L20" s="14" t="n">
        <f aca="false">K20/50</f>
        <v>7.912</v>
      </c>
      <c r="M20" s="14" t="n">
        <f aca="false">J20/54</f>
        <v>1.16666666666667</v>
      </c>
      <c r="N20" s="10" t="n">
        <f aca="false">7*H20/20</f>
        <v>1.05</v>
      </c>
      <c r="O20" s="14"/>
    </row>
    <row r="21" s="21" customFormat="true" ht="15" hidden="false" customHeight="false" outlineLevel="1" collapsed="false">
      <c r="A21" s="15"/>
      <c r="B21" s="15"/>
      <c r="C21" s="15"/>
      <c r="D21" s="16"/>
      <c r="E21" s="16"/>
      <c r="F21" s="16"/>
      <c r="G21" s="17" t="n">
        <f aca="false">SUBTOTAL(9,G20:G20)</f>
        <v>1978</v>
      </c>
      <c r="H21" s="18" t="n">
        <f aca="false">SUBTOTAL(9,H20:H20)</f>
        <v>3</v>
      </c>
      <c r="I21" s="16"/>
      <c r="J21" s="16" t="n">
        <f aca="false">SUBTOTAL(9,J20:J20)</f>
        <v>63</v>
      </c>
      <c r="K21" s="19" t="n">
        <f aca="false">SUBTOTAL(9,K20:K20)</f>
        <v>395.6</v>
      </c>
      <c r="L21" s="20" t="n">
        <f aca="false">SUBTOTAL(9,L20:L20)</f>
        <v>7.912</v>
      </c>
      <c r="M21" s="20" t="n">
        <f aca="false">SUBTOTAL(9,M20:M20)</f>
        <v>1.16666666666667</v>
      </c>
      <c r="N21" s="16" t="n">
        <f aca="false">SUBTOTAL(9,N20:N20)</f>
        <v>1.05</v>
      </c>
      <c r="O21" s="20"/>
    </row>
    <row r="22" s="21" customFormat="true" ht="15" hidden="false" customHeight="false" outlineLevel="2" collapsed="false">
      <c r="A22" s="9" t="n">
        <v>13</v>
      </c>
      <c r="B22" s="9" t="n">
        <v>1</v>
      </c>
      <c r="C22" s="9" t="s">
        <v>123</v>
      </c>
      <c r="D22" s="10" t="n">
        <v>9</v>
      </c>
      <c r="E22" s="10" t="n">
        <v>17</v>
      </c>
      <c r="F22" s="10" t="s">
        <v>34</v>
      </c>
      <c r="G22" s="11" t="n">
        <v>1491</v>
      </c>
      <c r="H22" s="12" t="n">
        <v>3</v>
      </c>
      <c r="I22" s="10" t="s">
        <v>41</v>
      </c>
      <c r="J22" s="10" t="n">
        <f aca="false">H22*21</f>
        <v>63</v>
      </c>
      <c r="K22" s="13" t="n">
        <f aca="false">G22*0.2</f>
        <v>298.2</v>
      </c>
      <c r="L22" s="14" t="n">
        <f aca="false">K22/50</f>
        <v>5.964</v>
      </c>
      <c r="M22" s="14" t="n">
        <f aca="false">J22/54</f>
        <v>1.16666666666667</v>
      </c>
      <c r="N22" s="10" t="n">
        <f aca="false">7*H22/20</f>
        <v>1.05</v>
      </c>
      <c r="O22" s="14"/>
    </row>
    <row r="23" s="21" customFormat="true" ht="15" hidden="false" customHeight="false" outlineLevel="1" collapsed="false">
      <c r="A23" s="15"/>
      <c r="B23" s="15"/>
      <c r="C23" s="15"/>
      <c r="D23" s="16"/>
      <c r="E23" s="16"/>
      <c r="F23" s="16"/>
      <c r="G23" s="17" t="n">
        <f aca="false">SUBTOTAL(9,G22:G22)</f>
        <v>1491</v>
      </c>
      <c r="H23" s="18" t="n">
        <f aca="false">SUBTOTAL(9,H22:H22)</f>
        <v>3</v>
      </c>
      <c r="I23" s="16"/>
      <c r="J23" s="16" t="n">
        <f aca="false">SUBTOTAL(9,J22:J22)</f>
        <v>63</v>
      </c>
      <c r="K23" s="19" t="n">
        <f aca="false">SUBTOTAL(9,K22:K22)</f>
        <v>298.2</v>
      </c>
      <c r="L23" s="20" t="n">
        <f aca="false">SUBTOTAL(9,L22:L22)</f>
        <v>5.964</v>
      </c>
      <c r="M23" s="20" t="n">
        <f aca="false">SUBTOTAL(9,M22:M22)</f>
        <v>1.16666666666667</v>
      </c>
      <c r="N23" s="16" t="n">
        <f aca="false">SUBTOTAL(9,N22:N22)</f>
        <v>1.05</v>
      </c>
      <c r="O23" s="20"/>
    </row>
    <row r="24" customFormat="false" ht="15" hidden="false" customHeight="false" outlineLevel="2" collapsed="false">
      <c r="A24" s="9" t="n">
        <v>13</v>
      </c>
      <c r="B24" s="9" t="n">
        <v>1</v>
      </c>
      <c r="C24" s="9" t="s">
        <v>123</v>
      </c>
      <c r="D24" s="10" t="n">
        <v>10</v>
      </c>
      <c r="E24" s="10" t="n">
        <v>21</v>
      </c>
      <c r="F24" s="10" t="s">
        <v>34</v>
      </c>
      <c r="G24" s="11" t="n">
        <v>1356</v>
      </c>
      <c r="H24" s="18" t="n">
        <v>3</v>
      </c>
      <c r="I24" s="10" t="s">
        <v>41</v>
      </c>
      <c r="J24" s="10" t="n">
        <f aca="false">H24*21</f>
        <v>63</v>
      </c>
      <c r="K24" s="13" t="n">
        <f aca="false">G24*0.2</f>
        <v>271.2</v>
      </c>
      <c r="L24" s="14" t="n">
        <f aca="false">K24/50</f>
        <v>5.424</v>
      </c>
      <c r="M24" s="14" t="n">
        <f aca="false">J24/54</f>
        <v>1.16666666666667</v>
      </c>
      <c r="N24" s="10" t="n">
        <f aca="false">7*H24/20</f>
        <v>1.05</v>
      </c>
      <c r="O24" s="14"/>
    </row>
    <row r="25" s="21" customFormat="true" ht="15" hidden="false" customHeight="false" outlineLevel="1" collapsed="false">
      <c r="A25" s="15"/>
      <c r="B25" s="15"/>
      <c r="C25" s="15"/>
      <c r="D25" s="16"/>
      <c r="E25" s="16"/>
      <c r="F25" s="16"/>
      <c r="G25" s="17" t="n">
        <f aca="false">SUBTOTAL(9,G24:G24)</f>
        <v>1356</v>
      </c>
      <c r="H25" s="18" t="n">
        <f aca="false">SUBTOTAL(9,H24:H24)</f>
        <v>3</v>
      </c>
      <c r="I25" s="16"/>
      <c r="J25" s="16" t="n">
        <f aca="false">SUBTOTAL(9,J24:J24)</f>
        <v>63</v>
      </c>
      <c r="K25" s="19" t="n">
        <f aca="false">SUBTOTAL(9,K24:K24)</f>
        <v>271.2</v>
      </c>
      <c r="L25" s="20" t="n">
        <f aca="false">SUBTOTAL(9,L24:L24)</f>
        <v>5.424</v>
      </c>
      <c r="M25" s="20" t="n">
        <f aca="false">SUBTOTAL(9,M24:M24)</f>
        <v>1.16666666666667</v>
      </c>
      <c r="N25" s="16" t="n">
        <f aca="false">SUBTOTAL(9,N24:N24)</f>
        <v>1.05</v>
      </c>
      <c r="O25" s="20"/>
    </row>
    <row r="26" customFormat="false" ht="15" hidden="false" customHeight="false" outlineLevel="2" collapsed="false">
      <c r="A26" s="9" t="n">
        <v>13</v>
      </c>
      <c r="B26" s="9" t="n">
        <v>1</v>
      </c>
      <c r="C26" s="9" t="s">
        <v>123</v>
      </c>
      <c r="D26" s="10" t="n">
        <v>11</v>
      </c>
      <c r="E26" s="10" t="n">
        <v>18</v>
      </c>
      <c r="F26" s="10" t="s">
        <v>34</v>
      </c>
      <c r="G26" s="11" t="n">
        <v>751</v>
      </c>
      <c r="H26" s="12" t="n">
        <v>2</v>
      </c>
      <c r="I26" s="10" t="s">
        <v>28</v>
      </c>
      <c r="J26" s="10" t="n">
        <f aca="false">H26*21</f>
        <v>42</v>
      </c>
      <c r="K26" s="13" t="n">
        <f aca="false">G26*0.2</f>
        <v>150.2</v>
      </c>
      <c r="L26" s="14" t="n">
        <f aca="false">K26/50</f>
        <v>3.004</v>
      </c>
      <c r="M26" s="14" t="n">
        <f aca="false">J26/54</f>
        <v>0.777777777777778</v>
      </c>
      <c r="N26" s="10" t="n">
        <f aca="false">7*H26/20</f>
        <v>0.7</v>
      </c>
      <c r="O26" s="14"/>
    </row>
    <row r="27" s="21" customFormat="true" ht="15" hidden="false" customHeight="false" outlineLevel="2" collapsed="false">
      <c r="A27" s="9" t="n">
        <v>13</v>
      </c>
      <c r="B27" s="9" t="n">
        <v>1</v>
      </c>
      <c r="C27" s="9" t="s">
        <v>123</v>
      </c>
      <c r="D27" s="10" t="n">
        <v>11</v>
      </c>
      <c r="E27" s="10" t="n">
        <v>22</v>
      </c>
      <c r="F27" s="10" t="s">
        <v>34</v>
      </c>
      <c r="G27" s="11" t="n">
        <v>1622</v>
      </c>
      <c r="H27" s="12" t="n">
        <v>3</v>
      </c>
      <c r="I27" s="10" t="s">
        <v>24</v>
      </c>
      <c r="J27" s="10" t="n">
        <f aca="false">H27*21</f>
        <v>63</v>
      </c>
      <c r="K27" s="13" t="n">
        <f aca="false">G27*0.2</f>
        <v>324.4</v>
      </c>
      <c r="L27" s="14" t="n">
        <f aca="false">K27/50</f>
        <v>6.488</v>
      </c>
      <c r="M27" s="14" t="n">
        <f aca="false">J27/54</f>
        <v>1.16666666666667</v>
      </c>
      <c r="N27" s="10" t="n">
        <f aca="false">7*H27/20</f>
        <v>1.05</v>
      </c>
      <c r="O27" s="14"/>
    </row>
    <row r="28" s="21" customFormat="true" ht="15" hidden="false" customHeight="false" outlineLevel="1" collapsed="false">
      <c r="A28" s="15"/>
      <c r="B28" s="15"/>
      <c r="C28" s="15"/>
      <c r="D28" s="16"/>
      <c r="E28" s="16"/>
      <c r="F28" s="16"/>
      <c r="G28" s="17" t="n">
        <f aca="false">SUBTOTAL(9,G26:G27)</f>
        <v>2373</v>
      </c>
      <c r="H28" s="18" t="n">
        <f aca="false">SUBTOTAL(9,H26:H27)</f>
        <v>5</v>
      </c>
      <c r="I28" s="16"/>
      <c r="J28" s="16" t="n">
        <f aca="false">SUBTOTAL(9,J26:J27)</f>
        <v>105</v>
      </c>
      <c r="K28" s="19" t="n">
        <f aca="false">SUBTOTAL(9,K26:K27)</f>
        <v>474.6</v>
      </c>
      <c r="L28" s="20" t="n">
        <f aca="false">SUBTOTAL(9,L26:L27)</f>
        <v>9.492</v>
      </c>
      <c r="M28" s="20" t="n">
        <f aca="false">SUBTOTAL(9,M26:M27)</f>
        <v>1.94444444444444</v>
      </c>
      <c r="N28" s="16" t="n">
        <f aca="false">SUBTOTAL(9,N26:N27)</f>
        <v>1.75</v>
      </c>
      <c r="O28" s="20"/>
    </row>
    <row r="29" customFormat="false" ht="15" hidden="false" customHeight="false" outlineLevel="2" collapsed="false">
      <c r="A29" s="9" t="n">
        <v>13</v>
      </c>
      <c r="B29" s="9" t="n">
        <v>1</v>
      </c>
      <c r="C29" s="9" t="s">
        <v>123</v>
      </c>
      <c r="D29" s="10" t="n">
        <v>12</v>
      </c>
      <c r="E29" s="10" t="n">
        <v>1</v>
      </c>
      <c r="F29" s="10" t="s">
        <v>30</v>
      </c>
      <c r="G29" s="11" t="n">
        <v>1533</v>
      </c>
      <c r="H29" s="12" t="n">
        <v>3</v>
      </c>
      <c r="I29" s="10" t="s">
        <v>24</v>
      </c>
      <c r="J29" s="10" t="n">
        <f aca="false">H29*21</f>
        <v>63</v>
      </c>
      <c r="K29" s="13" t="n">
        <f aca="false">G29*0.2</f>
        <v>306.6</v>
      </c>
      <c r="L29" s="14" t="n">
        <f aca="false">K29/50</f>
        <v>6.132</v>
      </c>
      <c r="M29" s="14" t="n">
        <f aca="false">J29/54</f>
        <v>1.16666666666667</v>
      </c>
      <c r="N29" s="10" t="n">
        <f aca="false">7*H29/20</f>
        <v>1.05</v>
      </c>
      <c r="O29" s="14"/>
    </row>
    <row r="30" customFormat="false" ht="15" hidden="false" customHeight="false" outlineLevel="2" collapsed="false">
      <c r="A30" s="9" t="n">
        <v>13</v>
      </c>
      <c r="B30" s="9" t="n">
        <v>1</v>
      </c>
      <c r="C30" s="9" t="s">
        <v>123</v>
      </c>
      <c r="D30" s="10" t="n">
        <v>12</v>
      </c>
      <c r="E30" s="10" t="n">
        <v>3</v>
      </c>
      <c r="F30" s="10" t="s">
        <v>22</v>
      </c>
      <c r="G30" s="11" t="n">
        <v>1936</v>
      </c>
      <c r="H30" s="12" t="n">
        <v>3</v>
      </c>
      <c r="I30" s="10" t="s">
        <v>24</v>
      </c>
      <c r="J30" s="10" t="n">
        <f aca="false">H30*21</f>
        <v>63</v>
      </c>
      <c r="K30" s="13" t="n">
        <f aca="false">G30*0.2</f>
        <v>387.2</v>
      </c>
      <c r="L30" s="14" t="n">
        <f aca="false">K30/50</f>
        <v>7.744</v>
      </c>
      <c r="M30" s="14" t="n">
        <f aca="false">J30/54</f>
        <v>1.16666666666667</v>
      </c>
      <c r="N30" s="10" t="n">
        <f aca="false">7*H30/20</f>
        <v>1.05</v>
      </c>
      <c r="O30" s="14"/>
    </row>
    <row r="31" s="21" customFormat="true" ht="15" hidden="false" customHeight="false" outlineLevel="2" collapsed="false">
      <c r="A31" s="9" t="n">
        <v>13</v>
      </c>
      <c r="B31" s="9" t="n">
        <v>1</v>
      </c>
      <c r="C31" s="9" t="s">
        <v>123</v>
      </c>
      <c r="D31" s="10" t="n">
        <v>12</v>
      </c>
      <c r="E31" s="10" t="n">
        <v>16</v>
      </c>
      <c r="F31" s="10" t="s">
        <v>34</v>
      </c>
      <c r="G31" s="11" t="n">
        <v>1377</v>
      </c>
      <c r="H31" s="12" t="n">
        <v>2</v>
      </c>
      <c r="I31" s="10" t="s">
        <v>28</v>
      </c>
      <c r="J31" s="10" t="n">
        <f aca="false">H31*21</f>
        <v>42</v>
      </c>
      <c r="K31" s="13" t="n">
        <f aca="false">G31*0.2</f>
        <v>275.4</v>
      </c>
      <c r="L31" s="14" t="n">
        <f aca="false">K31/50</f>
        <v>5.508</v>
      </c>
      <c r="M31" s="14" t="n">
        <f aca="false">J31/54</f>
        <v>0.777777777777778</v>
      </c>
      <c r="N31" s="10" t="n">
        <f aca="false">7*H31/20</f>
        <v>0.7</v>
      </c>
      <c r="O31" s="14"/>
    </row>
    <row r="32" s="21" customFormat="true" ht="15" hidden="false" customHeight="false" outlineLevel="1" collapsed="false">
      <c r="A32" s="15"/>
      <c r="B32" s="15"/>
      <c r="C32" s="15"/>
      <c r="D32" s="16"/>
      <c r="E32" s="16"/>
      <c r="F32" s="16"/>
      <c r="G32" s="17" t="n">
        <f aca="false">SUBTOTAL(9,G29:G31)</f>
        <v>4846</v>
      </c>
      <c r="H32" s="18" t="n">
        <f aca="false">SUBTOTAL(9,H29:H31)</f>
        <v>8</v>
      </c>
      <c r="I32" s="16"/>
      <c r="J32" s="16" t="n">
        <f aca="false">SUBTOTAL(9,J29:J31)</f>
        <v>168</v>
      </c>
      <c r="K32" s="19" t="n">
        <f aca="false">SUBTOTAL(9,K29:K31)</f>
        <v>969.2</v>
      </c>
      <c r="L32" s="20" t="n">
        <f aca="false">SUBTOTAL(9,L29:L31)</f>
        <v>19.384</v>
      </c>
      <c r="M32" s="20" t="n">
        <f aca="false">SUBTOTAL(9,M29:M31)</f>
        <v>3.11111111111111</v>
      </c>
      <c r="N32" s="16" t="n">
        <f aca="false">SUBTOTAL(9,N29:N31)</f>
        <v>2.8</v>
      </c>
      <c r="O32" s="20"/>
    </row>
    <row r="33" customFormat="false" ht="15" hidden="false" customHeight="false" outlineLevel="2" collapsed="false">
      <c r="A33" s="9" t="n">
        <v>13</v>
      </c>
      <c r="B33" s="9" t="n">
        <v>1</v>
      </c>
      <c r="C33" s="9" t="s">
        <v>123</v>
      </c>
      <c r="D33" s="10" t="n">
        <v>13</v>
      </c>
      <c r="E33" s="10" t="n">
        <v>13</v>
      </c>
      <c r="F33" s="10" t="s">
        <v>34</v>
      </c>
      <c r="G33" s="11" t="n">
        <v>1363</v>
      </c>
      <c r="H33" s="18" t="n">
        <v>3</v>
      </c>
      <c r="I33" s="10" t="s">
        <v>41</v>
      </c>
      <c r="J33" s="10" t="n">
        <f aca="false">H33*21</f>
        <v>63</v>
      </c>
      <c r="K33" s="13" t="n">
        <f aca="false">G33*0.2</f>
        <v>272.6</v>
      </c>
      <c r="L33" s="14" t="n">
        <f aca="false">K33/50</f>
        <v>5.452</v>
      </c>
      <c r="M33" s="14" t="n">
        <f aca="false">J33/54</f>
        <v>1.16666666666667</v>
      </c>
      <c r="N33" s="10" t="n">
        <f aca="false">7*H33/20</f>
        <v>1.05</v>
      </c>
      <c r="O33" s="14"/>
    </row>
    <row r="34" s="21" customFormat="true" ht="15" hidden="false" customHeight="false" outlineLevel="1" collapsed="false">
      <c r="A34" s="15"/>
      <c r="B34" s="15"/>
      <c r="C34" s="15"/>
      <c r="D34" s="16"/>
      <c r="E34" s="16"/>
      <c r="F34" s="16"/>
      <c r="G34" s="17" t="n">
        <f aca="false">SUBTOTAL(9,G33:G33)</f>
        <v>1363</v>
      </c>
      <c r="H34" s="18" t="n">
        <f aca="false">SUBTOTAL(9,H33:H33)</f>
        <v>3</v>
      </c>
      <c r="I34" s="16"/>
      <c r="J34" s="16" t="n">
        <f aca="false">SUBTOTAL(9,J33:J33)</f>
        <v>63</v>
      </c>
      <c r="K34" s="19" t="n">
        <f aca="false">SUBTOTAL(9,K33:K33)</f>
        <v>272.6</v>
      </c>
      <c r="L34" s="20" t="n">
        <f aca="false">SUBTOTAL(9,L33:L33)</f>
        <v>5.452</v>
      </c>
      <c r="M34" s="20" t="n">
        <f aca="false">SUBTOTAL(9,M33:M33)</f>
        <v>1.16666666666667</v>
      </c>
      <c r="N34" s="16" t="n">
        <f aca="false">SUBTOTAL(9,N33:N33)</f>
        <v>1.05</v>
      </c>
      <c r="O34" s="20"/>
    </row>
    <row r="35" s="21" customFormat="true" ht="15" hidden="false" customHeight="false" outlineLevel="2" collapsed="false">
      <c r="A35" s="9" t="n">
        <v>13</v>
      </c>
      <c r="B35" s="9" t="n">
        <v>1</v>
      </c>
      <c r="C35" s="9" t="s">
        <v>123</v>
      </c>
      <c r="D35" s="10" t="n">
        <v>14</v>
      </c>
      <c r="E35" s="10" t="n">
        <v>15</v>
      </c>
      <c r="F35" s="10" t="s">
        <v>34</v>
      </c>
      <c r="G35" s="11" t="n">
        <v>1187</v>
      </c>
      <c r="H35" s="18" t="n">
        <v>3</v>
      </c>
      <c r="I35" s="10" t="s">
        <v>41</v>
      </c>
      <c r="J35" s="10" t="n">
        <f aca="false">H35*21</f>
        <v>63</v>
      </c>
      <c r="K35" s="13" t="n">
        <f aca="false">G35*0.2</f>
        <v>237.4</v>
      </c>
      <c r="L35" s="14" t="n">
        <f aca="false">K35/50</f>
        <v>4.748</v>
      </c>
      <c r="M35" s="14" t="n">
        <f aca="false">J35/54</f>
        <v>1.16666666666667</v>
      </c>
      <c r="N35" s="10" t="n">
        <f aca="false">7*H35/20</f>
        <v>1.05</v>
      </c>
      <c r="O35" s="14"/>
    </row>
    <row r="36" s="21" customFormat="true" ht="15" hidden="false" customHeight="false" outlineLevel="1" collapsed="false">
      <c r="A36" s="15"/>
      <c r="B36" s="15"/>
      <c r="C36" s="15"/>
      <c r="D36" s="16"/>
      <c r="E36" s="16"/>
      <c r="F36" s="16"/>
      <c r="G36" s="17" t="n">
        <f aca="false">SUBTOTAL(9,G35:G35)</f>
        <v>1187</v>
      </c>
      <c r="H36" s="18" t="n">
        <f aca="false">SUBTOTAL(9,H35:H35)</f>
        <v>3</v>
      </c>
      <c r="I36" s="16"/>
      <c r="J36" s="16" t="n">
        <f aca="false">SUBTOTAL(9,J35:J35)</f>
        <v>63</v>
      </c>
      <c r="K36" s="19" t="n">
        <f aca="false">SUBTOTAL(9,K35:K35)</f>
        <v>237.4</v>
      </c>
      <c r="L36" s="20" t="n">
        <f aca="false">SUBTOTAL(9,L35:L35)</f>
        <v>4.748</v>
      </c>
      <c r="M36" s="20" t="n">
        <f aca="false">SUBTOTAL(9,M35:M35)</f>
        <v>1.16666666666667</v>
      </c>
      <c r="N36" s="16" t="n">
        <f aca="false">SUBTOTAL(9,N35:N35)</f>
        <v>1.05</v>
      </c>
      <c r="O36" s="20"/>
    </row>
    <row r="37" customFormat="false" ht="15" hidden="false" customHeight="false" outlineLevel="2" collapsed="false">
      <c r="A37" s="9" t="n">
        <v>13</v>
      </c>
      <c r="B37" s="9" t="n">
        <v>1</v>
      </c>
      <c r="C37" s="9" t="s">
        <v>123</v>
      </c>
      <c r="D37" s="10" t="n">
        <v>15</v>
      </c>
      <c r="E37" s="10" t="n">
        <v>14</v>
      </c>
      <c r="F37" s="10" t="s">
        <v>34</v>
      </c>
      <c r="G37" s="11" t="n">
        <v>1670</v>
      </c>
      <c r="H37" s="18" t="n">
        <v>4</v>
      </c>
      <c r="I37" s="10" t="s">
        <v>95</v>
      </c>
      <c r="J37" s="10" t="n">
        <f aca="false">H37*21</f>
        <v>84</v>
      </c>
      <c r="K37" s="13" t="n">
        <f aca="false">G37*0.2</f>
        <v>334</v>
      </c>
      <c r="L37" s="14" t="n">
        <f aca="false">K37/50</f>
        <v>6.68</v>
      </c>
      <c r="M37" s="14" t="n">
        <f aca="false">J37/54</f>
        <v>1.55555555555556</v>
      </c>
      <c r="N37" s="10" t="n">
        <f aca="false">7*H37/20</f>
        <v>1.4</v>
      </c>
      <c r="O37" s="14"/>
    </row>
    <row r="38" s="21" customFormat="true" ht="15" hidden="false" customHeight="false" outlineLevel="1" collapsed="false">
      <c r="A38" s="15"/>
      <c r="B38" s="15"/>
      <c r="C38" s="15"/>
      <c r="D38" s="16"/>
      <c r="E38" s="16"/>
      <c r="F38" s="16"/>
      <c r="G38" s="17" t="n">
        <f aca="false">SUBTOTAL(9,G37:G37)</f>
        <v>1670</v>
      </c>
      <c r="H38" s="18" t="n">
        <f aca="false">SUBTOTAL(9,H37:H37)</f>
        <v>4</v>
      </c>
      <c r="I38" s="16"/>
      <c r="J38" s="16" t="n">
        <f aca="false">SUBTOTAL(9,J37:J37)</f>
        <v>84</v>
      </c>
      <c r="K38" s="19" t="n">
        <f aca="false">SUBTOTAL(9,K37:K37)</f>
        <v>334</v>
      </c>
      <c r="L38" s="20" t="n">
        <f aca="false">SUBTOTAL(9,L37:L37)</f>
        <v>6.68</v>
      </c>
      <c r="M38" s="20" t="n">
        <f aca="false">SUBTOTAL(9,M37:M37)</f>
        <v>1.55555555555556</v>
      </c>
      <c r="N38" s="16" t="n">
        <f aca="false">SUBTOTAL(9,N37:N37)</f>
        <v>1.4</v>
      </c>
      <c r="O38" s="20"/>
    </row>
    <row r="39" s="21" customFormat="true" ht="15" hidden="false" customHeight="false" outlineLevel="2" collapsed="false">
      <c r="A39" s="9" t="n">
        <v>13</v>
      </c>
      <c r="B39" s="9" t="n">
        <v>1</v>
      </c>
      <c r="C39" s="9" t="s">
        <v>123</v>
      </c>
      <c r="D39" s="10" t="n">
        <v>16</v>
      </c>
      <c r="E39" s="10" t="n">
        <v>23</v>
      </c>
      <c r="F39" s="10" t="s">
        <v>34</v>
      </c>
      <c r="G39" s="11" t="n">
        <v>794</v>
      </c>
      <c r="H39" s="12" t="n">
        <v>2</v>
      </c>
      <c r="I39" s="10" t="s">
        <v>28</v>
      </c>
      <c r="J39" s="10" t="n">
        <f aca="false">H39*21</f>
        <v>42</v>
      </c>
      <c r="K39" s="13" t="n">
        <f aca="false">G39*0.2</f>
        <v>158.8</v>
      </c>
      <c r="L39" s="14" t="n">
        <f aca="false">K39/50</f>
        <v>3.176</v>
      </c>
      <c r="M39" s="14" t="n">
        <f aca="false">J39/54</f>
        <v>0.777777777777778</v>
      </c>
      <c r="N39" s="10" t="n">
        <f aca="false">7*H39/20</f>
        <v>0.7</v>
      </c>
      <c r="O39" s="14"/>
    </row>
    <row r="40" customFormat="false" ht="15" hidden="false" customHeight="false" outlineLevel="2" collapsed="false">
      <c r="A40" s="9" t="n">
        <v>13</v>
      </c>
      <c r="B40" s="9" t="n">
        <v>1</v>
      </c>
      <c r="C40" s="9" t="s">
        <v>123</v>
      </c>
      <c r="D40" s="10" t="n">
        <v>16</v>
      </c>
      <c r="E40" s="10" t="n">
        <v>26</v>
      </c>
      <c r="F40" s="10" t="s">
        <v>34</v>
      </c>
      <c r="G40" s="11" t="n">
        <v>1467</v>
      </c>
      <c r="H40" s="12" t="n">
        <v>3</v>
      </c>
      <c r="I40" s="10" t="s">
        <v>41</v>
      </c>
      <c r="J40" s="10" t="n">
        <f aca="false">H40*21</f>
        <v>63</v>
      </c>
      <c r="K40" s="13" t="n">
        <f aca="false">G40*0.2</f>
        <v>293.4</v>
      </c>
      <c r="L40" s="14" t="n">
        <f aca="false">K40/50</f>
        <v>5.868</v>
      </c>
      <c r="M40" s="14" t="n">
        <f aca="false">J40/54</f>
        <v>1.16666666666667</v>
      </c>
      <c r="N40" s="10" t="n">
        <f aca="false">7*H40/20</f>
        <v>1.05</v>
      </c>
      <c r="O40" s="14"/>
    </row>
    <row r="41" s="21" customFormat="true" ht="15" hidden="false" customHeight="false" outlineLevel="1" collapsed="false">
      <c r="A41" s="15"/>
      <c r="B41" s="15"/>
      <c r="C41" s="15"/>
      <c r="D41" s="16"/>
      <c r="E41" s="16"/>
      <c r="F41" s="16"/>
      <c r="G41" s="17" t="n">
        <f aca="false">SUBTOTAL(9,G39:G40)</f>
        <v>2261</v>
      </c>
      <c r="H41" s="18" t="n">
        <f aca="false">SUBTOTAL(9,H39:H40)</f>
        <v>5</v>
      </c>
      <c r="I41" s="16"/>
      <c r="J41" s="16" t="n">
        <f aca="false">SUBTOTAL(9,J39:J40)</f>
        <v>105</v>
      </c>
      <c r="K41" s="19" t="n">
        <f aca="false">SUBTOTAL(9,K39:K40)</f>
        <v>452.2</v>
      </c>
      <c r="L41" s="20" t="n">
        <f aca="false">SUBTOTAL(9,L39:L40)</f>
        <v>9.044</v>
      </c>
      <c r="M41" s="20" t="n">
        <f aca="false">SUBTOTAL(9,M39:M40)</f>
        <v>1.94444444444444</v>
      </c>
      <c r="N41" s="16" t="n">
        <f aca="false">SUBTOTAL(9,N39:N40)</f>
        <v>1.75</v>
      </c>
      <c r="O41" s="20"/>
    </row>
    <row r="42" s="21" customFormat="true" ht="15" hidden="false" customHeight="false" outlineLevel="1" collapsed="false">
      <c r="A42" s="15"/>
      <c r="B42" s="15"/>
      <c r="C42" s="15"/>
      <c r="D42" s="16"/>
      <c r="E42" s="16"/>
      <c r="F42" s="16"/>
      <c r="G42" s="17"/>
      <c r="H42" s="18"/>
      <c r="I42" s="16"/>
      <c r="J42" s="16"/>
      <c r="K42" s="19"/>
      <c r="L42" s="20"/>
      <c r="M42" s="20"/>
      <c r="N42" s="16"/>
      <c r="O42" s="20"/>
    </row>
    <row r="43" s="21" customFormat="true" ht="15" hidden="false" customHeight="false" outlineLevel="1" collapsed="false">
      <c r="A43" s="15"/>
      <c r="B43" s="15"/>
      <c r="C43" s="15"/>
      <c r="D43" s="16"/>
      <c r="E43" s="16"/>
      <c r="F43" s="16"/>
      <c r="G43" s="17"/>
      <c r="H43" s="18"/>
      <c r="I43" s="16"/>
      <c r="J43" s="16"/>
      <c r="K43" s="19"/>
      <c r="L43" s="20"/>
      <c r="M43" s="20"/>
      <c r="N43" s="16"/>
      <c r="O43" s="20"/>
    </row>
    <row r="44" s="21" customFormat="true" ht="15" hidden="false" customHeight="false" outlineLevel="2" collapsed="false">
      <c r="A44" s="9" t="n">
        <v>13</v>
      </c>
      <c r="B44" s="9" t="n">
        <v>1</v>
      </c>
      <c r="C44" s="9" t="s">
        <v>123</v>
      </c>
      <c r="D44" s="10" t="n">
        <v>17</v>
      </c>
      <c r="E44" s="10" t="n">
        <v>2</v>
      </c>
      <c r="F44" s="10" t="s">
        <v>30</v>
      </c>
      <c r="G44" s="11" t="n">
        <v>1639</v>
      </c>
      <c r="H44" s="12" t="n">
        <v>3</v>
      </c>
      <c r="I44" s="10" t="s">
        <v>28</v>
      </c>
      <c r="J44" s="10" t="n">
        <f aca="false">H44*21</f>
        <v>63</v>
      </c>
      <c r="K44" s="13" t="n">
        <f aca="false">G44*0.2</f>
        <v>327.8</v>
      </c>
      <c r="L44" s="14" t="n">
        <f aca="false">K44/50</f>
        <v>6.556</v>
      </c>
      <c r="M44" s="14" t="n">
        <f aca="false">J44/54</f>
        <v>1.16666666666667</v>
      </c>
      <c r="N44" s="10" t="n">
        <f aca="false">7*H44/20</f>
        <v>1.05</v>
      </c>
      <c r="O44" s="14"/>
    </row>
    <row r="45" customFormat="false" ht="15" hidden="false" customHeight="false" outlineLevel="2" collapsed="false">
      <c r="A45" s="9" t="n">
        <v>13</v>
      </c>
      <c r="B45" s="9" t="n">
        <v>1</v>
      </c>
      <c r="C45" s="9" t="s">
        <v>123</v>
      </c>
      <c r="D45" s="10" t="n">
        <v>17</v>
      </c>
      <c r="E45" s="10" t="n">
        <v>25</v>
      </c>
      <c r="F45" s="10" t="s">
        <v>34</v>
      </c>
      <c r="G45" s="11" t="n">
        <v>834</v>
      </c>
      <c r="H45" s="12" t="n">
        <v>2</v>
      </c>
      <c r="I45" s="10" t="s">
        <v>28</v>
      </c>
      <c r="J45" s="10" t="n">
        <f aca="false">H45*21</f>
        <v>42</v>
      </c>
      <c r="K45" s="13" t="n">
        <f aca="false">G45*0.2</f>
        <v>166.8</v>
      </c>
      <c r="L45" s="14" t="n">
        <f aca="false">K45/50</f>
        <v>3.336</v>
      </c>
      <c r="M45" s="14" t="n">
        <f aca="false">J45/54</f>
        <v>0.777777777777778</v>
      </c>
      <c r="N45" s="10" t="n">
        <f aca="false">7*H45/20</f>
        <v>0.7</v>
      </c>
      <c r="O45" s="14"/>
    </row>
    <row r="46" s="21" customFormat="true" ht="15" hidden="false" customHeight="false" outlineLevel="1" collapsed="false">
      <c r="A46" s="15"/>
      <c r="B46" s="15"/>
      <c r="C46" s="15"/>
      <c r="D46" s="16"/>
      <c r="E46" s="16"/>
      <c r="F46" s="16"/>
      <c r="G46" s="17" t="n">
        <f aca="false">SUBTOTAL(9,G44:G45)</f>
        <v>2473</v>
      </c>
      <c r="H46" s="18" t="n">
        <f aca="false">SUBTOTAL(9,H44:H45)</f>
        <v>5</v>
      </c>
      <c r="I46" s="16"/>
      <c r="J46" s="16" t="n">
        <f aca="false">SUBTOTAL(9,J44:J45)</f>
        <v>105</v>
      </c>
      <c r="K46" s="19" t="n">
        <f aca="false">SUBTOTAL(9,K44:K45)</f>
        <v>494.6</v>
      </c>
      <c r="L46" s="20" t="n">
        <f aca="false">SUBTOTAL(9,L44:L45)</f>
        <v>9.892</v>
      </c>
      <c r="M46" s="20" t="n">
        <f aca="false">SUBTOTAL(9,M44:M45)</f>
        <v>1.94444444444444</v>
      </c>
      <c r="N46" s="16" t="n">
        <f aca="false">SUBTOTAL(9,N44:N45)</f>
        <v>1.75</v>
      </c>
      <c r="O46" s="20"/>
    </row>
    <row r="47" s="21" customFormat="true" ht="15" hidden="false" customHeight="false" outlineLevel="2" collapsed="false">
      <c r="A47" s="9" t="n">
        <v>13</v>
      </c>
      <c r="B47" s="9" t="n">
        <v>1</v>
      </c>
      <c r="C47" s="9" t="s">
        <v>123</v>
      </c>
      <c r="D47" s="10" t="n">
        <v>18</v>
      </c>
      <c r="E47" s="10" t="n">
        <v>30</v>
      </c>
      <c r="F47" s="10" t="s">
        <v>34</v>
      </c>
      <c r="G47" s="11" t="n">
        <v>1225</v>
      </c>
      <c r="H47" s="18" t="n">
        <v>3</v>
      </c>
      <c r="I47" s="10" t="s">
        <v>41</v>
      </c>
      <c r="J47" s="10" t="n">
        <f aca="false">H47*21</f>
        <v>63</v>
      </c>
      <c r="K47" s="13" t="n">
        <f aca="false">G47*0.2</f>
        <v>245</v>
      </c>
      <c r="L47" s="14" t="n">
        <f aca="false">K47/50</f>
        <v>4.9</v>
      </c>
      <c r="M47" s="14" t="n">
        <f aca="false">J47/54</f>
        <v>1.16666666666667</v>
      </c>
      <c r="N47" s="10" t="n">
        <f aca="false">7*H47/20</f>
        <v>1.05</v>
      </c>
      <c r="O47" s="14"/>
    </row>
    <row r="48" s="21" customFormat="true" ht="15" hidden="false" customHeight="false" outlineLevel="1" collapsed="false">
      <c r="A48" s="15"/>
      <c r="B48" s="15"/>
      <c r="C48" s="15"/>
      <c r="D48" s="16"/>
      <c r="E48" s="16"/>
      <c r="F48" s="16"/>
      <c r="G48" s="17" t="n">
        <f aca="false">SUBTOTAL(9,G47:G47)</f>
        <v>1225</v>
      </c>
      <c r="H48" s="18" t="n">
        <f aca="false">SUBTOTAL(9,H47:H47)</f>
        <v>3</v>
      </c>
      <c r="I48" s="16"/>
      <c r="J48" s="16" t="n">
        <f aca="false">SUBTOTAL(9,J47:J47)</f>
        <v>63</v>
      </c>
      <c r="K48" s="19" t="n">
        <f aca="false">SUBTOTAL(9,K47:K47)</f>
        <v>245</v>
      </c>
      <c r="L48" s="20" t="n">
        <f aca="false">SUBTOTAL(9,L47:L47)</f>
        <v>4.9</v>
      </c>
      <c r="M48" s="20" t="n">
        <f aca="false">SUBTOTAL(9,M47:M47)</f>
        <v>1.16666666666667</v>
      </c>
      <c r="N48" s="16" t="n">
        <f aca="false">SUBTOTAL(9,N47:N47)</f>
        <v>1.05</v>
      </c>
      <c r="O48" s="20"/>
    </row>
    <row r="49" customFormat="false" ht="15" hidden="false" customHeight="false" outlineLevel="2" collapsed="false">
      <c r="A49" s="9" t="n">
        <v>13</v>
      </c>
      <c r="B49" s="9" t="n">
        <v>1</v>
      </c>
      <c r="C49" s="9" t="s">
        <v>123</v>
      </c>
      <c r="D49" s="10" t="n">
        <v>19</v>
      </c>
      <c r="E49" s="10" t="n">
        <v>27</v>
      </c>
      <c r="F49" s="10" t="s">
        <v>22</v>
      </c>
      <c r="G49" s="11" t="n">
        <v>1338</v>
      </c>
      <c r="H49" s="12" t="n">
        <v>2</v>
      </c>
      <c r="I49" s="10" t="s">
        <v>28</v>
      </c>
      <c r="J49" s="10" t="n">
        <f aca="false">H49*21</f>
        <v>42</v>
      </c>
      <c r="K49" s="13" t="n">
        <f aca="false">G49*0.2</f>
        <v>267.6</v>
      </c>
      <c r="L49" s="14" t="n">
        <f aca="false">K49/50</f>
        <v>5.352</v>
      </c>
      <c r="M49" s="14" t="n">
        <f aca="false">J49/54</f>
        <v>0.777777777777778</v>
      </c>
      <c r="N49" s="10" t="n">
        <f aca="false">7*H49/20</f>
        <v>0.7</v>
      </c>
      <c r="O49" s="14"/>
    </row>
    <row r="50" s="21" customFormat="true" ht="15" hidden="false" customHeight="false" outlineLevel="2" collapsed="false">
      <c r="A50" s="9" t="n">
        <v>13</v>
      </c>
      <c r="B50" s="9" t="n">
        <v>1</v>
      </c>
      <c r="C50" s="9" t="s">
        <v>123</v>
      </c>
      <c r="D50" s="10" t="n">
        <v>19</v>
      </c>
      <c r="E50" s="10" t="n">
        <v>28</v>
      </c>
      <c r="F50" s="10" t="s">
        <v>22</v>
      </c>
      <c r="G50" s="11" t="n">
        <v>1650</v>
      </c>
      <c r="H50" s="12" t="n">
        <v>3</v>
      </c>
      <c r="I50" s="10" t="s">
        <v>24</v>
      </c>
      <c r="J50" s="10" t="n">
        <f aca="false">H50*21</f>
        <v>63</v>
      </c>
      <c r="K50" s="13" t="n">
        <f aca="false">G50*0.2</f>
        <v>330</v>
      </c>
      <c r="L50" s="14" t="n">
        <f aca="false">K50/50</f>
        <v>6.6</v>
      </c>
      <c r="M50" s="14" t="n">
        <f aca="false">J50/54</f>
        <v>1.16666666666667</v>
      </c>
      <c r="N50" s="10" t="n">
        <f aca="false">7*H50/20</f>
        <v>1.05</v>
      </c>
      <c r="O50" s="14"/>
    </row>
    <row r="51" s="21" customFormat="true" ht="15" hidden="false" customHeight="false" outlineLevel="1" collapsed="false">
      <c r="A51" s="15"/>
      <c r="B51" s="15"/>
      <c r="C51" s="15"/>
      <c r="D51" s="16"/>
      <c r="E51" s="16"/>
      <c r="F51" s="16"/>
      <c r="G51" s="17" t="n">
        <f aca="false">SUBTOTAL(9,G49:G50)</f>
        <v>2988</v>
      </c>
      <c r="H51" s="18" t="n">
        <f aca="false">SUBTOTAL(9,H49:H50)</f>
        <v>5</v>
      </c>
      <c r="I51" s="16"/>
      <c r="J51" s="16" t="n">
        <f aca="false">SUBTOTAL(9,J49:J50)</f>
        <v>105</v>
      </c>
      <c r="K51" s="19" t="n">
        <f aca="false">SUBTOTAL(9,K49:K50)</f>
        <v>597.6</v>
      </c>
      <c r="L51" s="20" t="n">
        <f aca="false">SUBTOTAL(9,L49:L50)</f>
        <v>11.952</v>
      </c>
      <c r="M51" s="20" t="n">
        <f aca="false">SUBTOTAL(9,M49:M50)</f>
        <v>1.94444444444444</v>
      </c>
      <c r="N51" s="16" t="n">
        <f aca="false">SUBTOTAL(9,N49:N50)</f>
        <v>1.75</v>
      </c>
      <c r="O51" s="20"/>
    </row>
    <row r="52" customFormat="false" ht="15" hidden="false" customHeight="false" outlineLevel="2" collapsed="false">
      <c r="A52" s="9" t="n">
        <v>13</v>
      </c>
      <c r="B52" s="9" t="n">
        <v>1</v>
      </c>
      <c r="C52" s="9" t="s">
        <v>123</v>
      </c>
      <c r="D52" s="10" t="n">
        <v>20</v>
      </c>
      <c r="E52" s="10" t="n">
        <v>29</v>
      </c>
      <c r="F52" s="10" t="s">
        <v>34</v>
      </c>
      <c r="G52" s="11" t="n">
        <v>947</v>
      </c>
      <c r="H52" s="12" t="n">
        <v>2</v>
      </c>
      <c r="I52" s="10" t="s">
        <v>28</v>
      </c>
      <c r="J52" s="10" t="n">
        <f aca="false">H52*21</f>
        <v>42</v>
      </c>
      <c r="K52" s="13" t="n">
        <f aca="false">G52*0.2</f>
        <v>189.4</v>
      </c>
      <c r="L52" s="14" t="n">
        <f aca="false">K52/50</f>
        <v>3.788</v>
      </c>
      <c r="M52" s="14" t="n">
        <f aca="false">J52/54</f>
        <v>0.777777777777778</v>
      </c>
      <c r="N52" s="10" t="n">
        <f aca="false">7*H52/20</f>
        <v>0.7</v>
      </c>
      <c r="O52" s="14"/>
    </row>
    <row r="53" s="21" customFormat="true" ht="15" hidden="false" customHeight="false" outlineLevel="2" collapsed="false">
      <c r="A53" s="9" t="n">
        <v>13</v>
      </c>
      <c r="B53" s="9" t="n">
        <v>1</v>
      </c>
      <c r="C53" s="9" t="s">
        <v>123</v>
      </c>
      <c r="D53" s="10" t="n">
        <v>20</v>
      </c>
      <c r="E53" s="10" t="n">
        <v>31</v>
      </c>
      <c r="F53" s="10" t="s">
        <v>34</v>
      </c>
      <c r="G53" s="11" t="n">
        <v>1737</v>
      </c>
      <c r="H53" s="12" t="n">
        <v>3</v>
      </c>
      <c r="I53" s="10" t="s">
        <v>24</v>
      </c>
      <c r="J53" s="10" t="n">
        <f aca="false">H53*21</f>
        <v>63</v>
      </c>
      <c r="K53" s="13" t="n">
        <f aca="false">G53*0.2</f>
        <v>347.4</v>
      </c>
      <c r="L53" s="14" t="n">
        <f aca="false">K53/50</f>
        <v>6.948</v>
      </c>
      <c r="M53" s="14" t="n">
        <f aca="false">J53/54</f>
        <v>1.16666666666667</v>
      </c>
      <c r="N53" s="10" t="n">
        <f aca="false">7*H53/20</f>
        <v>1.05</v>
      </c>
      <c r="O53" s="14"/>
    </row>
    <row r="54" s="21" customFormat="true" ht="15" hidden="false" customHeight="false" outlineLevel="1" collapsed="false">
      <c r="A54" s="15"/>
      <c r="B54" s="15"/>
      <c r="C54" s="15"/>
      <c r="D54" s="16"/>
      <c r="E54" s="16"/>
      <c r="F54" s="16"/>
      <c r="G54" s="17" t="n">
        <f aca="false">SUBTOTAL(9,G52:G53)</f>
        <v>2684</v>
      </c>
      <c r="H54" s="18" t="n">
        <f aca="false">SUBTOTAL(9,H52:H53)</f>
        <v>5</v>
      </c>
      <c r="I54" s="16"/>
      <c r="J54" s="16" t="n">
        <f aca="false">SUBTOTAL(9,J52:J53)</f>
        <v>105</v>
      </c>
      <c r="K54" s="19" t="n">
        <f aca="false">SUBTOTAL(9,K52:K53)</f>
        <v>536.8</v>
      </c>
      <c r="L54" s="20" t="n">
        <f aca="false">SUBTOTAL(9,L52:L53)</f>
        <v>10.736</v>
      </c>
      <c r="M54" s="20" t="n">
        <f aca="false">SUBTOTAL(9,M52:M53)</f>
        <v>1.94444444444444</v>
      </c>
      <c r="N54" s="16" t="n">
        <f aca="false">SUBTOTAL(9,N52:N53)</f>
        <v>1.75</v>
      </c>
      <c r="O54" s="20"/>
    </row>
    <row r="55" customFormat="false" ht="15" hidden="false" customHeight="false" outlineLevel="2" collapsed="false">
      <c r="A55" s="9" t="n">
        <v>13</v>
      </c>
      <c r="B55" s="9" t="n">
        <v>1</v>
      </c>
      <c r="C55" s="9" t="s">
        <v>123</v>
      </c>
      <c r="D55" s="10" t="n">
        <v>21</v>
      </c>
      <c r="E55" s="10" t="n">
        <v>24</v>
      </c>
      <c r="F55" s="10" t="s">
        <v>34</v>
      </c>
      <c r="G55" s="11" t="n">
        <v>1506</v>
      </c>
      <c r="H55" s="12" t="n">
        <v>3</v>
      </c>
      <c r="I55" s="10" t="s">
        <v>24</v>
      </c>
      <c r="J55" s="10" t="n">
        <f aca="false">H55*21</f>
        <v>63</v>
      </c>
      <c r="K55" s="13" t="n">
        <f aca="false">G55*0.2</f>
        <v>301.2</v>
      </c>
      <c r="L55" s="14" t="n">
        <f aca="false">K55/50</f>
        <v>6.024</v>
      </c>
      <c r="M55" s="14" t="n">
        <f aca="false">J55/54</f>
        <v>1.16666666666667</v>
      </c>
      <c r="N55" s="10" t="n">
        <f aca="false">7*H55/20</f>
        <v>1.05</v>
      </c>
      <c r="O55" s="14"/>
    </row>
    <row r="56" s="21" customFormat="true" ht="15" hidden="false" customHeight="false" outlineLevel="1" collapsed="false">
      <c r="A56" s="15"/>
      <c r="B56" s="15"/>
      <c r="C56" s="15"/>
      <c r="D56" s="16"/>
      <c r="E56" s="16"/>
      <c r="F56" s="16"/>
      <c r="G56" s="17" t="n">
        <f aca="false">SUBTOTAL(9,G55:G55)</f>
        <v>1506</v>
      </c>
      <c r="H56" s="18" t="n">
        <f aca="false">SUBTOTAL(9,H55:H55)</f>
        <v>3</v>
      </c>
      <c r="I56" s="16"/>
      <c r="J56" s="16" t="n">
        <f aca="false">SUBTOTAL(9,J55:J55)</f>
        <v>63</v>
      </c>
      <c r="K56" s="19" t="n">
        <f aca="false">SUBTOTAL(9,K55:K55)</f>
        <v>301.2</v>
      </c>
      <c r="L56" s="20" t="n">
        <f aca="false">SUBTOTAL(9,L55:L55)</f>
        <v>6.024</v>
      </c>
      <c r="M56" s="20" t="n">
        <f aca="false">SUBTOTAL(9,M55:M55)</f>
        <v>1.16666666666667</v>
      </c>
      <c r="N56" s="16" t="n">
        <f aca="false">SUBTOTAL(9,N55:N55)</f>
        <v>1.05</v>
      </c>
      <c r="O56" s="20"/>
    </row>
    <row r="57" customFormat="false" ht="15" hidden="false" customHeight="false" outlineLevel="2" collapsed="false">
      <c r="A57" s="9" t="n">
        <v>13</v>
      </c>
      <c r="B57" s="9" t="n">
        <v>1</v>
      </c>
      <c r="C57" s="9" t="s">
        <v>123</v>
      </c>
      <c r="D57" s="10" t="n">
        <v>22</v>
      </c>
      <c r="E57" s="10" t="n">
        <v>32</v>
      </c>
      <c r="F57" s="10" t="s">
        <v>34</v>
      </c>
      <c r="G57" s="11" t="n">
        <v>1204</v>
      </c>
      <c r="H57" s="12" t="n">
        <v>2</v>
      </c>
      <c r="I57" s="10" t="s">
        <v>28</v>
      </c>
      <c r="J57" s="10" t="n">
        <f aca="false">H57*21</f>
        <v>42</v>
      </c>
      <c r="K57" s="13" t="n">
        <f aca="false">G57*0.2</f>
        <v>240.8</v>
      </c>
      <c r="L57" s="14" t="n">
        <f aca="false">K57/50</f>
        <v>4.816</v>
      </c>
      <c r="M57" s="14" t="n">
        <f aca="false">J57/54</f>
        <v>0.777777777777778</v>
      </c>
      <c r="N57" s="10" t="n">
        <f aca="false">7*H57/20</f>
        <v>0.7</v>
      </c>
      <c r="O57" s="14"/>
    </row>
    <row r="58" s="21" customFormat="true" ht="15" hidden="false" customHeight="false" outlineLevel="1" collapsed="false">
      <c r="A58" s="15"/>
      <c r="B58" s="15"/>
      <c r="C58" s="15"/>
      <c r="D58" s="16"/>
      <c r="E58" s="16"/>
      <c r="F58" s="16"/>
      <c r="G58" s="17" t="n">
        <f aca="false">SUBTOTAL(9,G57:G57)</f>
        <v>1204</v>
      </c>
      <c r="H58" s="18" t="n">
        <f aca="false">SUBTOTAL(9,H57:H57)</f>
        <v>2</v>
      </c>
      <c r="I58" s="16"/>
      <c r="J58" s="16" t="n">
        <f aca="false">SUBTOTAL(9,J57:J57)</f>
        <v>42</v>
      </c>
      <c r="K58" s="19" t="n">
        <f aca="false">SUBTOTAL(9,K57:K57)</f>
        <v>240.8</v>
      </c>
      <c r="L58" s="20" t="n">
        <f aca="false">SUBTOTAL(9,L57:L57)</f>
        <v>4.816</v>
      </c>
      <c r="M58" s="20" t="n">
        <f aca="false">SUBTOTAL(9,M57:M57)</f>
        <v>0.777777777777778</v>
      </c>
      <c r="N58" s="16" t="n">
        <f aca="false">SUBTOTAL(9,N57:N57)</f>
        <v>0.7</v>
      </c>
      <c r="O58" s="20"/>
    </row>
    <row r="59" s="21" customFormat="true" ht="15" hidden="false" customHeight="false" outlineLevel="2" collapsed="false">
      <c r="A59" s="9" t="n">
        <v>13</v>
      </c>
      <c r="B59" s="9" t="n">
        <v>3</v>
      </c>
      <c r="C59" s="9" t="s">
        <v>124</v>
      </c>
      <c r="D59" s="10" t="n">
        <v>23</v>
      </c>
      <c r="E59" s="10" t="n">
        <v>60</v>
      </c>
      <c r="F59" s="10" t="s">
        <v>34</v>
      </c>
      <c r="G59" s="11" t="n">
        <v>1185</v>
      </c>
      <c r="H59" s="12" t="n">
        <v>2</v>
      </c>
      <c r="I59" s="10" t="s">
        <v>28</v>
      </c>
      <c r="J59" s="10" t="n">
        <f aca="false">H59*21</f>
        <v>42</v>
      </c>
      <c r="K59" s="13" t="n">
        <f aca="false">G59*0.2</f>
        <v>237</v>
      </c>
      <c r="L59" s="14" t="n">
        <f aca="false">K59/50</f>
        <v>4.74</v>
      </c>
      <c r="M59" s="14" t="n">
        <f aca="false">J59/54</f>
        <v>0.777777777777778</v>
      </c>
      <c r="N59" s="10" t="n">
        <f aca="false">7*H59/20</f>
        <v>0.7</v>
      </c>
      <c r="O59" s="14"/>
    </row>
    <row r="60" customFormat="false" ht="15" hidden="false" customHeight="false" outlineLevel="2" collapsed="false">
      <c r="A60" s="9" t="n">
        <v>13</v>
      </c>
      <c r="B60" s="9" t="n">
        <v>3</v>
      </c>
      <c r="C60" s="9" t="s">
        <v>124</v>
      </c>
      <c r="D60" s="10" t="n">
        <v>23</v>
      </c>
      <c r="E60" s="10" t="n">
        <v>79</v>
      </c>
      <c r="F60" s="10" t="s">
        <v>34</v>
      </c>
      <c r="G60" s="11" t="n">
        <v>159</v>
      </c>
      <c r="H60" s="12" t="n">
        <v>1</v>
      </c>
      <c r="I60" s="10" t="s">
        <v>29</v>
      </c>
      <c r="J60" s="10" t="n">
        <f aca="false">H60*21</f>
        <v>21</v>
      </c>
      <c r="K60" s="13" t="n">
        <f aca="false">G60*0.2</f>
        <v>31.8</v>
      </c>
      <c r="L60" s="14" t="n">
        <f aca="false">K60/50</f>
        <v>0.636</v>
      </c>
      <c r="M60" s="14" t="n">
        <f aca="false">J60/54</f>
        <v>0.388888888888889</v>
      </c>
      <c r="N60" s="10" t="n">
        <f aca="false">7*H60/20</f>
        <v>0.35</v>
      </c>
      <c r="O60" s="14"/>
    </row>
    <row r="61" s="21" customFormat="true" ht="15" hidden="false" customHeight="false" outlineLevel="1" collapsed="false">
      <c r="A61" s="15"/>
      <c r="B61" s="15"/>
      <c r="C61" s="15"/>
      <c r="D61" s="16"/>
      <c r="E61" s="16"/>
      <c r="F61" s="16"/>
      <c r="G61" s="17" t="n">
        <f aca="false">SUBTOTAL(9,G59:G60)</f>
        <v>1344</v>
      </c>
      <c r="H61" s="18" t="n">
        <f aca="false">SUBTOTAL(9,H59:H60)</f>
        <v>3</v>
      </c>
      <c r="I61" s="16"/>
      <c r="J61" s="16" t="n">
        <f aca="false">SUBTOTAL(9,J59:J60)</f>
        <v>63</v>
      </c>
      <c r="K61" s="19" t="n">
        <f aca="false">SUBTOTAL(9,K59:K60)</f>
        <v>268.8</v>
      </c>
      <c r="L61" s="20" t="n">
        <f aca="false">SUBTOTAL(9,L59:L60)</f>
        <v>5.376</v>
      </c>
      <c r="M61" s="20" t="n">
        <f aca="false">SUBTOTAL(9,M59:M60)</f>
        <v>1.16666666666667</v>
      </c>
      <c r="N61" s="16" t="n">
        <f aca="false">SUBTOTAL(9,N59:N60)</f>
        <v>1.05</v>
      </c>
      <c r="O61" s="20"/>
    </row>
    <row r="62" customFormat="false" ht="15" hidden="false" customHeight="false" outlineLevel="2" collapsed="false">
      <c r="A62" s="9" t="n">
        <v>13</v>
      </c>
      <c r="B62" s="9" t="n">
        <v>3</v>
      </c>
      <c r="C62" s="9" t="s">
        <v>124</v>
      </c>
      <c r="D62" s="10" t="n">
        <v>24</v>
      </c>
      <c r="E62" s="10" t="n">
        <v>64</v>
      </c>
      <c r="F62" s="10" t="s">
        <v>34</v>
      </c>
      <c r="G62" s="11" t="n">
        <v>819</v>
      </c>
      <c r="H62" s="12" t="n">
        <v>2</v>
      </c>
      <c r="I62" s="10" t="s">
        <v>28</v>
      </c>
      <c r="J62" s="10" t="n">
        <f aca="false">H62*21</f>
        <v>42</v>
      </c>
      <c r="K62" s="13" t="n">
        <f aca="false">G62*0.2</f>
        <v>163.8</v>
      </c>
      <c r="L62" s="14" t="n">
        <f aca="false">K62/50</f>
        <v>3.276</v>
      </c>
      <c r="M62" s="14" t="n">
        <f aca="false">J62/54</f>
        <v>0.777777777777778</v>
      </c>
      <c r="N62" s="10" t="n">
        <f aca="false">7*H62/20</f>
        <v>0.7</v>
      </c>
      <c r="O62" s="14"/>
    </row>
    <row r="63" customFormat="false" ht="15" hidden="false" customHeight="false" outlineLevel="2" collapsed="false">
      <c r="A63" s="9" t="n">
        <v>13</v>
      </c>
      <c r="B63" s="9" t="n">
        <v>3</v>
      </c>
      <c r="C63" s="9" t="s">
        <v>124</v>
      </c>
      <c r="D63" s="10" t="n">
        <v>24</v>
      </c>
      <c r="E63" s="10" t="n">
        <v>65</v>
      </c>
      <c r="F63" s="10" t="s">
        <v>34</v>
      </c>
      <c r="G63" s="11" t="n">
        <v>994</v>
      </c>
      <c r="H63" s="12" t="n">
        <v>2</v>
      </c>
      <c r="I63" s="10" t="s">
        <v>68</v>
      </c>
      <c r="J63" s="10" t="n">
        <f aca="false">H63*21</f>
        <v>42</v>
      </c>
      <c r="K63" s="13" t="n">
        <f aca="false">G63*0.2</f>
        <v>198.8</v>
      </c>
      <c r="L63" s="14" t="n">
        <f aca="false">K63/50</f>
        <v>3.976</v>
      </c>
      <c r="M63" s="14" t="n">
        <f aca="false">J63/54</f>
        <v>0.777777777777778</v>
      </c>
      <c r="N63" s="10" t="n">
        <f aca="false">7*H63/20</f>
        <v>0.7</v>
      </c>
      <c r="O63" s="14"/>
    </row>
    <row r="64" s="21" customFormat="true" ht="15" hidden="false" customHeight="false" outlineLevel="1" collapsed="false">
      <c r="A64" s="15"/>
      <c r="B64" s="15"/>
      <c r="C64" s="15"/>
      <c r="D64" s="16"/>
      <c r="E64" s="16"/>
      <c r="F64" s="16"/>
      <c r="G64" s="17" t="n">
        <f aca="false">SUBTOTAL(9,G62:G63)</f>
        <v>1813</v>
      </c>
      <c r="H64" s="18" t="n">
        <f aca="false">SUBTOTAL(9,H62:H63)</f>
        <v>4</v>
      </c>
      <c r="I64" s="16"/>
      <c r="J64" s="16" t="n">
        <f aca="false">SUBTOTAL(9,J62:J63)</f>
        <v>84</v>
      </c>
      <c r="K64" s="19" t="n">
        <f aca="false">SUBTOTAL(9,K62:K63)</f>
        <v>362.6</v>
      </c>
      <c r="L64" s="20" t="n">
        <f aca="false">SUBTOTAL(9,L62:L63)</f>
        <v>7.252</v>
      </c>
      <c r="M64" s="20" t="n">
        <f aca="false">SUBTOTAL(9,M62:M63)</f>
        <v>1.55555555555556</v>
      </c>
      <c r="N64" s="16" t="n">
        <f aca="false">SUBTOTAL(9,N62:N63)</f>
        <v>1.4</v>
      </c>
      <c r="O64" s="20"/>
    </row>
    <row r="65" s="21" customFormat="true" ht="15" hidden="false" customHeight="false" outlineLevel="2" collapsed="false">
      <c r="A65" s="9" t="n">
        <v>13</v>
      </c>
      <c r="B65" s="9" t="n">
        <v>3</v>
      </c>
      <c r="C65" s="9" t="s">
        <v>124</v>
      </c>
      <c r="D65" s="10" t="n">
        <v>25</v>
      </c>
      <c r="E65" s="10" t="n">
        <v>62</v>
      </c>
      <c r="F65" s="10" t="s">
        <v>34</v>
      </c>
      <c r="G65" s="11" t="n">
        <v>1354</v>
      </c>
      <c r="H65" s="12" t="n">
        <v>2</v>
      </c>
      <c r="I65" s="10" t="s">
        <v>28</v>
      </c>
      <c r="J65" s="10" t="n">
        <f aca="false">H65*21</f>
        <v>42</v>
      </c>
      <c r="K65" s="13" t="n">
        <f aca="false">G65*0.2</f>
        <v>270.8</v>
      </c>
      <c r="L65" s="14" t="n">
        <f aca="false">K65/50</f>
        <v>5.416</v>
      </c>
      <c r="M65" s="14" t="n">
        <f aca="false">J65/54</f>
        <v>0.777777777777778</v>
      </c>
      <c r="N65" s="10" t="n">
        <f aca="false">7*H65/20</f>
        <v>0.7</v>
      </c>
      <c r="O65" s="14"/>
    </row>
    <row r="66" customFormat="false" ht="15" hidden="false" customHeight="false" outlineLevel="2" collapsed="false">
      <c r="A66" s="9" t="n">
        <v>13</v>
      </c>
      <c r="B66" s="9" t="n">
        <v>3</v>
      </c>
      <c r="C66" s="9" t="s">
        <v>124</v>
      </c>
      <c r="D66" s="10" t="n">
        <v>25</v>
      </c>
      <c r="E66" s="10" t="n">
        <v>63</v>
      </c>
      <c r="F66" s="10" t="s">
        <v>34</v>
      </c>
      <c r="G66" s="11" t="n">
        <v>1348</v>
      </c>
      <c r="H66" s="12" t="n">
        <v>2</v>
      </c>
      <c r="I66" s="10" t="s">
        <v>28</v>
      </c>
      <c r="J66" s="10" t="n">
        <f aca="false">H66*21</f>
        <v>42</v>
      </c>
      <c r="K66" s="13" t="n">
        <f aca="false">G66*0.2</f>
        <v>269.6</v>
      </c>
      <c r="L66" s="14" t="n">
        <f aca="false">K66/50</f>
        <v>5.392</v>
      </c>
      <c r="M66" s="14" t="n">
        <f aca="false">J66/54</f>
        <v>0.777777777777778</v>
      </c>
      <c r="N66" s="10" t="n">
        <f aca="false">7*H66/20</f>
        <v>0.7</v>
      </c>
      <c r="O66" s="14"/>
    </row>
    <row r="67" s="21" customFormat="true" ht="15" hidden="false" customHeight="false" outlineLevel="1" collapsed="false">
      <c r="A67" s="15"/>
      <c r="B67" s="15"/>
      <c r="C67" s="15"/>
      <c r="D67" s="16"/>
      <c r="E67" s="16"/>
      <c r="F67" s="16"/>
      <c r="G67" s="17" t="n">
        <f aca="false">SUBTOTAL(9,G65:G66)</f>
        <v>2702</v>
      </c>
      <c r="H67" s="18" t="n">
        <f aca="false">SUBTOTAL(9,H65:H66)</f>
        <v>4</v>
      </c>
      <c r="I67" s="16"/>
      <c r="J67" s="16" t="n">
        <f aca="false">SUBTOTAL(9,J65:J66)</f>
        <v>84</v>
      </c>
      <c r="K67" s="19" t="n">
        <f aca="false">SUBTOTAL(9,K65:K66)</f>
        <v>540.4</v>
      </c>
      <c r="L67" s="20" t="n">
        <f aca="false">SUBTOTAL(9,L65:L66)</f>
        <v>10.808</v>
      </c>
      <c r="M67" s="20" t="n">
        <f aca="false">SUBTOTAL(9,M65:M66)</f>
        <v>1.55555555555556</v>
      </c>
      <c r="N67" s="16" t="n">
        <f aca="false">SUBTOTAL(9,N65:N66)</f>
        <v>1.4</v>
      </c>
      <c r="O67" s="20"/>
    </row>
    <row r="68" s="21" customFormat="true" ht="15" hidden="false" customHeight="false" outlineLevel="2" collapsed="false">
      <c r="A68" s="9" t="n">
        <v>13</v>
      </c>
      <c r="B68" s="9" t="n">
        <v>3</v>
      </c>
      <c r="C68" s="9" t="s">
        <v>124</v>
      </c>
      <c r="D68" s="10" t="n">
        <v>26</v>
      </c>
      <c r="E68" s="10" t="n">
        <v>61</v>
      </c>
      <c r="F68" s="10" t="s">
        <v>34</v>
      </c>
      <c r="G68" s="11" t="n">
        <v>1030</v>
      </c>
      <c r="H68" s="12" t="n">
        <v>2</v>
      </c>
      <c r="I68" s="10" t="s">
        <v>28</v>
      </c>
      <c r="J68" s="10" t="n">
        <f aca="false">H68*21</f>
        <v>42</v>
      </c>
      <c r="K68" s="13" t="n">
        <f aca="false">G68*0.2</f>
        <v>206</v>
      </c>
      <c r="L68" s="14" t="n">
        <f aca="false">K68/50</f>
        <v>4.12</v>
      </c>
      <c r="M68" s="14" t="n">
        <f aca="false">J68/54</f>
        <v>0.777777777777778</v>
      </c>
      <c r="N68" s="10" t="n">
        <f aca="false">7*H68/20</f>
        <v>0.7</v>
      </c>
      <c r="O68" s="14"/>
    </row>
    <row r="69" s="21" customFormat="true" ht="15" hidden="false" customHeight="false" outlineLevel="1" collapsed="false">
      <c r="A69" s="15"/>
      <c r="B69" s="15"/>
      <c r="C69" s="15"/>
      <c r="D69" s="16"/>
      <c r="E69" s="16"/>
      <c r="F69" s="16"/>
      <c r="G69" s="17" t="n">
        <f aca="false">SUBTOTAL(9,G68:G68)</f>
        <v>1030</v>
      </c>
      <c r="H69" s="18" t="n">
        <f aca="false">SUBTOTAL(9,H68:H68)</f>
        <v>2</v>
      </c>
      <c r="I69" s="16"/>
      <c r="J69" s="16" t="n">
        <f aca="false">SUBTOTAL(9,J68:J68)</f>
        <v>42</v>
      </c>
      <c r="K69" s="19" t="n">
        <f aca="false">SUBTOTAL(9,K68:K68)</f>
        <v>206</v>
      </c>
      <c r="L69" s="20" t="n">
        <f aca="false">SUBTOTAL(9,L68:L68)</f>
        <v>4.12</v>
      </c>
      <c r="M69" s="20" t="n">
        <f aca="false">SUBTOTAL(9,M68:M68)</f>
        <v>0.777777777777778</v>
      </c>
      <c r="N69" s="16" t="n">
        <f aca="false">SUBTOTAL(9,N68:N68)</f>
        <v>0.7</v>
      </c>
      <c r="O69" s="20"/>
    </row>
    <row r="70" customFormat="false" ht="15" hidden="false" customHeight="false" outlineLevel="2" collapsed="false">
      <c r="A70" s="9" t="n">
        <v>13</v>
      </c>
      <c r="B70" s="9" t="n">
        <v>3</v>
      </c>
      <c r="C70" s="9" t="s">
        <v>124</v>
      </c>
      <c r="D70" s="10" t="n">
        <v>27</v>
      </c>
      <c r="E70" s="10" t="n">
        <v>66</v>
      </c>
      <c r="F70" s="10" t="s">
        <v>34</v>
      </c>
      <c r="G70" s="11" t="n">
        <v>1242</v>
      </c>
      <c r="H70" s="12" t="n">
        <v>2</v>
      </c>
      <c r="I70" s="10" t="s">
        <v>28</v>
      </c>
      <c r="J70" s="10" t="n">
        <f aca="false">H70*21</f>
        <v>42</v>
      </c>
      <c r="K70" s="13" t="n">
        <f aca="false">G70*0.2</f>
        <v>248.4</v>
      </c>
      <c r="L70" s="14" t="n">
        <f aca="false">K70/50</f>
        <v>4.968</v>
      </c>
      <c r="M70" s="14" t="n">
        <f aca="false">J70/54</f>
        <v>0.777777777777778</v>
      </c>
      <c r="N70" s="10" t="n">
        <f aca="false">7*H70/20</f>
        <v>0.7</v>
      </c>
      <c r="O70" s="14"/>
    </row>
    <row r="71" s="21" customFormat="true" ht="15" hidden="false" customHeight="false" outlineLevel="2" collapsed="false">
      <c r="A71" s="9" t="n">
        <v>13</v>
      </c>
      <c r="B71" s="9" t="n">
        <v>3</v>
      </c>
      <c r="C71" s="9" t="s">
        <v>124</v>
      </c>
      <c r="D71" s="10" t="n">
        <v>27</v>
      </c>
      <c r="E71" s="10" t="n">
        <v>80</v>
      </c>
      <c r="F71" s="10" t="s">
        <v>34</v>
      </c>
      <c r="G71" s="11" t="n">
        <v>833</v>
      </c>
      <c r="H71" s="12" t="n">
        <v>2</v>
      </c>
      <c r="I71" s="10" t="s">
        <v>68</v>
      </c>
      <c r="J71" s="10" t="n">
        <f aca="false">H71*21</f>
        <v>42</v>
      </c>
      <c r="K71" s="13" t="n">
        <f aca="false">G71*0.2</f>
        <v>166.6</v>
      </c>
      <c r="L71" s="14" t="n">
        <f aca="false">K71/50</f>
        <v>3.332</v>
      </c>
      <c r="M71" s="14" t="n">
        <f aca="false">J71/54</f>
        <v>0.777777777777778</v>
      </c>
      <c r="N71" s="10" t="n">
        <f aca="false">7*H71/20</f>
        <v>0.7</v>
      </c>
      <c r="O71" s="14"/>
    </row>
    <row r="72" s="21" customFormat="true" ht="15" hidden="false" customHeight="false" outlineLevel="1" collapsed="false">
      <c r="A72" s="15"/>
      <c r="B72" s="15"/>
      <c r="C72" s="15"/>
      <c r="D72" s="16"/>
      <c r="E72" s="16"/>
      <c r="F72" s="16"/>
      <c r="G72" s="17" t="n">
        <f aca="false">SUBTOTAL(9,G70:G71)</f>
        <v>2075</v>
      </c>
      <c r="H72" s="18" t="n">
        <f aca="false">SUBTOTAL(9,H70:H71)</f>
        <v>4</v>
      </c>
      <c r="I72" s="16"/>
      <c r="J72" s="16" t="n">
        <f aca="false">SUBTOTAL(9,J70:J71)</f>
        <v>84</v>
      </c>
      <c r="K72" s="19" t="n">
        <f aca="false">SUBTOTAL(9,K70:K71)</f>
        <v>415</v>
      </c>
      <c r="L72" s="20" t="n">
        <f aca="false">SUBTOTAL(9,L70:L71)</f>
        <v>8.3</v>
      </c>
      <c r="M72" s="20" t="n">
        <f aca="false">SUBTOTAL(9,M70:M71)</f>
        <v>1.55555555555556</v>
      </c>
      <c r="N72" s="16" t="n">
        <f aca="false">SUBTOTAL(9,N70:N71)</f>
        <v>1.4</v>
      </c>
      <c r="O72" s="20"/>
    </row>
    <row r="73" customFormat="false" ht="15" hidden="false" customHeight="false" outlineLevel="2" collapsed="false">
      <c r="A73" s="9" t="n">
        <v>13</v>
      </c>
      <c r="B73" s="9" t="n">
        <v>3</v>
      </c>
      <c r="C73" s="9" t="s">
        <v>124</v>
      </c>
      <c r="D73" s="10" t="n">
        <v>28</v>
      </c>
      <c r="E73" s="10" t="n">
        <v>67</v>
      </c>
      <c r="F73" s="10" t="s">
        <v>34</v>
      </c>
      <c r="G73" s="11" t="n">
        <v>1772</v>
      </c>
      <c r="H73" s="12" t="n">
        <v>3</v>
      </c>
      <c r="I73" s="10" t="s">
        <v>24</v>
      </c>
      <c r="J73" s="10" t="n">
        <f aca="false">H73*21</f>
        <v>63</v>
      </c>
      <c r="K73" s="13" t="n">
        <f aca="false">G73*0.2</f>
        <v>354.4</v>
      </c>
      <c r="L73" s="14" t="n">
        <f aca="false">K73/50</f>
        <v>7.088</v>
      </c>
      <c r="M73" s="14" t="n">
        <f aca="false">J73/54</f>
        <v>1.16666666666667</v>
      </c>
      <c r="N73" s="10" t="n">
        <f aca="false">7*H73/20</f>
        <v>1.05</v>
      </c>
      <c r="O73" s="14"/>
    </row>
    <row r="74" s="21" customFormat="true" ht="15" hidden="false" customHeight="false" outlineLevel="1" collapsed="false">
      <c r="A74" s="15"/>
      <c r="B74" s="15"/>
      <c r="C74" s="15"/>
      <c r="D74" s="16"/>
      <c r="E74" s="16"/>
      <c r="F74" s="16"/>
      <c r="G74" s="17" t="n">
        <f aca="false">SUBTOTAL(9,G73:G73)</f>
        <v>1772</v>
      </c>
      <c r="H74" s="18" t="n">
        <f aca="false">SUBTOTAL(9,H73:H73)</f>
        <v>3</v>
      </c>
      <c r="I74" s="16"/>
      <c r="J74" s="16" t="n">
        <f aca="false">SUBTOTAL(9,J73:J73)</f>
        <v>63</v>
      </c>
      <c r="K74" s="19" t="n">
        <f aca="false">SUBTOTAL(9,K73:K73)</f>
        <v>354.4</v>
      </c>
      <c r="L74" s="20" t="n">
        <f aca="false">SUBTOTAL(9,L73:L73)</f>
        <v>7.088</v>
      </c>
      <c r="M74" s="20" t="n">
        <f aca="false">SUBTOTAL(9,M73:M73)</f>
        <v>1.16666666666667</v>
      </c>
      <c r="N74" s="16" t="n">
        <f aca="false">SUBTOTAL(9,N73:N73)</f>
        <v>1.05</v>
      </c>
      <c r="O74" s="20"/>
    </row>
    <row r="75" s="21" customFormat="true" ht="15" hidden="false" customHeight="false" outlineLevel="2" collapsed="false">
      <c r="A75" s="9" t="n">
        <v>13</v>
      </c>
      <c r="B75" s="9" t="n">
        <v>3</v>
      </c>
      <c r="C75" s="9" t="s">
        <v>124</v>
      </c>
      <c r="D75" s="10" t="n">
        <v>29</v>
      </c>
      <c r="E75" s="10" t="n">
        <v>68</v>
      </c>
      <c r="F75" s="10" t="s">
        <v>34</v>
      </c>
      <c r="G75" s="11" t="n">
        <v>1206</v>
      </c>
      <c r="H75" s="18" t="n">
        <v>3</v>
      </c>
      <c r="I75" s="10" t="s">
        <v>95</v>
      </c>
      <c r="J75" s="10" t="n">
        <f aca="false">H75*21</f>
        <v>63</v>
      </c>
      <c r="K75" s="13" t="n">
        <f aca="false">G75*0.2</f>
        <v>241.2</v>
      </c>
      <c r="L75" s="14" t="n">
        <f aca="false">K75/50</f>
        <v>4.824</v>
      </c>
      <c r="M75" s="14" t="n">
        <f aca="false">J75/54</f>
        <v>1.16666666666667</v>
      </c>
      <c r="N75" s="10" t="n">
        <f aca="false">7*H75/20</f>
        <v>1.05</v>
      </c>
      <c r="O75" s="14"/>
    </row>
    <row r="76" s="21" customFormat="true" ht="15" hidden="false" customHeight="false" outlineLevel="1" collapsed="false">
      <c r="A76" s="15"/>
      <c r="B76" s="15"/>
      <c r="C76" s="15"/>
      <c r="D76" s="16"/>
      <c r="E76" s="16"/>
      <c r="F76" s="16"/>
      <c r="G76" s="17" t="n">
        <f aca="false">SUBTOTAL(9,G75:G75)</f>
        <v>1206</v>
      </c>
      <c r="H76" s="18" t="n">
        <f aca="false">SUBTOTAL(9,H75:H75)</f>
        <v>3</v>
      </c>
      <c r="I76" s="16"/>
      <c r="J76" s="16" t="n">
        <f aca="false">SUBTOTAL(9,J75:J75)</f>
        <v>63</v>
      </c>
      <c r="K76" s="19" t="n">
        <f aca="false">SUBTOTAL(9,K75:K75)</f>
        <v>241.2</v>
      </c>
      <c r="L76" s="20" t="n">
        <f aca="false">SUBTOTAL(9,L75:L75)</f>
        <v>4.824</v>
      </c>
      <c r="M76" s="20" t="n">
        <f aca="false">SUBTOTAL(9,M75:M75)</f>
        <v>1.16666666666667</v>
      </c>
      <c r="N76" s="16" t="n">
        <f aca="false">SUBTOTAL(9,N75:N75)</f>
        <v>1.05</v>
      </c>
      <c r="O76" s="20"/>
    </row>
    <row r="77" customFormat="false" ht="15" hidden="false" customHeight="false" outlineLevel="2" collapsed="false">
      <c r="A77" s="9" t="n">
        <v>13</v>
      </c>
      <c r="B77" s="9" t="n">
        <v>3</v>
      </c>
      <c r="C77" s="9" t="s">
        <v>124</v>
      </c>
      <c r="D77" s="10" t="n">
        <v>30</v>
      </c>
      <c r="E77" s="10" t="n">
        <v>73</v>
      </c>
      <c r="F77" s="10" t="s">
        <v>34</v>
      </c>
      <c r="G77" s="11" t="n">
        <v>1269</v>
      </c>
      <c r="H77" s="18" t="n">
        <v>3</v>
      </c>
      <c r="I77" s="10" t="s">
        <v>68</v>
      </c>
      <c r="J77" s="10" t="n">
        <f aca="false">H77*21</f>
        <v>63</v>
      </c>
      <c r="K77" s="13" t="n">
        <f aca="false">G77*0.2</f>
        <v>253.8</v>
      </c>
      <c r="L77" s="14" t="n">
        <f aca="false">K77/50</f>
        <v>5.076</v>
      </c>
      <c r="M77" s="14" t="n">
        <f aca="false">J77/54</f>
        <v>1.16666666666667</v>
      </c>
      <c r="N77" s="10" t="n">
        <f aca="false">7*H77/20</f>
        <v>1.05</v>
      </c>
      <c r="O77" s="14"/>
    </row>
    <row r="78" s="21" customFormat="true" ht="15" hidden="false" customHeight="false" outlineLevel="1" collapsed="false">
      <c r="A78" s="15"/>
      <c r="B78" s="15"/>
      <c r="C78" s="15"/>
      <c r="D78" s="16"/>
      <c r="E78" s="16"/>
      <c r="F78" s="16"/>
      <c r="G78" s="17" t="n">
        <f aca="false">SUBTOTAL(9,G77:G77)</f>
        <v>1269</v>
      </c>
      <c r="H78" s="18" t="n">
        <f aca="false">SUBTOTAL(9,H77:H77)</f>
        <v>3</v>
      </c>
      <c r="I78" s="16"/>
      <c r="J78" s="16" t="n">
        <f aca="false">SUBTOTAL(9,J77:J77)</f>
        <v>63</v>
      </c>
      <c r="K78" s="19" t="n">
        <f aca="false">SUBTOTAL(9,K77:K77)</f>
        <v>253.8</v>
      </c>
      <c r="L78" s="20" t="n">
        <f aca="false">SUBTOTAL(9,L77:L77)</f>
        <v>5.076</v>
      </c>
      <c r="M78" s="20" t="n">
        <f aca="false">SUBTOTAL(9,M77:M77)</f>
        <v>1.16666666666667</v>
      </c>
      <c r="N78" s="16" t="n">
        <f aca="false">SUBTOTAL(9,N77:N77)</f>
        <v>1.05</v>
      </c>
      <c r="O78" s="20"/>
    </row>
    <row r="79" customFormat="false" ht="15" hidden="false" customHeight="false" outlineLevel="2" collapsed="false">
      <c r="A79" s="9" t="n">
        <v>13</v>
      </c>
      <c r="B79" s="9" t="n">
        <v>3</v>
      </c>
      <c r="C79" s="9" t="s">
        <v>124</v>
      </c>
      <c r="D79" s="10" t="n">
        <v>31</v>
      </c>
      <c r="E79" s="10" t="n">
        <v>72</v>
      </c>
      <c r="F79" s="10" t="s">
        <v>34</v>
      </c>
      <c r="G79" s="11" t="n">
        <v>2811</v>
      </c>
      <c r="H79" s="12" t="n">
        <v>4</v>
      </c>
      <c r="I79" s="10" t="s">
        <v>96</v>
      </c>
      <c r="J79" s="10" t="n">
        <f aca="false">H79*21</f>
        <v>84</v>
      </c>
      <c r="K79" s="13" t="n">
        <f aca="false">G79*0.2</f>
        <v>562.2</v>
      </c>
      <c r="L79" s="14" t="n">
        <f aca="false">K79/50</f>
        <v>11.244</v>
      </c>
      <c r="M79" s="14" t="n">
        <f aca="false">J79/54</f>
        <v>1.55555555555556</v>
      </c>
      <c r="N79" s="10" t="n">
        <f aca="false">7*H79/20</f>
        <v>1.4</v>
      </c>
      <c r="O79" s="14"/>
    </row>
    <row r="80" s="21" customFormat="true" ht="15" hidden="false" customHeight="false" outlineLevel="1" collapsed="false">
      <c r="A80" s="15"/>
      <c r="B80" s="15"/>
      <c r="C80" s="15"/>
      <c r="D80" s="16"/>
      <c r="E80" s="16"/>
      <c r="F80" s="16"/>
      <c r="G80" s="17" t="n">
        <f aca="false">SUBTOTAL(9,G79:G79)</f>
        <v>2811</v>
      </c>
      <c r="H80" s="18" t="n">
        <f aca="false">SUBTOTAL(9,H79:H79)</f>
        <v>4</v>
      </c>
      <c r="I80" s="16"/>
      <c r="J80" s="16" t="n">
        <f aca="false">SUBTOTAL(9,J79:J79)</f>
        <v>84</v>
      </c>
      <c r="K80" s="19" t="n">
        <f aca="false">SUBTOTAL(9,K79:K79)</f>
        <v>562.2</v>
      </c>
      <c r="L80" s="20" t="n">
        <f aca="false">SUBTOTAL(9,L79:L79)</f>
        <v>11.244</v>
      </c>
      <c r="M80" s="20" t="n">
        <f aca="false">SUBTOTAL(9,M79:M79)</f>
        <v>1.55555555555556</v>
      </c>
      <c r="N80" s="16" t="n">
        <f aca="false">SUBTOTAL(9,N79:N79)</f>
        <v>1.4</v>
      </c>
      <c r="O80" s="20"/>
    </row>
    <row r="81" s="21" customFormat="true" ht="15" hidden="false" customHeight="false" outlineLevel="2" collapsed="false">
      <c r="A81" s="9" t="n">
        <v>13</v>
      </c>
      <c r="B81" s="9" t="n">
        <v>3</v>
      </c>
      <c r="C81" s="9" t="s">
        <v>124</v>
      </c>
      <c r="D81" s="10" t="n">
        <v>32</v>
      </c>
      <c r="E81" s="10" t="n">
        <v>59</v>
      </c>
      <c r="F81" s="10" t="s">
        <v>22</v>
      </c>
      <c r="G81" s="11" t="n">
        <v>1375</v>
      </c>
      <c r="H81" s="12" t="n">
        <v>2</v>
      </c>
      <c r="I81" s="10" t="s">
        <v>28</v>
      </c>
      <c r="J81" s="10" t="n">
        <f aca="false">H81*21</f>
        <v>42</v>
      </c>
      <c r="K81" s="13" t="n">
        <f aca="false">G81*0.2</f>
        <v>275</v>
      </c>
      <c r="L81" s="14" t="n">
        <f aca="false">K81/50</f>
        <v>5.5</v>
      </c>
      <c r="M81" s="14" t="n">
        <f aca="false">J81/54</f>
        <v>0.777777777777778</v>
      </c>
      <c r="N81" s="10" t="n">
        <f aca="false">7*H81/20</f>
        <v>0.7</v>
      </c>
      <c r="O81" s="14"/>
    </row>
    <row r="82" customFormat="false" ht="15" hidden="false" customHeight="false" outlineLevel="2" collapsed="false">
      <c r="A82" s="9" t="n">
        <v>13</v>
      </c>
      <c r="B82" s="9" t="n">
        <v>3</v>
      </c>
      <c r="C82" s="9" t="s">
        <v>124</v>
      </c>
      <c r="D82" s="10" t="n">
        <v>32</v>
      </c>
      <c r="E82" s="10" t="n">
        <v>69</v>
      </c>
      <c r="F82" s="10" t="s">
        <v>34</v>
      </c>
      <c r="G82" s="11" t="n">
        <v>2194</v>
      </c>
      <c r="H82" s="18" t="n">
        <v>4</v>
      </c>
      <c r="I82" s="10" t="s">
        <v>24</v>
      </c>
      <c r="J82" s="10" t="n">
        <f aca="false">H82*21</f>
        <v>84</v>
      </c>
      <c r="K82" s="13" t="n">
        <f aca="false">G82*0.2</f>
        <v>438.8</v>
      </c>
      <c r="L82" s="14" t="n">
        <f aca="false">K82/50</f>
        <v>8.776</v>
      </c>
      <c r="M82" s="14" t="n">
        <f aca="false">J82/54</f>
        <v>1.55555555555556</v>
      </c>
      <c r="N82" s="10" t="n">
        <f aca="false">7*H82/20</f>
        <v>1.4</v>
      </c>
      <c r="O82" s="14"/>
    </row>
    <row r="83" s="21" customFormat="true" ht="15" hidden="false" customHeight="false" outlineLevel="1" collapsed="false">
      <c r="A83" s="15"/>
      <c r="B83" s="15"/>
      <c r="C83" s="15"/>
      <c r="D83" s="16"/>
      <c r="E83" s="16"/>
      <c r="F83" s="16"/>
      <c r="G83" s="17" t="n">
        <f aca="false">SUBTOTAL(9,G81:G82)</f>
        <v>3569</v>
      </c>
      <c r="H83" s="18" t="n">
        <f aca="false">SUBTOTAL(9,H81:H82)</f>
        <v>6</v>
      </c>
      <c r="I83" s="16"/>
      <c r="J83" s="16" t="n">
        <f aca="false">SUBTOTAL(9,J81:J82)</f>
        <v>126</v>
      </c>
      <c r="K83" s="19" t="n">
        <f aca="false">SUBTOTAL(9,K81:K82)</f>
        <v>713.8</v>
      </c>
      <c r="L83" s="20" t="n">
        <f aca="false">SUBTOTAL(9,L81:L82)</f>
        <v>14.276</v>
      </c>
      <c r="M83" s="20" t="n">
        <f aca="false">SUBTOTAL(9,M81:M82)</f>
        <v>2.33333333333333</v>
      </c>
      <c r="N83" s="16" t="n">
        <f aca="false">SUBTOTAL(9,N81:N82)</f>
        <v>2.1</v>
      </c>
      <c r="O83" s="20"/>
    </row>
    <row r="84" s="21" customFormat="true" ht="15" hidden="false" customHeight="false" outlineLevel="1" collapsed="false">
      <c r="A84" s="15"/>
      <c r="B84" s="15"/>
      <c r="C84" s="15"/>
      <c r="D84" s="16"/>
      <c r="E84" s="16"/>
      <c r="F84" s="16"/>
      <c r="G84" s="17"/>
      <c r="H84" s="18"/>
      <c r="I84" s="16"/>
      <c r="J84" s="16"/>
      <c r="K84" s="19"/>
      <c r="L84" s="20"/>
      <c r="M84" s="20"/>
      <c r="N84" s="16"/>
      <c r="O84" s="20"/>
    </row>
    <row r="85" customFormat="false" ht="15" hidden="false" customHeight="false" outlineLevel="2" collapsed="false">
      <c r="A85" s="9" t="n">
        <v>13</v>
      </c>
      <c r="B85" s="9" t="n">
        <v>3</v>
      </c>
      <c r="C85" s="9" t="s">
        <v>124</v>
      </c>
      <c r="D85" s="10" t="n">
        <v>33</v>
      </c>
      <c r="E85" s="10" t="n">
        <v>70</v>
      </c>
      <c r="F85" s="10" t="s">
        <v>34</v>
      </c>
      <c r="G85" s="11" t="n">
        <v>1992</v>
      </c>
      <c r="H85" s="12" t="n">
        <v>3</v>
      </c>
      <c r="I85" s="10" t="s">
        <v>24</v>
      </c>
      <c r="J85" s="10" t="n">
        <f aca="false">H85*21</f>
        <v>63</v>
      </c>
      <c r="K85" s="13" t="n">
        <f aca="false">G85*0.2</f>
        <v>398.4</v>
      </c>
      <c r="L85" s="14" t="n">
        <f aca="false">K85/50</f>
        <v>7.968</v>
      </c>
      <c r="M85" s="14" t="n">
        <f aca="false">J85/54</f>
        <v>1.16666666666667</v>
      </c>
      <c r="N85" s="10" t="n">
        <f aca="false">7*H85/20</f>
        <v>1.05</v>
      </c>
      <c r="O85" s="14"/>
    </row>
    <row r="86" s="21" customFormat="true" ht="15" hidden="false" customHeight="false" outlineLevel="1" collapsed="false">
      <c r="A86" s="15"/>
      <c r="B86" s="15"/>
      <c r="C86" s="15"/>
      <c r="D86" s="16"/>
      <c r="E86" s="16"/>
      <c r="F86" s="16"/>
      <c r="G86" s="17" t="n">
        <f aca="false">SUBTOTAL(9,G85:G85)</f>
        <v>1992</v>
      </c>
      <c r="H86" s="18" t="n">
        <f aca="false">SUBTOTAL(9,H85:H85)</f>
        <v>3</v>
      </c>
      <c r="I86" s="16"/>
      <c r="J86" s="16" t="n">
        <f aca="false">SUBTOTAL(9,J85:J85)</f>
        <v>63</v>
      </c>
      <c r="K86" s="19" t="n">
        <f aca="false">SUBTOTAL(9,K85:K85)</f>
        <v>398.4</v>
      </c>
      <c r="L86" s="20" t="n">
        <f aca="false">SUBTOTAL(9,L85:L85)</f>
        <v>7.968</v>
      </c>
      <c r="M86" s="20" t="n">
        <f aca="false">SUBTOTAL(9,M85:M85)</f>
        <v>1.16666666666667</v>
      </c>
      <c r="N86" s="16" t="n">
        <f aca="false">SUBTOTAL(9,N85:N85)</f>
        <v>1.05</v>
      </c>
      <c r="O86" s="20"/>
    </row>
    <row r="87" s="21" customFormat="true" ht="15" hidden="false" customHeight="false" outlineLevel="2" collapsed="false">
      <c r="A87" s="9" t="n">
        <v>13</v>
      </c>
      <c r="B87" s="9" t="n">
        <v>3</v>
      </c>
      <c r="C87" s="9" t="s">
        <v>124</v>
      </c>
      <c r="D87" s="10" t="n">
        <v>34</v>
      </c>
      <c r="E87" s="10" t="n">
        <v>71</v>
      </c>
      <c r="F87" s="10" t="s">
        <v>34</v>
      </c>
      <c r="G87" s="11" t="n">
        <v>588</v>
      </c>
      <c r="H87" s="12" t="n">
        <v>1</v>
      </c>
      <c r="I87" s="10" t="s">
        <v>29</v>
      </c>
      <c r="J87" s="10" t="n">
        <f aca="false">H87*21</f>
        <v>21</v>
      </c>
      <c r="K87" s="13" t="n">
        <f aca="false">G87*0.2</f>
        <v>117.6</v>
      </c>
      <c r="L87" s="14" t="n">
        <f aca="false">K87/50</f>
        <v>2.352</v>
      </c>
      <c r="M87" s="14" t="n">
        <f aca="false">J87/54</f>
        <v>0.388888888888889</v>
      </c>
      <c r="N87" s="10" t="n">
        <f aca="false">7*H87/20</f>
        <v>0.35</v>
      </c>
      <c r="O87" s="14"/>
    </row>
    <row r="88" customFormat="false" ht="15" hidden="false" customHeight="false" outlineLevel="2" collapsed="false">
      <c r="A88" s="9" t="n">
        <v>13</v>
      </c>
      <c r="B88" s="9" t="n">
        <v>3</v>
      </c>
      <c r="C88" s="9" t="s">
        <v>124</v>
      </c>
      <c r="D88" s="10" t="n">
        <v>34</v>
      </c>
      <c r="E88" s="10" t="n">
        <v>76</v>
      </c>
      <c r="F88" s="10" t="s">
        <v>34</v>
      </c>
      <c r="G88" s="11" t="n">
        <v>1246</v>
      </c>
      <c r="H88" s="12" t="n">
        <v>2</v>
      </c>
      <c r="I88" s="10" t="s">
        <v>28</v>
      </c>
      <c r="J88" s="10" t="n">
        <f aca="false">H88*21</f>
        <v>42</v>
      </c>
      <c r="K88" s="13" t="n">
        <f aca="false">G88*0.2</f>
        <v>249.2</v>
      </c>
      <c r="L88" s="14" t="n">
        <f aca="false">K88/50</f>
        <v>4.984</v>
      </c>
      <c r="M88" s="14" t="n">
        <f aca="false">J88/54</f>
        <v>0.777777777777778</v>
      </c>
      <c r="N88" s="10" t="n">
        <f aca="false">7*H88/20</f>
        <v>0.7</v>
      </c>
      <c r="O88" s="14"/>
    </row>
    <row r="89" s="21" customFormat="true" ht="15" hidden="false" customHeight="false" outlineLevel="1" collapsed="false">
      <c r="A89" s="15"/>
      <c r="B89" s="15"/>
      <c r="C89" s="15"/>
      <c r="D89" s="16"/>
      <c r="E89" s="16"/>
      <c r="F89" s="16"/>
      <c r="G89" s="17" t="n">
        <f aca="false">SUBTOTAL(9,G87:G88)</f>
        <v>1834</v>
      </c>
      <c r="H89" s="18" t="n">
        <f aca="false">SUBTOTAL(9,H87:H88)</f>
        <v>3</v>
      </c>
      <c r="I89" s="16"/>
      <c r="J89" s="16" t="n">
        <f aca="false">SUBTOTAL(9,J87:J88)</f>
        <v>63</v>
      </c>
      <c r="K89" s="19" t="n">
        <f aca="false">SUBTOTAL(9,K87:K88)</f>
        <v>366.8</v>
      </c>
      <c r="L89" s="20" t="n">
        <f aca="false">SUBTOTAL(9,L87:L88)</f>
        <v>7.336</v>
      </c>
      <c r="M89" s="20" t="n">
        <f aca="false">SUBTOTAL(9,M87:M88)</f>
        <v>1.16666666666667</v>
      </c>
      <c r="N89" s="16" t="n">
        <f aca="false">SUBTOTAL(9,N87:N88)</f>
        <v>1.05</v>
      </c>
      <c r="O89" s="20"/>
    </row>
    <row r="90" s="21" customFormat="true" ht="15" hidden="false" customHeight="false" outlineLevel="2" collapsed="false">
      <c r="A90" s="9" t="n">
        <v>13</v>
      </c>
      <c r="B90" s="9" t="n">
        <v>3</v>
      </c>
      <c r="C90" s="9" t="s">
        <v>124</v>
      </c>
      <c r="D90" s="10" t="n">
        <v>35</v>
      </c>
      <c r="E90" s="10" t="n">
        <v>75</v>
      </c>
      <c r="F90" s="10" t="s">
        <v>34</v>
      </c>
      <c r="G90" s="11" t="n">
        <v>1658</v>
      </c>
      <c r="H90" s="18" t="n">
        <v>4</v>
      </c>
      <c r="I90" s="10" t="s">
        <v>95</v>
      </c>
      <c r="J90" s="10" t="n">
        <f aca="false">H90*21</f>
        <v>84</v>
      </c>
      <c r="K90" s="13" t="n">
        <f aca="false">G90*0.2</f>
        <v>331.6</v>
      </c>
      <c r="L90" s="14" t="n">
        <f aca="false">K90/50</f>
        <v>6.632</v>
      </c>
      <c r="M90" s="14" t="n">
        <f aca="false">J90/54</f>
        <v>1.55555555555556</v>
      </c>
      <c r="N90" s="10" t="n">
        <f aca="false">7*H90/20</f>
        <v>1.4</v>
      </c>
      <c r="O90" s="14"/>
    </row>
    <row r="91" s="21" customFormat="true" ht="15" hidden="false" customHeight="false" outlineLevel="1" collapsed="false">
      <c r="A91" s="15"/>
      <c r="B91" s="15"/>
      <c r="C91" s="15"/>
      <c r="D91" s="16"/>
      <c r="E91" s="16"/>
      <c r="F91" s="16"/>
      <c r="G91" s="17" t="n">
        <f aca="false">SUBTOTAL(9,G90:G90)</f>
        <v>1658</v>
      </c>
      <c r="H91" s="18" t="n">
        <f aca="false">SUBTOTAL(9,H90:H90)</f>
        <v>4</v>
      </c>
      <c r="I91" s="16"/>
      <c r="J91" s="16" t="n">
        <f aca="false">SUBTOTAL(9,J90:J90)</f>
        <v>84</v>
      </c>
      <c r="K91" s="19" t="n">
        <f aca="false">SUBTOTAL(9,K90:K90)</f>
        <v>331.6</v>
      </c>
      <c r="L91" s="20" t="n">
        <f aca="false">SUBTOTAL(9,L90:L90)</f>
        <v>6.632</v>
      </c>
      <c r="M91" s="20" t="n">
        <f aca="false">SUBTOTAL(9,M90:M90)</f>
        <v>1.55555555555556</v>
      </c>
      <c r="N91" s="16" t="n">
        <f aca="false">SUBTOTAL(9,N90:N90)</f>
        <v>1.4</v>
      </c>
      <c r="O91" s="20"/>
    </row>
    <row r="92" customFormat="false" ht="15" hidden="false" customHeight="false" outlineLevel="2" collapsed="false">
      <c r="A92" s="9" t="n">
        <v>13</v>
      </c>
      <c r="B92" s="9" t="n">
        <v>3</v>
      </c>
      <c r="C92" s="9" t="s">
        <v>124</v>
      </c>
      <c r="D92" s="10" t="n">
        <v>36</v>
      </c>
      <c r="E92" s="10" t="n">
        <v>74</v>
      </c>
      <c r="F92" s="10" t="s">
        <v>34</v>
      </c>
      <c r="G92" s="11" t="n">
        <v>1102</v>
      </c>
      <c r="H92" s="12" t="n">
        <v>2</v>
      </c>
      <c r="I92" s="10" t="s">
        <v>68</v>
      </c>
      <c r="J92" s="10" t="n">
        <f aca="false">H92*21</f>
        <v>42</v>
      </c>
      <c r="K92" s="13" t="n">
        <f aca="false">G92*0.2</f>
        <v>220.4</v>
      </c>
      <c r="L92" s="14" t="n">
        <f aca="false">K92/50</f>
        <v>4.408</v>
      </c>
      <c r="M92" s="14" t="n">
        <f aca="false">J92/54</f>
        <v>0.777777777777778</v>
      </c>
      <c r="N92" s="10" t="n">
        <f aca="false">7*H92/20</f>
        <v>0.7</v>
      </c>
      <c r="O92" s="14"/>
    </row>
    <row r="93" s="21" customFormat="true" ht="15" hidden="false" customHeight="false" outlineLevel="1" collapsed="false">
      <c r="A93" s="15"/>
      <c r="B93" s="15"/>
      <c r="C93" s="15"/>
      <c r="D93" s="16"/>
      <c r="E93" s="16"/>
      <c r="F93" s="16"/>
      <c r="G93" s="17" t="n">
        <f aca="false">SUBTOTAL(9,G92:G92)</f>
        <v>1102</v>
      </c>
      <c r="H93" s="18" t="n">
        <f aca="false">SUBTOTAL(9,H92:H92)</f>
        <v>2</v>
      </c>
      <c r="I93" s="16"/>
      <c r="J93" s="16" t="n">
        <f aca="false">SUBTOTAL(9,J92:J92)</f>
        <v>42</v>
      </c>
      <c r="K93" s="19" t="n">
        <f aca="false">SUBTOTAL(9,K92:K92)</f>
        <v>220.4</v>
      </c>
      <c r="L93" s="20" t="n">
        <f aca="false">SUBTOTAL(9,L92:L92)</f>
        <v>4.408</v>
      </c>
      <c r="M93" s="20" t="n">
        <f aca="false">SUBTOTAL(9,M92:M92)</f>
        <v>0.777777777777778</v>
      </c>
      <c r="N93" s="16" t="n">
        <f aca="false">SUBTOTAL(9,N92:N92)</f>
        <v>0.7</v>
      </c>
      <c r="O93" s="20"/>
    </row>
    <row r="94" customFormat="false" ht="15" hidden="false" customHeight="false" outlineLevel="2" collapsed="false">
      <c r="A94" s="9" t="n">
        <v>13</v>
      </c>
      <c r="B94" s="9" t="n">
        <v>3</v>
      </c>
      <c r="C94" s="9" t="s">
        <v>124</v>
      </c>
      <c r="D94" s="10" t="n">
        <v>37</v>
      </c>
      <c r="E94" s="10" t="n">
        <v>78</v>
      </c>
      <c r="F94" s="10" t="s">
        <v>34</v>
      </c>
      <c r="G94" s="11" t="n">
        <v>476</v>
      </c>
      <c r="H94" s="12" t="n">
        <v>1</v>
      </c>
      <c r="I94" s="10" t="s">
        <v>29</v>
      </c>
      <c r="J94" s="10" t="n">
        <f aca="false">H94*21</f>
        <v>21</v>
      </c>
      <c r="K94" s="13" t="n">
        <f aca="false">G94*0.2</f>
        <v>95.2</v>
      </c>
      <c r="L94" s="14" t="n">
        <f aca="false">K94/50</f>
        <v>1.904</v>
      </c>
      <c r="M94" s="14" t="n">
        <f aca="false">J94/54</f>
        <v>0.388888888888889</v>
      </c>
      <c r="N94" s="10" t="n">
        <f aca="false">7*H94/20</f>
        <v>0.35</v>
      </c>
      <c r="O94" s="14"/>
    </row>
    <row r="95" s="21" customFormat="true" ht="15" hidden="false" customHeight="false" outlineLevel="2" collapsed="false">
      <c r="A95" s="9" t="n">
        <v>13</v>
      </c>
      <c r="B95" s="9" t="n">
        <v>3</v>
      </c>
      <c r="C95" s="9" t="s">
        <v>124</v>
      </c>
      <c r="D95" s="10" t="n">
        <v>37</v>
      </c>
      <c r="E95" s="10" t="n">
        <v>81</v>
      </c>
      <c r="F95" s="10" t="s">
        <v>34</v>
      </c>
      <c r="G95" s="11" t="n">
        <v>812</v>
      </c>
      <c r="H95" s="12" t="n">
        <v>2</v>
      </c>
      <c r="I95" s="10" t="s">
        <v>28</v>
      </c>
      <c r="J95" s="10" t="n">
        <f aca="false">H95*21</f>
        <v>42</v>
      </c>
      <c r="K95" s="13" t="n">
        <f aca="false">G95*0.2</f>
        <v>162.4</v>
      </c>
      <c r="L95" s="14" t="n">
        <f aca="false">K95/50</f>
        <v>3.248</v>
      </c>
      <c r="M95" s="14" t="n">
        <f aca="false">J95/54</f>
        <v>0.777777777777778</v>
      </c>
      <c r="N95" s="10" t="n">
        <f aca="false">7*H95/20</f>
        <v>0.7</v>
      </c>
      <c r="O95" s="14"/>
    </row>
    <row r="96" s="21" customFormat="true" ht="15" hidden="false" customHeight="false" outlineLevel="1" collapsed="false">
      <c r="A96" s="15"/>
      <c r="B96" s="15"/>
      <c r="C96" s="15"/>
      <c r="D96" s="16"/>
      <c r="E96" s="16"/>
      <c r="F96" s="16"/>
      <c r="G96" s="17" t="n">
        <f aca="false">SUBTOTAL(9,G94:G95)</f>
        <v>1288</v>
      </c>
      <c r="H96" s="18" t="n">
        <f aca="false">SUBTOTAL(9,H94:H95)</f>
        <v>3</v>
      </c>
      <c r="I96" s="16"/>
      <c r="J96" s="16" t="n">
        <f aca="false">SUBTOTAL(9,J94:J95)</f>
        <v>63</v>
      </c>
      <c r="K96" s="19" t="n">
        <f aca="false">SUBTOTAL(9,K94:K95)</f>
        <v>257.6</v>
      </c>
      <c r="L96" s="20" t="n">
        <f aca="false">SUBTOTAL(9,L94:L95)</f>
        <v>5.152</v>
      </c>
      <c r="M96" s="20" t="n">
        <f aca="false">SUBTOTAL(9,M94:M95)</f>
        <v>1.16666666666667</v>
      </c>
      <c r="N96" s="16" t="n">
        <f aca="false">SUBTOTAL(9,N94:N95)</f>
        <v>1.05</v>
      </c>
      <c r="O96" s="20"/>
    </row>
    <row r="97" customFormat="false" ht="15" hidden="false" customHeight="false" outlineLevel="2" collapsed="false">
      <c r="A97" s="9" t="n">
        <v>13</v>
      </c>
      <c r="B97" s="9" t="n">
        <v>3</v>
      </c>
      <c r="C97" s="9" t="s">
        <v>124</v>
      </c>
      <c r="D97" s="10" t="n">
        <v>38</v>
      </c>
      <c r="E97" s="10" t="n">
        <v>77</v>
      </c>
      <c r="F97" s="10" t="s">
        <v>34</v>
      </c>
      <c r="G97" s="11" t="n">
        <v>1490</v>
      </c>
      <c r="H97" s="12" t="n">
        <v>2</v>
      </c>
      <c r="I97" s="10" t="s">
        <v>28</v>
      </c>
      <c r="J97" s="10" t="n">
        <f aca="false">H97*21</f>
        <v>42</v>
      </c>
      <c r="K97" s="13" t="n">
        <f aca="false">G97*0.2</f>
        <v>298</v>
      </c>
      <c r="L97" s="14" t="n">
        <f aca="false">K97/50</f>
        <v>5.96</v>
      </c>
      <c r="M97" s="14" t="n">
        <f aca="false">J97/54</f>
        <v>0.777777777777778</v>
      </c>
      <c r="N97" s="10" t="n">
        <f aca="false">7*H97/20</f>
        <v>0.7</v>
      </c>
      <c r="O97" s="14"/>
    </row>
    <row r="98" s="21" customFormat="true" ht="15" hidden="false" customHeight="false" outlineLevel="1" collapsed="false">
      <c r="A98" s="15"/>
      <c r="B98" s="15"/>
      <c r="C98" s="15"/>
      <c r="D98" s="16"/>
      <c r="E98" s="16"/>
      <c r="F98" s="16"/>
      <c r="G98" s="17" t="n">
        <f aca="false">SUBTOTAL(9,G97:G97)</f>
        <v>1490</v>
      </c>
      <c r="H98" s="18" t="n">
        <f aca="false">SUBTOTAL(9,H97:H97)</f>
        <v>2</v>
      </c>
      <c r="I98" s="16"/>
      <c r="J98" s="16" t="n">
        <f aca="false">SUBTOTAL(9,J97:J97)</f>
        <v>42</v>
      </c>
      <c r="K98" s="19" t="n">
        <f aca="false">SUBTOTAL(9,K97:K97)</f>
        <v>298</v>
      </c>
      <c r="L98" s="20" t="n">
        <f aca="false">SUBTOTAL(9,L97:L97)</f>
        <v>5.96</v>
      </c>
      <c r="M98" s="20" t="n">
        <f aca="false">SUBTOTAL(9,M97:M97)</f>
        <v>0.777777777777778</v>
      </c>
      <c r="N98" s="16" t="n">
        <f aca="false">SUBTOTAL(9,N97:N97)</f>
        <v>0.7</v>
      </c>
      <c r="O98" s="20"/>
    </row>
    <row r="99" customFormat="false" ht="15" hidden="false" customHeight="false" outlineLevel="2" collapsed="false">
      <c r="A99" s="9" t="n">
        <v>13</v>
      </c>
      <c r="B99" s="9" t="n">
        <v>14</v>
      </c>
      <c r="C99" s="9" t="s">
        <v>125</v>
      </c>
      <c r="D99" s="10" t="n">
        <v>39</v>
      </c>
      <c r="E99" s="10" t="n">
        <v>425</v>
      </c>
      <c r="F99" s="10" t="s">
        <v>34</v>
      </c>
      <c r="G99" s="11" t="n">
        <v>1169</v>
      </c>
      <c r="H99" s="12" t="n">
        <v>2</v>
      </c>
      <c r="I99" s="10" t="s">
        <v>28</v>
      </c>
      <c r="J99" s="10" t="n">
        <f aca="false">H99*21</f>
        <v>42</v>
      </c>
      <c r="K99" s="13" t="n">
        <f aca="false">G99*0.2</f>
        <v>233.8</v>
      </c>
      <c r="L99" s="14" t="n">
        <f aca="false">K99/50</f>
        <v>4.676</v>
      </c>
      <c r="M99" s="14" t="n">
        <f aca="false">J99/54</f>
        <v>0.777777777777778</v>
      </c>
      <c r="N99" s="10" t="n">
        <f aca="false">7*H99/20</f>
        <v>0.7</v>
      </c>
      <c r="O99" s="14"/>
    </row>
    <row r="100" s="21" customFormat="true" ht="15" hidden="false" customHeight="false" outlineLevel="2" collapsed="false">
      <c r="A100" s="9" t="n">
        <v>13</v>
      </c>
      <c r="B100" s="9" t="n">
        <v>14</v>
      </c>
      <c r="C100" s="9" t="s">
        <v>125</v>
      </c>
      <c r="D100" s="10" t="n">
        <v>39</v>
      </c>
      <c r="E100" s="10" t="n">
        <v>426</v>
      </c>
      <c r="F100" s="10" t="s">
        <v>34</v>
      </c>
      <c r="G100" s="11" t="n">
        <v>1628</v>
      </c>
      <c r="H100" s="12" t="n">
        <v>3</v>
      </c>
      <c r="I100" s="10" t="s">
        <v>24</v>
      </c>
      <c r="J100" s="10" t="n">
        <f aca="false">H100*21</f>
        <v>63</v>
      </c>
      <c r="K100" s="13" t="n">
        <f aca="false">G100*0.2</f>
        <v>325.6</v>
      </c>
      <c r="L100" s="14" t="n">
        <f aca="false">K100/50</f>
        <v>6.512</v>
      </c>
      <c r="M100" s="14" t="n">
        <f aca="false">J100/54</f>
        <v>1.16666666666667</v>
      </c>
      <c r="N100" s="10" t="n">
        <f aca="false">7*H100/20</f>
        <v>1.05</v>
      </c>
      <c r="O100" s="14"/>
    </row>
    <row r="101" s="21" customFormat="true" ht="15" hidden="false" customHeight="false" outlineLevel="1" collapsed="false">
      <c r="A101" s="15"/>
      <c r="B101" s="15"/>
      <c r="C101" s="15"/>
      <c r="D101" s="16"/>
      <c r="E101" s="16"/>
      <c r="F101" s="16"/>
      <c r="G101" s="17" t="n">
        <f aca="false">SUBTOTAL(9,G99:G100)</f>
        <v>2797</v>
      </c>
      <c r="H101" s="18" t="n">
        <f aca="false">SUBTOTAL(9,H99:H100)</f>
        <v>5</v>
      </c>
      <c r="I101" s="16"/>
      <c r="J101" s="16" t="n">
        <f aca="false">SUBTOTAL(9,J99:J100)</f>
        <v>105</v>
      </c>
      <c r="K101" s="19" t="n">
        <f aca="false">SUBTOTAL(9,K99:K100)</f>
        <v>559.4</v>
      </c>
      <c r="L101" s="20" t="n">
        <f aca="false">SUBTOTAL(9,L99:L100)</f>
        <v>11.188</v>
      </c>
      <c r="M101" s="20" t="n">
        <f aca="false">SUBTOTAL(9,M99:M100)</f>
        <v>1.94444444444444</v>
      </c>
      <c r="N101" s="16" t="n">
        <f aca="false">SUBTOTAL(9,N99:N100)</f>
        <v>1.75</v>
      </c>
      <c r="O101" s="20"/>
    </row>
    <row r="102" customFormat="false" ht="15" hidden="false" customHeight="false" outlineLevel="2" collapsed="false">
      <c r="A102" s="9" t="n">
        <v>13</v>
      </c>
      <c r="B102" s="9" t="n">
        <v>14</v>
      </c>
      <c r="C102" s="9" t="s">
        <v>125</v>
      </c>
      <c r="D102" s="10" t="n">
        <v>40</v>
      </c>
      <c r="E102" s="10" t="n">
        <v>450</v>
      </c>
      <c r="F102" s="10" t="s">
        <v>34</v>
      </c>
      <c r="G102" s="11" t="n">
        <v>1659</v>
      </c>
      <c r="H102" s="12" t="n">
        <v>3</v>
      </c>
      <c r="I102" s="10" t="s">
        <v>24</v>
      </c>
      <c r="J102" s="10" t="n">
        <f aca="false">H102*21</f>
        <v>63</v>
      </c>
      <c r="K102" s="13" t="n">
        <f aca="false">G102*0.2</f>
        <v>331.8</v>
      </c>
      <c r="L102" s="14" t="n">
        <f aca="false">K102/50</f>
        <v>6.636</v>
      </c>
      <c r="M102" s="14" t="n">
        <f aca="false">J102/54</f>
        <v>1.16666666666667</v>
      </c>
      <c r="N102" s="10" t="n">
        <f aca="false">7*H102/20</f>
        <v>1.05</v>
      </c>
      <c r="O102" s="14"/>
    </row>
    <row r="103" s="21" customFormat="true" ht="15" hidden="false" customHeight="false" outlineLevel="2" collapsed="false">
      <c r="A103" s="9" t="n">
        <v>13</v>
      </c>
      <c r="B103" s="9" t="n">
        <v>14</v>
      </c>
      <c r="C103" s="9" t="s">
        <v>125</v>
      </c>
      <c r="D103" s="10" t="n">
        <v>40</v>
      </c>
      <c r="E103" s="10" t="n">
        <v>453</v>
      </c>
      <c r="F103" s="10" t="s">
        <v>34</v>
      </c>
      <c r="G103" s="11" t="n">
        <v>944</v>
      </c>
      <c r="H103" s="12" t="n">
        <v>2</v>
      </c>
      <c r="I103" s="10" t="s">
        <v>28</v>
      </c>
      <c r="J103" s="10" t="n">
        <f aca="false">H103*21</f>
        <v>42</v>
      </c>
      <c r="K103" s="13" t="n">
        <f aca="false">G103*0.2</f>
        <v>188.8</v>
      </c>
      <c r="L103" s="14" t="n">
        <f aca="false">K103/50</f>
        <v>3.776</v>
      </c>
      <c r="M103" s="14" t="n">
        <f aca="false">J103/54</f>
        <v>0.777777777777778</v>
      </c>
      <c r="N103" s="10" t="n">
        <f aca="false">7*H103/20</f>
        <v>0.7</v>
      </c>
      <c r="O103" s="14"/>
    </row>
    <row r="104" s="21" customFormat="true" ht="15" hidden="false" customHeight="false" outlineLevel="1" collapsed="false">
      <c r="A104" s="15"/>
      <c r="B104" s="15"/>
      <c r="C104" s="15"/>
      <c r="D104" s="16"/>
      <c r="E104" s="16"/>
      <c r="F104" s="16"/>
      <c r="G104" s="17" t="n">
        <f aca="false">SUBTOTAL(9,G102:G103)</f>
        <v>2603</v>
      </c>
      <c r="H104" s="18" t="n">
        <f aca="false">SUBTOTAL(9,H102:H103)</f>
        <v>5</v>
      </c>
      <c r="I104" s="16"/>
      <c r="J104" s="16" t="n">
        <f aca="false">SUBTOTAL(9,J102:J103)</f>
        <v>105</v>
      </c>
      <c r="K104" s="19" t="n">
        <f aca="false">SUBTOTAL(9,K102:K103)</f>
        <v>520.6</v>
      </c>
      <c r="L104" s="20" t="n">
        <f aca="false">SUBTOTAL(9,L102:L103)</f>
        <v>10.412</v>
      </c>
      <c r="M104" s="20" t="n">
        <f aca="false">SUBTOTAL(9,M102:M103)</f>
        <v>1.94444444444444</v>
      </c>
      <c r="N104" s="16" t="n">
        <f aca="false">SUBTOTAL(9,N102:N103)</f>
        <v>1.75</v>
      </c>
      <c r="O104" s="20"/>
    </row>
    <row r="105" customFormat="false" ht="15" hidden="false" customHeight="false" outlineLevel="2" collapsed="false">
      <c r="A105" s="9" t="n">
        <v>13</v>
      </c>
      <c r="B105" s="9" t="n">
        <v>14</v>
      </c>
      <c r="C105" s="9" t="s">
        <v>125</v>
      </c>
      <c r="D105" s="10" t="n">
        <v>41</v>
      </c>
      <c r="E105" s="10" t="n">
        <v>427</v>
      </c>
      <c r="F105" s="10" t="s">
        <v>34</v>
      </c>
      <c r="G105" s="11" t="n">
        <v>1091</v>
      </c>
      <c r="H105" s="12" t="n">
        <v>2</v>
      </c>
      <c r="I105" s="10" t="s">
        <v>28</v>
      </c>
      <c r="J105" s="10" t="n">
        <f aca="false">H105*21</f>
        <v>42</v>
      </c>
      <c r="K105" s="13" t="n">
        <f aca="false">G105*0.2</f>
        <v>218.2</v>
      </c>
      <c r="L105" s="14" t="n">
        <f aca="false">K105/50</f>
        <v>4.364</v>
      </c>
      <c r="M105" s="14" t="n">
        <f aca="false">J105/54</f>
        <v>0.777777777777778</v>
      </c>
      <c r="N105" s="10" t="n">
        <f aca="false">7*H105/20</f>
        <v>0.7</v>
      </c>
      <c r="O105" s="14"/>
    </row>
    <row r="106" s="21" customFormat="true" ht="15" hidden="false" customHeight="false" outlineLevel="2" collapsed="false">
      <c r="A106" s="9" t="n">
        <v>13</v>
      </c>
      <c r="B106" s="9" t="n">
        <v>14</v>
      </c>
      <c r="C106" s="9" t="s">
        <v>125</v>
      </c>
      <c r="D106" s="10" t="n">
        <v>41</v>
      </c>
      <c r="E106" s="10" t="n">
        <v>428</v>
      </c>
      <c r="F106" s="10" t="s">
        <v>34</v>
      </c>
      <c r="G106" s="11" t="n">
        <v>1076</v>
      </c>
      <c r="H106" s="18" t="n">
        <v>3</v>
      </c>
      <c r="I106" s="10" t="s">
        <v>41</v>
      </c>
      <c r="J106" s="10" t="n">
        <f aca="false">H106*21</f>
        <v>63</v>
      </c>
      <c r="K106" s="13" t="n">
        <f aca="false">G106*0.2</f>
        <v>215.2</v>
      </c>
      <c r="L106" s="14" t="n">
        <f aca="false">K106/50</f>
        <v>4.304</v>
      </c>
      <c r="M106" s="14" t="n">
        <f aca="false">J106/54</f>
        <v>1.16666666666667</v>
      </c>
      <c r="N106" s="10" t="n">
        <f aca="false">7*H106/20</f>
        <v>1.05</v>
      </c>
      <c r="O106" s="14"/>
    </row>
    <row r="107" s="21" customFormat="true" ht="15" hidden="false" customHeight="false" outlineLevel="1" collapsed="false">
      <c r="A107" s="15"/>
      <c r="B107" s="15"/>
      <c r="C107" s="15"/>
      <c r="D107" s="16"/>
      <c r="E107" s="16"/>
      <c r="F107" s="16"/>
      <c r="G107" s="17" t="n">
        <f aca="false">SUBTOTAL(9,G105:G106)</f>
        <v>2167</v>
      </c>
      <c r="H107" s="18" t="n">
        <f aca="false">SUBTOTAL(9,H105:H106)</f>
        <v>5</v>
      </c>
      <c r="I107" s="16"/>
      <c r="J107" s="16" t="n">
        <f aca="false">SUBTOTAL(9,J105:J106)</f>
        <v>105</v>
      </c>
      <c r="K107" s="19" t="n">
        <f aca="false">SUBTOTAL(9,K105:K106)</f>
        <v>433.4</v>
      </c>
      <c r="L107" s="20" t="n">
        <f aca="false">SUBTOTAL(9,L105:L106)</f>
        <v>8.668</v>
      </c>
      <c r="M107" s="20" t="n">
        <f aca="false">SUBTOTAL(9,M105:M106)</f>
        <v>1.94444444444444</v>
      </c>
      <c r="N107" s="16" t="n">
        <f aca="false">SUBTOTAL(9,N105:N106)</f>
        <v>1.75</v>
      </c>
      <c r="O107" s="20"/>
    </row>
    <row r="108" customFormat="false" ht="15" hidden="false" customHeight="false" outlineLevel="2" collapsed="false">
      <c r="A108" s="9" t="n">
        <v>13</v>
      </c>
      <c r="B108" s="9" t="n">
        <v>14</v>
      </c>
      <c r="C108" s="9" t="s">
        <v>125</v>
      </c>
      <c r="D108" s="10" t="n">
        <v>42</v>
      </c>
      <c r="E108" s="10" t="n">
        <v>449</v>
      </c>
      <c r="F108" s="10" t="s">
        <v>34</v>
      </c>
      <c r="G108" s="11" t="n">
        <v>346</v>
      </c>
      <c r="H108" s="12" t="n">
        <v>1</v>
      </c>
      <c r="I108" s="10" t="s">
        <v>29</v>
      </c>
      <c r="J108" s="10" t="n">
        <f aca="false">H108*21</f>
        <v>21</v>
      </c>
      <c r="K108" s="13" t="n">
        <f aca="false">G108*0.2</f>
        <v>69.2</v>
      </c>
      <c r="L108" s="14" t="n">
        <f aca="false">K108/50</f>
        <v>1.384</v>
      </c>
      <c r="M108" s="14" t="n">
        <f aca="false">J108/54</f>
        <v>0.388888888888889</v>
      </c>
      <c r="N108" s="10" t="n">
        <f aca="false">7*H108/20</f>
        <v>0.35</v>
      </c>
      <c r="O108" s="14"/>
    </row>
    <row r="109" customFormat="false" ht="15" hidden="false" customHeight="false" outlineLevel="2" collapsed="false">
      <c r="A109" s="9" t="n">
        <v>13</v>
      </c>
      <c r="B109" s="9" t="n">
        <v>14</v>
      </c>
      <c r="C109" s="9" t="s">
        <v>125</v>
      </c>
      <c r="D109" s="10" t="n">
        <v>42</v>
      </c>
      <c r="E109" s="10" t="n">
        <v>454</v>
      </c>
      <c r="F109" s="10" t="s">
        <v>34</v>
      </c>
      <c r="G109" s="11" t="n">
        <v>493</v>
      </c>
      <c r="H109" s="12" t="n">
        <v>1</v>
      </c>
      <c r="I109" s="10" t="s">
        <v>29</v>
      </c>
      <c r="J109" s="10" t="n">
        <f aca="false">H109*21</f>
        <v>21</v>
      </c>
      <c r="K109" s="13" t="n">
        <f aca="false">G109*0.2</f>
        <v>98.6</v>
      </c>
      <c r="L109" s="14" t="n">
        <f aca="false">K109/50</f>
        <v>1.972</v>
      </c>
      <c r="M109" s="14" t="n">
        <f aca="false">J109/54</f>
        <v>0.388888888888889</v>
      </c>
      <c r="N109" s="10" t="n">
        <f aca="false">7*H109/20</f>
        <v>0.35</v>
      </c>
      <c r="O109" s="14"/>
    </row>
    <row r="110" s="21" customFormat="true" ht="15" hidden="false" customHeight="false" outlineLevel="2" collapsed="false">
      <c r="A110" s="9" t="n">
        <v>13</v>
      </c>
      <c r="B110" s="9" t="n">
        <v>14</v>
      </c>
      <c r="C110" s="9" t="s">
        <v>125</v>
      </c>
      <c r="D110" s="10" t="n">
        <v>42</v>
      </c>
      <c r="E110" s="10" t="n">
        <v>455</v>
      </c>
      <c r="F110" s="10" t="s">
        <v>34</v>
      </c>
      <c r="G110" s="11" t="n">
        <v>335</v>
      </c>
      <c r="H110" s="12" t="n">
        <v>1</v>
      </c>
      <c r="I110" s="10" t="s">
        <v>29</v>
      </c>
      <c r="J110" s="10" t="n">
        <f aca="false">H110*21</f>
        <v>21</v>
      </c>
      <c r="K110" s="13" t="n">
        <f aca="false">G110*0.2</f>
        <v>67</v>
      </c>
      <c r="L110" s="14" t="n">
        <f aca="false">K110/50</f>
        <v>1.34</v>
      </c>
      <c r="M110" s="14" t="n">
        <f aca="false">J110/54</f>
        <v>0.388888888888889</v>
      </c>
      <c r="N110" s="10" t="n">
        <f aca="false">7*H110/20</f>
        <v>0.35</v>
      </c>
      <c r="O110" s="14"/>
    </row>
    <row r="111" s="21" customFormat="true" ht="15" hidden="false" customHeight="false" outlineLevel="1" collapsed="false">
      <c r="A111" s="15"/>
      <c r="B111" s="15"/>
      <c r="C111" s="15"/>
      <c r="D111" s="16"/>
      <c r="E111" s="16"/>
      <c r="F111" s="16"/>
      <c r="G111" s="17" t="n">
        <f aca="false">SUBTOTAL(9,G108:G110)</f>
        <v>1174</v>
      </c>
      <c r="H111" s="18" t="n">
        <f aca="false">SUBTOTAL(9,H108:H110)</f>
        <v>3</v>
      </c>
      <c r="I111" s="16"/>
      <c r="J111" s="16" t="n">
        <f aca="false">SUBTOTAL(9,J108:J110)</f>
        <v>63</v>
      </c>
      <c r="K111" s="19" t="n">
        <f aca="false">SUBTOTAL(9,K108:K110)</f>
        <v>234.8</v>
      </c>
      <c r="L111" s="20" t="n">
        <f aca="false">SUBTOTAL(9,L108:L110)</f>
        <v>4.696</v>
      </c>
      <c r="M111" s="20" t="n">
        <f aca="false">SUBTOTAL(9,M108:M110)</f>
        <v>1.16666666666667</v>
      </c>
      <c r="N111" s="16" t="n">
        <f aca="false">SUBTOTAL(9,N108:N110)</f>
        <v>1.05</v>
      </c>
      <c r="O111" s="20"/>
    </row>
    <row r="112" customFormat="false" ht="15" hidden="false" customHeight="false" outlineLevel="2" collapsed="false">
      <c r="A112" s="9" t="n">
        <v>13</v>
      </c>
      <c r="B112" s="9" t="n">
        <v>14</v>
      </c>
      <c r="C112" s="9" t="s">
        <v>125</v>
      </c>
      <c r="D112" s="10" t="n">
        <v>43</v>
      </c>
      <c r="E112" s="10" t="n">
        <v>429</v>
      </c>
      <c r="F112" s="10" t="s">
        <v>34</v>
      </c>
      <c r="G112" s="11" t="n">
        <v>1296</v>
      </c>
      <c r="H112" s="12" t="n">
        <v>2</v>
      </c>
      <c r="I112" s="10" t="s">
        <v>68</v>
      </c>
      <c r="J112" s="10" t="n">
        <f aca="false">H112*21</f>
        <v>42</v>
      </c>
      <c r="K112" s="13" t="n">
        <f aca="false">G112*0.2</f>
        <v>259.2</v>
      </c>
      <c r="L112" s="14" t="n">
        <f aca="false">K112/50</f>
        <v>5.184</v>
      </c>
      <c r="M112" s="14" t="n">
        <f aca="false">J112/54</f>
        <v>0.777777777777778</v>
      </c>
      <c r="N112" s="10" t="n">
        <f aca="false">7*H112/20</f>
        <v>0.7</v>
      </c>
      <c r="O112" s="14"/>
    </row>
    <row r="113" s="21" customFormat="true" ht="15" hidden="false" customHeight="false" outlineLevel="1" collapsed="false">
      <c r="A113" s="15"/>
      <c r="B113" s="15"/>
      <c r="C113" s="15"/>
      <c r="D113" s="16"/>
      <c r="E113" s="16"/>
      <c r="F113" s="16"/>
      <c r="G113" s="17" t="n">
        <f aca="false">SUBTOTAL(9,G112:G112)</f>
        <v>1296</v>
      </c>
      <c r="H113" s="18" t="n">
        <f aca="false">SUBTOTAL(9,H112:H112)</f>
        <v>2</v>
      </c>
      <c r="I113" s="16"/>
      <c r="J113" s="16" t="n">
        <f aca="false">SUBTOTAL(9,J112:J112)</f>
        <v>42</v>
      </c>
      <c r="K113" s="19" t="n">
        <f aca="false">SUBTOTAL(9,K112:K112)</f>
        <v>259.2</v>
      </c>
      <c r="L113" s="20" t="n">
        <f aca="false">SUBTOTAL(9,L112:L112)</f>
        <v>5.184</v>
      </c>
      <c r="M113" s="20" t="n">
        <f aca="false">SUBTOTAL(9,M112:M112)</f>
        <v>0.777777777777778</v>
      </c>
      <c r="N113" s="16" t="n">
        <f aca="false">SUBTOTAL(9,N112:N112)</f>
        <v>0.7</v>
      </c>
      <c r="O113" s="20"/>
    </row>
    <row r="114" customFormat="false" ht="15" hidden="false" customHeight="false" outlineLevel="2" collapsed="false">
      <c r="A114" s="9" t="n">
        <v>13</v>
      </c>
      <c r="B114" s="9" t="n">
        <v>14</v>
      </c>
      <c r="C114" s="9" t="s">
        <v>125</v>
      </c>
      <c r="D114" s="10" t="n">
        <v>44</v>
      </c>
      <c r="E114" s="10" t="n">
        <v>430</v>
      </c>
      <c r="F114" s="10" t="s">
        <v>34</v>
      </c>
      <c r="G114" s="11" t="n">
        <v>2022</v>
      </c>
      <c r="H114" s="12" t="n">
        <v>3</v>
      </c>
      <c r="I114" s="10" t="s">
        <v>41</v>
      </c>
      <c r="J114" s="10" t="n">
        <f aca="false">H114*21</f>
        <v>63</v>
      </c>
      <c r="K114" s="13" t="n">
        <f aca="false">G114*0.2</f>
        <v>404.4</v>
      </c>
      <c r="L114" s="14" t="n">
        <f aca="false">K114/50</f>
        <v>8.088</v>
      </c>
      <c r="M114" s="14" t="n">
        <f aca="false">J114/54</f>
        <v>1.16666666666667</v>
      </c>
      <c r="N114" s="10" t="n">
        <f aca="false">7*H114/20</f>
        <v>1.05</v>
      </c>
      <c r="O114" s="14"/>
    </row>
    <row r="115" s="21" customFormat="true" ht="15" hidden="false" customHeight="false" outlineLevel="1" collapsed="false">
      <c r="A115" s="15"/>
      <c r="B115" s="15"/>
      <c r="C115" s="15"/>
      <c r="D115" s="16"/>
      <c r="E115" s="16"/>
      <c r="F115" s="16"/>
      <c r="G115" s="17" t="n">
        <f aca="false">SUBTOTAL(9,G114:G114)</f>
        <v>2022</v>
      </c>
      <c r="H115" s="18" t="n">
        <f aca="false">SUBTOTAL(9,H114:H114)</f>
        <v>3</v>
      </c>
      <c r="I115" s="16"/>
      <c r="J115" s="16" t="n">
        <f aca="false">SUBTOTAL(9,J114:J114)</f>
        <v>63</v>
      </c>
      <c r="K115" s="19" t="n">
        <f aca="false">SUBTOTAL(9,K114:K114)</f>
        <v>404.4</v>
      </c>
      <c r="L115" s="20" t="n">
        <f aca="false">SUBTOTAL(9,L114:L114)</f>
        <v>8.088</v>
      </c>
      <c r="M115" s="20" t="n">
        <f aca="false">SUBTOTAL(9,M114:M114)</f>
        <v>1.16666666666667</v>
      </c>
      <c r="N115" s="16" t="n">
        <f aca="false">SUBTOTAL(9,N114:N114)</f>
        <v>1.05</v>
      </c>
      <c r="O115" s="20"/>
    </row>
    <row r="116" s="21" customFormat="true" ht="15" hidden="false" customHeight="false" outlineLevel="2" collapsed="false">
      <c r="A116" s="9" t="n">
        <v>13</v>
      </c>
      <c r="B116" s="9" t="n">
        <v>14</v>
      </c>
      <c r="C116" s="9" t="s">
        <v>125</v>
      </c>
      <c r="D116" s="10" t="n">
        <v>45</v>
      </c>
      <c r="E116" s="10" t="n">
        <v>432</v>
      </c>
      <c r="F116" s="10" t="s">
        <v>34</v>
      </c>
      <c r="G116" s="11" t="n">
        <v>860</v>
      </c>
      <c r="H116" s="12" t="n">
        <v>2</v>
      </c>
      <c r="I116" s="10" t="s">
        <v>28</v>
      </c>
      <c r="J116" s="10" t="n">
        <f aca="false">H116*21</f>
        <v>42</v>
      </c>
      <c r="K116" s="13" t="n">
        <f aca="false">G116*0.2</f>
        <v>172</v>
      </c>
      <c r="L116" s="14" t="n">
        <f aca="false">K116/50</f>
        <v>3.44</v>
      </c>
      <c r="M116" s="14" t="n">
        <f aca="false">J116/54</f>
        <v>0.777777777777778</v>
      </c>
      <c r="N116" s="10" t="n">
        <f aca="false">7*H116/20</f>
        <v>0.7</v>
      </c>
      <c r="O116" s="14"/>
    </row>
    <row r="117" customFormat="false" ht="15" hidden="false" customHeight="false" outlineLevel="2" collapsed="false">
      <c r="A117" s="9" t="n">
        <v>13</v>
      </c>
      <c r="B117" s="9" t="n">
        <v>14</v>
      </c>
      <c r="C117" s="9" t="s">
        <v>125</v>
      </c>
      <c r="D117" s="10" t="n">
        <v>45</v>
      </c>
      <c r="E117" s="10" t="n">
        <v>452</v>
      </c>
      <c r="F117" s="10" t="s">
        <v>34</v>
      </c>
      <c r="G117" s="11" t="n">
        <v>515</v>
      </c>
      <c r="H117" s="12" t="n">
        <v>1</v>
      </c>
      <c r="I117" s="10" t="s">
        <v>29</v>
      </c>
      <c r="J117" s="10" t="n">
        <f aca="false">H117*21</f>
        <v>21</v>
      </c>
      <c r="K117" s="13" t="n">
        <f aca="false">G117*0.2</f>
        <v>103</v>
      </c>
      <c r="L117" s="14" t="n">
        <f aca="false">K117/50</f>
        <v>2.06</v>
      </c>
      <c r="M117" s="14" t="n">
        <f aca="false">J117/54</f>
        <v>0.388888888888889</v>
      </c>
      <c r="N117" s="10" t="n">
        <f aca="false">7*H117/20</f>
        <v>0.35</v>
      </c>
      <c r="O117" s="14"/>
    </row>
    <row r="118" s="21" customFormat="true" ht="15" hidden="false" customHeight="false" outlineLevel="1" collapsed="false">
      <c r="A118" s="15"/>
      <c r="B118" s="15"/>
      <c r="C118" s="15"/>
      <c r="D118" s="16"/>
      <c r="E118" s="16"/>
      <c r="F118" s="16"/>
      <c r="G118" s="17" t="n">
        <f aca="false">SUBTOTAL(9,G116:G117)</f>
        <v>1375</v>
      </c>
      <c r="H118" s="18" t="n">
        <f aca="false">SUBTOTAL(9,H116:H117)</f>
        <v>3</v>
      </c>
      <c r="I118" s="16"/>
      <c r="J118" s="16" t="n">
        <f aca="false">SUBTOTAL(9,J116:J117)</f>
        <v>63</v>
      </c>
      <c r="K118" s="19" t="n">
        <f aca="false">SUBTOTAL(9,K116:K117)</f>
        <v>275</v>
      </c>
      <c r="L118" s="20" t="n">
        <f aca="false">SUBTOTAL(9,L116:L117)</f>
        <v>5.5</v>
      </c>
      <c r="M118" s="20" t="n">
        <f aca="false">SUBTOTAL(9,M116:M117)</f>
        <v>1.16666666666667</v>
      </c>
      <c r="N118" s="16" t="n">
        <f aca="false">SUBTOTAL(9,N116:N117)</f>
        <v>1.05</v>
      </c>
      <c r="O118" s="20"/>
    </row>
    <row r="119" customFormat="false" ht="15" hidden="false" customHeight="false" outlineLevel="2" collapsed="false">
      <c r="A119" s="9" t="n">
        <v>13</v>
      </c>
      <c r="B119" s="9" t="n">
        <v>14</v>
      </c>
      <c r="C119" s="9" t="s">
        <v>125</v>
      </c>
      <c r="D119" s="10" t="n">
        <v>46</v>
      </c>
      <c r="E119" s="10" t="n">
        <v>431</v>
      </c>
      <c r="F119" s="10" t="s">
        <v>22</v>
      </c>
      <c r="G119" s="11" t="n">
        <v>3741</v>
      </c>
      <c r="H119" s="12" t="n">
        <v>5</v>
      </c>
      <c r="I119" s="10" t="s">
        <v>23</v>
      </c>
      <c r="J119" s="10" t="n">
        <f aca="false">H119*21</f>
        <v>105</v>
      </c>
      <c r="K119" s="13" t="n">
        <f aca="false">G119*0.2</f>
        <v>748.2</v>
      </c>
      <c r="L119" s="14" t="n">
        <f aca="false">K119/50</f>
        <v>14.964</v>
      </c>
      <c r="M119" s="14" t="n">
        <f aca="false">J119/54</f>
        <v>1.94444444444444</v>
      </c>
      <c r="N119" s="10" t="n">
        <f aca="false">7*H119/20</f>
        <v>1.75</v>
      </c>
      <c r="O119" s="14"/>
    </row>
    <row r="120" s="21" customFormat="true" ht="15" hidden="false" customHeight="false" outlineLevel="2" collapsed="false">
      <c r="A120" s="9" t="n">
        <v>13</v>
      </c>
      <c r="B120" s="9" t="n">
        <v>14</v>
      </c>
      <c r="C120" s="9" t="s">
        <v>125</v>
      </c>
      <c r="D120" s="10" t="n">
        <v>46</v>
      </c>
      <c r="E120" s="10" t="n">
        <v>433</v>
      </c>
      <c r="F120" s="10" t="s">
        <v>30</v>
      </c>
      <c r="G120" s="11" t="n">
        <v>2031</v>
      </c>
      <c r="H120" s="12" t="n">
        <v>3</v>
      </c>
      <c r="I120" s="10" t="s">
        <v>24</v>
      </c>
      <c r="J120" s="10" t="n">
        <f aca="false">H120*21</f>
        <v>63</v>
      </c>
      <c r="K120" s="13" t="n">
        <f aca="false">G120*0.2</f>
        <v>406.2</v>
      </c>
      <c r="L120" s="14" t="n">
        <f aca="false">K120/50</f>
        <v>8.124</v>
      </c>
      <c r="M120" s="14" t="n">
        <f aca="false">J120/54</f>
        <v>1.16666666666667</v>
      </c>
      <c r="N120" s="10" t="n">
        <f aca="false">7*H120/20</f>
        <v>1.05</v>
      </c>
      <c r="O120" s="14"/>
    </row>
    <row r="121" s="21" customFormat="true" ht="15" hidden="false" customHeight="false" outlineLevel="1" collapsed="false">
      <c r="A121" s="15"/>
      <c r="B121" s="15"/>
      <c r="C121" s="15"/>
      <c r="D121" s="16"/>
      <c r="E121" s="16"/>
      <c r="F121" s="16"/>
      <c r="G121" s="17" t="n">
        <f aca="false">SUBTOTAL(9,G119:G120)</f>
        <v>5772</v>
      </c>
      <c r="H121" s="18" t="n">
        <f aca="false">SUBTOTAL(9,H119:H120)</f>
        <v>8</v>
      </c>
      <c r="I121" s="16"/>
      <c r="J121" s="16" t="n">
        <f aca="false">SUBTOTAL(9,J119:J120)</f>
        <v>168</v>
      </c>
      <c r="K121" s="19" t="n">
        <f aca="false">SUBTOTAL(9,K119:K120)</f>
        <v>1154.4</v>
      </c>
      <c r="L121" s="20" t="n">
        <f aca="false">SUBTOTAL(9,L119:L120)</f>
        <v>23.088</v>
      </c>
      <c r="M121" s="20" t="n">
        <f aca="false">SUBTOTAL(9,M119:M120)</f>
        <v>3.11111111111111</v>
      </c>
      <c r="N121" s="16" t="n">
        <f aca="false">SUBTOTAL(9,N119:N120)</f>
        <v>2.8</v>
      </c>
      <c r="O121" s="20"/>
    </row>
    <row r="122" customFormat="false" ht="15" hidden="false" customHeight="false" outlineLevel="2" collapsed="false">
      <c r="A122" s="9" t="n">
        <v>13</v>
      </c>
      <c r="B122" s="9" t="n">
        <v>14</v>
      </c>
      <c r="C122" s="9" t="s">
        <v>125</v>
      </c>
      <c r="D122" s="10" t="n">
        <v>47</v>
      </c>
      <c r="E122" s="10" t="n">
        <v>434</v>
      </c>
      <c r="F122" s="10" t="s">
        <v>34</v>
      </c>
      <c r="G122" s="11" t="n">
        <v>1825</v>
      </c>
      <c r="H122" s="12" t="n">
        <v>3</v>
      </c>
      <c r="I122" s="10" t="s">
        <v>24</v>
      </c>
      <c r="J122" s="10" t="n">
        <f aca="false">H122*21</f>
        <v>63</v>
      </c>
      <c r="K122" s="13" t="n">
        <f aca="false">G122*0.2</f>
        <v>365</v>
      </c>
      <c r="L122" s="14" t="n">
        <f aca="false">K122/50</f>
        <v>7.3</v>
      </c>
      <c r="M122" s="14" t="n">
        <f aca="false">J122/54</f>
        <v>1.16666666666667</v>
      </c>
      <c r="N122" s="10" t="n">
        <f aca="false">7*H122/20</f>
        <v>1.05</v>
      </c>
      <c r="O122" s="14"/>
    </row>
    <row r="123" s="21" customFormat="true" ht="15" hidden="false" customHeight="false" outlineLevel="1" collapsed="false">
      <c r="A123" s="15"/>
      <c r="B123" s="15"/>
      <c r="C123" s="15"/>
      <c r="D123" s="16"/>
      <c r="E123" s="16"/>
      <c r="F123" s="16"/>
      <c r="G123" s="17" t="n">
        <f aca="false">SUBTOTAL(9,G122:G122)</f>
        <v>1825</v>
      </c>
      <c r="H123" s="18" t="n">
        <f aca="false">SUBTOTAL(9,H122:H122)</f>
        <v>3</v>
      </c>
      <c r="I123" s="16"/>
      <c r="J123" s="16" t="n">
        <f aca="false">SUBTOTAL(9,J122:J122)</f>
        <v>63</v>
      </c>
      <c r="K123" s="19" t="n">
        <f aca="false">SUBTOTAL(9,K122:K122)</f>
        <v>365</v>
      </c>
      <c r="L123" s="20" t="n">
        <f aca="false">SUBTOTAL(9,L122:L122)</f>
        <v>7.3</v>
      </c>
      <c r="M123" s="20" t="n">
        <f aca="false">SUBTOTAL(9,M122:M122)</f>
        <v>1.16666666666667</v>
      </c>
      <c r="N123" s="16" t="n">
        <f aca="false">SUBTOTAL(9,N122:N122)</f>
        <v>1.05</v>
      </c>
      <c r="O123" s="20"/>
    </row>
    <row r="124" s="21" customFormat="true" ht="15" hidden="false" customHeight="false" outlineLevel="1" collapsed="false">
      <c r="A124" s="15"/>
      <c r="B124" s="15"/>
      <c r="C124" s="15"/>
      <c r="D124" s="16"/>
      <c r="E124" s="16"/>
      <c r="F124" s="16"/>
      <c r="G124" s="17"/>
      <c r="H124" s="18"/>
      <c r="I124" s="16"/>
      <c r="J124" s="16"/>
      <c r="K124" s="19"/>
      <c r="L124" s="20"/>
      <c r="M124" s="20"/>
      <c r="N124" s="16"/>
      <c r="O124" s="20"/>
    </row>
    <row r="125" s="21" customFormat="true" ht="15" hidden="false" customHeight="false" outlineLevel="1" collapsed="false">
      <c r="A125" s="15"/>
      <c r="B125" s="15"/>
      <c r="C125" s="15"/>
      <c r="D125" s="16"/>
      <c r="E125" s="16"/>
      <c r="F125" s="16"/>
      <c r="G125" s="17"/>
      <c r="H125" s="18"/>
      <c r="I125" s="16"/>
      <c r="J125" s="16"/>
      <c r="K125" s="19"/>
      <c r="L125" s="20"/>
      <c r="M125" s="20"/>
      <c r="N125" s="16"/>
      <c r="O125" s="20"/>
    </row>
    <row r="126" s="21" customFormat="true" ht="15" hidden="false" customHeight="false" outlineLevel="2" collapsed="false">
      <c r="A126" s="9" t="n">
        <v>13</v>
      </c>
      <c r="B126" s="9" t="n">
        <v>14</v>
      </c>
      <c r="C126" s="9" t="s">
        <v>125</v>
      </c>
      <c r="D126" s="10" t="n">
        <v>48</v>
      </c>
      <c r="E126" s="10" t="n">
        <v>418</v>
      </c>
      <c r="F126" s="10" t="s">
        <v>30</v>
      </c>
      <c r="G126" s="11" t="n">
        <v>3630</v>
      </c>
      <c r="H126" s="18" t="n">
        <v>6</v>
      </c>
      <c r="I126" s="10" t="s">
        <v>72</v>
      </c>
      <c r="J126" s="10" t="n">
        <f aca="false">H126*21</f>
        <v>126</v>
      </c>
      <c r="K126" s="13" t="n">
        <f aca="false">G126*0.2</f>
        <v>726</v>
      </c>
      <c r="L126" s="14" t="n">
        <f aca="false">K126/50</f>
        <v>14.52</v>
      </c>
      <c r="M126" s="14" t="n">
        <f aca="false">J126/54</f>
        <v>2.33333333333333</v>
      </c>
      <c r="N126" s="10" t="n">
        <f aca="false">7*H126/20</f>
        <v>2.1</v>
      </c>
      <c r="O126" s="14"/>
    </row>
    <row r="127" customFormat="false" ht="15" hidden="false" customHeight="false" outlineLevel="2" collapsed="false">
      <c r="A127" s="9" t="n">
        <v>13</v>
      </c>
      <c r="B127" s="9" t="n">
        <v>14</v>
      </c>
      <c r="C127" s="9" t="s">
        <v>125</v>
      </c>
      <c r="D127" s="10" t="n">
        <v>48</v>
      </c>
      <c r="E127" s="10" t="n">
        <v>419</v>
      </c>
      <c r="F127" s="10" t="s">
        <v>22</v>
      </c>
      <c r="G127" s="11" t="n">
        <v>1573</v>
      </c>
      <c r="H127" s="12" t="n">
        <v>3</v>
      </c>
      <c r="I127" s="10" t="s">
        <v>24</v>
      </c>
      <c r="J127" s="10" t="n">
        <f aca="false">H127*21</f>
        <v>63</v>
      </c>
      <c r="K127" s="13" t="n">
        <f aca="false">G127*0.2</f>
        <v>314.6</v>
      </c>
      <c r="L127" s="14" t="n">
        <f aca="false">K127/50</f>
        <v>6.292</v>
      </c>
      <c r="M127" s="14" t="n">
        <f aca="false">J127/54</f>
        <v>1.16666666666667</v>
      </c>
      <c r="N127" s="10" t="n">
        <f aca="false">7*H127/20</f>
        <v>1.05</v>
      </c>
      <c r="O127" s="14"/>
    </row>
    <row r="128" s="21" customFormat="true" ht="15" hidden="false" customHeight="false" outlineLevel="1" collapsed="false">
      <c r="A128" s="15"/>
      <c r="B128" s="15"/>
      <c r="C128" s="15"/>
      <c r="D128" s="16"/>
      <c r="E128" s="16"/>
      <c r="F128" s="16"/>
      <c r="G128" s="17" t="n">
        <f aca="false">SUBTOTAL(9,G126:G127)</f>
        <v>5203</v>
      </c>
      <c r="H128" s="18" t="n">
        <f aca="false">SUBTOTAL(9,H126:H127)</f>
        <v>9</v>
      </c>
      <c r="I128" s="16"/>
      <c r="J128" s="16" t="n">
        <f aca="false">SUBTOTAL(9,J126:J127)</f>
        <v>189</v>
      </c>
      <c r="K128" s="19" t="n">
        <f aca="false">SUBTOTAL(9,K126:K127)</f>
        <v>1040.6</v>
      </c>
      <c r="L128" s="20" t="n">
        <f aca="false">SUBTOTAL(9,L126:L127)</f>
        <v>20.812</v>
      </c>
      <c r="M128" s="20" t="n">
        <f aca="false">SUBTOTAL(9,M126:M127)</f>
        <v>3.5</v>
      </c>
      <c r="N128" s="16" t="n">
        <f aca="false">SUBTOTAL(9,N126:N127)</f>
        <v>3.15</v>
      </c>
      <c r="O128" s="20"/>
    </row>
    <row r="129" customFormat="false" ht="15" hidden="false" customHeight="false" outlineLevel="2" collapsed="false">
      <c r="A129" s="9" t="n">
        <v>13</v>
      </c>
      <c r="B129" s="9" t="n">
        <v>14</v>
      </c>
      <c r="C129" s="9" t="s">
        <v>125</v>
      </c>
      <c r="D129" s="10" t="n">
        <v>49</v>
      </c>
      <c r="E129" s="10" t="n">
        <v>435</v>
      </c>
      <c r="F129" s="10" t="s">
        <v>34</v>
      </c>
      <c r="G129" s="11" t="n">
        <v>1978</v>
      </c>
      <c r="H129" s="18" t="n">
        <v>4</v>
      </c>
      <c r="I129" s="10" t="s">
        <v>43</v>
      </c>
      <c r="J129" s="10" t="n">
        <f aca="false">H129*21</f>
        <v>84</v>
      </c>
      <c r="K129" s="13" t="n">
        <f aca="false">G129*0.2</f>
        <v>395.6</v>
      </c>
      <c r="L129" s="14" t="n">
        <f aca="false">K129/50</f>
        <v>7.912</v>
      </c>
      <c r="M129" s="14" t="n">
        <f aca="false">J129/54</f>
        <v>1.55555555555556</v>
      </c>
      <c r="N129" s="10" t="n">
        <f aca="false">7*H129/20</f>
        <v>1.4</v>
      </c>
      <c r="O129" s="14"/>
    </row>
    <row r="130" s="21" customFormat="true" ht="15" hidden="false" customHeight="false" outlineLevel="1" collapsed="false">
      <c r="A130" s="15"/>
      <c r="B130" s="15"/>
      <c r="C130" s="15"/>
      <c r="D130" s="16"/>
      <c r="E130" s="16"/>
      <c r="F130" s="16"/>
      <c r="G130" s="17" t="n">
        <f aca="false">SUBTOTAL(9,G129:G129)</f>
        <v>1978</v>
      </c>
      <c r="H130" s="18" t="n">
        <f aca="false">SUBTOTAL(9,H129:H129)</f>
        <v>4</v>
      </c>
      <c r="I130" s="16"/>
      <c r="J130" s="16" t="n">
        <f aca="false">SUBTOTAL(9,J129:J129)</f>
        <v>84</v>
      </c>
      <c r="K130" s="19" t="n">
        <f aca="false">SUBTOTAL(9,K129:K129)</f>
        <v>395.6</v>
      </c>
      <c r="L130" s="20" t="n">
        <f aca="false">SUBTOTAL(9,L129:L129)</f>
        <v>7.912</v>
      </c>
      <c r="M130" s="20" t="n">
        <f aca="false">SUBTOTAL(9,M129:M129)</f>
        <v>1.55555555555556</v>
      </c>
      <c r="N130" s="16" t="n">
        <f aca="false">SUBTOTAL(9,N129:N129)</f>
        <v>1.4</v>
      </c>
      <c r="O130" s="20"/>
    </row>
    <row r="131" s="21" customFormat="true" ht="15" hidden="false" customHeight="false" outlineLevel="2" collapsed="false">
      <c r="A131" s="9" t="n">
        <v>13</v>
      </c>
      <c r="B131" s="9" t="n">
        <v>14</v>
      </c>
      <c r="C131" s="9" t="s">
        <v>125</v>
      </c>
      <c r="D131" s="10" t="n">
        <v>50</v>
      </c>
      <c r="E131" s="10" t="n">
        <v>436</v>
      </c>
      <c r="F131" s="10" t="s">
        <v>34</v>
      </c>
      <c r="G131" s="11" t="n">
        <v>1950</v>
      </c>
      <c r="H131" s="18" t="n">
        <v>4</v>
      </c>
      <c r="I131" s="10" t="s">
        <v>41</v>
      </c>
      <c r="J131" s="10" t="n">
        <f aca="false">H131*21</f>
        <v>84</v>
      </c>
      <c r="K131" s="13" t="n">
        <f aca="false">G131*0.2</f>
        <v>390</v>
      </c>
      <c r="L131" s="14" t="n">
        <f aca="false">K131/50</f>
        <v>7.8</v>
      </c>
      <c r="M131" s="14" t="n">
        <f aca="false">J131/54</f>
        <v>1.55555555555556</v>
      </c>
      <c r="N131" s="10" t="n">
        <f aca="false">7*H131/20</f>
        <v>1.4</v>
      </c>
      <c r="O131" s="14"/>
    </row>
    <row r="132" customFormat="false" ht="15" hidden="false" customHeight="false" outlineLevel="2" collapsed="false">
      <c r="A132" s="9" t="n">
        <v>13</v>
      </c>
      <c r="B132" s="9" t="n">
        <v>14</v>
      </c>
      <c r="C132" s="9" t="s">
        <v>125</v>
      </c>
      <c r="D132" s="10" t="n">
        <v>50</v>
      </c>
      <c r="E132" s="10" t="n">
        <v>451</v>
      </c>
      <c r="F132" s="10" t="s">
        <v>34</v>
      </c>
      <c r="G132" s="11" t="n">
        <v>280</v>
      </c>
      <c r="H132" s="12" t="n">
        <v>1</v>
      </c>
      <c r="I132" s="10" t="s">
        <v>29</v>
      </c>
      <c r="J132" s="10" t="n">
        <f aca="false">H132*21</f>
        <v>21</v>
      </c>
      <c r="K132" s="13" t="n">
        <f aca="false">G132*0.2</f>
        <v>56</v>
      </c>
      <c r="L132" s="14" t="n">
        <f aca="false">K132/50</f>
        <v>1.12</v>
      </c>
      <c r="M132" s="14" t="n">
        <f aca="false">J132/54</f>
        <v>0.388888888888889</v>
      </c>
      <c r="N132" s="10" t="n">
        <f aca="false">7*H132/20</f>
        <v>0.35</v>
      </c>
      <c r="O132" s="14"/>
    </row>
    <row r="133" s="21" customFormat="true" ht="15" hidden="false" customHeight="false" outlineLevel="1" collapsed="false">
      <c r="A133" s="15"/>
      <c r="B133" s="15"/>
      <c r="C133" s="15"/>
      <c r="D133" s="16"/>
      <c r="E133" s="16"/>
      <c r="F133" s="16"/>
      <c r="G133" s="17" t="n">
        <f aca="false">SUBTOTAL(9,G131:G132)</f>
        <v>2230</v>
      </c>
      <c r="H133" s="18" t="n">
        <f aca="false">SUBTOTAL(9,H131:H132)</f>
        <v>5</v>
      </c>
      <c r="I133" s="16"/>
      <c r="J133" s="16" t="n">
        <f aca="false">SUBTOTAL(9,J131:J132)</f>
        <v>105</v>
      </c>
      <c r="K133" s="19" t="n">
        <f aca="false">SUBTOTAL(9,K131:K132)</f>
        <v>446</v>
      </c>
      <c r="L133" s="20" t="n">
        <f aca="false">SUBTOTAL(9,L131:L132)</f>
        <v>8.92</v>
      </c>
      <c r="M133" s="20" t="n">
        <f aca="false">SUBTOTAL(9,M131:M132)</f>
        <v>1.94444444444444</v>
      </c>
      <c r="N133" s="16" t="n">
        <f aca="false">SUBTOTAL(9,N131:N132)</f>
        <v>1.75</v>
      </c>
      <c r="O133" s="20"/>
    </row>
    <row r="134" s="21" customFormat="true" ht="15" hidden="false" customHeight="false" outlineLevel="2" collapsed="false">
      <c r="A134" s="9" t="n">
        <v>13</v>
      </c>
      <c r="B134" s="9" t="n">
        <v>14</v>
      </c>
      <c r="C134" s="9" t="s">
        <v>125</v>
      </c>
      <c r="D134" s="10" t="n">
        <v>51</v>
      </c>
      <c r="E134" s="10" t="n">
        <v>442</v>
      </c>
      <c r="F134" s="10" t="s">
        <v>22</v>
      </c>
      <c r="G134" s="11" t="n">
        <v>1990</v>
      </c>
      <c r="H134" s="12" t="n">
        <v>3</v>
      </c>
      <c r="I134" s="10" t="s">
        <v>24</v>
      </c>
      <c r="J134" s="10" t="n">
        <f aca="false">H134*21</f>
        <v>63</v>
      </c>
      <c r="K134" s="13" t="n">
        <f aca="false">G134*0.2</f>
        <v>398</v>
      </c>
      <c r="L134" s="14" t="n">
        <f aca="false">K134/50</f>
        <v>7.96</v>
      </c>
      <c r="M134" s="14" t="n">
        <f aca="false">J134/54</f>
        <v>1.16666666666667</v>
      </c>
      <c r="N134" s="10" t="n">
        <f aca="false">7*H134/20</f>
        <v>1.05</v>
      </c>
      <c r="O134" s="14"/>
    </row>
    <row r="135" customFormat="false" ht="15" hidden="false" customHeight="false" outlineLevel="2" collapsed="false">
      <c r="A135" s="9" t="n">
        <v>13</v>
      </c>
      <c r="B135" s="9" t="n">
        <v>14</v>
      </c>
      <c r="C135" s="9" t="s">
        <v>125</v>
      </c>
      <c r="D135" s="10" t="n">
        <v>51</v>
      </c>
      <c r="E135" s="10" t="n">
        <v>443</v>
      </c>
      <c r="F135" s="10" t="s">
        <v>30</v>
      </c>
      <c r="G135" s="11" t="n">
        <v>2276</v>
      </c>
      <c r="H135" s="12" t="n">
        <v>4</v>
      </c>
      <c r="I135" s="10" t="s">
        <v>27</v>
      </c>
      <c r="J135" s="10" t="n">
        <f aca="false">H135*21</f>
        <v>84</v>
      </c>
      <c r="K135" s="13" t="n">
        <f aca="false">G135*0.2</f>
        <v>455.2</v>
      </c>
      <c r="L135" s="14" t="n">
        <f aca="false">K135/50</f>
        <v>9.104</v>
      </c>
      <c r="M135" s="14" t="n">
        <f aca="false">J135/54</f>
        <v>1.55555555555556</v>
      </c>
      <c r="N135" s="10" t="n">
        <f aca="false">7*H135/20</f>
        <v>1.4</v>
      </c>
      <c r="O135" s="14"/>
    </row>
    <row r="136" s="21" customFormat="true" ht="15" hidden="false" customHeight="false" outlineLevel="2" collapsed="false">
      <c r="A136" s="9" t="n">
        <v>13</v>
      </c>
      <c r="B136" s="9" t="n">
        <v>14</v>
      </c>
      <c r="C136" s="9" t="s">
        <v>125</v>
      </c>
      <c r="D136" s="10" t="n">
        <v>51</v>
      </c>
      <c r="E136" s="10" t="n">
        <v>444</v>
      </c>
      <c r="F136" s="10" t="s">
        <v>34</v>
      </c>
      <c r="G136" s="11" t="n">
        <v>1185</v>
      </c>
      <c r="H136" s="12" t="n">
        <v>2</v>
      </c>
      <c r="I136" s="10" t="s">
        <v>28</v>
      </c>
      <c r="J136" s="10" t="n">
        <f aca="false">H136*21</f>
        <v>42</v>
      </c>
      <c r="K136" s="13" t="n">
        <f aca="false">G136*0.2</f>
        <v>237</v>
      </c>
      <c r="L136" s="14" t="n">
        <f aca="false">K136/50</f>
        <v>4.74</v>
      </c>
      <c r="M136" s="14" t="n">
        <f aca="false">J136/54</f>
        <v>0.777777777777778</v>
      </c>
      <c r="N136" s="10" t="n">
        <f aca="false">7*H136/20</f>
        <v>0.7</v>
      </c>
      <c r="O136" s="14"/>
    </row>
    <row r="137" s="21" customFormat="true" ht="15" hidden="false" customHeight="false" outlineLevel="1" collapsed="false">
      <c r="A137" s="15"/>
      <c r="B137" s="15"/>
      <c r="C137" s="15"/>
      <c r="D137" s="16"/>
      <c r="E137" s="16"/>
      <c r="F137" s="16"/>
      <c r="G137" s="17" t="n">
        <f aca="false">SUBTOTAL(9,G134:G136)</f>
        <v>5451</v>
      </c>
      <c r="H137" s="18" t="n">
        <f aca="false">SUBTOTAL(9,H134:H136)</f>
        <v>9</v>
      </c>
      <c r="I137" s="16"/>
      <c r="J137" s="16" t="n">
        <f aca="false">SUBTOTAL(9,J134:J136)</f>
        <v>189</v>
      </c>
      <c r="K137" s="19" t="n">
        <f aca="false">SUBTOTAL(9,K134:K136)</f>
        <v>1090.2</v>
      </c>
      <c r="L137" s="20" t="n">
        <f aca="false">SUBTOTAL(9,L134:L136)</f>
        <v>21.804</v>
      </c>
      <c r="M137" s="20" t="n">
        <f aca="false">SUBTOTAL(9,M134:M136)</f>
        <v>3.5</v>
      </c>
      <c r="N137" s="16" t="n">
        <f aca="false">SUBTOTAL(9,N134:N136)</f>
        <v>3.15</v>
      </c>
      <c r="O137" s="20"/>
    </row>
    <row r="138" customFormat="false" ht="15" hidden="false" customHeight="false" outlineLevel="2" collapsed="false">
      <c r="A138" s="9" t="n">
        <v>13</v>
      </c>
      <c r="B138" s="9" t="n">
        <v>14</v>
      </c>
      <c r="C138" s="9" t="s">
        <v>125</v>
      </c>
      <c r="D138" s="10" t="n">
        <v>52</v>
      </c>
      <c r="E138" s="10" t="n">
        <v>445</v>
      </c>
      <c r="F138" s="10" t="s">
        <v>22</v>
      </c>
      <c r="G138" s="11" t="n">
        <v>2994</v>
      </c>
      <c r="H138" s="12" t="n">
        <v>4</v>
      </c>
      <c r="I138" s="10" t="s">
        <v>27</v>
      </c>
      <c r="J138" s="10" t="n">
        <f aca="false">H138*21</f>
        <v>84</v>
      </c>
      <c r="K138" s="13" t="n">
        <f aca="false">G138*0.2</f>
        <v>598.8</v>
      </c>
      <c r="L138" s="14" t="n">
        <f aca="false">K138/50</f>
        <v>11.976</v>
      </c>
      <c r="M138" s="14" t="n">
        <f aca="false">J138/54</f>
        <v>1.55555555555556</v>
      </c>
      <c r="N138" s="10" t="n">
        <f aca="false">7*H138/20</f>
        <v>1.4</v>
      </c>
      <c r="O138" s="14"/>
    </row>
    <row r="139" s="21" customFormat="true" ht="15" hidden="false" customHeight="false" outlineLevel="2" collapsed="false">
      <c r="A139" s="9" t="n">
        <v>13</v>
      </c>
      <c r="B139" s="9" t="n">
        <v>14</v>
      </c>
      <c r="C139" s="9" t="s">
        <v>125</v>
      </c>
      <c r="D139" s="10" t="n">
        <v>52</v>
      </c>
      <c r="E139" s="10" t="n">
        <v>446</v>
      </c>
      <c r="F139" s="10" t="s">
        <v>34</v>
      </c>
      <c r="G139" s="11" t="n">
        <v>1564</v>
      </c>
      <c r="H139" s="12" t="n">
        <v>3</v>
      </c>
      <c r="I139" s="10" t="s">
        <v>24</v>
      </c>
      <c r="J139" s="10" t="n">
        <f aca="false">H139*21</f>
        <v>63</v>
      </c>
      <c r="K139" s="13" t="n">
        <f aca="false">G139*0.2</f>
        <v>312.8</v>
      </c>
      <c r="L139" s="14" t="n">
        <f aca="false">K139/50</f>
        <v>6.256</v>
      </c>
      <c r="M139" s="14" t="n">
        <f aca="false">J139/54</f>
        <v>1.16666666666667</v>
      </c>
      <c r="N139" s="10" t="n">
        <f aca="false">7*H139/20</f>
        <v>1.05</v>
      </c>
      <c r="O139" s="14"/>
    </row>
    <row r="140" s="21" customFormat="true" ht="15" hidden="false" customHeight="false" outlineLevel="1" collapsed="false">
      <c r="A140" s="15"/>
      <c r="B140" s="15"/>
      <c r="C140" s="15"/>
      <c r="D140" s="16"/>
      <c r="E140" s="16"/>
      <c r="F140" s="16"/>
      <c r="G140" s="17" t="n">
        <f aca="false">SUBTOTAL(9,G138:G139)</f>
        <v>4558</v>
      </c>
      <c r="H140" s="18" t="n">
        <f aca="false">SUBTOTAL(9,H138:H139)</f>
        <v>7</v>
      </c>
      <c r="I140" s="16"/>
      <c r="J140" s="16" t="n">
        <f aca="false">SUBTOTAL(9,J138:J139)</f>
        <v>147</v>
      </c>
      <c r="K140" s="19" t="n">
        <f aca="false">SUBTOTAL(9,K138:K139)</f>
        <v>911.6</v>
      </c>
      <c r="L140" s="20" t="n">
        <f aca="false">SUBTOTAL(9,L138:L139)</f>
        <v>18.232</v>
      </c>
      <c r="M140" s="20" t="n">
        <f aca="false">SUBTOTAL(9,M138:M139)</f>
        <v>2.72222222222222</v>
      </c>
      <c r="N140" s="16" t="n">
        <f aca="false">SUBTOTAL(9,N138:N139)</f>
        <v>2.45</v>
      </c>
      <c r="O140" s="20"/>
    </row>
    <row r="141" customFormat="false" ht="15" hidden="false" customHeight="false" outlineLevel="2" collapsed="false">
      <c r="A141" s="9" t="n">
        <v>13</v>
      </c>
      <c r="B141" s="9" t="n">
        <v>14</v>
      </c>
      <c r="C141" s="9" t="s">
        <v>125</v>
      </c>
      <c r="D141" s="10" t="n">
        <v>53</v>
      </c>
      <c r="E141" s="10" t="n">
        <v>447</v>
      </c>
      <c r="F141" s="10" t="s">
        <v>34</v>
      </c>
      <c r="G141" s="11" t="n">
        <v>1497</v>
      </c>
      <c r="H141" s="12" t="n">
        <v>2</v>
      </c>
      <c r="I141" s="10" t="s">
        <v>28</v>
      </c>
      <c r="J141" s="10" t="n">
        <f aca="false">H141*21</f>
        <v>42</v>
      </c>
      <c r="K141" s="13" t="n">
        <f aca="false">G141*0.2</f>
        <v>299.4</v>
      </c>
      <c r="L141" s="14" t="n">
        <f aca="false">K141/50</f>
        <v>5.988</v>
      </c>
      <c r="M141" s="14" t="n">
        <f aca="false">J141/54</f>
        <v>0.777777777777778</v>
      </c>
      <c r="N141" s="10" t="n">
        <f aca="false">7*H141/20</f>
        <v>0.7</v>
      </c>
      <c r="O141" s="14"/>
    </row>
    <row r="142" s="21" customFormat="true" ht="15" hidden="false" customHeight="false" outlineLevel="2" collapsed="false">
      <c r="A142" s="9" t="n">
        <v>13</v>
      </c>
      <c r="B142" s="9" t="n">
        <v>14</v>
      </c>
      <c r="C142" s="9" t="s">
        <v>125</v>
      </c>
      <c r="D142" s="10" t="n">
        <v>53</v>
      </c>
      <c r="E142" s="10" t="n">
        <v>448</v>
      </c>
      <c r="F142" s="10" t="s">
        <v>34</v>
      </c>
      <c r="G142" s="11" t="n">
        <v>1494</v>
      </c>
      <c r="H142" s="12" t="n">
        <v>2</v>
      </c>
      <c r="I142" s="10" t="s">
        <v>28</v>
      </c>
      <c r="J142" s="10" t="n">
        <f aca="false">H142*21</f>
        <v>42</v>
      </c>
      <c r="K142" s="13" t="n">
        <f aca="false">G142*0.2</f>
        <v>298.8</v>
      </c>
      <c r="L142" s="14" t="n">
        <f aca="false">K142/50</f>
        <v>5.976</v>
      </c>
      <c r="M142" s="14" t="n">
        <f aca="false">J142/54</f>
        <v>0.777777777777778</v>
      </c>
      <c r="N142" s="10" t="n">
        <f aca="false">7*H142/20</f>
        <v>0.7</v>
      </c>
      <c r="O142" s="14"/>
    </row>
    <row r="143" s="21" customFormat="true" ht="15" hidden="false" customHeight="false" outlineLevel="1" collapsed="false">
      <c r="A143" s="15"/>
      <c r="B143" s="15"/>
      <c r="C143" s="15"/>
      <c r="D143" s="16"/>
      <c r="E143" s="16"/>
      <c r="F143" s="16"/>
      <c r="G143" s="17" t="n">
        <f aca="false">SUBTOTAL(9,G141:G142)</f>
        <v>2991</v>
      </c>
      <c r="H143" s="18" t="n">
        <f aca="false">SUBTOTAL(9,H141:H142)</f>
        <v>4</v>
      </c>
      <c r="I143" s="16"/>
      <c r="J143" s="16" t="n">
        <f aca="false">SUBTOTAL(9,J141:J142)</f>
        <v>84</v>
      </c>
      <c r="K143" s="19" t="n">
        <f aca="false">SUBTOTAL(9,K141:K142)</f>
        <v>598.2</v>
      </c>
      <c r="L143" s="20" t="n">
        <f aca="false">SUBTOTAL(9,L141:L142)</f>
        <v>11.964</v>
      </c>
      <c r="M143" s="20" t="n">
        <f aca="false">SUBTOTAL(9,M141:M142)</f>
        <v>1.55555555555556</v>
      </c>
      <c r="N143" s="16" t="n">
        <f aca="false">SUBTOTAL(9,N141:N142)</f>
        <v>1.4</v>
      </c>
      <c r="O143" s="20"/>
    </row>
    <row r="144" customFormat="false" ht="15" hidden="false" customHeight="false" outlineLevel="2" collapsed="false">
      <c r="A144" s="9" t="n">
        <v>13</v>
      </c>
      <c r="B144" s="9" t="n">
        <v>14</v>
      </c>
      <c r="C144" s="9" t="s">
        <v>125</v>
      </c>
      <c r="D144" s="10" t="n">
        <v>54</v>
      </c>
      <c r="E144" s="10" t="n">
        <v>423</v>
      </c>
      <c r="F144" s="10" t="s">
        <v>30</v>
      </c>
      <c r="G144" s="11" t="n">
        <v>2210</v>
      </c>
      <c r="H144" s="12" t="n">
        <v>3</v>
      </c>
      <c r="I144" s="10" t="s">
        <v>24</v>
      </c>
      <c r="J144" s="10" t="n">
        <f aca="false">H144*21</f>
        <v>63</v>
      </c>
      <c r="K144" s="13" t="n">
        <f aca="false">G144*0.2</f>
        <v>442</v>
      </c>
      <c r="L144" s="14" t="n">
        <f aca="false">K144/50</f>
        <v>8.84</v>
      </c>
      <c r="M144" s="14" t="n">
        <f aca="false">J144/54</f>
        <v>1.16666666666667</v>
      </c>
      <c r="N144" s="10" t="n">
        <f aca="false">7*H144/20</f>
        <v>1.05</v>
      </c>
      <c r="O144" s="14"/>
    </row>
    <row r="145" customFormat="false" ht="15" hidden="false" customHeight="false" outlineLevel="2" collapsed="false">
      <c r="A145" s="9" t="n">
        <v>13</v>
      </c>
      <c r="B145" s="9" t="n">
        <v>14</v>
      </c>
      <c r="C145" s="9" t="s">
        <v>125</v>
      </c>
      <c r="D145" s="10" t="n">
        <v>54</v>
      </c>
      <c r="E145" s="10" t="n">
        <v>424</v>
      </c>
      <c r="F145" s="10" t="s">
        <v>30</v>
      </c>
      <c r="G145" s="11" t="n">
        <v>2141</v>
      </c>
      <c r="H145" s="12" t="n">
        <v>3</v>
      </c>
      <c r="I145" s="10" t="s">
        <v>24</v>
      </c>
      <c r="J145" s="10" t="n">
        <f aca="false">H145*21</f>
        <v>63</v>
      </c>
      <c r="K145" s="13" t="n">
        <f aca="false">G145*0.2</f>
        <v>428.2</v>
      </c>
      <c r="L145" s="14" t="n">
        <f aca="false">K145/50</f>
        <v>8.564</v>
      </c>
      <c r="M145" s="14" t="n">
        <f aca="false">J145/54</f>
        <v>1.16666666666667</v>
      </c>
      <c r="N145" s="10" t="n">
        <f aca="false">7*H145/20</f>
        <v>1.05</v>
      </c>
      <c r="O145" s="14"/>
    </row>
    <row r="146" s="21" customFormat="true" ht="15" hidden="false" customHeight="false" outlineLevel="1" collapsed="false">
      <c r="A146" s="15"/>
      <c r="B146" s="15"/>
      <c r="C146" s="15"/>
      <c r="D146" s="16"/>
      <c r="E146" s="16"/>
      <c r="F146" s="16"/>
      <c r="G146" s="17" t="n">
        <f aca="false">SUBTOTAL(9,G144:G145)</f>
        <v>4351</v>
      </c>
      <c r="H146" s="18" t="n">
        <f aca="false">SUBTOTAL(9,H144:H145)</f>
        <v>6</v>
      </c>
      <c r="I146" s="16"/>
      <c r="J146" s="16" t="n">
        <f aca="false">SUBTOTAL(9,J144:J145)</f>
        <v>126</v>
      </c>
      <c r="K146" s="19" t="n">
        <f aca="false">SUBTOTAL(9,K144:K145)</f>
        <v>870.2</v>
      </c>
      <c r="L146" s="20" t="n">
        <f aca="false">SUBTOTAL(9,L144:L145)</f>
        <v>17.404</v>
      </c>
      <c r="M146" s="20" t="n">
        <f aca="false">SUBTOTAL(9,M144:M145)</f>
        <v>2.33333333333333</v>
      </c>
      <c r="N146" s="16" t="n">
        <f aca="false">SUBTOTAL(9,N144:N145)</f>
        <v>2.1</v>
      </c>
      <c r="O146" s="20"/>
    </row>
    <row r="147" s="21" customFormat="true" ht="15" hidden="false" customHeight="false" outlineLevel="2" collapsed="false">
      <c r="A147" s="9" t="n">
        <v>13</v>
      </c>
      <c r="B147" s="9" t="n">
        <v>14</v>
      </c>
      <c r="C147" s="9" t="s">
        <v>125</v>
      </c>
      <c r="D147" s="10" t="n">
        <v>55</v>
      </c>
      <c r="E147" s="10" t="n">
        <v>440</v>
      </c>
      <c r="F147" s="10" t="s">
        <v>22</v>
      </c>
      <c r="G147" s="11" t="n">
        <v>2023</v>
      </c>
      <c r="H147" s="12" t="n">
        <v>3</v>
      </c>
      <c r="I147" s="10" t="s">
        <v>24</v>
      </c>
      <c r="J147" s="10" t="n">
        <f aca="false">H147*21</f>
        <v>63</v>
      </c>
      <c r="K147" s="13" t="n">
        <f aca="false">G147*0.2</f>
        <v>404.6</v>
      </c>
      <c r="L147" s="14" t="n">
        <f aca="false">K147/50</f>
        <v>8.092</v>
      </c>
      <c r="M147" s="14" t="n">
        <f aca="false">J147/54</f>
        <v>1.16666666666667</v>
      </c>
      <c r="N147" s="10" t="n">
        <f aca="false">7*H147/20</f>
        <v>1.05</v>
      </c>
      <c r="O147" s="14"/>
    </row>
    <row r="148" customFormat="false" ht="15" hidden="false" customHeight="false" outlineLevel="2" collapsed="false">
      <c r="A148" s="9" t="n">
        <v>13</v>
      </c>
      <c r="B148" s="9" t="n">
        <v>14</v>
      </c>
      <c r="C148" s="9" t="s">
        <v>125</v>
      </c>
      <c r="D148" s="10" t="n">
        <v>55</v>
      </c>
      <c r="E148" s="10" t="n">
        <v>441</v>
      </c>
      <c r="F148" s="10" t="s">
        <v>34</v>
      </c>
      <c r="G148" s="11" t="n">
        <v>1066</v>
      </c>
      <c r="H148" s="12" t="n">
        <v>2</v>
      </c>
      <c r="I148" s="10" t="s">
        <v>28</v>
      </c>
      <c r="J148" s="10" t="n">
        <f aca="false">H148*21</f>
        <v>42</v>
      </c>
      <c r="K148" s="13" t="n">
        <f aca="false">G148*0.2</f>
        <v>213.2</v>
      </c>
      <c r="L148" s="14" t="n">
        <f aca="false">K148/50</f>
        <v>4.264</v>
      </c>
      <c r="M148" s="14" t="n">
        <f aca="false">J148/54</f>
        <v>0.777777777777778</v>
      </c>
      <c r="N148" s="10" t="n">
        <f aca="false">7*H148/20</f>
        <v>0.7</v>
      </c>
      <c r="O148" s="14"/>
    </row>
    <row r="149" s="21" customFormat="true" ht="15" hidden="false" customHeight="false" outlineLevel="1" collapsed="false">
      <c r="A149" s="15"/>
      <c r="B149" s="15"/>
      <c r="C149" s="15"/>
      <c r="D149" s="16"/>
      <c r="E149" s="16"/>
      <c r="F149" s="16"/>
      <c r="G149" s="17" t="n">
        <f aca="false">SUBTOTAL(9,G147:G148)</f>
        <v>3089</v>
      </c>
      <c r="H149" s="18" t="n">
        <f aca="false">SUBTOTAL(9,H147:H148)</f>
        <v>5</v>
      </c>
      <c r="I149" s="16"/>
      <c r="J149" s="16" t="n">
        <f aca="false">SUBTOTAL(9,J147:J148)</f>
        <v>105</v>
      </c>
      <c r="K149" s="19" t="n">
        <f aca="false">SUBTOTAL(9,K147:K148)</f>
        <v>617.8</v>
      </c>
      <c r="L149" s="20" t="n">
        <f aca="false">SUBTOTAL(9,L147:L148)</f>
        <v>12.356</v>
      </c>
      <c r="M149" s="20" t="n">
        <f aca="false">SUBTOTAL(9,M147:M148)</f>
        <v>1.94444444444444</v>
      </c>
      <c r="N149" s="16" t="n">
        <f aca="false">SUBTOTAL(9,N147:N148)</f>
        <v>1.75</v>
      </c>
      <c r="O149" s="20"/>
    </row>
    <row r="150" s="21" customFormat="true" ht="15" hidden="false" customHeight="false" outlineLevel="2" collapsed="false">
      <c r="A150" s="9" t="n">
        <v>13</v>
      </c>
      <c r="B150" s="9" t="n">
        <v>14</v>
      </c>
      <c r="C150" s="9" t="s">
        <v>125</v>
      </c>
      <c r="D150" s="10" t="n">
        <v>56</v>
      </c>
      <c r="E150" s="10" t="n">
        <v>420</v>
      </c>
      <c r="F150" s="10" t="s">
        <v>22</v>
      </c>
      <c r="G150" s="11" t="n">
        <v>1481</v>
      </c>
      <c r="H150" s="12" t="n">
        <v>2</v>
      </c>
      <c r="I150" s="10" t="s">
        <v>28</v>
      </c>
      <c r="J150" s="10" t="n">
        <f aca="false">H150*21</f>
        <v>42</v>
      </c>
      <c r="K150" s="13" t="n">
        <f aca="false">G150*0.2</f>
        <v>296.2</v>
      </c>
      <c r="L150" s="14" t="n">
        <f aca="false">K150/50</f>
        <v>5.924</v>
      </c>
      <c r="M150" s="14" t="n">
        <f aca="false">J150/54</f>
        <v>0.777777777777778</v>
      </c>
      <c r="N150" s="10" t="n">
        <f aca="false">7*H150/20</f>
        <v>0.7</v>
      </c>
      <c r="O150" s="14"/>
    </row>
    <row r="151" customFormat="false" ht="15" hidden="false" customHeight="false" outlineLevel="2" collapsed="false">
      <c r="A151" s="9" t="n">
        <v>13</v>
      </c>
      <c r="B151" s="9" t="n">
        <v>14</v>
      </c>
      <c r="C151" s="9" t="s">
        <v>125</v>
      </c>
      <c r="D151" s="10" t="n">
        <v>56</v>
      </c>
      <c r="E151" s="10" t="n">
        <v>422</v>
      </c>
      <c r="F151" s="10" t="s">
        <v>30</v>
      </c>
      <c r="G151" s="11" t="n">
        <v>3237</v>
      </c>
      <c r="H151" s="12" t="n">
        <v>5</v>
      </c>
      <c r="I151" s="10" t="s">
        <v>23</v>
      </c>
      <c r="J151" s="10" t="n">
        <f aca="false">H151*21</f>
        <v>105</v>
      </c>
      <c r="K151" s="13" t="n">
        <f aca="false">G151*0.2</f>
        <v>647.4</v>
      </c>
      <c r="L151" s="14" t="n">
        <f aca="false">K151/50</f>
        <v>12.948</v>
      </c>
      <c r="M151" s="14" t="n">
        <f aca="false">J151/54</f>
        <v>1.94444444444444</v>
      </c>
      <c r="N151" s="10" t="n">
        <f aca="false">7*H151/20</f>
        <v>1.75</v>
      </c>
      <c r="O151" s="14"/>
    </row>
    <row r="152" s="21" customFormat="true" ht="15" hidden="false" customHeight="false" outlineLevel="1" collapsed="false">
      <c r="A152" s="15"/>
      <c r="B152" s="15"/>
      <c r="C152" s="15"/>
      <c r="D152" s="16"/>
      <c r="E152" s="16"/>
      <c r="F152" s="16"/>
      <c r="G152" s="17" t="n">
        <f aca="false">SUBTOTAL(9,G150:G151)</f>
        <v>4718</v>
      </c>
      <c r="H152" s="18" t="n">
        <f aca="false">SUBTOTAL(9,H150:H151)</f>
        <v>7</v>
      </c>
      <c r="I152" s="16"/>
      <c r="J152" s="16" t="n">
        <f aca="false">SUBTOTAL(9,J150:J151)</f>
        <v>147</v>
      </c>
      <c r="K152" s="19" t="n">
        <f aca="false">SUBTOTAL(9,K150:K151)</f>
        <v>943.6</v>
      </c>
      <c r="L152" s="20" t="n">
        <f aca="false">SUBTOTAL(9,L150:L151)</f>
        <v>18.872</v>
      </c>
      <c r="M152" s="20" t="n">
        <f aca="false">SUBTOTAL(9,M150:M151)</f>
        <v>2.72222222222222</v>
      </c>
      <c r="N152" s="16" t="n">
        <f aca="false">SUBTOTAL(9,N150:N151)</f>
        <v>2.45</v>
      </c>
      <c r="O152" s="20"/>
    </row>
    <row r="153" customFormat="false" ht="15" hidden="false" customHeight="false" outlineLevel="2" collapsed="false">
      <c r="A153" s="9" t="n">
        <v>13</v>
      </c>
      <c r="B153" s="9" t="n">
        <v>14</v>
      </c>
      <c r="C153" s="9" t="s">
        <v>125</v>
      </c>
      <c r="D153" s="10" t="n">
        <v>57</v>
      </c>
      <c r="E153" s="10" t="n">
        <v>417</v>
      </c>
      <c r="F153" s="10" t="s">
        <v>22</v>
      </c>
      <c r="G153" s="11" t="n">
        <v>5450</v>
      </c>
      <c r="H153" s="12" t="n">
        <v>8</v>
      </c>
      <c r="I153" s="10" t="s">
        <v>31</v>
      </c>
      <c r="J153" s="10" t="n">
        <f aca="false">H153*21</f>
        <v>168</v>
      </c>
      <c r="K153" s="13" t="n">
        <f aca="false">G153*0.2</f>
        <v>1090</v>
      </c>
      <c r="L153" s="14" t="n">
        <f aca="false">K153/50</f>
        <v>21.8</v>
      </c>
      <c r="M153" s="14" t="n">
        <f aca="false">J153/54</f>
        <v>3.11111111111111</v>
      </c>
      <c r="N153" s="10" t="n">
        <f aca="false">7*H153/20</f>
        <v>2.8</v>
      </c>
      <c r="O153" s="14"/>
    </row>
    <row r="154" s="21" customFormat="true" ht="15" hidden="false" customHeight="false" outlineLevel="1" collapsed="false">
      <c r="A154" s="15"/>
      <c r="B154" s="15"/>
      <c r="C154" s="15"/>
      <c r="D154" s="16"/>
      <c r="E154" s="16"/>
      <c r="F154" s="16"/>
      <c r="G154" s="17" t="n">
        <f aca="false">SUBTOTAL(9,G153:G153)</f>
        <v>5450</v>
      </c>
      <c r="H154" s="18" t="n">
        <f aca="false">SUBTOTAL(9,H153:H153)</f>
        <v>8</v>
      </c>
      <c r="I154" s="16"/>
      <c r="J154" s="16" t="n">
        <f aca="false">SUBTOTAL(9,J153:J153)</f>
        <v>168</v>
      </c>
      <c r="K154" s="19" t="n">
        <f aca="false">SUBTOTAL(9,K153:K153)</f>
        <v>1090</v>
      </c>
      <c r="L154" s="20" t="n">
        <f aca="false">SUBTOTAL(9,L153:L153)</f>
        <v>21.8</v>
      </c>
      <c r="M154" s="20" t="n">
        <f aca="false">SUBTOTAL(9,M153:M153)</f>
        <v>3.11111111111111</v>
      </c>
      <c r="N154" s="16" t="n">
        <f aca="false">SUBTOTAL(9,N153:N153)</f>
        <v>2.8</v>
      </c>
      <c r="O154" s="20"/>
    </row>
    <row r="155" s="21" customFormat="true" ht="15" hidden="false" customHeight="false" outlineLevel="2" collapsed="false">
      <c r="A155" s="9" t="n">
        <v>13</v>
      </c>
      <c r="B155" s="9" t="n">
        <v>14</v>
      </c>
      <c r="C155" s="9" t="s">
        <v>125</v>
      </c>
      <c r="D155" s="10" t="n">
        <v>58</v>
      </c>
      <c r="E155" s="10" t="n">
        <v>437</v>
      </c>
      <c r="F155" s="10" t="s">
        <v>22</v>
      </c>
      <c r="G155" s="11" t="n">
        <v>1820</v>
      </c>
      <c r="H155" s="12" t="n">
        <v>3</v>
      </c>
      <c r="I155" s="10" t="s">
        <v>24</v>
      </c>
      <c r="J155" s="10" t="n">
        <f aca="false">H155*21</f>
        <v>63</v>
      </c>
      <c r="K155" s="13" t="n">
        <f aca="false">G155*0.2</f>
        <v>364</v>
      </c>
      <c r="L155" s="14" t="n">
        <f aca="false">K155/50</f>
        <v>7.28</v>
      </c>
      <c r="M155" s="14" t="n">
        <f aca="false">J155/54</f>
        <v>1.16666666666667</v>
      </c>
      <c r="N155" s="10" t="n">
        <f aca="false">7*H155/20</f>
        <v>1.05</v>
      </c>
      <c r="O155" s="14"/>
    </row>
    <row r="156" customFormat="false" ht="15" hidden="false" customHeight="false" outlineLevel="2" collapsed="false">
      <c r="A156" s="9" t="n">
        <v>13</v>
      </c>
      <c r="B156" s="9" t="n">
        <v>14</v>
      </c>
      <c r="C156" s="9" t="s">
        <v>125</v>
      </c>
      <c r="D156" s="10" t="n">
        <v>58</v>
      </c>
      <c r="E156" s="10" t="n">
        <v>438</v>
      </c>
      <c r="F156" s="10" t="s">
        <v>22</v>
      </c>
      <c r="G156" s="11" t="n">
        <v>1219</v>
      </c>
      <c r="H156" s="12" t="n">
        <v>2</v>
      </c>
      <c r="I156" s="10" t="s">
        <v>28</v>
      </c>
      <c r="J156" s="10" t="n">
        <f aca="false">H156*21</f>
        <v>42</v>
      </c>
      <c r="K156" s="13" t="n">
        <f aca="false">G156*0.2</f>
        <v>243.8</v>
      </c>
      <c r="L156" s="14" t="n">
        <f aca="false">K156/50</f>
        <v>4.876</v>
      </c>
      <c r="M156" s="14" t="n">
        <f aca="false">J156/54</f>
        <v>0.777777777777778</v>
      </c>
      <c r="N156" s="10" t="n">
        <f aca="false">7*H156/20</f>
        <v>0.7</v>
      </c>
      <c r="O156" s="14"/>
    </row>
    <row r="157" s="21" customFormat="true" ht="15" hidden="false" customHeight="false" outlineLevel="1" collapsed="false">
      <c r="A157" s="15"/>
      <c r="B157" s="15"/>
      <c r="C157" s="15"/>
      <c r="D157" s="16"/>
      <c r="E157" s="16"/>
      <c r="F157" s="16"/>
      <c r="G157" s="17" t="n">
        <f aca="false">SUBTOTAL(9,G155:G156)</f>
        <v>3039</v>
      </c>
      <c r="H157" s="18" t="n">
        <f aca="false">SUBTOTAL(9,H155:H156)</f>
        <v>5</v>
      </c>
      <c r="I157" s="16"/>
      <c r="J157" s="16" t="n">
        <f aca="false">SUBTOTAL(9,J155:J156)</f>
        <v>105</v>
      </c>
      <c r="K157" s="19" t="n">
        <f aca="false">SUBTOTAL(9,K155:K156)</f>
        <v>607.8</v>
      </c>
      <c r="L157" s="20" t="n">
        <f aca="false">SUBTOTAL(9,L155:L156)</f>
        <v>12.156</v>
      </c>
      <c r="M157" s="20" t="n">
        <f aca="false">SUBTOTAL(9,M155:M156)</f>
        <v>1.94444444444444</v>
      </c>
      <c r="N157" s="16" t="n">
        <f aca="false">SUBTOTAL(9,N155:N156)</f>
        <v>1.75</v>
      </c>
      <c r="O157" s="20"/>
    </row>
    <row r="158" s="21" customFormat="true" ht="15" hidden="false" customHeight="false" outlineLevel="2" collapsed="false">
      <c r="A158" s="9" t="n">
        <v>13</v>
      </c>
      <c r="B158" s="9" t="n">
        <v>14</v>
      </c>
      <c r="C158" s="9" t="s">
        <v>125</v>
      </c>
      <c r="D158" s="10" t="n">
        <v>59</v>
      </c>
      <c r="E158" s="10" t="n">
        <v>421</v>
      </c>
      <c r="F158" s="10" t="s">
        <v>30</v>
      </c>
      <c r="G158" s="11" t="n">
        <v>1527</v>
      </c>
      <c r="H158" s="12" t="n">
        <v>3</v>
      </c>
      <c r="I158" s="10" t="s">
        <v>68</v>
      </c>
      <c r="J158" s="10" t="n">
        <f aca="false">H158*21</f>
        <v>63</v>
      </c>
      <c r="K158" s="13" t="n">
        <f aca="false">G158*0.2</f>
        <v>305.4</v>
      </c>
      <c r="L158" s="14" t="n">
        <f aca="false">K158/50</f>
        <v>6.108</v>
      </c>
      <c r="M158" s="14" t="n">
        <f aca="false">J158/54</f>
        <v>1.16666666666667</v>
      </c>
      <c r="N158" s="10" t="n">
        <f aca="false">7*H158/20</f>
        <v>1.05</v>
      </c>
      <c r="O158" s="14"/>
    </row>
    <row r="159" customFormat="false" ht="15" hidden="false" customHeight="false" outlineLevel="2" collapsed="false">
      <c r="A159" s="9" t="n">
        <v>13</v>
      </c>
      <c r="B159" s="9" t="n">
        <v>14</v>
      </c>
      <c r="C159" s="9" t="s">
        <v>125</v>
      </c>
      <c r="D159" s="10" t="n">
        <v>59</v>
      </c>
      <c r="E159" s="10" t="n">
        <v>439</v>
      </c>
      <c r="F159" s="10" t="s">
        <v>22</v>
      </c>
      <c r="G159" s="11" t="n">
        <v>449</v>
      </c>
      <c r="H159" s="12" t="n">
        <v>1</v>
      </c>
      <c r="I159" s="10" t="s">
        <v>29</v>
      </c>
      <c r="J159" s="10" t="n">
        <f aca="false">H159*21</f>
        <v>21</v>
      </c>
      <c r="K159" s="13" t="n">
        <f aca="false">G159*0.2</f>
        <v>89.8</v>
      </c>
      <c r="L159" s="14" t="n">
        <f aca="false">K159/50</f>
        <v>1.796</v>
      </c>
      <c r="M159" s="14" t="n">
        <f aca="false">J159/54</f>
        <v>0.388888888888889</v>
      </c>
      <c r="N159" s="10" t="n">
        <f aca="false">7*H159/20</f>
        <v>0.35</v>
      </c>
      <c r="O159" s="14"/>
    </row>
    <row r="160" s="21" customFormat="true" ht="15" hidden="false" customHeight="false" outlineLevel="1" collapsed="false">
      <c r="A160" s="15"/>
      <c r="B160" s="15"/>
      <c r="C160" s="15"/>
      <c r="D160" s="16"/>
      <c r="E160" s="16"/>
      <c r="F160" s="16"/>
      <c r="G160" s="17" t="n">
        <f aca="false">SUBTOTAL(9,G158:G159)</f>
        <v>1976</v>
      </c>
      <c r="H160" s="18" t="n">
        <f aca="false">SUBTOTAL(9,H158:H159)</f>
        <v>4</v>
      </c>
      <c r="I160" s="16"/>
      <c r="J160" s="16" t="n">
        <f aca="false">SUBTOTAL(9,J158:J159)</f>
        <v>84</v>
      </c>
      <c r="K160" s="19" t="n">
        <f aca="false">SUBTOTAL(9,K158:K159)</f>
        <v>395.2</v>
      </c>
      <c r="L160" s="20" t="n">
        <f aca="false">SUBTOTAL(9,L158:L159)</f>
        <v>7.904</v>
      </c>
      <c r="M160" s="20" t="n">
        <f aca="false">SUBTOTAL(9,M158:M159)</f>
        <v>1.55555555555556</v>
      </c>
      <c r="N160" s="16" t="n">
        <f aca="false">SUBTOTAL(9,N158:N159)</f>
        <v>1.4</v>
      </c>
      <c r="O160" s="20"/>
    </row>
    <row r="161" s="21" customFormat="true" ht="15" hidden="false" customHeight="false" outlineLevel="2" collapsed="false">
      <c r="A161" s="9" t="n">
        <v>13</v>
      </c>
      <c r="B161" s="9" t="n">
        <v>86</v>
      </c>
      <c r="C161" s="9" t="s">
        <v>126</v>
      </c>
      <c r="D161" s="10" t="n">
        <v>60</v>
      </c>
      <c r="E161" s="10" t="n">
        <v>4352</v>
      </c>
      <c r="F161" s="10" t="s">
        <v>34</v>
      </c>
      <c r="G161" s="11" t="n">
        <v>1091</v>
      </c>
      <c r="H161" s="12" t="n">
        <v>2</v>
      </c>
      <c r="I161" s="10" t="s">
        <v>68</v>
      </c>
      <c r="J161" s="10" t="n">
        <f aca="false">H161*21</f>
        <v>42</v>
      </c>
      <c r="K161" s="13" t="n">
        <f aca="false">G161*0.2</f>
        <v>218.2</v>
      </c>
      <c r="L161" s="14" t="n">
        <f aca="false">K161/50</f>
        <v>4.364</v>
      </c>
      <c r="M161" s="14" t="n">
        <f aca="false">J161/54</f>
        <v>0.777777777777778</v>
      </c>
      <c r="N161" s="10" t="n">
        <f aca="false">7*H161/20</f>
        <v>0.7</v>
      </c>
      <c r="O161" s="14"/>
    </row>
    <row r="162" customFormat="false" ht="15" hidden="false" customHeight="false" outlineLevel="2" collapsed="false">
      <c r="A162" s="9" t="n">
        <v>13</v>
      </c>
      <c r="B162" s="9" t="n">
        <v>86</v>
      </c>
      <c r="C162" s="9" t="s">
        <v>126</v>
      </c>
      <c r="D162" s="10" t="n">
        <v>60</v>
      </c>
      <c r="E162" s="10" t="n">
        <v>4353</v>
      </c>
      <c r="F162" s="10" t="s">
        <v>34</v>
      </c>
      <c r="G162" s="11" t="n">
        <v>1288</v>
      </c>
      <c r="H162" s="12" t="n">
        <v>2</v>
      </c>
      <c r="I162" s="10" t="s">
        <v>28</v>
      </c>
      <c r="J162" s="10" t="n">
        <f aca="false">H162*21</f>
        <v>42</v>
      </c>
      <c r="K162" s="13" t="n">
        <f aca="false">G162*0.2</f>
        <v>257.6</v>
      </c>
      <c r="L162" s="14" t="n">
        <f aca="false">K162/50</f>
        <v>5.152</v>
      </c>
      <c r="M162" s="14" t="n">
        <f aca="false">J162/54</f>
        <v>0.777777777777778</v>
      </c>
      <c r="N162" s="10" t="n">
        <f aca="false">7*H162/20</f>
        <v>0.7</v>
      </c>
      <c r="O162" s="14"/>
    </row>
    <row r="163" s="21" customFormat="true" ht="15" hidden="false" customHeight="false" outlineLevel="1" collapsed="false">
      <c r="A163" s="15"/>
      <c r="B163" s="15"/>
      <c r="C163" s="15"/>
      <c r="D163" s="16"/>
      <c r="E163" s="16"/>
      <c r="F163" s="16"/>
      <c r="G163" s="17" t="n">
        <f aca="false">SUBTOTAL(9,G161:G162)</f>
        <v>2379</v>
      </c>
      <c r="H163" s="18" t="n">
        <f aca="false">SUBTOTAL(9,H161:H162)</f>
        <v>4</v>
      </c>
      <c r="I163" s="16"/>
      <c r="J163" s="16" t="n">
        <f aca="false">SUBTOTAL(9,J161:J162)</f>
        <v>84</v>
      </c>
      <c r="K163" s="19" t="n">
        <f aca="false">SUBTOTAL(9,K161:K162)</f>
        <v>475.8</v>
      </c>
      <c r="L163" s="20" t="n">
        <f aca="false">SUBTOTAL(9,L161:L162)</f>
        <v>9.516</v>
      </c>
      <c r="M163" s="20" t="n">
        <f aca="false">SUBTOTAL(9,M161:M162)</f>
        <v>1.55555555555556</v>
      </c>
      <c r="N163" s="16" t="n">
        <f aca="false">SUBTOTAL(9,N161:N162)</f>
        <v>1.4</v>
      </c>
      <c r="O163" s="20"/>
    </row>
    <row r="164" customFormat="false" ht="15" hidden="false" customHeight="false" outlineLevel="2" collapsed="false">
      <c r="A164" s="9" t="n">
        <v>13</v>
      </c>
      <c r="B164" s="9" t="n">
        <v>86</v>
      </c>
      <c r="C164" s="9" t="s">
        <v>126</v>
      </c>
      <c r="D164" s="10" t="n">
        <v>61</v>
      </c>
      <c r="E164" s="10" t="n">
        <v>4354</v>
      </c>
      <c r="F164" s="10" t="s">
        <v>34</v>
      </c>
      <c r="G164" s="11" t="n">
        <v>1390</v>
      </c>
      <c r="H164" s="12" t="n">
        <v>2</v>
      </c>
      <c r="I164" s="10" t="s">
        <v>28</v>
      </c>
      <c r="J164" s="10" t="n">
        <f aca="false">H164*21</f>
        <v>42</v>
      </c>
      <c r="K164" s="13" t="n">
        <f aca="false">G164*0.2</f>
        <v>278</v>
      </c>
      <c r="L164" s="14" t="n">
        <f aca="false">K164/50</f>
        <v>5.56</v>
      </c>
      <c r="M164" s="14" t="n">
        <f aca="false">J164/54</f>
        <v>0.777777777777778</v>
      </c>
      <c r="N164" s="10" t="n">
        <f aca="false">7*H164/20</f>
        <v>0.7</v>
      </c>
      <c r="O164" s="14"/>
    </row>
    <row r="165" s="21" customFormat="true" ht="15" hidden="false" customHeight="false" outlineLevel="1" collapsed="false">
      <c r="A165" s="15"/>
      <c r="B165" s="15"/>
      <c r="C165" s="15"/>
      <c r="D165" s="16"/>
      <c r="E165" s="16"/>
      <c r="F165" s="16"/>
      <c r="G165" s="17" t="n">
        <f aca="false">SUBTOTAL(9,G164:G164)</f>
        <v>1390</v>
      </c>
      <c r="H165" s="18" t="n">
        <f aca="false">SUBTOTAL(9,H164:H164)</f>
        <v>2</v>
      </c>
      <c r="I165" s="16"/>
      <c r="J165" s="16" t="n">
        <f aca="false">SUBTOTAL(9,J164:J164)</f>
        <v>42</v>
      </c>
      <c r="K165" s="19" t="n">
        <f aca="false">SUBTOTAL(9,K164:K164)</f>
        <v>278</v>
      </c>
      <c r="L165" s="20" t="n">
        <f aca="false">SUBTOTAL(9,L164:L164)</f>
        <v>5.56</v>
      </c>
      <c r="M165" s="20" t="n">
        <f aca="false">SUBTOTAL(9,M164:M164)</f>
        <v>0.777777777777778</v>
      </c>
      <c r="N165" s="16" t="n">
        <f aca="false">SUBTOTAL(9,N164:N164)</f>
        <v>0.7</v>
      </c>
      <c r="O165" s="20"/>
    </row>
    <row r="166" s="21" customFormat="true" ht="15" hidden="false" customHeight="false" outlineLevel="1" collapsed="false">
      <c r="A166" s="15"/>
      <c r="B166" s="15"/>
      <c r="C166" s="15"/>
      <c r="D166" s="16"/>
      <c r="E166" s="16"/>
      <c r="F166" s="16"/>
      <c r="G166" s="17"/>
      <c r="H166" s="18"/>
      <c r="I166" s="16"/>
      <c r="J166" s="16"/>
      <c r="K166" s="19"/>
      <c r="L166" s="20"/>
      <c r="M166" s="20"/>
      <c r="N166" s="16"/>
      <c r="O166" s="20"/>
    </row>
    <row r="167" s="21" customFormat="true" ht="15" hidden="false" customHeight="false" outlineLevel="2" collapsed="false">
      <c r="A167" s="9" t="n">
        <v>13</v>
      </c>
      <c r="B167" s="9" t="n">
        <v>86</v>
      </c>
      <c r="C167" s="9" t="s">
        <v>126</v>
      </c>
      <c r="D167" s="10" t="n">
        <v>62</v>
      </c>
      <c r="E167" s="10" t="n">
        <v>4378</v>
      </c>
      <c r="F167" s="10" t="s">
        <v>34</v>
      </c>
      <c r="G167" s="11" t="n">
        <v>1478</v>
      </c>
      <c r="H167" s="12" t="n">
        <v>2</v>
      </c>
      <c r="I167" s="10" t="s">
        <v>28</v>
      </c>
      <c r="J167" s="10" t="n">
        <f aca="false">H167*21</f>
        <v>42</v>
      </c>
      <c r="K167" s="13" t="n">
        <f aca="false">G167*0.2</f>
        <v>295.6</v>
      </c>
      <c r="L167" s="14" t="n">
        <f aca="false">K167/50</f>
        <v>5.912</v>
      </c>
      <c r="M167" s="14" t="n">
        <f aca="false">J167/54</f>
        <v>0.777777777777778</v>
      </c>
      <c r="N167" s="10" t="n">
        <f aca="false">7*H167/20</f>
        <v>0.7</v>
      </c>
      <c r="O167" s="14"/>
    </row>
    <row r="168" s="21" customFormat="true" ht="15" hidden="false" customHeight="false" outlineLevel="1" collapsed="false">
      <c r="A168" s="15"/>
      <c r="B168" s="15"/>
      <c r="C168" s="15"/>
      <c r="D168" s="16"/>
      <c r="E168" s="16"/>
      <c r="F168" s="16"/>
      <c r="G168" s="17" t="n">
        <f aca="false">SUBTOTAL(9,G167:G167)</f>
        <v>1478</v>
      </c>
      <c r="H168" s="18" t="n">
        <f aca="false">SUBTOTAL(9,H167:H167)</f>
        <v>2</v>
      </c>
      <c r="I168" s="16"/>
      <c r="J168" s="16" t="n">
        <f aca="false">SUBTOTAL(9,J167:J167)</f>
        <v>42</v>
      </c>
      <c r="K168" s="19" t="n">
        <f aca="false">SUBTOTAL(9,K167:K167)</f>
        <v>295.6</v>
      </c>
      <c r="L168" s="20" t="n">
        <f aca="false">SUBTOTAL(9,L167:L167)</f>
        <v>5.912</v>
      </c>
      <c r="M168" s="20" t="n">
        <f aca="false">SUBTOTAL(9,M167:M167)</f>
        <v>0.777777777777778</v>
      </c>
      <c r="N168" s="16" t="n">
        <f aca="false">SUBTOTAL(9,N167:N167)</f>
        <v>0.7</v>
      </c>
      <c r="O168" s="20"/>
    </row>
    <row r="169" customFormat="false" ht="15" hidden="false" customHeight="false" outlineLevel="2" collapsed="false">
      <c r="A169" s="9" t="n">
        <v>13</v>
      </c>
      <c r="B169" s="9" t="n">
        <v>86</v>
      </c>
      <c r="C169" s="9" t="s">
        <v>126</v>
      </c>
      <c r="D169" s="10" t="n">
        <v>63</v>
      </c>
      <c r="E169" s="10" t="n">
        <v>4356</v>
      </c>
      <c r="F169" s="10" t="s">
        <v>34</v>
      </c>
      <c r="G169" s="11" t="n">
        <v>2218</v>
      </c>
      <c r="H169" s="12" t="n">
        <v>3</v>
      </c>
      <c r="I169" s="10" t="s">
        <v>24</v>
      </c>
      <c r="J169" s="10" t="n">
        <f aca="false">H169*21</f>
        <v>63</v>
      </c>
      <c r="K169" s="13" t="n">
        <f aca="false">G169*0.2</f>
        <v>443.6</v>
      </c>
      <c r="L169" s="14" t="n">
        <f aca="false">K169/50</f>
        <v>8.872</v>
      </c>
      <c r="M169" s="14" t="n">
        <f aca="false">J169/54</f>
        <v>1.16666666666667</v>
      </c>
      <c r="N169" s="10" t="n">
        <f aca="false">7*H169/20</f>
        <v>1.05</v>
      </c>
      <c r="O169" s="14"/>
    </row>
    <row r="170" s="21" customFormat="true" ht="15" hidden="false" customHeight="false" outlineLevel="1" collapsed="false">
      <c r="A170" s="15"/>
      <c r="B170" s="15"/>
      <c r="C170" s="15"/>
      <c r="D170" s="16"/>
      <c r="E170" s="16"/>
      <c r="F170" s="16"/>
      <c r="G170" s="17" t="n">
        <f aca="false">SUBTOTAL(9,G169:G169)</f>
        <v>2218</v>
      </c>
      <c r="H170" s="18" t="n">
        <f aca="false">SUBTOTAL(9,H169:H169)</f>
        <v>3</v>
      </c>
      <c r="I170" s="16"/>
      <c r="J170" s="16" t="n">
        <f aca="false">SUBTOTAL(9,J169:J169)</f>
        <v>63</v>
      </c>
      <c r="K170" s="19" t="n">
        <f aca="false">SUBTOTAL(9,K169:K169)</f>
        <v>443.6</v>
      </c>
      <c r="L170" s="20" t="n">
        <f aca="false">SUBTOTAL(9,L169:L169)</f>
        <v>8.872</v>
      </c>
      <c r="M170" s="20" t="n">
        <f aca="false">SUBTOTAL(9,M169:M169)</f>
        <v>1.16666666666667</v>
      </c>
      <c r="N170" s="16" t="n">
        <f aca="false">SUBTOTAL(9,N169:N169)</f>
        <v>1.05</v>
      </c>
      <c r="O170" s="20"/>
    </row>
    <row r="171" s="21" customFormat="true" ht="15" hidden="false" customHeight="false" outlineLevel="2" collapsed="false">
      <c r="A171" s="9" t="n">
        <v>13</v>
      </c>
      <c r="B171" s="9" t="n">
        <v>86</v>
      </c>
      <c r="C171" s="9" t="s">
        <v>126</v>
      </c>
      <c r="D171" s="10" t="n">
        <v>64</v>
      </c>
      <c r="E171" s="10" t="n">
        <v>4357</v>
      </c>
      <c r="F171" s="10" t="s">
        <v>34</v>
      </c>
      <c r="G171" s="11" t="n">
        <v>1225</v>
      </c>
      <c r="H171" s="18" t="n">
        <v>3</v>
      </c>
      <c r="I171" s="10" t="s">
        <v>68</v>
      </c>
      <c r="J171" s="10" t="n">
        <f aca="false">H171*21</f>
        <v>63</v>
      </c>
      <c r="K171" s="13" t="n">
        <f aca="false">G171*0.2</f>
        <v>245</v>
      </c>
      <c r="L171" s="14" t="n">
        <f aca="false">K171/50</f>
        <v>4.9</v>
      </c>
      <c r="M171" s="14" t="n">
        <f aca="false">J171/54</f>
        <v>1.16666666666667</v>
      </c>
      <c r="N171" s="10" t="n">
        <f aca="false">7*H171/20</f>
        <v>1.05</v>
      </c>
      <c r="O171" s="14"/>
    </row>
    <row r="172" s="21" customFormat="true" ht="15" hidden="false" customHeight="false" outlineLevel="1" collapsed="false">
      <c r="A172" s="15"/>
      <c r="B172" s="15"/>
      <c r="C172" s="15"/>
      <c r="D172" s="16"/>
      <c r="E172" s="16"/>
      <c r="F172" s="16"/>
      <c r="G172" s="17" t="n">
        <f aca="false">SUBTOTAL(9,G171:G171)</f>
        <v>1225</v>
      </c>
      <c r="H172" s="18" t="n">
        <f aca="false">SUBTOTAL(9,H171:H171)</f>
        <v>3</v>
      </c>
      <c r="I172" s="16"/>
      <c r="J172" s="16" t="n">
        <f aca="false">SUBTOTAL(9,J171:J171)</f>
        <v>63</v>
      </c>
      <c r="K172" s="19" t="n">
        <f aca="false">SUBTOTAL(9,K171:K171)</f>
        <v>245</v>
      </c>
      <c r="L172" s="20" t="n">
        <f aca="false">SUBTOTAL(9,L171:L171)</f>
        <v>4.9</v>
      </c>
      <c r="M172" s="20" t="n">
        <f aca="false">SUBTOTAL(9,M171:M171)</f>
        <v>1.16666666666667</v>
      </c>
      <c r="N172" s="16" t="n">
        <f aca="false">SUBTOTAL(9,N171:N171)</f>
        <v>1.05</v>
      </c>
      <c r="O172" s="20"/>
    </row>
    <row r="173" customFormat="false" ht="15" hidden="false" customHeight="false" outlineLevel="2" collapsed="false">
      <c r="A173" s="9" t="n">
        <v>13</v>
      </c>
      <c r="B173" s="9" t="n">
        <v>86</v>
      </c>
      <c r="C173" s="9" t="s">
        <v>126</v>
      </c>
      <c r="D173" s="10" t="n">
        <v>65</v>
      </c>
      <c r="E173" s="10" t="n">
        <v>4355</v>
      </c>
      <c r="F173" s="10" t="s">
        <v>34</v>
      </c>
      <c r="G173" s="11" t="n">
        <v>850</v>
      </c>
      <c r="H173" s="12" t="n">
        <v>2</v>
      </c>
      <c r="I173" s="10" t="s">
        <v>28</v>
      </c>
      <c r="J173" s="10" t="n">
        <f aca="false">H173*21</f>
        <v>42</v>
      </c>
      <c r="K173" s="13" t="n">
        <f aca="false">G173*0.2</f>
        <v>170</v>
      </c>
      <c r="L173" s="14" t="n">
        <f aca="false">K173/50</f>
        <v>3.4</v>
      </c>
      <c r="M173" s="14" t="n">
        <f aca="false">J173/54</f>
        <v>0.777777777777778</v>
      </c>
      <c r="N173" s="10" t="n">
        <f aca="false">7*H173/20</f>
        <v>0.7</v>
      </c>
      <c r="O173" s="14"/>
    </row>
    <row r="174" customFormat="false" ht="15" hidden="false" customHeight="false" outlineLevel="2" collapsed="false">
      <c r="A174" s="9" t="n">
        <v>13</v>
      </c>
      <c r="B174" s="9" t="n">
        <v>86</v>
      </c>
      <c r="C174" s="9" t="s">
        <v>126</v>
      </c>
      <c r="D174" s="10" t="n">
        <v>65</v>
      </c>
      <c r="E174" s="10" t="n">
        <v>4360</v>
      </c>
      <c r="F174" s="10" t="s">
        <v>22</v>
      </c>
      <c r="G174" s="11" t="n">
        <v>1771</v>
      </c>
      <c r="H174" s="12" t="n">
        <v>3</v>
      </c>
      <c r="I174" s="10" t="s">
        <v>24</v>
      </c>
      <c r="J174" s="10" t="n">
        <f aca="false">H174*21</f>
        <v>63</v>
      </c>
      <c r="K174" s="13" t="n">
        <f aca="false">G174*0.2</f>
        <v>354.2</v>
      </c>
      <c r="L174" s="14" t="n">
        <f aca="false">K174/50</f>
        <v>7.084</v>
      </c>
      <c r="M174" s="14" t="n">
        <f aca="false">J174/54</f>
        <v>1.16666666666667</v>
      </c>
      <c r="N174" s="10" t="n">
        <f aca="false">7*H174/20</f>
        <v>1.05</v>
      </c>
      <c r="O174" s="14"/>
    </row>
    <row r="175" s="21" customFormat="true" ht="15" hidden="false" customHeight="false" outlineLevel="1" collapsed="false">
      <c r="A175" s="15"/>
      <c r="B175" s="15"/>
      <c r="C175" s="15"/>
      <c r="D175" s="16"/>
      <c r="E175" s="16"/>
      <c r="F175" s="16"/>
      <c r="G175" s="17" t="n">
        <f aca="false">SUBTOTAL(9,G173:G174)</f>
        <v>2621</v>
      </c>
      <c r="H175" s="18" t="n">
        <f aca="false">SUBTOTAL(9,H173:H174)</f>
        <v>5</v>
      </c>
      <c r="I175" s="16"/>
      <c r="J175" s="16" t="n">
        <f aca="false">SUBTOTAL(9,J173:J174)</f>
        <v>105</v>
      </c>
      <c r="K175" s="19" t="n">
        <f aca="false">SUBTOTAL(9,K173:K174)</f>
        <v>524.2</v>
      </c>
      <c r="L175" s="20" t="n">
        <f aca="false">SUBTOTAL(9,L173:L174)</f>
        <v>10.484</v>
      </c>
      <c r="M175" s="20" t="n">
        <f aca="false">SUBTOTAL(9,M173:M174)</f>
        <v>1.94444444444444</v>
      </c>
      <c r="N175" s="16" t="n">
        <f aca="false">SUBTOTAL(9,N173:N174)</f>
        <v>1.75</v>
      </c>
      <c r="O175" s="20"/>
    </row>
    <row r="176" s="21" customFormat="true" ht="15" hidden="false" customHeight="false" outlineLevel="2" collapsed="false">
      <c r="A176" s="9" t="n">
        <v>13</v>
      </c>
      <c r="B176" s="9" t="n">
        <v>86</v>
      </c>
      <c r="C176" s="9" t="s">
        <v>126</v>
      </c>
      <c r="D176" s="10" t="n">
        <v>66</v>
      </c>
      <c r="E176" s="10" t="n">
        <v>4358</v>
      </c>
      <c r="F176" s="10" t="s">
        <v>34</v>
      </c>
      <c r="G176" s="11" t="n">
        <v>1669</v>
      </c>
      <c r="H176" s="12" t="n">
        <v>3</v>
      </c>
      <c r="I176" s="10" t="s">
        <v>24</v>
      </c>
      <c r="J176" s="10" t="n">
        <f aca="false">H176*21</f>
        <v>63</v>
      </c>
      <c r="K176" s="13" t="n">
        <f aca="false">G176*0.2</f>
        <v>333.8</v>
      </c>
      <c r="L176" s="14" t="n">
        <f aca="false">K176/50</f>
        <v>6.676</v>
      </c>
      <c r="M176" s="14" t="n">
        <f aca="false">J176/54</f>
        <v>1.16666666666667</v>
      </c>
      <c r="N176" s="10" t="n">
        <f aca="false">7*H176/20</f>
        <v>1.05</v>
      </c>
      <c r="O176" s="14"/>
    </row>
    <row r="177" customFormat="false" ht="15" hidden="false" customHeight="false" outlineLevel="2" collapsed="false">
      <c r="A177" s="9" t="n">
        <v>13</v>
      </c>
      <c r="B177" s="9" t="n">
        <v>86</v>
      </c>
      <c r="C177" s="9" t="s">
        <v>126</v>
      </c>
      <c r="D177" s="10" t="n">
        <v>66</v>
      </c>
      <c r="E177" s="10" t="n">
        <v>4359</v>
      </c>
      <c r="F177" s="10" t="s">
        <v>22</v>
      </c>
      <c r="G177" s="11" t="n">
        <v>2145</v>
      </c>
      <c r="H177" s="12" t="n">
        <v>3</v>
      </c>
      <c r="I177" s="10" t="s">
        <v>24</v>
      </c>
      <c r="J177" s="10" t="n">
        <f aca="false">H177*21</f>
        <v>63</v>
      </c>
      <c r="K177" s="13" t="n">
        <f aca="false">G177*0.2</f>
        <v>429</v>
      </c>
      <c r="L177" s="14" t="n">
        <f aca="false">K177/50</f>
        <v>8.58</v>
      </c>
      <c r="M177" s="14" t="n">
        <f aca="false">J177/54</f>
        <v>1.16666666666667</v>
      </c>
      <c r="N177" s="10" t="n">
        <f aca="false">7*H177/20</f>
        <v>1.05</v>
      </c>
      <c r="O177" s="14"/>
    </row>
    <row r="178" s="21" customFormat="true" ht="15" hidden="false" customHeight="false" outlineLevel="1" collapsed="false">
      <c r="A178" s="15"/>
      <c r="B178" s="15"/>
      <c r="C178" s="15"/>
      <c r="D178" s="16"/>
      <c r="E178" s="16"/>
      <c r="F178" s="16"/>
      <c r="G178" s="17" t="n">
        <f aca="false">SUBTOTAL(9,G176:G177)</f>
        <v>3814</v>
      </c>
      <c r="H178" s="18" t="n">
        <f aca="false">SUBTOTAL(9,H176:H177)</f>
        <v>6</v>
      </c>
      <c r="I178" s="16"/>
      <c r="J178" s="16" t="n">
        <f aca="false">SUBTOTAL(9,J176:J177)</f>
        <v>126</v>
      </c>
      <c r="K178" s="19" t="n">
        <f aca="false">SUBTOTAL(9,K176:K177)</f>
        <v>762.8</v>
      </c>
      <c r="L178" s="20" t="n">
        <f aca="false">SUBTOTAL(9,L176:L177)</f>
        <v>15.256</v>
      </c>
      <c r="M178" s="20" t="n">
        <f aca="false">SUBTOTAL(9,M176:M177)</f>
        <v>2.33333333333333</v>
      </c>
      <c r="N178" s="16" t="n">
        <f aca="false">SUBTOTAL(9,N176:N177)</f>
        <v>2.1</v>
      </c>
      <c r="O178" s="20"/>
    </row>
    <row r="179" customFormat="false" ht="15" hidden="false" customHeight="false" outlineLevel="2" collapsed="false">
      <c r="A179" s="9" t="n">
        <v>13</v>
      </c>
      <c r="B179" s="9" t="n">
        <v>86</v>
      </c>
      <c r="C179" s="9" t="s">
        <v>126</v>
      </c>
      <c r="D179" s="10" t="n">
        <v>67</v>
      </c>
      <c r="E179" s="10" t="n">
        <v>4361</v>
      </c>
      <c r="F179" s="10" t="s">
        <v>34</v>
      </c>
      <c r="G179" s="11" t="n">
        <v>1217</v>
      </c>
      <c r="H179" s="18" t="n">
        <v>3</v>
      </c>
      <c r="I179" s="10" t="s">
        <v>41</v>
      </c>
      <c r="J179" s="10" t="n">
        <f aca="false">H179*21</f>
        <v>63</v>
      </c>
      <c r="K179" s="13" t="n">
        <f aca="false">G179*0.2</f>
        <v>243.4</v>
      </c>
      <c r="L179" s="14" t="n">
        <f aca="false">K179/50</f>
        <v>4.868</v>
      </c>
      <c r="M179" s="14" t="n">
        <f aca="false">J179/54</f>
        <v>1.16666666666667</v>
      </c>
      <c r="N179" s="10" t="n">
        <f aca="false">7*H179/20</f>
        <v>1.05</v>
      </c>
      <c r="O179" s="14"/>
    </row>
    <row r="180" s="21" customFormat="true" ht="15" hidden="false" customHeight="false" outlineLevel="1" collapsed="false">
      <c r="A180" s="15"/>
      <c r="B180" s="15"/>
      <c r="C180" s="15"/>
      <c r="D180" s="16"/>
      <c r="E180" s="16"/>
      <c r="F180" s="16"/>
      <c r="G180" s="17" t="n">
        <f aca="false">SUBTOTAL(9,G179:G179)</f>
        <v>1217</v>
      </c>
      <c r="H180" s="18" t="n">
        <f aca="false">SUBTOTAL(9,H179:H179)</f>
        <v>3</v>
      </c>
      <c r="I180" s="16"/>
      <c r="J180" s="16" t="n">
        <f aca="false">SUBTOTAL(9,J179:J179)</f>
        <v>63</v>
      </c>
      <c r="K180" s="19" t="n">
        <f aca="false">SUBTOTAL(9,K179:K179)</f>
        <v>243.4</v>
      </c>
      <c r="L180" s="20" t="n">
        <f aca="false">SUBTOTAL(9,L179:L179)</f>
        <v>4.868</v>
      </c>
      <c r="M180" s="20" t="n">
        <f aca="false">SUBTOTAL(9,M179:M179)</f>
        <v>1.16666666666667</v>
      </c>
      <c r="N180" s="16" t="n">
        <f aca="false">SUBTOTAL(9,N179:N179)</f>
        <v>1.05</v>
      </c>
      <c r="O180" s="20"/>
    </row>
    <row r="181" s="21" customFormat="true" ht="15" hidden="false" customHeight="false" outlineLevel="2" collapsed="false">
      <c r="A181" s="9" t="n">
        <v>13</v>
      </c>
      <c r="B181" s="9" t="n">
        <v>86</v>
      </c>
      <c r="C181" s="9" t="s">
        <v>126</v>
      </c>
      <c r="D181" s="10" t="n">
        <v>68</v>
      </c>
      <c r="E181" s="10" t="n">
        <v>4370</v>
      </c>
      <c r="F181" s="10" t="s">
        <v>34</v>
      </c>
      <c r="G181" s="11" t="n">
        <v>588</v>
      </c>
      <c r="H181" s="12" t="n">
        <v>1</v>
      </c>
      <c r="I181" s="10" t="s">
        <v>29</v>
      </c>
      <c r="J181" s="10" t="n">
        <f aca="false">H181*21</f>
        <v>21</v>
      </c>
      <c r="K181" s="13" t="n">
        <f aca="false">G181*0.2</f>
        <v>117.6</v>
      </c>
      <c r="L181" s="14" t="n">
        <f aca="false">K181/50</f>
        <v>2.352</v>
      </c>
      <c r="M181" s="14" t="n">
        <f aca="false">J181/54</f>
        <v>0.388888888888889</v>
      </c>
      <c r="N181" s="10" t="n">
        <f aca="false">7*H181/20</f>
        <v>0.35</v>
      </c>
      <c r="O181" s="14"/>
    </row>
    <row r="182" customFormat="false" ht="15" hidden="false" customHeight="false" outlineLevel="2" collapsed="false">
      <c r="A182" s="9" t="n">
        <v>13</v>
      </c>
      <c r="B182" s="9" t="n">
        <v>86</v>
      </c>
      <c r="C182" s="9" t="s">
        <v>126</v>
      </c>
      <c r="D182" s="10" t="n">
        <v>68</v>
      </c>
      <c r="E182" s="10" t="n">
        <v>4379</v>
      </c>
      <c r="F182" s="10" t="s">
        <v>34</v>
      </c>
      <c r="G182" s="11" t="n">
        <v>475</v>
      </c>
      <c r="H182" s="12" t="n">
        <v>1</v>
      </c>
      <c r="I182" s="10" t="s">
        <v>29</v>
      </c>
      <c r="J182" s="10" t="n">
        <f aca="false">H182*21</f>
        <v>21</v>
      </c>
      <c r="K182" s="13" t="n">
        <f aca="false">G182*0.2</f>
        <v>95</v>
      </c>
      <c r="L182" s="14" t="n">
        <f aca="false">K182/50</f>
        <v>1.9</v>
      </c>
      <c r="M182" s="14" t="n">
        <f aca="false">J182/54</f>
        <v>0.388888888888889</v>
      </c>
      <c r="N182" s="10" t="n">
        <f aca="false">7*H182/20</f>
        <v>0.35</v>
      </c>
      <c r="O182" s="14"/>
    </row>
    <row r="183" s="21" customFormat="true" ht="15" hidden="false" customHeight="false" outlineLevel="1" collapsed="false">
      <c r="A183" s="15"/>
      <c r="B183" s="15"/>
      <c r="C183" s="15"/>
      <c r="D183" s="16"/>
      <c r="E183" s="16"/>
      <c r="F183" s="16"/>
      <c r="G183" s="17" t="n">
        <f aca="false">SUBTOTAL(9,G181:G182)</f>
        <v>1063</v>
      </c>
      <c r="H183" s="18" t="n">
        <f aca="false">SUBTOTAL(9,H181:H182)</f>
        <v>2</v>
      </c>
      <c r="I183" s="16"/>
      <c r="J183" s="16" t="n">
        <f aca="false">SUBTOTAL(9,J181:J182)</f>
        <v>42</v>
      </c>
      <c r="K183" s="19" t="n">
        <f aca="false">SUBTOTAL(9,K181:K182)</f>
        <v>212.6</v>
      </c>
      <c r="L183" s="20" t="n">
        <f aca="false">SUBTOTAL(9,L181:L182)</f>
        <v>4.252</v>
      </c>
      <c r="M183" s="20" t="n">
        <f aca="false">SUBTOTAL(9,M181:M182)</f>
        <v>0.777777777777778</v>
      </c>
      <c r="N183" s="16" t="n">
        <f aca="false">SUBTOTAL(9,N181:N182)</f>
        <v>0.7</v>
      </c>
      <c r="O183" s="20"/>
    </row>
    <row r="184" customFormat="false" ht="15" hidden="false" customHeight="false" outlineLevel="2" collapsed="false">
      <c r="A184" s="9" t="n">
        <v>13</v>
      </c>
      <c r="B184" s="9" t="n">
        <v>86</v>
      </c>
      <c r="C184" s="9" t="s">
        <v>126</v>
      </c>
      <c r="D184" s="10" t="n">
        <v>69</v>
      </c>
      <c r="E184" s="10" t="n">
        <v>4349</v>
      </c>
      <c r="F184" s="10" t="s">
        <v>22</v>
      </c>
      <c r="G184" s="11" t="n">
        <v>1613</v>
      </c>
      <c r="H184" s="12" t="n">
        <v>3</v>
      </c>
      <c r="I184" s="10" t="s">
        <v>24</v>
      </c>
      <c r="J184" s="10" t="n">
        <f aca="false">H184*21</f>
        <v>63</v>
      </c>
      <c r="K184" s="13" t="n">
        <f aca="false">G184*0.2</f>
        <v>322.6</v>
      </c>
      <c r="L184" s="14" t="n">
        <f aca="false">K184/50</f>
        <v>6.452</v>
      </c>
      <c r="M184" s="14" t="n">
        <f aca="false">J184/54</f>
        <v>1.16666666666667</v>
      </c>
      <c r="N184" s="10" t="n">
        <f aca="false">7*H184/20</f>
        <v>1.05</v>
      </c>
      <c r="O184" s="14"/>
    </row>
    <row r="185" s="21" customFormat="true" ht="15" hidden="false" customHeight="false" outlineLevel="2" collapsed="false">
      <c r="A185" s="9" t="n">
        <v>13</v>
      </c>
      <c r="B185" s="9" t="n">
        <v>86</v>
      </c>
      <c r="C185" s="9" t="s">
        <v>126</v>
      </c>
      <c r="D185" s="10" t="n">
        <v>69</v>
      </c>
      <c r="E185" s="10" t="n">
        <v>4350</v>
      </c>
      <c r="F185" s="10" t="s">
        <v>30</v>
      </c>
      <c r="G185" s="11" t="n">
        <v>1113</v>
      </c>
      <c r="H185" s="12" t="n">
        <v>2</v>
      </c>
      <c r="I185" s="10" t="s">
        <v>28</v>
      </c>
      <c r="J185" s="10" t="n">
        <f aca="false">H185*21</f>
        <v>42</v>
      </c>
      <c r="K185" s="13" t="n">
        <f aca="false">G185*0.2</f>
        <v>222.6</v>
      </c>
      <c r="L185" s="14" t="n">
        <f aca="false">K185/50</f>
        <v>4.452</v>
      </c>
      <c r="M185" s="14" t="n">
        <f aca="false">J185/54</f>
        <v>0.777777777777778</v>
      </c>
      <c r="N185" s="10" t="n">
        <f aca="false">7*H185/20</f>
        <v>0.7</v>
      </c>
      <c r="O185" s="14"/>
    </row>
    <row r="186" customFormat="false" ht="15" hidden="false" customHeight="false" outlineLevel="2" collapsed="false">
      <c r="A186" s="9" t="n">
        <v>13</v>
      </c>
      <c r="B186" s="9" t="n">
        <v>86</v>
      </c>
      <c r="C186" s="9" t="s">
        <v>126</v>
      </c>
      <c r="D186" s="10" t="n">
        <v>69</v>
      </c>
      <c r="E186" s="10" t="n">
        <v>4351</v>
      </c>
      <c r="F186" s="10" t="s">
        <v>22</v>
      </c>
      <c r="G186" s="11" t="n">
        <v>2059</v>
      </c>
      <c r="H186" s="12" t="n">
        <v>3</v>
      </c>
      <c r="I186" s="10" t="s">
        <v>24</v>
      </c>
      <c r="J186" s="10" t="n">
        <f aca="false">H186*21</f>
        <v>63</v>
      </c>
      <c r="K186" s="13" t="n">
        <f aca="false">G186*0.2</f>
        <v>411.8</v>
      </c>
      <c r="L186" s="14" t="n">
        <f aca="false">K186/50</f>
        <v>8.236</v>
      </c>
      <c r="M186" s="14" t="n">
        <f aca="false">J186/54</f>
        <v>1.16666666666667</v>
      </c>
      <c r="N186" s="10" t="n">
        <f aca="false">7*H186/20</f>
        <v>1.05</v>
      </c>
      <c r="O186" s="14"/>
    </row>
    <row r="187" s="21" customFormat="true" ht="15" hidden="false" customHeight="false" outlineLevel="1" collapsed="false">
      <c r="A187" s="15"/>
      <c r="B187" s="15"/>
      <c r="C187" s="15"/>
      <c r="D187" s="16"/>
      <c r="E187" s="16"/>
      <c r="F187" s="16"/>
      <c r="G187" s="17" t="n">
        <f aca="false">SUBTOTAL(9,G184:G186)</f>
        <v>4785</v>
      </c>
      <c r="H187" s="18" t="n">
        <f aca="false">SUBTOTAL(9,H184:H186)</f>
        <v>8</v>
      </c>
      <c r="I187" s="16"/>
      <c r="J187" s="16" t="n">
        <f aca="false">SUBTOTAL(9,J184:J186)</f>
        <v>168</v>
      </c>
      <c r="K187" s="19" t="n">
        <f aca="false">SUBTOTAL(9,K184:K186)</f>
        <v>957</v>
      </c>
      <c r="L187" s="20" t="n">
        <f aca="false">SUBTOTAL(9,L184:L186)</f>
        <v>19.14</v>
      </c>
      <c r="M187" s="20" t="n">
        <f aca="false">SUBTOTAL(9,M184:M186)</f>
        <v>3.11111111111111</v>
      </c>
      <c r="N187" s="16" t="n">
        <f aca="false">SUBTOTAL(9,N184:N186)</f>
        <v>2.8</v>
      </c>
      <c r="O187" s="20"/>
    </row>
    <row r="188" customFormat="false" ht="15" hidden="false" customHeight="false" outlineLevel="2" collapsed="false">
      <c r="A188" s="9" t="n">
        <v>13</v>
      </c>
      <c r="B188" s="9" t="n">
        <v>86</v>
      </c>
      <c r="C188" s="9" t="s">
        <v>126</v>
      </c>
      <c r="D188" s="10" t="n">
        <v>70</v>
      </c>
      <c r="E188" s="10" t="n">
        <v>4346</v>
      </c>
      <c r="F188" s="10" t="s">
        <v>22</v>
      </c>
      <c r="G188" s="11" t="n">
        <v>1613</v>
      </c>
      <c r="H188" s="12" t="n">
        <v>3</v>
      </c>
      <c r="I188" s="10" t="s">
        <v>24</v>
      </c>
      <c r="J188" s="10" t="n">
        <f aca="false">H188*21</f>
        <v>63</v>
      </c>
      <c r="K188" s="13" t="n">
        <f aca="false">G188*0.2</f>
        <v>322.6</v>
      </c>
      <c r="L188" s="14" t="n">
        <f aca="false">K188/50</f>
        <v>6.452</v>
      </c>
      <c r="M188" s="14" t="n">
        <f aca="false">J188/54</f>
        <v>1.16666666666667</v>
      </c>
      <c r="N188" s="10" t="n">
        <f aca="false">7*H188/20</f>
        <v>1.05</v>
      </c>
      <c r="O188" s="14"/>
    </row>
    <row r="189" customFormat="false" ht="15" hidden="false" customHeight="false" outlineLevel="2" collapsed="false">
      <c r="A189" s="9" t="n">
        <v>13</v>
      </c>
      <c r="B189" s="9" t="n">
        <v>86</v>
      </c>
      <c r="C189" s="9" t="s">
        <v>126</v>
      </c>
      <c r="D189" s="10" t="n">
        <v>70</v>
      </c>
      <c r="E189" s="10" t="n">
        <v>4347</v>
      </c>
      <c r="F189" s="10" t="s">
        <v>22</v>
      </c>
      <c r="G189" s="11" t="n">
        <v>1062</v>
      </c>
      <c r="H189" s="12" t="n">
        <v>2</v>
      </c>
      <c r="I189" s="10" t="s">
        <v>28</v>
      </c>
      <c r="J189" s="10" t="n">
        <f aca="false">H189*21</f>
        <v>42</v>
      </c>
      <c r="K189" s="13" t="n">
        <f aca="false">G189*0.2</f>
        <v>212.4</v>
      </c>
      <c r="L189" s="14" t="n">
        <f aca="false">K189/50</f>
        <v>4.248</v>
      </c>
      <c r="M189" s="14" t="n">
        <f aca="false">J189/54</f>
        <v>0.777777777777778</v>
      </c>
      <c r="N189" s="10" t="n">
        <f aca="false">7*H189/20</f>
        <v>0.7</v>
      </c>
      <c r="O189" s="14"/>
    </row>
    <row r="190" s="21" customFormat="true" ht="15" hidden="false" customHeight="false" outlineLevel="2" collapsed="false">
      <c r="A190" s="9" t="n">
        <v>13</v>
      </c>
      <c r="B190" s="9" t="n">
        <v>86</v>
      </c>
      <c r="C190" s="9" t="s">
        <v>126</v>
      </c>
      <c r="D190" s="10" t="n">
        <v>70</v>
      </c>
      <c r="E190" s="10" t="n">
        <v>4348</v>
      </c>
      <c r="F190" s="10" t="s">
        <v>30</v>
      </c>
      <c r="G190" s="11" t="n">
        <v>1470</v>
      </c>
      <c r="H190" s="12" t="n">
        <v>2</v>
      </c>
      <c r="I190" s="10" t="s">
        <v>28</v>
      </c>
      <c r="J190" s="10" t="n">
        <f aca="false">H190*21</f>
        <v>42</v>
      </c>
      <c r="K190" s="13" t="n">
        <f aca="false">G190*0.2</f>
        <v>294</v>
      </c>
      <c r="L190" s="14" t="n">
        <f aca="false">K190/50</f>
        <v>5.88</v>
      </c>
      <c r="M190" s="14" t="n">
        <f aca="false">J190/54</f>
        <v>0.777777777777778</v>
      </c>
      <c r="N190" s="10" t="n">
        <f aca="false">7*H190/20</f>
        <v>0.7</v>
      </c>
      <c r="O190" s="14"/>
    </row>
    <row r="191" s="21" customFormat="true" ht="15" hidden="false" customHeight="false" outlineLevel="1" collapsed="false">
      <c r="A191" s="15"/>
      <c r="B191" s="15"/>
      <c r="C191" s="15"/>
      <c r="D191" s="16"/>
      <c r="E191" s="16"/>
      <c r="F191" s="16"/>
      <c r="G191" s="17" t="n">
        <f aca="false">SUBTOTAL(9,G188:G190)</f>
        <v>4145</v>
      </c>
      <c r="H191" s="18" t="n">
        <f aca="false">SUBTOTAL(9,H188:H190)</f>
        <v>7</v>
      </c>
      <c r="I191" s="16"/>
      <c r="J191" s="16" t="n">
        <f aca="false">SUBTOTAL(9,J188:J190)</f>
        <v>147</v>
      </c>
      <c r="K191" s="19" t="n">
        <f aca="false">SUBTOTAL(9,K188:K190)</f>
        <v>829</v>
      </c>
      <c r="L191" s="20" t="n">
        <f aca="false">SUBTOTAL(9,L188:L190)</f>
        <v>16.58</v>
      </c>
      <c r="M191" s="20" t="n">
        <f aca="false">SUBTOTAL(9,M188:M190)</f>
        <v>2.72222222222222</v>
      </c>
      <c r="N191" s="16" t="n">
        <f aca="false">SUBTOTAL(9,N188:N190)</f>
        <v>2.45</v>
      </c>
      <c r="O191" s="20"/>
    </row>
    <row r="192" customFormat="false" ht="15" hidden="false" customHeight="false" outlineLevel="2" collapsed="false">
      <c r="A192" s="9" t="n">
        <v>13</v>
      </c>
      <c r="B192" s="9" t="n">
        <v>86</v>
      </c>
      <c r="C192" s="9" t="s">
        <v>126</v>
      </c>
      <c r="D192" s="10" t="n">
        <v>71</v>
      </c>
      <c r="E192" s="10" t="n">
        <v>4362</v>
      </c>
      <c r="F192" s="10" t="s">
        <v>34</v>
      </c>
      <c r="G192" s="11" t="n">
        <v>1336</v>
      </c>
      <c r="H192" s="12" t="n">
        <v>2</v>
      </c>
      <c r="I192" s="10" t="s">
        <v>28</v>
      </c>
      <c r="J192" s="10" t="n">
        <f aca="false">H192*21</f>
        <v>42</v>
      </c>
      <c r="K192" s="13" t="n">
        <f aca="false">G192*0.2</f>
        <v>267.2</v>
      </c>
      <c r="L192" s="14" t="n">
        <f aca="false">K192/50</f>
        <v>5.344</v>
      </c>
      <c r="M192" s="14" t="n">
        <f aca="false">J192/54</f>
        <v>0.777777777777778</v>
      </c>
      <c r="N192" s="10" t="n">
        <f aca="false">7*H192/20</f>
        <v>0.7</v>
      </c>
      <c r="O192" s="14"/>
    </row>
    <row r="193" s="21" customFormat="true" ht="15" hidden="false" customHeight="false" outlineLevel="1" collapsed="false">
      <c r="A193" s="15"/>
      <c r="B193" s="15"/>
      <c r="C193" s="15"/>
      <c r="D193" s="16"/>
      <c r="E193" s="16"/>
      <c r="F193" s="16"/>
      <c r="G193" s="17" t="n">
        <f aca="false">SUBTOTAL(9,G192:G192)</f>
        <v>1336</v>
      </c>
      <c r="H193" s="18" t="n">
        <f aca="false">SUBTOTAL(9,H192:H192)</f>
        <v>2</v>
      </c>
      <c r="I193" s="16"/>
      <c r="J193" s="16" t="n">
        <f aca="false">SUBTOTAL(9,J192:J192)</f>
        <v>42</v>
      </c>
      <c r="K193" s="19" t="n">
        <f aca="false">SUBTOTAL(9,K192:K192)</f>
        <v>267.2</v>
      </c>
      <c r="L193" s="20" t="n">
        <f aca="false">SUBTOTAL(9,L192:L192)</f>
        <v>5.344</v>
      </c>
      <c r="M193" s="20" t="n">
        <f aca="false">SUBTOTAL(9,M192:M192)</f>
        <v>0.777777777777778</v>
      </c>
      <c r="N193" s="16" t="n">
        <f aca="false">SUBTOTAL(9,N192:N192)</f>
        <v>0.7</v>
      </c>
      <c r="O193" s="20"/>
    </row>
    <row r="194" s="21" customFormat="true" ht="15" hidden="false" customHeight="false" outlineLevel="2" collapsed="false">
      <c r="A194" s="9" t="n">
        <v>13</v>
      </c>
      <c r="B194" s="9" t="n">
        <v>86</v>
      </c>
      <c r="C194" s="9" t="s">
        <v>126</v>
      </c>
      <c r="D194" s="10" t="n">
        <v>72</v>
      </c>
      <c r="E194" s="10" t="n">
        <v>4363</v>
      </c>
      <c r="F194" s="10" t="s">
        <v>34</v>
      </c>
      <c r="G194" s="11" t="n">
        <v>1779</v>
      </c>
      <c r="H194" s="12" t="n">
        <v>3</v>
      </c>
      <c r="I194" s="10" t="s">
        <v>41</v>
      </c>
      <c r="J194" s="10" t="n">
        <f aca="false">H194*21</f>
        <v>63</v>
      </c>
      <c r="K194" s="13" t="n">
        <f aca="false">G194*0.2</f>
        <v>355.8</v>
      </c>
      <c r="L194" s="14" t="n">
        <f aca="false">K194/50</f>
        <v>7.116</v>
      </c>
      <c r="M194" s="14" t="n">
        <f aca="false">J194/54</f>
        <v>1.16666666666667</v>
      </c>
      <c r="N194" s="10" t="n">
        <f aca="false">7*H194/20</f>
        <v>1.05</v>
      </c>
      <c r="O194" s="14"/>
    </row>
    <row r="195" s="21" customFormat="true" ht="15" hidden="false" customHeight="false" outlineLevel="1" collapsed="false">
      <c r="A195" s="15"/>
      <c r="B195" s="15"/>
      <c r="C195" s="15"/>
      <c r="D195" s="16"/>
      <c r="E195" s="16"/>
      <c r="F195" s="16"/>
      <c r="G195" s="17" t="n">
        <f aca="false">SUBTOTAL(9,G194:G194)</f>
        <v>1779</v>
      </c>
      <c r="H195" s="18" t="n">
        <f aca="false">SUBTOTAL(9,H194:H194)</f>
        <v>3</v>
      </c>
      <c r="I195" s="16"/>
      <c r="J195" s="16" t="n">
        <f aca="false">SUBTOTAL(9,J194:J194)</f>
        <v>63</v>
      </c>
      <c r="K195" s="19" t="n">
        <f aca="false">SUBTOTAL(9,K194:K194)</f>
        <v>355.8</v>
      </c>
      <c r="L195" s="20" t="n">
        <f aca="false">SUBTOTAL(9,L194:L194)</f>
        <v>7.116</v>
      </c>
      <c r="M195" s="20" t="n">
        <f aca="false">SUBTOTAL(9,M194:M194)</f>
        <v>1.16666666666667</v>
      </c>
      <c r="N195" s="16" t="n">
        <f aca="false">SUBTOTAL(9,N194:N194)</f>
        <v>1.05</v>
      </c>
      <c r="O195" s="20"/>
    </row>
    <row r="196" customFormat="false" ht="15" hidden="false" customHeight="false" outlineLevel="2" collapsed="false">
      <c r="A196" s="9" t="n">
        <v>13</v>
      </c>
      <c r="B196" s="9" t="n">
        <v>86</v>
      </c>
      <c r="C196" s="9" t="s">
        <v>126</v>
      </c>
      <c r="D196" s="10" t="n">
        <v>73</v>
      </c>
      <c r="E196" s="10" t="n">
        <v>4372</v>
      </c>
      <c r="F196" s="10" t="s">
        <v>34</v>
      </c>
      <c r="G196" s="11" t="n">
        <v>1427</v>
      </c>
      <c r="H196" s="18" t="n">
        <v>3</v>
      </c>
      <c r="I196" s="10" t="s">
        <v>41</v>
      </c>
      <c r="J196" s="10" t="n">
        <f aca="false">H196*21</f>
        <v>63</v>
      </c>
      <c r="K196" s="13" t="n">
        <f aca="false">G196*0.2</f>
        <v>285.4</v>
      </c>
      <c r="L196" s="14" t="n">
        <f aca="false">K196/50</f>
        <v>5.708</v>
      </c>
      <c r="M196" s="14" t="n">
        <f aca="false">J196/54</f>
        <v>1.16666666666667</v>
      </c>
      <c r="N196" s="10" t="n">
        <f aca="false">7*H196/20</f>
        <v>1.05</v>
      </c>
      <c r="O196" s="14"/>
    </row>
    <row r="197" s="21" customFormat="true" ht="15" hidden="false" customHeight="false" outlineLevel="1" collapsed="false">
      <c r="A197" s="15"/>
      <c r="B197" s="15"/>
      <c r="C197" s="15"/>
      <c r="D197" s="16"/>
      <c r="E197" s="16"/>
      <c r="F197" s="16"/>
      <c r="G197" s="17" t="n">
        <f aca="false">SUBTOTAL(9,G196:G196)</f>
        <v>1427</v>
      </c>
      <c r="H197" s="18" t="n">
        <f aca="false">SUBTOTAL(9,H196:H196)</f>
        <v>3</v>
      </c>
      <c r="I197" s="16"/>
      <c r="J197" s="16" t="n">
        <f aca="false">SUBTOTAL(9,J196:J196)</f>
        <v>63</v>
      </c>
      <c r="K197" s="19" t="n">
        <f aca="false">SUBTOTAL(9,K196:K196)</f>
        <v>285.4</v>
      </c>
      <c r="L197" s="20" t="n">
        <f aca="false">SUBTOTAL(9,L196:L196)</f>
        <v>5.708</v>
      </c>
      <c r="M197" s="20" t="n">
        <f aca="false">SUBTOTAL(9,M196:M196)</f>
        <v>1.16666666666667</v>
      </c>
      <c r="N197" s="16" t="n">
        <f aca="false">SUBTOTAL(9,N196:N196)</f>
        <v>1.05</v>
      </c>
      <c r="O197" s="20"/>
    </row>
    <row r="198" s="21" customFormat="true" ht="15" hidden="false" customHeight="false" outlineLevel="2" collapsed="false">
      <c r="A198" s="9" t="n">
        <v>13</v>
      </c>
      <c r="B198" s="9" t="n">
        <v>86</v>
      </c>
      <c r="C198" s="9" t="s">
        <v>126</v>
      </c>
      <c r="D198" s="10" t="n">
        <v>74</v>
      </c>
      <c r="E198" s="10" t="n">
        <v>4371</v>
      </c>
      <c r="F198" s="10" t="s">
        <v>34</v>
      </c>
      <c r="G198" s="11" t="n">
        <v>1120</v>
      </c>
      <c r="H198" s="12" t="n">
        <v>2</v>
      </c>
      <c r="I198" s="10" t="s">
        <v>28</v>
      </c>
      <c r="J198" s="10" t="n">
        <f aca="false">H198*21</f>
        <v>42</v>
      </c>
      <c r="K198" s="13" t="n">
        <f aca="false">G198*0.2</f>
        <v>224</v>
      </c>
      <c r="L198" s="14" t="n">
        <f aca="false">K198/50</f>
        <v>4.48</v>
      </c>
      <c r="M198" s="14" t="n">
        <f aca="false">J198/54</f>
        <v>0.777777777777778</v>
      </c>
      <c r="N198" s="10" t="n">
        <f aca="false">7*H198/20</f>
        <v>0.7</v>
      </c>
      <c r="O198" s="14"/>
    </row>
    <row r="199" s="21" customFormat="true" ht="15" hidden="false" customHeight="false" outlineLevel="1" collapsed="false">
      <c r="A199" s="15"/>
      <c r="B199" s="15"/>
      <c r="C199" s="15"/>
      <c r="D199" s="16"/>
      <c r="E199" s="16"/>
      <c r="F199" s="16"/>
      <c r="G199" s="17" t="n">
        <f aca="false">SUBTOTAL(9,G198:G198)</f>
        <v>1120</v>
      </c>
      <c r="H199" s="18" t="n">
        <f aca="false">SUBTOTAL(9,H198:H198)</f>
        <v>2</v>
      </c>
      <c r="I199" s="16"/>
      <c r="J199" s="16" t="n">
        <f aca="false">SUBTOTAL(9,J198:J198)</f>
        <v>42</v>
      </c>
      <c r="K199" s="19" t="n">
        <f aca="false">SUBTOTAL(9,K198:K198)</f>
        <v>224</v>
      </c>
      <c r="L199" s="20" t="n">
        <f aca="false">SUBTOTAL(9,L198:L198)</f>
        <v>4.48</v>
      </c>
      <c r="M199" s="20" t="n">
        <f aca="false">SUBTOTAL(9,M198:M198)</f>
        <v>0.777777777777778</v>
      </c>
      <c r="N199" s="16" t="n">
        <f aca="false">SUBTOTAL(9,N198:N198)</f>
        <v>0.7</v>
      </c>
      <c r="O199" s="20"/>
    </row>
    <row r="200" customFormat="false" ht="15" hidden="false" customHeight="false" outlineLevel="2" collapsed="false">
      <c r="A200" s="9" t="n">
        <v>13</v>
      </c>
      <c r="B200" s="9" t="n">
        <v>86</v>
      </c>
      <c r="C200" s="9" t="s">
        <v>126</v>
      </c>
      <c r="D200" s="10" t="n">
        <v>75</v>
      </c>
      <c r="E200" s="10" t="n">
        <v>4364</v>
      </c>
      <c r="F200" s="10" t="s">
        <v>34</v>
      </c>
      <c r="G200" s="11" t="n">
        <v>1107</v>
      </c>
      <c r="H200" s="12" t="n">
        <v>2</v>
      </c>
      <c r="I200" s="10" t="s">
        <v>28</v>
      </c>
      <c r="J200" s="10" t="n">
        <f aca="false">H200*21</f>
        <v>42</v>
      </c>
      <c r="K200" s="13" t="n">
        <f aca="false">G200*0.2</f>
        <v>221.4</v>
      </c>
      <c r="L200" s="14" t="n">
        <f aca="false">K200/50</f>
        <v>4.428</v>
      </c>
      <c r="M200" s="14" t="n">
        <f aca="false">J200/54</f>
        <v>0.777777777777778</v>
      </c>
      <c r="N200" s="10" t="n">
        <f aca="false">7*H200/20</f>
        <v>0.7</v>
      </c>
      <c r="O200" s="14"/>
    </row>
    <row r="201" customFormat="false" ht="15" hidden="false" customHeight="false" outlineLevel="2" collapsed="false">
      <c r="A201" s="9" t="n">
        <v>13</v>
      </c>
      <c r="B201" s="9" t="n">
        <v>86</v>
      </c>
      <c r="C201" s="9" t="s">
        <v>126</v>
      </c>
      <c r="D201" s="10" t="n">
        <v>75</v>
      </c>
      <c r="E201" s="10" t="n">
        <v>4365</v>
      </c>
      <c r="F201" s="10" t="s">
        <v>34</v>
      </c>
      <c r="G201" s="11" t="n">
        <v>812</v>
      </c>
      <c r="H201" s="12" t="n">
        <v>2</v>
      </c>
      <c r="I201" s="10" t="s">
        <v>28</v>
      </c>
      <c r="J201" s="10" t="n">
        <f aca="false">H201*21</f>
        <v>42</v>
      </c>
      <c r="K201" s="13" t="n">
        <f aca="false">G201*0.2</f>
        <v>162.4</v>
      </c>
      <c r="L201" s="14" t="n">
        <f aca="false">K201/50</f>
        <v>3.248</v>
      </c>
      <c r="M201" s="14" t="n">
        <f aca="false">J201/54</f>
        <v>0.777777777777778</v>
      </c>
      <c r="N201" s="10" t="n">
        <f aca="false">7*H201/20</f>
        <v>0.7</v>
      </c>
      <c r="O201" s="14"/>
    </row>
    <row r="202" s="21" customFormat="true" ht="15" hidden="false" customHeight="false" outlineLevel="1" collapsed="false">
      <c r="A202" s="15"/>
      <c r="B202" s="15"/>
      <c r="C202" s="15"/>
      <c r="D202" s="16"/>
      <c r="E202" s="16"/>
      <c r="F202" s="16"/>
      <c r="G202" s="17" t="n">
        <f aca="false">SUBTOTAL(9,G200:G201)</f>
        <v>1919</v>
      </c>
      <c r="H202" s="18" t="n">
        <f aca="false">SUBTOTAL(9,H200:H201)</f>
        <v>4</v>
      </c>
      <c r="I202" s="16"/>
      <c r="J202" s="16" t="n">
        <f aca="false">SUBTOTAL(9,J200:J201)</f>
        <v>84</v>
      </c>
      <c r="K202" s="19" t="n">
        <f aca="false">SUBTOTAL(9,K200:K201)</f>
        <v>383.8</v>
      </c>
      <c r="L202" s="20" t="n">
        <f aca="false">SUBTOTAL(9,L200:L201)</f>
        <v>7.676</v>
      </c>
      <c r="M202" s="20" t="n">
        <f aca="false">SUBTOTAL(9,M200:M201)</f>
        <v>1.55555555555556</v>
      </c>
      <c r="N202" s="16" t="n">
        <f aca="false">SUBTOTAL(9,N200:N201)</f>
        <v>1.4</v>
      </c>
      <c r="O202" s="20"/>
    </row>
    <row r="203" s="21" customFormat="true" ht="15" hidden="false" customHeight="false" outlineLevel="2" collapsed="false">
      <c r="A203" s="9" t="n">
        <v>13</v>
      </c>
      <c r="B203" s="9" t="n">
        <v>86</v>
      </c>
      <c r="C203" s="9" t="s">
        <v>126</v>
      </c>
      <c r="D203" s="10" t="n">
        <v>76</v>
      </c>
      <c r="E203" s="10" t="n">
        <v>4366</v>
      </c>
      <c r="F203" s="10" t="s">
        <v>34</v>
      </c>
      <c r="G203" s="11" t="n">
        <v>522</v>
      </c>
      <c r="H203" s="18" t="n">
        <v>2</v>
      </c>
      <c r="I203" s="10" t="s">
        <v>68</v>
      </c>
      <c r="J203" s="10" t="n">
        <f aca="false">H203*21</f>
        <v>42</v>
      </c>
      <c r="K203" s="13" t="n">
        <f aca="false">G203*0.2</f>
        <v>104.4</v>
      </c>
      <c r="L203" s="14" t="n">
        <f aca="false">K203/50</f>
        <v>2.088</v>
      </c>
      <c r="M203" s="14" t="n">
        <f aca="false">J203/54</f>
        <v>0.777777777777778</v>
      </c>
      <c r="N203" s="10" t="n">
        <f aca="false">7*H203/20</f>
        <v>0.7</v>
      </c>
      <c r="O203" s="14"/>
    </row>
    <row r="204" customFormat="false" ht="15" hidden="false" customHeight="false" outlineLevel="2" collapsed="false">
      <c r="A204" s="9" t="n">
        <v>13</v>
      </c>
      <c r="B204" s="9" t="n">
        <v>86</v>
      </c>
      <c r="C204" s="9" t="s">
        <v>126</v>
      </c>
      <c r="D204" s="10" t="n">
        <v>76</v>
      </c>
      <c r="E204" s="10" t="n">
        <v>4368</v>
      </c>
      <c r="F204" s="10" t="s">
        <v>34</v>
      </c>
      <c r="G204" s="11" t="n">
        <v>509</v>
      </c>
      <c r="H204" s="12" t="n">
        <v>1</v>
      </c>
      <c r="I204" s="10" t="s">
        <v>29</v>
      </c>
      <c r="J204" s="10" t="n">
        <f aca="false">H204*21</f>
        <v>21</v>
      </c>
      <c r="K204" s="13" t="n">
        <f aca="false">G204*0.2</f>
        <v>101.8</v>
      </c>
      <c r="L204" s="14" t="n">
        <f aca="false">K204/50</f>
        <v>2.036</v>
      </c>
      <c r="M204" s="14" t="n">
        <f aca="false">J204/54</f>
        <v>0.388888888888889</v>
      </c>
      <c r="N204" s="10" t="n">
        <f aca="false">7*H204/20</f>
        <v>0.35</v>
      </c>
      <c r="O204" s="14"/>
    </row>
    <row r="205" s="21" customFormat="true" ht="15" hidden="false" customHeight="false" outlineLevel="1" collapsed="false">
      <c r="A205" s="15"/>
      <c r="B205" s="15"/>
      <c r="C205" s="15"/>
      <c r="D205" s="16"/>
      <c r="E205" s="16"/>
      <c r="F205" s="16"/>
      <c r="G205" s="17" t="n">
        <f aca="false">SUBTOTAL(9,G203:G204)</f>
        <v>1031</v>
      </c>
      <c r="H205" s="18" t="n">
        <f aca="false">SUBTOTAL(9,H203:H204)</f>
        <v>3</v>
      </c>
      <c r="I205" s="16"/>
      <c r="J205" s="16" t="n">
        <f aca="false">SUBTOTAL(9,J203:J204)</f>
        <v>63</v>
      </c>
      <c r="K205" s="19" t="n">
        <f aca="false">SUBTOTAL(9,K203:K204)</f>
        <v>206.2</v>
      </c>
      <c r="L205" s="20" t="n">
        <f aca="false">SUBTOTAL(9,L203:L204)</f>
        <v>4.124</v>
      </c>
      <c r="M205" s="20" t="n">
        <f aca="false">SUBTOTAL(9,M203:M204)</f>
        <v>1.16666666666667</v>
      </c>
      <c r="N205" s="16" t="n">
        <f aca="false">SUBTOTAL(9,N203:N204)</f>
        <v>1.05</v>
      </c>
      <c r="O205" s="20"/>
    </row>
    <row r="206" customFormat="false" ht="15" hidden="false" customHeight="false" outlineLevel="2" collapsed="false">
      <c r="A206" s="9" t="n">
        <v>13</v>
      </c>
      <c r="B206" s="9" t="n">
        <v>86</v>
      </c>
      <c r="C206" s="9" t="s">
        <v>126</v>
      </c>
      <c r="D206" s="10" t="n">
        <v>77</v>
      </c>
      <c r="E206" s="10" t="n">
        <v>4367</v>
      </c>
      <c r="F206" s="10" t="s">
        <v>34</v>
      </c>
      <c r="G206" s="11" t="n">
        <v>1304</v>
      </c>
      <c r="H206" s="12" t="n">
        <v>2</v>
      </c>
      <c r="I206" s="10" t="s">
        <v>28</v>
      </c>
      <c r="J206" s="10" t="n">
        <f aca="false">H206*21</f>
        <v>42</v>
      </c>
      <c r="K206" s="13" t="n">
        <f aca="false">G206*0.2</f>
        <v>260.8</v>
      </c>
      <c r="L206" s="14" t="n">
        <f aca="false">K206/50</f>
        <v>5.216</v>
      </c>
      <c r="M206" s="14" t="n">
        <f aca="false">J206/54</f>
        <v>0.777777777777778</v>
      </c>
      <c r="N206" s="10" t="n">
        <f aca="false">7*H206/20</f>
        <v>0.7</v>
      </c>
      <c r="O206" s="14"/>
    </row>
    <row r="207" s="21" customFormat="true" ht="15" hidden="false" customHeight="false" outlineLevel="1" collapsed="false">
      <c r="A207" s="15"/>
      <c r="B207" s="15"/>
      <c r="C207" s="15"/>
      <c r="D207" s="16"/>
      <c r="E207" s="16"/>
      <c r="F207" s="16"/>
      <c r="G207" s="17" t="n">
        <f aca="false">SUBTOTAL(9,G206:G206)</f>
        <v>1304</v>
      </c>
      <c r="H207" s="18" t="n">
        <f aca="false">SUBTOTAL(9,H206:H206)</f>
        <v>2</v>
      </c>
      <c r="I207" s="16"/>
      <c r="J207" s="16" t="n">
        <f aca="false">SUBTOTAL(9,J206:J206)</f>
        <v>42</v>
      </c>
      <c r="K207" s="19" t="n">
        <f aca="false">SUBTOTAL(9,K206:K206)</f>
        <v>260.8</v>
      </c>
      <c r="L207" s="20" t="n">
        <f aca="false">SUBTOTAL(9,L206:L206)</f>
        <v>5.216</v>
      </c>
      <c r="M207" s="20" t="n">
        <f aca="false">SUBTOTAL(9,M206:M206)</f>
        <v>0.777777777777778</v>
      </c>
      <c r="N207" s="16" t="n">
        <f aca="false">SUBTOTAL(9,N206:N206)</f>
        <v>0.7</v>
      </c>
      <c r="O207" s="20"/>
    </row>
    <row r="208" s="21" customFormat="true" ht="15" hidden="false" customHeight="false" outlineLevel="2" collapsed="false">
      <c r="A208" s="9" t="n">
        <v>13</v>
      </c>
      <c r="B208" s="9" t="n">
        <v>86</v>
      </c>
      <c r="C208" s="9" t="s">
        <v>126</v>
      </c>
      <c r="D208" s="10" t="n">
        <v>78</v>
      </c>
      <c r="E208" s="10" t="n">
        <v>4369</v>
      </c>
      <c r="F208" s="10" t="s">
        <v>34</v>
      </c>
      <c r="G208" s="11" t="n">
        <v>1595</v>
      </c>
      <c r="H208" s="12" t="n">
        <v>3</v>
      </c>
      <c r="I208" s="10" t="s">
        <v>24</v>
      </c>
      <c r="J208" s="10" t="n">
        <f aca="false">H208*21</f>
        <v>63</v>
      </c>
      <c r="K208" s="13" t="n">
        <f aca="false">G208*0.2</f>
        <v>319</v>
      </c>
      <c r="L208" s="14" t="n">
        <f aca="false">K208/50</f>
        <v>6.38</v>
      </c>
      <c r="M208" s="14" t="n">
        <f aca="false">J208/54</f>
        <v>1.16666666666667</v>
      </c>
      <c r="N208" s="10" t="n">
        <f aca="false">7*H208/20</f>
        <v>1.05</v>
      </c>
      <c r="O208" s="14"/>
    </row>
    <row r="209" s="21" customFormat="true" ht="15" hidden="false" customHeight="false" outlineLevel="1" collapsed="false">
      <c r="A209" s="15"/>
      <c r="B209" s="15"/>
      <c r="C209" s="15"/>
      <c r="D209" s="16"/>
      <c r="E209" s="16"/>
      <c r="F209" s="16"/>
      <c r="G209" s="17" t="n">
        <f aca="false">SUBTOTAL(9,G208:G208)</f>
        <v>1595</v>
      </c>
      <c r="H209" s="18" t="n">
        <f aca="false">SUBTOTAL(9,H208:H208)</f>
        <v>3</v>
      </c>
      <c r="I209" s="16"/>
      <c r="J209" s="16" t="n">
        <f aca="false">SUBTOTAL(9,J208:J208)</f>
        <v>63</v>
      </c>
      <c r="K209" s="19" t="n">
        <f aca="false">SUBTOTAL(9,K208:K208)</f>
        <v>319</v>
      </c>
      <c r="L209" s="20" t="n">
        <f aca="false">SUBTOTAL(9,L208:L208)</f>
        <v>6.38</v>
      </c>
      <c r="M209" s="20" t="n">
        <f aca="false">SUBTOTAL(9,M208:M208)</f>
        <v>1.16666666666667</v>
      </c>
      <c r="N209" s="16" t="n">
        <f aca="false">SUBTOTAL(9,N208:N208)</f>
        <v>1.05</v>
      </c>
      <c r="O209" s="20"/>
    </row>
    <row r="210" customFormat="false" ht="15" hidden="false" customHeight="false" outlineLevel="2" collapsed="false">
      <c r="A210" s="9" t="n">
        <v>13</v>
      </c>
      <c r="B210" s="9" t="n">
        <v>86</v>
      </c>
      <c r="C210" s="9" t="s">
        <v>126</v>
      </c>
      <c r="D210" s="10" t="n">
        <v>79</v>
      </c>
      <c r="E210" s="10" t="n">
        <v>4373</v>
      </c>
      <c r="F210" s="10" t="s">
        <v>34</v>
      </c>
      <c r="G210" s="11" t="n">
        <v>1813</v>
      </c>
      <c r="H210" s="12" t="n">
        <v>3</v>
      </c>
      <c r="I210" s="10" t="s">
        <v>41</v>
      </c>
      <c r="J210" s="10" t="n">
        <f aca="false">H210*21</f>
        <v>63</v>
      </c>
      <c r="K210" s="13" t="n">
        <f aca="false">G210*0.2</f>
        <v>362.6</v>
      </c>
      <c r="L210" s="14" t="n">
        <f aca="false">K210/50</f>
        <v>7.252</v>
      </c>
      <c r="M210" s="14" t="n">
        <f aca="false">J210/54</f>
        <v>1.16666666666667</v>
      </c>
      <c r="N210" s="10" t="n">
        <f aca="false">7*H210/20</f>
        <v>1.05</v>
      </c>
      <c r="O210" s="14"/>
    </row>
    <row r="211" s="21" customFormat="true" ht="15" hidden="false" customHeight="false" outlineLevel="1" collapsed="false">
      <c r="A211" s="15"/>
      <c r="B211" s="15"/>
      <c r="C211" s="15"/>
      <c r="D211" s="16"/>
      <c r="E211" s="16"/>
      <c r="F211" s="16"/>
      <c r="G211" s="17" t="n">
        <f aca="false">SUBTOTAL(9,G210:G210)</f>
        <v>1813</v>
      </c>
      <c r="H211" s="18" t="n">
        <f aca="false">SUBTOTAL(9,H210:H210)</f>
        <v>3</v>
      </c>
      <c r="I211" s="16"/>
      <c r="J211" s="16" t="n">
        <f aca="false">SUBTOTAL(9,J210:J210)</f>
        <v>63</v>
      </c>
      <c r="K211" s="19" t="n">
        <f aca="false">SUBTOTAL(9,K210:K210)</f>
        <v>362.6</v>
      </c>
      <c r="L211" s="20" t="n">
        <f aca="false">SUBTOTAL(9,L210:L210)</f>
        <v>7.252</v>
      </c>
      <c r="M211" s="20" t="n">
        <f aca="false">SUBTOTAL(9,M210:M210)</f>
        <v>1.16666666666667</v>
      </c>
      <c r="N211" s="16" t="n">
        <f aca="false">SUBTOTAL(9,N210:N210)</f>
        <v>1.05</v>
      </c>
      <c r="O211" s="20"/>
    </row>
    <row r="212" s="21" customFormat="true" ht="15" hidden="false" customHeight="false" outlineLevel="2" collapsed="false">
      <c r="A212" s="9" t="n">
        <v>13</v>
      </c>
      <c r="B212" s="9" t="n">
        <v>86</v>
      </c>
      <c r="C212" s="9" t="s">
        <v>126</v>
      </c>
      <c r="D212" s="10" t="n">
        <v>80</v>
      </c>
      <c r="E212" s="10" t="n">
        <v>4374</v>
      </c>
      <c r="F212" s="10" t="s">
        <v>34</v>
      </c>
      <c r="G212" s="11" t="n">
        <v>598</v>
      </c>
      <c r="H212" s="18" t="n">
        <v>2</v>
      </c>
      <c r="I212" s="10" t="s">
        <v>68</v>
      </c>
      <c r="J212" s="10" t="n">
        <f aca="false">H212*21</f>
        <v>42</v>
      </c>
      <c r="K212" s="13" t="n">
        <f aca="false">G212*0.2</f>
        <v>119.6</v>
      </c>
      <c r="L212" s="14" t="n">
        <f aca="false">K212/50</f>
        <v>2.392</v>
      </c>
      <c r="M212" s="14" t="n">
        <f aca="false">J212/54</f>
        <v>0.777777777777778</v>
      </c>
      <c r="N212" s="10" t="n">
        <f aca="false">7*H212/20</f>
        <v>0.7</v>
      </c>
      <c r="O212" s="14"/>
    </row>
    <row r="213" customFormat="false" ht="15" hidden="false" customHeight="false" outlineLevel="2" collapsed="false">
      <c r="A213" s="9" t="n">
        <v>13</v>
      </c>
      <c r="B213" s="9" t="n">
        <v>86</v>
      </c>
      <c r="C213" s="9" t="s">
        <v>126</v>
      </c>
      <c r="D213" s="10" t="n">
        <v>80</v>
      </c>
      <c r="E213" s="10" t="n">
        <v>4377</v>
      </c>
      <c r="F213" s="10" t="s">
        <v>34</v>
      </c>
      <c r="G213" s="11" t="n">
        <v>671</v>
      </c>
      <c r="H213" s="12" t="n">
        <v>1</v>
      </c>
      <c r="I213" s="10" t="s">
        <v>29</v>
      </c>
      <c r="J213" s="10" t="n">
        <f aca="false">H213*21</f>
        <v>21</v>
      </c>
      <c r="K213" s="13" t="n">
        <f aca="false">G213*0.2</f>
        <v>134.2</v>
      </c>
      <c r="L213" s="14" t="n">
        <f aca="false">K213/50</f>
        <v>2.684</v>
      </c>
      <c r="M213" s="14" t="n">
        <f aca="false">J213/54</f>
        <v>0.388888888888889</v>
      </c>
      <c r="N213" s="10" t="n">
        <f aca="false">7*H213/20</f>
        <v>0.35</v>
      </c>
      <c r="O213" s="14"/>
    </row>
    <row r="214" s="21" customFormat="true" ht="15" hidden="false" customHeight="false" outlineLevel="1" collapsed="false">
      <c r="A214" s="15"/>
      <c r="B214" s="15"/>
      <c r="C214" s="15"/>
      <c r="D214" s="16"/>
      <c r="E214" s="16"/>
      <c r="F214" s="16"/>
      <c r="G214" s="17" t="n">
        <f aca="false">SUBTOTAL(9,G212:G213)</f>
        <v>1269</v>
      </c>
      <c r="H214" s="18" t="n">
        <f aca="false">SUBTOTAL(9,H212:H213)</f>
        <v>3</v>
      </c>
      <c r="I214" s="16"/>
      <c r="J214" s="16" t="n">
        <f aca="false">SUBTOTAL(9,J212:J213)</f>
        <v>63</v>
      </c>
      <c r="K214" s="19" t="n">
        <f aca="false">SUBTOTAL(9,K212:K213)</f>
        <v>253.8</v>
      </c>
      <c r="L214" s="20" t="n">
        <f aca="false">SUBTOTAL(9,L212:L213)</f>
        <v>5.076</v>
      </c>
      <c r="M214" s="20" t="n">
        <f aca="false">SUBTOTAL(9,M212:M213)</f>
        <v>1.16666666666667</v>
      </c>
      <c r="N214" s="16" t="n">
        <f aca="false">SUBTOTAL(9,N212:N213)</f>
        <v>1.05</v>
      </c>
      <c r="O214" s="20"/>
    </row>
    <row r="215" customFormat="false" ht="15" hidden="false" customHeight="false" outlineLevel="2" collapsed="false">
      <c r="A215" s="9" t="n">
        <v>13</v>
      </c>
      <c r="B215" s="9" t="n">
        <v>86</v>
      </c>
      <c r="C215" s="9" t="s">
        <v>126</v>
      </c>
      <c r="D215" s="10" t="n">
        <v>81</v>
      </c>
      <c r="E215" s="10" t="n">
        <v>4375</v>
      </c>
      <c r="F215" s="10" t="s">
        <v>34</v>
      </c>
      <c r="G215" s="11" t="n">
        <v>1598</v>
      </c>
      <c r="H215" s="12" t="n">
        <v>3</v>
      </c>
      <c r="I215" s="10" t="s">
        <v>24</v>
      </c>
      <c r="J215" s="10" t="n">
        <f aca="false">H215*21</f>
        <v>63</v>
      </c>
      <c r="K215" s="13" t="n">
        <f aca="false">G215*0.2</f>
        <v>319.6</v>
      </c>
      <c r="L215" s="14" t="n">
        <f aca="false">K215/50</f>
        <v>6.392</v>
      </c>
      <c r="M215" s="14" t="n">
        <f aca="false">J215/54</f>
        <v>1.16666666666667</v>
      </c>
      <c r="N215" s="10" t="n">
        <f aca="false">7*H215/20</f>
        <v>1.05</v>
      </c>
      <c r="O215" s="14"/>
    </row>
    <row r="216" s="21" customFormat="true" ht="15" hidden="false" customHeight="false" outlineLevel="1" collapsed="false">
      <c r="A216" s="15"/>
      <c r="B216" s="15"/>
      <c r="C216" s="15"/>
      <c r="D216" s="16"/>
      <c r="E216" s="16"/>
      <c r="F216" s="16"/>
      <c r="G216" s="17" t="n">
        <f aca="false">SUBTOTAL(9,G215:G215)</f>
        <v>1598</v>
      </c>
      <c r="H216" s="18" t="n">
        <f aca="false">SUBTOTAL(9,H215:H215)</f>
        <v>3</v>
      </c>
      <c r="I216" s="16"/>
      <c r="J216" s="16" t="n">
        <f aca="false">SUBTOTAL(9,J215:J215)</f>
        <v>63</v>
      </c>
      <c r="K216" s="19" t="n">
        <f aca="false">SUBTOTAL(9,K215:K215)</f>
        <v>319.6</v>
      </c>
      <c r="L216" s="20" t="n">
        <f aca="false">SUBTOTAL(9,L215:L215)</f>
        <v>6.392</v>
      </c>
      <c r="M216" s="20" t="n">
        <f aca="false">SUBTOTAL(9,M215:M215)</f>
        <v>1.16666666666667</v>
      </c>
      <c r="N216" s="16" t="n">
        <f aca="false">SUBTOTAL(9,N215:N215)</f>
        <v>1.05</v>
      </c>
      <c r="O216" s="20"/>
    </row>
    <row r="217" s="21" customFormat="true" ht="15" hidden="false" customHeight="false" outlineLevel="2" collapsed="false">
      <c r="A217" s="9" t="n">
        <v>13</v>
      </c>
      <c r="B217" s="9" t="n">
        <v>86</v>
      </c>
      <c r="C217" s="9" t="s">
        <v>126</v>
      </c>
      <c r="D217" s="10" t="n">
        <v>82</v>
      </c>
      <c r="E217" s="10" t="n">
        <v>4376</v>
      </c>
      <c r="F217" s="10" t="s">
        <v>34</v>
      </c>
      <c r="G217" s="11" t="n">
        <v>3093</v>
      </c>
      <c r="H217" s="12" t="n">
        <v>5</v>
      </c>
      <c r="I217" s="10" t="s">
        <v>96</v>
      </c>
      <c r="J217" s="10" t="n">
        <f aca="false">H217*21</f>
        <v>105</v>
      </c>
      <c r="K217" s="13" t="n">
        <f aca="false">G217*0.2</f>
        <v>618.6</v>
      </c>
      <c r="L217" s="14" t="n">
        <f aca="false">K217/50</f>
        <v>12.372</v>
      </c>
      <c r="M217" s="14" t="n">
        <f aca="false">J217/54</f>
        <v>1.94444444444444</v>
      </c>
      <c r="N217" s="10" t="n">
        <f aca="false">7*H217/20</f>
        <v>1.75</v>
      </c>
      <c r="O217" s="14"/>
    </row>
    <row r="218" s="21" customFormat="true" ht="15" hidden="false" customHeight="false" outlineLevel="1" collapsed="false">
      <c r="A218" s="15"/>
      <c r="B218" s="15"/>
      <c r="C218" s="15"/>
      <c r="D218" s="16"/>
      <c r="E218" s="16"/>
      <c r="F218" s="16"/>
      <c r="G218" s="17" t="n">
        <f aca="false">SUBTOTAL(9,G217:G217)</f>
        <v>3093</v>
      </c>
      <c r="H218" s="18" t="n">
        <f aca="false">SUBTOTAL(9,H217:H217)</f>
        <v>5</v>
      </c>
      <c r="I218" s="16"/>
      <c r="J218" s="16" t="n">
        <f aca="false">SUBTOTAL(9,J217:J217)</f>
        <v>105</v>
      </c>
      <c r="K218" s="19" t="n">
        <f aca="false">SUBTOTAL(9,K217:K217)</f>
        <v>618.6</v>
      </c>
      <c r="L218" s="20" t="n">
        <f aca="false">SUBTOTAL(9,L217:L217)</f>
        <v>12.372</v>
      </c>
      <c r="M218" s="20" t="n">
        <f aca="false">SUBTOTAL(9,M217:M217)</f>
        <v>1.94444444444444</v>
      </c>
      <c r="N218" s="16" t="n">
        <f aca="false">SUBTOTAL(9,N217:N217)</f>
        <v>1.75</v>
      </c>
      <c r="O218" s="20"/>
    </row>
    <row r="219" customFormat="false" ht="15" hidden="false" customHeight="false" outlineLevel="2" collapsed="false">
      <c r="A219" s="9" t="n">
        <v>13</v>
      </c>
      <c r="B219" s="9" t="n">
        <v>103</v>
      </c>
      <c r="C219" s="9" t="s">
        <v>127</v>
      </c>
      <c r="D219" s="10" t="n">
        <v>83</v>
      </c>
      <c r="E219" s="10" t="n">
        <v>4726</v>
      </c>
      <c r="F219" s="10" t="s">
        <v>34</v>
      </c>
      <c r="G219" s="11" t="n">
        <v>1032</v>
      </c>
      <c r="H219" s="12" t="n">
        <v>2</v>
      </c>
      <c r="I219" s="10" t="s">
        <v>28</v>
      </c>
      <c r="J219" s="10" t="n">
        <f aca="false">H219*21</f>
        <v>42</v>
      </c>
      <c r="K219" s="13" t="n">
        <f aca="false">G219*0.2</f>
        <v>206.4</v>
      </c>
      <c r="L219" s="14" t="n">
        <f aca="false">K219/50</f>
        <v>4.128</v>
      </c>
      <c r="M219" s="14" t="n">
        <f aca="false">J219/54</f>
        <v>0.777777777777778</v>
      </c>
      <c r="N219" s="10" t="n">
        <f aca="false">7*H219/20</f>
        <v>0.7</v>
      </c>
      <c r="O219" s="14"/>
    </row>
    <row r="220" s="21" customFormat="true" ht="15" hidden="false" customHeight="false" outlineLevel="2" collapsed="false">
      <c r="A220" s="9" t="n">
        <v>13</v>
      </c>
      <c r="B220" s="9" t="n">
        <v>103</v>
      </c>
      <c r="C220" s="9" t="s">
        <v>127</v>
      </c>
      <c r="D220" s="10" t="n">
        <v>83</v>
      </c>
      <c r="E220" s="10" t="n">
        <v>4734</v>
      </c>
      <c r="F220" s="10" t="s">
        <v>34</v>
      </c>
      <c r="G220" s="11" t="n">
        <v>360</v>
      </c>
      <c r="H220" s="12" t="n">
        <v>1</v>
      </c>
      <c r="I220" s="10" t="s">
        <v>29</v>
      </c>
      <c r="J220" s="10" t="n">
        <f aca="false">H220*21</f>
        <v>21</v>
      </c>
      <c r="K220" s="13" t="n">
        <f aca="false">G220*0.2</f>
        <v>72</v>
      </c>
      <c r="L220" s="14" t="n">
        <f aca="false">K220/50</f>
        <v>1.44</v>
      </c>
      <c r="M220" s="14" t="n">
        <f aca="false">J220/54</f>
        <v>0.388888888888889</v>
      </c>
      <c r="N220" s="10" t="n">
        <f aca="false">7*H220/20</f>
        <v>0.35</v>
      </c>
      <c r="O220" s="14"/>
    </row>
    <row r="221" s="21" customFormat="true" ht="15" hidden="false" customHeight="false" outlineLevel="1" collapsed="false">
      <c r="A221" s="15"/>
      <c r="B221" s="15"/>
      <c r="C221" s="15"/>
      <c r="D221" s="16"/>
      <c r="E221" s="16"/>
      <c r="F221" s="16"/>
      <c r="G221" s="17" t="n">
        <f aca="false">SUBTOTAL(9,G219:G220)</f>
        <v>1392</v>
      </c>
      <c r="H221" s="18" t="n">
        <f aca="false">SUBTOTAL(9,H219:H220)</f>
        <v>3</v>
      </c>
      <c r="I221" s="16"/>
      <c r="J221" s="16" t="n">
        <f aca="false">SUBTOTAL(9,J219:J220)</f>
        <v>63</v>
      </c>
      <c r="K221" s="19" t="n">
        <f aca="false">SUBTOTAL(9,K219:K220)</f>
        <v>278.4</v>
      </c>
      <c r="L221" s="20" t="n">
        <f aca="false">SUBTOTAL(9,L219:L220)</f>
        <v>5.568</v>
      </c>
      <c r="M221" s="20" t="n">
        <f aca="false">SUBTOTAL(9,M219:M220)</f>
        <v>1.16666666666667</v>
      </c>
      <c r="N221" s="16" t="n">
        <f aca="false">SUBTOTAL(9,N219:N220)</f>
        <v>1.05</v>
      </c>
      <c r="O221" s="20"/>
    </row>
    <row r="222" customFormat="false" ht="15" hidden="false" customHeight="false" outlineLevel="2" collapsed="false">
      <c r="A222" s="9" t="n">
        <v>13</v>
      </c>
      <c r="B222" s="9" t="n">
        <v>103</v>
      </c>
      <c r="C222" s="9" t="s">
        <v>127</v>
      </c>
      <c r="D222" s="10" t="n">
        <v>84</v>
      </c>
      <c r="E222" s="10" t="n">
        <v>4728</v>
      </c>
      <c r="F222" s="10" t="s">
        <v>34</v>
      </c>
      <c r="G222" s="11" t="n">
        <v>1128</v>
      </c>
      <c r="H222" s="12" t="n">
        <v>2</v>
      </c>
      <c r="I222" s="10" t="s">
        <v>28</v>
      </c>
      <c r="J222" s="10" t="n">
        <f aca="false">H222*21</f>
        <v>42</v>
      </c>
      <c r="K222" s="13" t="n">
        <f aca="false">G222*0.2</f>
        <v>225.6</v>
      </c>
      <c r="L222" s="14" t="n">
        <f aca="false">K222/50</f>
        <v>4.512</v>
      </c>
      <c r="M222" s="14" t="n">
        <f aca="false">J222/54</f>
        <v>0.777777777777778</v>
      </c>
      <c r="N222" s="10" t="n">
        <f aca="false">7*H222/20</f>
        <v>0.7</v>
      </c>
      <c r="O222" s="14"/>
    </row>
    <row r="223" s="21" customFormat="true" ht="15" hidden="false" customHeight="false" outlineLevel="1" collapsed="false">
      <c r="A223" s="15"/>
      <c r="B223" s="15"/>
      <c r="C223" s="15"/>
      <c r="D223" s="16"/>
      <c r="E223" s="16"/>
      <c r="F223" s="16"/>
      <c r="G223" s="17" t="n">
        <f aca="false">SUBTOTAL(9,G222:G222)</f>
        <v>1128</v>
      </c>
      <c r="H223" s="18" t="n">
        <f aca="false">SUBTOTAL(9,H222:H222)</f>
        <v>2</v>
      </c>
      <c r="I223" s="16"/>
      <c r="J223" s="16" t="n">
        <f aca="false">SUBTOTAL(9,J222:J222)</f>
        <v>42</v>
      </c>
      <c r="K223" s="19" t="n">
        <f aca="false">SUBTOTAL(9,K222:K222)</f>
        <v>225.6</v>
      </c>
      <c r="L223" s="20" t="n">
        <f aca="false">SUBTOTAL(9,L222:L222)</f>
        <v>4.512</v>
      </c>
      <c r="M223" s="20" t="n">
        <f aca="false">SUBTOTAL(9,M222:M222)</f>
        <v>0.777777777777778</v>
      </c>
      <c r="N223" s="16" t="n">
        <f aca="false">SUBTOTAL(9,N222:N222)</f>
        <v>0.7</v>
      </c>
      <c r="O223" s="20"/>
    </row>
    <row r="224" customFormat="false" ht="15" hidden="false" customHeight="false" outlineLevel="2" collapsed="false">
      <c r="A224" s="9" t="n">
        <v>13</v>
      </c>
      <c r="B224" s="9" t="n">
        <v>103</v>
      </c>
      <c r="C224" s="9" t="s">
        <v>127</v>
      </c>
      <c r="D224" s="10" t="n">
        <v>85</v>
      </c>
      <c r="E224" s="10" t="n">
        <v>4727</v>
      </c>
      <c r="F224" s="10" t="s">
        <v>34</v>
      </c>
      <c r="G224" s="11" t="n">
        <v>1467</v>
      </c>
      <c r="H224" s="12" t="n">
        <v>3</v>
      </c>
      <c r="I224" s="10" t="s">
        <v>41</v>
      </c>
      <c r="J224" s="10" t="n">
        <f aca="false">H224*21</f>
        <v>63</v>
      </c>
      <c r="K224" s="13" t="n">
        <f aca="false">G224*0.2</f>
        <v>293.4</v>
      </c>
      <c r="L224" s="14" t="n">
        <f aca="false">K224/50</f>
        <v>5.868</v>
      </c>
      <c r="M224" s="14" t="n">
        <f aca="false">J224/54</f>
        <v>1.16666666666667</v>
      </c>
      <c r="N224" s="10" t="n">
        <f aca="false">7*H224/20</f>
        <v>1.05</v>
      </c>
      <c r="O224" s="14"/>
    </row>
    <row r="225" s="21" customFormat="true" ht="15" hidden="false" customHeight="false" outlineLevel="1" collapsed="false">
      <c r="A225" s="15"/>
      <c r="B225" s="15"/>
      <c r="C225" s="15"/>
      <c r="D225" s="16"/>
      <c r="E225" s="16"/>
      <c r="F225" s="16"/>
      <c r="G225" s="17" t="n">
        <f aca="false">SUBTOTAL(9,G224:G224)</f>
        <v>1467</v>
      </c>
      <c r="H225" s="18" t="n">
        <f aca="false">SUBTOTAL(9,H224:H224)</f>
        <v>3</v>
      </c>
      <c r="I225" s="16"/>
      <c r="J225" s="16" t="n">
        <f aca="false">SUBTOTAL(9,J224:J224)</f>
        <v>63</v>
      </c>
      <c r="K225" s="19" t="n">
        <f aca="false">SUBTOTAL(9,K224:K224)</f>
        <v>293.4</v>
      </c>
      <c r="L225" s="20" t="n">
        <f aca="false">SUBTOTAL(9,L224:L224)</f>
        <v>5.868</v>
      </c>
      <c r="M225" s="20" t="n">
        <f aca="false">SUBTOTAL(9,M224:M224)</f>
        <v>1.16666666666667</v>
      </c>
      <c r="N225" s="16" t="n">
        <f aca="false">SUBTOTAL(9,N224:N224)</f>
        <v>1.05</v>
      </c>
      <c r="O225" s="20"/>
    </row>
    <row r="226" s="21" customFormat="true" ht="15" hidden="false" customHeight="false" outlineLevel="2" collapsed="false">
      <c r="A226" s="9" t="n">
        <v>13</v>
      </c>
      <c r="B226" s="9" t="n">
        <v>103</v>
      </c>
      <c r="C226" s="9" t="s">
        <v>127</v>
      </c>
      <c r="D226" s="10" t="n">
        <v>86</v>
      </c>
      <c r="E226" s="10" t="n">
        <v>4725</v>
      </c>
      <c r="F226" s="10" t="s">
        <v>30</v>
      </c>
      <c r="G226" s="11" t="n">
        <v>1188</v>
      </c>
      <c r="H226" s="12" t="n">
        <v>2</v>
      </c>
      <c r="I226" s="10" t="s">
        <v>28</v>
      </c>
      <c r="J226" s="10" t="n">
        <f aca="false">H226*21</f>
        <v>42</v>
      </c>
      <c r="K226" s="13" t="n">
        <f aca="false">G226*0.2</f>
        <v>237.6</v>
      </c>
      <c r="L226" s="14" t="n">
        <f aca="false">K226/50</f>
        <v>4.752</v>
      </c>
      <c r="M226" s="14" t="n">
        <f aca="false">J226/54</f>
        <v>0.777777777777778</v>
      </c>
      <c r="N226" s="10" t="n">
        <f aca="false">7*H226/20</f>
        <v>0.7</v>
      </c>
      <c r="O226" s="14"/>
    </row>
    <row r="227" customFormat="false" ht="15" hidden="false" customHeight="false" outlineLevel="2" collapsed="false">
      <c r="A227" s="9" t="n">
        <v>13</v>
      </c>
      <c r="B227" s="9" t="n">
        <v>103</v>
      </c>
      <c r="C227" s="9" t="s">
        <v>127</v>
      </c>
      <c r="D227" s="10" t="n">
        <v>86</v>
      </c>
      <c r="E227" s="10" t="n">
        <v>4729</v>
      </c>
      <c r="F227" s="10" t="s">
        <v>34</v>
      </c>
      <c r="G227" s="11" t="n">
        <v>1291</v>
      </c>
      <c r="H227" s="18" t="n">
        <v>3</v>
      </c>
      <c r="I227" s="10" t="s">
        <v>41</v>
      </c>
      <c r="J227" s="10" t="n">
        <f aca="false">H227*21</f>
        <v>63</v>
      </c>
      <c r="K227" s="13" t="n">
        <f aca="false">G227*0.2</f>
        <v>258.2</v>
      </c>
      <c r="L227" s="14" t="n">
        <f aca="false">K227/50</f>
        <v>5.164</v>
      </c>
      <c r="M227" s="14" t="n">
        <f aca="false">J227/54</f>
        <v>1.16666666666667</v>
      </c>
      <c r="N227" s="10" t="n">
        <f aca="false">7*H227/20</f>
        <v>1.05</v>
      </c>
      <c r="O227" s="14"/>
    </row>
    <row r="228" s="21" customFormat="true" ht="15" hidden="false" customHeight="false" outlineLevel="1" collapsed="false">
      <c r="A228" s="15"/>
      <c r="B228" s="15"/>
      <c r="C228" s="15"/>
      <c r="D228" s="16"/>
      <c r="E228" s="16"/>
      <c r="F228" s="16"/>
      <c r="G228" s="17" t="n">
        <f aca="false">SUBTOTAL(9,G226:G227)</f>
        <v>2479</v>
      </c>
      <c r="H228" s="18" t="n">
        <f aca="false">SUBTOTAL(9,H226:H227)</f>
        <v>5</v>
      </c>
      <c r="I228" s="16"/>
      <c r="J228" s="16" t="n">
        <f aca="false">SUBTOTAL(9,J226:J227)</f>
        <v>105</v>
      </c>
      <c r="K228" s="19" t="n">
        <f aca="false">SUBTOTAL(9,K226:K227)</f>
        <v>495.8</v>
      </c>
      <c r="L228" s="20" t="n">
        <f aca="false">SUBTOTAL(9,L226:L227)</f>
        <v>9.916</v>
      </c>
      <c r="M228" s="20" t="n">
        <f aca="false">SUBTOTAL(9,M226:M227)</f>
        <v>1.94444444444444</v>
      </c>
      <c r="N228" s="16" t="n">
        <f aca="false">SUBTOTAL(9,N226:N227)</f>
        <v>1.75</v>
      </c>
      <c r="O228" s="20"/>
    </row>
    <row r="229" customFormat="false" ht="15" hidden="false" customHeight="false" outlineLevel="2" collapsed="false">
      <c r="A229" s="9" t="n">
        <v>13</v>
      </c>
      <c r="B229" s="9" t="n">
        <v>103</v>
      </c>
      <c r="C229" s="9" t="s">
        <v>127</v>
      </c>
      <c r="D229" s="10" t="n">
        <v>87</v>
      </c>
      <c r="E229" s="10" t="n">
        <v>4730</v>
      </c>
      <c r="F229" s="10" t="s">
        <v>34</v>
      </c>
      <c r="G229" s="11" t="n">
        <v>1052</v>
      </c>
      <c r="H229" s="12" t="n">
        <v>2</v>
      </c>
      <c r="I229" s="10" t="s">
        <v>28</v>
      </c>
      <c r="J229" s="10" t="n">
        <f aca="false">H229*21</f>
        <v>42</v>
      </c>
      <c r="K229" s="13" t="n">
        <f aca="false">G229*0.2</f>
        <v>210.4</v>
      </c>
      <c r="L229" s="14" t="n">
        <f aca="false">K229/50</f>
        <v>4.208</v>
      </c>
      <c r="M229" s="14" t="n">
        <f aca="false">J229/54</f>
        <v>0.777777777777778</v>
      </c>
      <c r="N229" s="10" t="n">
        <f aca="false">7*H229/20</f>
        <v>0.7</v>
      </c>
      <c r="O229" s="14"/>
    </row>
    <row r="230" s="21" customFormat="true" ht="15" hidden="false" customHeight="false" outlineLevel="1" collapsed="false">
      <c r="A230" s="15"/>
      <c r="B230" s="15"/>
      <c r="C230" s="15"/>
      <c r="D230" s="16"/>
      <c r="E230" s="16"/>
      <c r="F230" s="16"/>
      <c r="G230" s="17" t="n">
        <f aca="false">SUBTOTAL(9,G229:G229)</f>
        <v>1052</v>
      </c>
      <c r="H230" s="18" t="n">
        <f aca="false">SUBTOTAL(9,H229:H229)</f>
        <v>2</v>
      </c>
      <c r="I230" s="16"/>
      <c r="J230" s="16" t="n">
        <f aca="false">SUBTOTAL(9,J229:J229)</f>
        <v>42</v>
      </c>
      <c r="K230" s="19" t="n">
        <f aca="false">SUBTOTAL(9,K229:K229)</f>
        <v>210.4</v>
      </c>
      <c r="L230" s="20" t="n">
        <f aca="false">SUBTOTAL(9,L229:L229)</f>
        <v>4.208</v>
      </c>
      <c r="M230" s="20" t="n">
        <f aca="false">SUBTOTAL(9,M229:M229)</f>
        <v>0.777777777777778</v>
      </c>
      <c r="N230" s="16" t="n">
        <f aca="false">SUBTOTAL(9,N229:N229)</f>
        <v>0.7</v>
      </c>
      <c r="O230" s="20"/>
    </row>
    <row r="231" customFormat="false" ht="15" hidden="false" customHeight="false" outlineLevel="2" collapsed="false">
      <c r="A231" s="9" t="n">
        <v>13</v>
      </c>
      <c r="B231" s="9" t="n">
        <v>103</v>
      </c>
      <c r="C231" s="9" t="s">
        <v>127</v>
      </c>
      <c r="D231" s="10" t="n">
        <v>88</v>
      </c>
      <c r="E231" s="10" t="n">
        <v>4731</v>
      </c>
      <c r="F231" s="10" t="s">
        <v>34</v>
      </c>
      <c r="G231" s="11" t="n">
        <v>1889</v>
      </c>
      <c r="H231" s="12" t="n">
        <v>3</v>
      </c>
      <c r="I231" s="10" t="s">
        <v>24</v>
      </c>
      <c r="J231" s="10" t="n">
        <f aca="false">H231*21</f>
        <v>63</v>
      </c>
      <c r="K231" s="13" t="n">
        <f aca="false">G231*0.2</f>
        <v>377.8</v>
      </c>
      <c r="L231" s="14" t="n">
        <f aca="false">K231/50</f>
        <v>7.556</v>
      </c>
      <c r="M231" s="14" t="n">
        <f aca="false">J231/54</f>
        <v>1.16666666666667</v>
      </c>
      <c r="N231" s="10" t="n">
        <f aca="false">7*H231/20</f>
        <v>1.05</v>
      </c>
      <c r="O231" s="14"/>
    </row>
    <row r="232" s="21" customFormat="true" ht="15" hidden="false" customHeight="false" outlineLevel="1" collapsed="false">
      <c r="A232" s="15"/>
      <c r="B232" s="15"/>
      <c r="C232" s="15"/>
      <c r="D232" s="16"/>
      <c r="E232" s="16"/>
      <c r="F232" s="16"/>
      <c r="G232" s="17" t="n">
        <f aca="false">SUBTOTAL(9,G231:G231)</f>
        <v>1889</v>
      </c>
      <c r="H232" s="18" t="n">
        <f aca="false">SUBTOTAL(9,H231:H231)</f>
        <v>3</v>
      </c>
      <c r="I232" s="16"/>
      <c r="J232" s="16" t="n">
        <f aca="false">SUBTOTAL(9,J231:J231)</f>
        <v>63</v>
      </c>
      <c r="K232" s="19" t="n">
        <f aca="false">SUBTOTAL(9,K231:K231)</f>
        <v>377.8</v>
      </c>
      <c r="L232" s="20" t="n">
        <f aca="false">SUBTOTAL(9,L231:L231)</f>
        <v>7.556</v>
      </c>
      <c r="M232" s="20" t="n">
        <f aca="false">SUBTOTAL(9,M231:M231)</f>
        <v>1.16666666666667</v>
      </c>
      <c r="N232" s="16" t="n">
        <f aca="false">SUBTOTAL(9,N231:N231)</f>
        <v>1.05</v>
      </c>
      <c r="O232" s="20"/>
    </row>
    <row r="233" s="21" customFormat="true" ht="15" hidden="false" customHeight="false" outlineLevel="2" collapsed="false">
      <c r="A233" s="9" t="n">
        <v>13</v>
      </c>
      <c r="B233" s="9" t="n">
        <v>103</v>
      </c>
      <c r="C233" s="9" t="s">
        <v>127</v>
      </c>
      <c r="D233" s="10" t="n">
        <v>89</v>
      </c>
      <c r="E233" s="10" t="n">
        <v>4732</v>
      </c>
      <c r="F233" s="10" t="s">
        <v>34</v>
      </c>
      <c r="G233" s="11" t="n">
        <v>706</v>
      </c>
      <c r="H233" s="12" t="n">
        <v>1</v>
      </c>
      <c r="I233" s="10" t="s">
        <v>29</v>
      </c>
      <c r="J233" s="10" t="n">
        <f aca="false">H233*21</f>
        <v>21</v>
      </c>
      <c r="K233" s="13" t="n">
        <f aca="false">G233*0.2</f>
        <v>141.2</v>
      </c>
      <c r="L233" s="14" t="n">
        <f aca="false">K233/50</f>
        <v>2.824</v>
      </c>
      <c r="M233" s="14" t="n">
        <f aca="false">J233/54</f>
        <v>0.388888888888889</v>
      </c>
      <c r="N233" s="10" t="n">
        <f aca="false">7*H233/20</f>
        <v>0.35</v>
      </c>
      <c r="O233" s="14"/>
    </row>
    <row r="234" customFormat="false" ht="15" hidden="false" customHeight="false" outlineLevel="2" collapsed="false">
      <c r="A234" s="9" t="n">
        <v>13</v>
      </c>
      <c r="B234" s="9" t="n">
        <v>103</v>
      </c>
      <c r="C234" s="9" t="s">
        <v>127</v>
      </c>
      <c r="D234" s="10" t="n">
        <v>89</v>
      </c>
      <c r="E234" s="10" t="n">
        <v>4733</v>
      </c>
      <c r="F234" s="10" t="s">
        <v>34</v>
      </c>
      <c r="G234" s="11" t="n">
        <v>1591</v>
      </c>
      <c r="H234" s="12" t="n">
        <v>3</v>
      </c>
      <c r="I234" s="10" t="s">
        <v>24</v>
      </c>
      <c r="J234" s="10" t="n">
        <f aca="false">H234*21</f>
        <v>63</v>
      </c>
      <c r="K234" s="13" t="n">
        <f aca="false">G234*0.2</f>
        <v>318.2</v>
      </c>
      <c r="L234" s="14" t="n">
        <f aca="false">K234/50</f>
        <v>6.364</v>
      </c>
      <c r="M234" s="14" t="n">
        <f aca="false">J234/54</f>
        <v>1.16666666666667</v>
      </c>
      <c r="N234" s="10" t="n">
        <f aca="false">7*H234/20</f>
        <v>1.05</v>
      </c>
      <c r="O234" s="14"/>
    </row>
    <row r="235" customFormat="false" ht="15" hidden="false" customHeight="false" outlineLevel="2" collapsed="false">
      <c r="A235" s="9" t="n">
        <v>13</v>
      </c>
      <c r="B235" s="9" t="n">
        <v>103</v>
      </c>
      <c r="C235" s="9" t="s">
        <v>127</v>
      </c>
      <c r="D235" s="10" t="n">
        <v>89</v>
      </c>
      <c r="E235" s="10" t="n">
        <v>4735</v>
      </c>
      <c r="F235" s="10" t="s">
        <v>34</v>
      </c>
      <c r="G235" s="11" t="n">
        <v>140</v>
      </c>
      <c r="H235" s="12" t="n">
        <v>1</v>
      </c>
      <c r="I235" s="10" t="s">
        <v>29</v>
      </c>
      <c r="J235" s="10" t="n">
        <f aca="false">H235*21</f>
        <v>21</v>
      </c>
      <c r="K235" s="13" t="n">
        <f aca="false">G235*0.2</f>
        <v>28</v>
      </c>
      <c r="L235" s="14" t="n">
        <f aca="false">K235/50</f>
        <v>0.56</v>
      </c>
      <c r="M235" s="14" t="n">
        <f aca="false">J235/54</f>
        <v>0.388888888888889</v>
      </c>
      <c r="N235" s="10" t="n">
        <f aca="false">7*H235/20</f>
        <v>0.35</v>
      </c>
      <c r="O235" s="14"/>
    </row>
    <row r="236" s="21" customFormat="true" ht="15" hidden="false" customHeight="false" outlineLevel="1" collapsed="false">
      <c r="A236" s="15"/>
      <c r="B236" s="15"/>
      <c r="C236" s="15"/>
      <c r="D236" s="16"/>
      <c r="E236" s="16"/>
      <c r="F236" s="16"/>
      <c r="G236" s="17" t="n">
        <f aca="false">SUBTOTAL(9,G233:G235)</f>
        <v>2437</v>
      </c>
      <c r="H236" s="18" t="n">
        <f aca="false">SUBTOTAL(9,H233:H235)</f>
        <v>5</v>
      </c>
      <c r="I236" s="16"/>
      <c r="J236" s="16" t="n">
        <f aca="false">SUBTOTAL(9,J233:J235)</f>
        <v>105</v>
      </c>
      <c r="K236" s="19" t="n">
        <f aca="false">SUBTOTAL(9,K233:K235)</f>
        <v>487.4</v>
      </c>
      <c r="L236" s="20" t="n">
        <f aca="false">SUBTOTAL(9,L233:L235)</f>
        <v>9.748</v>
      </c>
      <c r="M236" s="20" t="n">
        <f aca="false">SUBTOTAL(9,M233:M235)</f>
        <v>1.94444444444444</v>
      </c>
      <c r="N236" s="16" t="n">
        <f aca="false">SUBTOTAL(9,N233:N235)</f>
        <v>1.75</v>
      </c>
      <c r="O236" s="20"/>
    </row>
    <row r="237" s="21" customFormat="true" ht="15" hidden="false" customHeight="false" outlineLevel="0" collapsed="false">
      <c r="A237" s="0"/>
      <c r="B237" s="0"/>
      <c r="C237" s="0"/>
      <c r="D237" s="0"/>
      <c r="E237" s="0"/>
      <c r="F237" s="0"/>
      <c r="G237" s="0"/>
      <c r="H237" s="1"/>
      <c r="I237" s="0"/>
      <c r="J237" s="0"/>
      <c r="K237" s="0"/>
      <c r="L237" s="0"/>
      <c r="M237" s="0"/>
      <c r="N237" s="0"/>
      <c r="O237" s="0"/>
    </row>
    <row r="239" customFormat="false" ht="25.5" hidden="false" customHeight="false" outlineLevel="0" collapsed="false">
      <c r="A239" s="29" t="s">
        <v>35</v>
      </c>
    </row>
    <row r="240" s="21" customFormat="true" ht="15" hidden="false" customHeight="false" outlineLevel="0" collapsed="false">
      <c r="A240" s="0"/>
      <c r="B240" s="0"/>
      <c r="C240" s="0"/>
      <c r="D240" s="0"/>
      <c r="E240" s="0"/>
      <c r="F240" s="0"/>
      <c r="G240" s="0"/>
      <c r="H240" s="1"/>
      <c r="I240" s="0"/>
      <c r="J240" s="0"/>
      <c r="K240" s="0"/>
      <c r="L240" s="0"/>
      <c r="M240" s="0"/>
      <c r="N240" s="0"/>
      <c r="O240" s="0"/>
    </row>
    <row r="243" s="21" customFormat="true" ht="15" hidden="false" customHeight="false" outlineLevel="0" collapsed="false">
      <c r="A243" s="0"/>
      <c r="B243" s="0"/>
      <c r="C243" s="0"/>
      <c r="D243" s="0"/>
      <c r="E243" s="0"/>
      <c r="F243" s="0"/>
      <c r="G243" s="0"/>
      <c r="H243" s="1"/>
      <c r="I243" s="0"/>
      <c r="J243" s="0"/>
      <c r="K243" s="0"/>
      <c r="L243" s="0"/>
      <c r="M243" s="0"/>
      <c r="N243" s="0"/>
      <c r="O243" s="0"/>
    </row>
    <row r="245" s="21" customFormat="true" ht="15" hidden="false" customHeight="false" outlineLevel="0" collapsed="false">
      <c r="A245" s="0"/>
      <c r="B245" s="0"/>
      <c r="C245" s="0"/>
      <c r="D245" s="0"/>
      <c r="E245" s="0"/>
      <c r="F245" s="0"/>
      <c r="G245" s="0"/>
      <c r="H245" s="1"/>
      <c r="I245" s="0"/>
      <c r="J245" s="0"/>
      <c r="K245" s="0"/>
      <c r="L245" s="0"/>
      <c r="M245" s="0"/>
      <c r="N245" s="0"/>
      <c r="O245" s="0"/>
    </row>
    <row r="248" s="21" customFormat="true" ht="15" hidden="false" customHeight="false" outlineLevel="0" collapsed="false">
      <c r="A248" s="0"/>
      <c r="B248" s="0"/>
      <c r="C248" s="0"/>
      <c r="D248" s="0"/>
      <c r="E248" s="0"/>
      <c r="F248" s="0"/>
      <c r="G248" s="0"/>
      <c r="H248" s="1"/>
      <c r="I248" s="0"/>
      <c r="J248" s="0"/>
      <c r="K248" s="0"/>
      <c r="L248" s="0"/>
      <c r="M248" s="0"/>
      <c r="N248" s="0"/>
      <c r="O248" s="0"/>
    </row>
    <row r="251" s="21" customFormat="true" ht="15" hidden="false" customHeight="false" outlineLevel="0" collapsed="false">
      <c r="A251" s="0"/>
      <c r="B251" s="0"/>
      <c r="C251" s="0"/>
      <c r="D251" s="0"/>
      <c r="E251" s="0"/>
      <c r="F251" s="0"/>
      <c r="G251" s="0"/>
      <c r="H251" s="1"/>
      <c r="I251" s="0"/>
      <c r="J251" s="0"/>
      <c r="K251" s="0"/>
      <c r="L251" s="0"/>
      <c r="M251" s="0"/>
      <c r="N251" s="0"/>
      <c r="O251" s="0"/>
    </row>
    <row r="254" s="21" customFormat="true" ht="15" hidden="false" customHeight="false" outlineLevel="0" collapsed="false">
      <c r="A254" s="0"/>
      <c r="B254" s="0"/>
      <c r="C254" s="0"/>
      <c r="D254" s="0"/>
      <c r="E254" s="0"/>
      <c r="F254" s="0"/>
      <c r="G254" s="0"/>
      <c r="H254" s="1"/>
      <c r="I254" s="0"/>
      <c r="J254" s="0"/>
      <c r="K254" s="0"/>
      <c r="L254" s="0"/>
      <c r="M254" s="0"/>
      <c r="N254" s="0"/>
      <c r="O254" s="0"/>
    </row>
    <row r="256" s="21" customFormat="true" ht="15" hidden="false" customHeight="false" outlineLevel="0" collapsed="false">
      <c r="A256" s="0"/>
      <c r="B256" s="0"/>
      <c r="C256" s="0"/>
      <c r="D256" s="0"/>
      <c r="E256" s="0"/>
      <c r="F256" s="0"/>
      <c r="G256" s="0"/>
      <c r="H256" s="1"/>
      <c r="I256" s="0"/>
      <c r="J256" s="0"/>
      <c r="K256" s="0"/>
      <c r="L256" s="0"/>
      <c r="M256" s="0"/>
      <c r="N256" s="0"/>
      <c r="O256" s="0"/>
    </row>
    <row r="258" s="21" customFormat="true" ht="15" hidden="false" customHeight="false" outlineLevel="0" collapsed="false">
      <c r="A258" s="0"/>
      <c r="B258" s="0"/>
      <c r="C258" s="0"/>
      <c r="D258" s="0"/>
      <c r="E258" s="0"/>
      <c r="F258" s="0"/>
      <c r="G258" s="0"/>
      <c r="H258" s="1"/>
      <c r="I258" s="0"/>
      <c r="J258" s="0"/>
      <c r="K258" s="0"/>
      <c r="L258" s="0"/>
      <c r="M258" s="0"/>
      <c r="N258" s="0"/>
      <c r="O258" s="0"/>
    </row>
    <row r="260" s="21" customFormat="true" ht="15" hidden="false" customHeight="false" outlineLevel="0" collapsed="false">
      <c r="A260" s="0"/>
      <c r="B260" s="0"/>
      <c r="C260" s="0"/>
      <c r="D260" s="0"/>
      <c r="E260" s="0"/>
      <c r="F260" s="0"/>
      <c r="G260" s="0"/>
      <c r="H260" s="1"/>
      <c r="I260" s="0"/>
      <c r="J260" s="0"/>
      <c r="K260" s="0"/>
      <c r="L260" s="0"/>
      <c r="M260" s="0"/>
      <c r="N260" s="0"/>
      <c r="O260" s="0"/>
    </row>
    <row r="262" s="21" customFormat="true" ht="15" hidden="false" customHeight="false" outlineLevel="0" collapsed="false">
      <c r="A262" s="0"/>
      <c r="B262" s="0"/>
      <c r="C262" s="0"/>
      <c r="D262" s="0"/>
      <c r="E262" s="0"/>
      <c r="F262" s="0"/>
      <c r="G262" s="0"/>
      <c r="H262" s="1"/>
      <c r="I262" s="0"/>
      <c r="J262" s="0"/>
      <c r="K262" s="0"/>
      <c r="L262" s="0"/>
      <c r="M262" s="0"/>
      <c r="N262" s="0"/>
      <c r="O262" s="0"/>
    </row>
    <row r="265" s="21" customFormat="true" ht="15" hidden="false" customHeight="false" outlineLevel="0" collapsed="false">
      <c r="A265" s="0"/>
      <c r="B265" s="0"/>
      <c r="C265" s="0"/>
      <c r="D265" s="0"/>
      <c r="E265" s="0"/>
      <c r="F265" s="0"/>
      <c r="G265" s="0"/>
      <c r="H265" s="1"/>
      <c r="I265" s="0"/>
      <c r="J265" s="0"/>
      <c r="K265" s="0"/>
      <c r="L265" s="0"/>
      <c r="M265" s="0"/>
      <c r="N265" s="0"/>
      <c r="O265" s="0"/>
    </row>
    <row r="268" s="21" customFormat="tru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1"/>
      <c r="I268" s="0"/>
      <c r="J268" s="0"/>
      <c r="K268" s="0"/>
      <c r="L268" s="0"/>
      <c r="M268" s="0"/>
      <c r="N268" s="0"/>
      <c r="O268" s="0"/>
    </row>
    <row r="270" s="21" customFormat="tru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1"/>
      <c r="I270" s="0"/>
      <c r="J270" s="0"/>
      <c r="K270" s="0"/>
      <c r="L270" s="0"/>
      <c r="M270" s="0"/>
      <c r="N270" s="0"/>
      <c r="O270" s="0"/>
    </row>
    <row r="273" s="21" customFormat="tru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1"/>
      <c r="I273" s="0"/>
      <c r="J273" s="0"/>
      <c r="K273" s="0"/>
      <c r="L273" s="0"/>
      <c r="M273" s="0"/>
      <c r="N273" s="0"/>
      <c r="O273" s="0"/>
    </row>
    <row r="277" s="21" customFormat="tru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1"/>
      <c r="I277" s="0"/>
      <c r="J277" s="0"/>
      <c r="K277" s="0"/>
      <c r="L277" s="0"/>
      <c r="M277" s="0"/>
      <c r="N277" s="0"/>
      <c r="O277" s="0"/>
    </row>
    <row r="281" s="21" customFormat="tru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1"/>
      <c r="I281" s="0"/>
      <c r="J281" s="0"/>
      <c r="K281" s="0"/>
      <c r="L281" s="0"/>
      <c r="M281" s="0"/>
      <c r="N281" s="0"/>
      <c r="O281" s="0"/>
    </row>
    <row r="283" s="21" customFormat="tru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1"/>
      <c r="I283" s="0"/>
      <c r="J283" s="0"/>
      <c r="K283" s="0"/>
      <c r="L283" s="0"/>
      <c r="M283" s="0"/>
      <c r="N283" s="0"/>
      <c r="O283" s="0"/>
    </row>
    <row r="285" s="21" customFormat="tru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1"/>
      <c r="I285" s="0"/>
      <c r="J285" s="0"/>
      <c r="K285" s="0"/>
      <c r="L285" s="0"/>
      <c r="M285" s="0"/>
      <c r="N285" s="0"/>
      <c r="O285" s="0"/>
    </row>
    <row r="287" s="21" customFormat="tru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1"/>
      <c r="I287" s="0"/>
      <c r="J287" s="0"/>
      <c r="K287" s="0"/>
      <c r="L287" s="0"/>
      <c r="M287" s="0"/>
      <c r="N287" s="0"/>
      <c r="O287" s="0"/>
    </row>
    <row r="289" s="21" customFormat="tru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1"/>
      <c r="I289" s="0"/>
      <c r="J289" s="0"/>
      <c r="K289" s="0"/>
      <c r="L289" s="0"/>
      <c r="M289" s="0"/>
      <c r="N289" s="0"/>
      <c r="O289" s="0"/>
    </row>
    <row r="292" s="21" customFormat="tru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1"/>
      <c r="I292" s="0"/>
      <c r="J292" s="0"/>
      <c r="K292" s="0"/>
      <c r="L292" s="0"/>
      <c r="M292" s="0"/>
      <c r="N292" s="0"/>
      <c r="O292" s="0"/>
    </row>
    <row r="295" s="21" customFormat="tru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1"/>
      <c r="I295" s="0"/>
      <c r="J295" s="0"/>
      <c r="K295" s="0"/>
      <c r="L295" s="0"/>
      <c r="M295" s="0"/>
      <c r="N295" s="0"/>
      <c r="O295" s="0"/>
    </row>
    <row r="297" s="21" customFormat="tru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1"/>
      <c r="I297" s="0"/>
      <c r="J297" s="0"/>
      <c r="K297" s="0"/>
      <c r="L297" s="0"/>
      <c r="M297" s="0"/>
      <c r="N297" s="0"/>
      <c r="O297" s="0"/>
    </row>
    <row r="299" s="21" customFormat="tru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1"/>
      <c r="I299" s="0"/>
      <c r="J299" s="0"/>
      <c r="K299" s="0"/>
      <c r="L299" s="0"/>
      <c r="M299" s="0"/>
      <c r="N299" s="0"/>
      <c r="O299" s="0"/>
    </row>
    <row r="301" s="21" customFormat="tru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1"/>
      <c r="I301" s="0"/>
      <c r="J301" s="0"/>
      <c r="K301" s="0"/>
      <c r="L301" s="0"/>
      <c r="M301" s="0"/>
      <c r="N301" s="0"/>
      <c r="O301" s="0"/>
    </row>
    <row r="304" s="21" customFormat="tru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1"/>
      <c r="I304" s="0"/>
      <c r="J304" s="0"/>
      <c r="K304" s="0"/>
      <c r="L304" s="0"/>
      <c r="M304" s="0"/>
      <c r="N304" s="0"/>
      <c r="O304" s="0"/>
    </row>
    <row r="306" s="21" customFormat="tru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1"/>
      <c r="I306" s="0"/>
      <c r="J306" s="0"/>
      <c r="K306" s="0"/>
      <c r="L306" s="0"/>
      <c r="M306" s="0"/>
      <c r="N306" s="0"/>
      <c r="O306" s="0"/>
    </row>
    <row r="308" s="21" customFormat="tru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1"/>
      <c r="I308" s="0"/>
      <c r="J308" s="0"/>
      <c r="K308" s="0"/>
      <c r="L308" s="0"/>
      <c r="M308" s="0"/>
      <c r="N308" s="0"/>
      <c r="O308" s="0"/>
    </row>
    <row r="311" s="21" customFormat="tru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1"/>
      <c r="I311" s="0"/>
      <c r="J311" s="0"/>
      <c r="K311" s="0"/>
      <c r="L311" s="0"/>
      <c r="M311" s="0"/>
      <c r="N311" s="0"/>
      <c r="O311" s="0"/>
    </row>
    <row r="313" s="21" customFormat="tru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1"/>
      <c r="I313" s="0"/>
      <c r="J313" s="0"/>
      <c r="K313" s="0"/>
      <c r="L313" s="0"/>
      <c r="M313" s="0"/>
      <c r="N313" s="0"/>
      <c r="O313" s="0"/>
    </row>
    <row r="315" s="21" customFormat="tru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1"/>
      <c r="I315" s="0"/>
      <c r="J315" s="0"/>
      <c r="K315" s="0"/>
      <c r="L315" s="0"/>
      <c r="M315" s="0"/>
      <c r="N315" s="0"/>
      <c r="O315" s="0"/>
    </row>
    <row r="318" s="21" customFormat="tru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1"/>
      <c r="I318" s="0"/>
      <c r="J318" s="0"/>
      <c r="K318" s="0"/>
      <c r="L318" s="0"/>
      <c r="M318" s="0"/>
      <c r="N318" s="0"/>
      <c r="O318" s="0"/>
    </row>
    <row r="320" s="21" customFormat="tru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1"/>
      <c r="I320" s="0"/>
      <c r="J320" s="0"/>
      <c r="K320" s="0"/>
      <c r="L320" s="0"/>
      <c r="M320" s="0"/>
      <c r="N320" s="0"/>
      <c r="O320" s="0"/>
    </row>
    <row r="322" s="21" customFormat="tru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1"/>
      <c r="I322" s="0"/>
      <c r="J322" s="0"/>
      <c r="K322" s="0"/>
      <c r="L322" s="0"/>
      <c r="M322" s="0"/>
      <c r="N322" s="0"/>
      <c r="O322" s="0"/>
    </row>
    <row r="326" s="21" customFormat="tru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1"/>
      <c r="I326" s="0"/>
      <c r="J326" s="0"/>
      <c r="K326" s="0"/>
      <c r="L326" s="0"/>
      <c r="M326" s="0"/>
      <c r="N326" s="0"/>
      <c r="O326" s="0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88" activeCellId="0" sqref="A88:IV90"/>
    </sheetView>
  </sheetViews>
  <sheetFormatPr defaultColWidth="10.96484375" defaultRowHeight="15" zeroHeight="false" outlineLevelRow="2" outlineLevelCol="0"/>
  <cols>
    <col collapsed="false" customWidth="true" hidden="false" outlineLevel="0" max="1" min="1" style="0" width="4.41"/>
    <col collapsed="false" customWidth="true" hidden="false" outlineLevel="0" max="2" min="2" style="0" width="5.13"/>
    <col collapsed="false" customWidth="true" hidden="false" outlineLevel="0" max="3" min="3" style="0" width="27.99"/>
    <col collapsed="false" customWidth="true" hidden="false" outlineLevel="0" max="4" min="4" style="0" width="7.7"/>
    <col collapsed="false" customWidth="true" hidden="false" outlineLevel="0" max="5" min="5" style="0" width="6.99"/>
    <col collapsed="false" customWidth="true" hidden="false" outlineLevel="0" max="6" min="6" style="0" width="8.56"/>
    <col collapsed="false" customWidth="true" hidden="false" outlineLevel="0" max="7" min="7" style="0" width="11.13"/>
    <col collapsed="false" customWidth="true" hidden="false" outlineLevel="0" max="8" min="8" style="1" width="7.99"/>
    <col collapsed="false" customWidth="true" hidden="false" outlineLevel="0" max="9" min="9" style="0" width="16.99"/>
    <col collapsed="false" customWidth="true" hidden="false" outlineLevel="0" max="11" min="10" style="0" width="10.41"/>
    <col collapsed="false" customWidth="true" hidden="false" outlineLevel="0" max="12" min="12" style="0" width="10.13"/>
    <col collapsed="false" customWidth="true" hidden="false" outlineLevel="0" max="13" min="13" style="0" width="11.99"/>
    <col collapsed="false" customWidth="true" hidden="false" outlineLevel="0" max="14" min="14" style="0" width="14.14"/>
    <col collapsed="false" customWidth="true" hidden="false" outlineLevel="0" max="15" min="15" style="0" width="17.42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3" t="s">
        <v>7</v>
      </c>
      <c r="I1" s="2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5" t="s">
        <v>13</v>
      </c>
      <c r="O1" s="5" t="s">
        <v>14</v>
      </c>
    </row>
    <row r="2" customFormat="false" ht="69.75" hidden="false" customHeight="false" outlineLevel="1" collapsed="false">
      <c r="A2" s="2"/>
      <c r="B2" s="2"/>
      <c r="C2" s="2"/>
      <c r="D2" s="2"/>
      <c r="E2" s="2"/>
      <c r="F2" s="3"/>
      <c r="G2" s="4"/>
      <c r="H2" s="3"/>
      <c r="I2" s="2"/>
      <c r="J2" s="3" t="s">
        <v>15</v>
      </c>
      <c r="K2" s="3" t="s">
        <v>16</v>
      </c>
      <c r="L2" s="3" t="s">
        <v>17</v>
      </c>
      <c r="M2" s="7" t="s">
        <v>18</v>
      </c>
      <c r="N2" s="3" t="s">
        <v>19</v>
      </c>
      <c r="O2" s="8" t="s">
        <v>20</v>
      </c>
    </row>
    <row r="3" customFormat="false" ht="15" hidden="false" customHeight="false" outlineLevel="2" collapsed="false">
      <c r="A3" s="9" t="n">
        <v>14</v>
      </c>
      <c r="B3" s="9" t="n">
        <v>27</v>
      </c>
      <c r="C3" s="9" t="s">
        <v>128</v>
      </c>
      <c r="D3" s="10" t="n">
        <v>1</v>
      </c>
      <c r="E3" s="10" t="n">
        <v>1082</v>
      </c>
      <c r="F3" s="10" t="s">
        <v>34</v>
      </c>
      <c r="G3" s="11" t="n">
        <v>1123</v>
      </c>
      <c r="H3" s="12" t="n">
        <v>2</v>
      </c>
      <c r="I3" s="10" t="s">
        <v>28</v>
      </c>
      <c r="J3" s="10" t="n">
        <f aca="false">H3*21</f>
        <v>42</v>
      </c>
      <c r="K3" s="13" t="n">
        <f aca="false">G3*0.2</f>
        <v>224.6</v>
      </c>
      <c r="L3" s="14" t="n">
        <f aca="false">K3/50</f>
        <v>4.492</v>
      </c>
      <c r="M3" s="14" t="n">
        <f aca="false">J3/54</f>
        <v>0.777777777777778</v>
      </c>
      <c r="N3" s="10" t="n">
        <f aca="false">7*H3/20</f>
        <v>0.7</v>
      </c>
      <c r="O3" s="14"/>
    </row>
    <row r="4" customFormat="false" ht="15" hidden="false" customHeight="false" outlineLevel="2" collapsed="false">
      <c r="A4" s="9" t="n">
        <v>14</v>
      </c>
      <c r="B4" s="9" t="n">
        <v>27</v>
      </c>
      <c r="C4" s="9" t="s">
        <v>128</v>
      </c>
      <c r="D4" s="10" t="n">
        <v>1</v>
      </c>
      <c r="E4" s="10" t="n">
        <v>1083</v>
      </c>
      <c r="F4" s="10" t="s">
        <v>34</v>
      </c>
      <c r="G4" s="11" t="n">
        <v>1301</v>
      </c>
      <c r="H4" s="12" t="n">
        <v>2</v>
      </c>
      <c r="I4" s="10" t="s">
        <v>28</v>
      </c>
      <c r="J4" s="10" t="n">
        <f aca="false">H4*21</f>
        <v>42</v>
      </c>
      <c r="K4" s="13" t="n">
        <f aca="false">G4*0.2</f>
        <v>260.2</v>
      </c>
      <c r="L4" s="14" t="n">
        <f aca="false">K4/50</f>
        <v>5.204</v>
      </c>
      <c r="M4" s="14" t="n">
        <f aca="false">J4/54</f>
        <v>0.777777777777778</v>
      </c>
      <c r="N4" s="10" t="n">
        <f aca="false">7*H4/20</f>
        <v>0.7</v>
      </c>
      <c r="O4" s="14"/>
    </row>
    <row r="5" s="21" customFormat="true" ht="15" hidden="false" customHeight="false" outlineLevel="1" collapsed="false">
      <c r="A5" s="15"/>
      <c r="B5" s="15"/>
      <c r="C5" s="15"/>
      <c r="D5" s="16"/>
      <c r="E5" s="16"/>
      <c r="F5" s="16"/>
      <c r="G5" s="17" t="n">
        <f aca="false">SUBTOTAL(9,G3:G4)</f>
        <v>2424</v>
      </c>
      <c r="H5" s="18" t="n">
        <f aca="false">SUBTOTAL(9,H3:H4)</f>
        <v>4</v>
      </c>
      <c r="I5" s="16"/>
      <c r="J5" s="16" t="n">
        <f aca="false">SUBTOTAL(9,J3:J4)</f>
        <v>84</v>
      </c>
      <c r="K5" s="19" t="n">
        <f aca="false">SUBTOTAL(9,K3:K4)</f>
        <v>484.8</v>
      </c>
      <c r="L5" s="20" t="n">
        <f aca="false">SUBTOTAL(9,L3:L4)</f>
        <v>9.696</v>
      </c>
      <c r="M5" s="20" t="n">
        <f aca="false">SUBTOTAL(9,M3:M4)</f>
        <v>1.55555555555556</v>
      </c>
      <c r="N5" s="16" t="n">
        <f aca="false">SUBTOTAL(9,N3:N4)</f>
        <v>1.4</v>
      </c>
      <c r="O5" s="20"/>
    </row>
    <row r="6" customFormat="false" ht="15" hidden="false" customHeight="false" outlineLevel="2" collapsed="false">
      <c r="A6" s="9" t="n">
        <v>14</v>
      </c>
      <c r="B6" s="9" t="n">
        <v>27</v>
      </c>
      <c r="C6" s="9" t="s">
        <v>128</v>
      </c>
      <c r="D6" s="10" t="n">
        <v>2</v>
      </c>
      <c r="E6" s="10" t="n">
        <v>1084</v>
      </c>
      <c r="F6" s="10" t="s">
        <v>34</v>
      </c>
      <c r="G6" s="11" t="n">
        <v>1646</v>
      </c>
      <c r="H6" s="12" t="n">
        <v>3</v>
      </c>
      <c r="I6" s="10" t="s">
        <v>24</v>
      </c>
      <c r="J6" s="10" t="n">
        <f aca="false">H6*21</f>
        <v>63</v>
      </c>
      <c r="K6" s="13" t="n">
        <f aca="false">G6*0.2</f>
        <v>329.2</v>
      </c>
      <c r="L6" s="14" t="n">
        <f aca="false">K6/50</f>
        <v>6.584</v>
      </c>
      <c r="M6" s="14" t="n">
        <f aca="false">J6/54</f>
        <v>1.16666666666667</v>
      </c>
      <c r="N6" s="10" t="n">
        <f aca="false">7*H6/20</f>
        <v>1.05</v>
      </c>
      <c r="O6" s="14"/>
    </row>
    <row r="7" s="21" customFormat="true" ht="15" hidden="false" customHeight="false" outlineLevel="1" collapsed="false">
      <c r="A7" s="15"/>
      <c r="B7" s="15"/>
      <c r="C7" s="15"/>
      <c r="D7" s="16"/>
      <c r="E7" s="16"/>
      <c r="F7" s="16"/>
      <c r="G7" s="17" t="n">
        <f aca="false">SUBTOTAL(9,G6:G6)</f>
        <v>1646</v>
      </c>
      <c r="H7" s="18" t="n">
        <f aca="false">SUBTOTAL(9,H6:H6)</f>
        <v>3</v>
      </c>
      <c r="I7" s="16"/>
      <c r="J7" s="16" t="n">
        <f aca="false">SUBTOTAL(9,J6:J6)</f>
        <v>63</v>
      </c>
      <c r="K7" s="19" t="n">
        <f aca="false">SUBTOTAL(9,K6:K6)</f>
        <v>329.2</v>
      </c>
      <c r="L7" s="20" t="n">
        <f aca="false">SUBTOTAL(9,L6:L6)</f>
        <v>6.584</v>
      </c>
      <c r="M7" s="20" t="n">
        <f aca="false">SUBTOTAL(9,M6:M6)</f>
        <v>1.16666666666667</v>
      </c>
      <c r="N7" s="16" t="n">
        <f aca="false">SUBTOTAL(9,N6:N6)</f>
        <v>1.05</v>
      </c>
      <c r="O7" s="20"/>
    </row>
    <row r="8" customFormat="false" ht="15" hidden="false" customHeight="false" outlineLevel="2" collapsed="false">
      <c r="A8" s="9" t="n">
        <v>14</v>
      </c>
      <c r="B8" s="9" t="n">
        <v>27</v>
      </c>
      <c r="C8" s="9" t="s">
        <v>128</v>
      </c>
      <c r="D8" s="10" t="n">
        <v>3</v>
      </c>
      <c r="E8" s="10" t="n">
        <v>1085</v>
      </c>
      <c r="F8" s="10" t="s">
        <v>34</v>
      </c>
      <c r="G8" s="11" t="n">
        <v>3471</v>
      </c>
      <c r="H8" s="12" t="n">
        <v>5</v>
      </c>
      <c r="I8" s="10" t="s">
        <v>23</v>
      </c>
      <c r="J8" s="10" t="n">
        <f aca="false">H8*21</f>
        <v>105</v>
      </c>
      <c r="K8" s="13" t="n">
        <f aca="false">G8*0.2</f>
        <v>694.2</v>
      </c>
      <c r="L8" s="14" t="n">
        <f aca="false">K8/50</f>
        <v>13.884</v>
      </c>
      <c r="M8" s="14" t="n">
        <f aca="false">J8/54</f>
        <v>1.94444444444444</v>
      </c>
      <c r="N8" s="10" t="n">
        <f aca="false">7*H8/20</f>
        <v>1.75</v>
      </c>
      <c r="O8" s="14"/>
    </row>
    <row r="9" s="21" customFormat="true" ht="15" hidden="false" customHeight="false" outlineLevel="1" collapsed="false">
      <c r="A9" s="15"/>
      <c r="B9" s="15"/>
      <c r="C9" s="15"/>
      <c r="D9" s="16"/>
      <c r="E9" s="16"/>
      <c r="F9" s="16"/>
      <c r="G9" s="17" t="n">
        <f aca="false">SUBTOTAL(9,G8:G8)</f>
        <v>3471</v>
      </c>
      <c r="H9" s="18" t="n">
        <f aca="false">SUBTOTAL(9,H8:H8)</f>
        <v>5</v>
      </c>
      <c r="I9" s="16"/>
      <c r="J9" s="16" t="n">
        <f aca="false">SUBTOTAL(9,J8:J8)</f>
        <v>105</v>
      </c>
      <c r="K9" s="19" t="n">
        <f aca="false">SUBTOTAL(9,K8:K8)</f>
        <v>694.2</v>
      </c>
      <c r="L9" s="20" t="n">
        <f aca="false">SUBTOTAL(9,L8:L8)</f>
        <v>13.884</v>
      </c>
      <c r="M9" s="20" t="n">
        <f aca="false">SUBTOTAL(9,M8:M8)</f>
        <v>1.94444444444444</v>
      </c>
      <c r="N9" s="16" t="n">
        <f aca="false">SUBTOTAL(9,N8:N8)</f>
        <v>1.75</v>
      </c>
      <c r="O9" s="20"/>
    </row>
    <row r="10" customFormat="false" ht="15" hidden="false" customHeight="false" outlineLevel="2" collapsed="false">
      <c r="A10" s="9" t="n">
        <v>14</v>
      </c>
      <c r="B10" s="9" t="n">
        <v>27</v>
      </c>
      <c r="C10" s="9" t="s">
        <v>128</v>
      </c>
      <c r="D10" s="10" t="n">
        <v>4</v>
      </c>
      <c r="E10" s="10" t="n">
        <v>1086</v>
      </c>
      <c r="F10" s="10" t="s">
        <v>34</v>
      </c>
      <c r="G10" s="11" t="n">
        <v>1590</v>
      </c>
      <c r="H10" s="12" t="n">
        <v>3</v>
      </c>
      <c r="I10" s="10" t="s">
        <v>41</v>
      </c>
      <c r="J10" s="10" t="n">
        <f aca="false">H10*21</f>
        <v>63</v>
      </c>
      <c r="K10" s="13" t="n">
        <f aca="false">G10*0.2</f>
        <v>318</v>
      </c>
      <c r="L10" s="14" t="n">
        <f aca="false">K10/50</f>
        <v>6.36</v>
      </c>
      <c r="M10" s="14" t="n">
        <f aca="false">J10/54</f>
        <v>1.16666666666667</v>
      </c>
      <c r="N10" s="10" t="n">
        <f aca="false">7*H10/20</f>
        <v>1.05</v>
      </c>
      <c r="O10" s="14"/>
    </row>
    <row r="11" s="21" customFormat="true" ht="15" hidden="false" customHeight="false" outlineLevel="1" collapsed="false">
      <c r="A11" s="15"/>
      <c r="B11" s="15"/>
      <c r="C11" s="15"/>
      <c r="D11" s="16"/>
      <c r="E11" s="16"/>
      <c r="F11" s="16"/>
      <c r="G11" s="17" t="n">
        <f aca="false">SUBTOTAL(9,G10:G10)</f>
        <v>1590</v>
      </c>
      <c r="H11" s="18" t="n">
        <f aca="false">SUBTOTAL(9,H10:H10)</f>
        <v>3</v>
      </c>
      <c r="I11" s="16"/>
      <c r="J11" s="16" t="n">
        <f aca="false">SUBTOTAL(9,J10:J10)</f>
        <v>63</v>
      </c>
      <c r="K11" s="19" t="n">
        <f aca="false">SUBTOTAL(9,K10:K10)</f>
        <v>318</v>
      </c>
      <c r="L11" s="20" t="n">
        <f aca="false">SUBTOTAL(9,L10:L10)</f>
        <v>6.36</v>
      </c>
      <c r="M11" s="20" t="n">
        <f aca="false">SUBTOTAL(9,M10:M10)</f>
        <v>1.16666666666667</v>
      </c>
      <c r="N11" s="16" t="n">
        <f aca="false">SUBTOTAL(9,N10:N10)</f>
        <v>1.05</v>
      </c>
      <c r="O11" s="20"/>
    </row>
    <row r="12" customFormat="false" ht="15" hidden="false" customHeight="false" outlineLevel="2" collapsed="false">
      <c r="A12" s="9" t="n">
        <v>14</v>
      </c>
      <c r="B12" s="9" t="n">
        <v>27</v>
      </c>
      <c r="C12" s="9" t="s">
        <v>128</v>
      </c>
      <c r="D12" s="10" t="n">
        <v>5</v>
      </c>
      <c r="E12" s="10" t="n">
        <v>1087</v>
      </c>
      <c r="F12" s="10" t="s">
        <v>34</v>
      </c>
      <c r="G12" s="11" t="n">
        <v>1672</v>
      </c>
      <c r="H12" s="12" t="n">
        <v>3</v>
      </c>
      <c r="I12" s="10" t="s">
        <v>24</v>
      </c>
      <c r="J12" s="10" t="n">
        <f aca="false">H12*21</f>
        <v>63</v>
      </c>
      <c r="K12" s="13" t="n">
        <f aca="false">G12*0.2</f>
        <v>334.4</v>
      </c>
      <c r="L12" s="14" t="n">
        <f aca="false">K12/50</f>
        <v>6.688</v>
      </c>
      <c r="M12" s="14" t="n">
        <f aca="false">J12/54</f>
        <v>1.16666666666667</v>
      </c>
      <c r="N12" s="10" t="n">
        <f aca="false">7*H12/20</f>
        <v>1.05</v>
      </c>
      <c r="O12" s="14"/>
    </row>
    <row r="13" s="21" customFormat="true" ht="15" hidden="false" customHeight="false" outlineLevel="1" collapsed="false">
      <c r="A13" s="15"/>
      <c r="B13" s="15"/>
      <c r="C13" s="15"/>
      <c r="D13" s="16"/>
      <c r="E13" s="16"/>
      <c r="F13" s="16"/>
      <c r="G13" s="17" t="n">
        <f aca="false">SUBTOTAL(9,G12:G12)</f>
        <v>1672</v>
      </c>
      <c r="H13" s="18" t="n">
        <f aca="false">SUBTOTAL(9,H12:H12)</f>
        <v>3</v>
      </c>
      <c r="I13" s="16"/>
      <c r="J13" s="16" t="n">
        <f aca="false">SUBTOTAL(9,J12:J12)</f>
        <v>63</v>
      </c>
      <c r="K13" s="19" t="n">
        <f aca="false">SUBTOTAL(9,K12:K12)</f>
        <v>334.4</v>
      </c>
      <c r="L13" s="20" t="n">
        <f aca="false">SUBTOTAL(9,L12:L12)</f>
        <v>6.688</v>
      </c>
      <c r="M13" s="20" t="n">
        <f aca="false">SUBTOTAL(9,M12:M12)</f>
        <v>1.16666666666667</v>
      </c>
      <c r="N13" s="16" t="n">
        <f aca="false">SUBTOTAL(9,N12:N12)</f>
        <v>1.05</v>
      </c>
      <c r="O13" s="20"/>
    </row>
    <row r="14" customFormat="false" ht="15" hidden="false" customHeight="false" outlineLevel="2" collapsed="false">
      <c r="A14" s="9" t="n">
        <v>14</v>
      </c>
      <c r="B14" s="9" t="n">
        <v>27</v>
      </c>
      <c r="C14" s="9" t="s">
        <v>128</v>
      </c>
      <c r="D14" s="10" t="n">
        <v>6</v>
      </c>
      <c r="E14" s="10" t="n">
        <v>1088</v>
      </c>
      <c r="F14" s="10" t="s">
        <v>34</v>
      </c>
      <c r="G14" s="11" t="n">
        <v>989</v>
      </c>
      <c r="H14" s="12" t="n">
        <v>2</v>
      </c>
      <c r="I14" s="10" t="s">
        <v>28</v>
      </c>
      <c r="J14" s="10" t="n">
        <f aca="false">H14*21</f>
        <v>42</v>
      </c>
      <c r="K14" s="13" t="n">
        <f aca="false">G14*0.2</f>
        <v>197.8</v>
      </c>
      <c r="L14" s="14" t="n">
        <f aca="false">K14/50</f>
        <v>3.956</v>
      </c>
      <c r="M14" s="14" t="n">
        <f aca="false">J14/54</f>
        <v>0.777777777777778</v>
      </c>
      <c r="N14" s="10" t="n">
        <f aca="false">7*H14/20</f>
        <v>0.7</v>
      </c>
      <c r="O14" s="14"/>
    </row>
    <row r="15" customFormat="false" ht="15" hidden="false" customHeight="false" outlineLevel="2" collapsed="false">
      <c r="A15" s="9" t="n">
        <v>14</v>
      </c>
      <c r="B15" s="9" t="n">
        <v>27</v>
      </c>
      <c r="C15" s="9" t="s">
        <v>128</v>
      </c>
      <c r="D15" s="10" t="n">
        <v>6</v>
      </c>
      <c r="E15" s="10" t="n">
        <v>1092</v>
      </c>
      <c r="F15" s="10" t="s">
        <v>34</v>
      </c>
      <c r="G15" s="11" t="n">
        <v>955</v>
      </c>
      <c r="H15" s="12" t="n">
        <v>2</v>
      </c>
      <c r="I15" s="10" t="s">
        <v>68</v>
      </c>
      <c r="J15" s="10" t="n">
        <f aca="false">H15*21</f>
        <v>42</v>
      </c>
      <c r="K15" s="13" t="n">
        <f aca="false">G15*0.2</f>
        <v>191</v>
      </c>
      <c r="L15" s="14" t="n">
        <f aca="false">K15/50</f>
        <v>3.82</v>
      </c>
      <c r="M15" s="14" t="n">
        <f aca="false">J15/54</f>
        <v>0.777777777777778</v>
      </c>
      <c r="N15" s="10" t="n">
        <f aca="false">7*H15/20</f>
        <v>0.7</v>
      </c>
      <c r="O15" s="14"/>
    </row>
    <row r="16" s="21" customFormat="true" ht="15" hidden="false" customHeight="false" outlineLevel="1" collapsed="false">
      <c r="A16" s="15"/>
      <c r="B16" s="15"/>
      <c r="C16" s="15"/>
      <c r="D16" s="16"/>
      <c r="E16" s="16"/>
      <c r="F16" s="16"/>
      <c r="G16" s="17" t="n">
        <f aca="false">SUBTOTAL(9,G14:G15)</f>
        <v>1944</v>
      </c>
      <c r="H16" s="18" t="n">
        <f aca="false">SUBTOTAL(9,H14:H15)</f>
        <v>4</v>
      </c>
      <c r="I16" s="16"/>
      <c r="J16" s="16" t="n">
        <f aca="false">SUBTOTAL(9,J14:J15)</f>
        <v>84</v>
      </c>
      <c r="K16" s="19" t="n">
        <f aca="false">SUBTOTAL(9,K14:K15)</f>
        <v>388.8</v>
      </c>
      <c r="L16" s="20" t="n">
        <f aca="false">SUBTOTAL(9,L14:L15)</f>
        <v>7.776</v>
      </c>
      <c r="M16" s="20" t="n">
        <f aca="false">SUBTOTAL(9,M14:M15)</f>
        <v>1.55555555555556</v>
      </c>
      <c r="N16" s="16" t="n">
        <f aca="false">SUBTOTAL(9,N14:N15)</f>
        <v>1.4</v>
      </c>
      <c r="O16" s="20"/>
    </row>
    <row r="17" customFormat="false" ht="15" hidden="false" customHeight="false" outlineLevel="2" collapsed="false">
      <c r="A17" s="9" t="n">
        <v>14</v>
      </c>
      <c r="B17" s="9" t="n">
        <v>27</v>
      </c>
      <c r="C17" s="9" t="s">
        <v>128</v>
      </c>
      <c r="D17" s="10" t="n">
        <v>7</v>
      </c>
      <c r="E17" s="10" t="n">
        <v>1081</v>
      </c>
      <c r="F17" s="10" t="s">
        <v>30</v>
      </c>
      <c r="G17" s="11" t="n">
        <v>1988</v>
      </c>
      <c r="H17" s="12" t="n">
        <v>3</v>
      </c>
      <c r="I17" s="10" t="s">
        <v>24</v>
      </c>
      <c r="J17" s="10" t="n">
        <f aca="false">H17*21</f>
        <v>63</v>
      </c>
      <c r="K17" s="13" t="n">
        <f aca="false">G17*0.2</f>
        <v>397.6</v>
      </c>
      <c r="L17" s="14" t="n">
        <f aca="false">K17/50</f>
        <v>7.952</v>
      </c>
      <c r="M17" s="14" t="n">
        <f aca="false">J17/54</f>
        <v>1.16666666666667</v>
      </c>
      <c r="N17" s="10" t="n">
        <f aca="false">7*H17/20</f>
        <v>1.05</v>
      </c>
      <c r="O17" s="14"/>
    </row>
    <row r="18" s="21" customFormat="true" ht="15" hidden="false" customHeight="false" outlineLevel="2" collapsed="false">
      <c r="A18" s="9" t="n">
        <v>14</v>
      </c>
      <c r="B18" s="9" t="n">
        <v>27</v>
      </c>
      <c r="C18" s="9" t="s">
        <v>128</v>
      </c>
      <c r="D18" s="10" t="n">
        <v>7</v>
      </c>
      <c r="E18" s="10" t="n">
        <v>1089</v>
      </c>
      <c r="F18" s="10" t="s">
        <v>34</v>
      </c>
      <c r="G18" s="11" t="n">
        <v>990</v>
      </c>
      <c r="H18" s="12" t="n">
        <v>2</v>
      </c>
      <c r="I18" s="10" t="s">
        <v>68</v>
      </c>
      <c r="J18" s="10" t="n">
        <f aca="false">H18*21</f>
        <v>42</v>
      </c>
      <c r="K18" s="13" t="n">
        <f aca="false">G18*0.2</f>
        <v>198</v>
      </c>
      <c r="L18" s="14" t="n">
        <f aca="false">K18/50</f>
        <v>3.96</v>
      </c>
      <c r="M18" s="14" t="n">
        <f aca="false">J18/54</f>
        <v>0.777777777777778</v>
      </c>
      <c r="N18" s="10" t="n">
        <f aca="false">7*H18/20</f>
        <v>0.7</v>
      </c>
      <c r="O18" s="14"/>
    </row>
    <row r="19" s="21" customFormat="true" ht="15" hidden="false" customHeight="false" outlineLevel="1" collapsed="false">
      <c r="A19" s="15"/>
      <c r="B19" s="15"/>
      <c r="C19" s="15"/>
      <c r="D19" s="16"/>
      <c r="E19" s="16"/>
      <c r="F19" s="16"/>
      <c r="G19" s="17" t="n">
        <f aca="false">SUBTOTAL(9,G17:G18)</f>
        <v>2978</v>
      </c>
      <c r="H19" s="18" t="n">
        <f aca="false">SUBTOTAL(9,H17:H18)</f>
        <v>5</v>
      </c>
      <c r="I19" s="16"/>
      <c r="J19" s="16" t="n">
        <f aca="false">SUBTOTAL(9,J17:J18)</f>
        <v>105</v>
      </c>
      <c r="K19" s="19" t="n">
        <f aca="false">SUBTOTAL(9,K17:K18)</f>
        <v>595.6</v>
      </c>
      <c r="L19" s="20" t="n">
        <f aca="false">SUBTOTAL(9,L17:L18)</f>
        <v>11.912</v>
      </c>
      <c r="M19" s="20" t="n">
        <f aca="false">SUBTOTAL(9,M17:M18)</f>
        <v>1.94444444444444</v>
      </c>
      <c r="N19" s="16" t="n">
        <f aca="false">SUBTOTAL(9,N17:N18)</f>
        <v>1.75</v>
      </c>
      <c r="O19" s="20"/>
    </row>
    <row r="20" customFormat="false" ht="15" hidden="false" customHeight="false" outlineLevel="2" collapsed="false">
      <c r="A20" s="9" t="n">
        <v>14</v>
      </c>
      <c r="B20" s="9" t="n">
        <v>27</v>
      </c>
      <c r="C20" s="9" t="s">
        <v>128</v>
      </c>
      <c r="D20" s="10" t="n">
        <v>8</v>
      </c>
      <c r="E20" s="10" t="n">
        <v>1090</v>
      </c>
      <c r="F20" s="10" t="s">
        <v>34</v>
      </c>
      <c r="G20" s="11" t="n">
        <v>1224</v>
      </c>
      <c r="H20" s="12" t="n">
        <v>2</v>
      </c>
      <c r="I20" s="10" t="s">
        <v>68</v>
      </c>
      <c r="J20" s="10" t="n">
        <f aca="false">H20*21</f>
        <v>42</v>
      </c>
      <c r="K20" s="13" t="n">
        <f aca="false">G20*0.2</f>
        <v>244.8</v>
      </c>
      <c r="L20" s="14" t="n">
        <f aca="false">K20/50</f>
        <v>4.896</v>
      </c>
      <c r="M20" s="14" t="n">
        <f aca="false">J20/54</f>
        <v>0.777777777777778</v>
      </c>
      <c r="N20" s="10" t="n">
        <f aca="false">7*H20/20</f>
        <v>0.7</v>
      </c>
      <c r="O20" s="14"/>
    </row>
    <row r="21" s="21" customFormat="true" ht="15" hidden="false" customHeight="false" outlineLevel="2" collapsed="false">
      <c r="A21" s="9" t="n">
        <v>14</v>
      </c>
      <c r="B21" s="9" t="n">
        <v>27</v>
      </c>
      <c r="C21" s="9" t="s">
        <v>128</v>
      </c>
      <c r="D21" s="10" t="n">
        <v>8</v>
      </c>
      <c r="E21" s="10" t="n">
        <v>1091</v>
      </c>
      <c r="F21" s="10" t="s">
        <v>34</v>
      </c>
      <c r="G21" s="11" t="n">
        <v>754</v>
      </c>
      <c r="H21" s="12" t="n">
        <v>2</v>
      </c>
      <c r="I21" s="10" t="s">
        <v>28</v>
      </c>
      <c r="J21" s="10" t="n">
        <f aca="false">H21*21</f>
        <v>42</v>
      </c>
      <c r="K21" s="13" t="n">
        <f aca="false">G21*0.2</f>
        <v>150.8</v>
      </c>
      <c r="L21" s="14" t="n">
        <f aca="false">K21/50</f>
        <v>3.016</v>
      </c>
      <c r="M21" s="14" t="n">
        <f aca="false">J21/54</f>
        <v>0.777777777777778</v>
      </c>
      <c r="N21" s="10" t="n">
        <f aca="false">7*H21/20</f>
        <v>0.7</v>
      </c>
      <c r="O21" s="14"/>
    </row>
    <row r="22" s="21" customFormat="true" ht="15" hidden="false" customHeight="false" outlineLevel="1" collapsed="false">
      <c r="A22" s="15"/>
      <c r="B22" s="15"/>
      <c r="C22" s="15"/>
      <c r="D22" s="16"/>
      <c r="E22" s="16"/>
      <c r="F22" s="16"/>
      <c r="G22" s="17" t="n">
        <f aca="false">SUBTOTAL(9,G20:G21)</f>
        <v>1978</v>
      </c>
      <c r="H22" s="18" t="n">
        <f aca="false">SUBTOTAL(9,H20:H21)</f>
        <v>4</v>
      </c>
      <c r="I22" s="16"/>
      <c r="J22" s="16" t="n">
        <f aca="false">SUBTOTAL(9,J20:J21)</f>
        <v>84</v>
      </c>
      <c r="K22" s="19" t="n">
        <f aca="false">SUBTOTAL(9,K20:K21)</f>
        <v>395.6</v>
      </c>
      <c r="L22" s="20" t="n">
        <f aca="false">SUBTOTAL(9,L20:L21)</f>
        <v>7.912</v>
      </c>
      <c r="M22" s="20" t="n">
        <f aca="false">SUBTOTAL(9,M20:M21)</f>
        <v>1.55555555555556</v>
      </c>
      <c r="N22" s="16" t="n">
        <f aca="false">SUBTOTAL(9,N20:N21)</f>
        <v>1.4</v>
      </c>
      <c r="O22" s="20"/>
    </row>
    <row r="23" customFormat="false" ht="15" hidden="false" customHeight="false" outlineLevel="2" collapsed="false">
      <c r="A23" s="9" t="n">
        <v>14</v>
      </c>
      <c r="B23" s="9" t="n">
        <v>27</v>
      </c>
      <c r="C23" s="9" t="s">
        <v>128</v>
      </c>
      <c r="D23" s="10" t="n">
        <v>9</v>
      </c>
      <c r="E23" s="10" t="n">
        <v>1093</v>
      </c>
      <c r="F23" s="10" t="s">
        <v>34</v>
      </c>
      <c r="G23" s="11" t="n">
        <v>693</v>
      </c>
      <c r="H23" s="18" t="n">
        <v>2</v>
      </c>
      <c r="I23" s="10" t="s">
        <v>68</v>
      </c>
      <c r="J23" s="10" t="n">
        <f aca="false">H23*21</f>
        <v>42</v>
      </c>
      <c r="K23" s="13" t="n">
        <f aca="false">G23*0.2</f>
        <v>138.6</v>
      </c>
      <c r="L23" s="14" t="n">
        <f aca="false">K23/50</f>
        <v>2.772</v>
      </c>
      <c r="M23" s="14" t="n">
        <f aca="false">J23/54</f>
        <v>0.777777777777778</v>
      </c>
      <c r="N23" s="10" t="n">
        <f aca="false">7*H23/20</f>
        <v>0.7</v>
      </c>
      <c r="O23" s="14"/>
    </row>
    <row r="24" s="21" customFormat="true" ht="15" hidden="false" customHeight="false" outlineLevel="2" collapsed="false">
      <c r="A24" s="9" t="n">
        <v>14</v>
      </c>
      <c r="B24" s="9" t="n">
        <v>27</v>
      </c>
      <c r="C24" s="9" t="s">
        <v>128</v>
      </c>
      <c r="D24" s="10" t="n">
        <v>9</v>
      </c>
      <c r="E24" s="10" t="n">
        <v>1094</v>
      </c>
      <c r="F24" s="10" t="s">
        <v>34</v>
      </c>
      <c r="G24" s="11" t="n">
        <v>248</v>
      </c>
      <c r="H24" s="12" t="n">
        <v>1</v>
      </c>
      <c r="I24" s="10" t="s">
        <v>29</v>
      </c>
      <c r="J24" s="10" t="n">
        <f aca="false">H24*21</f>
        <v>21</v>
      </c>
      <c r="K24" s="13" t="n">
        <f aca="false">G24*0.2</f>
        <v>49.6</v>
      </c>
      <c r="L24" s="14" t="n">
        <f aca="false">K24/50</f>
        <v>0.992</v>
      </c>
      <c r="M24" s="14" t="n">
        <f aca="false">J24/54</f>
        <v>0.388888888888889</v>
      </c>
      <c r="N24" s="10" t="n">
        <f aca="false">7*H24/20</f>
        <v>0.35</v>
      </c>
      <c r="O24" s="14"/>
    </row>
    <row r="25" s="21" customFormat="true" ht="15" hidden="false" customHeight="false" outlineLevel="1" collapsed="false">
      <c r="A25" s="15"/>
      <c r="B25" s="15"/>
      <c r="C25" s="15"/>
      <c r="D25" s="16"/>
      <c r="E25" s="16"/>
      <c r="F25" s="16"/>
      <c r="G25" s="17" t="n">
        <f aca="false">SUBTOTAL(9,G23:G24)</f>
        <v>941</v>
      </c>
      <c r="H25" s="18" t="n">
        <f aca="false">SUBTOTAL(9,H23:H24)</f>
        <v>3</v>
      </c>
      <c r="I25" s="16"/>
      <c r="J25" s="16" t="n">
        <f aca="false">SUBTOTAL(9,J23:J24)</f>
        <v>63</v>
      </c>
      <c r="K25" s="19" t="n">
        <f aca="false">SUBTOTAL(9,K23:K24)</f>
        <v>188.2</v>
      </c>
      <c r="L25" s="20" t="n">
        <f aca="false">SUBTOTAL(9,L23:L24)</f>
        <v>3.764</v>
      </c>
      <c r="M25" s="20" t="n">
        <f aca="false">SUBTOTAL(9,M23:M24)</f>
        <v>1.16666666666667</v>
      </c>
      <c r="N25" s="16" t="n">
        <f aca="false">SUBTOTAL(9,N23:N24)</f>
        <v>1.05</v>
      </c>
      <c r="O25" s="20"/>
    </row>
    <row r="26" customFormat="false" ht="15" hidden="false" customHeight="false" outlineLevel="2" collapsed="false">
      <c r="A26" s="9" t="n">
        <v>14</v>
      </c>
      <c r="B26" s="9" t="n">
        <v>46</v>
      </c>
      <c r="C26" s="9" t="s">
        <v>129</v>
      </c>
      <c r="D26" s="10" t="n">
        <v>10</v>
      </c>
      <c r="E26" s="10" t="n">
        <v>2266</v>
      </c>
      <c r="F26" s="10" t="s">
        <v>34</v>
      </c>
      <c r="G26" s="11" t="n">
        <v>158</v>
      </c>
      <c r="H26" s="12" t="n">
        <v>1</v>
      </c>
      <c r="I26" s="10" t="s">
        <v>29</v>
      </c>
      <c r="J26" s="10" t="n">
        <f aca="false">H26*21</f>
        <v>21</v>
      </c>
      <c r="K26" s="13" t="n">
        <f aca="false">G26*0.2</f>
        <v>31.6</v>
      </c>
      <c r="L26" s="14" t="n">
        <f aca="false">K26/50</f>
        <v>0.632</v>
      </c>
      <c r="M26" s="14" t="n">
        <f aca="false">J26/54</f>
        <v>0.388888888888889</v>
      </c>
      <c r="N26" s="10" t="n">
        <f aca="false">7*H26/20</f>
        <v>0.35</v>
      </c>
      <c r="O26" s="14"/>
    </row>
    <row r="27" s="21" customFormat="true" ht="15" hidden="false" customHeight="false" outlineLevel="2" collapsed="false">
      <c r="A27" s="9" t="n">
        <v>14</v>
      </c>
      <c r="B27" s="9" t="n">
        <v>46</v>
      </c>
      <c r="C27" s="9" t="s">
        <v>129</v>
      </c>
      <c r="D27" s="10" t="n">
        <v>10</v>
      </c>
      <c r="E27" s="10" t="n">
        <v>2302</v>
      </c>
      <c r="F27" s="10" t="s">
        <v>34</v>
      </c>
      <c r="G27" s="11" t="n">
        <v>374</v>
      </c>
      <c r="H27" s="18" t="n">
        <v>2</v>
      </c>
      <c r="I27" s="10" t="s">
        <v>68</v>
      </c>
      <c r="J27" s="10" t="n">
        <f aca="false">H27*21</f>
        <v>42</v>
      </c>
      <c r="K27" s="13" t="n">
        <f aca="false">G27*0.2</f>
        <v>74.8</v>
      </c>
      <c r="L27" s="14" t="n">
        <f aca="false">K27/50</f>
        <v>1.496</v>
      </c>
      <c r="M27" s="14" t="n">
        <f aca="false">J27/54</f>
        <v>0.777777777777778</v>
      </c>
      <c r="N27" s="10" t="n">
        <f aca="false">7*H27/20</f>
        <v>0.7</v>
      </c>
      <c r="O27" s="14"/>
    </row>
    <row r="28" s="21" customFormat="true" ht="15" hidden="false" customHeight="false" outlineLevel="1" collapsed="false">
      <c r="A28" s="15"/>
      <c r="B28" s="15"/>
      <c r="C28" s="15"/>
      <c r="D28" s="16"/>
      <c r="E28" s="16"/>
      <c r="F28" s="16"/>
      <c r="G28" s="17" t="n">
        <f aca="false">SUBTOTAL(9,G26:G27)</f>
        <v>532</v>
      </c>
      <c r="H28" s="18" t="n">
        <f aca="false">SUBTOTAL(9,H26:H27)</f>
        <v>3</v>
      </c>
      <c r="I28" s="16"/>
      <c r="J28" s="16" t="n">
        <f aca="false">SUBTOTAL(9,J26:J27)</f>
        <v>63</v>
      </c>
      <c r="K28" s="19" t="n">
        <f aca="false">SUBTOTAL(9,K26:K27)</f>
        <v>106.4</v>
      </c>
      <c r="L28" s="20" t="n">
        <f aca="false">SUBTOTAL(9,L26:L27)</f>
        <v>2.128</v>
      </c>
      <c r="M28" s="20" t="n">
        <f aca="false">SUBTOTAL(9,M26:M27)</f>
        <v>1.16666666666667</v>
      </c>
      <c r="N28" s="16" t="n">
        <f aca="false">SUBTOTAL(9,N26:N27)</f>
        <v>1.05</v>
      </c>
      <c r="O28" s="20"/>
    </row>
    <row r="29" customFormat="false" ht="15" hidden="false" customHeight="false" outlineLevel="2" collapsed="false">
      <c r="A29" s="9" t="n">
        <v>14</v>
      </c>
      <c r="B29" s="9" t="n">
        <v>46</v>
      </c>
      <c r="C29" s="9" t="s">
        <v>129</v>
      </c>
      <c r="D29" s="10" t="n">
        <v>11</v>
      </c>
      <c r="E29" s="10" t="n">
        <v>2267</v>
      </c>
      <c r="F29" s="10" t="s">
        <v>34</v>
      </c>
      <c r="G29" s="11" t="n">
        <v>1663</v>
      </c>
      <c r="H29" s="12" t="n">
        <v>3</v>
      </c>
      <c r="I29" s="10" t="s">
        <v>41</v>
      </c>
      <c r="J29" s="10" t="n">
        <f aca="false">H29*21</f>
        <v>63</v>
      </c>
      <c r="K29" s="13" t="n">
        <f aca="false">G29*0.2</f>
        <v>332.6</v>
      </c>
      <c r="L29" s="14" t="n">
        <f aca="false">K29/50</f>
        <v>6.652</v>
      </c>
      <c r="M29" s="14" t="n">
        <f aca="false">J29/54</f>
        <v>1.16666666666667</v>
      </c>
      <c r="N29" s="10" t="n">
        <f aca="false">7*H29/20</f>
        <v>1.05</v>
      </c>
      <c r="O29" s="14"/>
    </row>
    <row r="30" s="21" customFormat="true" ht="15" hidden="false" customHeight="false" outlineLevel="1" collapsed="false">
      <c r="A30" s="15"/>
      <c r="B30" s="15"/>
      <c r="C30" s="15"/>
      <c r="D30" s="16"/>
      <c r="E30" s="16"/>
      <c r="F30" s="16"/>
      <c r="G30" s="17" t="n">
        <f aca="false">SUBTOTAL(9,G29:G29)</f>
        <v>1663</v>
      </c>
      <c r="H30" s="18" t="n">
        <f aca="false">SUBTOTAL(9,H29:H29)</f>
        <v>3</v>
      </c>
      <c r="I30" s="16"/>
      <c r="J30" s="16" t="n">
        <f aca="false">SUBTOTAL(9,J29:J29)</f>
        <v>63</v>
      </c>
      <c r="K30" s="19" t="n">
        <f aca="false">SUBTOTAL(9,K29:K29)</f>
        <v>332.6</v>
      </c>
      <c r="L30" s="20" t="n">
        <f aca="false">SUBTOTAL(9,L29:L29)</f>
        <v>6.652</v>
      </c>
      <c r="M30" s="20" t="n">
        <f aca="false">SUBTOTAL(9,M29:M29)</f>
        <v>1.16666666666667</v>
      </c>
      <c r="N30" s="16" t="n">
        <f aca="false">SUBTOTAL(9,N29:N29)</f>
        <v>1.05</v>
      </c>
      <c r="O30" s="20"/>
    </row>
    <row r="31" s="21" customFormat="true" ht="15" hidden="false" customHeight="false" outlineLevel="2" collapsed="false">
      <c r="A31" s="9" t="n">
        <v>14</v>
      </c>
      <c r="B31" s="9" t="n">
        <v>46</v>
      </c>
      <c r="C31" s="9" t="s">
        <v>129</v>
      </c>
      <c r="D31" s="10" t="n">
        <v>12</v>
      </c>
      <c r="E31" s="10" t="n">
        <v>2269</v>
      </c>
      <c r="F31" s="10" t="s">
        <v>34</v>
      </c>
      <c r="G31" s="11" t="n">
        <v>1065</v>
      </c>
      <c r="H31" s="12" t="n">
        <v>2</v>
      </c>
      <c r="I31" s="10" t="s">
        <v>28</v>
      </c>
      <c r="J31" s="10" t="n">
        <f aca="false">H31*21</f>
        <v>42</v>
      </c>
      <c r="K31" s="13" t="n">
        <f aca="false">G31*0.2</f>
        <v>213</v>
      </c>
      <c r="L31" s="14" t="n">
        <f aca="false">K31/50</f>
        <v>4.26</v>
      </c>
      <c r="M31" s="14" t="n">
        <f aca="false">J31/54</f>
        <v>0.777777777777778</v>
      </c>
      <c r="N31" s="10" t="n">
        <f aca="false">7*H31/20</f>
        <v>0.7</v>
      </c>
      <c r="O31" s="14"/>
    </row>
    <row r="32" customFormat="false" ht="15" hidden="false" customHeight="false" outlineLevel="2" collapsed="false">
      <c r="A32" s="9" t="n">
        <v>14</v>
      </c>
      <c r="B32" s="9" t="n">
        <v>46</v>
      </c>
      <c r="C32" s="9" t="s">
        <v>129</v>
      </c>
      <c r="D32" s="10" t="n">
        <v>12</v>
      </c>
      <c r="E32" s="10" t="n">
        <v>2276</v>
      </c>
      <c r="F32" s="10" t="s">
        <v>34</v>
      </c>
      <c r="G32" s="11" t="n">
        <v>648</v>
      </c>
      <c r="H32" s="12" t="n">
        <v>1</v>
      </c>
      <c r="I32" s="10" t="s">
        <v>29</v>
      </c>
      <c r="J32" s="10" t="n">
        <f aca="false">H32*21</f>
        <v>21</v>
      </c>
      <c r="K32" s="13" t="n">
        <f aca="false">G32*0.2</f>
        <v>129.6</v>
      </c>
      <c r="L32" s="14" t="n">
        <f aca="false">K32/50</f>
        <v>2.592</v>
      </c>
      <c r="M32" s="14" t="n">
        <f aca="false">J32/54</f>
        <v>0.388888888888889</v>
      </c>
      <c r="N32" s="10" t="n">
        <f aca="false">7*H32/20</f>
        <v>0.35</v>
      </c>
      <c r="O32" s="14"/>
    </row>
    <row r="33" s="21" customFormat="true" ht="15" hidden="false" customHeight="false" outlineLevel="1" collapsed="false">
      <c r="A33" s="15"/>
      <c r="B33" s="15"/>
      <c r="C33" s="15"/>
      <c r="D33" s="16"/>
      <c r="E33" s="16"/>
      <c r="F33" s="16"/>
      <c r="G33" s="17" t="n">
        <f aca="false">SUBTOTAL(9,G31:G32)</f>
        <v>1713</v>
      </c>
      <c r="H33" s="18" t="n">
        <f aca="false">SUBTOTAL(9,H31:H32)</f>
        <v>3</v>
      </c>
      <c r="I33" s="16"/>
      <c r="J33" s="16" t="n">
        <f aca="false">SUBTOTAL(9,J31:J32)</f>
        <v>63</v>
      </c>
      <c r="K33" s="19" t="n">
        <f aca="false">SUBTOTAL(9,K31:K32)</f>
        <v>342.6</v>
      </c>
      <c r="L33" s="20" t="n">
        <f aca="false">SUBTOTAL(9,L31:L32)</f>
        <v>6.852</v>
      </c>
      <c r="M33" s="20" t="n">
        <f aca="false">SUBTOTAL(9,M31:M32)</f>
        <v>1.16666666666667</v>
      </c>
      <c r="N33" s="16" t="n">
        <f aca="false">SUBTOTAL(9,N31:N32)</f>
        <v>1.05</v>
      </c>
      <c r="O33" s="20"/>
    </row>
    <row r="34" customFormat="false" ht="15" hidden="false" customHeight="false" outlineLevel="2" collapsed="false">
      <c r="A34" s="9" t="n">
        <v>14</v>
      </c>
      <c r="B34" s="9" t="n">
        <v>46</v>
      </c>
      <c r="C34" s="9" t="s">
        <v>129</v>
      </c>
      <c r="D34" s="10" t="n">
        <v>13</v>
      </c>
      <c r="E34" s="10" t="n">
        <v>2268</v>
      </c>
      <c r="F34" s="10" t="s">
        <v>22</v>
      </c>
      <c r="G34" s="11" t="n">
        <v>1140</v>
      </c>
      <c r="H34" s="12" t="n">
        <v>2</v>
      </c>
      <c r="I34" s="10" t="s">
        <v>28</v>
      </c>
      <c r="J34" s="10" t="n">
        <f aca="false">H34*21</f>
        <v>42</v>
      </c>
      <c r="K34" s="13" t="n">
        <f aca="false">G34*0.2</f>
        <v>228</v>
      </c>
      <c r="L34" s="14" t="n">
        <f aca="false">K34/50</f>
        <v>4.56</v>
      </c>
      <c r="M34" s="14" t="n">
        <f aca="false">J34/54</f>
        <v>0.777777777777778</v>
      </c>
      <c r="N34" s="10" t="n">
        <f aca="false">7*H34/20</f>
        <v>0.7</v>
      </c>
      <c r="O34" s="14"/>
    </row>
    <row r="35" s="21" customFormat="true" ht="15" hidden="false" customHeight="false" outlineLevel="2" collapsed="false">
      <c r="A35" s="9" t="n">
        <v>14</v>
      </c>
      <c r="B35" s="9" t="n">
        <v>46</v>
      </c>
      <c r="C35" s="9" t="s">
        <v>129</v>
      </c>
      <c r="D35" s="10" t="n">
        <v>13</v>
      </c>
      <c r="E35" s="10" t="n">
        <v>2270</v>
      </c>
      <c r="F35" s="10" t="s">
        <v>34</v>
      </c>
      <c r="G35" s="11" t="n">
        <v>183</v>
      </c>
      <c r="H35" s="12" t="n">
        <v>1</v>
      </c>
      <c r="I35" s="10" t="s">
        <v>29</v>
      </c>
      <c r="J35" s="10" t="n">
        <f aca="false">H35*21</f>
        <v>21</v>
      </c>
      <c r="K35" s="13" t="n">
        <f aca="false">G35*0.2</f>
        <v>36.6</v>
      </c>
      <c r="L35" s="14" t="n">
        <f aca="false">K35/50</f>
        <v>0.732</v>
      </c>
      <c r="M35" s="14" t="n">
        <f aca="false">J35/54</f>
        <v>0.388888888888889</v>
      </c>
      <c r="N35" s="10" t="n">
        <f aca="false">7*H35/20</f>
        <v>0.35</v>
      </c>
      <c r="O35" s="14"/>
    </row>
    <row r="36" customFormat="false" ht="15" hidden="false" customHeight="false" outlineLevel="2" collapsed="false">
      <c r="A36" s="9" t="n">
        <v>14</v>
      </c>
      <c r="B36" s="9" t="n">
        <v>46</v>
      </c>
      <c r="C36" s="9" t="s">
        <v>129</v>
      </c>
      <c r="D36" s="10" t="n">
        <v>13</v>
      </c>
      <c r="E36" s="10" t="n">
        <v>2271</v>
      </c>
      <c r="F36" s="10" t="s">
        <v>34</v>
      </c>
      <c r="G36" s="11" t="n">
        <v>1015</v>
      </c>
      <c r="H36" s="12" t="n">
        <v>2</v>
      </c>
      <c r="I36" s="10" t="s">
        <v>28</v>
      </c>
      <c r="J36" s="10" t="n">
        <f aca="false">H36*21</f>
        <v>42</v>
      </c>
      <c r="K36" s="13" t="n">
        <f aca="false">G36*0.2</f>
        <v>203</v>
      </c>
      <c r="L36" s="14" t="n">
        <f aca="false">K36/50</f>
        <v>4.06</v>
      </c>
      <c r="M36" s="14" t="n">
        <f aca="false">J36/54</f>
        <v>0.777777777777778</v>
      </c>
      <c r="N36" s="10" t="n">
        <f aca="false">7*H36/20</f>
        <v>0.7</v>
      </c>
      <c r="O36" s="14"/>
    </row>
    <row r="37" s="21" customFormat="true" ht="15" hidden="false" customHeight="false" outlineLevel="1" collapsed="false">
      <c r="A37" s="15"/>
      <c r="B37" s="15"/>
      <c r="C37" s="15"/>
      <c r="D37" s="16"/>
      <c r="E37" s="16"/>
      <c r="F37" s="16"/>
      <c r="G37" s="17" t="n">
        <f aca="false">SUBTOTAL(9,G34:G36)</f>
        <v>2338</v>
      </c>
      <c r="H37" s="18" t="n">
        <f aca="false">SUBTOTAL(9,H34:H36)</f>
        <v>5</v>
      </c>
      <c r="I37" s="16"/>
      <c r="J37" s="16" t="n">
        <f aca="false">SUBTOTAL(9,J34:J36)</f>
        <v>105</v>
      </c>
      <c r="K37" s="19" t="n">
        <f aca="false">SUBTOTAL(9,K34:K36)</f>
        <v>467.6</v>
      </c>
      <c r="L37" s="20" t="n">
        <f aca="false">SUBTOTAL(9,L34:L36)</f>
        <v>9.352</v>
      </c>
      <c r="M37" s="20" t="n">
        <f aca="false">SUBTOTAL(9,M34:M36)</f>
        <v>1.94444444444444</v>
      </c>
      <c r="N37" s="16" t="n">
        <f aca="false">SUBTOTAL(9,N34:N36)</f>
        <v>1.75</v>
      </c>
      <c r="O37" s="20"/>
    </row>
    <row r="38" customFormat="false" ht="15" hidden="false" customHeight="false" outlineLevel="2" collapsed="false">
      <c r="A38" s="9" t="n">
        <v>14</v>
      </c>
      <c r="B38" s="9" t="n">
        <v>46</v>
      </c>
      <c r="C38" s="9" t="s">
        <v>129</v>
      </c>
      <c r="D38" s="10" t="n">
        <v>14</v>
      </c>
      <c r="E38" s="10" t="n">
        <v>2272</v>
      </c>
      <c r="F38" s="10" t="s">
        <v>34</v>
      </c>
      <c r="G38" s="11" t="n">
        <v>955</v>
      </c>
      <c r="H38" s="12" t="n">
        <v>2</v>
      </c>
      <c r="I38" s="10" t="s">
        <v>28</v>
      </c>
      <c r="J38" s="10" t="n">
        <f aca="false">H38*21</f>
        <v>42</v>
      </c>
      <c r="K38" s="13" t="n">
        <f aca="false">G38*0.2</f>
        <v>191</v>
      </c>
      <c r="L38" s="14" t="n">
        <f aca="false">K38/50</f>
        <v>3.82</v>
      </c>
      <c r="M38" s="14" t="n">
        <f aca="false">J38/54</f>
        <v>0.777777777777778</v>
      </c>
      <c r="N38" s="10" t="n">
        <f aca="false">7*H38/20</f>
        <v>0.7</v>
      </c>
      <c r="O38" s="14"/>
    </row>
    <row r="39" s="21" customFormat="true" ht="15" hidden="false" customHeight="false" outlineLevel="2" collapsed="false">
      <c r="A39" s="9" t="n">
        <v>14</v>
      </c>
      <c r="B39" s="9" t="n">
        <v>46</v>
      </c>
      <c r="C39" s="9" t="s">
        <v>129</v>
      </c>
      <c r="D39" s="10" t="n">
        <v>14</v>
      </c>
      <c r="E39" s="10" t="n">
        <v>2273</v>
      </c>
      <c r="F39" s="10" t="s">
        <v>34</v>
      </c>
      <c r="G39" s="11" t="n">
        <v>1294</v>
      </c>
      <c r="H39" s="12" t="n">
        <v>2</v>
      </c>
      <c r="I39" s="10" t="s">
        <v>28</v>
      </c>
      <c r="J39" s="10" t="n">
        <f aca="false">H39*21</f>
        <v>42</v>
      </c>
      <c r="K39" s="13" t="n">
        <f aca="false">G39*0.2</f>
        <v>258.8</v>
      </c>
      <c r="L39" s="14" t="n">
        <f aca="false">K39/50</f>
        <v>5.176</v>
      </c>
      <c r="M39" s="14" t="n">
        <f aca="false">J39/54</f>
        <v>0.777777777777778</v>
      </c>
      <c r="N39" s="10" t="n">
        <f aca="false">7*H39/20</f>
        <v>0.7</v>
      </c>
      <c r="O39" s="14"/>
    </row>
    <row r="40" s="21" customFormat="true" ht="15" hidden="false" customHeight="false" outlineLevel="1" collapsed="false">
      <c r="A40" s="15"/>
      <c r="B40" s="15"/>
      <c r="C40" s="15"/>
      <c r="D40" s="16"/>
      <c r="E40" s="16"/>
      <c r="F40" s="16"/>
      <c r="G40" s="17" t="n">
        <f aca="false">SUBTOTAL(9,G38:G39)</f>
        <v>2249</v>
      </c>
      <c r="H40" s="18" t="n">
        <f aca="false">SUBTOTAL(9,H38:H39)</f>
        <v>4</v>
      </c>
      <c r="I40" s="16"/>
      <c r="J40" s="16" t="n">
        <f aca="false">SUBTOTAL(9,J38:J39)</f>
        <v>84</v>
      </c>
      <c r="K40" s="19" t="n">
        <f aca="false">SUBTOTAL(9,K38:K39)</f>
        <v>449.8</v>
      </c>
      <c r="L40" s="20" t="n">
        <f aca="false">SUBTOTAL(9,L38:L39)</f>
        <v>8.996</v>
      </c>
      <c r="M40" s="20" t="n">
        <f aca="false">SUBTOTAL(9,M38:M39)</f>
        <v>1.55555555555556</v>
      </c>
      <c r="N40" s="16" t="n">
        <f aca="false">SUBTOTAL(9,N38:N39)</f>
        <v>1.4</v>
      </c>
      <c r="O40" s="20"/>
    </row>
    <row r="41" customFormat="false" ht="15" hidden="false" customHeight="false" outlineLevel="2" collapsed="false">
      <c r="A41" s="9" t="n">
        <v>14</v>
      </c>
      <c r="B41" s="9" t="n">
        <v>46</v>
      </c>
      <c r="C41" s="9" t="s">
        <v>129</v>
      </c>
      <c r="D41" s="10" t="n">
        <v>15</v>
      </c>
      <c r="E41" s="10" t="n">
        <v>2274</v>
      </c>
      <c r="F41" s="10" t="s">
        <v>42</v>
      </c>
      <c r="G41" s="11" t="n">
        <v>826</v>
      </c>
      <c r="H41" s="12" t="n">
        <v>2</v>
      </c>
      <c r="I41" s="10" t="s">
        <v>130</v>
      </c>
      <c r="J41" s="10" t="n">
        <f aca="false">H41*21</f>
        <v>42</v>
      </c>
      <c r="K41" s="13" t="n">
        <f aca="false">G41*0.2</f>
        <v>165.2</v>
      </c>
      <c r="L41" s="14" t="n">
        <f aca="false">K41/50</f>
        <v>3.304</v>
      </c>
      <c r="M41" s="14" t="n">
        <f aca="false">J41/54</f>
        <v>0.777777777777778</v>
      </c>
      <c r="N41" s="10" t="n">
        <f aca="false">7*H41/20</f>
        <v>0.7</v>
      </c>
      <c r="O41" s="14"/>
    </row>
    <row r="42" customFormat="false" ht="15" hidden="false" customHeight="false" outlineLevel="2" collapsed="false">
      <c r="A42" s="9" t="n">
        <v>14</v>
      </c>
      <c r="B42" s="9" t="n">
        <v>46</v>
      </c>
      <c r="C42" s="9" t="s">
        <v>129</v>
      </c>
      <c r="D42" s="10" t="n">
        <v>15</v>
      </c>
      <c r="E42" s="10" t="n">
        <v>2275</v>
      </c>
      <c r="F42" s="10" t="s">
        <v>22</v>
      </c>
      <c r="G42" s="11" t="n">
        <v>1996</v>
      </c>
      <c r="H42" s="12" t="n">
        <v>3</v>
      </c>
      <c r="I42" s="10" t="s">
        <v>24</v>
      </c>
      <c r="J42" s="10" t="n">
        <f aca="false">H42*21</f>
        <v>63</v>
      </c>
      <c r="K42" s="13" t="n">
        <f aca="false">G42*0.2</f>
        <v>399.2</v>
      </c>
      <c r="L42" s="14" t="n">
        <f aca="false">K42/50</f>
        <v>7.984</v>
      </c>
      <c r="M42" s="14" t="n">
        <f aca="false">J42/54</f>
        <v>1.16666666666667</v>
      </c>
      <c r="N42" s="10" t="n">
        <f aca="false">7*H42/20</f>
        <v>1.05</v>
      </c>
      <c r="O42" s="14"/>
    </row>
    <row r="43" s="21" customFormat="true" ht="15" hidden="false" customHeight="false" outlineLevel="1" collapsed="false">
      <c r="A43" s="15"/>
      <c r="B43" s="15"/>
      <c r="C43" s="15"/>
      <c r="D43" s="16"/>
      <c r="E43" s="16"/>
      <c r="F43" s="16"/>
      <c r="G43" s="17" t="n">
        <f aca="false">SUBTOTAL(9,G41:G42)</f>
        <v>2822</v>
      </c>
      <c r="H43" s="18" t="n">
        <f aca="false">SUBTOTAL(9,H41:H42)</f>
        <v>5</v>
      </c>
      <c r="I43" s="16"/>
      <c r="J43" s="16" t="n">
        <f aca="false">SUBTOTAL(9,J41:J42)</f>
        <v>105</v>
      </c>
      <c r="K43" s="19" t="n">
        <f aca="false">SUBTOTAL(9,K41:K42)</f>
        <v>564.4</v>
      </c>
      <c r="L43" s="20" t="n">
        <f aca="false">SUBTOTAL(9,L41:L42)</f>
        <v>11.288</v>
      </c>
      <c r="M43" s="20" t="n">
        <f aca="false">SUBTOTAL(9,M41:M42)</f>
        <v>1.94444444444444</v>
      </c>
      <c r="N43" s="16" t="n">
        <f aca="false">SUBTOTAL(9,N41:N42)</f>
        <v>1.75</v>
      </c>
      <c r="O43" s="20"/>
    </row>
    <row r="44" s="21" customFormat="true" ht="15" hidden="false" customHeight="false" outlineLevel="2" collapsed="false">
      <c r="A44" s="9" t="n">
        <v>14</v>
      </c>
      <c r="B44" s="9" t="n">
        <v>46</v>
      </c>
      <c r="C44" s="9" t="s">
        <v>129</v>
      </c>
      <c r="D44" s="10" t="n">
        <v>16</v>
      </c>
      <c r="E44" s="10" t="n">
        <v>2277</v>
      </c>
      <c r="F44" s="10" t="s">
        <v>34</v>
      </c>
      <c r="G44" s="11" t="n">
        <v>2205</v>
      </c>
      <c r="H44" s="12" t="n">
        <v>3</v>
      </c>
      <c r="I44" s="10" t="s">
        <v>24</v>
      </c>
      <c r="J44" s="10" t="n">
        <f aca="false">H44*21</f>
        <v>63</v>
      </c>
      <c r="K44" s="13" t="n">
        <f aca="false">G44*0.2</f>
        <v>441</v>
      </c>
      <c r="L44" s="14" t="n">
        <f aca="false">K44/50</f>
        <v>8.82</v>
      </c>
      <c r="M44" s="14" t="n">
        <f aca="false">J44/54</f>
        <v>1.16666666666667</v>
      </c>
      <c r="N44" s="10" t="n">
        <f aca="false">7*H44/20</f>
        <v>1.05</v>
      </c>
      <c r="O44" s="14"/>
    </row>
    <row r="45" s="21" customFormat="true" ht="15" hidden="false" customHeight="false" outlineLevel="1" collapsed="false">
      <c r="A45" s="15"/>
      <c r="B45" s="15"/>
      <c r="C45" s="15"/>
      <c r="D45" s="16"/>
      <c r="E45" s="16"/>
      <c r="F45" s="16"/>
      <c r="G45" s="17" t="n">
        <f aca="false">SUBTOTAL(9,G44:G44)</f>
        <v>2205</v>
      </c>
      <c r="H45" s="18" t="n">
        <f aca="false">SUBTOTAL(9,H44:H44)</f>
        <v>3</v>
      </c>
      <c r="I45" s="16"/>
      <c r="J45" s="16" t="n">
        <f aca="false">SUBTOTAL(9,J44:J44)</f>
        <v>63</v>
      </c>
      <c r="K45" s="19" t="n">
        <f aca="false">SUBTOTAL(9,K44:K44)</f>
        <v>441</v>
      </c>
      <c r="L45" s="20" t="n">
        <f aca="false">SUBTOTAL(9,L44:L44)</f>
        <v>8.82</v>
      </c>
      <c r="M45" s="20" t="n">
        <f aca="false">SUBTOTAL(9,M44:M44)</f>
        <v>1.16666666666667</v>
      </c>
      <c r="N45" s="16" t="n">
        <f aca="false">SUBTOTAL(9,N44:N44)</f>
        <v>1.05</v>
      </c>
      <c r="O45" s="20"/>
    </row>
    <row r="46" s="21" customFormat="true" ht="15" hidden="false" customHeight="false" outlineLevel="1" collapsed="false">
      <c r="A46" s="15"/>
      <c r="B46" s="15"/>
      <c r="C46" s="15"/>
      <c r="D46" s="16"/>
      <c r="E46" s="16"/>
      <c r="F46" s="16"/>
      <c r="G46" s="17"/>
      <c r="H46" s="18"/>
      <c r="I46" s="16"/>
      <c r="J46" s="16"/>
      <c r="K46" s="19"/>
      <c r="L46" s="20"/>
      <c r="M46" s="20"/>
      <c r="N46" s="16"/>
      <c r="O46" s="20"/>
    </row>
    <row r="47" customFormat="false" ht="15" hidden="false" customHeight="false" outlineLevel="2" collapsed="false">
      <c r="A47" s="9" t="n">
        <v>14</v>
      </c>
      <c r="B47" s="9" t="n">
        <v>46</v>
      </c>
      <c r="C47" s="9" t="s">
        <v>129</v>
      </c>
      <c r="D47" s="10" t="n">
        <v>17</v>
      </c>
      <c r="E47" s="10" t="n">
        <v>2278</v>
      </c>
      <c r="F47" s="10" t="s">
        <v>34</v>
      </c>
      <c r="G47" s="11" t="n">
        <v>323</v>
      </c>
      <c r="H47" s="12" t="n">
        <v>1</v>
      </c>
      <c r="I47" s="10" t="s">
        <v>29</v>
      </c>
      <c r="J47" s="10" t="n">
        <f aca="false">H47*21</f>
        <v>21</v>
      </c>
      <c r="K47" s="13" t="n">
        <f aca="false">G47*0.2</f>
        <v>64.6</v>
      </c>
      <c r="L47" s="14" t="n">
        <f aca="false">K47/50</f>
        <v>1.292</v>
      </c>
      <c r="M47" s="14" t="n">
        <f aca="false">J47/54</f>
        <v>0.388888888888889</v>
      </c>
      <c r="N47" s="10" t="n">
        <f aca="false">7*H47/20</f>
        <v>0.35</v>
      </c>
      <c r="O47" s="14"/>
    </row>
    <row r="48" customFormat="false" ht="15" hidden="false" customHeight="false" outlineLevel="2" collapsed="false">
      <c r="A48" s="9" t="n">
        <v>14</v>
      </c>
      <c r="B48" s="9" t="n">
        <v>46</v>
      </c>
      <c r="C48" s="9" t="s">
        <v>129</v>
      </c>
      <c r="D48" s="10" t="n">
        <v>17</v>
      </c>
      <c r="E48" s="10" t="n">
        <v>2279</v>
      </c>
      <c r="F48" s="10" t="s">
        <v>34</v>
      </c>
      <c r="G48" s="11" t="n">
        <v>337</v>
      </c>
      <c r="H48" s="12" t="n">
        <v>1</v>
      </c>
      <c r="I48" s="10" t="s">
        <v>29</v>
      </c>
      <c r="J48" s="10" t="n">
        <f aca="false">H48*21</f>
        <v>21</v>
      </c>
      <c r="K48" s="13" t="n">
        <f aca="false">G48*0.2</f>
        <v>67.4</v>
      </c>
      <c r="L48" s="14" t="n">
        <f aca="false">K48/50</f>
        <v>1.348</v>
      </c>
      <c r="M48" s="14" t="n">
        <f aca="false">J48/54</f>
        <v>0.388888888888889</v>
      </c>
      <c r="N48" s="10" t="n">
        <f aca="false">7*H48/20</f>
        <v>0.35</v>
      </c>
      <c r="O48" s="14"/>
    </row>
    <row r="49" s="21" customFormat="true" ht="15" hidden="false" customHeight="false" outlineLevel="2" collapsed="false">
      <c r="A49" s="9" t="n">
        <v>14</v>
      </c>
      <c r="B49" s="9" t="n">
        <v>46</v>
      </c>
      <c r="C49" s="9" t="s">
        <v>129</v>
      </c>
      <c r="D49" s="10" t="n">
        <v>17</v>
      </c>
      <c r="E49" s="10" t="n">
        <v>2281</v>
      </c>
      <c r="F49" s="10" t="s">
        <v>34</v>
      </c>
      <c r="G49" s="11" t="n">
        <v>1444</v>
      </c>
      <c r="H49" s="12" t="n">
        <v>2</v>
      </c>
      <c r="I49" s="10" t="s">
        <v>28</v>
      </c>
      <c r="J49" s="10" t="n">
        <f aca="false">H49*21</f>
        <v>42</v>
      </c>
      <c r="K49" s="13" t="n">
        <f aca="false">G49*0.2</f>
        <v>288.8</v>
      </c>
      <c r="L49" s="14" t="n">
        <f aca="false">K49/50</f>
        <v>5.776</v>
      </c>
      <c r="M49" s="14" t="n">
        <f aca="false">J49/54</f>
        <v>0.777777777777778</v>
      </c>
      <c r="N49" s="10" t="n">
        <f aca="false">7*H49/20</f>
        <v>0.7</v>
      </c>
      <c r="O49" s="14"/>
    </row>
    <row r="50" s="21" customFormat="true" ht="15" hidden="false" customHeight="false" outlineLevel="1" collapsed="false">
      <c r="A50" s="15"/>
      <c r="B50" s="15"/>
      <c r="C50" s="15"/>
      <c r="D50" s="16"/>
      <c r="E50" s="16"/>
      <c r="F50" s="16"/>
      <c r="G50" s="17" t="n">
        <f aca="false">SUBTOTAL(9,G47:G49)</f>
        <v>2104</v>
      </c>
      <c r="H50" s="18" t="n">
        <f aca="false">SUBTOTAL(9,H47:H49)</f>
        <v>4</v>
      </c>
      <c r="I50" s="16"/>
      <c r="J50" s="16" t="n">
        <f aca="false">SUBTOTAL(9,J47:J49)</f>
        <v>84</v>
      </c>
      <c r="K50" s="19" t="n">
        <f aca="false">SUBTOTAL(9,K47:K49)</f>
        <v>420.8</v>
      </c>
      <c r="L50" s="20" t="n">
        <f aca="false">SUBTOTAL(9,L47:L49)</f>
        <v>8.416</v>
      </c>
      <c r="M50" s="20" t="n">
        <f aca="false">SUBTOTAL(9,M47:M49)</f>
        <v>1.55555555555556</v>
      </c>
      <c r="N50" s="16" t="n">
        <f aca="false">SUBTOTAL(9,N47:N49)</f>
        <v>1.4</v>
      </c>
      <c r="O50" s="20"/>
    </row>
    <row r="51" customFormat="false" ht="15" hidden="false" customHeight="false" outlineLevel="2" collapsed="false">
      <c r="A51" s="9" t="n">
        <v>14</v>
      </c>
      <c r="B51" s="9" t="n">
        <v>46</v>
      </c>
      <c r="C51" s="9" t="s">
        <v>129</v>
      </c>
      <c r="D51" s="10" t="n">
        <v>18</v>
      </c>
      <c r="E51" s="10" t="n">
        <v>2280</v>
      </c>
      <c r="F51" s="10" t="s">
        <v>34</v>
      </c>
      <c r="G51" s="11" t="n">
        <v>1643</v>
      </c>
      <c r="H51" s="12" t="n">
        <v>3</v>
      </c>
      <c r="I51" s="10" t="s">
        <v>24</v>
      </c>
      <c r="J51" s="10" t="n">
        <f aca="false">H51*21</f>
        <v>63</v>
      </c>
      <c r="K51" s="13" t="n">
        <f aca="false">G51*0.2</f>
        <v>328.6</v>
      </c>
      <c r="L51" s="14" t="n">
        <f aca="false">K51/50</f>
        <v>6.572</v>
      </c>
      <c r="M51" s="14" t="n">
        <f aca="false">J51/54</f>
        <v>1.16666666666667</v>
      </c>
      <c r="N51" s="10" t="n">
        <f aca="false">7*H51/20</f>
        <v>1.05</v>
      </c>
      <c r="O51" s="14"/>
    </row>
    <row r="52" customFormat="false" ht="15" hidden="false" customHeight="false" outlineLevel="2" collapsed="false">
      <c r="A52" s="9" t="n">
        <v>14</v>
      </c>
      <c r="B52" s="9" t="n">
        <v>46</v>
      </c>
      <c r="C52" s="9" t="s">
        <v>129</v>
      </c>
      <c r="D52" s="10" t="n">
        <v>18</v>
      </c>
      <c r="E52" s="10" t="n">
        <v>2285</v>
      </c>
      <c r="F52" s="10" t="s">
        <v>34</v>
      </c>
      <c r="G52" s="11" t="n">
        <v>1221</v>
      </c>
      <c r="H52" s="12" t="n">
        <v>2</v>
      </c>
      <c r="I52" s="10" t="s">
        <v>28</v>
      </c>
      <c r="J52" s="10" t="n">
        <f aca="false">H52*21</f>
        <v>42</v>
      </c>
      <c r="K52" s="13" t="n">
        <f aca="false">G52*0.2</f>
        <v>244.2</v>
      </c>
      <c r="L52" s="14" t="n">
        <f aca="false">K52/50</f>
        <v>4.884</v>
      </c>
      <c r="M52" s="14" t="n">
        <f aca="false">J52/54</f>
        <v>0.777777777777778</v>
      </c>
      <c r="N52" s="10" t="n">
        <f aca="false">7*H52/20</f>
        <v>0.7</v>
      </c>
      <c r="O52" s="14"/>
    </row>
    <row r="53" s="21" customFormat="true" ht="15" hidden="false" customHeight="false" outlineLevel="1" collapsed="false">
      <c r="A53" s="15"/>
      <c r="B53" s="15"/>
      <c r="C53" s="15"/>
      <c r="D53" s="16"/>
      <c r="E53" s="16"/>
      <c r="F53" s="16"/>
      <c r="G53" s="17" t="n">
        <f aca="false">SUBTOTAL(9,G51:G52)</f>
        <v>2864</v>
      </c>
      <c r="H53" s="18" t="n">
        <f aca="false">SUBTOTAL(9,H51:H52)</f>
        <v>5</v>
      </c>
      <c r="I53" s="16"/>
      <c r="J53" s="16" t="n">
        <f aca="false">SUBTOTAL(9,J51:J52)</f>
        <v>105</v>
      </c>
      <c r="K53" s="19" t="n">
        <f aca="false">SUBTOTAL(9,K51:K52)</f>
        <v>572.8</v>
      </c>
      <c r="L53" s="20" t="n">
        <f aca="false">SUBTOTAL(9,L51:L52)</f>
        <v>11.456</v>
      </c>
      <c r="M53" s="20" t="n">
        <f aca="false">SUBTOTAL(9,M51:M52)</f>
        <v>1.94444444444444</v>
      </c>
      <c r="N53" s="16" t="n">
        <f aca="false">SUBTOTAL(9,N51:N52)</f>
        <v>1.75</v>
      </c>
      <c r="O53" s="20"/>
    </row>
    <row r="54" s="21" customFormat="true" ht="15" hidden="false" customHeight="false" outlineLevel="2" collapsed="false">
      <c r="A54" s="9" t="n">
        <v>14</v>
      </c>
      <c r="B54" s="9" t="n">
        <v>46</v>
      </c>
      <c r="C54" s="9" t="s">
        <v>129</v>
      </c>
      <c r="D54" s="10" t="n">
        <v>19</v>
      </c>
      <c r="E54" s="10" t="n">
        <v>2282</v>
      </c>
      <c r="F54" s="10" t="s">
        <v>22</v>
      </c>
      <c r="G54" s="11" t="n">
        <v>1481</v>
      </c>
      <c r="H54" s="12" t="n">
        <v>2</v>
      </c>
      <c r="I54" s="10" t="s">
        <v>28</v>
      </c>
      <c r="J54" s="10" t="n">
        <f aca="false">H54*21</f>
        <v>42</v>
      </c>
      <c r="K54" s="13" t="n">
        <f aca="false">G54*0.2</f>
        <v>296.2</v>
      </c>
      <c r="L54" s="14" t="n">
        <f aca="false">K54/50</f>
        <v>5.924</v>
      </c>
      <c r="M54" s="14" t="n">
        <f aca="false">J54/54</f>
        <v>0.777777777777778</v>
      </c>
      <c r="N54" s="10" t="n">
        <f aca="false">7*H54/20</f>
        <v>0.7</v>
      </c>
      <c r="O54" s="14"/>
    </row>
    <row r="55" customFormat="false" ht="15" hidden="false" customHeight="false" outlineLevel="2" collapsed="false">
      <c r="A55" s="9" t="n">
        <v>14</v>
      </c>
      <c r="B55" s="9" t="n">
        <v>46</v>
      </c>
      <c r="C55" s="9" t="s">
        <v>129</v>
      </c>
      <c r="D55" s="10" t="n">
        <v>19</v>
      </c>
      <c r="E55" s="10" t="n">
        <v>2283</v>
      </c>
      <c r="F55" s="10" t="s">
        <v>30</v>
      </c>
      <c r="G55" s="11" t="n">
        <v>1592</v>
      </c>
      <c r="H55" s="12" t="n">
        <v>3</v>
      </c>
      <c r="I55" s="10" t="s">
        <v>41</v>
      </c>
      <c r="J55" s="10" t="n">
        <f aca="false">H55*21</f>
        <v>63</v>
      </c>
      <c r="K55" s="13" t="n">
        <f aca="false">G55*0.2</f>
        <v>318.4</v>
      </c>
      <c r="L55" s="14" t="n">
        <f aca="false">K55/50</f>
        <v>6.368</v>
      </c>
      <c r="M55" s="14" t="n">
        <f aca="false">J55/54</f>
        <v>1.16666666666667</v>
      </c>
      <c r="N55" s="10" t="n">
        <f aca="false">7*H55/20</f>
        <v>1.05</v>
      </c>
      <c r="O55" s="14"/>
    </row>
    <row r="56" s="21" customFormat="true" ht="15" hidden="false" customHeight="false" outlineLevel="1" collapsed="false">
      <c r="A56" s="15"/>
      <c r="B56" s="15"/>
      <c r="C56" s="15"/>
      <c r="D56" s="16"/>
      <c r="E56" s="16"/>
      <c r="F56" s="16"/>
      <c r="G56" s="17" t="n">
        <f aca="false">SUBTOTAL(9,G54:G55)</f>
        <v>3073</v>
      </c>
      <c r="H56" s="18" t="n">
        <f aca="false">SUBTOTAL(9,H54:H55)</f>
        <v>5</v>
      </c>
      <c r="I56" s="16"/>
      <c r="J56" s="16" t="n">
        <f aca="false">SUBTOTAL(9,J54:J55)</f>
        <v>105</v>
      </c>
      <c r="K56" s="19" t="n">
        <f aca="false">SUBTOTAL(9,K54:K55)</f>
        <v>614.6</v>
      </c>
      <c r="L56" s="20" t="n">
        <f aca="false">SUBTOTAL(9,L54:L55)</f>
        <v>12.292</v>
      </c>
      <c r="M56" s="20" t="n">
        <f aca="false">SUBTOTAL(9,M54:M55)</f>
        <v>1.94444444444444</v>
      </c>
      <c r="N56" s="16" t="n">
        <f aca="false">SUBTOTAL(9,N54:N55)</f>
        <v>1.75</v>
      </c>
      <c r="O56" s="20"/>
    </row>
    <row r="57" s="21" customFormat="true" ht="15" hidden="false" customHeight="false" outlineLevel="2" collapsed="false">
      <c r="A57" s="9" t="n">
        <v>14</v>
      </c>
      <c r="B57" s="9" t="n">
        <v>46</v>
      </c>
      <c r="C57" s="9" t="s">
        <v>129</v>
      </c>
      <c r="D57" s="10" t="n">
        <v>20</v>
      </c>
      <c r="E57" s="10" t="n">
        <v>2284</v>
      </c>
      <c r="F57" s="10" t="s">
        <v>22</v>
      </c>
      <c r="G57" s="11" t="n">
        <v>787</v>
      </c>
      <c r="H57" s="12" t="n">
        <v>2</v>
      </c>
      <c r="I57" s="10" t="s">
        <v>28</v>
      </c>
      <c r="J57" s="10" t="n">
        <f aca="false">H57*21</f>
        <v>42</v>
      </c>
      <c r="K57" s="13" t="n">
        <f aca="false">G57*0.2</f>
        <v>157.4</v>
      </c>
      <c r="L57" s="14" t="n">
        <f aca="false">K57/50</f>
        <v>3.148</v>
      </c>
      <c r="M57" s="14" t="n">
        <f aca="false">J57/54</f>
        <v>0.777777777777778</v>
      </c>
      <c r="N57" s="10" t="n">
        <f aca="false">7*H57/20</f>
        <v>0.7</v>
      </c>
      <c r="O57" s="14"/>
    </row>
    <row r="58" customFormat="false" ht="15" hidden="false" customHeight="false" outlineLevel="2" collapsed="false">
      <c r="A58" s="9" t="n">
        <v>14</v>
      </c>
      <c r="B58" s="9" t="n">
        <v>46</v>
      </c>
      <c r="C58" s="9" t="s">
        <v>129</v>
      </c>
      <c r="D58" s="10" t="n">
        <v>20</v>
      </c>
      <c r="E58" s="10" t="n">
        <v>2286</v>
      </c>
      <c r="F58" s="10" t="s">
        <v>34</v>
      </c>
      <c r="G58" s="11" t="n">
        <v>1528</v>
      </c>
      <c r="H58" s="12" t="n">
        <v>3</v>
      </c>
      <c r="I58" s="10" t="s">
        <v>24</v>
      </c>
      <c r="J58" s="10" t="n">
        <f aca="false">H58*21</f>
        <v>63</v>
      </c>
      <c r="K58" s="13" t="n">
        <f aca="false">G58*0.2</f>
        <v>305.6</v>
      </c>
      <c r="L58" s="14" t="n">
        <f aca="false">K58/50</f>
        <v>6.112</v>
      </c>
      <c r="M58" s="14" t="n">
        <f aca="false">J58/54</f>
        <v>1.16666666666667</v>
      </c>
      <c r="N58" s="10" t="n">
        <f aca="false">7*H58/20</f>
        <v>1.05</v>
      </c>
      <c r="O58" s="14"/>
    </row>
    <row r="59" s="21" customFormat="true" ht="15" hidden="false" customHeight="false" outlineLevel="1" collapsed="false">
      <c r="A59" s="15"/>
      <c r="B59" s="15"/>
      <c r="C59" s="15"/>
      <c r="D59" s="16"/>
      <c r="E59" s="16"/>
      <c r="F59" s="16"/>
      <c r="G59" s="17" t="n">
        <f aca="false">SUBTOTAL(9,G57:G58)</f>
        <v>2315</v>
      </c>
      <c r="H59" s="18" t="n">
        <f aca="false">SUBTOTAL(9,H57:H58)</f>
        <v>5</v>
      </c>
      <c r="I59" s="16"/>
      <c r="J59" s="16" t="n">
        <f aca="false">SUBTOTAL(9,J57:J58)</f>
        <v>105</v>
      </c>
      <c r="K59" s="19" t="n">
        <f aca="false">SUBTOTAL(9,K57:K58)</f>
        <v>463</v>
      </c>
      <c r="L59" s="20" t="n">
        <f aca="false">SUBTOTAL(9,L57:L58)</f>
        <v>9.26</v>
      </c>
      <c r="M59" s="20" t="n">
        <f aca="false">SUBTOTAL(9,M57:M58)</f>
        <v>1.94444444444444</v>
      </c>
      <c r="N59" s="16" t="n">
        <f aca="false">SUBTOTAL(9,N57:N58)</f>
        <v>1.75</v>
      </c>
      <c r="O59" s="20"/>
    </row>
    <row r="60" customFormat="false" ht="15" hidden="false" customHeight="false" outlineLevel="2" collapsed="false">
      <c r="A60" s="9" t="n">
        <v>14</v>
      </c>
      <c r="B60" s="9" t="n">
        <v>46</v>
      </c>
      <c r="C60" s="9" t="s">
        <v>129</v>
      </c>
      <c r="D60" s="10" t="n">
        <v>21</v>
      </c>
      <c r="E60" s="10" t="n">
        <v>2287</v>
      </c>
      <c r="F60" s="10" t="s">
        <v>34</v>
      </c>
      <c r="G60" s="11" t="n">
        <v>4731</v>
      </c>
      <c r="H60" s="12" t="n">
        <v>7</v>
      </c>
      <c r="I60" s="10" t="s">
        <v>131</v>
      </c>
      <c r="J60" s="10" t="n">
        <f aca="false">H60*21</f>
        <v>147</v>
      </c>
      <c r="K60" s="13" t="n">
        <f aca="false">G60*0.2</f>
        <v>946.2</v>
      </c>
      <c r="L60" s="14" t="n">
        <f aca="false">K60/50</f>
        <v>18.924</v>
      </c>
      <c r="M60" s="14" t="n">
        <f aca="false">J60/54</f>
        <v>2.72222222222222</v>
      </c>
      <c r="N60" s="10" t="n">
        <f aca="false">7*H60/20</f>
        <v>2.45</v>
      </c>
      <c r="O60" s="14"/>
    </row>
    <row r="61" s="21" customFormat="true" ht="15" hidden="false" customHeight="false" outlineLevel="1" collapsed="false">
      <c r="A61" s="15"/>
      <c r="B61" s="15"/>
      <c r="C61" s="15"/>
      <c r="D61" s="16"/>
      <c r="E61" s="16"/>
      <c r="F61" s="16"/>
      <c r="G61" s="17" t="n">
        <f aca="false">SUBTOTAL(9,G60:G60)</f>
        <v>4731</v>
      </c>
      <c r="H61" s="18" t="n">
        <f aca="false">SUBTOTAL(9,H60:H60)</f>
        <v>7</v>
      </c>
      <c r="I61" s="16"/>
      <c r="J61" s="16" t="n">
        <f aca="false">SUBTOTAL(9,J60:J60)</f>
        <v>147</v>
      </c>
      <c r="K61" s="19" t="n">
        <f aca="false">SUBTOTAL(9,K60:K60)</f>
        <v>946.2</v>
      </c>
      <c r="L61" s="20" t="n">
        <f aca="false">SUBTOTAL(9,L60:L60)</f>
        <v>18.924</v>
      </c>
      <c r="M61" s="20" t="n">
        <f aca="false">SUBTOTAL(9,M60:M60)</f>
        <v>2.72222222222222</v>
      </c>
      <c r="N61" s="16" t="n">
        <f aca="false">SUBTOTAL(9,N60:N60)</f>
        <v>2.45</v>
      </c>
      <c r="O61" s="20"/>
    </row>
    <row r="62" s="21" customFormat="true" ht="15" hidden="false" customHeight="false" outlineLevel="2" collapsed="false">
      <c r="A62" s="9" t="n">
        <v>14</v>
      </c>
      <c r="B62" s="9" t="n">
        <v>46</v>
      </c>
      <c r="C62" s="9" t="s">
        <v>129</v>
      </c>
      <c r="D62" s="10" t="n">
        <v>22</v>
      </c>
      <c r="E62" s="10" t="n">
        <v>2262</v>
      </c>
      <c r="F62" s="10" t="s">
        <v>30</v>
      </c>
      <c r="G62" s="11" t="n">
        <v>1274</v>
      </c>
      <c r="H62" s="18" t="n">
        <v>3</v>
      </c>
      <c r="I62" s="10" t="s">
        <v>26</v>
      </c>
      <c r="J62" s="10" t="n">
        <f aca="false">H62*21</f>
        <v>63</v>
      </c>
      <c r="K62" s="13" t="n">
        <f aca="false">G62*0.2</f>
        <v>254.8</v>
      </c>
      <c r="L62" s="14" t="n">
        <f aca="false">K62/50</f>
        <v>5.096</v>
      </c>
      <c r="M62" s="14" t="n">
        <f aca="false">J62/54</f>
        <v>1.16666666666667</v>
      </c>
      <c r="N62" s="10" t="n">
        <f aca="false">7*H62/20</f>
        <v>1.05</v>
      </c>
      <c r="O62" s="14"/>
    </row>
    <row r="63" customFormat="false" ht="15" hidden="false" customHeight="false" outlineLevel="2" collapsed="false">
      <c r="A63" s="9" t="n">
        <v>14</v>
      </c>
      <c r="B63" s="9" t="n">
        <v>46</v>
      </c>
      <c r="C63" s="9" t="s">
        <v>129</v>
      </c>
      <c r="D63" s="10" t="n">
        <v>22</v>
      </c>
      <c r="E63" s="10" t="n">
        <v>2288</v>
      </c>
      <c r="F63" s="10" t="s">
        <v>30</v>
      </c>
      <c r="G63" s="11" t="n">
        <v>1562</v>
      </c>
      <c r="H63" s="12" t="n">
        <v>3</v>
      </c>
      <c r="I63" s="10" t="s">
        <v>24</v>
      </c>
      <c r="J63" s="10" t="n">
        <f aca="false">H63*21</f>
        <v>63</v>
      </c>
      <c r="K63" s="13" t="n">
        <f aca="false">G63*0.2</f>
        <v>312.4</v>
      </c>
      <c r="L63" s="14" t="n">
        <f aca="false">K63/50</f>
        <v>6.248</v>
      </c>
      <c r="M63" s="14" t="n">
        <f aca="false">J63/54</f>
        <v>1.16666666666667</v>
      </c>
      <c r="N63" s="10" t="n">
        <f aca="false">7*H63/20</f>
        <v>1.05</v>
      </c>
      <c r="O63" s="14"/>
    </row>
    <row r="64" s="21" customFormat="true" ht="15" hidden="false" customHeight="false" outlineLevel="1" collapsed="false">
      <c r="A64" s="15"/>
      <c r="B64" s="15"/>
      <c r="C64" s="15"/>
      <c r="D64" s="16"/>
      <c r="E64" s="16"/>
      <c r="F64" s="16"/>
      <c r="G64" s="17" t="n">
        <f aca="false">SUBTOTAL(9,G62:G63)</f>
        <v>2836</v>
      </c>
      <c r="H64" s="18" t="n">
        <f aca="false">SUBTOTAL(9,H62:H63)</f>
        <v>6</v>
      </c>
      <c r="I64" s="16"/>
      <c r="J64" s="16" t="n">
        <f aca="false">SUBTOTAL(9,J62:J63)</f>
        <v>126</v>
      </c>
      <c r="K64" s="19" t="n">
        <f aca="false">SUBTOTAL(9,K62:K63)</f>
        <v>567.2</v>
      </c>
      <c r="L64" s="20" t="n">
        <f aca="false">SUBTOTAL(9,L62:L63)</f>
        <v>11.344</v>
      </c>
      <c r="M64" s="20" t="n">
        <f aca="false">SUBTOTAL(9,M62:M63)</f>
        <v>2.33333333333333</v>
      </c>
      <c r="N64" s="16" t="n">
        <f aca="false">SUBTOTAL(9,N62:N63)</f>
        <v>2.1</v>
      </c>
      <c r="O64" s="20"/>
    </row>
    <row r="65" customFormat="false" ht="15" hidden="false" customHeight="false" outlineLevel="2" collapsed="false">
      <c r="A65" s="9" t="n">
        <v>14</v>
      </c>
      <c r="B65" s="9" t="n">
        <v>46</v>
      </c>
      <c r="C65" s="9" t="s">
        <v>129</v>
      </c>
      <c r="D65" s="10" t="n">
        <v>23</v>
      </c>
      <c r="E65" s="10" t="n">
        <v>2289</v>
      </c>
      <c r="F65" s="10" t="s">
        <v>30</v>
      </c>
      <c r="G65" s="11" t="n">
        <v>2056</v>
      </c>
      <c r="H65" s="18" t="n">
        <v>4</v>
      </c>
      <c r="I65" s="10" t="s">
        <v>96</v>
      </c>
      <c r="J65" s="10" t="n">
        <f aca="false">H65*21</f>
        <v>84</v>
      </c>
      <c r="K65" s="13" t="n">
        <f aca="false">G65*0.2</f>
        <v>411.2</v>
      </c>
      <c r="L65" s="14" t="n">
        <f aca="false">K65/50</f>
        <v>8.224</v>
      </c>
      <c r="M65" s="14" t="n">
        <f aca="false">J65/54</f>
        <v>1.55555555555556</v>
      </c>
      <c r="N65" s="10" t="n">
        <f aca="false">7*H65/20</f>
        <v>1.4</v>
      </c>
      <c r="O65" s="14"/>
    </row>
    <row r="66" s="21" customFormat="true" ht="15" hidden="false" customHeight="false" outlineLevel="1" collapsed="false">
      <c r="A66" s="15"/>
      <c r="B66" s="15"/>
      <c r="C66" s="15"/>
      <c r="D66" s="16"/>
      <c r="E66" s="16"/>
      <c r="F66" s="16"/>
      <c r="G66" s="17" t="n">
        <f aca="false">SUBTOTAL(9,G65:G65)</f>
        <v>2056</v>
      </c>
      <c r="H66" s="18" t="n">
        <f aca="false">SUBTOTAL(9,H65:H65)</f>
        <v>4</v>
      </c>
      <c r="I66" s="16"/>
      <c r="J66" s="16" t="n">
        <f aca="false">SUBTOTAL(9,J65:J65)</f>
        <v>84</v>
      </c>
      <c r="K66" s="19" t="n">
        <f aca="false">SUBTOTAL(9,K65:K65)</f>
        <v>411.2</v>
      </c>
      <c r="L66" s="20" t="n">
        <f aca="false">SUBTOTAL(9,L65:L65)</f>
        <v>8.224</v>
      </c>
      <c r="M66" s="20" t="n">
        <f aca="false">SUBTOTAL(9,M65:M65)</f>
        <v>1.55555555555556</v>
      </c>
      <c r="N66" s="16" t="n">
        <f aca="false">SUBTOTAL(9,N65:N65)</f>
        <v>1.4</v>
      </c>
      <c r="O66" s="20"/>
    </row>
    <row r="67" customFormat="false" ht="15" hidden="false" customHeight="false" outlineLevel="2" collapsed="false">
      <c r="A67" s="9" t="n">
        <v>14</v>
      </c>
      <c r="B67" s="9" t="n">
        <v>46</v>
      </c>
      <c r="C67" s="9" t="s">
        <v>129</v>
      </c>
      <c r="D67" s="10" t="n">
        <v>24</v>
      </c>
      <c r="E67" s="10" t="n">
        <v>2290</v>
      </c>
      <c r="F67" s="10" t="s">
        <v>34</v>
      </c>
      <c r="G67" s="11" t="n">
        <v>869</v>
      </c>
      <c r="H67" s="12" t="n">
        <v>2</v>
      </c>
      <c r="I67" s="10" t="s">
        <v>68</v>
      </c>
      <c r="J67" s="10" t="n">
        <f aca="false">H67*21</f>
        <v>42</v>
      </c>
      <c r="K67" s="13" t="n">
        <f aca="false">G67*0.2</f>
        <v>173.8</v>
      </c>
      <c r="L67" s="14" t="n">
        <f aca="false">K67/50</f>
        <v>3.476</v>
      </c>
      <c r="M67" s="14" t="n">
        <f aca="false">J67/54</f>
        <v>0.777777777777778</v>
      </c>
      <c r="N67" s="10" t="n">
        <f aca="false">7*H67/20</f>
        <v>0.7</v>
      </c>
      <c r="O67" s="14"/>
    </row>
    <row r="68" s="21" customFormat="true" ht="15" hidden="false" customHeight="false" outlineLevel="2" collapsed="false">
      <c r="A68" s="9" t="n">
        <v>14</v>
      </c>
      <c r="B68" s="9" t="n">
        <v>46</v>
      </c>
      <c r="C68" s="9" t="s">
        <v>129</v>
      </c>
      <c r="D68" s="10" t="n">
        <v>24</v>
      </c>
      <c r="E68" s="10" t="n">
        <v>2301</v>
      </c>
      <c r="F68" s="10" t="s">
        <v>34</v>
      </c>
      <c r="G68" s="11" t="n">
        <v>969</v>
      </c>
      <c r="H68" s="12" t="n">
        <v>2</v>
      </c>
      <c r="I68" s="10" t="s">
        <v>28</v>
      </c>
      <c r="J68" s="10" t="n">
        <f aca="false">H68*21</f>
        <v>42</v>
      </c>
      <c r="K68" s="13" t="n">
        <f aca="false">G68*0.2</f>
        <v>193.8</v>
      </c>
      <c r="L68" s="14" t="n">
        <f aca="false">K68/50</f>
        <v>3.876</v>
      </c>
      <c r="M68" s="14" t="n">
        <f aca="false">J68/54</f>
        <v>0.777777777777778</v>
      </c>
      <c r="N68" s="10" t="n">
        <f aca="false">7*H68/20</f>
        <v>0.7</v>
      </c>
      <c r="O68" s="14"/>
    </row>
    <row r="69" s="21" customFormat="true" ht="15" hidden="false" customHeight="false" outlineLevel="1" collapsed="false">
      <c r="A69" s="15"/>
      <c r="B69" s="15"/>
      <c r="C69" s="15"/>
      <c r="D69" s="16"/>
      <c r="E69" s="16"/>
      <c r="F69" s="16"/>
      <c r="G69" s="17" t="n">
        <f aca="false">SUBTOTAL(9,G67:G68)</f>
        <v>1838</v>
      </c>
      <c r="H69" s="18" t="n">
        <f aca="false">SUBTOTAL(9,H67:H68)</f>
        <v>4</v>
      </c>
      <c r="I69" s="16"/>
      <c r="J69" s="16" t="n">
        <f aca="false">SUBTOTAL(9,J67:J68)</f>
        <v>84</v>
      </c>
      <c r="K69" s="19" t="n">
        <f aca="false">SUBTOTAL(9,K67:K68)</f>
        <v>367.6</v>
      </c>
      <c r="L69" s="20" t="n">
        <f aca="false">SUBTOTAL(9,L67:L68)</f>
        <v>7.352</v>
      </c>
      <c r="M69" s="20" t="n">
        <f aca="false">SUBTOTAL(9,M67:M68)</f>
        <v>1.55555555555556</v>
      </c>
      <c r="N69" s="16" t="n">
        <f aca="false">SUBTOTAL(9,N67:N68)</f>
        <v>1.4</v>
      </c>
      <c r="O69" s="20"/>
    </row>
    <row r="70" customFormat="false" ht="15" hidden="false" customHeight="false" outlineLevel="2" collapsed="false">
      <c r="A70" s="9" t="n">
        <v>14</v>
      </c>
      <c r="B70" s="9" t="n">
        <v>46</v>
      </c>
      <c r="C70" s="9" t="s">
        <v>129</v>
      </c>
      <c r="D70" s="10" t="n">
        <v>25</v>
      </c>
      <c r="E70" s="10" t="n">
        <v>2261</v>
      </c>
      <c r="F70" s="10" t="s">
        <v>22</v>
      </c>
      <c r="G70" s="11" t="n">
        <v>1255</v>
      </c>
      <c r="H70" s="12" t="n">
        <v>2</v>
      </c>
      <c r="I70" s="10" t="s">
        <v>28</v>
      </c>
      <c r="J70" s="10" t="n">
        <f aca="false">H70*21</f>
        <v>42</v>
      </c>
      <c r="K70" s="13" t="n">
        <f aca="false">G70*0.2</f>
        <v>251</v>
      </c>
      <c r="L70" s="14" t="n">
        <f aca="false">K70/50</f>
        <v>5.02</v>
      </c>
      <c r="M70" s="14" t="n">
        <f aca="false">J70/54</f>
        <v>0.777777777777778</v>
      </c>
      <c r="N70" s="10" t="n">
        <f aca="false">7*H70/20</f>
        <v>0.7</v>
      </c>
      <c r="O70" s="14"/>
    </row>
    <row r="71" customFormat="false" ht="15" hidden="false" customHeight="false" outlineLevel="2" collapsed="false">
      <c r="A71" s="9" t="n">
        <v>14</v>
      </c>
      <c r="B71" s="9" t="n">
        <v>46</v>
      </c>
      <c r="C71" s="9" t="s">
        <v>129</v>
      </c>
      <c r="D71" s="10" t="n">
        <v>25</v>
      </c>
      <c r="E71" s="10" t="n">
        <v>2263</v>
      </c>
      <c r="F71" s="10" t="s">
        <v>30</v>
      </c>
      <c r="G71" s="11" t="n">
        <v>1610</v>
      </c>
      <c r="H71" s="12" t="n">
        <v>3</v>
      </c>
      <c r="I71" s="10" t="s">
        <v>24</v>
      </c>
      <c r="J71" s="10" t="n">
        <f aca="false">H71*21</f>
        <v>63</v>
      </c>
      <c r="K71" s="13" t="n">
        <f aca="false">G71*0.2</f>
        <v>322</v>
      </c>
      <c r="L71" s="14" t="n">
        <f aca="false">K71/50</f>
        <v>6.44</v>
      </c>
      <c r="M71" s="14" t="n">
        <f aca="false">J71/54</f>
        <v>1.16666666666667</v>
      </c>
      <c r="N71" s="10" t="n">
        <f aca="false">7*H71/20</f>
        <v>1.05</v>
      </c>
      <c r="O71" s="14"/>
    </row>
    <row r="72" s="21" customFormat="true" ht="15" hidden="false" customHeight="false" outlineLevel="1" collapsed="false">
      <c r="A72" s="15"/>
      <c r="B72" s="15"/>
      <c r="C72" s="15"/>
      <c r="D72" s="16"/>
      <c r="E72" s="16"/>
      <c r="F72" s="16"/>
      <c r="G72" s="17" t="n">
        <f aca="false">SUBTOTAL(9,G70:G71)</f>
        <v>2865</v>
      </c>
      <c r="H72" s="18" t="n">
        <f aca="false">SUBTOTAL(9,H70:H71)</f>
        <v>5</v>
      </c>
      <c r="I72" s="16"/>
      <c r="J72" s="16" t="n">
        <f aca="false">SUBTOTAL(9,J70:J71)</f>
        <v>105</v>
      </c>
      <c r="K72" s="19" t="n">
        <f aca="false">SUBTOTAL(9,K70:K71)</f>
        <v>573</v>
      </c>
      <c r="L72" s="20" t="n">
        <f aca="false">SUBTOTAL(9,L70:L71)</f>
        <v>11.46</v>
      </c>
      <c r="M72" s="20" t="n">
        <f aca="false">SUBTOTAL(9,M70:M71)</f>
        <v>1.94444444444444</v>
      </c>
      <c r="N72" s="16" t="n">
        <f aca="false">SUBTOTAL(9,N70:N71)</f>
        <v>1.75</v>
      </c>
      <c r="O72" s="20"/>
    </row>
    <row r="73" s="21" customFormat="true" ht="15" hidden="false" customHeight="false" outlineLevel="2" collapsed="false">
      <c r="A73" s="9" t="n">
        <v>14</v>
      </c>
      <c r="B73" s="9" t="n">
        <v>46</v>
      </c>
      <c r="C73" s="9" t="s">
        <v>129</v>
      </c>
      <c r="D73" s="10" t="n">
        <v>26</v>
      </c>
      <c r="E73" s="10" t="n">
        <v>2260</v>
      </c>
      <c r="F73" s="10" t="s">
        <v>22</v>
      </c>
      <c r="G73" s="11" t="n">
        <v>2412</v>
      </c>
      <c r="H73" s="12" t="n">
        <v>4</v>
      </c>
      <c r="I73" s="10" t="s">
        <v>27</v>
      </c>
      <c r="J73" s="10" t="n">
        <f aca="false">H73*21</f>
        <v>84</v>
      </c>
      <c r="K73" s="13" t="n">
        <f aca="false">G73*0.2</f>
        <v>482.4</v>
      </c>
      <c r="L73" s="14" t="n">
        <f aca="false">K73/50</f>
        <v>9.648</v>
      </c>
      <c r="M73" s="14" t="n">
        <f aca="false">J73/54</f>
        <v>1.55555555555556</v>
      </c>
      <c r="N73" s="10" t="n">
        <f aca="false">7*H73/20</f>
        <v>1.4</v>
      </c>
      <c r="O73" s="14"/>
    </row>
    <row r="74" customFormat="false" ht="15" hidden="false" customHeight="false" outlineLevel="2" collapsed="false">
      <c r="A74" s="9" t="n">
        <v>14</v>
      </c>
      <c r="B74" s="9" t="n">
        <v>46</v>
      </c>
      <c r="C74" s="9" t="s">
        <v>129</v>
      </c>
      <c r="D74" s="10" t="n">
        <v>26</v>
      </c>
      <c r="E74" s="10" t="n">
        <v>2264</v>
      </c>
      <c r="F74" s="10" t="s">
        <v>22</v>
      </c>
      <c r="G74" s="11" t="n">
        <v>1362</v>
      </c>
      <c r="H74" s="12" t="n">
        <v>2</v>
      </c>
      <c r="I74" s="10" t="s">
        <v>28</v>
      </c>
      <c r="J74" s="10" t="n">
        <f aca="false">H74*21</f>
        <v>42</v>
      </c>
      <c r="K74" s="13" t="n">
        <f aca="false">G74*0.2</f>
        <v>272.4</v>
      </c>
      <c r="L74" s="14" t="n">
        <f aca="false">K74/50</f>
        <v>5.448</v>
      </c>
      <c r="M74" s="14" t="n">
        <f aca="false">J74/54</f>
        <v>0.777777777777778</v>
      </c>
      <c r="N74" s="10" t="n">
        <f aca="false">7*H74/20</f>
        <v>0.7</v>
      </c>
      <c r="O74" s="14"/>
    </row>
    <row r="75" customFormat="false" ht="15" hidden="false" customHeight="false" outlineLevel="2" collapsed="false">
      <c r="A75" s="9" t="n">
        <v>14</v>
      </c>
      <c r="B75" s="9" t="n">
        <v>46</v>
      </c>
      <c r="C75" s="9" t="s">
        <v>129</v>
      </c>
      <c r="D75" s="10" t="n">
        <v>26</v>
      </c>
      <c r="E75" s="10" t="n">
        <v>2265</v>
      </c>
      <c r="F75" s="10" t="s">
        <v>22</v>
      </c>
      <c r="G75" s="11" t="n">
        <v>1367</v>
      </c>
      <c r="H75" s="12" t="n">
        <v>2</v>
      </c>
      <c r="I75" s="10" t="s">
        <v>28</v>
      </c>
      <c r="J75" s="10" t="n">
        <f aca="false">H75*21</f>
        <v>42</v>
      </c>
      <c r="K75" s="13" t="n">
        <f aca="false">G75*0.2</f>
        <v>273.4</v>
      </c>
      <c r="L75" s="14" t="n">
        <f aca="false">K75/50</f>
        <v>5.468</v>
      </c>
      <c r="M75" s="14" t="n">
        <f aca="false">J75/54</f>
        <v>0.777777777777778</v>
      </c>
      <c r="N75" s="10" t="n">
        <f aca="false">7*H75/20</f>
        <v>0.7</v>
      </c>
      <c r="O75" s="14"/>
    </row>
    <row r="76" s="21" customFormat="true" ht="15" hidden="false" customHeight="false" outlineLevel="1" collapsed="false">
      <c r="A76" s="15"/>
      <c r="B76" s="15"/>
      <c r="C76" s="15"/>
      <c r="D76" s="16"/>
      <c r="E76" s="16"/>
      <c r="F76" s="16"/>
      <c r="G76" s="17" t="n">
        <f aca="false">SUBTOTAL(9,G73:G75)</f>
        <v>5141</v>
      </c>
      <c r="H76" s="18" t="n">
        <f aca="false">SUBTOTAL(9,H73:H75)</f>
        <v>8</v>
      </c>
      <c r="I76" s="16"/>
      <c r="J76" s="16" t="n">
        <f aca="false">SUBTOTAL(9,J73:J75)</f>
        <v>168</v>
      </c>
      <c r="K76" s="19" t="n">
        <f aca="false">SUBTOTAL(9,K73:K75)</f>
        <v>1028.2</v>
      </c>
      <c r="L76" s="20" t="n">
        <f aca="false">SUBTOTAL(9,L73:L75)</f>
        <v>20.564</v>
      </c>
      <c r="M76" s="20" t="n">
        <f aca="false">SUBTOTAL(9,M73:M75)</f>
        <v>3.11111111111111</v>
      </c>
      <c r="N76" s="16" t="n">
        <f aca="false">SUBTOTAL(9,N73:N75)</f>
        <v>2.8</v>
      </c>
      <c r="O76" s="20"/>
    </row>
    <row r="77" s="21" customFormat="true" ht="15" hidden="false" customHeight="false" outlineLevel="2" collapsed="false">
      <c r="A77" s="9" t="n">
        <v>14</v>
      </c>
      <c r="B77" s="9" t="n">
        <v>46</v>
      </c>
      <c r="C77" s="9" t="s">
        <v>129</v>
      </c>
      <c r="D77" s="10" t="n">
        <v>27</v>
      </c>
      <c r="E77" s="10" t="n">
        <v>2295</v>
      </c>
      <c r="F77" s="10" t="s">
        <v>34</v>
      </c>
      <c r="G77" s="11" t="n">
        <v>1570</v>
      </c>
      <c r="H77" s="12" t="n">
        <v>3</v>
      </c>
      <c r="I77" s="10" t="s">
        <v>24</v>
      </c>
      <c r="J77" s="10" t="n">
        <f aca="false">H77*21</f>
        <v>63</v>
      </c>
      <c r="K77" s="13" t="n">
        <f aca="false">G77*0.2</f>
        <v>314</v>
      </c>
      <c r="L77" s="14" t="n">
        <f aca="false">K77/50</f>
        <v>6.28</v>
      </c>
      <c r="M77" s="14" t="n">
        <f aca="false">J77/54</f>
        <v>1.16666666666667</v>
      </c>
      <c r="N77" s="10" t="n">
        <f aca="false">7*H77/20</f>
        <v>1.05</v>
      </c>
      <c r="O77" s="14"/>
    </row>
    <row r="78" s="21" customFormat="true" ht="15" hidden="false" customHeight="false" outlineLevel="1" collapsed="false">
      <c r="A78" s="15"/>
      <c r="B78" s="15"/>
      <c r="C78" s="15"/>
      <c r="D78" s="16"/>
      <c r="E78" s="16"/>
      <c r="F78" s="16"/>
      <c r="G78" s="17" t="n">
        <f aca="false">SUBTOTAL(9,G77:G77)</f>
        <v>1570</v>
      </c>
      <c r="H78" s="18" t="n">
        <f aca="false">SUBTOTAL(9,H77:H77)</f>
        <v>3</v>
      </c>
      <c r="I78" s="16"/>
      <c r="J78" s="16" t="n">
        <f aca="false">SUBTOTAL(9,J77:J77)</f>
        <v>63</v>
      </c>
      <c r="K78" s="19" t="n">
        <f aca="false">SUBTOTAL(9,K77:K77)</f>
        <v>314</v>
      </c>
      <c r="L78" s="20" t="n">
        <f aca="false">SUBTOTAL(9,L77:L77)</f>
        <v>6.28</v>
      </c>
      <c r="M78" s="20" t="n">
        <f aca="false">SUBTOTAL(9,M77:M77)</f>
        <v>1.16666666666667</v>
      </c>
      <c r="N78" s="16" t="n">
        <f aca="false">SUBTOTAL(9,N77:N77)</f>
        <v>1.05</v>
      </c>
      <c r="O78" s="20"/>
    </row>
    <row r="79" customFormat="false" ht="15" hidden="false" customHeight="false" outlineLevel="2" collapsed="false">
      <c r="A79" s="9" t="n">
        <v>14</v>
      </c>
      <c r="B79" s="9" t="n">
        <v>46</v>
      </c>
      <c r="C79" s="9" t="s">
        <v>129</v>
      </c>
      <c r="D79" s="10" t="n">
        <v>28</v>
      </c>
      <c r="E79" s="10" t="n">
        <v>2296</v>
      </c>
      <c r="F79" s="10" t="s">
        <v>34</v>
      </c>
      <c r="G79" s="11" t="n">
        <v>2186</v>
      </c>
      <c r="H79" s="12" t="n">
        <v>3</v>
      </c>
      <c r="I79" s="10" t="s">
        <v>41</v>
      </c>
      <c r="J79" s="10" t="n">
        <f aca="false">H79*21</f>
        <v>63</v>
      </c>
      <c r="K79" s="13" t="n">
        <f aca="false">G79*0.2</f>
        <v>437.2</v>
      </c>
      <c r="L79" s="14" t="n">
        <f aca="false">K79/50</f>
        <v>8.744</v>
      </c>
      <c r="M79" s="14" t="n">
        <f aca="false">J79/54</f>
        <v>1.16666666666667</v>
      </c>
      <c r="N79" s="10" t="n">
        <f aca="false">7*H79/20</f>
        <v>1.05</v>
      </c>
      <c r="O79" s="14"/>
    </row>
    <row r="80" s="21" customFormat="true" ht="15" hidden="false" customHeight="false" outlineLevel="1" collapsed="false">
      <c r="A80" s="15"/>
      <c r="B80" s="15"/>
      <c r="C80" s="15"/>
      <c r="D80" s="16"/>
      <c r="E80" s="16"/>
      <c r="F80" s="16"/>
      <c r="G80" s="17" t="n">
        <f aca="false">SUBTOTAL(9,G79:G79)</f>
        <v>2186</v>
      </c>
      <c r="H80" s="18" t="n">
        <f aca="false">SUBTOTAL(9,H79:H79)</f>
        <v>3</v>
      </c>
      <c r="I80" s="16"/>
      <c r="J80" s="16" t="n">
        <f aca="false">SUBTOTAL(9,J79:J79)</f>
        <v>63</v>
      </c>
      <c r="K80" s="19" t="n">
        <f aca="false">SUBTOTAL(9,K79:K79)</f>
        <v>437.2</v>
      </c>
      <c r="L80" s="20" t="n">
        <f aca="false">SUBTOTAL(9,L79:L79)</f>
        <v>8.744</v>
      </c>
      <c r="M80" s="20" t="n">
        <f aca="false">SUBTOTAL(9,M79:M79)</f>
        <v>1.16666666666667</v>
      </c>
      <c r="N80" s="16" t="n">
        <f aca="false">SUBTOTAL(9,N79:N79)</f>
        <v>1.05</v>
      </c>
      <c r="O80" s="20"/>
    </row>
    <row r="81" s="21" customFormat="true" ht="15" hidden="false" customHeight="false" outlineLevel="2" collapsed="false">
      <c r="A81" s="9" t="n">
        <v>14</v>
      </c>
      <c r="B81" s="9" t="n">
        <v>46</v>
      </c>
      <c r="C81" s="9" t="s">
        <v>129</v>
      </c>
      <c r="D81" s="10" t="n">
        <v>29</v>
      </c>
      <c r="E81" s="10" t="n">
        <v>2292</v>
      </c>
      <c r="F81" s="10" t="s">
        <v>34</v>
      </c>
      <c r="G81" s="11" t="n">
        <v>1399</v>
      </c>
      <c r="H81" s="12" t="n">
        <v>2</v>
      </c>
      <c r="I81" s="10" t="s">
        <v>28</v>
      </c>
      <c r="J81" s="10" t="n">
        <f aca="false">H81*21</f>
        <v>42</v>
      </c>
      <c r="K81" s="13" t="n">
        <f aca="false">G81*0.2</f>
        <v>279.8</v>
      </c>
      <c r="L81" s="14" t="n">
        <f aca="false">K81/50</f>
        <v>5.596</v>
      </c>
      <c r="M81" s="14" t="n">
        <f aca="false">J81/54</f>
        <v>0.777777777777778</v>
      </c>
      <c r="N81" s="10" t="n">
        <f aca="false">7*H81/20</f>
        <v>0.7</v>
      </c>
      <c r="O81" s="14"/>
    </row>
    <row r="82" customFormat="false" ht="15" hidden="false" customHeight="false" outlineLevel="2" collapsed="false">
      <c r="A82" s="9" t="n">
        <v>14</v>
      </c>
      <c r="B82" s="9" t="n">
        <v>46</v>
      </c>
      <c r="C82" s="9" t="s">
        <v>129</v>
      </c>
      <c r="D82" s="10" t="n">
        <v>29</v>
      </c>
      <c r="E82" s="10" t="n">
        <v>2293</v>
      </c>
      <c r="F82" s="10" t="s">
        <v>34</v>
      </c>
      <c r="G82" s="11" t="n">
        <v>1515</v>
      </c>
      <c r="H82" s="12" t="n">
        <v>3</v>
      </c>
      <c r="I82" s="10" t="s">
        <v>24</v>
      </c>
      <c r="J82" s="10" t="n">
        <f aca="false">H82*21</f>
        <v>63</v>
      </c>
      <c r="K82" s="13" t="n">
        <f aca="false">G82*0.2</f>
        <v>303</v>
      </c>
      <c r="L82" s="14" t="n">
        <f aca="false">K82/50</f>
        <v>6.06</v>
      </c>
      <c r="M82" s="14" t="n">
        <f aca="false">J82/54</f>
        <v>1.16666666666667</v>
      </c>
      <c r="N82" s="10" t="n">
        <f aca="false">7*H82/20</f>
        <v>1.05</v>
      </c>
      <c r="O82" s="14"/>
    </row>
    <row r="83" s="21" customFormat="true" ht="15" hidden="false" customHeight="false" outlineLevel="1" collapsed="false">
      <c r="A83" s="15"/>
      <c r="B83" s="15"/>
      <c r="C83" s="15"/>
      <c r="D83" s="16"/>
      <c r="E83" s="16"/>
      <c r="F83" s="16"/>
      <c r="G83" s="17" t="n">
        <f aca="false">SUBTOTAL(9,G81:G82)</f>
        <v>2914</v>
      </c>
      <c r="H83" s="18" t="n">
        <f aca="false">SUBTOTAL(9,H81:H82)</f>
        <v>5</v>
      </c>
      <c r="I83" s="16"/>
      <c r="J83" s="16" t="n">
        <f aca="false">SUBTOTAL(9,J81:J82)</f>
        <v>105</v>
      </c>
      <c r="K83" s="19" t="n">
        <f aca="false">SUBTOTAL(9,K81:K82)</f>
        <v>582.8</v>
      </c>
      <c r="L83" s="20" t="n">
        <f aca="false">SUBTOTAL(9,L81:L82)</f>
        <v>11.656</v>
      </c>
      <c r="M83" s="20" t="n">
        <f aca="false">SUBTOTAL(9,M81:M82)</f>
        <v>1.94444444444444</v>
      </c>
      <c r="N83" s="16" t="n">
        <f aca="false">SUBTOTAL(9,N81:N82)</f>
        <v>1.75</v>
      </c>
      <c r="O83" s="20"/>
    </row>
    <row r="84" customFormat="false" ht="15" hidden="false" customHeight="false" outlineLevel="2" collapsed="false">
      <c r="A84" s="9" t="n">
        <v>14</v>
      </c>
      <c r="B84" s="9" t="n">
        <v>46</v>
      </c>
      <c r="C84" s="9" t="s">
        <v>129</v>
      </c>
      <c r="D84" s="10" t="n">
        <v>30</v>
      </c>
      <c r="E84" s="10" t="n">
        <v>2294</v>
      </c>
      <c r="F84" s="10" t="s">
        <v>34</v>
      </c>
      <c r="G84" s="11" t="n">
        <v>639</v>
      </c>
      <c r="H84" s="12" t="n">
        <v>1</v>
      </c>
      <c r="I84" s="10" t="s">
        <v>29</v>
      </c>
      <c r="J84" s="10" t="n">
        <f aca="false">H84*21</f>
        <v>21</v>
      </c>
      <c r="K84" s="13" t="n">
        <f aca="false">G84*0.2</f>
        <v>127.8</v>
      </c>
      <c r="L84" s="14" t="n">
        <f aca="false">K84/50</f>
        <v>2.556</v>
      </c>
      <c r="M84" s="14" t="n">
        <f aca="false">J84/54</f>
        <v>0.388888888888889</v>
      </c>
      <c r="N84" s="10" t="n">
        <f aca="false">7*H84/20</f>
        <v>0.35</v>
      </c>
      <c r="O84" s="14"/>
    </row>
    <row r="85" customFormat="false" ht="15" hidden="false" customHeight="false" outlineLevel="2" collapsed="false">
      <c r="A85" s="9" t="n">
        <v>14</v>
      </c>
      <c r="B85" s="9" t="n">
        <v>46</v>
      </c>
      <c r="C85" s="9" t="s">
        <v>129</v>
      </c>
      <c r="D85" s="10" t="n">
        <v>30</v>
      </c>
      <c r="E85" s="10" t="n">
        <v>2300</v>
      </c>
      <c r="F85" s="10" t="s">
        <v>34</v>
      </c>
      <c r="G85" s="11" t="n">
        <v>452</v>
      </c>
      <c r="H85" s="12" t="n">
        <v>1</v>
      </c>
      <c r="I85" s="10" t="s">
        <v>29</v>
      </c>
      <c r="J85" s="10" t="n">
        <f aca="false">H85*21</f>
        <v>21</v>
      </c>
      <c r="K85" s="13" t="n">
        <f aca="false">G85*0.2</f>
        <v>90.4</v>
      </c>
      <c r="L85" s="14" t="n">
        <f aca="false">K85/50</f>
        <v>1.808</v>
      </c>
      <c r="M85" s="14" t="n">
        <f aca="false">J85/54</f>
        <v>0.388888888888889</v>
      </c>
      <c r="N85" s="10" t="n">
        <f aca="false">7*H85/20</f>
        <v>0.35</v>
      </c>
      <c r="O85" s="14"/>
    </row>
    <row r="86" s="21" customFormat="true" ht="15" hidden="false" customHeight="false" outlineLevel="2" collapsed="false">
      <c r="A86" s="9" t="n">
        <v>14</v>
      </c>
      <c r="B86" s="9" t="n">
        <v>46</v>
      </c>
      <c r="C86" s="9" t="s">
        <v>129</v>
      </c>
      <c r="D86" s="10" t="n">
        <v>30</v>
      </c>
      <c r="E86" s="10" t="n">
        <v>2303</v>
      </c>
      <c r="F86" s="10" t="s">
        <v>34</v>
      </c>
      <c r="G86" s="11" t="n">
        <v>438</v>
      </c>
      <c r="H86" s="12" t="n">
        <v>1</v>
      </c>
      <c r="I86" s="10" t="s">
        <v>29</v>
      </c>
      <c r="J86" s="10" t="n">
        <f aca="false">H86*21</f>
        <v>21</v>
      </c>
      <c r="K86" s="13" t="n">
        <f aca="false">G86*0.2</f>
        <v>87.6</v>
      </c>
      <c r="L86" s="14" t="n">
        <f aca="false">K86/50</f>
        <v>1.752</v>
      </c>
      <c r="M86" s="14" t="n">
        <f aca="false">J86/54</f>
        <v>0.388888888888889</v>
      </c>
      <c r="N86" s="10" t="n">
        <f aca="false">7*H86/20</f>
        <v>0.35</v>
      </c>
      <c r="O86" s="14"/>
    </row>
    <row r="87" s="21" customFormat="true" ht="15" hidden="false" customHeight="false" outlineLevel="1" collapsed="false">
      <c r="A87" s="15"/>
      <c r="B87" s="15"/>
      <c r="C87" s="15"/>
      <c r="D87" s="16"/>
      <c r="E87" s="16"/>
      <c r="F87" s="16"/>
      <c r="G87" s="17" t="n">
        <f aca="false">SUBTOTAL(9,G84:G86)</f>
        <v>1529</v>
      </c>
      <c r="H87" s="18" t="n">
        <f aca="false">SUBTOTAL(9,H84:H86)</f>
        <v>3</v>
      </c>
      <c r="I87" s="16"/>
      <c r="J87" s="16" t="n">
        <f aca="false">SUBTOTAL(9,J84:J86)</f>
        <v>63</v>
      </c>
      <c r="K87" s="19" t="n">
        <f aca="false">SUBTOTAL(9,K84:K86)</f>
        <v>305.8</v>
      </c>
      <c r="L87" s="20" t="n">
        <f aca="false">SUBTOTAL(9,L84:L86)</f>
        <v>6.116</v>
      </c>
      <c r="M87" s="20" t="n">
        <f aca="false">SUBTOTAL(9,M84:M86)</f>
        <v>1.16666666666667</v>
      </c>
      <c r="N87" s="16" t="n">
        <f aca="false">SUBTOTAL(9,N84:N86)</f>
        <v>1.05</v>
      </c>
      <c r="O87" s="20"/>
    </row>
    <row r="88" s="21" customFormat="true" ht="15" hidden="false" customHeight="false" outlineLevel="1" collapsed="false">
      <c r="A88" s="15"/>
      <c r="B88" s="15"/>
      <c r="C88" s="15"/>
      <c r="D88" s="16"/>
      <c r="E88" s="16"/>
      <c r="F88" s="16"/>
      <c r="G88" s="17"/>
      <c r="H88" s="18"/>
      <c r="I88" s="16"/>
      <c r="J88" s="16"/>
      <c r="K88" s="19"/>
      <c r="L88" s="20"/>
      <c r="M88" s="20"/>
      <c r="N88" s="16"/>
      <c r="O88" s="20"/>
    </row>
    <row r="89" s="21" customFormat="true" ht="15" hidden="false" customHeight="false" outlineLevel="1" collapsed="false">
      <c r="A89" s="15"/>
      <c r="B89" s="15"/>
      <c r="C89" s="15"/>
      <c r="D89" s="16"/>
      <c r="E89" s="16"/>
      <c r="F89" s="16"/>
      <c r="G89" s="17"/>
      <c r="H89" s="18"/>
      <c r="I89" s="16"/>
      <c r="J89" s="16"/>
      <c r="K89" s="19"/>
      <c r="L89" s="20"/>
      <c r="M89" s="20"/>
      <c r="N89" s="16"/>
      <c r="O89" s="20"/>
    </row>
    <row r="90" s="21" customFormat="true" ht="15" hidden="false" customHeight="false" outlineLevel="1" collapsed="false">
      <c r="A90" s="15"/>
      <c r="B90" s="15"/>
      <c r="C90" s="15"/>
      <c r="D90" s="16"/>
      <c r="E90" s="16"/>
      <c r="F90" s="16"/>
      <c r="G90" s="17"/>
      <c r="H90" s="18"/>
      <c r="I90" s="16"/>
      <c r="J90" s="16"/>
      <c r="K90" s="19"/>
      <c r="L90" s="20"/>
      <c r="M90" s="20"/>
      <c r="N90" s="16"/>
      <c r="O90" s="20"/>
    </row>
    <row r="91" customFormat="false" ht="15" hidden="false" customHeight="false" outlineLevel="2" collapsed="false">
      <c r="A91" s="9" t="n">
        <v>14</v>
      </c>
      <c r="B91" s="9" t="n">
        <v>46</v>
      </c>
      <c r="C91" s="9" t="s">
        <v>129</v>
      </c>
      <c r="D91" s="10" t="n">
        <v>31</v>
      </c>
      <c r="E91" s="10" t="n">
        <v>2291</v>
      </c>
      <c r="F91" s="10" t="s">
        <v>30</v>
      </c>
      <c r="G91" s="11" t="n">
        <v>2820</v>
      </c>
      <c r="H91" s="12" t="n">
        <v>4</v>
      </c>
      <c r="I91" s="10" t="s">
        <v>27</v>
      </c>
      <c r="J91" s="10" t="n">
        <f aca="false">H91*21</f>
        <v>84</v>
      </c>
      <c r="K91" s="13" t="n">
        <f aca="false">G91*0.2</f>
        <v>564</v>
      </c>
      <c r="L91" s="14" t="n">
        <f aca="false">K91/50</f>
        <v>11.28</v>
      </c>
      <c r="M91" s="14" t="n">
        <f aca="false">J91/54</f>
        <v>1.55555555555556</v>
      </c>
      <c r="N91" s="10" t="n">
        <f aca="false">7*H91/20</f>
        <v>1.4</v>
      </c>
      <c r="O91" s="14"/>
    </row>
    <row r="92" customFormat="false" ht="15" hidden="false" customHeight="false" outlineLevel="2" collapsed="false">
      <c r="A92" s="9" t="n">
        <v>14</v>
      </c>
      <c r="B92" s="9" t="n">
        <v>46</v>
      </c>
      <c r="C92" s="9" t="s">
        <v>129</v>
      </c>
      <c r="D92" s="10" t="n">
        <v>31</v>
      </c>
      <c r="E92" s="10" t="n">
        <v>2298</v>
      </c>
      <c r="F92" s="10" t="s">
        <v>34</v>
      </c>
      <c r="G92" s="11" t="n">
        <v>1656</v>
      </c>
      <c r="H92" s="12" t="n">
        <v>3</v>
      </c>
      <c r="I92" s="10" t="s">
        <v>24</v>
      </c>
      <c r="J92" s="10" t="n">
        <f aca="false">H92*21</f>
        <v>63</v>
      </c>
      <c r="K92" s="13" t="n">
        <f aca="false">G92*0.2</f>
        <v>331.2</v>
      </c>
      <c r="L92" s="14" t="n">
        <f aca="false">K92/50</f>
        <v>6.624</v>
      </c>
      <c r="M92" s="14" t="n">
        <f aca="false">J92/54</f>
        <v>1.16666666666667</v>
      </c>
      <c r="N92" s="10" t="n">
        <f aca="false">7*H92/20</f>
        <v>1.05</v>
      </c>
      <c r="O92" s="14"/>
    </row>
    <row r="93" s="21" customFormat="true" ht="15" hidden="false" customHeight="false" outlineLevel="2" collapsed="false">
      <c r="A93" s="9" t="n">
        <v>14</v>
      </c>
      <c r="B93" s="9" t="n">
        <v>46</v>
      </c>
      <c r="C93" s="9" t="s">
        <v>129</v>
      </c>
      <c r="D93" s="10" t="n">
        <v>31</v>
      </c>
      <c r="E93" s="10" t="n">
        <v>2299</v>
      </c>
      <c r="F93" s="10" t="s">
        <v>34</v>
      </c>
      <c r="G93" s="11" t="n">
        <v>706</v>
      </c>
      <c r="H93" s="12" t="n">
        <v>1</v>
      </c>
      <c r="I93" s="10" t="s">
        <v>29</v>
      </c>
      <c r="J93" s="10" t="n">
        <f aca="false">H93*21</f>
        <v>21</v>
      </c>
      <c r="K93" s="13" t="n">
        <f aca="false">G93*0.2</f>
        <v>141.2</v>
      </c>
      <c r="L93" s="14" t="n">
        <f aca="false">K93/50</f>
        <v>2.824</v>
      </c>
      <c r="M93" s="14" t="n">
        <f aca="false">J93/54</f>
        <v>0.388888888888889</v>
      </c>
      <c r="N93" s="10" t="n">
        <f aca="false">7*H93/20</f>
        <v>0.35</v>
      </c>
      <c r="O93" s="14"/>
    </row>
    <row r="94" s="21" customFormat="true" ht="15" hidden="false" customHeight="false" outlineLevel="1" collapsed="false">
      <c r="A94" s="15"/>
      <c r="B94" s="15"/>
      <c r="C94" s="15"/>
      <c r="D94" s="16"/>
      <c r="E94" s="16"/>
      <c r="F94" s="16"/>
      <c r="G94" s="17" t="n">
        <f aca="false">SUBTOTAL(9,G91:G93)</f>
        <v>5182</v>
      </c>
      <c r="H94" s="18" t="n">
        <f aca="false">SUBTOTAL(9,H91:H93)</f>
        <v>8</v>
      </c>
      <c r="I94" s="16"/>
      <c r="J94" s="16" t="n">
        <f aca="false">SUBTOTAL(9,J91:J93)</f>
        <v>168</v>
      </c>
      <c r="K94" s="19" t="n">
        <f aca="false">SUBTOTAL(9,K91:K93)</f>
        <v>1036.4</v>
      </c>
      <c r="L94" s="20" t="n">
        <f aca="false">SUBTOTAL(9,L91:L93)</f>
        <v>20.728</v>
      </c>
      <c r="M94" s="20" t="n">
        <f aca="false">SUBTOTAL(9,M91:M93)</f>
        <v>3.11111111111111</v>
      </c>
      <c r="N94" s="16" t="n">
        <f aca="false">SUBTOTAL(9,N91:N93)</f>
        <v>2.8</v>
      </c>
      <c r="O94" s="20"/>
    </row>
    <row r="95" customFormat="false" ht="15" hidden="false" customHeight="false" outlineLevel="2" collapsed="false">
      <c r="A95" s="9" t="n">
        <v>14</v>
      </c>
      <c r="B95" s="9" t="n">
        <v>46</v>
      </c>
      <c r="C95" s="9" t="s">
        <v>129</v>
      </c>
      <c r="D95" s="10" t="n">
        <v>32</v>
      </c>
      <c r="E95" s="10" t="n">
        <v>2297</v>
      </c>
      <c r="F95" s="10" t="s">
        <v>34</v>
      </c>
      <c r="G95" s="11" t="n">
        <v>1396</v>
      </c>
      <c r="H95" s="12" t="n">
        <v>2</v>
      </c>
      <c r="I95" s="10" t="s">
        <v>68</v>
      </c>
      <c r="J95" s="10" t="n">
        <f aca="false">H95*21</f>
        <v>42</v>
      </c>
      <c r="K95" s="13" t="n">
        <f aca="false">G95*0.2</f>
        <v>279.2</v>
      </c>
      <c r="L95" s="14" t="n">
        <f aca="false">K95/50</f>
        <v>5.584</v>
      </c>
      <c r="M95" s="14" t="n">
        <f aca="false">J95/54</f>
        <v>0.777777777777778</v>
      </c>
      <c r="N95" s="10" t="n">
        <f aca="false">7*H95/20</f>
        <v>0.7</v>
      </c>
      <c r="O95" s="14"/>
    </row>
    <row r="96" s="21" customFormat="true" ht="15" hidden="false" customHeight="false" outlineLevel="1" collapsed="false">
      <c r="A96" s="15"/>
      <c r="B96" s="15"/>
      <c r="C96" s="15"/>
      <c r="D96" s="16"/>
      <c r="E96" s="16"/>
      <c r="F96" s="16"/>
      <c r="G96" s="17" t="n">
        <f aca="false">SUBTOTAL(9,G95:G95)</f>
        <v>1396</v>
      </c>
      <c r="H96" s="18" t="n">
        <f aca="false">SUBTOTAL(9,H95:H95)</f>
        <v>2</v>
      </c>
      <c r="I96" s="16"/>
      <c r="J96" s="16" t="n">
        <f aca="false">SUBTOTAL(9,J95:J95)</f>
        <v>42</v>
      </c>
      <c r="K96" s="19" t="n">
        <f aca="false">SUBTOTAL(9,K95:K95)</f>
        <v>279.2</v>
      </c>
      <c r="L96" s="20" t="n">
        <f aca="false">SUBTOTAL(9,L95:L95)</f>
        <v>5.584</v>
      </c>
      <c r="M96" s="20" t="n">
        <f aca="false">SUBTOTAL(9,M95:M95)</f>
        <v>0.777777777777778</v>
      </c>
      <c r="N96" s="16" t="n">
        <f aca="false">SUBTOTAL(9,N95:N95)</f>
        <v>0.7</v>
      </c>
      <c r="O96" s="20"/>
    </row>
    <row r="97" customFormat="false" ht="15" hidden="false" customHeight="false" outlineLevel="2" collapsed="false">
      <c r="A97" s="9" t="n">
        <v>14</v>
      </c>
      <c r="B97" s="9" t="n">
        <v>72</v>
      </c>
      <c r="C97" s="9" t="s">
        <v>132</v>
      </c>
      <c r="D97" s="10" t="n">
        <v>33</v>
      </c>
      <c r="E97" s="10" t="n">
        <v>4010</v>
      </c>
      <c r="F97" s="10" t="s">
        <v>34</v>
      </c>
      <c r="G97" s="11" t="n">
        <v>953</v>
      </c>
      <c r="H97" s="12" t="n">
        <v>2</v>
      </c>
      <c r="I97" s="10" t="s">
        <v>28</v>
      </c>
      <c r="J97" s="10" t="n">
        <f aca="false">H97*21</f>
        <v>42</v>
      </c>
      <c r="K97" s="13" t="n">
        <f aca="false">G97*0.2</f>
        <v>190.6</v>
      </c>
      <c r="L97" s="14" t="n">
        <f aca="false">K97/50</f>
        <v>3.812</v>
      </c>
      <c r="M97" s="14" t="n">
        <f aca="false">J97/54</f>
        <v>0.777777777777778</v>
      </c>
      <c r="N97" s="10" t="n">
        <f aca="false">7*H97/20</f>
        <v>0.7</v>
      </c>
      <c r="O97" s="14"/>
    </row>
    <row r="98" s="21" customFormat="true" ht="15" hidden="false" customHeight="false" outlineLevel="2" collapsed="false">
      <c r="A98" s="9" t="n">
        <v>14</v>
      </c>
      <c r="B98" s="9" t="n">
        <v>72</v>
      </c>
      <c r="C98" s="9" t="s">
        <v>132</v>
      </c>
      <c r="D98" s="10" t="n">
        <v>33</v>
      </c>
      <c r="E98" s="10" t="n">
        <v>4011</v>
      </c>
      <c r="F98" s="10" t="s">
        <v>34</v>
      </c>
      <c r="G98" s="11" t="n">
        <v>1374</v>
      </c>
      <c r="H98" s="12" t="n">
        <v>2</v>
      </c>
      <c r="I98" s="10" t="s">
        <v>28</v>
      </c>
      <c r="J98" s="10" t="n">
        <f aca="false">H98*21</f>
        <v>42</v>
      </c>
      <c r="K98" s="13" t="n">
        <f aca="false">G98*0.2</f>
        <v>274.8</v>
      </c>
      <c r="L98" s="14" t="n">
        <f aca="false">K98/50</f>
        <v>5.496</v>
      </c>
      <c r="M98" s="14" t="n">
        <f aca="false">J98/54</f>
        <v>0.777777777777778</v>
      </c>
      <c r="N98" s="10" t="n">
        <f aca="false">7*H98/20</f>
        <v>0.7</v>
      </c>
      <c r="O98" s="14"/>
    </row>
    <row r="99" s="21" customFormat="true" ht="15" hidden="false" customHeight="false" outlineLevel="1" collapsed="false">
      <c r="A99" s="15"/>
      <c r="B99" s="15"/>
      <c r="C99" s="15"/>
      <c r="D99" s="16"/>
      <c r="E99" s="16"/>
      <c r="F99" s="16"/>
      <c r="G99" s="17" t="n">
        <f aca="false">SUBTOTAL(9,G97:G98)</f>
        <v>2327</v>
      </c>
      <c r="H99" s="18" t="n">
        <f aca="false">SUBTOTAL(9,H97:H98)</f>
        <v>4</v>
      </c>
      <c r="I99" s="16"/>
      <c r="J99" s="16" t="n">
        <f aca="false">SUBTOTAL(9,J97:J98)</f>
        <v>84</v>
      </c>
      <c r="K99" s="19" t="n">
        <f aca="false">SUBTOTAL(9,K97:K98)</f>
        <v>465.4</v>
      </c>
      <c r="L99" s="20" t="n">
        <f aca="false">SUBTOTAL(9,L97:L98)</f>
        <v>9.308</v>
      </c>
      <c r="M99" s="20" t="n">
        <f aca="false">SUBTOTAL(9,M97:M98)</f>
        <v>1.55555555555556</v>
      </c>
      <c r="N99" s="16" t="n">
        <f aca="false">SUBTOTAL(9,N97:N98)</f>
        <v>1.4</v>
      </c>
      <c r="O99" s="20"/>
    </row>
    <row r="100" customFormat="false" ht="15" hidden="false" customHeight="false" outlineLevel="2" collapsed="false">
      <c r="A100" s="9" t="n">
        <v>14</v>
      </c>
      <c r="B100" s="9" t="n">
        <v>72</v>
      </c>
      <c r="C100" s="9" t="s">
        <v>132</v>
      </c>
      <c r="D100" s="10" t="n">
        <v>34</v>
      </c>
      <c r="E100" s="10" t="n">
        <v>4008</v>
      </c>
      <c r="F100" s="10" t="s">
        <v>30</v>
      </c>
      <c r="G100" s="11" t="n">
        <v>1832</v>
      </c>
      <c r="H100" s="12" t="n">
        <v>3</v>
      </c>
      <c r="I100" s="10" t="s">
        <v>24</v>
      </c>
      <c r="J100" s="10" t="n">
        <f aca="false">H100*21</f>
        <v>63</v>
      </c>
      <c r="K100" s="13" t="n">
        <f aca="false">G100*0.2</f>
        <v>366.4</v>
      </c>
      <c r="L100" s="14" t="n">
        <f aca="false">K100/50</f>
        <v>7.328</v>
      </c>
      <c r="M100" s="14" t="n">
        <f aca="false">J100/54</f>
        <v>1.16666666666667</v>
      </c>
      <c r="N100" s="10" t="n">
        <f aca="false">7*H100/20</f>
        <v>1.05</v>
      </c>
      <c r="O100" s="14"/>
    </row>
    <row r="101" customFormat="false" ht="15" hidden="false" customHeight="false" outlineLevel="2" collapsed="false">
      <c r="A101" s="9" t="n">
        <v>14</v>
      </c>
      <c r="B101" s="9" t="n">
        <v>72</v>
      </c>
      <c r="C101" s="9" t="s">
        <v>132</v>
      </c>
      <c r="D101" s="10" t="n">
        <v>34</v>
      </c>
      <c r="E101" s="10" t="n">
        <v>4016</v>
      </c>
      <c r="F101" s="10" t="s">
        <v>34</v>
      </c>
      <c r="G101" s="11" t="n">
        <v>714</v>
      </c>
      <c r="H101" s="12" t="n">
        <v>1</v>
      </c>
      <c r="I101" s="10" t="s">
        <v>29</v>
      </c>
      <c r="J101" s="10" t="n">
        <f aca="false">H101*21</f>
        <v>21</v>
      </c>
      <c r="K101" s="13" t="n">
        <f aca="false">G101*0.2</f>
        <v>142.8</v>
      </c>
      <c r="L101" s="14" t="n">
        <f aca="false">K101/50</f>
        <v>2.856</v>
      </c>
      <c r="M101" s="14" t="n">
        <f aca="false">J101/54</f>
        <v>0.388888888888889</v>
      </c>
      <c r="N101" s="10" t="n">
        <f aca="false">7*H101/20</f>
        <v>0.35</v>
      </c>
      <c r="O101" s="14"/>
    </row>
    <row r="102" s="21" customFormat="true" ht="15" hidden="false" customHeight="false" outlineLevel="1" collapsed="false">
      <c r="A102" s="15"/>
      <c r="B102" s="15"/>
      <c r="C102" s="15"/>
      <c r="D102" s="16"/>
      <c r="E102" s="16"/>
      <c r="F102" s="16"/>
      <c r="G102" s="17" t="n">
        <f aca="false">SUBTOTAL(9,G100:G101)</f>
        <v>2546</v>
      </c>
      <c r="H102" s="18" t="n">
        <f aca="false">SUBTOTAL(9,H100:H101)</f>
        <v>4</v>
      </c>
      <c r="I102" s="16"/>
      <c r="J102" s="16" t="n">
        <f aca="false">SUBTOTAL(9,J100:J101)</f>
        <v>84</v>
      </c>
      <c r="K102" s="19" t="n">
        <f aca="false">SUBTOTAL(9,K100:K101)</f>
        <v>509.2</v>
      </c>
      <c r="L102" s="20" t="n">
        <f aca="false">SUBTOTAL(9,L100:L101)</f>
        <v>10.184</v>
      </c>
      <c r="M102" s="20" t="n">
        <f aca="false">SUBTOTAL(9,M100:M101)</f>
        <v>1.55555555555556</v>
      </c>
      <c r="N102" s="16" t="n">
        <f aca="false">SUBTOTAL(9,N100:N101)</f>
        <v>1.4</v>
      </c>
      <c r="O102" s="20"/>
    </row>
    <row r="103" s="21" customFormat="true" ht="15" hidden="false" customHeight="false" outlineLevel="2" collapsed="false">
      <c r="A103" s="9" t="n">
        <v>14</v>
      </c>
      <c r="B103" s="9" t="n">
        <v>72</v>
      </c>
      <c r="C103" s="9" t="s">
        <v>132</v>
      </c>
      <c r="D103" s="10" t="n">
        <v>35</v>
      </c>
      <c r="E103" s="10" t="n">
        <v>4009</v>
      </c>
      <c r="F103" s="10" t="s">
        <v>30</v>
      </c>
      <c r="G103" s="11" t="n">
        <v>2280</v>
      </c>
      <c r="H103" s="12" t="n">
        <v>4</v>
      </c>
      <c r="I103" s="10" t="s">
        <v>41</v>
      </c>
      <c r="J103" s="10" t="n">
        <f aca="false">H103*21</f>
        <v>84</v>
      </c>
      <c r="K103" s="13" t="n">
        <f aca="false">G103*0.2</f>
        <v>456</v>
      </c>
      <c r="L103" s="14" t="n">
        <f aca="false">K103/50</f>
        <v>9.12</v>
      </c>
      <c r="M103" s="14" t="n">
        <f aca="false">J103/54</f>
        <v>1.55555555555556</v>
      </c>
      <c r="N103" s="10" t="n">
        <f aca="false">7*H103/20</f>
        <v>1.4</v>
      </c>
      <c r="O103" s="14"/>
    </row>
    <row r="104" s="21" customFormat="true" ht="15" hidden="false" customHeight="false" outlineLevel="1" collapsed="false">
      <c r="A104" s="15"/>
      <c r="B104" s="15"/>
      <c r="C104" s="15"/>
      <c r="D104" s="16"/>
      <c r="E104" s="16"/>
      <c r="F104" s="16"/>
      <c r="G104" s="17" t="n">
        <f aca="false">SUBTOTAL(9,G103:G103)</f>
        <v>2280</v>
      </c>
      <c r="H104" s="18" t="n">
        <f aca="false">SUBTOTAL(9,H103:H103)</f>
        <v>4</v>
      </c>
      <c r="I104" s="16"/>
      <c r="J104" s="16" t="n">
        <f aca="false">SUBTOTAL(9,J103:J103)</f>
        <v>84</v>
      </c>
      <c r="K104" s="19" t="n">
        <f aca="false">SUBTOTAL(9,K103:K103)</f>
        <v>456</v>
      </c>
      <c r="L104" s="20" t="n">
        <f aca="false">SUBTOTAL(9,L103:L103)</f>
        <v>9.12</v>
      </c>
      <c r="M104" s="20" t="n">
        <f aca="false">SUBTOTAL(9,M103:M103)</f>
        <v>1.55555555555556</v>
      </c>
      <c r="N104" s="16" t="n">
        <f aca="false">SUBTOTAL(9,N103:N103)</f>
        <v>1.4</v>
      </c>
      <c r="O104" s="20"/>
    </row>
    <row r="105" customFormat="false" ht="15" hidden="false" customHeight="false" outlineLevel="2" collapsed="false">
      <c r="A105" s="9" t="n">
        <v>14</v>
      </c>
      <c r="B105" s="9" t="n">
        <v>72</v>
      </c>
      <c r="C105" s="9" t="s">
        <v>132</v>
      </c>
      <c r="D105" s="10" t="n">
        <v>36</v>
      </c>
      <c r="E105" s="10" t="n">
        <v>4012</v>
      </c>
      <c r="F105" s="10" t="s">
        <v>34</v>
      </c>
      <c r="G105" s="11" t="n">
        <v>713</v>
      </c>
      <c r="H105" s="18" t="n">
        <v>2</v>
      </c>
      <c r="I105" s="10" t="s">
        <v>68</v>
      </c>
      <c r="J105" s="10" t="n">
        <f aca="false">H105*21</f>
        <v>42</v>
      </c>
      <c r="K105" s="13" t="n">
        <f aca="false">G105*0.2</f>
        <v>142.6</v>
      </c>
      <c r="L105" s="14" t="n">
        <f aca="false">K105/50</f>
        <v>2.852</v>
      </c>
      <c r="M105" s="14" t="n">
        <f aca="false">J105/54</f>
        <v>0.777777777777778</v>
      </c>
      <c r="N105" s="10" t="n">
        <f aca="false">7*H105/20</f>
        <v>0.7</v>
      </c>
      <c r="O105" s="14"/>
    </row>
    <row r="106" s="21" customFormat="true" ht="15" hidden="false" customHeight="false" outlineLevel="1" collapsed="false">
      <c r="A106" s="15"/>
      <c r="B106" s="15"/>
      <c r="C106" s="15"/>
      <c r="D106" s="16"/>
      <c r="E106" s="16"/>
      <c r="F106" s="16"/>
      <c r="G106" s="17" t="n">
        <f aca="false">SUBTOTAL(9,G105:G105)</f>
        <v>713</v>
      </c>
      <c r="H106" s="18" t="n">
        <f aca="false">SUBTOTAL(9,H105:H105)</f>
        <v>2</v>
      </c>
      <c r="I106" s="16"/>
      <c r="J106" s="16" t="n">
        <f aca="false">SUBTOTAL(9,J105:J105)</f>
        <v>42</v>
      </c>
      <c r="K106" s="19" t="n">
        <f aca="false">SUBTOTAL(9,K105:K105)</f>
        <v>142.6</v>
      </c>
      <c r="L106" s="20" t="n">
        <f aca="false">SUBTOTAL(9,L105:L105)</f>
        <v>2.852</v>
      </c>
      <c r="M106" s="20" t="n">
        <f aca="false">SUBTOTAL(9,M105:M105)</f>
        <v>0.777777777777778</v>
      </c>
      <c r="N106" s="16" t="n">
        <f aca="false">SUBTOTAL(9,N105:N105)</f>
        <v>0.7</v>
      </c>
      <c r="O106" s="20"/>
    </row>
    <row r="107" s="21" customFormat="true" ht="15" hidden="false" customHeight="false" outlineLevel="2" collapsed="false">
      <c r="A107" s="9" t="n">
        <v>14</v>
      </c>
      <c r="B107" s="9" t="n">
        <v>72</v>
      </c>
      <c r="C107" s="9" t="s">
        <v>132</v>
      </c>
      <c r="D107" s="10" t="n">
        <v>37</v>
      </c>
      <c r="E107" s="10" t="n">
        <v>4013</v>
      </c>
      <c r="F107" s="10" t="s">
        <v>34</v>
      </c>
      <c r="G107" s="11" t="n">
        <v>1004</v>
      </c>
      <c r="H107" s="12" t="n">
        <v>2</v>
      </c>
      <c r="I107" s="10" t="s">
        <v>68</v>
      </c>
      <c r="J107" s="10" t="n">
        <f aca="false">H107*21</f>
        <v>42</v>
      </c>
      <c r="K107" s="13" t="n">
        <f aca="false">G107*0.2</f>
        <v>200.8</v>
      </c>
      <c r="L107" s="14" t="n">
        <f aca="false">K107/50</f>
        <v>4.016</v>
      </c>
      <c r="M107" s="14" t="n">
        <f aca="false">J107/54</f>
        <v>0.777777777777778</v>
      </c>
      <c r="N107" s="10" t="n">
        <f aca="false">7*H107/20</f>
        <v>0.7</v>
      </c>
      <c r="O107" s="14"/>
    </row>
    <row r="108" s="21" customFormat="true" ht="15" hidden="false" customHeight="false" outlineLevel="1" collapsed="false">
      <c r="A108" s="15"/>
      <c r="B108" s="15"/>
      <c r="C108" s="15"/>
      <c r="D108" s="16"/>
      <c r="E108" s="16"/>
      <c r="F108" s="16"/>
      <c r="G108" s="17" t="n">
        <f aca="false">SUBTOTAL(9,G107:G107)</f>
        <v>1004</v>
      </c>
      <c r="H108" s="18" t="n">
        <f aca="false">SUBTOTAL(9,H107:H107)</f>
        <v>2</v>
      </c>
      <c r="I108" s="16"/>
      <c r="J108" s="16" t="n">
        <f aca="false">SUBTOTAL(9,J107:J107)</f>
        <v>42</v>
      </c>
      <c r="K108" s="19" t="n">
        <f aca="false">SUBTOTAL(9,K107:K107)</f>
        <v>200.8</v>
      </c>
      <c r="L108" s="20" t="n">
        <f aca="false">SUBTOTAL(9,L107:L107)</f>
        <v>4.016</v>
      </c>
      <c r="M108" s="20" t="n">
        <f aca="false">SUBTOTAL(9,M107:M107)</f>
        <v>0.777777777777778</v>
      </c>
      <c r="N108" s="16" t="n">
        <f aca="false">SUBTOTAL(9,N107:N107)</f>
        <v>0.7</v>
      </c>
      <c r="O108" s="20"/>
    </row>
    <row r="109" customFormat="false" ht="15" hidden="false" customHeight="false" outlineLevel="2" collapsed="false">
      <c r="A109" s="9" t="n">
        <v>14</v>
      </c>
      <c r="B109" s="9" t="n">
        <v>72</v>
      </c>
      <c r="C109" s="9" t="s">
        <v>132</v>
      </c>
      <c r="D109" s="10" t="n">
        <v>38</v>
      </c>
      <c r="E109" s="10" t="n">
        <v>4014</v>
      </c>
      <c r="F109" s="10" t="s">
        <v>34</v>
      </c>
      <c r="G109" s="11" t="n">
        <v>847</v>
      </c>
      <c r="H109" s="12" t="n">
        <v>2</v>
      </c>
      <c r="I109" s="10" t="s">
        <v>28</v>
      </c>
      <c r="J109" s="10" t="n">
        <f aca="false">H109*21</f>
        <v>42</v>
      </c>
      <c r="K109" s="13" t="n">
        <f aca="false">G109*0.2</f>
        <v>169.4</v>
      </c>
      <c r="L109" s="14" t="n">
        <f aca="false">K109/50</f>
        <v>3.388</v>
      </c>
      <c r="M109" s="14" t="n">
        <f aca="false">J109/54</f>
        <v>0.777777777777778</v>
      </c>
      <c r="N109" s="10" t="n">
        <f aca="false">7*H109/20</f>
        <v>0.7</v>
      </c>
      <c r="O109" s="14"/>
    </row>
    <row r="110" customFormat="false" ht="15" hidden="false" customHeight="false" outlineLevel="2" collapsed="false">
      <c r="A110" s="9" t="n">
        <v>14</v>
      </c>
      <c r="B110" s="9" t="n">
        <v>72</v>
      </c>
      <c r="C110" s="9" t="s">
        <v>132</v>
      </c>
      <c r="D110" s="10" t="n">
        <v>38</v>
      </c>
      <c r="E110" s="10" t="n">
        <v>4015</v>
      </c>
      <c r="F110" s="10" t="s">
        <v>34</v>
      </c>
      <c r="G110" s="11" t="n">
        <v>612</v>
      </c>
      <c r="H110" s="12" t="n">
        <v>1</v>
      </c>
      <c r="I110" s="10" t="s">
        <v>29</v>
      </c>
      <c r="J110" s="10" t="n">
        <f aca="false">H110*21</f>
        <v>21</v>
      </c>
      <c r="K110" s="13" t="n">
        <f aca="false">G110*0.2</f>
        <v>122.4</v>
      </c>
      <c r="L110" s="14" t="n">
        <f aca="false">K110/50</f>
        <v>2.448</v>
      </c>
      <c r="M110" s="14" t="n">
        <f aca="false">J110/54</f>
        <v>0.388888888888889</v>
      </c>
      <c r="N110" s="10" t="n">
        <f aca="false">7*H110/20</f>
        <v>0.35</v>
      </c>
      <c r="O110" s="14"/>
    </row>
    <row r="111" s="21" customFormat="true" ht="15" hidden="false" customHeight="false" outlineLevel="2" collapsed="false">
      <c r="A111" s="9" t="n">
        <v>14</v>
      </c>
      <c r="B111" s="9" t="n">
        <v>72</v>
      </c>
      <c r="C111" s="9" t="s">
        <v>132</v>
      </c>
      <c r="D111" s="10" t="n">
        <v>38</v>
      </c>
      <c r="E111" s="10" t="n">
        <v>4017</v>
      </c>
      <c r="F111" s="10" t="s">
        <v>34</v>
      </c>
      <c r="G111" s="11" t="n">
        <v>341</v>
      </c>
      <c r="H111" s="12" t="n">
        <v>1</v>
      </c>
      <c r="I111" s="10" t="s">
        <v>29</v>
      </c>
      <c r="J111" s="10" t="n">
        <f aca="false">H111*21</f>
        <v>21</v>
      </c>
      <c r="K111" s="13" t="n">
        <f aca="false">G111*0.2</f>
        <v>68.2</v>
      </c>
      <c r="L111" s="14" t="n">
        <f aca="false">K111/50</f>
        <v>1.364</v>
      </c>
      <c r="M111" s="14" t="n">
        <f aca="false">J111/54</f>
        <v>0.388888888888889</v>
      </c>
      <c r="N111" s="10" t="n">
        <f aca="false">7*H111/20</f>
        <v>0.35</v>
      </c>
      <c r="O111" s="14"/>
    </row>
    <row r="112" s="21" customFormat="true" ht="15" hidden="false" customHeight="false" outlineLevel="1" collapsed="false">
      <c r="A112" s="15"/>
      <c r="B112" s="15"/>
      <c r="C112" s="15"/>
      <c r="D112" s="16"/>
      <c r="E112" s="16"/>
      <c r="F112" s="16"/>
      <c r="G112" s="17" t="n">
        <f aca="false">SUBTOTAL(9,G109:G111)</f>
        <v>1800</v>
      </c>
      <c r="H112" s="18" t="n">
        <f aca="false">SUBTOTAL(9,H109:H111)</f>
        <v>4</v>
      </c>
      <c r="I112" s="16"/>
      <c r="J112" s="16" t="n">
        <f aca="false">SUBTOTAL(9,J109:J111)</f>
        <v>84</v>
      </c>
      <c r="K112" s="19" t="n">
        <f aca="false">SUBTOTAL(9,K109:K111)</f>
        <v>360</v>
      </c>
      <c r="L112" s="20" t="n">
        <f aca="false">SUBTOTAL(9,L109:L111)</f>
        <v>7.2</v>
      </c>
      <c r="M112" s="20" t="n">
        <f aca="false">SUBTOTAL(9,M109:M111)</f>
        <v>1.55555555555556</v>
      </c>
      <c r="N112" s="16" t="n">
        <f aca="false">SUBTOTAL(9,N109:N111)</f>
        <v>1.4</v>
      </c>
      <c r="O112" s="20"/>
    </row>
    <row r="113" customFormat="false" ht="15" hidden="false" customHeight="false" outlineLevel="2" collapsed="false">
      <c r="A113" s="9" t="n">
        <v>14</v>
      </c>
      <c r="B113" s="9" t="n">
        <v>80</v>
      </c>
      <c r="C113" s="9" t="s">
        <v>133</v>
      </c>
      <c r="D113" s="10" t="n">
        <v>39</v>
      </c>
      <c r="E113" s="10" t="n">
        <v>4160</v>
      </c>
      <c r="F113" s="10" t="s">
        <v>34</v>
      </c>
      <c r="G113" s="11" t="n">
        <v>766</v>
      </c>
      <c r="H113" s="12" t="n">
        <v>2</v>
      </c>
      <c r="I113" s="10" t="s">
        <v>28</v>
      </c>
      <c r="J113" s="10" t="n">
        <f aca="false">H113*21</f>
        <v>42</v>
      </c>
      <c r="K113" s="13" t="n">
        <f aca="false">G113*0.2</f>
        <v>153.2</v>
      </c>
      <c r="L113" s="14" t="n">
        <f aca="false">K113/50</f>
        <v>3.064</v>
      </c>
      <c r="M113" s="14" t="n">
        <f aca="false">J113/54</f>
        <v>0.777777777777778</v>
      </c>
      <c r="N113" s="10" t="n">
        <f aca="false">7*H113/20</f>
        <v>0.7</v>
      </c>
      <c r="O113" s="14"/>
    </row>
    <row r="114" s="21" customFormat="true" ht="15" hidden="false" customHeight="false" outlineLevel="2" collapsed="false">
      <c r="A114" s="9" t="n">
        <v>14</v>
      </c>
      <c r="B114" s="9" t="n">
        <v>80</v>
      </c>
      <c r="C114" s="9" t="s">
        <v>133</v>
      </c>
      <c r="D114" s="10" t="n">
        <v>39</v>
      </c>
      <c r="E114" s="10" t="n">
        <v>4164</v>
      </c>
      <c r="F114" s="10" t="s">
        <v>34</v>
      </c>
      <c r="G114" s="11" t="n">
        <v>309</v>
      </c>
      <c r="H114" s="12" t="n">
        <v>1</v>
      </c>
      <c r="I114" s="10" t="s">
        <v>29</v>
      </c>
      <c r="J114" s="10" t="n">
        <f aca="false">H114*21</f>
        <v>21</v>
      </c>
      <c r="K114" s="13" t="n">
        <f aca="false">G114*0.2</f>
        <v>61.8</v>
      </c>
      <c r="L114" s="14" t="n">
        <f aca="false">K114/50</f>
        <v>1.236</v>
      </c>
      <c r="M114" s="14" t="n">
        <f aca="false">J114/54</f>
        <v>0.388888888888889</v>
      </c>
      <c r="N114" s="10" t="n">
        <f aca="false">7*H114/20</f>
        <v>0.35</v>
      </c>
      <c r="O114" s="14"/>
    </row>
    <row r="115" s="21" customFormat="true" ht="15" hidden="false" customHeight="false" outlineLevel="1" collapsed="false">
      <c r="A115" s="15"/>
      <c r="B115" s="15"/>
      <c r="C115" s="15"/>
      <c r="D115" s="16"/>
      <c r="E115" s="16"/>
      <c r="F115" s="16"/>
      <c r="G115" s="17" t="n">
        <f aca="false">SUBTOTAL(9,G113:G114)</f>
        <v>1075</v>
      </c>
      <c r="H115" s="18" t="n">
        <f aca="false">SUBTOTAL(9,H113:H114)</f>
        <v>3</v>
      </c>
      <c r="I115" s="16"/>
      <c r="J115" s="16" t="n">
        <f aca="false">SUBTOTAL(9,J113:J114)</f>
        <v>63</v>
      </c>
      <c r="K115" s="19" t="n">
        <f aca="false">SUBTOTAL(9,K113:K114)</f>
        <v>215</v>
      </c>
      <c r="L115" s="20" t="n">
        <f aca="false">SUBTOTAL(9,L113:L114)</f>
        <v>4.3</v>
      </c>
      <c r="M115" s="20" t="n">
        <f aca="false">SUBTOTAL(9,M113:M114)</f>
        <v>1.16666666666667</v>
      </c>
      <c r="N115" s="16" t="n">
        <f aca="false">SUBTOTAL(9,N113:N114)</f>
        <v>1.05</v>
      </c>
      <c r="O115" s="20"/>
    </row>
    <row r="116" customFormat="false" ht="15" hidden="false" customHeight="false" outlineLevel="2" collapsed="false">
      <c r="A116" s="9" t="n">
        <v>14</v>
      </c>
      <c r="B116" s="9" t="n">
        <v>80</v>
      </c>
      <c r="C116" s="9" t="s">
        <v>133</v>
      </c>
      <c r="D116" s="10" t="n">
        <v>40</v>
      </c>
      <c r="E116" s="10" t="n">
        <v>4159</v>
      </c>
      <c r="F116" s="10" t="s">
        <v>34</v>
      </c>
      <c r="G116" s="11" t="n">
        <v>870</v>
      </c>
      <c r="H116" s="12" t="n">
        <v>2</v>
      </c>
      <c r="I116" s="10" t="s">
        <v>28</v>
      </c>
      <c r="J116" s="10" t="n">
        <f aca="false">H116*21</f>
        <v>42</v>
      </c>
      <c r="K116" s="13" t="n">
        <f aca="false">G116*0.2</f>
        <v>174</v>
      </c>
      <c r="L116" s="14" t="n">
        <f aca="false">K116/50</f>
        <v>3.48</v>
      </c>
      <c r="M116" s="14" t="n">
        <f aca="false">J116/54</f>
        <v>0.777777777777778</v>
      </c>
      <c r="N116" s="10" t="n">
        <f aca="false">7*H116/20</f>
        <v>0.7</v>
      </c>
      <c r="O116" s="14"/>
    </row>
    <row r="117" customFormat="false" ht="15" hidden="false" customHeight="false" outlineLevel="2" collapsed="false">
      <c r="A117" s="9" t="n">
        <v>14</v>
      </c>
      <c r="B117" s="9" t="n">
        <v>80</v>
      </c>
      <c r="C117" s="9" t="s">
        <v>133</v>
      </c>
      <c r="D117" s="10" t="n">
        <v>40</v>
      </c>
      <c r="E117" s="10" t="n">
        <v>4163</v>
      </c>
      <c r="F117" s="10" t="s">
        <v>34</v>
      </c>
      <c r="G117" s="11" t="n">
        <v>723</v>
      </c>
      <c r="H117" s="12" t="n">
        <v>1</v>
      </c>
      <c r="I117" s="10" t="s">
        <v>29</v>
      </c>
      <c r="J117" s="10" t="n">
        <f aca="false">H117*21</f>
        <v>21</v>
      </c>
      <c r="K117" s="13" t="n">
        <f aca="false">G117*0.2</f>
        <v>144.6</v>
      </c>
      <c r="L117" s="14" t="n">
        <f aca="false">K117/50</f>
        <v>2.892</v>
      </c>
      <c r="M117" s="14" t="n">
        <f aca="false">J117/54</f>
        <v>0.388888888888889</v>
      </c>
      <c r="N117" s="10" t="n">
        <f aca="false">7*H117/20</f>
        <v>0.35</v>
      </c>
      <c r="O117" s="14"/>
    </row>
    <row r="118" s="21" customFormat="true" ht="15" hidden="false" customHeight="false" outlineLevel="1" collapsed="false">
      <c r="A118" s="15"/>
      <c r="B118" s="15"/>
      <c r="C118" s="15"/>
      <c r="D118" s="16"/>
      <c r="E118" s="16"/>
      <c r="F118" s="16"/>
      <c r="G118" s="17" t="n">
        <f aca="false">SUBTOTAL(9,G116:G117)</f>
        <v>1593</v>
      </c>
      <c r="H118" s="18" t="n">
        <f aca="false">SUBTOTAL(9,H116:H117)</f>
        <v>3</v>
      </c>
      <c r="I118" s="16"/>
      <c r="J118" s="16" t="n">
        <f aca="false">SUBTOTAL(9,J116:J117)</f>
        <v>63</v>
      </c>
      <c r="K118" s="19" t="n">
        <f aca="false">SUBTOTAL(9,K116:K117)</f>
        <v>318.6</v>
      </c>
      <c r="L118" s="20" t="n">
        <f aca="false">SUBTOTAL(9,L116:L117)</f>
        <v>6.372</v>
      </c>
      <c r="M118" s="20" t="n">
        <f aca="false">SUBTOTAL(9,M116:M117)</f>
        <v>1.16666666666667</v>
      </c>
      <c r="N118" s="16" t="n">
        <f aca="false">SUBTOTAL(9,N116:N117)</f>
        <v>1.05</v>
      </c>
      <c r="O118" s="20"/>
    </row>
    <row r="119" s="21" customFormat="true" ht="15" hidden="false" customHeight="false" outlineLevel="2" collapsed="false">
      <c r="A119" s="9" t="n">
        <v>14</v>
      </c>
      <c r="B119" s="9" t="n">
        <v>80</v>
      </c>
      <c r="C119" s="9" t="s">
        <v>133</v>
      </c>
      <c r="D119" s="10" t="n">
        <v>41</v>
      </c>
      <c r="E119" s="10" t="n">
        <v>4158</v>
      </c>
      <c r="F119" s="10" t="s">
        <v>22</v>
      </c>
      <c r="G119" s="11" t="n">
        <v>3309</v>
      </c>
      <c r="H119" s="12" t="n">
        <v>5</v>
      </c>
      <c r="I119" s="10" t="s">
        <v>23</v>
      </c>
      <c r="J119" s="10" t="n">
        <f aca="false">H119*21</f>
        <v>105</v>
      </c>
      <c r="K119" s="13" t="n">
        <f aca="false">G119*0.2</f>
        <v>661.8</v>
      </c>
      <c r="L119" s="14" t="n">
        <f aca="false">K119/50</f>
        <v>13.236</v>
      </c>
      <c r="M119" s="14" t="n">
        <f aca="false">J119/54</f>
        <v>1.94444444444444</v>
      </c>
      <c r="N119" s="10" t="n">
        <f aca="false">7*H119/20</f>
        <v>1.75</v>
      </c>
      <c r="O119" s="14"/>
    </row>
    <row r="120" customFormat="false" ht="15" hidden="false" customHeight="false" outlineLevel="2" collapsed="false">
      <c r="A120" s="9" t="n">
        <v>14</v>
      </c>
      <c r="B120" s="9" t="n">
        <v>80</v>
      </c>
      <c r="C120" s="9" t="s">
        <v>133</v>
      </c>
      <c r="D120" s="10" t="n">
        <v>41</v>
      </c>
      <c r="E120" s="10" t="n">
        <v>4161</v>
      </c>
      <c r="F120" s="10" t="s">
        <v>34</v>
      </c>
      <c r="G120" s="11" t="n">
        <v>1284</v>
      </c>
      <c r="H120" s="12" t="n">
        <v>2</v>
      </c>
      <c r="I120" s="10" t="s">
        <v>28</v>
      </c>
      <c r="J120" s="10" t="n">
        <f aca="false">H120*21</f>
        <v>42</v>
      </c>
      <c r="K120" s="13" t="n">
        <f aca="false">G120*0.2</f>
        <v>256.8</v>
      </c>
      <c r="L120" s="14" t="n">
        <f aca="false">K120/50</f>
        <v>5.136</v>
      </c>
      <c r="M120" s="14" t="n">
        <f aca="false">J120/54</f>
        <v>0.777777777777778</v>
      </c>
      <c r="N120" s="10" t="n">
        <f aca="false">7*H120/20</f>
        <v>0.7</v>
      </c>
      <c r="O120" s="14"/>
    </row>
    <row r="121" s="21" customFormat="true" ht="15" hidden="false" customHeight="false" outlineLevel="1" collapsed="false">
      <c r="A121" s="15"/>
      <c r="B121" s="15"/>
      <c r="C121" s="15"/>
      <c r="D121" s="16"/>
      <c r="E121" s="16"/>
      <c r="F121" s="16"/>
      <c r="G121" s="17" t="n">
        <f aca="false">SUBTOTAL(9,G119:G120)</f>
        <v>4593</v>
      </c>
      <c r="H121" s="18" t="n">
        <f aca="false">SUBTOTAL(9,H119:H120)</f>
        <v>7</v>
      </c>
      <c r="I121" s="16"/>
      <c r="J121" s="16" t="n">
        <f aca="false">SUBTOTAL(9,J119:J120)</f>
        <v>147</v>
      </c>
      <c r="K121" s="19" t="n">
        <f aca="false">SUBTOTAL(9,K119:K120)</f>
        <v>918.6</v>
      </c>
      <c r="L121" s="20" t="n">
        <f aca="false">SUBTOTAL(9,L119:L120)</f>
        <v>18.372</v>
      </c>
      <c r="M121" s="20" t="n">
        <f aca="false">SUBTOTAL(9,M119:M120)</f>
        <v>2.72222222222222</v>
      </c>
      <c r="N121" s="16" t="n">
        <f aca="false">SUBTOTAL(9,N119:N120)</f>
        <v>2.45</v>
      </c>
      <c r="O121" s="20"/>
    </row>
    <row r="122" customFormat="false" ht="15" hidden="false" customHeight="false" outlineLevel="2" collapsed="false">
      <c r="A122" s="9" t="n">
        <v>14</v>
      </c>
      <c r="B122" s="9" t="n">
        <v>80</v>
      </c>
      <c r="C122" s="9" t="s">
        <v>133</v>
      </c>
      <c r="D122" s="10" t="n">
        <v>42</v>
      </c>
      <c r="E122" s="10" t="n">
        <v>4162</v>
      </c>
      <c r="F122" s="10" t="s">
        <v>34</v>
      </c>
      <c r="G122" s="11" t="n">
        <v>1602</v>
      </c>
      <c r="H122" s="12" t="n">
        <v>3</v>
      </c>
      <c r="I122" s="10" t="s">
        <v>41</v>
      </c>
      <c r="J122" s="10" t="n">
        <f aca="false">H122*21</f>
        <v>63</v>
      </c>
      <c r="K122" s="13" t="n">
        <f aca="false">G122*0.2</f>
        <v>320.4</v>
      </c>
      <c r="L122" s="14" t="n">
        <f aca="false">K122/50</f>
        <v>6.408</v>
      </c>
      <c r="M122" s="14" t="n">
        <f aca="false">J122/54</f>
        <v>1.16666666666667</v>
      </c>
      <c r="N122" s="10" t="n">
        <f aca="false">7*H122/20</f>
        <v>1.05</v>
      </c>
      <c r="O122" s="14"/>
    </row>
    <row r="123" s="21" customFormat="true" ht="15" hidden="false" customHeight="false" outlineLevel="1" collapsed="false">
      <c r="A123" s="15"/>
      <c r="B123" s="15"/>
      <c r="C123" s="15"/>
      <c r="D123" s="16"/>
      <c r="E123" s="16"/>
      <c r="F123" s="16"/>
      <c r="G123" s="17" t="n">
        <f aca="false">SUBTOTAL(9,G122:G122)</f>
        <v>1602</v>
      </c>
      <c r="H123" s="18" t="n">
        <f aca="false">SUBTOTAL(9,H122:H122)</f>
        <v>3</v>
      </c>
      <c r="I123" s="16"/>
      <c r="J123" s="16" t="n">
        <f aca="false">SUBTOTAL(9,J122:J122)</f>
        <v>63</v>
      </c>
      <c r="K123" s="19" t="n">
        <f aca="false">SUBTOTAL(9,K122:K122)</f>
        <v>320.4</v>
      </c>
      <c r="L123" s="20" t="n">
        <f aca="false">SUBTOTAL(9,L122:L122)</f>
        <v>6.408</v>
      </c>
      <c r="M123" s="20" t="n">
        <f aca="false">SUBTOTAL(9,M122:M122)</f>
        <v>1.16666666666667</v>
      </c>
      <c r="N123" s="16" t="n">
        <f aca="false">SUBTOTAL(9,N122:N122)</f>
        <v>1.05</v>
      </c>
      <c r="O123" s="20"/>
    </row>
    <row r="124" s="21" customFormat="true" ht="15" hidden="false" customHeight="false" outlineLevel="0" collapsed="false">
      <c r="A124" s="0"/>
      <c r="B124" s="0"/>
      <c r="C124" s="0"/>
      <c r="D124" s="0"/>
      <c r="E124" s="0"/>
      <c r="F124" s="0"/>
      <c r="G124" s="0"/>
      <c r="H124" s="1"/>
      <c r="I124" s="0"/>
      <c r="J124" s="0"/>
      <c r="K124" s="0"/>
      <c r="L124" s="0"/>
      <c r="M124" s="0"/>
      <c r="N124" s="0"/>
      <c r="O124" s="0"/>
    </row>
    <row r="126" s="21" customFormat="true" ht="25.5" hidden="false" customHeight="false" outlineLevel="0" collapsed="false">
      <c r="A126" s="29" t="s">
        <v>35</v>
      </c>
      <c r="B126" s="0"/>
      <c r="C126" s="0"/>
      <c r="D126" s="0"/>
      <c r="E126" s="0"/>
      <c r="F126" s="0"/>
      <c r="G126" s="0"/>
      <c r="H126" s="1"/>
      <c r="I126" s="0"/>
      <c r="J126" s="0"/>
      <c r="K126" s="0"/>
      <c r="L126" s="0"/>
      <c r="M126" s="0"/>
      <c r="N126" s="0"/>
      <c r="O126" s="0"/>
    </row>
    <row r="129" s="21" customFormat="true" ht="15" hidden="false" customHeight="false" outlineLevel="0" collapsed="false">
      <c r="A129" s="0"/>
      <c r="B129" s="0"/>
      <c r="C129" s="0"/>
      <c r="D129" s="0"/>
      <c r="E129" s="0"/>
      <c r="F129" s="0"/>
      <c r="G129" s="0"/>
      <c r="H129" s="1"/>
      <c r="I129" s="0"/>
      <c r="J129" s="0"/>
      <c r="K129" s="0"/>
      <c r="L129" s="0"/>
      <c r="M129" s="0"/>
      <c r="N129" s="0"/>
      <c r="O129" s="0"/>
    </row>
    <row r="133" s="21" customFormat="true" ht="15" hidden="false" customHeight="false" outlineLevel="0" collapsed="false">
      <c r="A133" s="0"/>
      <c r="B133" s="0"/>
      <c r="C133" s="0"/>
      <c r="D133" s="0"/>
      <c r="E133" s="0"/>
      <c r="F133" s="0"/>
      <c r="G133" s="0"/>
      <c r="H133" s="1"/>
      <c r="I133" s="0"/>
      <c r="J133" s="0"/>
      <c r="K133" s="0"/>
      <c r="L133" s="0"/>
      <c r="M133" s="0"/>
      <c r="N133" s="0"/>
      <c r="O133" s="0"/>
    </row>
    <row r="137" s="21" customFormat="true" ht="15" hidden="false" customHeight="false" outlineLevel="0" collapsed="false">
      <c r="A137" s="0"/>
      <c r="B137" s="0"/>
      <c r="C137" s="0"/>
      <c r="D137" s="0"/>
      <c r="E137" s="0"/>
      <c r="F137" s="0"/>
      <c r="G137" s="0"/>
      <c r="H137" s="1"/>
      <c r="I137" s="0"/>
      <c r="J137" s="0"/>
      <c r="K137" s="0"/>
      <c r="L137" s="0"/>
      <c r="M137" s="0"/>
      <c r="N137" s="0"/>
      <c r="O137" s="0"/>
    </row>
    <row r="139" s="21" customFormat="true" ht="15" hidden="false" customHeight="false" outlineLevel="0" collapsed="false">
      <c r="A139" s="0"/>
      <c r="B139" s="0"/>
      <c r="C139" s="0"/>
      <c r="D139" s="0"/>
      <c r="E139" s="0"/>
      <c r="F139" s="0"/>
      <c r="G139" s="0"/>
      <c r="H139" s="1"/>
      <c r="I139" s="0"/>
      <c r="J139" s="0"/>
      <c r="K139" s="0"/>
      <c r="L139" s="0"/>
      <c r="M139" s="0"/>
      <c r="N139" s="0"/>
      <c r="O139" s="0"/>
    </row>
    <row r="142" s="21" customFormat="true" ht="15" hidden="false" customHeight="false" outlineLevel="0" collapsed="false">
      <c r="A142" s="0"/>
      <c r="B142" s="0"/>
      <c r="C142" s="0"/>
      <c r="D142" s="0"/>
      <c r="E142" s="0"/>
      <c r="F142" s="0"/>
      <c r="G142" s="0"/>
      <c r="H142" s="1"/>
      <c r="I142" s="0"/>
      <c r="J142" s="0"/>
      <c r="K142" s="0"/>
      <c r="L142" s="0"/>
      <c r="M142" s="0"/>
      <c r="N142" s="0"/>
      <c r="O142" s="0"/>
    </row>
    <row r="145" s="21" customFormat="true" ht="15" hidden="false" customHeight="false" outlineLevel="0" collapsed="false">
      <c r="A145" s="0"/>
      <c r="B145" s="0"/>
      <c r="C145" s="0"/>
      <c r="D145" s="0"/>
      <c r="E145" s="0"/>
      <c r="F145" s="0"/>
      <c r="G145" s="0"/>
      <c r="H145" s="1"/>
      <c r="I145" s="0"/>
      <c r="J145" s="0"/>
      <c r="K145" s="0"/>
      <c r="L145" s="0"/>
      <c r="M145" s="0"/>
      <c r="N145" s="0"/>
      <c r="O145" s="0"/>
    </row>
    <row r="147" s="21" customFormat="true" ht="15" hidden="false" customHeight="false" outlineLevel="0" collapsed="false">
      <c r="A147" s="0"/>
      <c r="B147" s="0"/>
      <c r="C147" s="0"/>
      <c r="D147" s="0"/>
      <c r="E147" s="0"/>
      <c r="F147" s="0"/>
      <c r="G147" s="0"/>
      <c r="H147" s="1"/>
      <c r="I147" s="0"/>
      <c r="J147" s="0"/>
      <c r="K147" s="0"/>
      <c r="L147" s="0"/>
      <c r="M147" s="0"/>
      <c r="N147" s="0"/>
      <c r="O147" s="0"/>
    </row>
    <row r="149" s="21" customFormat="true" ht="15" hidden="false" customHeight="false" outlineLevel="0" collapsed="false">
      <c r="A149" s="0"/>
      <c r="B149" s="0"/>
      <c r="C149" s="0"/>
      <c r="D149" s="0"/>
      <c r="E149" s="0"/>
      <c r="F149" s="0"/>
      <c r="G149" s="0"/>
      <c r="H149" s="1"/>
      <c r="I149" s="0"/>
      <c r="J149" s="0"/>
      <c r="K149" s="0"/>
      <c r="L149" s="0"/>
      <c r="M149" s="0"/>
      <c r="N149" s="0"/>
      <c r="O149" s="0"/>
    </row>
    <row r="151" s="21" customFormat="true" ht="15" hidden="false" customHeight="false" outlineLevel="0" collapsed="false">
      <c r="A151" s="0"/>
      <c r="B151" s="0"/>
      <c r="C151" s="0"/>
      <c r="D151" s="0"/>
      <c r="E151" s="0"/>
      <c r="F151" s="0"/>
      <c r="G151" s="0"/>
      <c r="H151" s="1"/>
      <c r="I151" s="0"/>
      <c r="J151" s="0"/>
      <c r="K151" s="0"/>
      <c r="L151" s="0"/>
      <c r="M151" s="0"/>
      <c r="N151" s="0"/>
      <c r="O151" s="0"/>
    </row>
    <row r="155" s="21" customFormat="true" ht="15" hidden="false" customHeight="false" outlineLevel="0" collapsed="false">
      <c r="A155" s="0"/>
      <c r="B155" s="0"/>
      <c r="C155" s="0"/>
      <c r="D155" s="0"/>
      <c r="E155" s="0"/>
      <c r="F155" s="0"/>
      <c r="G155" s="0"/>
      <c r="H155" s="1"/>
      <c r="I155" s="0"/>
      <c r="J155" s="0"/>
      <c r="K155" s="0"/>
      <c r="L155" s="0"/>
      <c r="M155" s="0"/>
      <c r="N155" s="0"/>
      <c r="O155" s="0"/>
    </row>
    <row r="158" s="21" customFormat="true" ht="15" hidden="false" customHeight="false" outlineLevel="0" collapsed="false">
      <c r="A158" s="0"/>
      <c r="B158" s="0"/>
      <c r="C158" s="0"/>
      <c r="D158" s="0"/>
      <c r="E158" s="0"/>
      <c r="F158" s="0"/>
      <c r="G158" s="0"/>
      <c r="H158" s="1"/>
      <c r="I158" s="0"/>
      <c r="J158" s="0"/>
      <c r="K158" s="0"/>
      <c r="L158" s="0"/>
      <c r="M158" s="0"/>
      <c r="N158" s="0"/>
      <c r="O158" s="0"/>
    </row>
    <row r="161" s="21" customFormat="true" ht="15" hidden="false" customHeight="false" outlineLevel="0" collapsed="false">
      <c r="A161" s="0"/>
      <c r="B161" s="0"/>
      <c r="C161" s="0"/>
      <c r="D161" s="0"/>
      <c r="E161" s="0"/>
      <c r="F161" s="0"/>
      <c r="G161" s="0"/>
      <c r="H161" s="1"/>
      <c r="I161" s="0"/>
      <c r="J161" s="0"/>
      <c r="K161" s="0"/>
      <c r="L161" s="0"/>
      <c r="M161" s="0"/>
      <c r="N161" s="0"/>
      <c r="O161" s="0"/>
    </row>
    <row r="164" s="21" customFormat="true" ht="15" hidden="false" customHeight="false" outlineLevel="0" collapsed="false">
      <c r="A164" s="0"/>
      <c r="B164" s="0"/>
      <c r="C164" s="0"/>
      <c r="D164" s="0"/>
      <c r="E164" s="0"/>
      <c r="F164" s="0"/>
      <c r="G164" s="0"/>
      <c r="H164" s="1"/>
      <c r="I164" s="0"/>
      <c r="J164" s="0"/>
      <c r="K164" s="0"/>
      <c r="L164" s="0"/>
      <c r="M164" s="0"/>
      <c r="N164" s="0"/>
      <c r="O164" s="0"/>
    </row>
    <row r="166" s="21" customFormat="true" ht="15" hidden="false" customHeight="false" outlineLevel="0" collapsed="false">
      <c r="A166" s="0"/>
      <c r="B166" s="0"/>
      <c r="C166" s="0"/>
      <c r="D166" s="0"/>
      <c r="E166" s="0"/>
      <c r="F166" s="0"/>
      <c r="G166" s="0"/>
      <c r="H166" s="1"/>
      <c r="I166" s="0"/>
      <c r="J166" s="0"/>
      <c r="K166" s="0"/>
      <c r="L166" s="0"/>
      <c r="M166" s="0"/>
      <c r="N166" s="0"/>
      <c r="O166" s="0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42" activeCellId="0" sqref="A42:IV43"/>
    </sheetView>
  </sheetViews>
  <sheetFormatPr defaultColWidth="10.96484375" defaultRowHeight="15" zeroHeight="false" outlineLevelRow="2" outlineLevelCol="0"/>
  <cols>
    <col collapsed="false" customWidth="true" hidden="false" outlineLevel="0" max="1" min="1" style="0" width="5.28"/>
    <col collapsed="false" customWidth="true" hidden="false" outlineLevel="0" max="2" min="2" style="0" width="5.13"/>
    <col collapsed="false" customWidth="true" hidden="false" outlineLevel="0" max="3" min="3" style="0" width="13.28"/>
    <col collapsed="false" customWidth="true" hidden="false" outlineLevel="0" max="4" min="4" style="0" width="7.7"/>
    <col collapsed="false" customWidth="true" hidden="false" outlineLevel="0" max="5" min="5" style="0" width="6.99"/>
    <col collapsed="false" customWidth="true" hidden="false" outlineLevel="0" max="6" min="6" style="0" width="11.13"/>
    <col collapsed="false" customWidth="true" hidden="false" outlineLevel="0" max="7" min="7" style="0" width="9.41"/>
    <col collapsed="false" customWidth="true" hidden="false" outlineLevel="0" max="8" min="8" style="1" width="8.28"/>
    <col collapsed="false" customWidth="true" hidden="false" outlineLevel="0" max="9" min="9" style="0" width="18.7"/>
    <col collapsed="false" customWidth="true" hidden="false" outlineLevel="0" max="14" min="14" style="0" width="14.56"/>
    <col collapsed="false" customWidth="true" hidden="false" outlineLevel="0" max="15" min="15" style="0" width="17.99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3" t="s">
        <v>7</v>
      </c>
      <c r="I1" s="2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5" t="s">
        <v>13</v>
      </c>
      <c r="O1" s="5" t="s">
        <v>14</v>
      </c>
    </row>
    <row r="2" customFormat="false" ht="69.75" hidden="false" customHeight="false" outlineLevel="1" collapsed="false">
      <c r="A2" s="2"/>
      <c r="B2" s="2"/>
      <c r="C2" s="2"/>
      <c r="D2" s="2"/>
      <c r="E2" s="2"/>
      <c r="F2" s="3"/>
      <c r="G2" s="4"/>
      <c r="H2" s="3"/>
      <c r="I2" s="2"/>
      <c r="J2" s="3" t="s">
        <v>15</v>
      </c>
      <c r="K2" s="3" t="s">
        <v>16</v>
      </c>
      <c r="L2" s="3" t="s">
        <v>17</v>
      </c>
      <c r="M2" s="7" t="s">
        <v>18</v>
      </c>
      <c r="N2" s="3" t="s">
        <v>19</v>
      </c>
      <c r="O2" s="8" t="s">
        <v>20</v>
      </c>
    </row>
    <row r="3" customFormat="false" ht="15" hidden="false" customHeight="false" outlineLevel="2" collapsed="false">
      <c r="A3" s="9" t="n">
        <v>15</v>
      </c>
      <c r="B3" s="9" t="n">
        <v>43</v>
      </c>
      <c r="C3" s="9" t="s">
        <v>134</v>
      </c>
      <c r="D3" s="10" t="n">
        <v>1</v>
      </c>
      <c r="E3" s="10" t="n">
        <v>2193</v>
      </c>
      <c r="F3" s="10" t="s">
        <v>34</v>
      </c>
      <c r="G3" s="11" t="n">
        <v>1369</v>
      </c>
      <c r="H3" s="12" t="n">
        <v>2</v>
      </c>
      <c r="I3" s="10" t="s">
        <v>28</v>
      </c>
      <c r="J3" s="10" t="n">
        <f aca="false">H3*21</f>
        <v>42</v>
      </c>
      <c r="K3" s="13" t="n">
        <f aca="false">G3*0.2</f>
        <v>273.8</v>
      </c>
      <c r="L3" s="14" t="n">
        <f aca="false">K3/50</f>
        <v>5.476</v>
      </c>
      <c r="M3" s="14" t="n">
        <f aca="false">J3/54</f>
        <v>0.777777777777778</v>
      </c>
      <c r="N3" s="10" t="n">
        <f aca="false">7*H3/20</f>
        <v>0.7</v>
      </c>
      <c r="O3" s="14"/>
    </row>
    <row r="4" customFormat="false" ht="15" hidden="false" customHeight="false" outlineLevel="2" collapsed="false">
      <c r="A4" s="9" t="n">
        <v>15</v>
      </c>
      <c r="B4" s="9" t="n">
        <v>43</v>
      </c>
      <c r="C4" s="9" t="s">
        <v>134</v>
      </c>
      <c r="D4" s="10" t="n">
        <v>1</v>
      </c>
      <c r="E4" s="10" t="n">
        <v>2231</v>
      </c>
      <c r="F4" s="10" t="s">
        <v>34</v>
      </c>
      <c r="G4" s="11" t="n">
        <v>356</v>
      </c>
      <c r="H4" s="12" t="n">
        <v>1</v>
      </c>
      <c r="I4" s="10" t="s">
        <v>29</v>
      </c>
      <c r="J4" s="10" t="n">
        <f aca="false">H4*21</f>
        <v>21</v>
      </c>
      <c r="K4" s="13" t="n">
        <f aca="false">G4*0.2</f>
        <v>71.2</v>
      </c>
      <c r="L4" s="14" t="n">
        <f aca="false">K4/50</f>
        <v>1.424</v>
      </c>
      <c r="M4" s="14" t="n">
        <f aca="false">J4/54</f>
        <v>0.388888888888889</v>
      </c>
      <c r="N4" s="10" t="n">
        <f aca="false">7*H4/20</f>
        <v>0.35</v>
      </c>
      <c r="O4" s="14"/>
    </row>
    <row r="5" s="21" customFormat="true" ht="15" hidden="false" customHeight="false" outlineLevel="1" collapsed="false">
      <c r="A5" s="15"/>
      <c r="B5" s="15"/>
      <c r="C5" s="15"/>
      <c r="D5" s="16"/>
      <c r="E5" s="16"/>
      <c r="F5" s="16"/>
      <c r="G5" s="17" t="n">
        <f aca="false">SUBTOTAL(9,G3:G4)</f>
        <v>1725</v>
      </c>
      <c r="H5" s="18" t="n">
        <f aca="false">SUBTOTAL(9,H3:H4)</f>
        <v>3</v>
      </c>
      <c r="I5" s="16"/>
      <c r="J5" s="16" t="n">
        <f aca="false">SUBTOTAL(9,J3:J4)</f>
        <v>63</v>
      </c>
      <c r="K5" s="19" t="n">
        <f aca="false">SUBTOTAL(9,K3:K4)</f>
        <v>345</v>
      </c>
      <c r="L5" s="20" t="n">
        <f aca="false">SUBTOTAL(9,L3:L4)</f>
        <v>6.9</v>
      </c>
      <c r="M5" s="20" t="n">
        <f aca="false">SUBTOTAL(9,M3:M4)</f>
        <v>1.16666666666667</v>
      </c>
      <c r="N5" s="16" t="n">
        <f aca="false">SUBTOTAL(9,N3:N4)</f>
        <v>1.05</v>
      </c>
      <c r="O5" s="20"/>
    </row>
    <row r="6" customFormat="false" ht="15" hidden="false" customHeight="false" outlineLevel="2" collapsed="false">
      <c r="A6" s="9" t="n">
        <v>15</v>
      </c>
      <c r="B6" s="9" t="n">
        <v>43</v>
      </c>
      <c r="C6" s="9" t="s">
        <v>134</v>
      </c>
      <c r="D6" s="10" t="n">
        <v>2</v>
      </c>
      <c r="E6" s="10" t="n">
        <v>2192</v>
      </c>
      <c r="F6" s="10" t="s">
        <v>34</v>
      </c>
      <c r="G6" s="11" t="n">
        <v>485</v>
      </c>
      <c r="H6" s="12" t="n">
        <v>1</v>
      </c>
      <c r="I6" s="10" t="s">
        <v>29</v>
      </c>
      <c r="J6" s="10" t="n">
        <f aca="false">H6*21</f>
        <v>21</v>
      </c>
      <c r="K6" s="13" t="n">
        <f aca="false">G6*0.2</f>
        <v>97</v>
      </c>
      <c r="L6" s="14" t="n">
        <f aca="false">K6/50</f>
        <v>1.94</v>
      </c>
      <c r="M6" s="14" t="n">
        <f aca="false">J6/54</f>
        <v>0.388888888888889</v>
      </c>
      <c r="N6" s="10" t="n">
        <f aca="false">7*H6/20</f>
        <v>0.35</v>
      </c>
      <c r="O6" s="14"/>
    </row>
    <row r="7" customFormat="false" ht="15" hidden="false" customHeight="false" outlineLevel="2" collapsed="false">
      <c r="A7" s="9" t="n">
        <v>15</v>
      </c>
      <c r="B7" s="9" t="n">
        <v>43</v>
      </c>
      <c r="C7" s="9" t="s">
        <v>134</v>
      </c>
      <c r="D7" s="10" t="n">
        <v>2</v>
      </c>
      <c r="E7" s="10" t="n">
        <v>2194</v>
      </c>
      <c r="F7" s="10" t="s">
        <v>34</v>
      </c>
      <c r="G7" s="11" t="n">
        <v>1692</v>
      </c>
      <c r="H7" s="12" t="n">
        <v>3</v>
      </c>
      <c r="I7" s="10" t="s">
        <v>24</v>
      </c>
      <c r="J7" s="10" t="n">
        <f aca="false">H7*21</f>
        <v>63</v>
      </c>
      <c r="K7" s="13" t="n">
        <f aca="false">G7*0.2</f>
        <v>338.4</v>
      </c>
      <c r="L7" s="14" t="n">
        <f aca="false">K7/50</f>
        <v>6.768</v>
      </c>
      <c r="M7" s="14" t="n">
        <f aca="false">J7/54</f>
        <v>1.16666666666667</v>
      </c>
      <c r="N7" s="10" t="n">
        <f aca="false">7*H7/20</f>
        <v>1.05</v>
      </c>
      <c r="O7" s="14"/>
    </row>
    <row r="8" s="21" customFormat="true" ht="15" hidden="false" customHeight="false" outlineLevel="1" collapsed="false">
      <c r="A8" s="15"/>
      <c r="B8" s="15"/>
      <c r="C8" s="15"/>
      <c r="D8" s="16"/>
      <c r="E8" s="16"/>
      <c r="F8" s="16"/>
      <c r="G8" s="17" t="n">
        <f aca="false">SUBTOTAL(9,G6:G7)</f>
        <v>2177</v>
      </c>
      <c r="H8" s="18" t="n">
        <f aca="false">SUBTOTAL(9,H6:H7)</f>
        <v>4</v>
      </c>
      <c r="I8" s="16"/>
      <c r="J8" s="16" t="n">
        <f aca="false">SUBTOTAL(9,J6:J7)</f>
        <v>84</v>
      </c>
      <c r="K8" s="19" t="n">
        <f aca="false">SUBTOTAL(9,K6:K7)</f>
        <v>435.4</v>
      </c>
      <c r="L8" s="20" t="n">
        <f aca="false">SUBTOTAL(9,L6:L7)</f>
        <v>8.708</v>
      </c>
      <c r="M8" s="20" t="n">
        <f aca="false">SUBTOTAL(9,M6:M7)</f>
        <v>1.55555555555556</v>
      </c>
      <c r="N8" s="16" t="n">
        <f aca="false">SUBTOTAL(9,N6:N7)</f>
        <v>1.4</v>
      </c>
      <c r="O8" s="20"/>
    </row>
    <row r="9" customFormat="false" ht="15" hidden="false" customHeight="false" outlineLevel="2" collapsed="false">
      <c r="A9" s="9" t="n">
        <v>15</v>
      </c>
      <c r="B9" s="9" t="n">
        <v>43</v>
      </c>
      <c r="C9" s="9" t="s">
        <v>134</v>
      </c>
      <c r="D9" s="10" t="n">
        <v>3</v>
      </c>
      <c r="E9" s="10" t="n">
        <v>2200</v>
      </c>
      <c r="F9" s="10" t="s">
        <v>34</v>
      </c>
      <c r="G9" s="11" t="n">
        <v>2467</v>
      </c>
      <c r="H9" s="12" t="n">
        <v>4</v>
      </c>
      <c r="I9" s="10" t="s">
        <v>96</v>
      </c>
      <c r="J9" s="10" t="n">
        <f aca="false">H9*21</f>
        <v>84</v>
      </c>
      <c r="K9" s="13" t="n">
        <f aca="false">G9*0.2</f>
        <v>493.4</v>
      </c>
      <c r="L9" s="14" t="n">
        <f aca="false">K9/50</f>
        <v>9.868</v>
      </c>
      <c r="M9" s="14" t="n">
        <f aca="false">J9/54</f>
        <v>1.55555555555556</v>
      </c>
      <c r="N9" s="10" t="n">
        <f aca="false">7*H9/20</f>
        <v>1.4</v>
      </c>
      <c r="O9" s="14"/>
    </row>
    <row r="10" customFormat="false" ht="15" hidden="false" customHeight="false" outlineLevel="2" collapsed="false">
      <c r="A10" s="9" t="n">
        <v>15</v>
      </c>
      <c r="B10" s="9" t="n">
        <v>43</v>
      </c>
      <c r="C10" s="9" t="s">
        <v>134</v>
      </c>
      <c r="D10" s="10" t="n">
        <v>3</v>
      </c>
      <c r="E10" s="10" t="n">
        <v>2235</v>
      </c>
      <c r="F10" s="10" t="s">
        <v>34</v>
      </c>
      <c r="G10" s="11" t="n">
        <v>462</v>
      </c>
      <c r="H10" s="12" t="n">
        <v>1</v>
      </c>
      <c r="I10" s="10" t="s">
        <v>29</v>
      </c>
      <c r="J10" s="10" t="n">
        <f aca="false">H10*21</f>
        <v>21</v>
      </c>
      <c r="K10" s="13" t="n">
        <f aca="false">G10*0.2</f>
        <v>92.4</v>
      </c>
      <c r="L10" s="14" t="n">
        <f aca="false">K10/50</f>
        <v>1.848</v>
      </c>
      <c r="M10" s="14" t="n">
        <f aca="false">J10/54</f>
        <v>0.388888888888889</v>
      </c>
      <c r="N10" s="10" t="n">
        <f aca="false">7*H10/20</f>
        <v>0.35</v>
      </c>
      <c r="O10" s="14"/>
    </row>
    <row r="11" s="21" customFormat="true" ht="15" hidden="false" customHeight="false" outlineLevel="1" collapsed="false">
      <c r="A11" s="15"/>
      <c r="B11" s="15"/>
      <c r="C11" s="15"/>
      <c r="D11" s="16"/>
      <c r="E11" s="16"/>
      <c r="F11" s="16"/>
      <c r="G11" s="17" t="n">
        <f aca="false">SUBTOTAL(9,G9:G10)</f>
        <v>2929</v>
      </c>
      <c r="H11" s="18" t="n">
        <f aca="false">SUBTOTAL(9,H9:H10)</f>
        <v>5</v>
      </c>
      <c r="I11" s="16"/>
      <c r="J11" s="16" t="n">
        <f aca="false">SUBTOTAL(9,J9:J10)</f>
        <v>105</v>
      </c>
      <c r="K11" s="19" t="n">
        <f aca="false">SUBTOTAL(9,K9:K10)</f>
        <v>585.8</v>
      </c>
      <c r="L11" s="20" t="n">
        <f aca="false">SUBTOTAL(9,L9:L10)</f>
        <v>11.716</v>
      </c>
      <c r="M11" s="20" t="n">
        <f aca="false">SUBTOTAL(9,M9:M10)</f>
        <v>1.94444444444444</v>
      </c>
      <c r="N11" s="16" t="n">
        <f aca="false">SUBTOTAL(9,N9:N10)</f>
        <v>1.75</v>
      </c>
      <c r="O11" s="20"/>
    </row>
    <row r="12" customFormat="false" ht="15" hidden="false" customHeight="false" outlineLevel="2" collapsed="false">
      <c r="A12" s="9" t="n">
        <v>15</v>
      </c>
      <c r="B12" s="9" t="n">
        <v>43</v>
      </c>
      <c r="C12" s="9" t="s">
        <v>134</v>
      </c>
      <c r="D12" s="10" t="n">
        <v>4</v>
      </c>
      <c r="E12" s="10" t="n">
        <v>2198</v>
      </c>
      <c r="F12" s="10" t="s">
        <v>22</v>
      </c>
      <c r="G12" s="11" t="n">
        <v>2475</v>
      </c>
      <c r="H12" s="12" t="n">
        <v>4</v>
      </c>
      <c r="I12" s="10" t="s">
        <v>27</v>
      </c>
      <c r="J12" s="10" t="n">
        <f aca="false">H12*21</f>
        <v>84</v>
      </c>
      <c r="K12" s="13" t="n">
        <f aca="false">G12*0.2</f>
        <v>495</v>
      </c>
      <c r="L12" s="14" t="n">
        <f aca="false">K12/50</f>
        <v>9.9</v>
      </c>
      <c r="M12" s="14" t="n">
        <f aca="false">J12/54</f>
        <v>1.55555555555556</v>
      </c>
      <c r="N12" s="10" t="n">
        <f aca="false">7*H12/20</f>
        <v>1.4</v>
      </c>
      <c r="O12" s="14"/>
    </row>
    <row r="13" customFormat="false" ht="15" hidden="false" customHeight="false" outlineLevel="2" collapsed="false">
      <c r="A13" s="9" t="n">
        <v>15</v>
      </c>
      <c r="B13" s="9" t="n">
        <v>43</v>
      </c>
      <c r="C13" s="9" t="s">
        <v>134</v>
      </c>
      <c r="D13" s="10" t="n">
        <v>4</v>
      </c>
      <c r="E13" s="10" t="n">
        <v>2199</v>
      </c>
      <c r="F13" s="10" t="s">
        <v>30</v>
      </c>
      <c r="G13" s="11" t="n">
        <v>2990</v>
      </c>
      <c r="H13" s="12" t="n">
        <v>4</v>
      </c>
      <c r="I13" s="10" t="s">
        <v>27</v>
      </c>
      <c r="J13" s="10" t="n">
        <f aca="false">H13*21</f>
        <v>84</v>
      </c>
      <c r="K13" s="13" t="n">
        <f aca="false">G13*0.2</f>
        <v>598</v>
      </c>
      <c r="L13" s="14" t="n">
        <f aca="false">K13/50</f>
        <v>11.96</v>
      </c>
      <c r="M13" s="14" t="n">
        <f aca="false">J13/54</f>
        <v>1.55555555555556</v>
      </c>
      <c r="N13" s="10" t="n">
        <f aca="false">7*H13/20</f>
        <v>1.4</v>
      </c>
      <c r="O13" s="14"/>
    </row>
    <row r="14" s="21" customFormat="true" ht="15" hidden="false" customHeight="false" outlineLevel="1" collapsed="false">
      <c r="A14" s="15"/>
      <c r="B14" s="15"/>
      <c r="C14" s="15"/>
      <c r="D14" s="16"/>
      <c r="E14" s="16"/>
      <c r="F14" s="16"/>
      <c r="G14" s="17" t="n">
        <f aca="false">SUBTOTAL(9,G12:G13)</f>
        <v>5465</v>
      </c>
      <c r="H14" s="18" t="n">
        <f aca="false">SUBTOTAL(9,H12:H13)</f>
        <v>8</v>
      </c>
      <c r="I14" s="16"/>
      <c r="J14" s="16" t="n">
        <f aca="false">SUBTOTAL(9,J12:J13)</f>
        <v>168</v>
      </c>
      <c r="K14" s="19" t="n">
        <f aca="false">SUBTOTAL(9,K12:K13)</f>
        <v>1093</v>
      </c>
      <c r="L14" s="20" t="n">
        <f aca="false">SUBTOTAL(9,L12:L13)</f>
        <v>21.86</v>
      </c>
      <c r="M14" s="20" t="n">
        <f aca="false">SUBTOTAL(9,M12:M13)</f>
        <v>3.11111111111111</v>
      </c>
      <c r="N14" s="16" t="n">
        <f aca="false">SUBTOTAL(9,N12:N13)</f>
        <v>2.8</v>
      </c>
      <c r="O14" s="20"/>
    </row>
    <row r="15" customFormat="false" ht="15" hidden="false" customHeight="false" outlineLevel="2" collapsed="false">
      <c r="A15" s="9" t="n">
        <v>15</v>
      </c>
      <c r="B15" s="9" t="n">
        <v>43</v>
      </c>
      <c r="C15" s="9" t="s">
        <v>134</v>
      </c>
      <c r="D15" s="10" t="n">
        <v>5</v>
      </c>
      <c r="E15" s="10" t="n">
        <v>2196</v>
      </c>
      <c r="F15" s="10" t="s">
        <v>22</v>
      </c>
      <c r="G15" s="11" t="n">
        <v>4719</v>
      </c>
      <c r="H15" s="12" t="n">
        <v>7</v>
      </c>
      <c r="I15" s="10" t="s">
        <v>37</v>
      </c>
      <c r="J15" s="10" t="n">
        <f aca="false">H15*21</f>
        <v>147</v>
      </c>
      <c r="K15" s="13" t="n">
        <f aca="false">G15*0.2</f>
        <v>943.8</v>
      </c>
      <c r="L15" s="14" t="n">
        <f aca="false">K15/50</f>
        <v>18.876</v>
      </c>
      <c r="M15" s="14" t="n">
        <f aca="false">J15/54</f>
        <v>2.72222222222222</v>
      </c>
      <c r="N15" s="10" t="n">
        <f aca="false">7*H15/20</f>
        <v>2.45</v>
      </c>
      <c r="O15" s="14"/>
    </row>
    <row r="16" s="21" customFormat="true" ht="15" hidden="false" customHeight="false" outlineLevel="1" collapsed="false">
      <c r="A16" s="15"/>
      <c r="B16" s="15"/>
      <c r="C16" s="15"/>
      <c r="D16" s="16"/>
      <c r="E16" s="16"/>
      <c r="F16" s="16"/>
      <c r="G16" s="17" t="n">
        <f aca="false">SUBTOTAL(9,G15:G15)</f>
        <v>4719</v>
      </c>
      <c r="H16" s="18" t="n">
        <f aca="false">SUBTOTAL(9,H15:H15)</f>
        <v>7</v>
      </c>
      <c r="I16" s="16"/>
      <c r="J16" s="16" t="n">
        <f aca="false">SUBTOTAL(9,J15:J15)</f>
        <v>147</v>
      </c>
      <c r="K16" s="19" t="n">
        <f aca="false">SUBTOTAL(9,K15:K15)</f>
        <v>943.8</v>
      </c>
      <c r="L16" s="20" t="n">
        <f aca="false">SUBTOTAL(9,L15:L15)</f>
        <v>18.876</v>
      </c>
      <c r="M16" s="20" t="n">
        <f aca="false">SUBTOTAL(9,M15:M15)</f>
        <v>2.72222222222222</v>
      </c>
      <c r="N16" s="16" t="n">
        <f aca="false">SUBTOTAL(9,N15:N15)</f>
        <v>2.45</v>
      </c>
      <c r="O16" s="20"/>
    </row>
    <row r="17" s="21" customFormat="true" ht="15" hidden="false" customHeight="false" outlineLevel="2" collapsed="false">
      <c r="A17" s="9" t="n">
        <v>15</v>
      </c>
      <c r="B17" s="9" t="n">
        <v>43</v>
      </c>
      <c r="C17" s="9" t="s">
        <v>134</v>
      </c>
      <c r="D17" s="10" t="n">
        <v>6</v>
      </c>
      <c r="E17" s="10" t="n">
        <v>2195</v>
      </c>
      <c r="F17" s="10" t="s">
        <v>22</v>
      </c>
      <c r="G17" s="11" t="n">
        <v>2851</v>
      </c>
      <c r="H17" s="12" t="n">
        <v>4</v>
      </c>
      <c r="I17" s="10" t="s">
        <v>96</v>
      </c>
      <c r="J17" s="10" t="n">
        <f aca="false">H17*21</f>
        <v>84</v>
      </c>
      <c r="K17" s="13" t="n">
        <f aca="false">G17*0.2</f>
        <v>570.2</v>
      </c>
      <c r="L17" s="14" t="n">
        <f aca="false">K17/50</f>
        <v>11.404</v>
      </c>
      <c r="M17" s="14" t="n">
        <f aca="false">J17/54</f>
        <v>1.55555555555556</v>
      </c>
      <c r="N17" s="10" t="n">
        <f aca="false">7*H17/20</f>
        <v>1.4</v>
      </c>
      <c r="O17" s="14"/>
    </row>
    <row r="18" customFormat="false" ht="15" hidden="false" customHeight="false" outlineLevel="2" collapsed="false">
      <c r="A18" s="9" t="n">
        <v>15</v>
      </c>
      <c r="B18" s="9" t="n">
        <v>43</v>
      </c>
      <c r="C18" s="9" t="s">
        <v>134</v>
      </c>
      <c r="D18" s="10" t="n">
        <v>6</v>
      </c>
      <c r="E18" s="10" t="n">
        <v>2197</v>
      </c>
      <c r="F18" s="10" t="s">
        <v>22</v>
      </c>
      <c r="G18" s="11" t="n">
        <v>1205</v>
      </c>
      <c r="H18" s="12" t="n">
        <v>2</v>
      </c>
      <c r="I18" s="10" t="s">
        <v>28</v>
      </c>
      <c r="J18" s="10" t="n">
        <f aca="false">H18*21</f>
        <v>42</v>
      </c>
      <c r="K18" s="13" t="n">
        <f aca="false">G18*0.2</f>
        <v>241</v>
      </c>
      <c r="L18" s="14" t="n">
        <f aca="false">K18/50</f>
        <v>4.82</v>
      </c>
      <c r="M18" s="14" t="n">
        <f aca="false">J18/54</f>
        <v>0.777777777777778</v>
      </c>
      <c r="N18" s="10" t="n">
        <f aca="false">7*H18/20</f>
        <v>0.7</v>
      </c>
      <c r="O18" s="14"/>
    </row>
    <row r="19" s="21" customFormat="true" ht="15" hidden="false" customHeight="false" outlineLevel="1" collapsed="false">
      <c r="A19" s="15"/>
      <c r="B19" s="15"/>
      <c r="C19" s="15"/>
      <c r="D19" s="16"/>
      <c r="E19" s="16"/>
      <c r="F19" s="16"/>
      <c r="G19" s="17" t="n">
        <f aca="false">SUBTOTAL(9,G17:G18)</f>
        <v>4056</v>
      </c>
      <c r="H19" s="18" t="n">
        <f aca="false">SUBTOTAL(9,H17:H18)</f>
        <v>6</v>
      </c>
      <c r="I19" s="16"/>
      <c r="J19" s="16" t="n">
        <f aca="false">SUBTOTAL(9,J17:J18)</f>
        <v>126</v>
      </c>
      <c r="K19" s="19" t="n">
        <f aca="false">SUBTOTAL(9,K17:K18)</f>
        <v>811.2</v>
      </c>
      <c r="L19" s="20" t="n">
        <f aca="false">SUBTOTAL(9,L17:L18)</f>
        <v>16.224</v>
      </c>
      <c r="M19" s="20" t="n">
        <f aca="false">SUBTOTAL(9,M17:M18)</f>
        <v>2.33333333333333</v>
      </c>
      <c r="N19" s="16" t="n">
        <f aca="false">SUBTOTAL(9,N17:N18)</f>
        <v>2.1</v>
      </c>
      <c r="O19" s="20"/>
    </row>
    <row r="20" customFormat="false" ht="15" hidden="false" customHeight="false" outlineLevel="2" collapsed="false">
      <c r="A20" s="9" t="n">
        <v>15</v>
      </c>
      <c r="B20" s="9" t="n">
        <v>43</v>
      </c>
      <c r="C20" s="9" t="s">
        <v>134</v>
      </c>
      <c r="D20" s="10" t="n">
        <v>7</v>
      </c>
      <c r="E20" s="10" t="n">
        <v>2201</v>
      </c>
      <c r="F20" s="10" t="s">
        <v>34</v>
      </c>
      <c r="G20" s="11" t="n">
        <v>1587</v>
      </c>
      <c r="H20" s="12" t="n">
        <v>3</v>
      </c>
      <c r="I20" s="10" t="s">
        <v>24</v>
      </c>
      <c r="J20" s="10" t="n">
        <f aca="false">H20*21</f>
        <v>63</v>
      </c>
      <c r="K20" s="13" t="n">
        <f aca="false">G20*0.2</f>
        <v>317.4</v>
      </c>
      <c r="L20" s="14" t="n">
        <f aca="false">K20/50</f>
        <v>6.348</v>
      </c>
      <c r="M20" s="14" t="n">
        <f aca="false">J20/54</f>
        <v>1.16666666666667</v>
      </c>
      <c r="N20" s="10" t="n">
        <f aca="false">7*H20/20</f>
        <v>1.05</v>
      </c>
      <c r="O20" s="14"/>
    </row>
    <row r="21" s="21" customFormat="true" ht="15" hidden="false" customHeight="false" outlineLevel="2" collapsed="false">
      <c r="A21" s="9" t="n">
        <v>15</v>
      </c>
      <c r="B21" s="9" t="n">
        <v>43</v>
      </c>
      <c r="C21" s="9" t="s">
        <v>134</v>
      </c>
      <c r="D21" s="10" t="n">
        <v>7</v>
      </c>
      <c r="E21" s="10" t="n">
        <v>2202</v>
      </c>
      <c r="F21" s="10" t="s">
        <v>34</v>
      </c>
      <c r="G21" s="11" t="n">
        <v>660</v>
      </c>
      <c r="H21" s="12" t="n">
        <v>1</v>
      </c>
      <c r="I21" s="10" t="s">
        <v>29</v>
      </c>
      <c r="J21" s="10" t="n">
        <f aca="false">H21*21</f>
        <v>21</v>
      </c>
      <c r="K21" s="13" t="n">
        <f aca="false">G21*0.2</f>
        <v>132</v>
      </c>
      <c r="L21" s="14" t="n">
        <f aca="false">K21/50</f>
        <v>2.64</v>
      </c>
      <c r="M21" s="14" t="n">
        <f aca="false">J21/54</f>
        <v>0.388888888888889</v>
      </c>
      <c r="N21" s="10" t="n">
        <f aca="false">7*H21/20</f>
        <v>0.35</v>
      </c>
      <c r="O21" s="14"/>
    </row>
    <row r="22" s="21" customFormat="true" ht="15" hidden="false" customHeight="false" outlineLevel="1" collapsed="false">
      <c r="A22" s="15"/>
      <c r="B22" s="15"/>
      <c r="C22" s="15"/>
      <c r="D22" s="16"/>
      <c r="E22" s="16"/>
      <c r="F22" s="16"/>
      <c r="G22" s="17" t="n">
        <f aca="false">SUBTOTAL(9,G20:G21)</f>
        <v>2247</v>
      </c>
      <c r="H22" s="18" t="n">
        <f aca="false">SUBTOTAL(9,H20:H21)</f>
        <v>4</v>
      </c>
      <c r="I22" s="16"/>
      <c r="J22" s="16" t="n">
        <f aca="false">SUBTOTAL(9,J20:J21)</f>
        <v>84</v>
      </c>
      <c r="K22" s="19" t="n">
        <f aca="false">SUBTOTAL(9,K20:K21)</f>
        <v>449.4</v>
      </c>
      <c r="L22" s="20" t="n">
        <f aca="false">SUBTOTAL(9,L20:L21)</f>
        <v>8.988</v>
      </c>
      <c r="M22" s="20" t="n">
        <f aca="false">SUBTOTAL(9,M20:M21)</f>
        <v>1.55555555555556</v>
      </c>
      <c r="N22" s="16" t="n">
        <f aca="false">SUBTOTAL(9,N20:N21)</f>
        <v>1.4</v>
      </c>
      <c r="O22" s="20"/>
    </row>
    <row r="23" customFormat="false" ht="15" hidden="false" customHeight="false" outlineLevel="2" collapsed="false">
      <c r="A23" s="9" t="n">
        <v>15</v>
      </c>
      <c r="B23" s="9" t="n">
        <v>43</v>
      </c>
      <c r="C23" s="9" t="s">
        <v>134</v>
      </c>
      <c r="D23" s="10" t="n">
        <v>8</v>
      </c>
      <c r="E23" s="10" t="n">
        <v>2208</v>
      </c>
      <c r="F23" s="10" t="s">
        <v>22</v>
      </c>
      <c r="G23" s="11" t="n">
        <v>2216</v>
      </c>
      <c r="H23" s="12" t="n">
        <v>3</v>
      </c>
      <c r="I23" s="10" t="s">
        <v>24</v>
      </c>
      <c r="J23" s="10" t="n">
        <f aca="false">H23*21</f>
        <v>63</v>
      </c>
      <c r="K23" s="13" t="n">
        <f aca="false">G23*0.2</f>
        <v>443.2</v>
      </c>
      <c r="L23" s="14" t="n">
        <f aca="false">K23/50</f>
        <v>8.864</v>
      </c>
      <c r="M23" s="14" t="n">
        <f aca="false">J23/54</f>
        <v>1.16666666666667</v>
      </c>
      <c r="N23" s="10" t="n">
        <f aca="false">7*H23/20</f>
        <v>1.05</v>
      </c>
      <c r="O23" s="14"/>
    </row>
    <row r="24" s="21" customFormat="true" ht="15" hidden="false" customHeight="false" outlineLevel="1" collapsed="false">
      <c r="A24" s="15"/>
      <c r="B24" s="15"/>
      <c r="C24" s="15"/>
      <c r="D24" s="16"/>
      <c r="E24" s="16"/>
      <c r="F24" s="16"/>
      <c r="G24" s="17" t="n">
        <f aca="false">SUBTOTAL(9,G23:G23)</f>
        <v>2216</v>
      </c>
      <c r="H24" s="18" t="n">
        <f aca="false">SUBTOTAL(9,H23:H23)</f>
        <v>3</v>
      </c>
      <c r="I24" s="16"/>
      <c r="J24" s="16" t="n">
        <f aca="false">SUBTOTAL(9,J23:J23)</f>
        <v>63</v>
      </c>
      <c r="K24" s="19" t="n">
        <f aca="false">SUBTOTAL(9,K23:K23)</f>
        <v>443.2</v>
      </c>
      <c r="L24" s="20" t="n">
        <f aca="false">SUBTOTAL(9,L23:L23)</f>
        <v>8.864</v>
      </c>
      <c r="M24" s="20" t="n">
        <f aca="false">SUBTOTAL(9,M23:M23)</f>
        <v>1.16666666666667</v>
      </c>
      <c r="N24" s="16" t="n">
        <f aca="false">SUBTOTAL(9,N23:N23)</f>
        <v>1.05</v>
      </c>
      <c r="O24" s="20"/>
    </row>
    <row r="25" customFormat="false" ht="15" hidden="false" customHeight="false" outlineLevel="2" collapsed="false">
      <c r="A25" s="9" t="n">
        <v>15</v>
      </c>
      <c r="B25" s="9" t="n">
        <v>43</v>
      </c>
      <c r="C25" s="9" t="s">
        <v>134</v>
      </c>
      <c r="D25" s="10" t="n">
        <v>9</v>
      </c>
      <c r="E25" s="10" t="n">
        <v>2219</v>
      </c>
      <c r="F25" s="10" t="s">
        <v>34</v>
      </c>
      <c r="G25" s="11" t="n">
        <v>2063</v>
      </c>
      <c r="H25" s="12" t="n">
        <v>3</v>
      </c>
      <c r="I25" s="10" t="s">
        <v>41</v>
      </c>
      <c r="J25" s="10" t="n">
        <f aca="false">H25*21</f>
        <v>63</v>
      </c>
      <c r="K25" s="13" t="n">
        <f aca="false">G25*0.2</f>
        <v>412.6</v>
      </c>
      <c r="L25" s="14" t="n">
        <f aca="false">K25/50</f>
        <v>8.252</v>
      </c>
      <c r="M25" s="14" t="n">
        <f aca="false">J25/54</f>
        <v>1.16666666666667</v>
      </c>
      <c r="N25" s="10" t="n">
        <f aca="false">7*H25/20</f>
        <v>1.05</v>
      </c>
      <c r="O25" s="14"/>
    </row>
    <row r="26" s="21" customFormat="true" ht="15" hidden="false" customHeight="false" outlineLevel="1" collapsed="false">
      <c r="A26" s="15"/>
      <c r="B26" s="15"/>
      <c r="C26" s="15"/>
      <c r="D26" s="16"/>
      <c r="E26" s="16"/>
      <c r="F26" s="16"/>
      <c r="G26" s="17" t="n">
        <f aca="false">SUBTOTAL(9,G25:G25)</f>
        <v>2063</v>
      </c>
      <c r="H26" s="18" t="n">
        <f aca="false">SUBTOTAL(9,H25:H25)</f>
        <v>3</v>
      </c>
      <c r="I26" s="16"/>
      <c r="J26" s="16" t="n">
        <f aca="false">SUBTOTAL(9,J25:J25)</f>
        <v>63</v>
      </c>
      <c r="K26" s="19" t="n">
        <f aca="false">SUBTOTAL(9,K25:K25)</f>
        <v>412.6</v>
      </c>
      <c r="L26" s="20" t="n">
        <f aca="false">SUBTOTAL(9,L25:L25)</f>
        <v>8.252</v>
      </c>
      <c r="M26" s="20" t="n">
        <f aca="false">SUBTOTAL(9,M25:M25)</f>
        <v>1.16666666666667</v>
      </c>
      <c r="N26" s="16" t="n">
        <f aca="false">SUBTOTAL(9,N25:N25)</f>
        <v>1.05</v>
      </c>
      <c r="O26" s="20"/>
    </row>
    <row r="27" s="21" customFormat="true" ht="15" hidden="false" customHeight="false" outlineLevel="2" collapsed="false">
      <c r="A27" s="9" t="n">
        <v>15</v>
      </c>
      <c r="B27" s="9" t="n">
        <v>43</v>
      </c>
      <c r="C27" s="9" t="s">
        <v>134</v>
      </c>
      <c r="D27" s="10" t="n">
        <v>10</v>
      </c>
      <c r="E27" s="10" t="n">
        <v>2207</v>
      </c>
      <c r="F27" s="10" t="s">
        <v>34</v>
      </c>
      <c r="G27" s="11" t="n">
        <v>2428</v>
      </c>
      <c r="H27" s="12" t="n">
        <v>4</v>
      </c>
      <c r="I27" s="10" t="s">
        <v>27</v>
      </c>
      <c r="J27" s="10" t="n">
        <f aca="false">H27*21</f>
        <v>84</v>
      </c>
      <c r="K27" s="13" t="n">
        <f aca="false">G27*0.2</f>
        <v>485.6</v>
      </c>
      <c r="L27" s="14" t="n">
        <f aca="false">K27/50</f>
        <v>9.712</v>
      </c>
      <c r="M27" s="14" t="n">
        <f aca="false">J27/54</f>
        <v>1.55555555555556</v>
      </c>
      <c r="N27" s="10" t="n">
        <f aca="false">7*H27/20</f>
        <v>1.4</v>
      </c>
      <c r="O27" s="14"/>
    </row>
    <row r="28" s="21" customFormat="true" ht="15" hidden="false" customHeight="false" outlineLevel="1" collapsed="false">
      <c r="A28" s="15"/>
      <c r="B28" s="15"/>
      <c r="C28" s="15"/>
      <c r="D28" s="16"/>
      <c r="E28" s="16"/>
      <c r="F28" s="16"/>
      <c r="G28" s="17" t="n">
        <f aca="false">SUBTOTAL(9,G27:G27)</f>
        <v>2428</v>
      </c>
      <c r="H28" s="18" t="n">
        <f aca="false">SUBTOTAL(9,H27:H27)</f>
        <v>4</v>
      </c>
      <c r="I28" s="16"/>
      <c r="J28" s="16" t="n">
        <f aca="false">SUBTOTAL(9,J27:J27)</f>
        <v>84</v>
      </c>
      <c r="K28" s="19" t="n">
        <f aca="false">SUBTOTAL(9,K27:K27)</f>
        <v>485.6</v>
      </c>
      <c r="L28" s="20" t="n">
        <f aca="false">SUBTOTAL(9,L27:L27)</f>
        <v>9.712</v>
      </c>
      <c r="M28" s="20" t="n">
        <f aca="false">SUBTOTAL(9,M27:M27)</f>
        <v>1.55555555555556</v>
      </c>
      <c r="N28" s="16" t="n">
        <f aca="false">SUBTOTAL(9,N27:N27)</f>
        <v>1.4</v>
      </c>
      <c r="O28" s="20"/>
    </row>
    <row r="29" customFormat="false" ht="15" hidden="false" customHeight="false" outlineLevel="2" collapsed="false">
      <c r="A29" s="9" t="n">
        <v>15</v>
      </c>
      <c r="B29" s="9" t="n">
        <v>43</v>
      </c>
      <c r="C29" s="9" t="s">
        <v>134</v>
      </c>
      <c r="D29" s="10" t="n">
        <v>11</v>
      </c>
      <c r="E29" s="10" t="n">
        <v>2206</v>
      </c>
      <c r="F29" s="10" t="s">
        <v>34</v>
      </c>
      <c r="G29" s="11" t="n">
        <v>1934</v>
      </c>
      <c r="H29" s="12" t="n">
        <v>3</v>
      </c>
      <c r="I29" s="10" t="s">
        <v>24</v>
      </c>
      <c r="J29" s="10" t="n">
        <f aca="false">H29*21</f>
        <v>63</v>
      </c>
      <c r="K29" s="13" t="n">
        <f aca="false">G29*0.2</f>
        <v>386.8</v>
      </c>
      <c r="L29" s="14" t="n">
        <f aca="false">K29/50</f>
        <v>7.736</v>
      </c>
      <c r="M29" s="14" t="n">
        <f aca="false">J29/54</f>
        <v>1.16666666666667</v>
      </c>
      <c r="N29" s="10" t="n">
        <f aca="false">7*H29/20</f>
        <v>1.05</v>
      </c>
      <c r="O29" s="14"/>
    </row>
    <row r="30" s="21" customFormat="true" ht="15" hidden="false" customHeight="false" outlineLevel="1" collapsed="false">
      <c r="A30" s="15"/>
      <c r="B30" s="15"/>
      <c r="C30" s="15"/>
      <c r="D30" s="16"/>
      <c r="E30" s="16"/>
      <c r="F30" s="16"/>
      <c r="G30" s="17" t="n">
        <f aca="false">SUBTOTAL(9,G29:G29)</f>
        <v>1934</v>
      </c>
      <c r="H30" s="18" t="n">
        <f aca="false">SUBTOTAL(9,H29:H29)</f>
        <v>3</v>
      </c>
      <c r="I30" s="16"/>
      <c r="J30" s="16" t="n">
        <f aca="false">SUBTOTAL(9,J29:J29)</f>
        <v>63</v>
      </c>
      <c r="K30" s="19" t="n">
        <f aca="false">SUBTOTAL(9,K29:K29)</f>
        <v>386.8</v>
      </c>
      <c r="L30" s="20" t="n">
        <f aca="false">SUBTOTAL(9,L29:L29)</f>
        <v>7.736</v>
      </c>
      <c r="M30" s="20" t="n">
        <f aca="false">SUBTOTAL(9,M29:M29)</f>
        <v>1.16666666666667</v>
      </c>
      <c r="N30" s="16" t="n">
        <f aca="false">SUBTOTAL(9,N29:N29)</f>
        <v>1.05</v>
      </c>
      <c r="O30" s="20"/>
    </row>
    <row r="31" customFormat="false" ht="15" hidden="false" customHeight="false" outlineLevel="2" collapsed="false">
      <c r="A31" s="9" t="n">
        <v>15</v>
      </c>
      <c r="B31" s="9" t="n">
        <v>43</v>
      </c>
      <c r="C31" s="9" t="s">
        <v>134</v>
      </c>
      <c r="D31" s="10" t="n">
        <v>12</v>
      </c>
      <c r="E31" s="10" t="n">
        <v>2205</v>
      </c>
      <c r="F31" s="10" t="s">
        <v>34</v>
      </c>
      <c r="G31" s="11" t="n">
        <v>1646</v>
      </c>
      <c r="H31" s="12" t="n">
        <v>3</v>
      </c>
      <c r="I31" s="10" t="s">
        <v>24</v>
      </c>
      <c r="J31" s="10" t="n">
        <f aca="false">H31*21</f>
        <v>63</v>
      </c>
      <c r="K31" s="13" t="n">
        <f aca="false">G31*0.2</f>
        <v>329.2</v>
      </c>
      <c r="L31" s="14" t="n">
        <f aca="false">K31/50</f>
        <v>6.584</v>
      </c>
      <c r="M31" s="14" t="n">
        <f aca="false">J31/54</f>
        <v>1.16666666666667</v>
      </c>
      <c r="N31" s="10" t="n">
        <f aca="false">7*H31/20</f>
        <v>1.05</v>
      </c>
      <c r="O31" s="14"/>
    </row>
    <row r="32" s="21" customFormat="true" ht="15" hidden="false" customHeight="false" outlineLevel="1" collapsed="false">
      <c r="A32" s="15"/>
      <c r="B32" s="15"/>
      <c r="C32" s="15"/>
      <c r="D32" s="16"/>
      <c r="E32" s="16"/>
      <c r="F32" s="16"/>
      <c r="G32" s="17" t="n">
        <f aca="false">SUBTOTAL(9,G31:G31)</f>
        <v>1646</v>
      </c>
      <c r="H32" s="18" t="n">
        <f aca="false">SUBTOTAL(9,H31:H31)</f>
        <v>3</v>
      </c>
      <c r="I32" s="16"/>
      <c r="J32" s="16" t="n">
        <f aca="false">SUBTOTAL(9,J31:J31)</f>
        <v>63</v>
      </c>
      <c r="K32" s="19" t="n">
        <f aca="false">SUBTOTAL(9,K31:K31)</f>
        <v>329.2</v>
      </c>
      <c r="L32" s="20" t="n">
        <f aca="false">SUBTOTAL(9,L31:L31)</f>
        <v>6.584</v>
      </c>
      <c r="M32" s="20" t="n">
        <f aca="false">SUBTOTAL(9,M31:M31)</f>
        <v>1.16666666666667</v>
      </c>
      <c r="N32" s="16" t="n">
        <f aca="false">SUBTOTAL(9,N31:N31)</f>
        <v>1.05</v>
      </c>
      <c r="O32" s="20"/>
    </row>
    <row r="33" s="21" customFormat="true" ht="15" hidden="false" customHeight="false" outlineLevel="2" collapsed="false">
      <c r="A33" s="9" t="n">
        <v>15</v>
      </c>
      <c r="B33" s="9" t="n">
        <v>43</v>
      </c>
      <c r="C33" s="9" t="s">
        <v>134</v>
      </c>
      <c r="D33" s="10" t="n">
        <v>13</v>
      </c>
      <c r="E33" s="10" t="n">
        <v>2203</v>
      </c>
      <c r="F33" s="10" t="s">
        <v>30</v>
      </c>
      <c r="G33" s="11" t="n">
        <v>2010</v>
      </c>
      <c r="H33" s="12" t="n">
        <v>3</v>
      </c>
      <c r="I33" s="10" t="s">
        <v>24</v>
      </c>
      <c r="J33" s="10" t="n">
        <f aca="false">H33*21</f>
        <v>63</v>
      </c>
      <c r="K33" s="13" t="n">
        <f aca="false">G33*0.2</f>
        <v>402</v>
      </c>
      <c r="L33" s="14" t="n">
        <f aca="false">K33/50</f>
        <v>8.04</v>
      </c>
      <c r="M33" s="14" t="n">
        <f aca="false">J33/54</f>
        <v>1.16666666666667</v>
      </c>
      <c r="N33" s="10" t="n">
        <f aca="false">7*H33/20</f>
        <v>1.05</v>
      </c>
      <c r="O33" s="14"/>
    </row>
    <row r="34" customFormat="false" ht="15" hidden="false" customHeight="false" outlineLevel="2" collapsed="false">
      <c r="A34" s="9" t="n">
        <v>15</v>
      </c>
      <c r="B34" s="9" t="n">
        <v>43</v>
      </c>
      <c r="C34" s="9" t="s">
        <v>134</v>
      </c>
      <c r="D34" s="10" t="n">
        <v>13</v>
      </c>
      <c r="E34" s="10" t="n">
        <v>2204</v>
      </c>
      <c r="F34" s="10" t="s">
        <v>30</v>
      </c>
      <c r="G34" s="11" t="n">
        <v>1686</v>
      </c>
      <c r="H34" s="12" t="n">
        <v>3</v>
      </c>
      <c r="I34" s="10" t="s">
        <v>24</v>
      </c>
      <c r="J34" s="10" t="n">
        <f aca="false">H34*21</f>
        <v>63</v>
      </c>
      <c r="K34" s="13" t="n">
        <f aca="false">G34*0.2</f>
        <v>337.2</v>
      </c>
      <c r="L34" s="14" t="n">
        <f aca="false">K34/50</f>
        <v>6.744</v>
      </c>
      <c r="M34" s="14" t="n">
        <f aca="false">J34/54</f>
        <v>1.16666666666667</v>
      </c>
      <c r="N34" s="10" t="n">
        <f aca="false">7*H34/20</f>
        <v>1.05</v>
      </c>
      <c r="O34" s="14"/>
    </row>
    <row r="35" s="21" customFormat="true" ht="15" hidden="false" customHeight="false" outlineLevel="1" collapsed="false">
      <c r="A35" s="15"/>
      <c r="B35" s="15"/>
      <c r="C35" s="15"/>
      <c r="D35" s="16"/>
      <c r="E35" s="16"/>
      <c r="F35" s="16"/>
      <c r="G35" s="17" t="n">
        <f aca="false">SUBTOTAL(9,G33:G34)</f>
        <v>3696</v>
      </c>
      <c r="H35" s="18" t="n">
        <f aca="false">SUBTOTAL(9,H33:H34)</f>
        <v>6</v>
      </c>
      <c r="I35" s="16"/>
      <c r="J35" s="16" t="n">
        <f aca="false">SUBTOTAL(9,J33:J34)</f>
        <v>126</v>
      </c>
      <c r="K35" s="19" t="n">
        <f aca="false">SUBTOTAL(9,K33:K34)</f>
        <v>739.2</v>
      </c>
      <c r="L35" s="20" t="n">
        <f aca="false">SUBTOTAL(9,L33:L34)</f>
        <v>14.784</v>
      </c>
      <c r="M35" s="20" t="n">
        <f aca="false">SUBTOTAL(9,M33:M34)</f>
        <v>2.33333333333333</v>
      </c>
      <c r="N35" s="16" t="n">
        <f aca="false">SUBTOTAL(9,N33:N34)</f>
        <v>2.1</v>
      </c>
      <c r="O35" s="20"/>
    </row>
    <row r="36" s="21" customFormat="true" ht="15" hidden="false" customHeight="false" outlineLevel="2" collapsed="false">
      <c r="A36" s="9" t="n">
        <v>15</v>
      </c>
      <c r="B36" s="9" t="n">
        <v>43</v>
      </c>
      <c r="C36" s="9" t="s">
        <v>134</v>
      </c>
      <c r="D36" s="10" t="n">
        <v>14</v>
      </c>
      <c r="E36" s="10" t="n">
        <v>2211</v>
      </c>
      <c r="F36" s="10" t="s">
        <v>22</v>
      </c>
      <c r="G36" s="11" t="n">
        <v>2874</v>
      </c>
      <c r="H36" s="12" t="n">
        <v>4</v>
      </c>
      <c r="I36" s="10" t="s">
        <v>27</v>
      </c>
      <c r="J36" s="10" t="n">
        <f aca="false">H36*21</f>
        <v>84</v>
      </c>
      <c r="K36" s="13" t="n">
        <f aca="false">G36*0.2</f>
        <v>574.8</v>
      </c>
      <c r="L36" s="14" t="n">
        <f aca="false">K36/50</f>
        <v>11.496</v>
      </c>
      <c r="M36" s="14" t="n">
        <f aca="false">J36/54</f>
        <v>1.55555555555556</v>
      </c>
      <c r="N36" s="10" t="n">
        <f aca="false">7*H36/20</f>
        <v>1.4</v>
      </c>
      <c r="O36" s="14"/>
    </row>
    <row r="37" customFormat="false" ht="15" hidden="false" customHeight="false" outlineLevel="2" collapsed="false">
      <c r="A37" s="9" t="n">
        <v>15</v>
      </c>
      <c r="B37" s="9" t="n">
        <v>43</v>
      </c>
      <c r="C37" s="9" t="s">
        <v>134</v>
      </c>
      <c r="D37" s="10" t="n">
        <v>14</v>
      </c>
      <c r="E37" s="10" t="n">
        <v>2212</v>
      </c>
      <c r="F37" s="10" t="s">
        <v>22</v>
      </c>
      <c r="G37" s="11" t="n">
        <v>1832</v>
      </c>
      <c r="H37" s="12" t="n">
        <v>3</v>
      </c>
      <c r="I37" s="10" t="s">
        <v>24</v>
      </c>
      <c r="J37" s="10" t="n">
        <f aca="false">H37*21</f>
        <v>63</v>
      </c>
      <c r="K37" s="13" t="n">
        <f aca="false">G37*0.2</f>
        <v>366.4</v>
      </c>
      <c r="L37" s="14" t="n">
        <f aca="false">K37/50</f>
        <v>7.328</v>
      </c>
      <c r="M37" s="14" t="n">
        <f aca="false">J37/54</f>
        <v>1.16666666666667</v>
      </c>
      <c r="N37" s="10" t="n">
        <f aca="false">7*H37/20</f>
        <v>1.05</v>
      </c>
      <c r="O37" s="14"/>
    </row>
    <row r="38" s="21" customFormat="true" ht="15" hidden="false" customHeight="false" outlineLevel="1" collapsed="false">
      <c r="A38" s="15"/>
      <c r="B38" s="15"/>
      <c r="C38" s="15"/>
      <c r="D38" s="16"/>
      <c r="E38" s="16"/>
      <c r="F38" s="16"/>
      <c r="G38" s="17" t="n">
        <f aca="false">SUBTOTAL(9,G36:G37)</f>
        <v>4706</v>
      </c>
      <c r="H38" s="18" t="n">
        <f aca="false">SUBTOTAL(9,H36:H37)</f>
        <v>7</v>
      </c>
      <c r="I38" s="16"/>
      <c r="J38" s="16" t="n">
        <f aca="false">SUBTOTAL(9,J36:J37)</f>
        <v>147</v>
      </c>
      <c r="K38" s="19" t="n">
        <f aca="false">SUBTOTAL(9,K36:K37)</f>
        <v>941.2</v>
      </c>
      <c r="L38" s="20" t="n">
        <f aca="false">SUBTOTAL(9,L36:L37)</f>
        <v>18.824</v>
      </c>
      <c r="M38" s="20" t="n">
        <f aca="false">SUBTOTAL(9,M36:M37)</f>
        <v>2.72222222222222</v>
      </c>
      <c r="N38" s="16" t="n">
        <f aca="false">SUBTOTAL(9,N36:N37)</f>
        <v>2.45</v>
      </c>
      <c r="O38" s="20"/>
    </row>
    <row r="39" customFormat="false" ht="15" hidden="false" customHeight="false" outlineLevel="2" collapsed="false">
      <c r="A39" s="9" t="n">
        <v>15</v>
      </c>
      <c r="B39" s="9" t="n">
        <v>43</v>
      </c>
      <c r="C39" s="9" t="s">
        <v>134</v>
      </c>
      <c r="D39" s="10" t="n">
        <v>15</v>
      </c>
      <c r="E39" s="10" t="n">
        <v>2209</v>
      </c>
      <c r="F39" s="10" t="s">
        <v>22</v>
      </c>
      <c r="G39" s="11" t="n">
        <v>3161</v>
      </c>
      <c r="H39" s="12" t="n">
        <v>5</v>
      </c>
      <c r="I39" s="10" t="s">
        <v>23</v>
      </c>
      <c r="J39" s="10" t="n">
        <f aca="false">H39*21</f>
        <v>105</v>
      </c>
      <c r="K39" s="13" t="n">
        <f aca="false">G39*0.2</f>
        <v>632.2</v>
      </c>
      <c r="L39" s="14" t="n">
        <f aca="false">K39/50</f>
        <v>12.644</v>
      </c>
      <c r="M39" s="14" t="n">
        <f aca="false">J39/54</f>
        <v>1.94444444444444</v>
      </c>
      <c r="N39" s="10" t="n">
        <f aca="false">7*H39/20</f>
        <v>1.75</v>
      </c>
      <c r="O39" s="14"/>
    </row>
    <row r="40" s="21" customFormat="true" ht="15" hidden="false" customHeight="false" outlineLevel="2" collapsed="false">
      <c r="A40" s="9" t="n">
        <v>15</v>
      </c>
      <c r="B40" s="9" t="n">
        <v>43</v>
      </c>
      <c r="C40" s="9" t="s">
        <v>134</v>
      </c>
      <c r="D40" s="10" t="n">
        <v>15</v>
      </c>
      <c r="E40" s="10" t="n">
        <v>2210</v>
      </c>
      <c r="F40" s="10" t="s">
        <v>22</v>
      </c>
      <c r="G40" s="11" t="n">
        <v>2523</v>
      </c>
      <c r="H40" s="12" t="n">
        <v>4</v>
      </c>
      <c r="I40" s="10" t="s">
        <v>27</v>
      </c>
      <c r="J40" s="10" t="n">
        <f aca="false">H40*21</f>
        <v>84</v>
      </c>
      <c r="K40" s="13" t="n">
        <f aca="false">G40*0.2</f>
        <v>504.6</v>
      </c>
      <c r="L40" s="14" t="n">
        <f aca="false">K40/50</f>
        <v>10.092</v>
      </c>
      <c r="M40" s="14" t="n">
        <f aca="false">J40/54</f>
        <v>1.55555555555556</v>
      </c>
      <c r="N40" s="10" t="n">
        <f aca="false">7*H40/20</f>
        <v>1.4</v>
      </c>
      <c r="O40" s="14"/>
    </row>
    <row r="41" s="21" customFormat="true" ht="15" hidden="false" customHeight="false" outlineLevel="1" collapsed="false">
      <c r="A41" s="15"/>
      <c r="B41" s="15"/>
      <c r="C41" s="15"/>
      <c r="D41" s="16"/>
      <c r="E41" s="16"/>
      <c r="F41" s="16"/>
      <c r="G41" s="17" t="n">
        <f aca="false">SUBTOTAL(9,G39:G40)</f>
        <v>5684</v>
      </c>
      <c r="H41" s="18" t="n">
        <f aca="false">SUBTOTAL(9,H39:H40)</f>
        <v>9</v>
      </c>
      <c r="I41" s="16"/>
      <c r="J41" s="16" t="n">
        <f aca="false">SUBTOTAL(9,J39:J40)</f>
        <v>189</v>
      </c>
      <c r="K41" s="19" t="n">
        <f aca="false">SUBTOTAL(9,K39:K40)</f>
        <v>1136.8</v>
      </c>
      <c r="L41" s="20" t="n">
        <f aca="false">SUBTOTAL(9,L39:L40)</f>
        <v>22.736</v>
      </c>
      <c r="M41" s="20" t="n">
        <f aca="false">SUBTOTAL(9,M39:M40)</f>
        <v>3.5</v>
      </c>
      <c r="N41" s="16" t="n">
        <f aca="false">SUBTOTAL(9,N39:N40)</f>
        <v>3.15</v>
      </c>
      <c r="O41" s="20"/>
    </row>
    <row r="42" s="21" customFormat="true" ht="15" hidden="false" customHeight="false" outlineLevel="1" collapsed="false">
      <c r="A42" s="15"/>
      <c r="B42" s="15"/>
      <c r="C42" s="15"/>
      <c r="D42" s="16"/>
      <c r="E42" s="16"/>
      <c r="F42" s="16"/>
      <c r="G42" s="17"/>
      <c r="H42" s="18"/>
      <c r="I42" s="16"/>
      <c r="J42" s="16"/>
      <c r="K42" s="19"/>
      <c r="L42" s="20"/>
      <c r="M42" s="20"/>
      <c r="N42" s="16"/>
      <c r="O42" s="20"/>
    </row>
    <row r="43" s="21" customFormat="true" ht="15" hidden="false" customHeight="false" outlineLevel="1" collapsed="false">
      <c r="A43" s="15"/>
      <c r="B43" s="15"/>
      <c r="C43" s="15"/>
      <c r="D43" s="16"/>
      <c r="E43" s="16"/>
      <c r="F43" s="16"/>
      <c r="G43" s="17"/>
      <c r="H43" s="18"/>
      <c r="I43" s="16"/>
      <c r="J43" s="16"/>
      <c r="K43" s="19"/>
      <c r="L43" s="20"/>
      <c r="M43" s="20"/>
      <c r="N43" s="16"/>
      <c r="O43" s="20"/>
    </row>
    <row r="44" customFormat="false" ht="15" hidden="false" customHeight="false" outlineLevel="2" collapsed="false">
      <c r="A44" s="9" t="n">
        <v>15</v>
      </c>
      <c r="B44" s="9" t="n">
        <v>43</v>
      </c>
      <c r="C44" s="9" t="s">
        <v>134</v>
      </c>
      <c r="D44" s="10" t="n">
        <v>16</v>
      </c>
      <c r="E44" s="10" t="n">
        <v>2215</v>
      </c>
      <c r="F44" s="10" t="s">
        <v>22</v>
      </c>
      <c r="G44" s="11" t="n">
        <v>3533</v>
      </c>
      <c r="H44" s="12" t="n">
        <v>5</v>
      </c>
      <c r="I44" s="10" t="s">
        <v>23</v>
      </c>
      <c r="J44" s="10" t="n">
        <f aca="false">H44*21</f>
        <v>105</v>
      </c>
      <c r="K44" s="13" t="n">
        <f aca="false">G44*0.2</f>
        <v>706.6</v>
      </c>
      <c r="L44" s="14" t="n">
        <f aca="false">K44/50</f>
        <v>14.132</v>
      </c>
      <c r="M44" s="14" t="n">
        <f aca="false">J44/54</f>
        <v>1.94444444444444</v>
      </c>
      <c r="N44" s="10" t="n">
        <f aca="false">7*H44/20</f>
        <v>1.75</v>
      </c>
      <c r="O44" s="14"/>
    </row>
    <row r="45" customFormat="false" ht="15" hidden="false" customHeight="false" outlineLevel="2" collapsed="false">
      <c r="A45" s="9" t="n">
        <v>15</v>
      </c>
      <c r="B45" s="9" t="n">
        <v>43</v>
      </c>
      <c r="C45" s="9" t="s">
        <v>134</v>
      </c>
      <c r="D45" s="10" t="n">
        <v>16</v>
      </c>
      <c r="E45" s="10" t="n">
        <v>2216</v>
      </c>
      <c r="F45" s="10" t="s">
        <v>22</v>
      </c>
      <c r="G45" s="11" t="n">
        <v>1132</v>
      </c>
      <c r="H45" s="12" t="n">
        <v>2</v>
      </c>
      <c r="I45" s="10" t="s">
        <v>28</v>
      </c>
      <c r="J45" s="10" t="n">
        <f aca="false">H45*21</f>
        <v>42</v>
      </c>
      <c r="K45" s="13" t="n">
        <f aca="false">G45*0.2</f>
        <v>226.4</v>
      </c>
      <c r="L45" s="14" t="n">
        <f aca="false">K45/50</f>
        <v>4.528</v>
      </c>
      <c r="M45" s="14" t="n">
        <f aca="false">J45/54</f>
        <v>0.777777777777778</v>
      </c>
      <c r="N45" s="10" t="n">
        <f aca="false">7*H45/20</f>
        <v>0.7</v>
      </c>
      <c r="O45" s="14"/>
    </row>
    <row r="46" s="21" customFormat="true" ht="15" hidden="false" customHeight="false" outlineLevel="1" collapsed="false">
      <c r="A46" s="15"/>
      <c r="B46" s="15"/>
      <c r="C46" s="15"/>
      <c r="D46" s="16"/>
      <c r="E46" s="16"/>
      <c r="F46" s="16"/>
      <c r="G46" s="17" t="n">
        <f aca="false">SUBTOTAL(9,G44:G45)</f>
        <v>4665</v>
      </c>
      <c r="H46" s="18" t="n">
        <f aca="false">SUBTOTAL(9,H44:H45)</f>
        <v>7</v>
      </c>
      <c r="I46" s="16"/>
      <c r="J46" s="16" t="n">
        <f aca="false">SUBTOTAL(9,J44:J45)</f>
        <v>147</v>
      </c>
      <c r="K46" s="19" t="n">
        <f aca="false">SUBTOTAL(9,K44:K45)</f>
        <v>933</v>
      </c>
      <c r="L46" s="20" t="n">
        <f aca="false">SUBTOTAL(9,L44:L45)</f>
        <v>18.66</v>
      </c>
      <c r="M46" s="20" t="n">
        <f aca="false">SUBTOTAL(9,M44:M45)</f>
        <v>2.72222222222222</v>
      </c>
      <c r="N46" s="16" t="n">
        <f aca="false">SUBTOTAL(9,N44:N45)</f>
        <v>2.45</v>
      </c>
      <c r="O46" s="20"/>
    </row>
    <row r="47" s="21" customFormat="true" ht="15" hidden="false" customHeight="false" outlineLevel="2" collapsed="false">
      <c r="A47" s="9" t="n">
        <v>15</v>
      </c>
      <c r="B47" s="9" t="n">
        <v>43</v>
      </c>
      <c r="C47" s="9" t="s">
        <v>134</v>
      </c>
      <c r="D47" s="10" t="n">
        <v>17</v>
      </c>
      <c r="E47" s="10" t="n">
        <v>2221</v>
      </c>
      <c r="F47" s="10" t="s">
        <v>34</v>
      </c>
      <c r="G47" s="11" t="n">
        <v>2878</v>
      </c>
      <c r="H47" s="12" t="n">
        <v>4</v>
      </c>
      <c r="I47" s="10" t="s">
        <v>27</v>
      </c>
      <c r="J47" s="10" t="n">
        <f aca="false">H47*21</f>
        <v>84</v>
      </c>
      <c r="K47" s="13" t="n">
        <f aca="false">G47*0.2</f>
        <v>575.6</v>
      </c>
      <c r="L47" s="14" t="n">
        <f aca="false">K47/50</f>
        <v>11.512</v>
      </c>
      <c r="M47" s="14" t="n">
        <f aca="false">J47/54</f>
        <v>1.55555555555556</v>
      </c>
      <c r="N47" s="10" t="n">
        <f aca="false">7*H47/20</f>
        <v>1.4</v>
      </c>
      <c r="O47" s="14"/>
    </row>
    <row r="48" s="21" customFormat="true" ht="15" hidden="false" customHeight="false" outlineLevel="1" collapsed="false">
      <c r="A48" s="15"/>
      <c r="B48" s="15"/>
      <c r="C48" s="15"/>
      <c r="D48" s="16"/>
      <c r="E48" s="16"/>
      <c r="F48" s="16"/>
      <c r="G48" s="17" t="n">
        <f aca="false">SUBTOTAL(9,G47:G47)</f>
        <v>2878</v>
      </c>
      <c r="H48" s="18" t="n">
        <f aca="false">SUBTOTAL(9,H47:H47)</f>
        <v>4</v>
      </c>
      <c r="I48" s="16"/>
      <c r="J48" s="16" t="n">
        <f aca="false">SUBTOTAL(9,J47:J47)</f>
        <v>84</v>
      </c>
      <c r="K48" s="19" t="n">
        <f aca="false">SUBTOTAL(9,K47:K47)</f>
        <v>575.6</v>
      </c>
      <c r="L48" s="20" t="n">
        <f aca="false">SUBTOTAL(9,L47:L47)</f>
        <v>11.512</v>
      </c>
      <c r="M48" s="20" t="n">
        <f aca="false">SUBTOTAL(9,M47:M47)</f>
        <v>1.55555555555556</v>
      </c>
      <c r="N48" s="16" t="n">
        <f aca="false">SUBTOTAL(9,N47:N47)</f>
        <v>1.4</v>
      </c>
      <c r="O48" s="20"/>
    </row>
    <row r="49" customFormat="false" ht="15" hidden="false" customHeight="false" outlineLevel="2" collapsed="false">
      <c r="A49" s="9" t="n">
        <v>15</v>
      </c>
      <c r="B49" s="9" t="n">
        <v>43</v>
      </c>
      <c r="C49" s="9" t="s">
        <v>134</v>
      </c>
      <c r="D49" s="10" t="n">
        <v>18</v>
      </c>
      <c r="E49" s="10" t="n">
        <v>2222</v>
      </c>
      <c r="F49" s="10" t="s">
        <v>34</v>
      </c>
      <c r="G49" s="11" t="n">
        <v>637</v>
      </c>
      <c r="H49" s="12" t="n">
        <v>1</v>
      </c>
      <c r="I49" s="10" t="s">
        <v>29</v>
      </c>
      <c r="J49" s="10" t="n">
        <f aca="false">H49*21</f>
        <v>21</v>
      </c>
      <c r="K49" s="13" t="n">
        <f aca="false">G49*0.2</f>
        <v>127.4</v>
      </c>
      <c r="L49" s="14" t="n">
        <f aca="false">K49/50</f>
        <v>2.548</v>
      </c>
      <c r="M49" s="14" t="n">
        <f aca="false">J49/54</f>
        <v>0.388888888888889</v>
      </c>
      <c r="N49" s="10" t="n">
        <f aca="false">7*H49/20</f>
        <v>0.35</v>
      </c>
      <c r="O49" s="14"/>
    </row>
    <row r="50" s="21" customFormat="true" ht="15" hidden="false" customHeight="false" outlineLevel="2" collapsed="false">
      <c r="A50" s="9" t="n">
        <v>15</v>
      </c>
      <c r="B50" s="9" t="n">
        <v>43</v>
      </c>
      <c r="C50" s="9" t="s">
        <v>134</v>
      </c>
      <c r="D50" s="10" t="n">
        <v>18</v>
      </c>
      <c r="E50" s="10" t="n">
        <v>2224</v>
      </c>
      <c r="F50" s="10" t="s">
        <v>34</v>
      </c>
      <c r="G50" s="11" t="n">
        <v>1744</v>
      </c>
      <c r="H50" s="12" t="n">
        <v>3</v>
      </c>
      <c r="I50" s="10" t="s">
        <v>24</v>
      </c>
      <c r="J50" s="10" t="n">
        <f aca="false">H50*21</f>
        <v>63</v>
      </c>
      <c r="K50" s="13" t="n">
        <f aca="false">G50*0.2</f>
        <v>348.8</v>
      </c>
      <c r="L50" s="14" t="n">
        <f aca="false">K50/50</f>
        <v>6.976</v>
      </c>
      <c r="M50" s="14" t="n">
        <f aca="false">J50/54</f>
        <v>1.16666666666667</v>
      </c>
      <c r="N50" s="10" t="n">
        <f aca="false">7*H50/20</f>
        <v>1.05</v>
      </c>
      <c r="O50" s="14"/>
    </row>
    <row r="51" s="21" customFormat="true" ht="15" hidden="false" customHeight="false" outlineLevel="1" collapsed="false">
      <c r="A51" s="15"/>
      <c r="B51" s="15"/>
      <c r="C51" s="15"/>
      <c r="D51" s="16"/>
      <c r="E51" s="16"/>
      <c r="F51" s="16"/>
      <c r="G51" s="17" t="n">
        <f aca="false">SUBTOTAL(9,G49:G50)</f>
        <v>2381</v>
      </c>
      <c r="H51" s="18" t="n">
        <f aca="false">SUBTOTAL(9,H49:H50)</f>
        <v>4</v>
      </c>
      <c r="I51" s="16"/>
      <c r="J51" s="16" t="n">
        <f aca="false">SUBTOTAL(9,J49:J50)</f>
        <v>84</v>
      </c>
      <c r="K51" s="19" t="n">
        <f aca="false">SUBTOTAL(9,K49:K50)</f>
        <v>476.2</v>
      </c>
      <c r="L51" s="20" t="n">
        <f aca="false">SUBTOTAL(9,L49:L50)</f>
        <v>9.524</v>
      </c>
      <c r="M51" s="20" t="n">
        <f aca="false">SUBTOTAL(9,M49:M50)</f>
        <v>1.55555555555556</v>
      </c>
      <c r="N51" s="16" t="n">
        <f aca="false">SUBTOTAL(9,N49:N50)</f>
        <v>1.4</v>
      </c>
      <c r="O51" s="20"/>
    </row>
    <row r="52" customFormat="false" ht="15" hidden="false" customHeight="false" outlineLevel="2" collapsed="false">
      <c r="A52" s="9" t="n">
        <v>15</v>
      </c>
      <c r="B52" s="9" t="n">
        <v>43</v>
      </c>
      <c r="C52" s="9" t="s">
        <v>134</v>
      </c>
      <c r="D52" s="10" t="n">
        <v>19</v>
      </c>
      <c r="E52" s="10" t="n">
        <v>2220</v>
      </c>
      <c r="F52" s="10" t="s">
        <v>34</v>
      </c>
      <c r="G52" s="11" t="n">
        <v>1778</v>
      </c>
      <c r="H52" s="12" t="n">
        <v>3</v>
      </c>
      <c r="I52" s="10" t="s">
        <v>24</v>
      </c>
      <c r="J52" s="10" t="n">
        <f aca="false">H52*21</f>
        <v>63</v>
      </c>
      <c r="K52" s="13" t="n">
        <f aca="false">G52*0.2</f>
        <v>355.6</v>
      </c>
      <c r="L52" s="14" t="n">
        <f aca="false">K52/50</f>
        <v>7.112</v>
      </c>
      <c r="M52" s="14" t="n">
        <f aca="false">J52/54</f>
        <v>1.16666666666667</v>
      </c>
      <c r="N52" s="10" t="n">
        <f aca="false">7*H52/20</f>
        <v>1.05</v>
      </c>
      <c r="O52" s="14"/>
    </row>
    <row r="53" s="21" customFormat="true" ht="15" hidden="false" customHeight="false" outlineLevel="2" collapsed="false">
      <c r="A53" s="9" t="n">
        <v>15</v>
      </c>
      <c r="B53" s="9" t="n">
        <v>43</v>
      </c>
      <c r="C53" s="9" t="s">
        <v>134</v>
      </c>
      <c r="D53" s="10" t="n">
        <v>19</v>
      </c>
      <c r="E53" s="10" t="n">
        <v>2223</v>
      </c>
      <c r="F53" s="10" t="s">
        <v>34</v>
      </c>
      <c r="G53" s="11" t="n">
        <v>803</v>
      </c>
      <c r="H53" s="12" t="n">
        <v>2</v>
      </c>
      <c r="I53" s="10" t="s">
        <v>28</v>
      </c>
      <c r="J53" s="10" t="n">
        <f aca="false">H53*21</f>
        <v>42</v>
      </c>
      <c r="K53" s="13" t="n">
        <f aca="false">G53*0.2</f>
        <v>160.6</v>
      </c>
      <c r="L53" s="14" t="n">
        <f aca="false">K53/50</f>
        <v>3.212</v>
      </c>
      <c r="M53" s="14" t="n">
        <f aca="false">J53/54</f>
        <v>0.777777777777778</v>
      </c>
      <c r="N53" s="10" t="n">
        <f aca="false">7*H53/20</f>
        <v>0.7</v>
      </c>
      <c r="O53" s="14"/>
    </row>
    <row r="54" s="21" customFormat="true" ht="15" hidden="false" customHeight="false" outlineLevel="1" collapsed="false">
      <c r="A54" s="15"/>
      <c r="B54" s="15"/>
      <c r="C54" s="15"/>
      <c r="D54" s="16"/>
      <c r="E54" s="16"/>
      <c r="F54" s="16"/>
      <c r="G54" s="17" t="n">
        <f aca="false">SUBTOTAL(9,G52:G53)</f>
        <v>2581</v>
      </c>
      <c r="H54" s="18" t="n">
        <f aca="false">SUBTOTAL(9,H52:H53)</f>
        <v>5</v>
      </c>
      <c r="I54" s="16"/>
      <c r="J54" s="16" t="n">
        <f aca="false">SUBTOTAL(9,J52:J53)</f>
        <v>105</v>
      </c>
      <c r="K54" s="19" t="n">
        <f aca="false">SUBTOTAL(9,K52:K53)</f>
        <v>516.2</v>
      </c>
      <c r="L54" s="20" t="n">
        <f aca="false">SUBTOTAL(9,L52:L53)</f>
        <v>10.324</v>
      </c>
      <c r="M54" s="20" t="n">
        <f aca="false">SUBTOTAL(9,M52:M53)</f>
        <v>1.94444444444444</v>
      </c>
      <c r="N54" s="16" t="n">
        <f aca="false">SUBTOTAL(9,N52:N53)</f>
        <v>1.75</v>
      </c>
      <c r="O54" s="20"/>
    </row>
    <row r="55" customFormat="false" ht="15" hidden="false" customHeight="false" outlineLevel="2" collapsed="false">
      <c r="A55" s="9" t="n">
        <v>15</v>
      </c>
      <c r="B55" s="9" t="n">
        <v>43</v>
      </c>
      <c r="C55" s="9" t="s">
        <v>134</v>
      </c>
      <c r="D55" s="10" t="n">
        <v>20</v>
      </c>
      <c r="E55" s="10" t="n">
        <v>2218</v>
      </c>
      <c r="F55" s="10" t="s">
        <v>34</v>
      </c>
      <c r="G55" s="11" t="n">
        <v>3161</v>
      </c>
      <c r="H55" s="12" t="n">
        <v>5</v>
      </c>
      <c r="I55" s="10" t="s">
        <v>70</v>
      </c>
      <c r="J55" s="10" t="n">
        <f aca="false">H55*21</f>
        <v>105</v>
      </c>
      <c r="K55" s="13" t="n">
        <f aca="false">G55*0.2</f>
        <v>632.2</v>
      </c>
      <c r="L55" s="14" t="n">
        <f aca="false">K55/50</f>
        <v>12.644</v>
      </c>
      <c r="M55" s="14" t="n">
        <f aca="false">J55/54</f>
        <v>1.94444444444444</v>
      </c>
      <c r="N55" s="10" t="n">
        <f aca="false">7*H55/20</f>
        <v>1.75</v>
      </c>
      <c r="O55" s="14"/>
    </row>
    <row r="56" s="21" customFormat="true" ht="15" hidden="false" customHeight="false" outlineLevel="1" collapsed="false">
      <c r="A56" s="15"/>
      <c r="B56" s="15"/>
      <c r="C56" s="15"/>
      <c r="D56" s="16"/>
      <c r="E56" s="16"/>
      <c r="F56" s="16"/>
      <c r="G56" s="17" t="n">
        <f aca="false">SUBTOTAL(9,G55:G55)</f>
        <v>3161</v>
      </c>
      <c r="H56" s="18" t="n">
        <f aca="false">SUBTOTAL(9,H55:H55)</f>
        <v>5</v>
      </c>
      <c r="I56" s="16"/>
      <c r="J56" s="16" t="n">
        <f aca="false">SUBTOTAL(9,J55:J55)</f>
        <v>105</v>
      </c>
      <c r="K56" s="19" t="n">
        <f aca="false">SUBTOTAL(9,K55:K55)</f>
        <v>632.2</v>
      </c>
      <c r="L56" s="20" t="n">
        <f aca="false">SUBTOTAL(9,L55:L55)</f>
        <v>12.644</v>
      </c>
      <c r="M56" s="20" t="n">
        <f aca="false">SUBTOTAL(9,M55:M55)</f>
        <v>1.94444444444444</v>
      </c>
      <c r="N56" s="16" t="n">
        <f aca="false">SUBTOTAL(9,N55:N55)</f>
        <v>1.75</v>
      </c>
      <c r="O56" s="20"/>
    </row>
    <row r="57" s="21" customFormat="true" ht="15" hidden="false" customHeight="false" outlineLevel="2" collapsed="false">
      <c r="A57" s="9" t="n">
        <v>15</v>
      </c>
      <c r="B57" s="9" t="n">
        <v>43</v>
      </c>
      <c r="C57" s="9" t="s">
        <v>134</v>
      </c>
      <c r="D57" s="10" t="n">
        <v>21</v>
      </c>
      <c r="E57" s="10" t="n">
        <v>2217</v>
      </c>
      <c r="F57" s="10" t="s">
        <v>34</v>
      </c>
      <c r="G57" s="11" t="n">
        <v>1559</v>
      </c>
      <c r="H57" s="12" t="n">
        <v>3</v>
      </c>
      <c r="I57" s="10" t="s">
        <v>24</v>
      </c>
      <c r="J57" s="10" t="n">
        <f aca="false">H57*21</f>
        <v>63</v>
      </c>
      <c r="K57" s="13" t="n">
        <f aca="false">G57*0.2</f>
        <v>311.8</v>
      </c>
      <c r="L57" s="14" t="n">
        <f aca="false">K57/50</f>
        <v>6.236</v>
      </c>
      <c r="M57" s="14" t="n">
        <f aca="false">J57/54</f>
        <v>1.16666666666667</v>
      </c>
      <c r="N57" s="10" t="n">
        <f aca="false">7*H57/20</f>
        <v>1.05</v>
      </c>
      <c r="O57" s="14"/>
    </row>
    <row r="58" s="21" customFormat="true" ht="15" hidden="false" customHeight="false" outlineLevel="1" collapsed="false">
      <c r="A58" s="15"/>
      <c r="B58" s="15"/>
      <c r="C58" s="15"/>
      <c r="D58" s="16"/>
      <c r="E58" s="16"/>
      <c r="F58" s="16"/>
      <c r="G58" s="17" t="n">
        <f aca="false">SUBTOTAL(9,G57:G57)</f>
        <v>1559</v>
      </c>
      <c r="H58" s="18" t="n">
        <f aca="false">SUBTOTAL(9,H57:H57)</f>
        <v>3</v>
      </c>
      <c r="I58" s="16"/>
      <c r="J58" s="16" t="n">
        <f aca="false">SUBTOTAL(9,J57:J57)</f>
        <v>63</v>
      </c>
      <c r="K58" s="19" t="n">
        <f aca="false">SUBTOTAL(9,K57:K57)</f>
        <v>311.8</v>
      </c>
      <c r="L58" s="20" t="n">
        <f aca="false">SUBTOTAL(9,L57:L57)</f>
        <v>6.236</v>
      </c>
      <c r="M58" s="20" t="n">
        <f aca="false">SUBTOTAL(9,M57:M57)</f>
        <v>1.16666666666667</v>
      </c>
      <c r="N58" s="16" t="n">
        <f aca="false">SUBTOTAL(9,N57:N57)</f>
        <v>1.05</v>
      </c>
      <c r="O58" s="20"/>
    </row>
    <row r="59" customFormat="false" ht="15" hidden="false" customHeight="false" outlineLevel="2" collapsed="false">
      <c r="A59" s="9" t="n">
        <v>15</v>
      </c>
      <c r="B59" s="9" t="n">
        <v>43</v>
      </c>
      <c r="C59" s="9" t="s">
        <v>134</v>
      </c>
      <c r="D59" s="10" t="n">
        <v>22</v>
      </c>
      <c r="E59" s="10" t="n">
        <v>2232</v>
      </c>
      <c r="F59" s="10" t="s">
        <v>34</v>
      </c>
      <c r="G59" s="11" t="n">
        <v>2939</v>
      </c>
      <c r="H59" s="18" t="n">
        <v>5</v>
      </c>
      <c r="I59" s="10" t="s">
        <v>43</v>
      </c>
      <c r="J59" s="10" t="n">
        <f aca="false">H59*21</f>
        <v>105</v>
      </c>
      <c r="K59" s="13" t="n">
        <f aca="false">G59*0.2</f>
        <v>587.8</v>
      </c>
      <c r="L59" s="14" t="n">
        <f aca="false">K59/50</f>
        <v>11.756</v>
      </c>
      <c r="M59" s="14" t="n">
        <f aca="false">J59/54</f>
        <v>1.94444444444444</v>
      </c>
      <c r="N59" s="10" t="n">
        <f aca="false">7*H59/20</f>
        <v>1.75</v>
      </c>
      <c r="O59" s="14"/>
    </row>
    <row r="60" s="21" customFormat="true" ht="15" hidden="false" customHeight="false" outlineLevel="1" collapsed="false">
      <c r="A60" s="15"/>
      <c r="B60" s="15"/>
      <c r="C60" s="15"/>
      <c r="D60" s="16"/>
      <c r="E60" s="16"/>
      <c r="F60" s="16"/>
      <c r="G60" s="17" t="n">
        <f aca="false">SUBTOTAL(9,G59:G59)</f>
        <v>2939</v>
      </c>
      <c r="H60" s="18" t="n">
        <f aca="false">SUBTOTAL(9,H59:H59)</f>
        <v>5</v>
      </c>
      <c r="I60" s="16"/>
      <c r="J60" s="16" t="n">
        <f aca="false">SUBTOTAL(9,J59:J59)</f>
        <v>105</v>
      </c>
      <c r="K60" s="19" t="n">
        <f aca="false">SUBTOTAL(9,K59:K59)</f>
        <v>587.8</v>
      </c>
      <c r="L60" s="20" t="n">
        <f aca="false">SUBTOTAL(9,L59:L59)</f>
        <v>11.756</v>
      </c>
      <c r="M60" s="20" t="n">
        <f aca="false">SUBTOTAL(9,M59:M59)</f>
        <v>1.94444444444444</v>
      </c>
      <c r="N60" s="16" t="n">
        <f aca="false">SUBTOTAL(9,N59:N59)</f>
        <v>1.75</v>
      </c>
      <c r="O60" s="20"/>
    </row>
    <row r="61" s="21" customFormat="true" ht="15" hidden="false" customHeight="false" outlineLevel="2" collapsed="false">
      <c r="A61" s="9" t="n">
        <v>15</v>
      </c>
      <c r="B61" s="9" t="n">
        <v>43</v>
      </c>
      <c r="C61" s="9" t="s">
        <v>134</v>
      </c>
      <c r="D61" s="10" t="n">
        <v>23</v>
      </c>
      <c r="E61" s="10" t="n">
        <v>2225</v>
      </c>
      <c r="F61" s="10" t="s">
        <v>34</v>
      </c>
      <c r="G61" s="11" t="n">
        <v>734</v>
      </c>
      <c r="H61" s="12" t="n">
        <v>1</v>
      </c>
      <c r="I61" s="10" t="s">
        <v>29</v>
      </c>
      <c r="J61" s="10" t="n">
        <f aca="false">H61*21</f>
        <v>21</v>
      </c>
      <c r="K61" s="13" t="n">
        <f aca="false">G61*0.2</f>
        <v>146.8</v>
      </c>
      <c r="L61" s="14" t="n">
        <f aca="false">K61/50</f>
        <v>2.936</v>
      </c>
      <c r="M61" s="14" t="n">
        <f aca="false">J61/54</f>
        <v>0.388888888888889</v>
      </c>
      <c r="N61" s="10" t="n">
        <f aca="false">7*H61/20</f>
        <v>0.35</v>
      </c>
      <c r="O61" s="14"/>
    </row>
    <row r="62" s="21" customFormat="true" ht="15" hidden="false" customHeight="false" outlineLevel="1" collapsed="false">
      <c r="A62" s="15"/>
      <c r="B62" s="15"/>
      <c r="C62" s="15"/>
      <c r="D62" s="16"/>
      <c r="E62" s="16"/>
      <c r="F62" s="16"/>
      <c r="G62" s="17" t="n">
        <f aca="false">SUBTOTAL(9,G61:G61)</f>
        <v>734</v>
      </c>
      <c r="H62" s="18" t="n">
        <f aca="false">SUBTOTAL(9,H61:H61)</f>
        <v>1</v>
      </c>
      <c r="I62" s="16"/>
      <c r="J62" s="16" t="n">
        <f aca="false">SUBTOTAL(9,J61:J61)</f>
        <v>21</v>
      </c>
      <c r="K62" s="19" t="n">
        <f aca="false">SUBTOTAL(9,K61:K61)</f>
        <v>146.8</v>
      </c>
      <c r="L62" s="20" t="n">
        <f aca="false">SUBTOTAL(9,L61:L61)</f>
        <v>2.936</v>
      </c>
      <c r="M62" s="20" t="n">
        <f aca="false">SUBTOTAL(9,M61:M61)</f>
        <v>0.388888888888889</v>
      </c>
      <c r="N62" s="16" t="n">
        <f aca="false">SUBTOTAL(9,N61:N61)</f>
        <v>0.35</v>
      </c>
      <c r="O62" s="20"/>
    </row>
    <row r="63" customFormat="false" ht="15" hidden="false" customHeight="false" outlineLevel="2" collapsed="false">
      <c r="A63" s="9" t="n">
        <v>15</v>
      </c>
      <c r="B63" s="9" t="n">
        <v>43</v>
      </c>
      <c r="C63" s="9" t="s">
        <v>134</v>
      </c>
      <c r="D63" s="10" t="n">
        <v>24</v>
      </c>
      <c r="E63" s="10" t="n">
        <v>2213</v>
      </c>
      <c r="F63" s="10" t="s">
        <v>22</v>
      </c>
      <c r="G63" s="11" t="n">
        <v>2462</v>
      </c>
      <c r="H63" s="12" t="n">
        <v>4</v>
      </c>
      <c r="I63" s="10" t="s">
        <v>27</v>
      </c>
      <c r="J63" s="10" t="n">
        <f aca="false">H63*21</f>
        <v>84</v>
      </c>
      <c r="K63" s="13" t="n">
        <f aca="false">G63*0.2</f>
        <v>492.4</v>
      </c>
      <c r="L63" s="14" t="n">
        <f aca="false">K63/50</f>
        <v>9.848</v>
      </c>
      <c r="M63" s="14" t="n">
        <f aca="false">J63/54</f>
        <v>1.55555555555556</v>
      </c>
      <c r="N63" s="10" t="n">
        <f aca="false">7*H63/20</f>
        <v>1.4</v>
      </c>
      <c r="O63" s="14"/>
    </row>
    <row r="64" s="21" customFormat="true" ht="15" hidden="false" customHeight="false" outlineLevel="2" collapsed="false">
      <c r="A64" s="9" t="n">
        <v>15</v>
      </c>
      <c r="B64" s="9" t="n">
        <v>43</v>
      </c>
      <c r="C64" s="9" t="s">
        <v>134</v>
      </c>
      <c r="D64" s="10" t="n">
        <v>24</v>
      </c>
      <c r="E64" s="10" t="n">
        <v>2233</v>
      </c>
      <c r="F64" s="10" t="s">
        <v>22</v>
      </c>
      <c r="G64" s="11" t="n">
        <v>2646</v>
      </c>
      <c r="H64" s="12" t="n">
        <v>4</v>
      </c>
      <c r="I64" s="10" t="s">
        <v>27</v>
      </c>
      <c r="J64" s="10" t="n">
        <f aca="false">H64*21</f>
        <v>84</v>
      </c>
      <c r="K64" s="13" t="n">
        <f aca="false">G64*0.2</f>
        <v>529.2</v>
      </c>
      <c r="L64" s="14" t="n">
        <f aca="false">K64/50</f>
        <v>10.584</v>
      </c>
      <c r="M64" s="14" t="n">
        <f aca="false">J64/54</f>
        <v>1.55555555555556</v>
      </c>
      <c r="N64" s="10" t="n">
        <f aca="false">7*H64/20</f>
        <v>1.4</v>
      </c>
      <c r="O64" s="14"/>
    </row>
    <row r="65" s="21" customFormat="true" ht="15" hidden="false" customHeight="false" outlineLevel="1" collapsed="false">
      <c r="A65" s="15"/>
      <c r="B65" s="15"/>
      <c r="C65" s="15"/>
      <c r="D65" s="16"/>
      <c r="E65" s="16"/>
      <c r="F65" s="16"/>
      <c r="G65" s="17" t="n">
        <f aca="false">SUBTOTAL(9,G63:G64)</f>
        <v>5108</v>
      </c>
      <c r="H65" s="18" t="n">
        <f aca="false">SUBTOTAL(9,H63:H64)</f>
        <v>8</v>
      </c>
      <c r="I65" s="16"/>
      <c r="J65" s="16" t="n">
        <f aca="false">SUBTOTAL(9,J63:J64)</f>
        <v>168</v>
      </c>
      <c r="K65" s="19" t="n">
        <f aca="false">SUBTOTAL(9,K63:K64)</f>
        <v>1021.6</v>
      </c>
      <c r="L65" s="20" t="n">
        <f aca="false">SUBTOTAL(9,L63:L64)</f>
        <v>20.432</v>
      </c>
      <c r="M65" s="20" t="n">
        <f aca="false">SUBTOTAL(9,M63:M64)</f>
        <v>3.11111111111111</v>
      </c>
      <c r="N65" s="16" t="n">
        <f aca="false">SUBTOTAL(9,N63:N64)</f>
        <v>2.8</v>
      </c>
      <c r="O65" s="20"/>
    </row>
    <row r="66" customFormat="false" ht="15" hidden="false" customHeight="false" outlineLevel="2" collapsed="false">
      <c r="A66" s="9" t="n">
        <v>15</v>
      </c>
      <c r="B66" s="9" t="n">
        <v>43</v>
      </c>
      <c r="C66" s="9" t="s">
        <v>134</v>
      </c>
      <c r="D66" s="10" t="n">
        <v>25</v>
      </c>
      <c r="E66" s="10" t="n">
        <v>2189</v>
      </c>
      <c r="F66" s="10" t="s">
        <v>22</v>
      </c>
      <c r="G66" s="11" t="n">
        <v>1952</v>
      </c>
      <c r="H66" s="12" t="n">
        <v>3</v>
      </c>
      <c r="I66" s="10" t="s">
        <v>24</v>
      </c>
      <c r="J66" s="10" t="n">
        <f aca="false">H66*21</f>
        <v>63</v>
      </c>
      <c r="K66" s="13" t="n">
        <f aca="false">G66*0.2</f>
        <v>390.4</v>
      </c>
      <c r="L66" s="14" t="n">
        <f aca="false">K66/50</f>
        <v>7.808</v>
      </c>
      <c r="M66" s="14" t="n">
        <f aca="false">J66/54</f>
        <v>1.16666666666667</v>
      </c>
      <c r="N66" s="10" t="n">
        <f aca="false">7*H66/20</f>
        <v>1.05</v>
      </c>
      <c r="O66" s="14"/>
    </row>
    <row r="67" customFormat="false" ht="15" hidden="false" customHeight="false" outlineLevel="2" collapsed="false">
      <c r="A67" s="9" t="n">
        <v>15</v>
      </c>
      <c r="B67" s="9" t="n">
        <v>43</v>
      </c>
      <c r="C67" s="9" t="s">
        <v>134</v>
      </c>
      <c r="D67" s="10" t="n">
        <v>25</v>
      </c>
      <c r="E67" s="10" t="n">
        <v>2191</v>
      </c>
      <c r="F67" s="10" t="s">
        <v>22</v>
      </c>
      <c r="G67" s="11" t="n">
        <v>2322</v>
      </c>
      <c r="H67" s="18" t="n">
        <v>5</v>
      </c>
      <c r="I67" s="10" t="s">
        <v>50</v>
      </c>
      <c r="J67" s="10" t="n">
        <f aca="false">H67*21</f>
        <v>105</v>
      </c>
      <c r="K67" s="13" t="n">
        <f aca="false">G67*0.2</f>
        <v>464.4</v>
      </c>
      <c r="L67" s="14" t="n">
        <f aca="false">K67/50</f>
        <v>9.288</v>
      </c>
      <c r="M67" s="14" t="n">
        <f aca="false">J67/54</f>
        <v>1.94444444444444</v>
      </c>
      <c r="N67" s="10" t="n">
        <f aca="false">7*H67/20</f>
        <v>1.75</v>
      </c>
      <c r="O67" s="14"/>
    </row>
    <row r="68" s="21" customFormat="true" ht="15" hidden="false" customHeight="false" outlineLevel="1" collapsed="false">
      <c r="A68" s="15"/>
      <c r="B68" s="15"/>
      <c r="C68" s="15"/>
      <c r="D68" s="16"/>
      <c r="E68" s="16"/>
      <c r="F68" s="16"/>
      <c r="G68" s="17" t="n">
        <f aca="false">SUBTOTAL(9,G66:G67)</f>
        <v>4274</v>
      </c>
      <c r="H68" s="18" t="n">
        <f aca="false">SUBTOTAL(9,H66:H67)</f>
        <v>8</v>
      </c>
      <c r="I68" s="16"/>
      <c r="J68" s="16" t="n">
        <f aca="false">SUBTOTAL(9,J66:J67)</f>
        <v>168</v>
      </c>
      <c r="K68" s="19" t="n">
        <f aca="false">SUBTOTAL(9,K66:K67)</f>
        <v>854.8</v>
      </c>
      <c r="L68" s="20" t="n">
        <f aca="false">SUBTOTAL(9,L66:L67)</f>
        <v>17.096</v>
      </c>
      <c r="M68" s="20" t="n">
        <f aca="false">SUBTOTAL(9,M66:M67)</f>
        <v>3.11111111111111</v>
      </c>
      <c r="N68" s="16" t="n">
        <f aca="false">SUBTOTAL(9,N66:N67)</f>
        <v>2.8</v>
      </c>
      <c r="O68" s="20"/>
    </row>
    <row r="69" s="21" customFormat="true" ht="15" hidden="false" customHeight="false" outlineLevel="2" collapsed="false">
      <c r="A69" s="9" t="n">
        <v>15</v>
      </c>
      <c r="B69" s="9" t="n">
        <v>43</v>
      </c>
      <c r="C69" s="9" t="s">
        <v>134</v>
      </c>
      <c r="D69" s="10" t="n">
        <v>26</v>
      </c>
      <c r="E69" s="10" t="n">
        <v>2188</v>
      </c>
      <c r="F69" s="10" t="s">
        <v>22</v>
      </c>
      <c r="G69" s="11" t="n">
        <v>1372</v>
      </c>
      <c r="H69" s="12" t="n">
        <v>2</v>
      </c>
      <c r="I69" s="10" t="s">
        <v>28</v>
      </c>
      <c r="J69" s="10" t="n">
        <f aca="false">H69*21</f>
        <v>42</v>
      </c>
      <c r="K69" s="13" t="n">
        <f aca="false">G69*0.2</f>
        <v>274.4</v>
      </c>
      <c r="L69" s="14" t="n">
        <f aca="false">K69/50</f>
        <v>5.488</v>
      </c>
      <c r="M69" s="14" t="n">
        <f aca="false">J69/54</f>
        <v>0.777777777777778</v>
      </c>
      <c r="N69" s="10" t="n">
        <f aca="false">7*H69/20</f>
        <v>0.7</v>
      </c>
      <c r="O69" s="14"/>
    </row>
    <row r="70" customFormat="false" ht="15" hidden="false" customHeight="false" outlineLevel="2" collapsed="false">
      <c r="A70" s="9" t="n">
        <v>15</v>
      </c>
      <c r="B70" s="9" t="n">
        <v>43</v>
      </c>
      <c r="C70" s="9" t="s">
        <v>134</v>
      </c>
      <c r="D70" s="10" t="n">
        <v>26</v>
      </c>
      <c r="E70" s="10" t="n">
        <v>2190</v>
      </c>
      <c r="F70" s="10" t="s">
        <v>22</v>
      </c>
      <c r="G70" s="11" t="n">
        <v>2355</v>
      </c>
      <c r="H70" s="12" t="n">
        <v>4</v>
      </c>
      <c r="I70" s="10" t="s">
        <v>27</v>
      </c>
      <c r="J70" s="10" t="n">
        <f aca="false">H70*21</f>
        <v>84</v>
      </c>
      <c r="K70" s="13" t="n">
        <f aca="false">G70*0.2</f>
        <v>471</v>
      </c>
      <c r="L70" s="14" t="n">
        <f aca="false">K70/50</f>
        <v>9.42</v>
      </c>
      <c r="M70" s="14" t="n">
        <f aca="false">J70/54</f>
        <v>1.55555555555556</v>
      </c>
      <c r="N70" s="10" t="n">
        <f aca="false">7*H70/20</f>
        <v>1.4</v>
      </c>
      <c r="O70" s="14"/>
    </row>
    <row r="71" s="21" customFormat="true" ht="15" hidden="false" customHeight="false" outlineLevel="1" collapsed="false">
      <c r="A71" s="15"/>
      <c r="B71" s="15"/>
      <c r="C71" s="15"/>
      <c r="D71" s="16"/>
      <c r="E71" s="16"/>
      <c r="F71" s="16"/>
      <c r="G71" s="17" t="n">
        <f aca="false">SUBTOTAL(9,G69:G70)</f>
        <v>3727</v>
      </c>
      <c r="H71" s="18" t="n">
        <f aca="false">SUBTOTAL(9,H69:H70)</f>
        <v>6</v>
      </c>
      <c r="I71" s="16"/>
      <c r="J71" s="16" t="n">
        <f aca="false">SUBTOTAL(9,J69:J70)</f>
        <v>126</v>
      </c>
      <c r="K71" s="19" t="n">
        <f aca="false">SUBTOTAL(9,K69:K70)</f>
        <v>745.4</v>
      </c>
      <c r="L71" s="20" t="n">
        <f aca="false">SUBTOTAL(9,L69:L70)</f>
        <v>14.908</v>
      </c>
      <c r="M71" s="20" t="n">
        <f aca="false">SUBTOTAL(9,M69:M70)</f>
        <v>2.33333333333333</v>
      </c>
      <c r="N71" s="16" t="n">
        <f aca="false">SUBTOTAL(9,N69:N70)</f>
        <v>2.1</v>
      </c>
      <c r="O71" s="20"/>
    </row>
    <row r="72" customFormat="false" ht="15" hidden="false" customHeight="false" outlineLevel="2" collapsed="false">
      <c r="A72" s="9" t="n">
        <v>15</v>
      </c>
      <c r="B72" s="9" t="n">
        <v>43</v>
      </c>
      <c r="C72" s="9" t="s">
        <v>134</v>
      </c>
      <c r="D72" s="10" t="n">
        <v>27</v>
      </c>
      <c r="E72" s="10" t="n">
        <v>2214</v>
      </c>
      <c r="F72" s="10" t="s">
        <v>30</v>
      </c>
      <c r="G72" s="11" t="n">
        <v>2481</v>
      </c>
      <c r="H72" s="12" t="n">
        <v>4</v>
      </c>
      <c r="I72" s="10" t="s">
        <v>43</v>
      </c>
      <c r="J72" s="10" t="n">
        <f aca="false">H72*21</f>
        <v>84</v>
      </c>
      <c r="K72" s="13" t="n">
        <f aca="false">G72*0.2</f>
        <v>496.2</v>
      </c>
      <c r="L72" s="14" t="n">
        <f aca="false">K72/50</f>
        <v>9.924</v>
      </c>
      <c r="M72" s="14" t="n">
        <f aca="false">J72/54</f>
        <v>1.55555555555556</v>
      </c>
      <c r="N72" s="10" t="n">
        <f aca="false">7*H72/20</f>
        <v>1.4</v>
      </c>
      <c r="O72" s="14"/>
    </row>
    <row r="73" s="21" customFormat="true" ht="15" hidden="false" customHeight="false" outlineLevel="2" collapsed="false">
      <c r="A73" s="9" t="n">
        <v>15</v>
      </c>
      <c r="B73" s="9" t="n">
        <v>43</v>
      </c>
      <c r="C73" s="9" t="s">
        <v>134</v>
      </c>
      <c r="D73" s="10" t="n">
        <v>27</v>
      </c>
      <c r="E73" s="10" t="n">
        <v>2234</v>
      </c>
      <c r="F73" s="10" t="s">
        <v>22</v>
      </c>
      <c r="G73" s="11" t="n">
        <v>2433</v>
      </c>
      <c r="H73" s="12" t="n">
        <v>4</v>
      </c>
      <c r="I73" s="10" t="s">
        <v>27</v>
      </c>
      <c r="J73" s="10" t="n">
        <f aca="false">H73*21</f>
        <v>84</v>
      </c>
      <c r="K73" s="13" t="n">
        <f aca="false">G73*0.2</f>
        <v>486.6</v>
      </c>
      <c r="L73" s="14" t="n">
        <f aca="false">K73/50</f>
        <v>9.732</v>
      </c>
      <c r="M73" s="14" t="n">
        <f aca="false">J73/54</f>
        <v>1.55555555555556</v>
      </c>
      <c r="N73" s="10" t="n">
        <f aca="false">7*H73/20</f>
        <v>1.4</v>
      </c>
      <c r="O73" s="14"/>
    </row>
    <row r="74" s="21" customFormat="true" ht="15" hidden="false" customHeight="false" outlineLevel="1" collapsed="false">
      <c r="A74" s="15"/>
      <c r="B74" s="15"/>
      <c r="C74" s="15"/>
      <c r="D74" s="16"/>
      <c r="E74" s="16"/>
      <c r="F74" s="16"/>
      <c r="G74" s="17" t="n">
        <f aca="false">SUBTOTAL(9,G72:G73)</f>
        <v>4914</v>
      </c>
      <c r="H74" s="18" t="n">
        <f aca="false">SUBTOTAL(9,H72:H73)</f>
        <v>8</v>
      </c>
      <c r="I74" s="16"/>
      <c r="J74" s="16" t="n">
        <f aca="false">SUBTOTAL(9,J72:J73)</f>
        <v>168</v>
      </c>
      <c r="K74" s="19" t="n">
        <f aca="false">SUBTOTAL(9,K72:K73)</f>
        <v>982.8</v>
      </c>
      <c r="L74" s="20" t="n">
        <f aca="false">SUBTOTAL(9,L72:L73)</f>
        <v>19.656</v>
      </c>
      <c r="M74" s="20" t="n">
        <f aca="false">SUBTOTAL(9,M72:M73)</f>
        <v>3.11111111111111</v>
      </c>
      <c r="N74" s="16" t="n">
        <f aca="false">SUBTOTAL(9,N72:N73)</f>
        <v>2.8</v>
      </c>
      <c r="O74" s="20"/>
    </row>
    <row r="75" customFormat="false" ht="15" hidden="false" customHeight="false" outlineLevel="2" collapsed="false">
      <c r="A75" s="9" t="n">
        <v>15</v>
      </c>
      <c r="B75" s="9" t="n">
        <v>43</v>
      </c>
      <c r="C75" s="9" t="s">
        <v>134</v>
      </c>
      <c r="D75" s="10" t="n">
        <v>28</v>
      </c>
      <c r="E75" s="10" t="n">
        <v>2226</v>
      </c>
      <c r="F75" s="10" t="s">
        <v>34</v>
      </c>
      <c r="G75" s="11" t="n">
        <v>684</v>
      </c>
      <c r="H75" s="12" t="n">
        <v>1</v>
      </c>
      <c r="I75" s="10" t="s">
        <v>29</v>
      </c>
      <c r="J75" s="10" t="n">
        <f aca="false">H75*21</f>
        <v>21</v>
      </c>
      <c r="K75" s="13" t="n">
        <f aca="false">G75*0.2</f>
        <v>136.8</v>
      </c>
      <c r="L75" s="14" t="n">
        <f aca="false">K75/50</f>
        <v>2.736</v>
      </c>
      <c r="M75" s="14" t="n">
        <f aca="false">J75/54</f>
        <v>0.388888888888889</v>
      </c>
      <c r="N75" s="10" t="n">
        <f aca="false">7*H75/20</f>
        <v>0.35</v>
      </c>
      <c r="O75" s="14"/>
    </row>
    <row r="76" customFormat="false" ht="15" hidden="false" customHeight="false" outlineLevel="2" collapsed="false">
      <c r="A76" s="9" t="n">
        <v>15</v>
      </c>
      <c r="B76" s="9" t="n">
        <v>43</v>
      </c>
      <c r="C76" s="9" t="s">
        <v>134</v>
      </c>
      <c r="D76" s="10" t="n">
        <v>28</v>
      </c>
      <c r="E76" s="10" t="n">
        <v>2227</v>
      </c>
      <c r="F76" s="10" t="s">
        <v>34</v>
      </c>
      <c r="G76" s="11" t="n">
        <v>2702</v>
      </c>
      <c r="H76" s="12" t="n">
        <v>4</v>
      </c>
      <c r="I76" s="10" t="s">
        <v>27</v>
      </c>
      <c r="J76" s="10" t="n">
        <f aca="false">H76*21</f>
        <v>84</v>
      </c>
      <c r="K76" s="13" t="n">
        <f aca="false">G76*0.2</f>
        <v>540.4</v>
      </c>
      <c r="L76" s="14" t="n">
        <f aca="false">K76/50</f>
        <v>10.808</v>
      </c>
      <c r="M76" s="14" t="n">
        <f aca="false">J76/54</f>
        <v>1.55555555555556</v>
      </c>
      <c r="N76" s="10" t="n">
        <f aca="false">7*H76/20</f>
        <v>1.4</v>
      </c>
      <c r="O76" s="14"/>
    </row>
    <row r="77" s="21" customFormat="true" ht="15" hidden="false" customHeight="false" outlineLevel="1" collapsed="false">
      <c r="A77" s="15"/>
      <c r="B77" s="15"/>
      <c r="C77" s="15"/>
      <c r="D77" s="16"/>
      <c r="E77" s="16"/>
      <c r="F77" s="16"/>
      <c r="G77" s="17" t="n">
        <f aca="false">SUBTOTAL(9,G75:G76)</f>
        <v>3386</v>
      </c>
      <c r="H77" s="18" t="n">
        <f aca="false">SUBTOTAL(9,H75:H76)</f>
        <v>5</v>
      </c>
      <c r="I77" s="16"/>
      <c r="J77" s="16" t="n">
        <f aca="false">SUBTOTAL(9,J75:J76)</f>
        <v>105</v>
      </c>
      <c r="K77" s="19" t="n">
        <f aca="false">SUBTOTAL(9,K75:K76)</f>
        <v>677.2</v>
      </c>
      <c r="L77" s="20" t="n">
        <f aca="false">SUBTOTAL(9,L75:L76)</f>
        <v>13.544</v>
      </c>
      <c r="M77" s="20" t="n">
        <f aca="false">SUBTOTAL(9,M75:M76)</f>
        <v>1.94444444444444</v>
      </c>
      <c r="N77" s="16" t="n">
        <f aca="false">SUBTOTAL(9,N75:N76)</f>
        <v>1.75</v>
      </c>
      <c r="O77" s="20"/>
    </row>
    <row r="78" s="21" customFormat="true" ht="15" hidden="false" customHeight="false" outlineLevel="2" collapsed="false">
      <c r="A78" s="9" t="n">
        <v>15</v>
      </c>
      <c r="B78" s="9" t="n">
        <v>43</v>
      </c>
      <c r="C78" s="9" t="s">
        <v>134</v>
      </c>
      <c r="D78" s="10" t="n">
        <v>29</v>
      </c>
      <c r="E78" s="10" t="n">
        <v>2228</v>
      </c>
      <c r="F78" s="10" t="s">
        <v>34</v>
      </c>
      <c r="G78" s="11" t="n">
        <v>2149</v>
      </c>
      <c r="H78" s="12" t="n">
        <v>3</v>
      </c>
      <c r="I78" s="10" t="s">
        <v>24</v>
      </c>
      <c r="J78" s="10" t="n">
        <f aca="false">H78*21</f>
        <v>63</v>
      </c>
      <c r="K78" s="13" t="n">
        <f aca="false">G78*0.2</f>
        <v>429.8</v>
      </c>
      <c r="L78" s="14" t="n">
        <f aca="false">K78/50</f>
        <v>8.596</v>
      </c>
      <c r="M78" s="14" t="n">
        <f aca="false">J78/54</f>
        <v>1.16666666666667</v>
      </c>
      <c r="N78" s="10" t="n">
        <f aca="false">7*H78/20</f>
        <v>1.05</v>
      </c>
      <c r="O78" s="14"/>
    </row>
    <row r="79" customFormat="false" ht="15" hidden="false" customHeight="false" outlineLevel="2" collapsed="false">
      <c r="A79" s="9" t="n">
        <v>15</v>
      </c>
      <c r="B79" s="9" t="n">
        <v>43</v>
      </c>
      <c r="C79" s="9" t="s">
        <v>134</v>
      </c>
      <c r="D79" s="10" t="n">
        <v>29</v>
      </c>
      <c r="E79" s="10" t="n">
        <v>2230</v>
      </c>
      <c r="F79" s="10" t="s">
        <v>30</v>
      </c>
      <c r="G79" s="11" t="n">
        <v>1962</v>
      </c>
      <c r="H79" s="12" t="n">
        <v>3</v>
      </c>
      <c r="I79" s="10" t="s">
        <v>24</v>
      </c>
      <c r="J79" s="10" t="n">
        <f aca="false">H79*21</f>
        <v>63</v>
      </c>
      <c r="K79" s="13" t="n">
        <f aca="false">G79*0.2</f>
        <v>392.4</v>
      </c>
      <c r="L79" s="14" t="n">
        <f aca="false">K79/50</f>
        <v>7.848</v>
      </c>
      <c r="M79" s="14" t="n">
        <f aca="false">J79/54</f>
        <v>1.16666666666667</v>
      </c>
      <c r="N79" s="10" t="n">
        <f aca="false">7*H79/20</f>
        <v>1.05</v>
      </c>
      <c r="O79" s="14"/>
    </row>
    <row r="80" s="21" customFormat="true" ht="15" hidden="false" customHeight="false" outlineLevel="1" collapsed="false">
      <c r="A80" s="15"/>
      <c r="B80" s="15"/>
      <c r="C80" s="15"/>
      <c r="D80" s="16"/>
      <c r="E80" s="16"/>
      <c r="F80" s="16"/>
      <c r="G80" s="17" t="n">
        <f aca="false">SUBTOTAL(9,G78:G79)</f>
        <v>4111</v>
      </c>
      <c r="H80" s="18" t="n">
        <f aca="false">SUBTOTAL(9,H78:H79)</f>
        <v>6</v>
      </c>
      <c r="I80" s="16"/>
      <c r="J80" s="16" t="n">
        <f aca="false">SUBTOTAL(9,J78:J79)</f>
        <v>126</v>
      </c>
      <c r="K80" s="19" t="n">
        <f aca="false">SUBTOTAL(9,K78:K79)</f>
        <v>822.2</v>
      </c>
      <c r="L80" s="20" t="n">
        <f aca="false">SUBTOTAL(9,L78:L79)</f>
        <v>16.444</v>
      </c>
      <c r="M80" s="20" t="n">
        <f aca="false">SUBTOTAL(9,M78:M79)</f>
        <v>2.33333333333333</v>
      </c>
      <c r="N80" s="16" t="n">
        <f aca="false">SUBTOTAL(9,N78:N79)</f>
        <v>2.1</v>
      </c>
      <c r="O80" s="20"/>
    </row>
    <row r="81" customFormat="false" ht="15" hidden="false" customHeight="false" outlineLevel="2" collapsed="false">
      <c r="A81" s="9" t="n">
        <v>15</v>
      </c>
      <c r="B81" s="9" t="n">
        <v>43</v>
      </c>
      <c r="C81" s="9" t="s">
        <v>134</v>
      </c>
      <c r="D81" s="10" t="n">
        <v>30</v>
      </c>
      <c r="E81" s="10" t="n">
        <v>2229</v>
      </c>
      <c r="F81" s="10" t="s">
        <v>30</v>
      </c>
      <c r="G81" s="11" t="n">
        <v>3201</v>
      </c>
      <c r="H81" s="12" t="n">
        <v>5</v>
      </c>
      <c r="I81" s="10" t="s">
        <v>23</v>
      </c>
      <c r="J81" s="10" t="n">
        <f aca="false">H81*21</f>
        <v>105</v>
      </c>
      <c r="K81" s="13" t="n">
        <f aca="false">G81*0.2</f>
        <v>640.2</v>
      </c>
      <c r="L81" s="14" t="n">
        <f aca="false">K81/50</f>
        <v>12.804</v>
      </c>
      <c r="M81" s="14" t="n">
        <f aca="false">J81/54</f>
        <v>1.94444444444444</v>
      </c>
      <c r="N81" s="10" t="n">
        <f aca="false">7*H81/20</f>
        <v>1.75</v>
      </c>
      <c r="O81" s="14"/>
    </row>
    <row r="82" s="21" customFormat="true" ht="15" hidden="false" customHeight="false" outlineLevel="1" collapsed="false">
      <c r="A82" s="15"/>
      <c r="B82" s="15"/>
      <c r="C82" s="15"/>
      <c r="D82" s="16"/>
      <c r="E82" s="16"/>
      <c r="F82" s="16"/>
      <c r="G82" s="17" t="n">
        <f aca="false">SUBTOTAL(9,G81:G81)</f>
        <v>3201</v>
      </c>
      <c r="H82" s="18" t="n">
        <f aca="false">SUBTOTAL(9,H81:H81)</f>
        <v>5</v>
      </c>
      <c r="I82" s="16"/>
      <c r="J82" s="16" t="n">
        <f aca="false">SUBTOTAL(9,J81:J81)</f>
        <v>105</v>
      </c>
      <c r="K82" s="19" t="n">
        <f aca="false">SUBTOTAL(9,K81:K81)</f>
        <v>640.2</v>
      </c>
      <c r="L82" s="20" t="n">
        <f aca="false">SUBTOTAL(9,L81:L81)</f>
        <v>12.804</v>
      </c>
      <c r="M82" s="20" t="n">
        <f aca="false">SUBTOTAL(9,M81:M81)</f>
        <v>1.94444444444444</v>
      </c>
      <c r="N82" s="16" t="n">
        <f aca="false">SUBTOTAL(9,N81:N81)</f>
        <v>1.75</v>
      </c>
      <c r="O82" s="20"/>
    </row>
    <row r="83" s="21" customFormat="true" ht="15" hidden="false" customHeight="false" outlineLevel="2" collapsed="false">
      <c r="A83" s="9" t="n">
        <v>15</v>
      </c>
      <c r="B83" s="9" t="n">
        <v>49</v>
      </c>
      <c r="C83" s="9" t="s">
        <v>135</v>
      </c>
      <c r="D83" s="10" t="n">
        <v>31</v>
      </c>
      <c r="E83" s="10" t="n">
        <v>2357</v>
      </c>
      <c r="F83" s="10" t="s">
        <v>34</v>
      </c>
      <c r="G83" s="11" t="n">
        <v>1754</v>
      </c>
      <c r="H83" s="12" t="n">
        <v>3</v>
      </c>
      <c r="I83" s="10" t="s">
        <v>24</v>
      </c>
      <c r="J83" s="10" t="n">
        <f aca="false">H83*21</f>
        <v>63</v>
      </c>
      <c r="K83" s="13" t="n">
        <f aca="false">G83*0.2</f>
        <v>350.8</v>
      </c>
      <c r="L83" s="14" t="n">
        <f aca="false">K83/50</f>
        <v>7.016</v>
      </c>
      <c r="M83" s="14" t="n">
        <f aca="false">J83/54</f>
        <v>1.16666666666667</v>
      </c>
      <c r="N83" s="10" t="n">
        <f aca="false">7*H83/20</f>
        <v>1.05</v>
      </c>
      <c r="O83" s="14"/>
    </row>
    <row r="84" s="21" customFormat="true" ht="15" hidden="false" customHeight="false" outlineLevel="1" collapsed="false">
      <c r="A84" s="15"/>
      <c r="B84" s="15"/>
      <c r="C84" s="15"/>
      <c r="D84" s="16"/>
      <c r="E84" s="16"/>
      <c r="F84" s="16"/>
      <c r="G84" s="17" t="n">
        <f aca="false">SUBTOTAL(9,G83:G83)</f>
        <v>1754</v>
      </c>
      <c r="H84" s="18" t="n">
        <f aca="false">SUBTOTAL(9,H83:H83)</f>
        <v>3</v>
      </c>
      <c r="I84" s="16"/>
      <c r="J84" s="16" t="n">
        <f aca="false">SUBTOTAL(9,J83:J83)</f>
        <v>63</v>
      </c>
      <c r="K84" s="19" t="n">
        <f aca="false">SUBTOTAL(9,K83:K83)</f>
        <v>350.8</v>
      </c>
      <c r="L84" s="20" t="n">
        <f aca="false">SUBTOTAL(9,L83:L83)</f>
        <v>7.016</v>
      </c>
      <c r="M84" s="20" t="n">
        <f aca="false">SUBTOTAL(9,M83:M83)</f>
        <v>1.16666666666667</v>
      </c>
      <c r="N84" s="16" t="n">
        <f aca="false">SUBTOTAL(9,N83:N83)</f>
        <v>1.05</v>
      </c>
      <c r="O84" s="20"/>
    </row>
    <row r="85" customFormat="false" ht="15" hidden="false" customHeight="false" outlineLevel="2" collapsed="false">
      <c r="A85" s="9" t="n">
        <v>15</v>
      </c>
      <c r="B85" s="9" t="n">
        <v>49</v>
      </c>
      <c r="C85" s="9" t="s">
        <v>135</v>
      </c>
      <c r="D85" s="10" t="n">
        <v>32</v>
      </c>
      <c r="E85" s="10" t="n">
        <v>2349</v>
      </c>
      <c r="F85" s="10" t="s">
        <v>34</v>
      </c>
      <c r="G85" s="11" t="n">
        <v>1296</v>
      </c>
      <c r="H85" s="12" t="n">
        <v>2</v>
      </c>
      <c r="I85" s="10" t="s">
        <v>28</v>
      </c>
      <c r="J85" s="10" t="n">
        <f aca="false">H85*21</f>
        <v>42</v>
      </c>
      <c r="K85" s="13" t="n">
        <f aca="false">G85*0.2</f>
        <v>259.2</v>
      </c>
      <c r="L85" s="14" t="n">
        <f aca="false">K85/50</f>
        <v>5.184</v>
      </c>
      <c r="M85" s="14" t="n">
        <f aca="false">J85/54</f>
        <v>0.777777777777778</v>
      </c>
      <c r="N85" s="10" t="n">
        <f aca="false">7*H85/20</f>
        <v>0.7</v>
      </c>
      <c r="O85" s="14"/>
    </row>
    <row r="86" s="21" customFormat="true" ht="15" hidden="false" customHeight="false" outlineLevel="2" collapsed="false">
      <c r="A86" s="9" t="n">
        <v>15</v>
      </c>
      <c r="B86" s="9" t="n">
        <v>49</v>
      </c>
      <c r="C86" s="9" t="s">
        <v>135</v>
      </c>
      <c r="D86" s="10" t="n">
        <v>32</v>
      </c>
      <c r="E86" s="10" t="n">
        <v>2350</v>
      </c>
      <c r="F86" s="10" t="s">
        <v>34</v>
      </c>
      <c r="G86" s="11" t="n">
        <v>2403</v>
      </c>
      <c r="H86" s="12" t="n">
        <v>4</v>
      </c>
      <c r="I86" s="10" t="s">
        <v>27</v>
      </c>
      <c r="J86" s="10" t="n">
        <f aca="false">H86*21</f>
        <v>84</v>
      </c>
      <c r="K86" s="13" t="n">
        <f aca="false">G86*0.2</f>
        <v>480.6</v>
      </c>
      <c r="L86" s="14" t="n">
        <f aca="false">K86/50</f>
        <v>9.612</v>
      </c>
      <c r="M86" s="14" t="n">
        <f aca="false">J86/54</f>
        <v>1.55555555555556</v>
      </c>
      <c r="N86" s="10" t="n">
        <f aca="false">7*H86/20</f>
        <v>1.4</v>
      </c>
      <c r="O86" s="14"/>
    </row>
    <row r="87" s="21" customFormat="true" ht="15" hidden="false" customHeight="false" outlineLevel="1" collapsed="false">
      <c r="A87" s="15"/>
      <c r="B87" s="15"/>
      <c r="C87" s="15"/>
      <c r="D87" s="16"/>
      <c r="E87" s="16"/>
      <c r="F87" s="16"/>
      <c r="G87" s="17" t="n">
        <f aca="false">SUBTOTAL(9,G85:G86)</f>
        <v>3699</v>
      </c>
      <c r="H87" s="18" t="n">
        <f aca="false">SUBTOTAL(9,H85:H86)</f>
        <v>6</v>
      </c>
      <c r="I87" s="16"/>
      <c r="J87" s="16" t="n">
        <f aca="false">SUBTOTAL(9,J85:J86)</f>
        <v>126</v>
      </c>
      <c r="K87" s="19" t="n">
        <f aca="false">SUBTOTAL(9,K85:K86)</f>
        <v>739.8</v>
      </c>
      <c r="L87" s="20" t="n">
        <f aca="false">SUBTOTAL(9,L85:L86)</f>
        <v>14.796</v>
      </c>
      <c r="M87" s="20" t="n">
        <f aca="false">SUBTOTAL(9,M85:M86)</f>
        <v>2.33333333333333</v>
      </c>
      <c r="N87" s="16" t="n">
        <f aca="false">SUBTOTAL(9,N85:N86)</f>
        <v>2.1</v>
      </c>
      <c r="O87" s="20"/>
    </row>
    <row r="88" customFormat="false" ht="15" hidden="false" customHeight="false" outlineLevel="2" collapsed="false">
      <c r="A88" s="9" t="n">
        <v>15</v>
      </c>
      <c r="B88" s="9" t="n">
        <v>49</v>
      </c>
      <c r="C88" s="9" t="s">
        <v>135</v>
      </c>
      <c r="D88" s="10" t="n">
        <v>33</v>
      </c>
      <c r="E88" s="10" t="n">
        <v>2356</v>
      </c>
      <c r="F88" s="10" t="s">
        <v>34</v>
      </c>
      <c r="G88" s="11" t="n">
        <v>1922</v>
      </c>
      <c r="H88" s="18" t="n">
        <v>4</v>
      </c>
      <c r="I88" s="10" t="s">
        <v>24</v>
      </c>
      <c r="J88" s="10" t="n">
        <f aca="false">H88*21</f>
        <v>84</v>
      </c>
      <c r="K88" s="13" t="n">
        <f aca="false">G88*0.2</f>
        <v>384.4</v>
      </c>
      <c r="L88" s="14" t="n">
        <f aca="false">K88/50</f>
        <v>7.688</v>
      </c>
      <c r="M88" s="14" t="n">
        <f aca="false">J88/54</f>
        <v>1.55555555555556</v>
      </c>
      <c r="N88" s="10" t="n">
        <f aca="false">7*H88/20</f>
        <v>1.4</v>
      </c>
      <c r="O88" s="14"/>
    </row>
    <row r="89" s="21" customFormat="true" ht="15" hidden="false" customHeight="false" outlineLevel="1" collapsed="false">
      <c r="A89" s="15"/>
      <c r="B89" s="15"/>
      <c r="C89" s="15"/>
      <c r="D89" s="16"/>
      <c r="E89" s="16"/>
      <c r="F89" s="16"/>
      <c r="G89" s="17" t="n">
        <f aca="false">SUBTOTAL(9,G88:G88)</f>
        <v>1922</v>
      </c>
      <c r="H89" s="18" t="n">
        <f aca="false">SUBTOTAL(9,H88:H88)</f>
        <v>4</v>
      </c>
      <c r="I89" s="16"/>
      <c r="J89" s="16" t="n">
        <f aca="false">SUBTOTAL(9,J88:J88)</f>
        <v>84</v>
      </c>
      <c r="K89" s="19" t="n">
        <f aca="false">SUBTOTAL(9,K88:K88)</f>
        <v>384.4</v>
      </c>
      <c r="L89" s="20" t="n">
        <f aca="false">SUBTOTAL(9,L88:L88)</f>
        <v>7.688</v>
      </c>
      <c r="M89" s="20" t="n">
        <f aca="false">SUBTOTAL(9,M88:M88)</f>
        <v>1.55555555555556</v>
      </c>
      <c r="N89" s="16" t="n">
        <f aca="false">SUBTOTAL(9,N88:N88)</f>
        <v>1.4</v>
      </c>
      <c r="O89" s="20"/>
    </row>
    <row r="90" customFormat="false" ht="15" hidden="false" customHeight="false" outlineLevel="2" collapsed="false">
      <c r="A90" s="9" t="n">
        <v>15</v>
      </c>
      <c r="B90" s="9" t="n">
        <v>49</v>
      </c>
      <c r="C90" s="9" t="s">
        <v>135</v>
      </c>
      <c r="D90" s="10" t="n">
        <v>34</v>
      </c>
      <c r="E90" s="10" t="n">
        <v>2351</v>
      </c>
      <c r="F90" s="10" t="s">
        <v>30</v>
      </c>
      <c r="G90" s="11" t="n">
        <v>1421</v>
      </c>
      <c r="H90" s="12" t="n">
        <v>2</v>
      </c>
      <c r="I90" s="10" t="s">
        <v>28</v>
      </c>
      <c r="J90" s="10" t="n">
        <f aca="false">H90*21</f>
        <v>42</v>
      </c>
      <c r="K90" s="13" t="n">
        <f aca="false">G90*0.2</f>
        <v>284.2</v>
      </c>
      <c r="L90" s="14" t="n">
        <f aca="false">K90/50</f>
        <v>5.684</v>
      </c>
      <c r="M90" s="14" t="n">
        <f aca="false">J90/54</f>
        <v>0.777777777777778</v>
      </c>
      <c r="N90" s="10" t="n">
        <f aca="false">7*H90/20</f>
        <v>0.7</v>
      </c>
      <c r="O90" s="14"/>
    </row>
    <row r="91" s="21" customFormat="true" ht="15" hidden="false" customHeight="false" outlineLevel="2" collapsed="false">
      <c r="A91" s="9" t="n">
        <v>15</v>
      </c>
      <c r="B91" s="9" t="n">
        <v>49</v>
      </c>
      <c r="C91" s="9" t="s">
        <v>135</v>
      </c>
      <c r="D91" s="10" t="n">
        <v>34</v>
      </c>
      <c r="E91" s="10" t="n">
        <v>2352</v>
      </c>
      <c r="F91" s="10" t="s">
        <v>22</v>
      </c>
      <c r="G91" s="11" t="n">
        <v>2420</v>
      </c>
      <c r="H91" s="12" t="n">
        <v>4</v>
      </c>
      <c r="I91" s="10" t="s">
        <v>27</v>
      </c>
      <c r="J91" s="10" t="n">
        <f aca="false">H91*21</f>
        <v>84</v>
      </c>
      <c r="K91" s="13" t="n">
        <f aca="false">G91*0.2</f>
        <v>484</v>
      </c>
      <c r="L91" s="14" t="n">
        <f aca="false">K91/50</f>
        <v>9.68</v>
      </c>
      <c r="M91" s="14" t="n">
        <f aca="false">J91/54</f>
        <v>1.55555555555556</v>
      </c>
      <c r="N91" s="10" t="n">
        <f aca="false">7*H91/20</f>
        <v>1.4</v>
      </c>
      <c r="O91" s="14"/>
    </row>
    <row r="92" s="21" customFormat="true" ht="15" hidden="false" customHeight="false" outlineLevel="1" collapsed="false">
      <c r="A92" s="15"/>
      <c r="B92" s="15"/>
      <c r="C92" s="15"/>
      <c r="D92" s="16"/>
      <c r="E92" s="16"/>
      <c r="F92" s="16"/>
      <c r="G92" s="17" t="n">
        <f aca="false">SUBTOTAL(9,G90:G91)</f>
        <v>3841</v>
      </c>
      <c r="H92" s="18" t="n">
        <f aca="false">SUBTOTAL(9,H90:H91)</f>
        <v>6</v>
      </c>
      <c r="I92" s="16"/>
      <c r="J92" s="16" t="n">
        <f aca="false">SUBTOTAL(9,J90:J91)</f>
        <v>126</v>
      </c>
      <c r="K92" s="19" t="n">
        <f aca="false">SUBTOTAL(9,K90:K91)</f>
        <v>768.2</v>
      </c>
      <c r="L92" s="20" t="n">
        <f aca="false">SUBTOTAL(9,L90:L91)</f>
        <v>15.364</v>
      </c>
      <c r="M92" s="20" t="n">
        <f aca="false">SUBTOTAL(9,M90:M91)</f>
        <v>2.33333333333333</v>
      </c>
      <c r="N92" s="16" t="n">
        <f aca="false">SUBTOTAL(9,N90:N91)</f>
        <v>2.1</v>
      </c>
      <c r="O92" s="20"/>
    </row>
    <row r="93" customFormat="false" ht="15" hidden="false" customHeight="false" outlineLevel="2" collapsed="false">
      <c r="A93" s="9" t="n">
        <v>15</v>
      </c>
      <c r="B93" s="9" t="n">
        <v>49</v>
      </c>
      <c r="C93" s="9" t="s">
        <v>135</v>
      </c>
      <c r="D93" s="10" t="n">
        <v>35</v>
      </c>
      <c r="E93" s="10" t="n">
        <v>2353</v>
      </c>
      <c r="F93" s="10" t="s">
        <v>22</v>
      </c>
      <c r="G93" s="11" t="n">
        <v>1854</v>
      </c>
      <c r="H93" s="12" t="n">
        <v>3</v>
      </c>
      <c r="I93" s="10" t="s">
        <v>24</v>
      </c>
      <c r="J93" s="10" t="n">
        <f aca="false">H93*21</f>
        <v>63</v>
      </c>
      <c r="K93" s="13" t="n">
        <f aca="false">G93*0.2</f>
        <v>370.8</v>
      </c>
      <c r="L93" s="14" t="n">
        <f aca="false">K93/50</f>
        <v>7.416</v>
      </c>
      <c r="M93" s="14" t="n">
        <f aca="false">J93/54</f>
        <v>1.16666666666667</v>
      </c>
      <c r="N93" s="10" t="n">
        <f aca="false">7*H93/20</f>
        <v>1.05</v>
      </c>
      <c r="O93" s="14"/>
    </row>
    <row r="94" customFormat="false" ht="15" hidden="false" customHeight="false" outlineLevel="2" collapsed="false">
      <c r="A94" s="9" t="n">
        <v>15</v>
      </c>
      <c r="B94" s="9" t="n">
        <v>49</v>
      </c>
      <c r="C94" s="9" t="s">
        <v>135</v>
      </c>
      <c r="D94" s="10" t="n">
        <v>35</v>
      </c>
      <c r="E94" s="10" t="n">
        <v>2354</v>
      </c>
      <c r="F94" s="10" t="s">
        <v>30</v>
      </c>
      <c r="G94" s="11" t="n">
        <v>1400</v>
      </c>
      <c r="H94" s="12" t="n">
        <v>2</v>
      </c>
      <c r="I94" s="10" t="s">
        <v>68</v>
      </c>
      <c r="J94" s="10" t="n">
        <f aca="false">H94*21</f>
        <v>42</v>
      </c>
      <c r="K94" s="13" t="n">
        <f aca="false">G94*0.2</f>
        <v>280</v>
      </c>
      <c r="L94" s="14" t="n">
        <f aca="false">K94/50</f>
        <v>5.6</v>
      </c>
      <c r="M94" s="14" t="n">
        <f aca="false">J94/54</f>
        <v>0.777777777777778</v>
      </c>
      <c r="N94" s="10" t="n">
        <f aca="false">7*H94/20</f>
        <v>0.7</v>
      </c>
      <c r="O94" s="14"/>
    </row>
    <row r="95" s="21" customFormat="true" ht="15" hidden="false" customHeight="false" outlineLevel="2" collapsed="false">
      <c r="A95" s="9" t="n">
        <v>15</v>
      </c>
      <c r="B95" s="9" t="n">
        <v>49</v>
      </c>
      <c r="C95" s="9" t="s">
        <v>135</v>
      </c>
      <c r="D95" s="10" t="n">
        <v>35</v>
      </c>
      <c r="E95" s="10" t="n">
        <v>2355</v>
      </c>
      <c r="F95" s="10" t="s">
        <v>22</v>
      </c>
      <c r="G95" s="11" t="n">
        <v>1482</v>
      </c>
      <c r="H95" s="12" t="n">
        <v>2</v>
      </c>
      <c r="I95" s="10" t="s">
        <v>28</v>
      </c>
      <c r="J95" s="10" t="n">
        <f aca="false">H95*21</f>
        <v>42</v>
      </c>
      <c r="K95" s="13" t="n">
        <f aca="false">G95*0.2</f>
        <v>296.4</v>
      </c>
      <c r="L95" s="14" t="n">
        <f aca="false">K95/50</f>
        <v>5.928</v>
      </c>
      <c r="M95" s="14" t="n">
        <f aca="false">J95/54</f>
        <v>0.777777777777778</v>
      </c>
      <c r="N95" s="10" t="n">
        <f aca="false">7*H95/20</f>
        <v>0.7</v>
      </c>
      <c r="O95" s="14"/>
    </row>
    <row r="96" s="21" customFormat="true" ht="15" hidden="false" customHeight="false" outlineLevel="1" collapsed="false">
      <c r="A96" s="15"/>
      <c r="B96" s="15"/>
      <c r="C96" s="15"/>
      <c r="D96" s="16"/>
      <c r="E96" s="16"/>
      <c r="F96" s="16"/>
      <c r="G96" s="17" t="n">
        <f aca="false">SUBTOTAL(9,G93:G95)</f>
        <v>4736</v>
      </c>
      <c r="H96" s="18" t="n">
        <f aca="false">SUBTOTAL(9,H93:H95)</f>
        <v>7</v>
      </c>
      <c r="I96" s="16"/>
      <c r="J96" s="16" t="n">
        <f aca="false">SUBTOTAL(9,J93:J95)</f>
        <v>147</v>
      </c>
      <c r="K96" s="19" t="n">
        <f aca="false">SUBTOTAL(9,K93:K95)</f>
        <v>947.2</v>
      </c>
      <c r="L96" s="20" t="n">
        <f aca="false">SUBTOTAL(9,L93:L95)</f>
        <v>18.944</v>
      </c>
      <c r="M96" s="20" t="n">
        <f aca="false">SUBTOTAL(9,M93:M95)</f>
        <v>2.72222222222222</v>
      </c>
      <c r="N96" s="16" t="n">
        <f aca="false">SUBTOTAL(9,N93:N95)</f>
        <v>2.45</v>
      </c>
      <c r="O96" s="20"/>
    </row>
    <row r="97" customFormat="false" ht="15" hidden="false" customHeight="false" outlineLevel="2" collapsed="false">
      <c r="A97" s="9" t="n">
        <v>15</v>
      </c>
      <c r="B97" s="9" t="n">
        <v>49</v>
      </c>
      <c r="C97" s="9" t="s">
        <v>135</v>
      </c>
      <c r="D97" s="10" t="n">
        <v>36</v>
      </c>
      <c r="E97" s="10" t="n">
        <v>2358</v>
      </c>
      <c r="F97" s="10" t="s">
        <v>34</v>
      </c>
      <c r="G97" s="11" t="n">
        <v>1758</v>
      </c>
      <c r="H97" s="18" t="n">
        <v>4</v>
      </c>
      <c r="I97" s="10" t="s">
        <v>44</v>
      </c>
      <c r="J97" s="10" t="n">
        <f aca="false">H97*21</f>
        <v>84</v>
      </c>
      <c r="K97" s="13" t="n">
        <f aca="false">G97*0.2</f>
        <v>351.6</v>
      </c>
      <c r="L97" s="14" t="n">
        <f aca="false">K97/50</f>
        <v>7.032</v>
      </c>
      <c r="M97" s="14" t="n">
        <f aca="false">J97/54</f>
        <v>1.55555555555556</v>
      </c>
      <c r="N97" s="10" t="n">
        <f aca="false">7*H97/20</f>
        <v>1.4</v>
      </c>
      <c r="O97" s="14"/>
    </row>
    <row r="98" s="21" customFormat="true" ht="15" hidden="false" customHeight="false" outlineLevel="1" collapsed="false">
      <c r="A98" s="15"/>
      <c r="B98" s="15"/>
      <c r="C98" s="15"/>
      <c r="D98" s="16"/>
      <c r="E98" s="16"/>
      <c r="F98" s="16"/>
      <c r="G98" s="17" t="n">
        <f aca="false">SUBTOTAL(9,G97:G97)</f>
        <v>1758</v>
      </c>
      <c r="H98" s="18" t="n">
        <f aca="false">SUBTOTAL(9,H97:H97)</f>
        <v>4</v>
      </c>
      <c r="I98" s="16"/>
      <c r="J98" s="16" t="n">
        <f aca="false">SUBTOTAL(9,J97:J97)</f>
        <v>84</v>
      </c>
      <c r="K98" s="19" t="n">
        <f aca="false">SUBTOTAL(9,K97:K97)</f>
        <v>351.6</v>
      </c>
      <c r="L98" s="20" t="n">
        <f aca="false">SUBTOTAL(9,L97:L97)</f>
        <v>7.032</v>
      </c>
      <c r="M98" s="20" t="n">
        <f aca="false">SUBTOTAL(9,M97:M97)</f>
        <v>1.55555555555556</v>
      </c>
      <c r="N98" s="16" t="n">
        <f aca="false">SUBTOTAL(9,N97:N97)</f>
        <v>1.4</v>
      </c>
      <c r="O98" s="20"/>
    </row>
    <row r="99" s="21" customFormat="true" ht="15" hidden="false" customHeight="false" outlineLevel="2" collapsed="false">
      <c r="A99" s="9" t="n">
        <v>15</v>
      </c>
      <c r="B99" s="9" t="n">
        <v>49</v>
      </c>
      <c r="C99" s="9" t="s">
        <v>135</v>
      </c>
      <c r="D99" s="10" t="n">
        <v>37</v>
      </c>
      <c r="E99" s="10" t="n">
        <v>2359</v>
      </c>
      <c r="F99" s="10" t="s">
        <v>34</v>
      </c>
      <c r="G99" s="11" t="n">
        <v>1806</v>
      </c>
      <c r="H99" s="12" t="n">
        <v>3</v>
      </c>
      <c r="I99" s="10" t="s">
        <v>24</v>
      </c>
      <c r="J99" s="10" t="n">
        <f aca="false">H99*21</f>
        <v>63</v>
      </c>
      <c r="K99" s="13" t="n">
        <f aca="false">G99*0.2</f>
        <v>361.2</v>
      </c>
      <c r="L99" s="14" t="n">
        <f aca="false">K99/50</f>
        <v>7.224</v>
      </c>
      <c r="M99" s="14" t="n">
        <f aca="false">J99/54</f>
        <v>1.16666666666667</v>
      </c>
      <c r="N99" s="10" t="n">
        <f aca="false">7*H99/20</f>
        <v>1.05</v>
      </c>
      <c r="O99" s="14"/>
    </row>
    <row r="100" s="21" customFormat="true" ht="15" hidden="false" customHeight="false" outlineLevel="1" collapsed="false">
      <c r="A100" s="15"/>
      <c r="B100" s="15"/>
      <c r="C100" s="15"/>
      <c r="D100" s="16"/>
      <c r="E100" s="16"/>
      <c r="F100" s="16"/>
      <c r="G100" s="17" t="n">
        <f aca="false">SUBTOTAL(9,G99:G99)</f>
        <v>1806</v>
      </c>
      <c r="H100" s="18" t="n">
        <f aca="false">SUBTOTAL(9,H99:H99)</f>
        <v>3</v>
      </c>
      <c r="I100" s="16"/>
      <c r="J100" s="16" t="n">
        <f aca="false">SUBTOTAL(9,J99:J99)</f>
        <v>63</v>
      </c>
      <c r="K100" s="19" t="n">
        <f aca="false">SUBTOTAL(9,K99:K99)</f>
        <v>361.2</v>
      </c>
      <c r="L100" s="20" t="n">
        <f aca="false">SUBTOTAL(9,L99:L99)</f>
        <v>7.224</v>
      </c>
      <c r="M100" s="20" t="n">
        <f aca="false">SUBTOTAL(9,M99:M99)</f>
        <v>1.16666666666667</v>
      </c>
      <c r="N100" s="16" t="n">
        <f aca="false">SUBTOTAL(9,N99:N99)</f>
        <v>1.05</v>
      </c>
      <c r="O100" s="20"/>
    </row>
    <row r="101" customFormat="false" ht="15" hidden="false" customHeight="false" outlineLevel="2" collapsed="false">
      <c r="A101" s="9" t="n">
        <v>15</v>
      </c>
      <c r="B101" s="9" t="n">
        <v>49</v>
      </c>
      <c r="C101" s="9" t="s">
        <v>135</v>
      </c>
      <c r="D101" s="10" t="n">
        <v>38</v>
      </c>
      <c r="E101" s="10" t="n">
        <v>2367</v>
      </c>
      <c r="F101" s="10" t="s">
        <v>30</v>
      </c>
      <c r="G101" s="11" t="n">
        <v>2328</v>
      </c>
      <c r="H101" s="12" t="n">
        <v>4</v>
      </c>
      <c r="I101" s="10" t="s">
        <v>43</v>
      </c>
      <c r="J101" s="10" t="n">
        <f aca="false">H101*21</f>
        <v>84</v>
      </c>
      <c r="K101" s="13" t="n">
        <f aca="false">G101*0.2</f>
        <v>465.6</v>
      </c>
      <c r="L101" s="14" t="n">
        <f aca="false">K101/50</f>
        <v>9.312</v>
      </c>
      <c r="M101" s="14" t="n">
        <f aca="false">J101/54</f>
        <v>1.55555555555556</v>
      </c>
      <c r="N101" s="10" t="n">
        <f aca="false">7*H101/20</f>
        <v>1.4</v>
      </c>
      <c r="O101" s="14"/>
    </row>
    <row r="102" s="21" customFormat="true" ht="15" hidden="false" customHeight="false" outlineLevel="1" collapsed="false">
      <c r="A102" s="15"/>
      <c r="B102" s="15"/>
      <c r="C102" s="15"/>
      <c r="D102" s="16"/>
      <c r="E102" s="16"/>
      <c r="F102" s="16"/>
      <c r="G102" s="17" t="n">
        <f aca="false">SUBTOTAL(9,G101:G101)</f>
        <v>2328</v>
      </c>
      <c r="H102" s="18" t="n">
        <f aca="false">SUBTOTAL(9,H101:H101)</f>
        <v>4</v>
      </c>
      <c r="I102" s="16"/>
      <c r="J102" s="16" t="n">
        <f aca="false">SUBTOTAL(9,J101:J101)</f>
        <v>84</v>
      </c>
      <c r="K102" s="19" t="n">
        <f aca="false">SUBTOTAL(9,K101:K101)</f>
        <v>465.6</v>
      </c>
      <c r="L102" s="20" t="n">
        <f aca="false">SUBTOTAL(9,L101:L101)</f>
        <v>9.312</v>
      </c>
      <c r="M102" s="20" t="n">
        <f aca="false">SUBTOTAL(9,M101:M101)</f>
        <v>1.55555555555556</v>
      </c>
      <c r="N102" s="16" t="n">
        <f aca="false">SUBTOTAL(9,N101:N101)</f>
        <v>1.4</v>
      </c>
      <c r="O102" s="20"/>
    </row>
    <row r="103" s="21" customFormat="true" ht="15" hidden="false" customHeight="false" outlineLevel="2" collapsed="false">
      <c r="A103" s="9" t="n">
        <v>15</v>
      </c>
      <c r="B103" s="9" t="n">
        <v>49</v>
      </c>
      <c r="C103" s="9" t="s">
        <v>135</v>
      </c>
      <c r="D103" s="10" t="n">
        <v>39</v>
      </c>
      <c r="E103" s="10" t="n">
        <v>2344</v>
      </c>
      <c r="F103" s="10" t="s">
        <v>30</v>
      </c>
      <c r="G103" s="11" t="n">
        <v>1525</v>
      </c>
      <c r="H103" s="12" t="n">
        <v>3</v>
      </c>
      <c r="I103" s="10" t="s">
        <v>24</v>
      </c>
      <c r="J103" s="10" t="n">
        <f aca="false">H103*21</f>
        <v>63</v>
      </c>
      <c r="K103" s="13" t="n">
        <f aca="false">G103*0.2</f>
        <v>305</v>
      </c>
      <c r="L103" s="14" t="n">
        <f aca="false">K103/50</f>
        <v>6.1</v>
      </c>
      <c r="M103" s="14" t="n">
        <f aca="false">J103/54</f>
        <v>1.16666666666667</v>
      </c>
      <c r="N103" s="10" t="n">
        <f aca="false">7*H103/20</f>
        <v>1.05</v>
      </c>
      <c r="O103" s="14"/>
    </row>
    <row r="104" customFormat="false" ht="15" hidden="false" customHeight="false" outlineLevel="2" collapsed="false">
      <c r="A104" s="9" t="n">
        <v>15</v>
      </c>
      <c r="B104" s="9" t="n">
        <v>49</v>
      </c>
      <c r="C104" s="9" t="s">
        <v>135</v>
      </c>
      <c r="D104" s="10" t="n">
        <v>39</v>
      </c>
      <c r="E104" s="10" t="n">
        <v>2345</v>
      </c>
      <c r="F104" s="10" t="s">
        <v>22</v>
      </c>
      <c r="G104" s="11" t="n">
        <v>680</v>
      </c>
      <c r="H104" s="12" t="n">
        <v>1</v>
      </c>
      <c r="I104" s="10" t="s">
        <v>29</v>
      </c>
      <c r="J104" s="10" t="n">
        <f aca="false">H104*21</f>
        <v>21</v>
      </c>
      <c r="K104" s="13" t="n">
        <f aca="false">G104*0.2</f>
        <v>136</v>
      </c>
      <c r="L104" s="14" t="n">
        <f aca="false">K104/50</f>
        <v>2.72</v>
      </c>
      <c r="M104" s="14" t="n">
        <f aca="false">J104/54</f>
        <v>0.388888888888889</v>
      </c>
      <c r="N104" s="10" t="n">
        <f aca="false">7*H104/20</f>
        <v>0.35</v>
      </c>
      <c r="O104" s="14"/>
    </row>
    <row r="105" s="21" customFormat="true" ht="15" hidden="false" customHeight="false" outlineLevel="2" collapsed="false">
      <c r="A105" s="9" t="n">
        <v>15</v>
      </c>
      <c r="B105" s="9" t="n">
        <v>49</v>
      </c>
      <c r="C105" s="9" t="s">
        <v>135</v>
      </c>
      <c r="D105" s="10" t="n">
        <v>39</v>
      </c>
      <c r="E105" s="10" t="n">
        <v>2346</v>
      </c>
      <c r="F105" s="10" t="s">
        <v>22</v>
      </c>
      <c r="G105" s="11" t="n">
        <v>1129</v>
      </c>
      <c r="H105" s="12" t="n">
        <v>2</v>
      </c>
      <c r="I105" s="10" t="s">
        <v>28</v>
      </c>
      <c r="J105" s="10" t="n">
        <f aca="false">H105*21</f>
        <v>42</v>
      </c>
      <c r="K105" s="13" t="n">
        <f aca="false">G105*0.2</f>
        <v>225.8</v>
      </c>
      <c r="L105" s="14" t="n">
        <f aca="false">K105/50</f>
        <v>4.516</v>
      </c>
      <c r="M105" s="14" t="n">
        <f aca="false">J105/54</f>
        <v>0.777777777777778</v>
      </c>
      <c r="N105" s="10" t="n">
        <f aca="false">7*H105/20</f>
        <v>0.7</v>
      </c>
      <c r="O105" s="14"/>
    </row>
    <row r="106" customFormat="false" ht="15" hidden="false" customHeight="false" outlineLevel="2" collapsed="false">
      <c r="A106" s="9" t="n">
        <v>15</v>
      </c>
      <c r="B106" s="9" t="n">
        <v>49</v>
      </c>
      <c r="C106" s="9" t="s">
        <v>135</v>
      </c>
      <c r="D106" s="10" t="n">
        <v>39</v>
      </c>
      <c r="E106" s="10" t="n">
        <v>2347</v>
      </c>
      <c r="F106" s="10" t="s">
        <v>22</v>
      </c>
      <c r="G106" s="11" t="n">
        <v>1076</v>
      </c>
      <c r="H106" s="12" t="n">
        <v>2</v>
      </c>
      <c r="I106" s="10" t="s">
        <v>28</v>
      </c>
      <c r="J106" s="10" t="n">
        <f aca="false">H106*21</f>
        <v>42</v>
      </c>
      <c r="K106" s="13" t="n">
        <f aca="false">G106*0.2</f>
        <v>215.2</v>
      </c>
      <c r="L106" s="14" t="n">
        <f aca="false">K106/50</f>
        <v>4.304</v>
      </c>
      <c r="M106" s="14" t="n">
        <f aca="false">J106/54</f>
        <v>0.777777777777778</v>
      </c>
      <c r="N106" s="10" t="n">
        <f aca="false">7*H106/20</f>
        <v>0.7</v>
      </c>
      <c r="O106" s="14"/>
    </row>
    <row r="107" s="21" customFormat="true" ht="15" hidden="false" customHeight="false" outlineLevel="1" collapsed="false">
      <c r="A107" s="15"/>
      <c r="B107" s="15"/>
      <c r="C107" s="15"/>
      <c r="D107" s="16"/>
      <c r="E107" s="16"/>
      <c r="F107" s="16"/>
      <c r="G107" s="17" t="n">
        <f aca="false">SUBTOTAL(9,G103:G106)</f>
        <v>4410</v>
      </c>
      <c r="H107" s="18" t="n">
        <f aca="false">SUBTOTAL(9,H103:H106)</f>
        <v>8</v>
      </c>
      <c r="I107" s="16"/>
      <c r="J107" s="16" t="n">
        <f aca="false">SUBTOTAL(9,J103:J106)</f>
        <v>168</v>
      </c>
      <c r="K107" s="19" t="n">
        <f aca="false">SUBTOTAL(9,K103:K106)</f>
        <v>882</v>
      </c>
      <c r="L107" s="20" t="n">
        <f aca="false">SUBTOTAL(9,L103:L106)</f>
        <v>17.64</v>
      </c>
      <c r="M107" s="20" t="n">
        <f aca="false">SUBTOTAL(9,M103:M106)</f>
        <v>3.11111111111111</v>
      </c>
      <c r="N107" s="16" t="n">
        <f aca="false">SUBTOTAL(9,N103:N106)</f>
        <v>2.8</v>
      </c>
      <c r="O107" s="20"/>
    </row>
    <row r="108" s="21" customFormat="true" ht="15" hidden="false" customHeight="false" outlineLevel="2" collapsed="false">
      <c r="A108" s="9" t="n">
        <v>15</v>
      </c>
      <c r="B108" s="9" t="n">
        <v>49</v>
      </c>
      <c r="C108" s="9" t="s">
        <v>135</v>
      </c>
      <c r="D108" s="10" t="n">
        <v>40</v>
      </c>
      <c r="E108" s="10" t="n">
        <v>2348</v>
      </c>
      <c r="F108" s="10" t="s">
        <v>30</v>
      </c>
      <c r="G108" s="11" t="n">
        <v>1785</v>
      </c>
      <c r="H108" s="12" t="n">
        <v>3</v>
      </c>
      <c r="I108" s="10" t="s">
        <v>24</v>
      </c>
      <c r="J108" s="10" t="n">
        <f aca="false">H108*21</f>
        <v>63</v>
      </c>
      <c r="K108" s="13" t="n">
        <f aca="false">G108*0.2</f>
        <v>357</v>
      </c>
      <c r="L108" s="14" t="n">
        <f aca="false">K108/50</f>
        <v>7.14</v>
      </c>
      <c r="M108" s="14" t="n">
        <f aca="false">J108/54</f>
        <v>1.16666666666667</v>
      </c>
      <c r="N108" s="10" t="n">
        <f aca="false">7*H108/20</f>
        <v>1.05</v>
      </c>
      <c r="O108" s="14"/>
    </row>
    <row r="109" customFormat="false" ht="15" hidden="false" customHeight="false" outlineLevel="2" collapsed="false">
      <c r="A109" s="9" t="n">
        <v>15</v>
      </c>
      <c r="B109" s="9" t="n">
        <v>49</v>
      </c>
      <c r="C109" s="9" t="s">
        <v>135</v>
      </c>
      <c r="D109" s="10" t="n">
        <v>40</v>
      </c>
      <c r="E109" s="10" t="n">
        <v>2368</v>
      </c>
      <c r="F109" s="10" t="s">
        <v>34</v>
      </c>
      <c r="G109" s="11" t="n">
        <v>1606</v>
      </c>
      <c r="H109" s="12" t="n">
        <v>3</v>
      </c>
      <c r="I109" s="10" t="s">
        <v>41</v>
      </c>
      <c r="J109" s="10" t="n">
        <f aca="false">H109*21</f>
        <v>63</v>
      </c>
      <c r="K109" s="13" t="n">
        <f aca="false">G109*0.2</f>
        <v>321.2</v>
      </c>
      <c r="L109" s="14" t="n">
        <f aca="false">K109/50</f>
        <v>6.424</v>
      </c>
      <c r="M109" s="14" t="n">
        <f aca="false">J109/54</f>
        <v>1.16666666666667</v>
      </c>
      <c r="N109" s="10" t="n">
        <f aca="false">7*H109/20</f>
        <v>1.05</v>
      </c>
      <c r="O109" s="14"/>
    </row>
    <row r="110" s="21" customFormat="true" ht="15" hidden="false" customHeight="false" outlineLevel="1" collapsed="false">
      <c r="A110" s="15"/>
      <c r="B110" s="15"/>
      <c r="C110" s="15"/>
      <c r="D110" s="16"/>
      <c r="E110" s="16"/>
      <c r="F110" s="16"/>
      <c r="G110" s="17" t="n">
        <f aca="false">SUBTOTAL(9,G108:G109)</f>
        <v>3391</v>
      </c>
      <c r="H110" s="18" t="n">
        <f aca="false">SUBTOTAL(9,H108:H109)</f>
        <v>6</v>
      </c>
      <c r="I110" s="16"/>
      <c r="J110" s="16" t="n">
        <f aca="false">SUBTOTAL(9,J108:J109)</f>
        <v>126</v>
      </c>
      <c r="K110" s="19" t="n">
        <f aca="false">SUBTOTAL(9,K108:K109)</f>
        <v>678.2</v>
      </c>
      <c r="L110" s="20" t="n">
        <f aca="false">SUBTOTAL(9,L108:L109)</f>
        <v>13.564</v>
      </c>
      <c r="M110" s="20" t="n">
        <f aca="false">SUBTOTAL(9,M108:M109)</f>
        <v>2.33333333333333</v>
      </c>
      <c r="N110" s="16" t="n">
        <f aca="false">SUBTOTAL(9,N108:N109)</f>
        <v>2.1</v>
      </c>
      <c r="O110" s="20"/>
    </row>
    <row r="111" customFormat="false" ht="15" hidden="false" customHeight="false" outlineLevel="2" collapsed="false">
      <c r="A111" s="9" t="n">
        <v>15</v>
      </c>
      <c r="B111" s="9" t="n">
        <v>49</v>
      </c>
      <c r="C111" s="9" t="s">
        <v>135</v>
      </c>
      <c r="D111" s="10" t="n">
        <v>41</v>
      </c>
      <c r="E111" s="10" t="n">
        <v>2369</v>
      </c>
      <c r="F111" s="10" t="s">
        <v>22</v>
      </c>
      <c r="G111" s="11" t="n">
        <v>1637</v>
      </c>
      <c r="H111" s="12" t="n">
        <v>3</v>
      </c>
      <c r="I111" s="10" t="s">
        <v>24</v>
      </c>
      <c r="J111" s="10" t="n">
        <f aca="false">H111*21</f>
        <v>63</v>
      </c>
      <c r="K111" s="13" t="n">
        <f aca="false">G111*0.2</f>
        <v>327.4</v>
      </c>
      <c r="L111" s="14" t="n">
        <f aca="false">K111/50</f>
        <v>6.548</v>
      </c>
      <c r="M111" s="14" t="n">
        <f aca="false">J111/54</f>
        <v>1.16666666666667</v>
      </c>
      <c r="N111" s="10" t="n">
        <f aca="false">7*H111/20</f>
        <v>1.05</v>
      </c>
      <c r="O111" s="14"/>
    </row>
    <row r="112" s="21" customFormat="true" ht="15" hidden="false" customHeight="false" outlineLevel="2" collapsed="false">
      <c r="A112" s="9" t="n">
        <v>15</v>
      </c>
      <c r="B112" s="9" t="n">
        <v>49</v>
      </c>
      <c r="C112" s="9" t="s">
        <v>135</v>
      </c>
      <c r="D112" s="10" t="n">
        <v>41</v>
      </c>
      <c r="E112" s="10" t="n">
        <v>2370</v>
      </c>
      <c r="F112" s="10" t="s">
        <v>30</v>
      </c>
      <c r="G112" s="11" t="n">
        <v>1330</v>
      </c>
      <c r="H112" s="12" t="n">
        <v>2</v>
      </c>
      <c r="I112" s="10" t="s">
        <v>28</v>
      </c>
      <c r="J112" s="10" t="n">
        <f aca="false">H112*21</f>
        <v>42</v>
      </c>
      <c r="K112" s="13" t="n">
        <f aca="false">G112*0.2</f>
        <v>266</v>
      </c>
      <c r="L112" s="14" t="n">
        <f aca="false">K112/50</f>
        <v>5.32</v>
      </c>
      <c r="M112" s="14" t="n">
        <f aca="false">J112/54</f>
        <v>0.777777777777778</v>
      </c>
      <c r="N112" s="10" t="n">
        <f aca="false">7*H112/20</f>
        <v>0.7</v>
      </c>
      <c r="O112" s="14"/>
    </row>
    <row r="113" s="21" customFormat="true" ht="15" hidden="false" customHeight="false" outlineLevel="1" collapsed="false">
      <c r="A113" s="15"/>
      <c r="B113" s="15"/>
      <c r="C113" s="15"/>
      <c r="D113" s="16"/>
      <c r="E113" s="16"/>
      <c r="F113" s="16"/>
      <c r="G113" s="17" t="n">
        <f aca="false">SUBTOTAL(9,G111:G112)</f>
        <v>2967</v>
      </c>
      <c r="H113" s="18" t="n">
        <f aca="false">SUBTOTAL(9,H111:H112)</f>
        <v>5</v>
      </c>
      <c r="I113" s="16"/>
      <c r="J113" s="16" t="n">
        <f aca="false">SUBTOTAL(9,J111:J112)</f>
        <v>105</v>
      </c>
      <c r="K113" s="19" t="n">
        <f aca="false">SUBTOTAL(9,K111:K112)</f>
        <v>593.4</v>
      </c>
      <c r="L113" s="20" t="n">
        <f aca="false">SUBTOTAL(9,L111:L112)</f>
        <v>11.868</v>
      </c>
      <c r="M113" s="20" t="n">
        <f aca="false">SUBTOTAL(9,M111:M112)</f>
        <v>1.94444444444444</v>
      </c>
      <c r="N113" s="16" t="n">
        <f aca="false">SUBTOTAL(9,N111:N112)</f>
        <v>1.75</v>
      </c>
      <c r="O113" s="20"/>
    </row>
    <row r="114" customFormat="false" ht="15" hidden="false" customHeight="false" outlineLevel="2" collapsed="false">
      <c r="A114" s="9" t="n">
        <v>15</v>
      </c>
      <c r="B114" s="9" t="n">
        <v>49</v>
      </c>
      <c r="C114" s="9" t="s">
        <v>135</v>
      </c>
      <c r="D114" s="10" t="n">
        <v>42</v>
      </c>
      <c r="E114" s="10" t="n">
        <v>2372</v>
      </c>
      <c r="F114" s="10" t="s">
        <v>34</v>
      </c>
      <c r="G114" s="11" t="n">
        <v>1097</v>
      </c>
      <c r="H114" s="12" t="n">
        <v>2</v>
      </c>
      <c r="I114" s="10" t="s">
        <v>68</v>
      </c>
      <c r="J114" s="10" t="n">
        <f aca="false">H114*21</f>
        <v>42</v>
      </c>
      <c r="K114" s="13" t="n">
        <f aca="false">G114*0.2</f>
        <v>219.4</v>
      </c>
      <c r="L114" s="14" t="n">
        <f aca="false">K114/50</f>
        <v>4.388</v>
      </c>
      <c r="M114" s="14" t="n">
        <f aca="false">J114/54</f>
        <v>0.777777777777778</v>
      </c>
      <c r="N114" s="10" t="n">
        <f aca="false">7*H114/20</f>
        <v>0.7</v>
      </c>
      <c r="O114" s="14"/>
    </row>
    <row r="115" s="21" customFormat="true" ht="15" hidden="false" customHeight="false" outlineLevel="1" collapsed="false">
      <c r="A115" s="15"/>
      <c r="B115" s="15"/>
      <c r="C115" s="15"/>
      <c r="D115" s="16"/>
      <c r="E115" s="16"/>
      <c r="F115" s="16"/>
      <c r="G115" s="17" t="n">
        <f aca="false">SUBTOTAL(9,G114:G114)</f>
        <v>1097</v>
      </c>
      <c r="H115" s="18" t="n">
        <f aca="false">SUBTOTAL(9,H114:H114)</f>
        <v>2</v>
      </c>
      <c r="I115" s="16"/>
      <c r="J115" s="16" t="n">
        <f aca="false">SUBTOTAL(9,J114:J114)</f>
        <v>42</v>
      </c>
      <c r="K115" s="19" t="n">
        <f aca="false">SUBTOTAL(9,K114:K114)</f>
        <v>219.4</v>
      </c>
      <c r="L115" s="20" t="n">
        <f aca="false">SUBTOTAL(9,L114:L114)</f>
        <v>4.388</v>
      </c>
      <c r="M115" s="20" t="n">
        <f aca="false">SUBTOTAL(9,M114:M114)</f>
        <v>0.777777777777778</v>
      </c>
      <c r="N115" s="16" t="n">
        <f aca="false">SUBTOTAL(9,N114:N114)</f>
        <v>0.7</v>
      </c>
      <c r="O115" s="20"/>
    </row>
    <row r="116" customFormat="false" ht="15" hidden="false" customHeight="false" outlineLevel="2" collapsed="false">
      <c r="A116" s="9" t="n">
        <v>15</v>
      </c>
      <c r="B116" s="9" t="n">
        <v>49</v>
      </c>
      <c r="C116" s="9" t="s">
        <v>135</v>
      </c>
      <c r="D116" s="10" t="n">
        <v>43</v>
      </c>
      <c r="E116" s="10" t="n">
        <v>2371</v>
      </c>
      <c r="F116" s="10" t="s">
        <v>34</v>
      </c>
      <c r="G116" s="11" t="n">
        <v>1658</v>
      </c>
      <c r="H116" s="12" t="n">
        <v>3</v>
      </c>
      <c r="I116" s="10" t="s">
        <v>24</v>
      </c>
      <c r="J116" s="10" t="n">
        <f aca="false">H116*21</f>
        <v>63</v>
      </c>
      <c r="K116" s="13" t="n">
        <f aca="false">G116*0.2</f>
        <v>331.6</v>
      </c>
      <c r="L116" s="14" t="n">
        <f aca="false">K116/50</f>
        <v>6.632</v>
      </c>
      <c r="M116" s="14" t="n">
        <f aca="false">J116/54</f>
        <v>1.16666666666667</v>
      </c>
      <c r="N116" s="10" t="n">
        <f aca="false">7*H116/20</f>
        <v>1.05</v>
      </c>
      <c r="O116" s="14"/>
    </row>
    <row r="117" s="21" customFormat="true" ht="15" hidden="false" customHeight="false" outlineLevel="1" collapsed="false">
      <c r="A117" s="15"/>
      <c r="B117" s="15"/>
      <c r="C117" s="15"/>
      <c r="D117" s="16"/>
      <c r="E117" s="16"/>
      <c r="F117" s="16"/>
      <c r="G117" s="17" t="n">
        <f aca="false">SUBTOTAL(9,G116:G116)</f>
        <v>1658</v>
      </c>
      <c r="H117" s="18" t="n">
        <f aca="false">SUBTOTAL(9,H116:H116)</f>
        <v>3</v>
      </c>
      <c r="I117" s="16"/>
      <c r="J117" s="16" t="n">
        <f aca="false">SUBTOTAL(9,J116:J116)</f>
        <v>63</v>
      </c>
      <c r="K117" s="19" t="n">
        <f aca="false">SUBTOTAL(9,K116:K116)</f>
        <v>331.6</v>
      </c>
      <c r="L117" s="20" t="n">
        <f aca="false">SUBTOTAL(9,L116:L116)</f>
        <v>6.632</v>
      </c>
      <c r="M117" s="20" t="n">
        <f aca="false">SUBTOTAL(9,M116:M116)</f>
        <v>1.16666666666667</v>
      </c>
      <c r="N117" s="16" t="n">
        <f aca="false">SUBTOTAL(9,N116:N116)</f>
        <v>1.05</v>
      </c>
      <c r="O117" s="20"/>
    </row>
    <row r="118" s="21" customFormat="true" ht="15" hidden="false" customHeight="false" outlineLevel="2" collapsed="false">
      <c r="A118" s="9" t="n">
        <v>15</v>
      </c>
      <c r="B118" s="9" t="n">
        <v>49</v>
      </c>
      <c r="C118" s="9" t="s">
        <v>135</v>
      </c>
      <c r="D118" s="10" t="n">
        <v>44</v>
      </c>
      <c r="E118" s="10" t="n">
        <v>2365</v>
      </c>
      <c r="F118" s="10" t="s">
        <v>34</v>
      </c>
      <c r="G118" s="11" t="n">
        <v>805</v>
      </c>
      <c r="H118" s="12" t="n">
        <v>2</v>
      </c>
      <c r="I118" s="10" t="s">
        <v>28</v>
      </c>
      <c r="J118" s="10" t="n">
        <f aca="false">H118*21</f>
        <v>42</v>
      </c>
      <c r="K118" s="13" t="n">
        <f aca="false">G118*0.2</f>
        <v>161</v>
      </c>
      <c r="L118" s="14" t="n">
        <f aca="false">K118/50</f>
        <v>3.22</v>
      </c>
      <c r="M118" s="14" t="n">
        <f aca="false">J118/54</f>
        <v>0.777777777777778</v>
      </c>
      <c r="N118" s="10" t="n">
        <f aca="false">7*H118/20</f>
        <v>0.7</v>
      </c>
      <c r="O118" s="14"/>
    </row>
    <row r="119" customFormat="false" ht="15" hidden="false" customHeight="false" outlineLevel="2" collapsed="false">
      <c r="A119" s="9" t="n">
        <v>15</v>
      </c>
      <c r="B119" s="9" t="n">
        <v>49</v>
      </c>
      <c r="C119" s="9" t="s">
        <v>135</v>
      </c>
      <c r="D119" s="10" t="n">
        <v>44</v>
      </c>
      <c r="E119" s="10" t="n">
        <v>2366</v>
      </c>
      <c r="F119" s="10" t="s">
        <v>34</v>
      </c>
      <c r="G119" s="11" t="n">
        <v>1557</v>
      </c>
      <c r="H119" s="12" t="n">
        <v>3</v>
      </c>
      <c r="I119" s="10" t="s">
        <v>41</v>
      </c>
      <c r="J119" s="10" t="n">
        <f aca="false">H119*21</f>
        <v>63</v>
      </c>
      <c r="K119" s="13" t="n">
        <f aca="false">G119*0.2</f>
        <v>311.4</v>
      </c>
      <c r="L119" s="14" t="n">
        <f aca="false">K119/50</f>
        <v>6.228</v>
      </c>
      <c r="M119" s="14" t="n">
        <f aca="false">J119/54</f>
        <v>1.16666666666667</v>
      </c>
      <c r="N119" s="10" t="n">
        <f aca="false">7*H119/20</f>
        <v>1.05</v>
      </c>
      <c r="O119" s="14"/>
    </row>
    <row r="120" s="21" customFormat="true" ht="15" hidden="false" customHeight="false" outlineLevel="1" collapsed="false">
      <c r="A120" s="15"/>
      <c r="B120" s="15"/>
      <c r="C120" s="15"/>
      <c r="D120" s="16"/>
      <c r="E120" s="16"/>
      <c r="F120" s="16"/>
      <c r="G120" s="17" t="n">
        <f aca="false">SUBTOTAL(9,G118:G119)</f>
        <v>2362</v>
      </c>
      <c r="H120" s="18" t="n">
        <f aca="false">SUBTOTAL(9,H118:H119)</f>
        <v>5</v>
      </c>
      <c r="I120" s="16"/>
      <c r="J120" s="16" t="n">
        <f aca="false">SUBTOTAL(9,J118:J119)</f>
        <v>105</v>
      </c>
      <c r="K120" s="19" t="n">
        <f aca="false">SUBTOTAL(9,K118:K119)</f>
        <v>472.4</v>
      </c>
      <c r="L120" s="20" t="n">
        <f aca="false">SUBTOTAL(9,L118:L119)</f>
        <v>9.448</v>
      </c>
      <c r="M120" s="20" t="n">
        <f aca="false">SUBTOTAL(9,M118:M119)</f>
        <v>1.94444444444444</v>
      </c>
      <c r="N120" s="16" t="n">
        <f aca="false">SUBTOTAL(9,N118:N119)</f>
        <v>1.75</v>
      </c>
      <c r="O120" s="20"/>
    </row>
    <row r="121" customFormat="false" ht="15" hidden="false" customHeight="false" outlineLevel="2" collapsed="false">
      <c r="A121" s="9" t="n">
        <v>15</v>
      </c>
      <c r="B121" s="9" t="n">
        <v>49</v>
      </c>
      <c r="C121" s="9" t="s">
        <v>135</v>
      </c>
      <c r="D121" s="10" t="n">
        <v>45</v>
      </c>
      <c r="E121" s="10" t="n">
        <v>2363</v>
      </c>
      <c r="F121" s="10" t="s">
        <v>34</v>
      </c>
      <c r="G121" s="11" t="n">
        <v>814</v>
      </c>
      <c r="H121" s="12" t="n">
        <v>2</v>
      </c>
      <c r="I121" s="10" t="s">
        <v>29</v>
      </c>
      <c r="J121" s="10" t="n">
        <f aca="false">H121*21</f>
        <v>42</v>
      </c>
      <c r="K121" s="13" t="n">
        <f aca="false">G121*0.2</f>
        <v>162.8</v>
      </c>
      <c r="L121" s="14" t="n">
        <f aca="false">K121/50</f>
        <v>3.256</v>
      </c>
      <c r="M121" s="14" t="n">
        <f aca="false">J121/54</f>
        <v>0.777777777777778</v>
      </c>
      <c r="N121" s="10" t="n">
        <f aca="false">7*H121/20</f>
        <v>0.7</v>
      </c>
      <c r="O121" s="14"/>
    </row>
    <row r="122" s="21" customFormat="true" ht="15" hidden="false" customHeight="false" outlineLevel="2" collapsed="false">
      <c r="A122" s="9" t="n">
        <v>15</v>
      </c>
      <c r="B122" s="9" t="n">
        <v>49</v>
      </c>
      <c r="C122" s="9" t="s">
        <v>135</v>
      </c>
      <c r="D122" s="10" t="n">
        <v>45</v>
      </c>
      <c r="E122" s="10" t="n">
        <v>2364</v>
      </c>
      <c r="F122" s="10" t="s">
        <v>34</v>
      </c>
      <c r="G122" s="11" t="n">
        <v>1065</v>
      </c>
      <c r="H122" s="12" t="n">
        <v>2</v>
      </c>
      <c r="I122" s="10" t="s">
        <v>28</v>
      </c>
      <c r="J122" s="10" t="n">
        <f aca="false">H122*21</f>
        <v>42</v>
      </c>
      <c r="K122" s="13" t="n">
        <f aca="false">G122*0.2</f>
        <v>213</v>
      </c>
      <c r="L122" s="14" t="n">
        <f aca="false">K122/50</f>
        <v>4.26</v>
      </c>
      <c r="M122" s="14" t="n">
        <f aca="false">J122/54</f>
        <v>0.777777777777778</v>
      </c>
      <c r="N122" s="10" t="n">
        <f aca="false">7*H122/20</f>
        <v>0.7</v>
      </c>
      <c r="O122" s="14"/>
    </row>
    <row r="123" s="21" customFormat="true" ht="15" hidden="false" customHeight="false" outlineLevel="1" collapsed="false">
      <c r="A123" s="15"/>
      <c r="B123" s="15"/>
      <c r="C123" s="15"/>
      <c r="D123" s="16"/>
      <c r="E123" s="16"/>
      <c r="F123" s="16"/>
      <c r="G123" s="17" t="n">
        <f aca="false">SUBTOTAL(9,G121:G122)</f>
        <v>1879</v>
      </c>
      <c r="H123" s="18" t="n">
        <f aca="false">SUBTOTAL(9,H121:H122)</f>
        <v>4</v>
      </c>
      <c r="I123" s="16"/>
      <c r="J123" s="16" t="n">
        <f aca="false">SUBTOTAL(9,J121:J122)</f>
        <v>84</v>
      </c>
      <c r="K123" s="19" t="n">
        <f aca="false">SUBTOTAL(9,K121:K122)</f>
        <v>375.8</v>
      </c>
      <c r="L123" s="20" t="n">
        <f aca="false">SUBTOTAL(9,L121:L122)</f>
        <v>7.516</v>
      </c>
      <c r="M123" s="20" t="n">
        <f aca="false">SUBTOTAL(9,M121:M122)</f>
        <v>1.55555555555556</v>
      </c>
      <c r="N123" s="16" t="n">
        <f aca="false">SUBTOTAL(9,N121:N122)</f>
        <v>1.4</v>
      </c>
      <c r="O123" s="20"/>
    </row>
    <row r="124" customFormat="false" ht="15" hidden="false" customHeight="false" outlineLevel="2" collapsed="false">
      <c r="A124" s="9" t="n">
        <v>15</v>
      </c>
      <c r="B124" s="9" t="n">
        <v>49</v>
      </c>
      <c r="C124" s="9" t="s">
        <v>135</v>
      </c>
      <c r="D124" s="10" t="n">
        <v>46</v>
      </c>
      <c r="E124" s="10" t="n">
        <v>2362</v>
      </c>
      <c r="F124" s="10" t="s">
        <v>34</v>
      </c>
      <c r="G124" s="11" t="n">
        <v>1219</v>
      </c>
      <c r="H124" s="12" t="n">
        <v>2</v>
      </c>
      <c r="I124" s="10" t="s">
        <v>68</v>
      </c>
      <c r="J124" s="10" t="n">
        <f aca="false">H124*21</f>
        <v>42</v>
      </c>
      <c r="K124" s="13" t="n">
        <f aca="false">G124*0.2</f>
        <v>243.8</v>
      </c>
      <c r="L124" s="14" t="n">
        <f aca="false">K124/50</f>
        <v>4.876</v>
      </c>
      <c r="M124" s="14" t="n">
        <f aca="false">J124/54</f>
        <v>0.777777777777778</v>
      </c>
      <c r="N124" s="10" t="n">
        <f aca="false">7*H124/20</f>
        <v>0.7</v>
      </c>
      <c r="O124" s="14"/>
    </row>
    <row r="125" s="21" customFormat="true" ht="15" hidden="false" customHeight="false" outlineLevel="1" collapsed="false">
      <c r="A125" s="15"/>
      <c r="B125" s="15"/>
      <c r="C125" s="15"/>
      <c r="D125" s="16"/>
      <c r="E125" s="16"/>
      <c r="F125" s="16"/>
      <c r="G125" s="17" t="n">
        <f aca="false">SUBTOTAL(9,G124:G124)</f>
        <v>1219</v>
      </c>
      <c r="H125" s="18" t="n">
        <f aca="false">SUBTOTAL(9,H124:H124)</f>
        <v>2</v>
      </c>
      <c r="I125" s="16"/>
      <c r="J125" s="16" t="n">
        <f aca="false">SUBTOTAL(9,J124:J124)</f>
        <v>42</v>
      </c>
      <c r="K125" s="19" t="n">
        <f aca="false">SUBTOTAL(9,K124:K124)</f>
        <v>243.8</v>
      </c>
      <c r="L125" s="20" t="n">
        <f aca="false">SUBTOTAL(9,L124:L124)</f>
        <v>4.876</v>
      </c>
      <c r="M125" s="20" t="n">
        <f aca="false">SUBTOTAL(9,M124:M124)</f>
        <v>0.777777777777778</v>
      </c>
      <c r="N125" s="16" t="n">
        <f aca="false">SUBTOTAL(9,N124:N124)</f>
        <v>0.7</v>
      </c>
      <c r="O125" s="20"/>
    </row>
    <row r="126" customFormat="false" ht="15" hidden="false" customHeight="false" outlineLevel="2" collapsed="false">
      <c r="A126" s="9" t="n">
        <v>15</v>
      </c>
      <c r="B126" s="9" t="n">
        <v>49</v>
      </c>
      <c r="C126" s="9" t="s">
        <v>135</v>
      </c>
      <c r="D126" s="10" t="n">
        <v>47</v>
      </c>
      <c r="E126" s="10" t="n">
        <v>2361</v>
      </c>
      <c r="F126" s="10" t="s">
        <v>34</v>
      </c>
      <c r="G126" s="11" t="n">
        <v>1410</v>
      </c>
      <c r="H126" s="18" t="n">
        <v>3</v>
      </c>
      <c r="I126" s="10" t="s">
        <v>41</v>
      </c>
      <c r="J126" s="10" t="n">
        <f aca="false">H126*21</f>
        <v>63</v>
      </c>
      <c r="K126" s="13" t="n">
        <f aca="false">G126*0.2</f>
        <v>282</v>
      </c>
      <c r="L126" s="14" t="n">
        <f aca="false">K126/50</f>
        <v>5.64</v>
      </c>
      <c r="M126" s="14" t="n">
        <f aca="false">J126/54</f>
        <v>1.16666666666667</v>
      </c>
      <c r="N126" s="10" t="n">
        <f aca="false">7*H126/20</f>
        <v>1.05</v>
      </c>
      <c r="O126" s="14"/>
    </row>
    <row r="127" s="21" customFormat="true" ht="15" hidden="false" customHeight="false" outlineLevel="1" collapsed="false">
      <c r="A127" s="15"/>
      <c r="B127" s="15"/>
      <c r="C127" s="15"/>
      <c r="D127" s="16"/>
      <c r="E127" s="16"/>
      <c r="F127" s="16"/>
      <c r="G127" s="17" t="n">
        <f aca="false">SUBTOTAL(9,G126:G126)</f>
        <v>1410</v>
      </c>
      <c r="H127" s="18" t="n">
        <f aca="false">SUBTOTAL(9,H126:H126)</f>
        <v>3</v>
      </c>
      <c r="I127" s="16"/>
      <c r="J127" s="16" t="n">
        <f aca="false">SUBTOTAL(9,J126:J126)</f>
        <v>63</v>
      </c>
      <c r="K127" s="19" t="n">
        <f aca="false">SUBTOTAL(9,K126:K126)</f>
        <v>282</v>
      </c>
      <c r="L127" s="20" t="n">
        <f aca="false">SUBTOTAL(9,L126:L126)</f>
        <v>5.64</v>
      </c>
      <c r="M127" s="20" t="n">
        <f aca="false">SUBTOTAL(9,M126:M126)</f>
        <v>1.16666666666667</v>
      </c>
      <c r="N127" s="16" t="n">
        <f aca="false">SUBTOTAL(9,N126:N126)</f>
        <v>1.05</v>
      </c>
      <c r="O127" s="20"/>
    </row>
    <row r="128" s="21" customFormat="true" ht="15" hidden="false" customHeight="false" outlineLevel="2" collapsed="false">
      <c r="A128" s="9" t="n">
        <v>15</v>
      </c>
      <c r="B128" s="9" t="n">
        <v>49</v>
      </c>
      <c r="C128" s="9" t="s">
        <v>135</v>
      </c>
      <c r="D128" s="10" t="n">
        <v>48</v>
      </c>
      <c r="E128" s="10" t="n">
        <v>2360</v>
      </c>
      <c r="F128" s="10" t="s">
        <v>34</v>
      </c>
      <c r="G128" s="11" t="n">
        <v>861</v>
      </c>
      <c r="H128" s="12" t="n">
        <v>2</v>
      </c>
      <c r="I128" s="10" t="s">
        <v>28</v>
      </c>
      <c r="J128" s="10" t="n">
        <f aca="false">H128*21</f>
        <v>42</v>
      </c>
      <c r="K128" s="13" t="n">
        <f aca="false">G128*0.2</f>
        <v>172.2</v>
      </c>
      <c r="L128" s="14" t="n">
        <f aca="false">K128/50</f>
        <v>3.444</v>
      </c>
      <c r="M128" s="14" t="n">
        <f aca="false">J128/54</f>
        <v>0.777777777777778</v>
      </c>
      <c r="N128" s="10" t="n">
        <f aca="false">7*H128/20</f>
        <v>0.7</v>
      </c>
      <c r="O128" s="14"/>
    </row>
    <row r="129" s="21" customFormat="true" ht="15" hidden="false" customHeight="false" outlineLevel="1" collapsed="false">
      <c r="A129" s="15"/>
      <c r="B129" s="15"/>
      <c r="C129" s="15"/>
      <c r="D129" s="16"/>
      <c r="E129" s="16"/>
      <c r="F129" s="16"/>
      <c r="G129" s="17" t="n">
        <f aca="false">SUBTOTAL(9,G128:G128)</f>
        <v>861</v>
      </c>
      <c r="H129" s="18" t="n">
        <f aca="false">SUBTOTAL(9,H128:H128)</f>
        <v>2</v>
      </c>
      <c r="I129" s="16"/>
      <c r="J129" s="16" t="n">
        <f aca="false">SUBTOTAL(9,J128:J128)</f>
        <v>42</v>
      </c>
      <c r="K129" s="19" t="n">
        <f aca="false">SUBTOTAL(9,K128:K128)</f>
        <v>172.2</v>
      </c>
      <c r="L129" s="20" t="n">
        <f aca="false">SUBTOTAL(9,L128:L128)</f>
        <v>3.444</v>
      </c>
      <c r="M129" s="20" t="n">
        <f aca="false">SUBTOTAL(9,M128:M128)</f>
        <v>0.777777777777778</v>
      </c>
      <c r="N129" s="16" t="n">
        <f aca="false">SUBTOTAL(9,N128:N128)</f>
        <v>0.7</v>
      </c>
      <c r="O129" s="20"/>
    </row>
    <row r="130" customFormat="false" ht="15" hidden="false" customHeight="false" outlineLevel="2" collapsed="false">
      <c r="A130" s="9" t="n">
        <v>15</v>
      </c>
      <c r="B130" s="9" t="n">
        <v>57</v>
      </c>
      <c r="C130" s="9" t="s">
        <v>136</v>
      </c>
      <c r="D130" s="10" t="n">
        <v>49</v>
      </c>
      <c r="E130" s="10" t="n">
        <v>2556</v>
      </c>
      <c r="F130" s="10" t="s">
        <v>34</v>
      </c>
      <c r="G130" s="11" t="n">
        <v>889</v>
      </c>
      <c r="H130" s="12" t="n">
        <v>3</v>
      </c>
      <c r="I130" s="10" t="s">
        <v>41</v>
      </c>
      <c r="J130" s="10" t="n">
        <f aca="false">H130*21</f>
        <v>63</v>
      </c>
      <c r="K130" s="13" t="n">
        <f aca="false">G130*0.2</f>
        <v>177.8</v>
      </c>
      <c r="L130" s="14" t="n">
        <f aca="false">K130/50</f>
        <v>3.556</v>
      </c>
      <c r="M130" s="14" t="n">
        <f aca="false">J130/54</f>
        <v>1.16666666666667</v>
      </c>
      <c r="N130" s="10" t="n">
        <f aca="false">7*H130/20</f>
        <v>1.05</v>
      </c>
      <c r="O130" s="14"/>
    </row>
    <row r="131" s="21" customFormat="true" ht="15" hidden="false" customHeight="false" outlineLevel="1" collapsed="false">
      <c r="A131" s="15"/>
      <c r="B131" s="15"/>
      <c r="C131" s="15"/>
      <c r="D131" s="16"/>
      <c r="E131" s="16"/>
      <c r="F131" s="16"/>
      <c r="G131" s="17" t="n">
        <f aca="false">SUBTOTAL(9,G130:G130)</f>
        <v>889</v>
      </c>
      <c r="H131" s="18" t="n">
        <f aca="false">SUBTOTAL(9,H130:H130)</f>
        <v>3</v>
      </c>
      <c r="I131" s="16"/>
      <c r="J131" s="16" t="n">
        <f aca="false">SUBTOTAL(9,J130:J130)</f>
        <v>63</v>
      </c>
      <c r="K131" s="19" t="n">
        <f aca="false">SUBTOTAL(9,K130:K130)</f>
        <v>177.8</v>
      </c>
      <c r="L131" s="20" t="n">
        <f aca="false">SUBTOTAL(9,L130:L130)</f>
        <v>3.556</v>
      </c>
      <c r="M131" s="20" t="n">
        <f aca="false">SUBTOTAL(9,M130:M130)</f>
        <v>1.16666666666667</v>
      </c>
      <c r="N131" s="16" t="n">
        <f aca="false">SUBTOTAL(9,N130:N130)</f>
        <v>1.05</v>
      </c>
      <c r="O131" s="20"/>
    </row>
    <row r="132" customFormat="false" ht="15" hidden="false" customHeight="false" outlineLevel="2" collapsed="false">
      <c r="A132" s="9" t="n">
        <v>15</v>
      </c>
      <c r="B132" s="9" t="n">
        <v>57</v>
      </c>
      <c r="C132" s="9" t="s">
        <v>136</v>
      </c>
      <c r="D132" s="10" t="n">
        <v>50</v>
      </c>
      <c r="E132" s="10" t="n">
        <v>2557</v>
      </c>
      <c r="F132" s="10" t="s">
        <v>34</v>
      </c>
      <c r="G132" s="11" t="n">
        <v>1091</v>
      </c>
      <c r="H132" s="12" t="n">
        <v>2</v>
      </c>
      <c r="I132" s="10" t="s">
        <v>68</v>
      </c>
      <c r="J132" s="10" t="n">
        <f aca="false">H132*21</f>
        <v>42</v>
      </c>
      <c r="K132" s="13" t="n">
        <f aca="false">G132*0.2</f>
        <v>218.2</v>
      </c>
      <c r="L132" s="14" t="n">
        <f aca="false">K132/50</f>
        <v>4.364</v>
      </c>
      <c r="M132" s="14" t="n">
        <f aca="false">J132/54</f>
        <v>0.777777777777778</v>
      </c>
      <c r="N132" s="10" t="n">
        <f aca="false">7*H132/20</f>
        <v>0.7</v>
      </c>
      <c r="O132" s="14"/>
    </row>
    <row r="133" s="21" customFormat="true" ht="15" hidden="false" customHeight="false" outlineLevel="1" collapsed="false">
      <c r="A133" s="15"/>
      <c r="B133" s="15"/>
      <c r="C133" s="15"/>
      <c r="D133" s="16"/>
      <c r="E133" s="16"/>
      <c r="F133" s="16"/>
      <c r="G133" s="17" t="n">
        <f aca="false">SUBTOTAL(9,G132:G132)</f>
        <v>1091</v>
      </c>
      <c r="H133" s="18" t="n">
        <f aca="false">SUBTOTAL(9,H132:H132)</f>
        <v>2</v>
      </c>
      <c r="I133" s="16"/>
      <c r="J133" s="16" t="n">
        <f aca="false">SUBTOTAL(9,J132:J132)</f>
        <v>42</v>
      </c>
      <c r="K133" s="19" t="n">
        <f aca="false">SUBTOTAL(9,K132:K132)</f>
        <v>218.2</v>
      </c>
      <c r="L133" s="20" t="n">
        <f aca="false">SUBTOTAL(9,L132:L132)</f>
        <v>4.364</v>
      </c>
      <c r="M133" s="20" t="n">
        <f aca="false">SUBTOTAL(9,M132:M132)</f>
        <v>0.777777777777778</v>
      </c>
      <c r="N133" s="16" t="n">
        <f aca="false">SUBTOTAL(9,N132:N132)</f>
        <v>0.7</v>
      </c>
      <c r="O133" s="20"/>
    </row>
    <row r="134" s="21" customFormat="true" ht="15" hidden="false" customHeight="false" outlineLevel="2" collapsed="false">
      <c r="A134" s="9" t="n">
        <v>15</v>
      </c>
      <c r="B134" s="9" t="n">
        <v>57</v>
      </c>
      <c r="C134" s="9" t="s">
        <v>136</v>
      </c>
      <c r="D134" s="10" t="n">
        <v>51</v>
      </c>
      <c r="E134" s="10" t="n">
        <v>2558</v>
      </c>
      <c r="F134" s="10" t="s">
        <v>34</v>
      </c>
      <c r="G134" s="11" t="n">
        <v>1213</v>
      </c>
      <c r="H134" s="12" t="n">
        <v>2</v>
      </c>
      <c r="I134" s="10" t="s">
        <v>28</v>
      </c>
      <c r="J134" s="10" t="n">
        <f aca="false">H134*21</f>
        <v>42</v>
      </c>
      <c r="K134" s="13" t="n">
        <f aca="false">G134*0.2</f>
        <v>242.6</v>
      </c>
      <c r="L134" s="14" t="n">
        <f aca="false">K134/50</f>
        <v>4.852</v>
      </c>
      <c r="M134" s="14" t="n">
        <f aca="false">J134/54</f>
        <v>0.777777777777778</v>
      </c>
      <c r="N134" s="10" t="n">
        <f aca="false">7*H134/20</f>
        <v>0.7</v>
      </c>
      <c r="O134" s="14"/>
    </row>
    <row r="135" customFormat="false" ht="15" hidden="false" customHeight="false" outlineLevel="2" collapsed="false">
      <c r="A135" s="9" t="n">
        <v>15</v>
      </c>
      <c r="B135" s="9" t="n">
        <v>57</v>
      </c>
      <c r="C135" s="9" t="s">
        <v>136</v>
      </c>
      <c r="D135" s="10" t="n">
        <v>51</v>
      </c>
      <c r="E135" s="10" t="n">
        <v>2559</v>
      </c>
      <c r="F135" s="10" t="s">
        <v>34</v>
      </c>
      <c r="G135" s="11" t="n">
        <v>570</v>
      </c>
      <c r="H135" s="12" t="n">
        <v>1</v>
      </c>
      <c r="I135" s="10" t="s">
        <v>29</v>
      </c>
      <c r="J135" s="10" t="n">
        <f aca="false">H135*21</f>
        <v>21</v>
      </c>
      <c r="K135" s="13" t="n">
        <f aca="false">G135*0.2</f>
        <v>114</v>
      </c>
      <c r="L135" s="14" t="n">
        <f aca="false">K135/50</f>
        <v>2.28</v>
      </c>
      <c r="M135" s="14" t="n">
        <f aca="false">J135/54</f>
        <v>0.388888888888889</v>
      </c>
      <c r="N135" s="10" t="n">
        <f aca="false">7*H135/20</f>
        <v>0.35</v>
      </c>
      <c r="O135" s="14"/>
    </row>
    <row r="136" s="21" customFormat="true" ht="15" hidden="false" customHeight="false" outlineLevel="1" collapsed="false">
      <c r="A136" s="15"/>
      <c r="B136" s="15"/>
      <c r="C136" s="15"/>
      <c r="D136" s="16"/>
      <c r="E136" s="16"/>
      <c r="F136" s="16"/>
      <c r="G136" s="17" t="n">
        <f aca="false">SUBTOTAL(9,G134:G135)</f>
        <v>1783</v>
      </c>
      <c r="H136" s="18" t="n">
        <f aca="false">SUBTOTAL(9,H134:H135)</f>
        <v>3</v>
      </c>
      <c r="I136" s="16"/>
      <c r="J136" s="16" t="n">
        <f aca="false">SUBTOTAL(9,J134:J135)</f>
        <v>63</v>
      </c>
      <c r="K136" s="19" t="n">
        <f aca="false">SUBTOTAL(9,K134:K135)</f>
        <v>356.6</v>
      </c>
      <c r="L136" s="20" t="n">
        <f aca="false">SUBTOTAL(9,L134:L135)</f>
        <v>7.132</v>
      </c>
      <c r="M136" s="20" t="n">
        <f aca="false">SUBTOTAL(9,M134:M135)</f>
        <v>1.16666666666667</v>
      </c>
      <c r="N136" s="16" t="n">
        <f aca="false">SUBTOTAL(9,N134:N135)</f>
        <v>1.05</v>
      </c>
      <c r="O136" s="20"/>
    </row>
    <row r="137" customFormat="false" ht="15" hidden="false" customHeight="false" outlineLevel="2" collapsed="false">
      <c r="A137" s="9" t="n">
        <v>15</v>
      </c>
      <c r="B137" s="9" t="n">
        <v>57</v>
      </c>
      <c r="C137" s="9" t="s">
        <v>136</v>
      </c>
      <c r="D137" s="10" t="n">
        <v>52</v>
      </c>
      <c r="E137" s="10" t="n">
        <v>2560</v>
      </c>
      <c r="F137" s="10" t="s">
        <v>34</v>
      </c>
      <c r="G137" s="11" t="n">
        <v>1687</v>
      </c>
      <c r="H137" s="12" t="n">
        <v>3</v>
      </c>
      <c r="I137" s="10" t="s">
        <v>41</v>
      </c>
      <c r="J137" s="10" t="n">
        <f aca="false">H137*21</f>
        <v>63</v>
      </c>
      <c r="K137" s="13" t="n">
        <f aca="false">G137*0.2</f>
        <v>337.4</v>
      </c>
      <c r="L137" s="14" t="n">
        <f aca="false">K137/50</f>
        <v>6.748</v>
      </c>
      <c r="M137" s="14" t="n">
        <f aca="false">J137/54</f>
        <v>1.16666666666667</v>
      </c>
      <c r="N137" s="10" t="n">
        <f aca="false">7*H137/20</f>
        <v>1.05</v>
      </c>
      <c r="O137" s="14"/>
    </row>
    <row r="138" s="21" customFormat="true" ht="15" hidden="false" customHeight="false" outlineLevel="1" collapsed="false">
      <c r="A138" s="15"/>
      <c r="B138" s="15"/>
      <c r="C138" s="15"/>
      <c r="D138" s="16"/>
      <c r="E138" s="16"/>
      <c r="F138" s="16"/>
      <c r="G138" s="17" t="n">
        <f aca="false">SUBTOTAL(9,G137:G137)</f>
        <v>1687</v>
      </c>
      <c r="H138" s="18" t="n">
        <f aca="false">SUBTOTAL(9,H137:H137)</f>
        <v>3</v>
      </c>
      <c r="I138" s="16"/>
      <c r="J138" s="16" t="n">
        <f aca="false">SUBTOTAL(9,J137:J137)</f>
        <v>63</v>
      </c>
      <c r="K138" s="19" t="n">
        <f aca="false">SUBTOTAL(9,K137:K137)</f>
        <v>337.4</v>
      </c>
      <c r="L138" s="20" t="n">
        <f aca="false">SUBTOTAL(9,L137:L137)</f>
        <v>6.748</v>
      </c>
      <c r="M138" s="20" t="n">
        <f aca="false">SUBTOTAL(9,M137:M137)</f>
        <v>1.16666666666667</v>
      </c>
      <c r="N138" s="16" t="n">
        <f aca="false">SUBTOTAL(9,N137:N137)</f>
        <v>1.05</v>
      </c>
      <c r="O138" s="20"/>
    </row>
    <row r="139" s="21" customFormat="true" ht="15" hidden="false" customHeight="false" outlineLevel="2" collapsed="false">
      <c r="A139" s="9" t="n">
        <v>15</v>
      </c>
      <c r="B139" s="9" t="n">
        <v>57</v>
      </c>
      <c r="C139" s="9" t="s">
        <v>136</v>
      </c>
      <c r="D139" s="10" t="n">
        <v>53</v>
      </c>
      <c r="E139" s="10" t="n">
        <v>2554</v>
      </c>
      <c r="F139" s="10" t="s">
        <v>30</v>
      </c>
      <c r="G139" s="11" t="n">
        <v>955</v>
      </c>
      <c r="H139" s="12" t="n">
        <v>2</v>
      </c>
      <c r="I139" s="10" t="s">
        <v>28</v>
      </c>
      <c r="J139" s="10" t="n">
        <f aca="false">H139*21</f>
        <v>42</v>
      </c>
      <c r="K139" s="13" t="n">
        <f aca="false">G139*0.2</f>
        <v>191</v>
      </c>
      <c r="L139" s="14" t="n">
        <f aca="false">K139/50</f>
        <v>3.82</v>
      </c>
      <c r="M139" s="14" t="n">
        <f aca="false">J139/54</f>
        <v>0.777777777777778</v>
      </c>
      <c r="N139" s="10" t="n">
        <f aca="false">7*H139/20</f>
        <v>0.7</v>
      </c>
      <c r="O139" s="14"/>
    </row>
    <row r="140" customFormat="false" ht="15" hidden="false" customHeight="false" outlineLevel="2" collapsed="false">
      <c r="A140" s="9" t="n">
        <v>15</v>
      </c>
      <c r="B140" s="9" t="n">
        <v>57</v>
      </c>
      <c r="C140" s="9" t="s">
        <v>136</v>
      </c>
      <c r="D140" s="10" t="n">
        <v>53</v>
      </c>
      <c r="E140" s="10" t="n">
        <v>2555</v>
      </c>
      <c r="F140" s="10" t="s">
        <v>30</v>
      </c>
      <c r="G140" s="11" t="n">
        <v>1140</v>
      </c>
      <c r="H140" s="12" t="n">
        <v>2</v>
      </c>
      <c r="I140" s="10" t="s">
        <v>28</v>
      </c>
      <c r="J140" s="10" t="n">
        <f aca="false">H140*21</f>
        <v>42</v>
      </c>
      <c r="K140" s="13" t="n">
        <f aca="false">G140*0.2</f>
        <v>228</v>
      </c>
      <c r="L140" s="14" t="n">
        <f aca="false">K140/50</f>
        <v>4.56</v>
      </c>
      <c r="M140" s="14" t="n">
        <f aca="false">J140/54</f>
        <v>0.777777777777778</v>
      </c>
      <c r="N140" s="10" t="n">
        <f aca="false">7*H140/20</f>
        <v>0.7</v>
      </c>
      <c r="O140" s="14"/>
    </row>
    <row r="141" s="21" customFormat="true" ht="15" hidden="false" customHeight="false" outlineLevel="1" collapsed="false">
      <c r="A141" s="15"/>
      <c r="B141" s="15"/>
      <c r="C141" s="15"/>
      <c r="D141" s="16"/>
      <c r="E141" s="16"/>
      <c r="F141" s="16"/>
      <c r="G141" s="17" t="n">
        <f aca="false">SUBTOTAL(9,G139:G140)</f>
        <v>2095</v>
      </c>
      <c r="H141" s="18" t="n">
        <f aca="false">SUBTOTAL(9,H139:H140)</f>
        <v>4</v>
      </c>
      <c r="I141" s="16"/>
      <c r="J141" s="16" t="n">
        <f aca="false">SUBTOTAL(9,J139:J140)</f>
        <v>84</v>
      </c>
      <c r="K141" s="19" t="n">
        <f aca="false">SUBTOTAL(9,K139:K140)</f>
        <v>419</v>
      </c>
      <c r="L141" s="20" t="n">
        <f aca="false">SUBTOTAL(9,L139:L140)</f>
        <v>8.38</v>
      </c>
      <c r="M141" s="20" t="n">
        <f aca="false">SUBTOTAL(9,M139:M140)</f>
        <v>1.55555555555556</v>
      </c>
      <c r="N141" s="16" t="n">
        <f aca="false">SUBTOTAL(9,N139:N140)</f>
        <v>1.4</v>
      </c>
      <c r="O141" s="20"/>
    </row>
    <row r="142" s="21" customFormat="true" ht="15" hidden="false" customHeight="false" outlineLevel="2" collapsed="false">
      <c r="A142" s="9" t="n">
        <v>15</v>
      </c>
      <c r="B142" s="9" t="n">
        <v>57</v>
      </c>
      <c r="C142" s="9" t="s">
        <v>136</v>
      </c>
      <c r="D142" s="10" t="n">
        <v>54</v>
      </c>
      <c r="E142" s="10" t="n">
        <v>2562</v>
      </c>
      <c r="F142" s="10" t="s">
        <v>34</v>
      </c>
      <c r="G142" s="11" t="n">
        <v>598</v>
      </c>
      <c r="H142" s="18" t="n">
        <v>2</v>
      </c>
      <c r="I142" s="10" t="s">
        <v>68</v>
      </c>
      <c r="J142" s="10" t="n">
        <f aca="false">H142*21</f>
        <v>42</v>
      </c>
      <c r="K142" s="13" t="n">
        <f aca="false">G142*0.2</f>
        <v>119.6</v>
      </c>
      <c r="L142" s="14" t="n">
        <f aca="false">K142/50</f>
        <v>2.392</v>
      </c>
      <c r="M142" s="14" t="n">
        <f aca="false">J142/54</f>
        <v>0.777777777777778</v>
      </c>
      <c r="N142" s="10" t="n">
        <f aca="false">7*H142/20</f>
        <v>0.7</v>
      </c>
      <c r="O142" s="14"/>
    </row>
    <row r="143" customFormat="false" ht="15" hidden="false" customHeight="false" outlineLevel="2" collapsed="false">
      <c r="A143" s="9" t="n">
        <v>15</v>
      </c>
      <c r="B143" s="9" t="n">
        <v>57</v>
      </c>
      <c r="C143" s="9" t="s">
        <v>136</v>
      </c>
      <c r="D143" s="10" t="n">
        <v>54</v>
      </c>
      <c r="E143" s="10" t="n">
        <v>2563</v>
      </c>
      <c r="F143" s="10" t="s">
        <v>34</v>
      </c>
      <c r="G143" s="11" t="n">
        <v>356</v>
      </c>
      <c r="H143" s="12" t="n">
        <v>1</v>
      </c>
      <c r="I143" s="10" t="s">
        <v>29</v>
      </c>
      <c r="J143" s="10" t="n">
        <f aca="false">H143*21</f>
        <v>21</v>
      </c>
      <c r="K143" s="13" t="n">
        <f aca="false">G143*0.2</f>
        <v>71.2</v>
      </c>
      <c r="L143" s="14" t="n">
        <f aca="false">K143/50</f>
        <v>1.424</v>
      </c>
      <c r="M143" s="14" t="n">
        <f aca="false">J143/54</f>
        <v>0.388888888888889</v>
      </c>
      <c r="N143" s="10" t="n">
        <f aca="false">7*H143/20</f>
        <v>0.35</v>
      </c>
      <c r="O143" s="14"/>
    </row>
    <row r="144" s="21" customFormat="true" ht="15" hidden="false" customHeight="false" outlineLevel="1" collapsed="false">
      <c r="A144" s="15"/>
      <c r="B144" s="15"/>
      <c r="C144" s="15"/>
      <c r="D144" s="16"/>
      <c r="E144" s="16"/>
      <c r="F144" s="16"/>
      <c r="G144" s="17" t="n">
        <f aca="false">SUBTOTAL(9,G142:G143)</f>
        <v>954</v>
      </c>
      <c r="H144" s="18" t="n">
        <f aca="false">SUBTOTAL(9,H142:H143)</f>
        <v>3</v>
      </c>
      <c r="I144" s="16"/>
      <c r="J144" s="16" t="n">
        <f aca="false">SUBTOTAL(9,J142:J143)</f>
        <v>63</v>
      </c>
      <c r="K144" s="19" t="n">
        <f aca="false">SUBTOTAL(9,K142:K143)</f>
        <v>190.8</v>
      </c>
      <c r="L144" s="20" t="n">
        <f aca="false">SUBTOTAL(9,L142:L143)</f>
        <v>3.816</v>
      </c>
      <c r="M144" s="20" t="n">
        <f aca="false">SUBTOTAL(9,M142:M143)</f>
        <v>1.16666666666667</v>
      </c>
      <c r="N144" s="16" t="n">
        <f aca="false">SUBTOTAL(9,N142:N143)</f>
        <v>1.05</v>
      </c>
      <c r="O144" s="20"/>
    </row>
    <row r="145" s="21" customFormat="true" ht="15" hidden="false" customHeight="false" outlineLevel="2" collapsed="false">
      <c r="A145" s="9" t="n">
        <v>15</v>
      </c>
      <c r="B145" s="9" t="n">
        <v>57</v>
      </c>
      <c r="C145" s="9" t="s">
        <v>136</v>
      </c>
      <c r="D145" s="10" t="n">
        <v>55</v>
      </c>
      <c r="E145" s="10" t="n">
        <v>2561</v>
      </c>
      <c r="F145" s="10" t="s">
        <v>34</v>
      </c>
      <c r="G145" s="11" t="n">
        <v>1452</v>
      </c>
      <c r="H145" s="12" t="n">
        <v>2</v>
      </c>
      <c r="I145" s="10" t="s">
        <v>28</v>
      </c>
      <c r="J145" s="10" t="n">
        <f aca="false">H145*21</f>
        <v>42</v>
      </c>
      <c r="K145" s="13" t="n">
        <f aca="false">G145*0.2</f>
        <v>290.4</v>
      </c>
      <c r="L145" s="14" t="n">
        <f aca="false">K145/50</f>
        <v>5.808</v>
      </c>
      <c r="M145" s="14" t="n">
        <f aca="false">J145/54</f>
        <v>0.777777777777778</v>
      </c>
      <c r="N145" s="10" t="n">
        <f aca="false">7*H145/20</f>
        <v>0.7</v>
      </c>
      <c r="O145" s="14"/>
    </row>
    <row r="146" s="21" customFormat="true" ht="15" hidden="false" customHeight="false" outlineLevel="1" collapsed="false">
      <c r="A146" s="15"/>
      <c r="B146" s="15"/>
      <c r="C146" s="15"/>
      <c r="D146" s="16"/>
      <c r="E146" s="16"/>
      <c r="F146" s="16"/>
      <c r="G146" s="17" t="n">
        <f aca="false">SUBTOTAL(9,G145:G145)</f>
        <v>1452</v>
      </c>
      <c r="H146" s="18" t="n">
        <f aca="false">SUBTOTAL(9,H145:H145)</f>
        <v>2</v>
      </c>
      <c r="I146" s="16"/>
      <c r="J146" s="16" t="n">
        <f aca="false">SUBTOTAL(9,J145:J145)</f>
        <v>42</v>
      </c>
      <c r="K146" s="19" t="n">
        <f aca="false">SUBTOTAL(9,K145:K145)</f>
        <v>290.4</v>
      </c>
      <c r="L146" s="20" t="n">
        <f aca="false">SUBTOTAL(9,L145:L145)</f>
        <v>5.808</v>
      </c>
      <c r="M146" s="20" t="n">
        <f aca="false">SUBTOTAL(9,M145:M145)</f>
        <v>0.777777777777778</v>
      </c>
      <c r="N146" s="16" t="n">
        <f aca="false">SUBTOTAL(9,N145:N145)</f>
        <v>0.7</v>
      </c>
      <c r="O146" s="20"/>
    </row>
    <row r="147" customFormat="false" ht="15" hidden="false" customHeight="false" outlineLevel="2" collapsed="false">
      <c r="A147" s="9" t="n">
        <v>15</v>
      </c>
      <c r="B147" s="9" t="n">
        <v>57</v>
      </c>
      <c r="C147" s="9" t="s">
        <v>136</v>
      </c>
      <c r="D147" s="10" t="n">
        <v>56</v>
      </c>
      <c r="E147" s="10" t="n">
        <v>2564</v>
      </c>
      <c r="F147" s="10" t="s">
        <v>34</v>
      </c>
      <c r="G147" s="11" t="n">
        <v>1698</v>
      </c>
      <c r="H147" s="12" t="n">
        <v>3</v>
      </c>
      <c r="I147" s="10" t="s">
        <v>41</v>
      </c>
      <c r="J147" s="10" t="n">
        <f aca="false">H147*21</f>
        <v>63</v>
      </c>
      <c r="K147" s="13" t="n">
        <f aca="false">G147*0.2</f>
        <v>339.6</v>
      </c>
      <c r="L147" s="14" t="n">
        <f aca="false">K147/50</f>
        <v>6.792</v>
      </c>
      <c r="M147" s="14" t="n">
        <f aca="false">J147/54</f>
        <v>1.16666666666667</v>
      </c>
      <c r="N147" s="10" t="n">
        <f aca="false">7*H147/20</f>
        <v>1.05</v>
      </c>
      <c r="O147" s="14"/>
    </row>
    <row r="148" customFormat="false" ht="15" hidden="false" customHeight="false" outlineLevel="2" collapsed="false">
      <c r="A148" s="9" t="n">
        <v>15</v>
      </c>
      <c r="B148" s="9" t="n">
        <v>57</v>
      </c>
      <c r="C148" s="9" t="s">
        <v>136</v>
      </c>
      <c r="D148" s="10" t="n">
        <v>56</v>
      </c>
      <c r="E148" s="10" t="n">
        <v>2565</v>
      </c>
      <c r="F148" s="10" t="s">
        <v>34</v>
      </c>
      <c r="G148" s="11" t="n">
        <v>1306</v>
      </c>
      <c r="H148" s="12" t="n">
        <v>2</v>
      </c>
      <c r="I148" s="10" t="s">
        <v>28</v>
      </c>
      <c r="J148" s="10" t="n">
        <f aca="false">H148*21</f>
        <v>42</v>
      </c>
      <c r="K148" s="13" t="n">
        <f aca="false">G148*0.2</f>
        <v>261.2</v>
      </c>
      <c r="L148" s="14" t="n">
        <f aca="false">K148/50</f>
        <v>5.224</v>
      </c>
      <c r="M148" s="14" t="n">
        <f aca="false">J148/54</f>
        <v>0.777777777777778</v>
      </c>
      <c r="N148" s="10" t="n">
        <f aca="false">7*H148/20</f>
        <v>0.7</v>
      </c>
      <c r="O148" s="14"/>
    </row>
    <row r="149" s="21" customFormat="true" ht="15" hidden="false" customHeight="false" outlineLevel="1" collapsed="false">
      <c r="A149" s="15"/>
      <c r="B149" s="15"/>
      <c r="C149" s="15"/>
      <c r="D149" s="16"/>
      <c r="E149" s="16"/>
      <c r="F149" s="16"/>
      <c r="G149" s="17" t="n">
        <f aca="false">SUBTOTAL(9,G147:G148)</f>
        <v>3004</v>
      </c>
      <c r="H149" s="18" t="n">
        <f aca="false">SUBTOTAL(9,H147:H148)</f>
        <v>5</v>
      </c>
      <c r="I149" s="16"/>
      <c r="J149" s="16" t="n">
        <f aca="false">SUBTOTAL(9,J147:J148)</f>
        <v>105</v>
      </c>
      <c r="K149" s="19" t="n">
        <f aca="false">SUBTOTAL(9,K147:K148)</f>
        <v>600.8</v>
      </c>
      <c r="L149" s="20" t="n">
        <f aca="false">SUBTOTAL(9,L147:L148)</f>
        <v>12.016</v>
      </c>
      <c r="M149" s="20" t="n">
        <f aca="false">SUBTOTAL(9,M147:M148)</f>
        <v>1.94444444444444</v>
      </c>
      <c r="N149" s="16" t="n">
        <f aca="false">SUBTOTAL(9,N147:N148)</f>
        <v>1.75</v>
      </c>
      <c r="O149" s="20"/>
    </row>
    <row r="150" s="21" customFormat="true" ht="15" hidden="false" customHeight="false" outlineLevel="2" collapsed="false">
      <c r="A150" s="9" t="n">
        <v>15</v>
      </c>
      <c r="B150" s="9" t="n">
        <v>57</v>
      </c>
      <c r="C150" s="9" t="s">
        <v>136</v>
      </c>
      <c r="D150" s="10" t="n">
        <v>57</v>
      </c>
      <c r="E150" s="10" t="n">
        <v>2567</v>
      </c>
      <c r="F150" s="10" t="s">
        <v>34</v>
      </c>
      <c r="G150" s="11" t="n">
        <v>850</v>
      </c>
      <c r="H150" s="12" t="n">
        <v>2</v>
      </c>
      <c r="I150" s="10" t="s">
        <v>28</v>
      </c>
      <c r="J150" s="10" t="n">
        <f aca="false">H150*21</f>
        <v>42</v>
      </c>
      <c r="K150" s="13" t="n">
        <f aca="false">G150*0.2</f>
        <v>170</v>
      </c>
      <c r="L150" s="14" t="n">
        <f aca="false">K150/50</f>
        <v>3.4</v>
      </c>
      <c r="M150" s="14" t="n">
        <f aca="false">J150/54</f>
        <v>0.777777777777778</v>
      </c>
      <c r="N150" s="10" t="n">
        <f aca="false">7*H150/20</f>
        <v>0.7</v>
      </c>
      <c r="O150" s="14"/>
    </row>
    <row r="151" customFormat="false" ht="15" hidden="false" customHeight="false" outlineLevel="2" collapsed="false">
      <c r="A151" s="9" t="n">
        <v>15</v>
      </c>
      <c r="B151" s="9" t="n">
        <v>57</v>
      </c>
      <c r="C151" s="9" t="s">
        <v>136</v>
      </c>
      <c r="D151" s="10" t="n">
        <v>57</v>
      </c>
      <c r="E151" s="10" t="n">
        <v>2568</v>
      </c>
      <c r="F151" s="10" t="s">
        <v>34</v>
      </c>
      <c r="G151" s="11" t="n">
        <v>1802</v>
      </c>
      <c r="H151" s="12" t="n">
        <v>3</v>
      </c>
      <c r="I151" s="10" t="s">
        <v>24</v>
      </c>
      <c r="J151" s="10" t="n">
        <f aca="false">H151*21</f>
        <v>63</v>
      </c>
      <c r="K151" s="13" t="n">
        <f aca="false">G151*0.2</f>
        <v>360.4</v>
      </c>
      <c r="L151" s="14" t="n">
        <f aca="false">K151/50</f>
        <v>7.208</v>
      </c>
      <c r="M151" s="14" t="n">
        <f aca="false">J151/54</f>
        <v>1.16666666666667</v>
      </c>
      <c r="N151" s="10" t="n">
        <f aca="false">7*H151/20</f>
        <v>1.05</v>
      </c>
      <c r="O151" s="14"/>
    </row>
    <row r="152" s="21" customFormat="true" ht="15" hidden="false" customHeight="false" outlineLevel="1" collapsed="false">
      <c r="A152" s="15"/>
      <c r="B152" s="15"/>
      <c r="C152" s="15"/>
      <c r="D152" s="16"/>
      <c r="E152" s="16"/>
      <c r="F152" s="16"/>
      <c r="G152" s="17" t="n">
        <f aca="false">SUBTOTAL(9,G150:G151)</f>
        <v>2652</v>
      </c>
      <c r="H152" s="18" t="n">
        <f aca="false">SUBTOTAL(9,H150:H151)</f>
        <v>5</v>
      </c>
      <c r="I152" s="16"/>
      <c r="J152" s="16" t="n">
        <f aca="false">SUBTOTAL(9,J150:J151)</f>
        <v>105</v>
      </c>
      <c r="K152" s="19" t="n">
        <f aca="false">SUBTOTAL(9,K150:K151)</f>
        <v>530.4</v>
      </c>
      <c r="L152" s="20" t="n">
        <f aca="false">SUBTOTAL(9,L150:L151)</f>
        <v>10.608</v>
      </c>
      <c r="M152" s="20" t="n">
        <f aca="false">SUBTOTAL(9,M150:M151)</f>
        <v>1.94444444444444</v>
      </c>
      <c r="N152" s="16" t="n">
        <f aca="false">SUBTOTAL(9,N150:N151)</f>
        <v>1.75</v>
      </c>
      <c r="O152" s="20"/>
    </row>
    <row r="153" s="21" customFormat="true" ht="15" hidden="false" customHeight="false" outlineLevel="2" collapsed="false">
      <c r="A153" s="9" t="n">
        <v>15</v>
      </c>
      <c r="B153" s="9" t="n">
        <v>57</v>
      </c>
      <c r="C153" s="9" t="s">
        <v>136</v>
      </c>
      <c r="D153" s="10" t="n">
        <v>58</v>
      </c>
      <c r="E153" s="10" t="n">
        <v>2566</v>
      </c>
      <c r="F153" s="10" t="s">
        <v>34</v>
      </c>
      <c r="G153" s="11" t="n">
        <v>711</v>
      </c>
      <c r="H153" s="18" t="n">
        <v>2</v>
      </c>
      <c r="I153" s="10" t="s">
        <v>68</v>
      </c>
      <c r="J153" s="10" t="n">
        <f aca="false">H153*21</f>
        <v>42</v>
      </c>
      <c r="K153" s="13" t="n">
        <f aca="false">G153*0.2</f>
        <v>142.2</v>
      </c>
      <c r="L153" s="14" t="n">
        <f aca="false">K153/50</f>
        <v>2.844</v>
      </c>
      <c r="M153" s="14" t="n">
        <f aca="false">J153/54</f>
        <v>0.777777777777778</v>
      </c>
      <c r="N153" s="10" t="n">
        <f aca="false">7*H153/20</f>
        <v>0.7</v>
      </c>
      <c r="O153" s="14"/>
    </row>
    <row r="154" customFormat="false" ht="15" hidden="false" customHeight="false" outlineLevel="2" collapsed="false">
      <c r="A154" s="9" t="n">
        <v>15</v>
      </c>
      <c r="B154" s="9" t="n">
        <v>57</v>
      </c>
      <c r="C154" s="9" t="s">
        <v>136</v>
      </c>
      <c r="D154" s="10" t="n">
        <v>58</v>
      </c>
      <c r="E154" s="10" t="n">
        <v>2569</v>
      </c>
      <c r="F154" s="10" t="s">
        <v>34</v>
      </c>
      <c r="G154" s="11" t="n">
        <v>452</v>
      </c>
      <c r="H154" s="12" t="n">
        <v>1</v>
      </c>
      <c r="I154" s="10" t="s">
        <v>29</v>
      </c>
      <c r="J154" s="10" t="n">
        <f aca="false">H154*21</f>
        <v>21</v>
      </c>
      <c r="K154" s="13" t="n">
        <f aca="false">G154*0.2</f>
        <v>90.4</v>
      </c>
      <c r="L154" s="14" t="n">
        <f aca="false">K154/50</f>
        <v>1.808</v>
      </c>
      <c r="M154" s="14" t="n">
        <f aca="false">J154/54</f>
        <v>0.388888888888889</v>
      </c>
      <c r="N154" s="10" t="n">
        <f aca="false">7*H154/20</f>
        <v>0.35</v>
      </c>
      <c r="O154" s="14"/>
    </row>
    <row r="155" customFormat="false" ht="15" hidden="false" customHeight="false" outlineLevel="1" collapsed="false">
      <c r="A155" s="9"/>
      <c r="B155" s="9"/>
      <c r="C155" s="9"/>
      <c r="D155" s="16"/>
      <c r="E155" s="10"/>
      <c r="F155" s="10"/>
      <c r="G155" s="11" t="n">
        <f aca="false">SUBTOTAL(9,G153:G154)</f>
        <v>1163</v>
      </c>
      <c r="H155" s="12" t="n">
        <f aca="false">SUBTOTAL(9,H153:H154)</f>
        <v>3</v>
      </c>
      <c r="I155" s="10"/>
      <c r="J155" s="10" t="n">
        <f aca="false">SUBTOTAL(9,J153:J154)</f>
        <v>63</v>
      </c>
      <c r="K155" s="13" t="n">
        <f aca="false">SUBTOTAL(9,K153:K154)</f>
        <v>232.6</v>
      </c>
      <c r="L155" s="14" t="n">
        <f aca="false">SUBTOTAL(9,L153:L154)</f>
        <v>4.652</v>
      </c>
      <c r="M155" s="14" t="n">
        <f aca="false">SUBTOTAL(9,M153:M154)</f>
        <v>1.16666666666667</v>
      </c>
      <c r="N155" s="10" t="n">
        <f aca="false">SUBTOTAL(9,N153:N154)</f>
        <v>1.05</v>
      </c>
      <c r="O155" s="14"/>
    </row>
    <row r="156" customFormat="false" ht="15" hidden="false" customHeight="false" outlineLevel="2" collapsed="false">
      <c r="A156" s="9" t="n">
        <v>15</v>
      </c>
      <c r="B156" s="9" t="n">
        <v>57</v>
      </c>
      <c r="C156" s="9" t="s">
        <v>136</v>
      </c>
      <c r="D156" s="10" t="n">
        <v>59</v>
      </c>
      <c r="E156" s="10" t="n">
        <v>2570</v>
      </c>
      <c r="F156" s="10" t="s">
        <v>34</v>
      </c>
      <c r="G156" s="11" t="n">
        <v>1206</v>
      </c>
      <c r="H156" s="12" t="n">
        <v>2</v>
      </c>
      <c r="I156" s="10" t="s">
        <v>28</v>
      </c>
      <c r="J156" s="10" t="n">
        <f aca="false">H156*21</f>
        <v>42</v>
      </c>
      <c r="K156" s="13" t="n">
        <f aca="false">G156*0.2</f>
        <v>241.2</v>
      </c>
      <c r="L156" s="14" t="n">
        <f aca="false">K156/50</f>
        <v>4.824</v>
      </c>
      <c r="M156" s="14" t="n">
        <f aca="false">J156/54</f>
        <v>0.777777777777778</v>
      </c>
      <c r="N156" s="10" t="n">
        <f aca="false">7*H156/20</f>
        <v>0.7</v>
      </c>
      <c r="O156" s="14"/>
    </row>
    <row r="157" s="21" customFormat="true" ht="15" hidden="false" customHeight="false" outlineLevel="2" collapsed="false">
      <c r="A157" s="9" t="n">
        <v>15</v>
      </c>
      <c r="B157" s="9" t="n">
        <v>57</v>
      </c>
      <c r="C157" s="9" t="s">
        <v>136</v>
      </c>
      <c r="D157" s="10" t="n">
        <v>59</v>
      </c>
      <c r="E157" s="10" t="n">
        <v>2571</v>
      </c>
      <c r="F157" s="10" t="s">
        <v>34</v>
      </c>
      <c r="G157" s="11" t="n">
        <v>1725</v>
      </c>
      <c r="H157" s="12" t="n">
        <v>3</v>
      </c>
      <c r="I157" s="10" t="s">
        <v>24</v>
      </c>
      <c r="J157" s="10" t="n">
        <f aca="false">H157*21</f>
        <v>63</v>
      </c>
      <c r="K157" s="13" t="n">
        <f aca="false">G157*0.2</f>
        <v>345</v>
      </c>
      <c r="L157" s="14" t="n">
        <f aca="false">K157/50</f>
        <v>6.9</v>
      </c>
      <c r="M157" s="14" t="n">
        <f aca="false">J157/54</f>
        <v>1.16666666666667</v>
      </c>
      <c r="N157" s="10" t="n">
        <f aca="false">7*H157/20</f>
        <v>1.05</v>
      </c>
      <c r="O157" s="14"/>
    </row>
    <row r="158" s="21" customFormat="true" ht="15" hidden="false" customHeight="false" outlineLevel="1" collapsed="false">
      <c r="A158" s="15"/>
      <c r="B158" s="15"/>
      <c r="C158" s="15"/>
      <c r="D158" s="16"/>
      <c r="E158" s="16"/>
      <c r="F158" s="16"/>
      <c r="G158" s="17" t="n">
        <f aca="false">SUBTOTAL(9,G156:G157)</f>
        <v>2931</v>
      </c>
      <c r="H158" s="18" t="n">
        <f aca="false">SUBTOTAL(9,H156:H157)</f>
        <v>5</v>
      </c>
      <c r="I158" s="16"/>
      <c r="J158" s="16" t="n">
        <f aca="false">SUBTOTAL(9,J156:J157)</f>
        <v>105</v>
      </c>
      <c r="K158" s="19" t="n">
        <f aca="false">SUBTOTAL(9,K156:K157)</f>
        <v>586.2</v>
      </c>
      <c r="L158" s="20" t="n">
        <f aca="false">SUBTOTAL(9,L156:L157)</f>
        <v>11.724</v>
      </c>
      <c r="M158" s="20" t="n">
        <f aca="false">SUBTOTAL(9,M156:M157)</f>
        <v>1.94444444444444</v>
      </c>
      <c r="N158" s="16" t="n">
        <f aca="false">SUBTOTAL(9,N156:N157)</f>
        <v>1.75</v>
      </c>
      <c r="O158" s="20"/>
    </row>
    <row r="160" s="21" customFormat="true" ht="15" hidden="false" customHeight="false" outlineLevel="0" collapsed="false">
      <c r="A160" s="0"/>
      <c r="B160" s="0"/>
      <c r="C160" s="0"/>
      <c r="D160" s="0"/>
      <c r="E160" s="0"/>
      <c r="F160" s="0"/>
      <c r="G160" s="0"/>
      <c r="H160" s="1"/>
      <c r="I160" s="0"/>
      <c r="J160" s="0"/>
      <c r="K160" s="0"/>
      <c r="L160" s="0"/>
      <c r="M160" s="0"/>
      <c r="N160" s="0"/>
      <c r="O160" s="0"/>
    </row>
    <row r="161" customFormat="false" ht="25.5" hidden="false" customHeight="false" outlineLevel="0" collapsed="false">
      <c r="A161" s="29" t="s">
        <v>35</v>
      </c>
    </row>
    <row r="162" s="21" customFormat="true" ht="15" hidden="false" customHeight="false" outlineLevel="0" collapsed="false">
      <c r="A162" s="0"/>
      <c r="B162" s="0"/>
      <c r="C162" s="0"/>
      <c r="D162" s="0"/>
      <c r="E162" s="0"/>
      <c r="F162" s="0"/>
      <c r="G162" s="0"/>
      <c r="H162" s="1"/>
      <c r="I162" s="0"/>
      <c r="J162" s="0"/>
      <c r="K162" s="0"/>
      <c r="L162" s="0"/>
      <c r="M162" s="0"/>
      <c r="N162" s="0"/>
      <c r="O162" s="0"/>
    </row>
    <row r="167" s="21" customFormat="true" ht="15" hidden="false" customHeight="false" outlineLevel="0" collapsed="false">
      <c r="A167" s="0"/>
      <c r="B167" s="0"/>
      <c r="C167" s="0"/>
      <c r="D167" s="0"/>
      <c r="E167" s="0"/>
      <c r="F167" s="0"/>
      <c r="G167" s="0"/>
      <c r="H167" s="1"/>
      <c r="I167" s="0"/>
      <c r="J167" s="0"/>
      <c r="K167" s="0"/>
      <c r="L167" s="0"/>
      <c r="M167" s="0"/>
      <c r="N167" s="0"/>
      <c r="O167" s="0"/>
    </row>
    <row r="170" s="21" customFormat="true" ht="15" hidden="false" customHeight="false" outlineLevel="0" collapsed="false">
      <c r="A170" s="0"/>
      <c r="B170" s="0"/>
      <c r="C170" s="0"/>
      <c r="D170" s="0"/>
      <c r="E170" s="0"/>
      <c r="F170" s="0"/>
      <c r="G170" s="0"/>
      <c r="H170" s="1"/>
      <c r="I170" s="0"/>
      <c r="J170" s="0"/>
      <c r="K170" s="0"/>
      <c r="L170" s="0"/>
      <c r="M170" s="0"/>
      <c r="N170" s="0"/>
      <c r="O170" s="0"/>
    </row>
    <row r="173" s="21" customFormat="true" ht="15" hidden="false" customHeight="false" outlineLevel="0" collapsed="false">
      <c r="A173" s="0"/>
      <c r="B173" s="0"/>
      <c r="C173" s="0"/>
      <c r="D173" s="0"/>
      <c r="E173" s="0"/>
      <c r="F173" s="0"/>
      <c r="G173" s="0"/>
      <c r="H173" s="1"/>
      <c r="I173" s="0"/>
      <c r="J173" s="0"/>
      <c r="K173" s="0"/>
      <c r="L173" s="0"/>
      <c r="M173" s="0"/>
      <c r="N173" s="0"/>
      <c r="O173" s="0"/>
    </row>
    <row r="175" s="21" customFormat="true" ht="15" hidden="false" customHeight="false" outlineLevel="0" collapsed="false">
      <c r="A175" s="0"/>
      <c r="B175" s="0"/>
      <c r="C175" s="0"/>
      <c r="D175" s="0"/>
      <c r="E175" s="0"/>
      <c r="F175" s="0"/>
      <c r="G175" s="0"/>
      <c r="H175" s="1"/>
      <c r="I175" s="0"/>
      <c r="J175" s="0"/>
      <c r="K175" s="0"/>
      <c r="L175" s="0"/>
      <c r="M175" s="0"/>
      <c r="N175" s="0"/>
      <c r="O175" s="0"/>
    </row>
    <row r="177" s="21" customFormat="true" ht="15" hidden="false" customHeight="false" outlineLevel="0" collapsed="false">
      <c r="A177" s="0"/>
      <c r="B177" s="0"/>
      <c r="C177" s="0"/>
      <c r="D177" s="0"/>
      <c r="E177" s="0"/>
      <c r="F177" s="0"/>
      <c r="G177" s="0"/>
      <c r="H177" s="1"/>
      <c r="I177" s="0"/>
      <c r="J177" s="0"/>
      <c r="K177" s="0"/>
      <c r="L177" s="0"/>
      <c r="M177" s="0"/>
      <c r="N177" s="0"/>
      <c r="O177" s="0"/>
    </row>
    <row r="180" s="21" customFormat="true" ht="15" hidden="false" customHeight="false" outlineLevel="0" collapsed="false">
      <c r="A180" s="0"/>
      <c r="B180" s="0"/>
      <c r="C180" s="0"/>
      <c r="D180" s="0"/>
      <c r="E180" s="0"/>
      <c r="F180" s="0"/>
      <c r="G180" s="0"/>
      <c r="H180" s="1"/>
      <c r="I180" s="0"/>
      <c r="J180" s="0"/>
      <c r="K180" s="0"/>
      <c r="L180" s="0"/>
      <c r="M180" s="0"/>
      <c r="N180" s="0"/>
      <c r="O180" s="0"/>
    </row>
    <row r="183" s="21" customFormat="true" ht="15" hidden="false" customHeight="false" outlineLevel="0" collapsed="false">
      <c r="A183" s="0"/>
      <c r="B183" s="0"/>
      <c r="C183" s="0"/>
      <c r="D183" s="0"/>
      <c r="E183" s="0"/>
      <c r="F183" s="0"/>
      <c r="G183" s="0"/>
      <c r="H183" s="1"/>
      <c r="I183" s="0"/>
      <c r="J183" s="0"/>
      <c r="K183" s="0"/>
      <c r="L183" s="0"/>
      <c r="M183" s="0"/>
      <c r="N183" s="0"/>
      <c r="O183" s="0"/>
    </row>
    <row r="185" s="21" customFormat="true" ht="15" hidden="false" customHeight="false" outlineLevel="0" collapsed="false">
      <c r="A185" s="0"/>
      <c r="B185" s="0"/>
      <c r="C185" s="0"/>
      <c r="D185" s="0"/>
      <c r="E185" s="0"/>
      <c r="F185" s="0"/>
      <c r="G185" s="0"/>
      <c r="H185" s="1"/>
      <c r="I185" s="0"/>
      <c r="J185" s="0"/>
      <c r="K185" s="0"/>
      <c r="L185" s="0"/>
      <c r="M185" s="0"/>
      <c r="N185" s="0"/>
      <c r="O185" s="0"/>
    </row>
    <row r="187" s="21" customFormat="true" ht="15" hidden="false" customHeight="false" outlineLevel="0" collapsed="false">
      <c r="A187" s="0"/>
      <c r="B187" s="0"/>
      <c r="C187" s="0"/>
      <c r="D187" s="0"/>
      <c r="E187" s="0"/>
      <c r="F187" s="0"/>
      <c r="G187" s="0"/>
      <c r="H187" s="1"/>
      <c r="I187" s="0"/>
      <c r="J187" s="0"/>
      <c r="K187" s="0"/>
      <c r="L187" s="0"/>
      <c r="M187" s="0"/>
      <c r="N187" s="0"/>
      <c r="O187" s="0"/>
    </row>
    <row r="189" s="21" customFormat="true" ht="15" hidden="false" customHeight="false" outlineLevel="0" collapsed="false">
      <c r="A189" s="0"/>
      <c r="B189" s="0"/>
      <c r="C189" s="0"/>
      <c r="D189" s="0"/>
      <c r="E189" s="0"/>
      <c r="F189" s="0"/>
      <c r="G189" s="0"/>
      <c r="H189" s="1"/>
      <c r="I189" s="0"/>
      <c r="J189" s="0"/>
      <c r="K189" s="0"/>
      <c r="L189" s="0"/>
      <c r="M189" s="0"/>
      <c r="N189" s="0"/>
      <c r="O189" s="0"/>
    </row>
    <row r="191" s="21" customFormat="true" ht="15" hidden="false" customHeight="false" outlineLevel="0" collapsed="false">
      <c r="A191" s="0"/>
      <c r="B191" s="0"/>
      <c r="C191" s="0"/>
      <c r="D191" s="0"/>
      <c r="E191" s="0"/>
      <c r="F191" s="0"/>
      <c r="G191" s="0"/>
      <c r="H191" s="1"/>
      <c r="I191" s="0"/>
      <c r="J191" s="0"/>
      <c r="K191" s="0"/>
      <c r="L191" s="0"/>
      <c r="M191" s="0"/>
      <c r="N191" s="0"/>
      <c r="O191" s="0"/>
    </row>
    <row r="193" s="21" customFormat="true" ht="15" hidden="false" customHeight="false" outlineLevel="0" collapsed="false">
      <c r="A193" s="0"/>
      <c r="B193" s="0"/>
      <c r="C193" s="0"/>
      <c r="D193" s="0"/>
      <c r="E193" s="0"/>
      <c r="F193" s="0"/>
      <c r="G193" s="0"/>
      <c r="H193" s="1"/>
      <c r="I193" s="0"/>
      <c r="J193" s="0"/>
      <c r="K193" s="0"/>
      <c r="L193" s="0"/>
      <c r="M193" s="0"/>
      <c r="N193" s="0"/>
      <c r="O193" s="0"/>
    </row>
    <row r="196" s="21" customFormat="true" ht="15" hidden="false" customHeight="false" outlineLevel="0" collapsed="false">
      <c r="A196" s="0"/>
      <c r="B196" s="0"/>
      <c r="C196" s="0"/>
      <c r="D196" s="0"/>
      <c r="E196" s="0"/>
      <c r="F196" s="0"/>
      <c r="G196" s="0"/>
      <c r="H196" s="1"/>
      <c r="I196" s="0"/>
      <c r="J196" s="0"/>
      <c r="K196" s="0"/>
      <c r="L196" s="0"/>
      <c r="M196" s="0"/>
      <c r="N196" s="0"/>
      <c r="O196" s="0"/>
    </row>
    <row r="198" s="21" customFormat="true" ht="15" hidden="false" customHeight="false" outlineLevel="0" collapsed="false">
      <c r="A198" s="0"/>
      <c r="B198" s="0"/>
      <c r="C198" s="0"/>
      <c r="D198" s="0"/>
      <c r="E198" s="0"/>
      <c r="F198" s="0"/>
      <c r="G198" s="0"/>
      <c r="H198" s="1"/>
      <c r="I198" s="0"/>
      <c r="J198" s="0"/>
      <c r="K198" s="0"/>
      <c r="L198" s="0"/>
      <c r="M198" s="0"/>
      <c r="N198" s="0"/>
      <c r="O198" s="0"/>
    </row>
    <row r="201" s="21" customFormat="true" ht="15" hidden="false" customHeight="false" outlineLevel="0" collapsed="false">
      <c r="A201" s="0"/>
      <c r="B201" s="0"/>
      <c r="C201" s="0"/>
      <c r="D201" s="0"/>
      <c r="E201" s="0"/>
      <c r="F201" s="0"/>
      <c r="G201" s="0"/>
      <c r="H201" s="1"/>
      <c r="I201" s="0"/>
      <c r="J201" s="0"/>
      <c r="K201" s="0"/>
      <c r="L201" s="0"/>
      <c r="M201" s="0"/>
      <c r="N201" s="0"/>
      <c r="O201" s="0"/>
    </row>
    <row r="204" s="21" customFormat="true" ht="15" hidden="false" customHeight="false" outlineLevel="0" collapsed="false">
      <c r="A204" s="0"/>
      <c r="B204" s="0"/>
      <c r="C204" s="0"/>
      <c r="D204" s="0"/>
      <c r="E204" s="0"/>
      <c r="F204" s="0"/>
      <c r="G204" s="0"/>
      <c r="H204" s="1"/>
      <c r="I204" s="0"/>
      <c r="J204" s="0"/>
      <c r="K204" s="0"/>
      <c r="L204" s="0"/>
      <c r="M204" s="0"/>
      <c r="N204" s="0"/>
      <c r="O204" s="0"/>
    </row>
    <row r="206" s="21" customFormat="true" ht="15" hidden="false" customHeight="false" outlineLevel="0" collapsed="false">
      <c r="A206" s="0"/>
      <c r="B206" s="0"/>
      <c r="C206" s="0"/>
      <c r="D206" s="0"/>
      <c r="E206" s="0"/>
      <c r="F206" s="0"/>
      <c r="G206" s="0"/>
      <c r="H206" s="1"/>
      <c r="I206" s="0"/>
      <c r="J206" s="0"/>
      <c r="K206" s="0"/>
      <c r="L206" s="0"/>
      <c r="M206" s="0"/>
      <c r="N206" s="0"/>
      <c r="O206" s="0"/>
    </row>
    <row r="209" s="21" customFormat="true" ht="15" hidden="false" customHeight="false" outlineLevel="0" collapsed="false">
      <c r="A209" s="0"/>
      <c r="B209" s="0"/>
      <c r="C209" s="0"/>
      <c r="D209" s="0"/>
      <c r="E209" s="0"/>
      <c r="F209" s="0"/>
      <c r="G209" s="0"/>
      <c r="H209" s="1"/>
      <c r="I209" s="0"/>
      <c r="J209" s="0"/>
      <c r="K209" s="0"/>
      <c r="L209" s="0"/>
      <c r="M209" s="0"/>
      <c r="N209" s="0"/>
      <c r="O209" s="0"/>
    </row>
    <row r="212" s="21" customFormat="true" ht="15" hidden="false" customHeight="false" outlineLevel="0" collapsed="false">
      <c r="A212" s="0"/>
      <c r="B212" s="0"/>
      <c r="C212" s="0"/>
      <c r="D212" s="0"/>
      <c r="E212" s="0"/>
      <c r="F212" s="0"/>
      <c r="G212" s="0"/>
      <c r="H212" s="1"/>
      <c r="I212" s="0"/>
      <c r="J212" s="0"/>
      <c r="K212" s="0"/>
      <c r="L212" s="0"/>
      <c r="M212" s="0"/>
      <c r="N212" s="0"/>
      <c r="O212" s="0"/>
    </row>
    <row r="215" s="21" customFormat="true" ht="15" hidden="false" customHeight="false" outlineLevel="0" collapsed="false">
      <c r="A215" s="0"/>
      <c r="B215" s="0"/>
      <c r="C215" s="0"/>
      <c r="D215" s="0"/>
      <c r="E215" s="0"/>
      <c r="F215" s="0"/>
      <c r="G215" s="0"/>
      <c r="H215" s="1"/>
      <c r="I215" s="0"/>
      <c r="J215" s="0"/>
      <c r="K215" s="0"/>
      <c r="L215" s="0"/>
      <c r="M215" s="0"/>
      <c r="N215" s="0"/>
      <c r="O215" s="0"/>
    </row>
    <row r="218" s="21" customFormat="true" ht="15" hidden="false" customHeight="false" outlineLevel="0" collapsed="false">
      <c r="A218" s="0"/>
      <c r="B218" s="0"/>
      <c r="C218" s="0"/>
      <c r="D218" s="0"/>
      <c r="E218" s="0"/>
      <c r="F218" s="0"/>
      <c r="G218" s="0"/>
      <c r="H218" s="1"/>
      <c r="I218" s="0"/>
      <c r="J218" s="0"/>
      <c r="K218" s="0"/>
      <c r="L218" s="0"/>
      <c r="M218" s="0"/>
      <c r="N218" s="0"/>
      <c r="O218" s="0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7"/>
  <sheetViews>
    <sheetView showFormulas="false" showGridLines="true" showRowColHeaders="true" showZeros="true" rightToLeft="false" tabSelected="false" showOutlineSymbols="true" defaultGridColor="true" view="normal" topLeftCell="A223" colorId="64" zoomScale="100" zoomScaleNormal="100" zoomScalePageLayoutView="100" workbookViewId="0">
      <selection pane="topLeft" activeCell="A222" activeCellId="0" sqref="A222:IV222"/>
    </sheetView>
  </sheetViews>
  <sheetFormatPr defaultColWidth="10.96484375" defaultRowHeight="15" zeroHeight="false" outlineLevelRow="2" outlineLevelCol="0"/>
  <cols>
    <col collapsed="false" customWidth="true" hidden="false" outlineLevel="0" max="1" min="1" style="0" width="4.41"/>
    <col collapsed="false" customWidth="true" hidden="false" outlineLevel="0" max="2" min="2" style="0" width="5.13"/>
    <col collapsed="false" customWidth="true" hidden="false" outlineLevel="0" max="3" min="3" style="0" width="24.7"/>
    <col collapsed="false" customWidth="true" hidden="false" outlineLevel="0" max="4" min="4" style="0" width="7.7"/>
    <col collapsed="false" customWidth="true" hidden="false" outlineLevel="0" max="5" min="5" style="0" width="6.99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1" width="7.42"/>
    <col collapsed="false" customWidth="true" hidden="false" outlineLevel="0" max="9" min="9" style="0" width="27.42"/>
    <col collapsed="false" customWidth="true" hidden="false" outlineLevel="0" max="11" min="10" style="0" width="10.41"/>
    <col collapsed="false" customWidth="true" hidden="false" outlineLevel="0" max="12" min="12" style="0" width="10.13"/>
    <col collapsed="false" customWidth="true" hidden="false" outlineLevel="0" max="13" min="13" style="0" width="10.41"/>
    <col collapsed="false" customWidth="true" hidden="false" outlineLevel="0" max="14" min="14" style="0" width="13.85"/>
    <col collapsed="false" customWidth="true" hidden="false" outlineLevel="0" max="15" min="15" style="0" width="17.99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3" t="s">
        <v>7</v>
      </c>
      <c r="I1" s="2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5" t="s">
        <v>13</v>
      </c>
      <c r="O1" s="5" t="s">
        <v>14</v>
      </c>
    </row>
    <row r="2" customFormat="false" ht="69.75" hidden="false" customHeight="false" outlineLevel="1" collapsed="false">
      <c r="A2" s="2"/>
      <c r="B2" s="2"/>
      <c r="C2" s="2"/>
      <c r="D2" s="2"/>
      <c r="E2" s="2"/>
      <c r="F2" s="3"/>
      <c r="G2" s="4"/>
      <c r="H2" s="3"/>
      <c r="I2" s="2"/>
      <c r="J2" s="3" t="s">
        <v>15</v>
      </c>
      <c r="K2" s="3" t="s">
        <v>16</v>
      </c>
      <c r="L2" s="3" t="s">
        <v>17</v>
      </c>
      <c r="M2" s="7" t="s">
        <v>18</v>
      </c>
      <c r="N2" s="3" t="s">
        <v>19</v>
      </c>
      <c r="O2" s="8" t="s">
        <v>20</v>
      </c>
    </row>
    <row r="3" customFormat="false" ht="15" hidden="false" customHeight="false" outlineLevel="2" collapsed="false">
      <c r="A3" s="9" t="n">
        <v>16</v>
      </c>
      <c r="B3" s="9" t="n">
        <v>13</v>
      </c>
      <c r="C3" s="9" t="s">
        <v>137</v>
      </c>
      <c r="D3" s="10" t="n">
        <v>1</v>
      </c>
      <c r="E3" s="10" t="n">
        <v>251</v>
      </c>
      <c r="F3" s="10" t="s">
        <v>22</v>
      </c>
      <c r="G3" s="11" t="n">
        <v>2527</v>
      </c>
      <c r="H3" s="12" t="n">
        <v>4</v>
      </c>
      <c r="I3" s="10" t="s">
        <v>27</v>
      </c>
      <c r="J3" s="10" t="n">
        <f aca="false">H3*21</f>
        <v>84</v>
      </c>
      <c r="K3" s="13" t="n">
        <f aca="false">G3*0.2</f>
        <v>505.4</v>
      </c>
      <c r="L3" s="14" t="n">
        <f aca="false">K3/50</f>
        <v>10.108</v>
      </c>
      <c r="M3" s="14" t="n">
        <f aca="false">J3/54</f>
        <v>1.55555555555556</v>
      </c>
      <c r="N3" s="10" t="n">
        <f aca="false">7*H3/20</f>
        <v>1.4</v>
      </c>
      <c r="O3" s="14"/>
    </row>
    <row r="4" customFormat="false" ht="15" hidden="false" customHeight="false" outlineLevel="2" collapsed="false">
      <c r="A4" s="9" t="n">
        <v>16</v>
      </c>
      <c r="B4" s="9" t="n">
        <v>13</v>
      </c>
      <c r="C4" s="9" t="s">
        <v>137</v>
      </c>
      <c r="D4" s="10" t="n">
        <v>1</v>
      </c>
      <c r="E4" s="10" t="n">
        <v>252</v>
      </c>
      <c r="F4" s="10" t="s">
        <v>22</v>
      </c>
      <c r="G4" s="11" t="n">
        <v>2650</v>
      </c>
      <c r="H4" s="12" t="n">
        <v>4</v>
      </c>
      <c r="I4" s="10" t="s">
        <v>27</v>
      </c>
      <c r="J4" s="10" t="n">
        <f aca="false">H4*21</f>
        <v>84</v>
      </c>
      <c r="K4" s="13" t="n">
        <f aca="false">G4*0.2</f>
        <v>530</v>
      </c>
      <c r="L4" s="14" t="n">
        <f aca="false">K4/50</f>
        <v>10.6</v>
      </c>
      <c r="M4" s="14" t="n">
        <f aca="false">J4/54</f>
        <v>1.55555555555556</v>
      </c>
      <c r="N4" s="10" t="n">
        <f aca="false">7*H4/20</f>
        <v>1.4</v>
      </c>
      <c r="O4" s="14"/>
    </row>
    <row r="5" s="21" customFormat="true" ht="15" hidden="false" customHeight="false" outlineLevel="1" collapsed="false">
      <c r="A5" s="15"/>
      <c r="B5" s="15"/>
      <c r="C5" s="15"/>
      <c r="D5" s="16"/>
      <c r="E5" s="16"/>
      <c r="F5" s="16"/>
      <c r="G5" s="17" t="n">
        <f aca="false">SUBTOTAL(9,G3:G4)</f>
        <v>5177</v>
      </c>
      <c r="H5" s="18" t="n">
        <f aca="false">SUBTOTAL(9,H3:H4)</f>
        <v>8</v>
      </c>
      <c r="I5" s="16"/>
      <c r="J5" s="16" t="n">
        <f aca="false">SUBTOTAL(9,J3:J4)</f>
        <v>168</v>
      </c>
      <c r="K5" s="19" t="n">
        <f aca="false">SUBTOTAL(9,K3:K4)</f>
        <v>1035.4</v>
      </c>
      <c r="L5" s="20" t="n">
        <f aca="false">SUBTOTAL(9,L3:L4)</f>
        <v>20.708</v>
      </c>
      <c r="M5" s="20" t="n">
        <f aca="false">SUBTOTAL(9,M3:M4)</f>
        <v>3.11111111111111</v>
      </c>
      <c r="N5" s="16" t="n">
        <f aca="false">SUBTOTAL(9,N3:N4)</f>
        <v>2.8</v>
      </c>
      <c r="O5" s="20"/>
    </row>
    <row r="6" customFormat="false" ht="15" hidden="false" customHeight="false" outlineLevel="2" collapsed="false">
      <c r="A6" s="9" t="n">
        <v>16</v>
      </c>
      <c r="B6" s="9" t="n">
        <v>13</v>
      </c>
      <c r="C6" s="9" t="s">
        <v>137</v>
      </c>
      <c r="D6" s="10" t="n">
        <v>2</v>
      </c>
      <c r="E6" s="10" t="n">
        <v>253</v>
      </c>
      <c r="F6" s="10" t="s">
        <v>22</v>
      </c>
      <c r="G6" s="11" t="n">
        <v>2343</v>
      </c>
      <c r="H6" s="12" t="n">
        <v>4</v>
      </c>
      <c r="I6" s="10" t="s">
        <v>27</v>
      </c>
      <c r="J6" s="10" t="n">
        <f aca="false">H6*21</f>
        <v>84</v>
      </c>
      <c r="K6" s="13" t="n">
        <f aca="false">G6*0.2</f>
        <v>468.6</v>
      </c>
      <c r="L6" s="14" t="n">
        <f aca="false">K6/50</f>
        <v>9.372</v>
      </c>
      <c r="M6" s="14" t="n">
        <f aca="false">J6/54</f>
        <v>1.55555555555556</v>
      </c>
      <c r="N6" s="10" t="n">
        <f aca="false">7*H6/20</f>
        <v>1.4</v>
      </c>
      <c r="O6" s="14"/>
    </row>
    <row r="7" customFormat="false" ht="15" hidden="false" customHeight="false" outlineLevel="2" collapsed="false">
      <c r="A7" s="9" t="n">
        <v>16</v>
      </c>
      <c r="B7" s="9" t="n">
        <v>13</v>
      </c>
      <c r="C7" s="9" t="s">
        <v>137</v>
      </c>
      <c r="D7" s="10" t="n">
        <v>2</v>
      </c>
      <c r="E7" s="10" t="n">
        <v>273</v>
      </c>
      <c r="F7" s="10" t="s">
        <v>22</v>
      </c>
      <c r="G7" s="11" t="n">
        <v>2654</v>
      </c>
      <c r="H7" s="12" t="n">
        <v>4</v>
      </c>
      <c r="I7" s="10" t="s">
        <v>27</v>
      </c>
      <c r="J7" s="10" t="n">
        <f aca="false">H7*21</f>
        <v>84</v>
      </c>
      <c r="K7" s="13" t="n">
        <f aca="false">G7*0.2</f>
        <v>530.8</v>
      </c>
      <c r="L7" s="14" t="n">
        <f aca="false">K7/50</f>
        <v>10.616</v>
      </c>
      <c r="M7" s="14" t="n">
        <f aca="false">J7/54</f>
        <v>1.55555555555556</v>
      </c>
      <c r="N7" s="10" t="n">
        <f aca="false">7*H7/20</f>
        <v>1.4</v>
      </c>
      <c r="O7" s="14"/>
    </row>
    <row r="8" s="21" customFormat="true" ht="15" hidden="false" customHeight="false" outlineLevel="1" collapsed="false">
      <c r="A8" s="15"/>
      <c r="B8" s="15"/>
      <c r="C8" s="15"/>
      <c r="D8" s="16"/>
      <c r="E8" s="16"/>
      <c r="F8" s="16"/>
      <c r="G8" s="17" t="n">
        <f aca="false">SUBTOTAL(9,G6:G7)</f>
        <v>4997</v>
      </c>
      <c r="H8" s="18" t="n">
        <f aca="false">SUBTOTAL(9,H6:H7)</f>
        <v>8</v>
      </c>
      <c r="I8" s="16"/>
      <c r="J8" s="16" t="n">
        <f aca="false">SUBTOTAL(9,J6:J7)</f>
        <v>168</v>
      </c>
      <c r="K8" s="19" t="n">
        <f aca="false">SUBTOTAL(9,K6:K7)</f>
        <v>999.4</v>
      </c>
      <c r="L8" s="20" t="n">
        <f aca="false">SUBTOTAL(9,L6:L7)</f>
        <v>19.988</v>
      </c>
      <c r="M8" s="20" t="n">
        <f aca="false">SUBTOTAL(9,M6:M7)</f>
        <v>3.11111111111111</v>
      </c>
      <c r="N8" s="16" t="n">
        <f aca="false">SUBTOTAL(9,N6:N7)</f>
        <v>2.8</v>
      </c>
      <c r="O8" s="20"/>
    </row>
    <row r="9" customFormat="false" ht="15" hidden="false" customHeight="false" outlineLevel="2" collapsed="false">
      <c r="A9" s="9" t="n">
        <v>16</v>
      </c>
      <c r="B9" s="9" t="n">
        <v>13</v>
      </c>
      <c r="C9" s="9" t="s">
        <v>137</v>
      </c>
      <c r="D9" s="10" t="n">
        <v>3</v>
      </c>
      <c r="E9" s="10" t="n">
        <v>254</v>
      </c>
      <c r="F9" s="10" t="s">
        <v>22</v>
      </c>
      <c r="G9" s="11" t="n">
        <v>2775</v>
      </c>
      <c r="H9" s="12" t="n">
        <v>4</v>
      </c>
      <c r="I9" s="10" t="s">
        <v>27</v>
      </c>
      <c r="J9" s="10" t="n">
        <f aca="false">H9*21</f>
        <v>84</v>
      </c>
      <c r="K9" s="13" t="n">
        <f aca="false">G9*0.2</f>
        <v>555</v>
      </c>
      <c r="L9" s="14" t="n">
        <f aca="false">K9/50</f>
        <v>11.1</v>
      </c>
      <c r="M9" s="14" t="n">
        <f aca="false">J9/54</f>
        <v>1.55555555555556</v>
      </c>
      <c r="N9" s="10" t="n">
        <f aca="false">7*H9/20</f>
        <v>1.4</v>
      </c>
      <c r="O9" s="14"/>
    </row>
    <row r="10" customFormat="false" ht="15" hidden="false" customHeight="false" outlineLevel="2" collapsed="false">
      <c r="A10" s="9" t="n">
        <v>16</v>
      </c>
      <c r="B10" s="9" t="n">
        <v>13</v>
      </c>
      <c r="C10" s="9" t="s">
        <v>137</v>
      </c>
      <c r="D10" s="10" t="n">
        <v>3</v>
      </c>
      <c r="E10" s="10" t="n">
        <v>255</v>
      </c>
      <c r="F10" s="10" t="s">
        <v>22</v>
      </c>
      <c r="G10" s="11" t="n">
        <v>2864</v>
      </c>
      <c r="H10" s="12" t="n">
        <v>4</v>
      </c>
      <c r="I10" s="10" t="s">
        <v>27</v>
      </c>
      <c r="J10" s="10" t="n">
        <f aca="false">H10*21</f>
        <v>84</v>
      </c>
      <c r="K10" s="13" t="n">
        <f aca="false">G10*0.2</f>
        <v>572.8</v>
      </c>
      <c r="L10" s="14" t="n">
        <f aca="false">K10/50</f>
        <v>11.456</v>
      </c>
      <c r="M10" s="14" t="n">
        <f aca="false">J10/54</f>
        <v>1.55555555555556</v>
      </c>
      <c r="N10" s="10" t="n">
        <f aca="false">7*H10/20</f>
        <v>1.4</v>
      </c>
      <c r="O10" s="14"/>
    </row>
    <row r="11" s="21" customFormat="true" ht="15" hidden="false" customHeight="false" outlineLevel="1" collapsed="false">
      <c r="A11" s="15"/>
      <c r="B11" s="15"/>
      <c r="C11" s="15"/>
      <c r="D11" s="16"/>
      <c r="E11" s="16"/>
      <c r="F11" s="16"/>
      <c r="G11" s="17" t="n">
        <f aca="false">SUBTOTAL(9,G9:G10)</f>
        <v>5639</v>
      </c>
      <c r="H11" s="18" t="n">
        <f aca="false">SUBTOTAL(9,H9:H10)</f>
        <v>8</v>
      </c>
      <c r="I11" s="16"/>
      <c r="J11" s="16" t="n">
        <f aca="false">SUBTOTAL(9,J9:J10)</f>
        <v>168</v>
      </c>
      <c r="K11" s="19" t="n">
        <f aca="false">SUBTOTAL(9,K9:K10)</f>
        <v>1127.8</v>
      </c>
      <c r="L11" s="20" t="n">
        <f aca="false">SUBTOTAL(9,L9:L10)</f>
        <v>22.556</v>
      </c>
      <c r="M11" s="20" t="n">
        <f aca="false">SUBTOTAL(9,M9:M10)</f>
        <v>3.11111111111111</v>
      </c>
      <c r="N11" s="16" t="n">
        <f aca="false">SUBTOTAL(9,N9:N10)</f>
        <v>2.8</v>
      </c>
      <c r="O11" s="20"/>
    </row>
    <row r="12" customFormat="false" ht="15" hidden="false" customHeight="false" outlineLevel="2" collapsed="false">
      <c r="A12" s="9" t="n">
        <v>16</v>
      </c>
      <c r="B12" s="9" t="n">
        <v>13</v>
      </c>
      <c r="C12" s="9" t="s">
        <v>137</v>
      </c>
      <c r="D12" s="10" t="n">
        <v>4</v>
      </c>
      <c r="E12" s="10" t="n">
        <v>256</v>
      </c>
      <c r="F12" s="10" t="s">
        <v>22</v>
      </c>
      <c r="G12" s="11" t="n">
        <v>3223</v>
      </c>
      <c r="H12" s="12" t="n">
        <v>5</v>
      </c>
      <c r="I12" s="10" t="s">
        <v>23</v>
      </c>
      <c r="J12" s="10" t="n">
        <f aca="false">H12*21</f>
        <v>105</v>
      </c>
      <c r="K12" s="13" t="n">
        <f aca="false">G12*0.2</f>
        <v>644.6</v>
      </c>
      <c r="L12" s="14" t="n">
        <f aca="false">K12/50</f>
        <v>12.892</v>
      </c>
      <c r="M12" s="14" t="n">
        <f aca="false">J12/54</f>
        <v>1.94444444444444</v>
      </c>
      <c r="N12" s="10" t="n">
        <f aca="false">7*H12/20</f>
        <v>1.75</v>
      </c>
      <c r="O12" s="14"/>
    </row>
    <row r="13" s="21" customFormat="true" ht="15" hidden="false" customHeight="false" outlineLevel="1" collapsed="false">
      <c r="A13" s="15"/>
      <c r="B13" s="15"/>
      <c r="C13" s="15"/>
      <c r="D13" s="16"/>
      <c r="E13" s="16"/>
      <c r="F13" s="16"/>
      <c r="G13" s="17" t="n">
        <f aca="false">SUBTOTAL(9,G12:G12)</f>
        <v>3223</v>
      </c>
      <c r="H13" s="18" t="n">
        <f aca="false">SUBTOTAL(9,H12:H12)</f>
        <v>5</v>
      </c>
      <c r="I13" s="16"/>
      <c r="J13" s="16" t="n">
        <f aca="false">SUBTOTAL(9,J12:J12)</f>
        <v>105</v>
      </c>
      <c r="K13" s="19" t="n">
        <f aca="false">SUBTOTAL(9,K12:K12)</f>
        <v>644.6</v>
      </c>
      <c r="L13" s="20" t="n">
        <f aca="false">SUBTOTAL(9,L12:L12)</f>
        <v>12.892</v>
      </c>
      <c r="M13" s="20" t="n">
        <f aca="false">SUBTOTAL(9,M12:M12)</f>
        <v>1.94444444444444</v>
      </c>
      <c r="N13" s="16" t="n">
        <f aca="false">SUBTOTAL(9,N12:N12)</f>
        <v>1.75</v>
      </c>
      <c r="O13" s="20"/>
    </row>
    <row r="14" customFormat="false" ht="15" hidden="false" customHeight="false" outlineLevel="2" collapsed="false">
      <c r="A14" s="9" t="n">
        <v>16</v>
      </c>
      <c r="B14" s="9" t="n">
        <v>13</v>
      </c>
      <c r="C14" s="9" t="s">
        <v>137</v>
      </c>
      <c r="D14" s="10" t="n">
        <v>5</v>
      </c>
      <c r="E14" s="10" t="n">
        <v>257</v>
      </c>
      <c r="F14" s="10" t="s">
        <v>22</v>
      </c>
      <c r="G14" s="11" t="n">
        <v>3361</v>
      </c>
      <c r="H14" s="12" t="n">
        <v>5</v>
      </c>
      <c r="I14" s="10" t="s">
        <v>23</v>
      </c>
      <c r="J14" s="10" t="n">
        <f aca="false">H14*21</f>
        <v>105</v>
      </c>
      <c r="K14" s="13" t="n">
        <f aca="false">G14*0.2</f>
        <v>672.2</v>
      </c>
      <c r="L14" s="14" t="n">
        <f aca="false">K14/50</f>
        <v>13.444</v>
      </c>
      <c r="M14" s="14" t="n">
        <f aca="false">J14/54</f>
        <v>1.94444444444444</v>
      </c>
      <c r="N14" s="10" t="n">
        <f aca="false">7*H14/20</f>
        <v>1.75</v>
      </c>
      <c r="O14" s="14"/>
    </row>
    <row r="15" s="21" customFormat="true" ht="15" hidden="false" customHeight="false" outlineLevel="1" collapsed="false">
      <c r="A15" s="15"/>
      <c r="B15" s="15"/>
      <c r="C15" s="15"/>
      <c r="D15" s="16"/>
      <c r="E15" s="16"/>
      <c r="F15" s="16"/>
      <c r="G15" s="17" t="n">
        <f aca="false">SUBTOTAL(9,G14:G14)</f>
        <v>3361</v>
      </c>
      <c r="H15" s="18" t="n">
        <f aca="false">SUBTOTAL(9,H14:H14)</f>
        <v>5</v>
      </c>
      <c r="I15" s="16"/>
      <c r="J15" s="16" t="n">
        <f aca="false">SUBTOTAL(9,J14:J14)</f>
        <v>105</v>
      </c>
      <c r="K15" s="19" t="n">
        <f aca="false">SUBTOTAL(9,K14:K14)</f>
        <v>672.2</v>
      </c>
      <c r="L15" s="20" t="n">
        <f aca="false">SUBTOTAL(9,L14:L14)</f>
        <v>13.444</v>
      </c>
      <c r="M15" s="20" t="n">
        <f aca="false">SUBTOTAL(9,M14:M14)</f>
        <v>1.94444444444444</v>
      </c>
      <c r="N15" s="16" t="n">
        <f aca="false">SUBTOTAL(9,N14:N14)</f>
        <v>1.75</v>
      </c>
      <c r="O15" s="20"/>
    </row>
    <row r="16" customFormat="false" ht="15" hidden="false" customHeight="false" outlineLevel="2" collapsed="false">
      <c r="A16" s="9" t="n">
        <v>16</v>
      </c>
      <c r="B16" s="9" t="n">
        <v>13</v>
      </c>
      <c r="C16" s="9" t="s">
        <v>137</v>
      </c>
      <c r="D16" s="10" t="n">
        <v>6</v>
      </c>
      <c r="E16" s="10" t="n">
        <v>258</v>
      </c>
      <c r="F16" s="10" t="s">
        <v>22</v>
      </c>
      <c r="G16" s="11" t="n">
        <v>5155</v>
      </c>
      <c r="H16" s="12" t="n">
        <v>7</v>
      </c>
      <c r="I16" s="10" t="s">
        <v>37</v>
      </c>
      <c r="J16" s="10" t="n">
        <f aca="false">H16*21</f>
        <v>147</v>
      </c>
      <c r="K16" s="13" t="n">
        <f aca="false">G16*0.2</f>
        <v>1031</v>
      </c>
      <c r="L16" s="14" t="n">
        <f aca="false">K16/50</f>
        <v>20.62</v>
      </c>
      <c r="M16" s="14" t="n">
        <f aca="false">J16/54</f>
        <v>2.72222222222222</v>
      </c>
      <c r="N16" s="10" t="n">
        <f aca="false">7*H16/20</f>
        <v>2.45</v>
      </c>
      <c r="O16" s="14"/>
    </row>
    <row r="17" s="21" customFormat="true" ht="15" hidden="false" customHeight="false" outlineLevel="2" collapsed="false">
      <c r="A17" s="9" t="n">
        <v>16</v>
      </c>
      <c r="B17" s="9" t="n">
        <v>13</v>
      </c>
      <c r="C17" s="9" t="s">
        <v>137</v>
      </c>
      <c r="D17" s="10" t="n">
        <v>6</v>
      </c>
      <c r="E17" s="10" t="n">
        <v>269</v>
      </c>
      <c r="F17" s="10" t="s">
        <v>22</v>
      </c>
      <c r="G17" s="11" t="n">
        <v>594</v>
      </c>
      <c r="H17" s="12" t="n">
        <v>1</v>
      </c>
      <c r="I17" s="10" t="s">
        <v>29</v>
      </c>
      <c r="J17" s="10" t="n">
        <f aca="false">H17*21</f>
        <v>21</v>
      </c>
      <c r="K17" s="13" t="n">
        <f aca="false">G17*0.2</f>
        <v>118.8</v>
      </c>
      <c r="L17" s="14" t="n">
        <f aca="false">K17/50</f>
        <v>2.376</v>
      </c>
      <c r="M17" s="14" t="n">
        <f aca="false">J17/54</f>
        <v>0.388888888888889</v>
      </c>
      <c r="N17" s="10" t="n">
        <f aca="false">7*H17/20</f>
        <v>0.35</v>
      </c>
      <c r="O17" s="14"/>
    </row>
    <row r="18" s="21" customFormat="true" ht="15" hidden="false" customHeight="false" outlineLevel="1" collapsed="false">
      <c r="A18" s="15"/>
      <c r="B18" s="15"/>
      <c r="C18" s="15"/>
      <c r="D18" s="16"/>
      <c r="E18" s="16"/>
      <c r="F18" s="16"/>
      <c r="G18" s="17" t="n">
        <f aca="false">SUBTOTAL(9,G16:G17)</f>
        <v>5749</v>
      </c>
      <c r="H18" s="18" t="n">
        <f aca="false">SUBTOTAL(9,H16:H17)</f>
        <v>8</v>
      </c>
      <c r="I18" s="16"/>
      <c r="J18" s="16" t="n">
        <f aca="false">SUBTOTAL(9,J16:J17)</f>
        <v>168</v>
      </c>
      <c r="K18" s="19" t="n">
        <f aca="false">SUBTOTAL(9,K16:K17)</f>
        <v>1149.8</v>
      </c>
      <c r="L18" s="20" t="n">
        <f aca="false">SUBTOTAL(9,L16:L17)</f>
        <v>22.996</v>
      </c>
      <c r="M18" s="20" t="n">
        <f aca="false">SUBTOTAL(9,M16:M17)</f>
        <v>3.11111111111111</v>
      </c>
      <c r="N18" s="16" t="n">
        <f aca="false">SUBTOTAL(9,N16:N17)</f>
        <v>2.8</v>
      </c>
      <c r="O18" s="20"/>
    </row>
    <row r="19" customFormat="false" ht="15" hidden="false" customHeight="false" outlineLevel="2" collapsed="false">
      <c r="A19" s="9" t="n">
        <v>16</v>
      </c>
      <c r="B19" s="9" t="n">
        <v>13</v>
      </c>
      <c r="C19" s="9" t="s">
        <v>137</v>
      </c>
      <c r="D19" s="10" t="n">
        <v>7</v>
      </c>
      <c r="E19" s="10" t="n">
        <v>259</v>
      </c>
      <c r="F19" s="10" t="s">
        <v>22</v>
      </c>
      <c r="G19" s="11" t="n">
        <v>1210</v>
      </c>
      <c r="H19" s="12" t="n">
        <v>2</v>
      </c>
      <c r="I19" s="10" t="s">
        <v>28</v>
      </c>
      <c r="J19" s="10" t="n">
        <f aca="false">H19*21</f>
        <v>42</v>
      </c>
      <c r="K19" s="13" t="n">
        <f aca="false">G19*0.2</f>
        <v>242</v>
      </c>
      <c r="L19" s="14" t="n">
        <f aca="false">K19/50</f>
        <v>4.84</v>
      </c>
      <c r="M19" s="14" t="n">
        <f aca="false">J19/54</f>
        <v>0.777777777777778</v>
      </c>
      <c r="N19" s="10" t="n">
        <f aca="false">7*H19/20</f>
        <v>0.7</v>
      </c>
      <c r="O19" s="14"/>
    </row>
    <row r="20" customFormat="false" ht="15" hidden="false" customHeight="false" outlineLevel="2" collapsed="false">
      <c r="A20" s="9" t="n">
        <v>16</v>
      </c>
      <c r="B20" s="9" t="n">
        <v>13</v>
      </c>
      <c r="C20" s="9" t="s">
        <v>137</v>
      </c>
      <c r="D20" s="10" t="n">
        <v>7</v>
      </c>
      <c r="E20" s="10" t="n">
        <v>267</v>
      </c>
      <c r="F20" s="10" t="s">
        <v>22</v>
      </c>
      <c r="G20" s="11" t="n">
        <v>1188</v>
      </c>
      <c r="H20" s="12" t="n">
        <v>2</v>
      </c>
      <c r="I20" s="10" t="s">
        <v>28</v>
      </c>
      <c r="J20" s="10" t="n">
        <f aca="false">H20*21</f>
        <v>42</v>
      </c>
      <c r="K20" s="13" t="n">
        <f aca="false">G20*0.2</f>
        <v>237.6</v>
      </c>
      <c r="L20" s="14" t="n">
        <f aca="false">K20/50</f>
        <v>4.752</v>
      </c>
      <c r="M20" s="14" t="n">
        <f aca="false">J20/54</f>
        <v>0.777777777777778</v>
      </c>
      <c r="N20" s="10" t="n">
        <f aca="false">7*H20/20</f>
        <v>0.7</v>
      </c>
      <c r="O20" s="14"/>
    </row>
    <row r="21" s="21" customFormat="true" ht="15" hidden="false" customHeight="false" outlineLevel="2" collapsed="false">
      <c r="A21" s="9" t="n">
        <v>16</v>
      </c>
      <c r="B21" s="9" t="n">
        <v>13</v>
      </c>
      <c r="C21" s="9" t="s">
        <v>137</v>
      </c>
      <c r="D21" s="10" t="n">
        <v>7</v>
      </c>
      <c r="E21" s="10" t="n">
        <v>268</v>
      </c>
      <c r="F21" s="10" t="s">
        <v>22</v>
      </c>
      <c r="G21" s="11" t="n">
        <v>1031</v>
      </c>
      <c r="H21" s="12" t="n">
        <v>2</v>
      </c>
      <c r="I21" s="10" t="s">
        <v>28</v>
      </c>
      <c r="J21" s="10" t="n">
        <f aca="false">H21*21</f>
        <v>42</v>
      </c>
      <c r="K21" s="13" t="n">
        <f aca="false">G21*0.2</f>
        <v>206.2</v>
      </c>
      <c r="L21" s="14" t="n">
        <f aca="false">K21/50</f>
        <v>4.124</v>
      </c>
      <c r="M21" s="14" t="n">
        <f aca="false">J21/54</f>
        <v>0.777777777777778</v>
      </c>
      <c r="N21" s="10" t="n">
        <f aca="false">7*H21/20</f>
        <v>0.7</v>
      </c>
      <c r="O21" s="14"/>
    </row>
    <row r="22" customFormat="false" ht="15" hidden="false" customHeight="false" outlineLevel="2" collapsed="false">
      <c r="A22" s="9" t="n">
        <v>16</v>
      </c>
      <c r="B22" s="9" t="n">
        <v>13</v>
      </c>
      <c r="C22" s="9" t="s">
        <v>137</v>
      </c>
      <c r="D22" s="10" t="n">
        <v>7</v>
      </c>
      <c r="E22" s="10" t="n">
        <v>291</v>
      </c>
      <c r="F22" s="10" t="s">
        <v>22</v>
      </c>
      <c r="G22" s="11" t="n">
        <v>1220</v>
      </c>
      <c r="H22" s="12" t="n">
        <v>2</v>
      </c>
      <c r="I22" s="10" t="s">
        <v>28</v>
      </c>
      <c r="J22" s="10" t="n">
        <f aca="false">H22*21</f>
        <v>42</v>
      </c>
      <c r="K22" s="13" t="n">
        <f aca="false">G22*0.2</f>
        <v>244</v>
      </c>
      <c r="L22" s="14" t="n">
        <f aca="false">K22/50</f>
        <v>4.88</v>
      </c>
      <c r="M22" s="14" t="n">
        <f aca="false">J22/54</f>
        <v>0.777777777777778</v>
      </c>
      <c r="N22" s="10" t="n">
        <f aca="false">7*H22/20</f>
        <v>0.7</v>
      </c>
      <c r="O22" s="14"/>
    </row>
    <row r="23" s="21" customFormat="true" ht="15" hidden="false" customHeight="false" outlineLevel="1" collapsed="false">
      <c r="A23" s="15"/>
      <c r="B23" s="15"/>
      <c r="C23" s="15"/>
      <c r="D23" s="16"/>
      <c r="E23" s="16"/>
      <c r="F23" s="16"/>
      <c r="G23" s="17" t="n">
        <f aca="false">SUBTOTAL(9,G19:G22)</f>
        <v>4649</v>
      </c>
      <c r="H23" s="18" t="n">
        <f aca="false">SUBTOTAL(9,H19:H22)</f>
        <v>8</v>
      </c>
      <c r="I23" s="16"/>
      <c r="J23" s="16" t="n">
        <f aca="false">SUBTOTAL(9,J19:J22)</f>
        <v>168</v>
      </c>
      <c r="K23" s="19" t="n">
        <f aca="false">SUBTOTAL(9,K19:K22)</f>
        <v>929.8</v>
      </c>
      <c r="L23" s="20" t="n">
        <f aca="false">SUBTOTAL(9,L19:L22)</f>
        <v>18.596</v>
      </c>
      <c r="M23" s="20" t="n">
        <f aca="false">SUBTOTAL(9,M19:M22)</f>
        <v>3.11111111111111</v>
      </c>
      <c r="N23" s="16" t="n">
        <f aca="false">SUBTOTAL(9,N19:N22)</f>
        <v>2.8</v>
      </c>
      <c r="O23" s="20"/>
    </row>
    <row r="24" customFormat="false" ht="15" hidden="false" customHeight="false" outlineLevel="2" collapsed="false">
      <c r="A24" s="9" t="n">
        <v>16</v>
      </c>
      <c r="B24" s="9" t="n">
        <v>13</v>
      </c>
      <c r="C24" s="9" t="s">
        <v>137</v>
      </c>
      <c r="D24" s="10" t="n">
        <v>8</v>
      </c>
      <c r="E24" s="10" t="n">
        <v>260</v>
      </c>
      <c r="F24" s="10" t="s">
        <v>22</v>
      </c>
      <c r="G24" s="11" t="n">
        <v>1265</v>
      </c>
      <c r="H24" s="12" t="n">
        <v>2</v>
      </c>
      <c r="I24" s="10" t="s">
        <v>28</v>
      </c>
      <c r="J24" s="10" t="n">
        <f aca="false">H24*21</f>
        <v>42</v>
      </c>
      <c r="K24" s="13" t="n">
        <f aca="false">G24*0.2</f>
        <v>253</v>
      </c>
      <c r="L24" s="14" t="n">
        <f aca="false">K24/50</f>
        <v>5.06</v>
      </c>
      <c r="M24" s="14" t="n">
        <f aca="false">J24/54</f>
        <v>0.777777777777778</v>
      </c>
      <c r="N24" s="10" t="n">
        <f aca="false">7*H24/20</f>
        <v>0.7</v>
      </c>
      <c r="O24" s="14"/>
    </row>
    <row r="25" s="21" customFormat="true" ht="15" hidden="false" customHeight="false" outlineLevel="2" collapsed="false">
      <c r="A25" s="9" t="n">
        <v>16</v>
      </c>
      <c r="B25" s="9" t="n">
        <v>13</v>
      </c>
      <c r="C25" s="9" t="s">
        <v>137</v>
      </c>
      <c r="D25" s="10" t="n">
        <v>8</v>
      </c>
      <c r="E25" s="10" t="n">
        <v>265</v>
      </c>
      <c r="F25" s="10" t="s">
        <v>22</v>
      </c>
      <c r="G25" s="11" t="n">
        <v>1305</v>
      </c>
      <c r="H25" s="12" t="n">
        <v>2</v>
      </c>
      <c r="I25" s="10" t="s">
        <v>28</v>
      </c>
      <c r="J25" s="10" t="n">
        <f aca="false">H25*21</f>
        <v>42</v>
      </c>
      <c r="K25" s="13" t="n">
        <f aca="false">G25*0.2</f>
        <v>261</v>
      </c>
      <c r="L25" s="14" t="n">
        <f aca="false">K25/50</f>
        <v>5.22</v>
      </c>
      <c r="M25" s="14" t="n">
        <f aca="false">J25/54</f>
        <v>0.777777777777778</v>
      </c>
      <c r="N25" s="10" t="n">
        <f aca="false">7*H25/20</f>
        <v>0.7</v>
      </c>
      <c r="O25" s="14"/>
    </row>
    <row r="26" customFormat="false" ht="15" hidden="false" customHeight="false" outlineLevel="2" collapsed="false">
      <c r="A26" s="9" t="n">
        <v>16</v>
      </c>
      <c r="B26" s="9" t="n">
        <v>13</v>
      </c>
      <c r="C26" s="9" t="s">
        <v>137</v>
      </c>
      <c r="D26" s="10" t="n">
        <v>8</v>
      </c>
      <c r="E26" s="10" t="n">
        <v>266</v>
      </c>
      <c r="F26" s="10" t="s">
        <v>22</v>
      </c>
      <c r="G26" s="11" t="n">
        <v>907</v>
      </c>
      <c r="H26" s="12" t="n">
        <v>2</v>
      </c>
      <c r="I26" s="10" t="s">
        <v>28</v>
      </c>
      <c r="J26" s="10" t="n">
        <f aca="false">H26*21</f>
        <v>42</v>
      </c>
      <c r="K26" s="13" t="n">
        <f aca="false">G26*0.2</f>
        <v>181.4</v>
      </c>
      <c r="L26" s="14" t="n">
        <f aca="false">K26/50</f>
        <v>3.628</v>
      </c>
      <c r="M26" s="14" t="n">
        <f aca="false">J26/54</f>
        <v>0.777777777777778</v>
      </c>
      <c r="N26" s="10" t="n">
        <f aca="false">7*H26/20</f>
        <v>0.7</v>
      </c>
      <c r="O26" s="14"/>
    </row>
    <row r="27" s="21" customFormat="true" ht="15" hidden="false" customHeight="false" outlineLevel="2" collapsed="false">
      <c r="A27" s="9" t="n">
        <v>16</v>
      </c>
      <c r="B27" s="9" t="n">
        <v>13</v>
      </c>
      <c r="C27" s="9" t="s">
        <v>137</v>
      </c>
      <c r="D27" s="10" t="n">
        <v>8</v>
      </c>
      <c r="E27" s="10" t="n">
        <v>292</v>
      </c>
      <c r="F27" s="10" t="s">
        <v>22</v>
      </c>
      <c r="G27" s="11" t="n">
        <v>1407</v>
      </c>
      <c r="H27" s="12" t="n">
        <v>2</v>
      </c>
      <c r="I27" s="10" t="s">
        <v>28</v>
      </c>
      <c r="J27" s="10" t="n">
        <f aca="false">H27*21</f>
        <v>42</v>
      </c>
      <c r="K27" s="13" t="n">
        <f aca="false">G27*0.2</f>
        <v>281.4</v>
      </c>
      <c r="L27" s="14" t="n">
        <f aca="false">K27/50</f>
        <v>5.628</v>
      </c>
      <c r="M27" s="14" t="n">
        <f aca="false">J27/54</f>
        <v>0.777777777777778</v>
      </c>
      <c r="N27" s="10" t="n">
        <f aca="false">7*H27/20</f>
        <v>0.7</v>
      </c>
      <c r="O27" s="14"/>
    </row>
    <row r="28" s="21" customFormat="true" ht="15" hidden="false" customHeight="false" outlineLevel="1" collapsed="false">
      <c r="A28" s="15"/>
      <c r="B28" s="15"/>
      <c r="C28" s="15"/>
      <c r="D28" s="16"/>
      <c r="E28" s="16"/>
      <c r="F28" s="16"/>
      <c r="G28" s="17" t="n">
        <f aca="false">SUBTOTAL(9,G24:G27)</f>
        <v>4884</v>
      </c>
      <c r="H28" s="18" t="n">
        <f aca="false">SUBTOTAL(9,H24:H27)</f>
        <v>8</v>
      </c>
      <c r="I28" s="16"/>
      <c r="J28" s="16" t="n">
        <f aca="false">SUBTOTAL(9,J24:J27)</f>
        <v>168</v>
      </c>
      <c r="K28" s="19" t="n">
        <f aca="false">SUBTOTAL(9,K24:K27)</f>
        <v>976.8</v>
      </c>
      <c r="L28" s="20" t="n">
        <f aca="false">SUBTOTAL(9,L24:L27)</f>
        <v>19.536</v>
      </c>
      <c r="M28" s="20" t="n">
        <f aca="false">SUBTOTAL(9,M24:M27)</f>
        <v>3.11111111111111</v>
      </c>
      <c r="N28" s="16" t="n">
        <f aca="false">SUBTOTAL(9,N24:N27)</f>
        <v>2.8</v>
      </c>
      <c r="O28" s="20"/>
    </row>
    <row r="29" customFormat="false" ht="15" hidden="false" customHeight="false" outlineLevel="2" collapsed="false">
      <c r="A29" s="9" t="n">
        <v>16</v>
      </c>
      <c r="B29" s="9" t="n">
        <v>13</v>
      </c>
      <c r="C29" s="9" t="s">
        <v>137</v>
      </c>
      <c r="D29" s="10" t="n">
        <v>9</v>
      </c>
      <c r="E29" s="10" t="n">
        <v>293</v>
      </c>
      <c r="F29" s="10" t="s">
        <v>22</v>
      </c>
      <c r="G29" s="11" t="n">
        <v>674</v>
      </c>
      <c r="H29" s="12" t="n">
        <v>1</v>
      </c>
      <c r="I29" s="10" t="s">
        <v>29</v>
      </c>
      <c r="J29" s="10" t="n">
        <f aca="false">H29*21</f>
        <v>21</v>
      </c>
      <c r="K29" s="13" t="n">
        <f aca="false">G29*0.2</f>
        <v>134.8</v>
      </c>
      <c r="L29" s="14" t="n">
        <f aca="false">K29/50</f>
        <v>2.696</v>
      </c>
      <c r="M29" s="14" t="n">
        <f aca="false">J29/54</f>
        <v>0.388888888888889</v>
      </c>
      <c r="N29" s="10" t="n">
        <f aca="false">7*H29/20</f>
        <v>0.35</v>
      </c>
      <c r="O29" s="14"/>
    </row>
    <row r="30" s="21" customFormat="true" ht="15" hidden="false" customHeight="false" outlineLevel="2" collapsed="false">
      <c r="A30" s="9" t="n">
        <v>16</v>
      </c>
      <c r="B30" s="9" t="n">
        <v>13</v>
      </c>
      <c r="C30" s="9" t="s">
        <v>137</v>
      </c>
      <c r="D30" s="10" t="n">
        <v>9</v>
      </c>
      <c r="E30" s="10" t="n">
        <v>298</v>
      </c>
      <c r="F30" s="10" t="s">
        <v>22</v>
      </c>
      <c r="G30" s="11" t="n">
        <v>2544</v>
      </c>
      <c r="H30" s="12" t="n">
        <v>4</v>
      </c>
      <c r="I30" s="10" t="s">
        <v>27</v>
      </c>
      <c r="J30" s="10" t="n">
        <f aca="false">H30*21</f>
        <v>84</v>
      </c>
      <c r="K30" s="13" t="n">
        <f aca="false">G30*0.2</f>
        <v>508.8</v>
      </c>
      <c r="L30" s="14" t="n">
        <f aca="false">K30/50</f>
        <v>10.176</v>
      </c>
      <c r="M30" s="14" t="n">
        <f aca="false">J30/54</f>
        <v>1.55555555555556</v>
      </c>
      <c r="N30" s="10" t="n">
        <f aca="false">7*H30/20</f>
        <v>1.4</v>
      </c>
      <c r="O30" s="14"/>
    </row>
    <row r="31" customFormat="false" ht="15" hidden="false" customHeight="false" outlineLevel="2" collapsed="false">
      <c r="A31" s="9" t="n">
        <v>16</v>
      </c>
      <c r="B31" s="9" t="n">
        <v>13</v>
      </c>
      <c r="C31" s="9" t="s">
        <v>137</v>
      </c>
      <c r="D31" s="10" t="n">
        <v>9</v>
      </c>
      <c r="E31" s="10" t="n">
        <v>315</v>
      </c>
      <c r="F31" s="10" t="s">
        <v>22</v>
      </c>
      <c r="G31" s="11" t="n">
        <v>1345</v>
      </c>
      <c r="H31" s="12" t="n">
        <v>2</v>
      </c>
      <c r="I31" s="10" t="s">
        <v>28</v>
      </c>
      <c r="J31" s="10" t="n">
        <f aca="false">H31*21</f>
        <v>42</v>
      </c>
      <c r="K31" s="13" t="n">
        <f aca="false">G31*0.2</f>
        <v>269</v>
      </c>
      <c r="L31" s="14" t="n">
        <f aca="false">K31/50</f>
        <v>5.38</v>
      </c>
      <c r="M31" s="14" t="n">
        <f aca="false">J31/54</f>
        <v>0.777777777777778</v>
      </c>
      <c r="N31" s="10" t="n">
        <f aca="false">7*H31/20</f>
        <v>0.7</v>
      </c>
      <c r="O31" s="14"/>
    </row>
    <row r="32" s="21" customFormat="true" ht="15" hidden="false" customHeight="false" outlineLevel="1" collapsed="false">
      <c r="A32" s="15"/>
      <c r="B32" s="15"/>
      <c r="C32" s="15"/>
      <c r="D32" s="16"/>
      <c r="E32" s="16"/>
      <c r="F32" s="16"/>
      <c r="G32" s="17" t="n">
        <f aca="false">SUBTOTAL(9,G29:G31)</f>
        <v>4563</v>
      </c>
      <c r="H32" s="18" t="n">
        <f aca="false">SUBTOTAL(9,H29:H31)</f>
        <v>7</v>
      </c>
      <c r="I32" s="16"/>
      <c r="J32" s="16" t="n">
        <f aca="false">SUBTOTAL(9,J29:J31)</f>
        <v>147</v>
      </c>
      <c r="K32" s="19" t="n">
        <f aca="false">SUBTOTAL(9,K29:K31)</f>
        <v>912.6</v>
      </c>
      <c r="L32" s="20" t="n">
        <f aca="false">SUBTOTAL(9,L29:L31)</f>
        <v>18.252</v>
      </c>
      <c r="M32" s="20" t="n">
        <f aca="false">SUBTOTAL(9,M29:M31)</f>
        <v>2.72222222222222</v>
      </c>
      <c r="N32" s="16" t="n">
        <f aca="false">SUBTOTAL(9,N29:N31)</f>
        <v>2.45</v>
      </c>
      <c r="O32" s="20"/>
    </row>
    <row r="33" customFormat="false" ht="15" hidden="false" customHeight="false" outlineLevel="2" collapsed="false">
      <c r="A33" s="9" t="n">
        <v>16</v>
      </c>
      <c r="B33" s="9" t="n">
        <v>13</v>
      </c>
      <c r="C33" s="9" t="s">
        <v>137</v>
      </c>
      <c r="D33" s="10" t="n">
        <v>10</v>
      </c>
      <c r="E33" s="10" t="n">
        <v>264</v>
      </c>
      <c r="F33" s="10" t="s">
        <v>22</v>
      </c>
      <c r="G33" s="11" t="n">
        <v>2265</v>
      </c>
      <c r="H33" s="12" t="n">
        <v>4</v>
      </c>
      <c r="I33" s="10" t="s">
        <v>27</v>
      </c>
      <c r="J33" s="10" t="n">
        <f aca="false">H33*21</f>
        <v>84</v>
      </c>
      <c r="K33" s="13" t="n">
        <f aca="false">G33*0.2</f>
        <v>453</v>
      </c>
      <c r="L33" s="14" t="n">
        <f aca="false">K33/50</f>
        <v>9.06</v>
      </c>
      <c r="M33" s="14" t="n">
        <f aca="false">J33/54</f>
        <v>1.55555555555556</v>
      </c>
      <c r="N33" s="10" t="n">
        <f aca="false">7*H33/20</f>
        <v>1.4</v>
      </c>
      <c r="O33" s="14"/>
    </row>
    <row r="34" s="21" customFormat="true" ht="15" hidden="false" customHeight="false" outlineLevel="2" collapsed="false">
      <c r="A34" s="9" t="n">
        <v>16</v>
      </c>
      <c r="B34" s="9" t="n">
        <v>13</v>
      </c>
      <c r="C34" s="9" t="s">
        <v>137</v>
      </c>
      <c r="D34" s="10" t="n">
        <v>10</v>
      </c>
      <c r="E34" s="10" t="n">
        <v>297</v>
      </c>
      <c r="F34" s="10" t="s">
        <v>22</v>
      </c>
      <c r="G34" s="11" t="n">
        <v>2722</v>
      </c>
      <c r="H34" s="12" t="n">
        <v>4</v>
      </c>
      <c r="I34" s="10" t="s">
        <v>27</v>
      </c>
      <c r="J34" s="10" t="n">
        <f aca="false">H34*21</f>
        <v>84</v>
      </c>
      <c r="K34" s="13" t="n">
        <f aca="false">G34*0.2</f>
        <v>544.4</v>
      </c>
      <c r="L34" s="14" t="n">
        <f aca="false">K34/50</f>
        <v>10.888</v>
      </c>
      <c r="M34" s="14" t="n">
        <f aca="false">J34/54</f>
        <v>1.55555555555556</v>
      </c>
      <c r="N34" s="10" t="n">
        <f aca="false">7*H34/20</f>
        <v>1.4</v>
      </c>
      <c r="O34" s="14"/>
    </row>
    <row r="35" s="21" customFormat="true" ht="15" hidden="false" customHeight="false" outlineLevel="1" collapsed="false">
      <c r="A35" s="15"/>
      <c r="B35" s="15"/>
      <c r="C35" s="15"/>
      <c r="D35" s="16"/>
      <c r="E35" s="16"/>
      <c r="F35" s="16"/>
      <c r="G35" s="17" t="n">
        <f aca="false">SUBTOTAL(9,G33:G34)</f>
        <v>4987</v>
      </c>
      <c r="H35" s="18" t="n">
        <f aca="false">SUBTOTAL(9,H33:H34)</f>
        <v>8</v>
      </c>
      <c r="I35" s="16"/>
      <c r="J35" s="16" t="n">
        <f aca="false">SUBTOTAL(9,J33:J34)</f>
        <v>168</v>
      </c>
      <c r="K35" s="19" t="n">
        <f aca="false">SUBTOTAL(9,K33:K34)</f>
        <v>997.4</v>
      </c>
      <c r="L35" s="20" t="n">
        <f aca="false">SUBTOTAL(9,L33:L34)</f>
        <v>19.948</v>
      </c>
      <c r="M35" s="20" t="n">
        <f aca="false">SUBTOTAL(9,M33:M34)</f>
        <v>3.11111111111111</v>
      </c>
      <c r="N35" s="16" t="n">
        <f aca="false">SUBTOTAL(9,N33:N34)</f>
        <v>2.8</v>
      </c>
      <c r="O35" s="20"/>
    </row>
    <row r="36" customFormat="false" ht="15" hidden="false" customHeight="false" outlineLevel="2" collapsed="false">
      <c r="A36" s="9" t="n">
        <v>16</v>
      </c>
      <c r="B36" s="9" t="n">
        <v>13</v>
      </c>
      <c r="C36" s="9" t="s">
        <v>137</v>
      </c>
      <c r="D36" s="10" t="n">
        <v>11</v>
      </c>
      <c r="E36" s="10" t="n">
        <v>261</v>
      </c>
      <c r="F36" s="10" t="s">
        <v>22</v>
      </c>
      <c r="G36" s="11" t="n">
        <v>4428</v>
      </c>
      <c r="H36" s="12" t="n">
        <v>6</v>
      </c>
      <c r="I36" s="10" t="s">
        <v>37</v>
      </c>
      <c r="J36" s="10" t="n">
        <f aca="false">H36*21</f>
        <v>126</v>
      </c>
      <c r="K36" s="13" t="n">
        <f aca="false">G36*0.2</f>
        <v>885.6</v>
      </c>
      <c r="L36" s="14" t="n">
        <f aca="false">K36/50</f>
        <v>17.712</v>
      </c>
      <c r="M36" s="14" t="n">
        <f aca="false">J36/54</f>
        <v>2.33333333333333</v>
      </c>
      <c r="N36" s="10" t="n">
        <f aca="false">7*H36/20</f>
        <v>2.1</v>
      </c>
      <c r="O36" s="14"/>
    </row>
    <row r="37" s="21" customFormat="true" ht="15" hidden="false" customHeight="false" outlineLevel="1" collapsed="false">
      <c r="A37" s="15"/>
      <c r="B37" s="15"/>
      <c r="C37" s="15"/>
      <c r="D37" s="16"/>
      <c r="E37" s="16"/>
      <c r="F37" s="16"/>
      <c r="G37" s="17" t="n">
        <f aca="false">SUBTOTAL(9,G36:G36)</f>
        <v>4428</v>
      </c>
      <c r="H37" s="18" t="n">
        <f aca="false">SUBTOTAL(9,H36:H36)</f>
        <v>6</v>
      </c>
      <c r="I37" s="16"/>
      <c r="J37" s="16" t="n">
        <f aca="false">SUBTOTAL(9,J36:J36)</f>
        <v>126</v>
      </c>
      <c r="K37" s="19" t="n">
        <f aca="false">SUBTOTAL(9,K36:K36)</f>
        <v>885.6</v>
      </c>
      <c r="L37" s="20" t="n">
        <f aca="false">SUBTOTAL(9,L36:L36)</f>
        <v>17.712</v>
      </c>
      <c r="M37" s="20" t="n">
        <f aca="false">SUBTOTAL(9,M36:M36)</f>
        <v>2.33333333333333</v>
      </c>
      <c r="N37" s="16" t="n">
        <f aca="false">SUBTOTAL(9,N36:N36)</f>
        <v>2.1</v>
      </c>
      <c r="O37" s="20"/>
    </row>
    <row r="38" customFormat="false" ht="15" hidden="false" customHeight="false" outlineLevel="2" collapsed="false">
      <c r="A38" s="9" t="n">
        <v>16</v>
      </c>
      <c r="B38" s="9" t="n">
        <v>13</v>
      </c>
      <c r="C38" s="9" t="s">
        <v>137</v>
      </c>
      <c r="D38" s="10" t="n">
        <v>12</v>
      </c>
      <c r="E38" s="10" t="n">
        <v>263</v>
      </c>
      <c r="F38" s="10" t="s">
        <v>22</v>
      </c>
      <c r="G38" s="11" t="n">
        <v>4138</v>
      </c>
      <c r="H38" s="12" t="n">
        <v>6</v>
      </c>
      <c r="I38" s="10" t="s">
        <v>32</v>
      </c>
      <c r="J38" s="10" t="n">
        <f aca="false">H38*21</f>
        <v>126</v>
      </c>
      <c r="K38" s="13" t="n">
        <f aca="false">G38*0.2</f>
        <v>827.6</v>
      </c>
      <c r="L38" s="14" t="n">
        <f aca="false">K38/50</f>
        <v>16.552</v>
      </c>
      <c r="M38" s="14" t="n">
        <f aca="false">J38/54</f>
        <v>2.33333333333333</v>
      </c>
      <c r="N38" s="10" t="n">
        <f aca="false">7*H38/20</f>
        <v>2.1</v>
      </c>
      <c r="O38" s="14"/>
    </row>
    <row r="39" s="21" customFormat="true" ht="15" hidden="false" customHeight="false" outlineLevel="1" collapsed="false">
      <c r="A39" s="15"/>
      <c r="B39" s="15"/>
      <c r="C39" s="15"/>
      <c r="D39" s="16"/>
      <c r="E39" s="16"/>
      <c r="F39" s="16"/>
      <c r="G39" s="17" t="n">
        <f aca="false">SUBTOTAL(9,G38:G38)</f>
        <v>4138</v>
      </c>
      <c r="H39" s="18" t="n">
        <f aca="false">SUBTOTAL(9,H38:H38)</f>
        <v>6</v>
      </c>
      <c r="I39" s="16"/>
      <c r="J39" s="16" t="n">
        <f aca="false">SUBTOTAL(9,J38:J38)</f>
        <v>126</v>
      </c>
      <c r="K39" s="19" t="n">
        <f aca="false">SUBTOTAL(9,K38:K38)</f>
        <v>827.6</v>
      </c>
      <c r="L39" s="20" t="n">
        <f aca="false">SUBTOTAL(9,L38:L38)</f>
        <v>16.552</v>
      </c>
      <c r="M39" s="20" t="n">
        <f aca="false">SUBTOTAL(9,M38:M38)</f>
        <v>2.33333333333333</v>
      </c>
      <c r="N39" s="16" t="n">
        <f aca="false">SUBTOTAL(9,N38:N38)</f>
        <v>2.1</v>
      </c>
      <c r="O39" s="20"/>
    </row>
    <row r="40" customFormat="false" ht="15" hidden="false" customHeight="false" outlineLevel="2" collapsed="false">
      <c r="A40" s="9" t="n">
        <v>16</v>
      </c>
      <c r="B40" s="9" t="n">
        <v>13</v>
      </c>
      <c r="C40" s="9" t="s">
        <v>137</v>
      </c>
      <c r="D40" s="10" t="n">
        <v>13</v>
      </c>
      <c r="E40" s="10" t="n">
        <v>262</v>
      </c>
      <c r="F40" s="10" t="s">
        <v>22</v>
      </c>
      <c r="G40" s="11" t="n">
        <v>6606</v>
      </c>
      <c r="H40" s="12" t="n">
        <v>9</v>
      </c>
      <c r="I40" s="10" t="s">
        <v>33</v>
      </c>
      <c r="J40" s="10" t="n">
        <f aca="false">H40*21</f>
        <v>189</v>
      </c>
      <c r="K40" s="13" t="n">
        <f aca="false">G40*0.2</f>
        <v>1321.2</v>
      </c>
      <c r="L40" s="14" t="n">
        <f aca="false">K40/50</f>
        <v>26.424</v>
      </c>
      <c r="M40" s="14" t="n">
        <f aca="false">J40/54</f>
        <v>3.5</v>
      </c>
      <c r="N40" s="10" t="n">
        <f aca="false">7*H40/20</f>
        <v>3.15</v>
      </c>
      <c r="O40" s="14"/>
    </row>
    <row r="41" s="21" customFormat="true" ht="15" hidden="false" customHeight="false" outlineLevel="1" collapsed="false">
      <c r="A41" s="15"/>
      <c r="B41" s="15"/>
      <c r="C41" s="15"/>
      <c r="D41" s="16"/>
      <c r="E41" s="16"/>
      <c r="F41" s="16"/>
      <c r="G41" s="17" t="n">
        <f aca="false">SUBTOTAL(9,G40:G40)</f>
        <v>6606</v>
      </c>
      <c r="H41" s="18" t="n">
        <f aca="false">SUBTOTAL(9,H40:H40)</f>
        <v>9</v>
      </c>
      <c r="I41" s="16"/>
      <c r="J41" s="16" t="n">
        <f aca="false">SUBTOTAL(9,J40:J40)</f>
        <v>189</v>
      </c>
      <c r="K41" s="19" t="n">
        <f aca="false">SUBTOTAL(9,K40:K40)</f>
        <v>1321.2</v>
      </c>
      <c r="L41" s="20" t="n">
        <f aca="false">SUBTOTAL(9,L40:L40)</f>
        <v>26.424</v>
      </c>
      <c r="M41" s="20" t="n">
        <f aca="false">SUBTOTAL(9,M40:M40)</f>
        <v>3.5</v>
      </c>
      <c r="N41" s="16" t="n">
        <f aca="false">SUBTOTAL(9,N40:N40)</f>
        <v>3.15</v>
      </c>
      <c r="O41" s="20"/>
    </row>
    <row r="42" customFormat="false" ht="15" hidden="false" customHeight="false" outlineLevel="2" collapsed="false">
      <c r="A42" s="9" t="n">
        <v>16</v>
      </c>
      <c r="B42" s="9" t="n">
        <v>13</v>
      </c>
      <c r="C42" s="9" t="s">
        <v>137</v>
      </c>
      <c r="D42" s="10" t="n">
        <v>14</v>
      </c>
      <c r="E42" s="10" t="n">
        <v>294</v>
      </c>
      <c r="F42" s="10" t="s">
        <v>22</v>
      </c>
      <c r="G42" s="11" t="n">
        <v>3432</v>
      </c>
      <c r="H42" s="12" t="n">
        <v>5</v>
      </c>
      <c r="I42" s="10" t="s">
        <v>23</v>
      </c>
      <c r="J42" s="10" t="n">
        <f aca="false">H42*21</f>
        <v>105</v>
      </c>
      <c r="K42" s="13" t="n">
        <f aca="false">G42*0.2</f>
        <v>686.4</v>
      </c>
      <c r="L42" s="14" t="n">
        <f aca="false">K42/50</f>
        <v>13.728</v>
      </c>
      <c r="M42" s="14" t="n">
        <f aca="false">J42/54</f>
        <v>1.94444444444444</v>
      </c>
      <c r="N42" s="10" t="n">
        <f aca="false">7*H42/20</f>
        <v>1.75</v>
      </c>
      <c r="O42" s="14"/>
    </row>
    <row r="43" s="21" customFormat="true" ht="15" hidden="false" customHeight="false" outlineLevel="2" collapsed="false">
      <c r="A43" s="9" t="n">
        <v>16</v>
      </c>
      <c r="B43" s="9" t="n">
        <v>13</v>
      </c>
      <c r="C43" s="9" t="s">
        <v>137</v>
      </c>
      <c r="D43" s="10" t="n">
        <v>14</v>
      </c>
      <c r="E43" s="10" t="n">
        <v>296</v>
      </c>
      <c r="F43" s="10" t="s">
        <v>22</v>
      </c>
      <c r="G43" s="11" t="n">
        <v>2152</v>
      </c>
      <c r="H43" s="12" t="n">
        <v>3</v>
      </c>
      <c r="I43" s="10" t="s">
        <v>27</v>
      </c>
      <c r="J43" s="10" t="n">
        <f aca="false">H43*21</f>
        <v>63</v>
      </c>
      <c r="K43" s="13" t="n">
        <f aca="false">G43*0.2</f>
        <v>430.4</v>
      </c>
      <c r="L43" s="14" t="n">
        <f aca="false">K43/50</f>
        <v>8.608</v>
      </c>
      <c r="M43" s="14" t="n">
        <f aca="false">J43/54</f>
        <v>1.16666666666667</v>
      </c>
      <c r="N43" s="10" t="n">
        <f aca="false">7*H43/20</f>
        <v>1.05</v>
      </c>
      <c r="O43" s="14"/>
    </row>
    <row r="44" s="21" customFormat="true" ht="15" hidden="false" customHeight="false" outlineLevel="1" collapsed="false">
      <c r="A44" s="15"/>
      <c r="B44" s="15"/>
      <c r="C44" s="15"/>
      <c r="D44" s="16"/>
      <c r="E44" s="16"/>
      <c r="F44" s="16"/>
      <c r="G44" s="17" t="n">
        <f aca="false">SUBTOTAL(9,G42:G43)</f>
        <v>5584</v>
      </c>
      <c r="H44" s="18" t="n">
        <f aca="false">SUBTOTAL(9,H42:H43)</f>
        <v>8</v>
      </c>
      <c r="I44" s="16"/>
      <c r="J44" s="16" t="n">
        <f aca="false">SUBTOTAL(9,J42:J43)</f>
        <v>168</v>
      </c>
      <c r="K44" s="19" t="n">
        <f aca="false">SUBTOTAL(9,K42:K43)</f>
        <v>1116.8</v>
      </c>
      <c r="L44" s="20" t="n">
        <f aca="false">SUBTOTAL(9,L42:L43)</f>
        <v>22.336</v>
      </c>
      <c r="M44" s="20" t="n">
        <f aca="false">SUBTOTAL(9,M42:M43)</f>
        <v>3.11111111111111</v>
      </c>
      <c r="N44" s="16" t="n">
        <f aca="false">SUBTOTAL(9,N42:N43)</f>
        <v>2.8</v>
      </c>
      <c r="O44" s="20"/>
    </row>
    <row r="45" customFormat="false" ht="15" hidden="false" customHeight="false" outlineLevel="2" collapsed="false">
      <c r="A45" s="9" t="n">
        <v>16</v>
      </c>
      <c r="B45" s="9" t="n">
        <v>13</v>
      </c>
      <c r="C45" s="9" t="s">
        <v>137</v>
      </c>
      <c r="D45" s="10" t="n">
        <v>15</v>
      </c>
      <c r="E45" s="10" t="n">
        <v>295</v>
      </c>
      <c r="F45" s="10" t="s">
        <v>22</v>
      </c>
      <c r="G45" s="11" t="n">
        <v>3976</v>
      </c>
      <c r="H45" s="12" t="n">
        <v>6</v>
      </c>
      <c r="I45" s="10" t="s">
        <v>32</v>
      </c>
      <c r="J45" s="10" t="n">
        <f aca="false">H45*21</f>
        <v>126</v>
      </c>
      <c r="K45" s="13" t="n">
        <f aca="false">G45*0.2</f>
        <v>795.2</v>
      </c>
      <c r="L45" s="14" t="n">
        <f aca="false">K45/50</f>
        <v>15.904</v>
      </c>
      <c r="M45" s="14" t="n">
        <f aca="false">J45/54</f>
        <v>2.33333333333333</v>
      </c>
      <c r="N45" s="10" t="n">
        <f aca="false">7*H45/20</f>
        <v>2.1</v>
      </c>
      <c r="O45" s="14"/>
    </row>
    <row r="46" s="21" customFormat="true" ht="15" hidden="false" customHeight="false" outlineLevel="1" collapsed="false">
      <c r="A46" s="15"/>
      <c r="B46" s="15"/>
      <c r="C46" s="15"/>
      <c r="D46" s="16"/>
      <c r="E46" s="16"/>
      <c r="F46" s="16"/>
      <c r="G46" s="17" t="n">
        <f aca="false">SUBTOTAL(9,G45:G45)</f>
        <v>3976</v>
      </c>
      <c r="H46" s="18" t="n">
        <f aca="false">SUBTOTAL(9,H45:H45)</f>
        <v>6</v>
      </c>
      <c r="I46" s="16"/>
      <c r="J46" s="16" t="n">
        <f aca="false">SUBTOTAL(9,J45:J45)</f>
        <v>126</v>
      </c>
      <c r="K46" s="19" t="n">
        <f aca="false">SUBTOTAL(9,K45:K45)</f>
        <v>795.2</v>
      </c>
      <c r="L46" s="20" t="n">
        <f aca="false">SUBTOTAL(9,L45:L45)</f>
        <v>15.904</v>
      </c>
      <c r="M46" s="20" t="n">
        <f aca="false">SUBTOTAL(9,M45:M45)</f>
        <v>2.33333333333333</v>
      </c>
      <c r="N46" s="16" t="n">
        <f aca="false">SUBTOTAL(9,N45:N45)</f>
        <v>2.1</v>
      </c>
      <c r="O46" s="20"/>
    </row>
    <row r="47" customFormat="false" ht="15" hidden="false" customHeight="false" outlineLevel="2" collapsed="false">
      <c r="A47" s="9" t="n">
        <v>16</v>
      </c>
      <c r="B47" s="9" t="n">
        <v>13</v>
      </c>
      <c r="C47" s="9" t="s">
        <v>137</v>
      </c>
      <c r="D47" s="10" t="n">
        <v>16</v>
      </c>
      <c r="E47" s="10" t="n">
        <v>316</v>
      </c>
      <c r="F47" s="10" t="s">
        <v>22</v>
      </c>
      <c r="G47" s="11" t="n">
        <v>2997</v>
      </c>
      <c r="H47" s="12" t="n">
        <v>4</v>
      </c>
      <c r="I47" s="10" t="s">
        <v>27</v>
      </c>
      <c r="J47" s="10" t="n">
        <f aca="false">H47*21</f>
        <v>84</v>
      </c>
      <c r="K47" s="13" t="n">
        <f aca="false">G47*0.2</f>
        <v>599.4</v>
      </c>
      <c r="L47" s="14" t="n">
        <f aca="false">K47/50</f>
        <v>11.988</v>
      </c>
      <c r="M47" s="14" t="n">
        <f aca="false">J47/54</f>
        <v>1.55555555555556</v>
      </c>
      <c r="N47" s="10" t="n">
        <f aca="false">7*H47/20</f>
        <v>1.4</v>
      </c>
      <c r="O47" s="14"/>
    </row>
    <row r="48" customFormat="false" ht="15" hidden="false" customHeight="false" outlineLevel="2" collapsed="false">
      <c r="A48" s="9" t="n">
        <v>16</v>
      </c>
      <c r="B48" s="9" t="n">
        <v>13</v>
      </c>
      <c r="C48" s="9" t="s">
        <v>137</v>
      </c>
      <c r="D48" s="10" t="n">
        <v>16</v>
      </c>
      <c r="E48" s="10" t="n">
        <v>319</v>
      </c>
      <c r="F48" s="10" t="s">
        <v>22</v>
      </c>
      <c r="G48" s="11" t="n">
        <v>2662</v>
      </c>
      <c r="H48" s="12" t="n">
        <v>4</v>
      </c>
      <c r="I48" s="10" t="s">
        <v>27</v>
      </c>
      <c r="J48" s="10" t="n">
        <f aca="false">H48*21</f>
        <v>84</v>
      </c>
      <c r="K48" s="13" t="n">
        <f aca="false">G48*0.2</f>
        <v>532.4</v>
      </c>
      <c r="L48" s="14" t="n">
        <f aca="false">K48/50</f>
        <v>10.648</v>
      </c>
      <c r="M48" s="14" t="n">
        <f aca="false">J48/54</f>
        <v>1.55555555555556</v>
      </c>
      <c r="N48" s="10" t="n">
        <f aca="false">7*H48/20</f>
        <v>1.4</v>
      </c>
      <c r="O48" s="14"/>
    </row>
    <row r="49" s="21" customFormat="true" ht="15" hidden="false" customHeight="false" outlineLevel="1" collapsed="false">
      <c r="A49" s="15"/>
      <c r="B49" s="15"/>
      <c r="C49" s="15"/>
      <c r="D49" s="16"/>
      <c r="E49" s="16"/>
      <c r="F49" s="16"/>
      <c r="G49" s="17" t="n">
        <f aca="false">SUBTOTAL(9,G47:G48)</f>
        <v>5659</v>
      </c>
      <c r="H49" s="18" t="n">
        <f aca="false">SUBTOTAL(9,H47:H48)</f>
        <v>8</v>
      </c>
      <c r="I49" s="16"/>
      <c r="J49" s="16" t="n">
        <f aca="false">SUBTOTAL(9,J47:J48)</f>
        <v>168</v>
      </c>
      <c r="K49" s="19" t="n">
        <f aca="false">SUBTOTAL(9,K47:K48)</f>
        <v>1131.8</v>
      </c>
      <c r="L49" s="20" t="n">
        <f aca="false">SUBTOTAL(9,L47:L48)</f>
        <v>22.636</v>
      </c>
      <c r="M49" s="20" t="n">
        <f aca="false">SUBTOTAL(9,M47:M48)</f>
        <v>3.11111111111111</v>
      </c>
      <c r="N49" s="16" t="n">
        <f aca="false">SUBTOTAL(9,N47:N48)</f>
        <v>2.8</v>
      </c>
      <c r="O49" s="20"/>
    </row>
    <row r="50" customFormat="false" ht="15" hidden="false" customHeight="false" outlineLevel="2" collapsed="false">
      <c r="A50" s="9" t="n">
        <v>16</v>
      </c>
      <c r="B50" s="9" t="n">
        <v>13</v>
      </c>
      <c r="C50" s="9" t="s">
        <v>137</v>
      </c>
      <c r="D50" s="10" t="n">
        <v>17</v>
      </c>
      <c r="E50" s="10" t="n">
        <v>317</v>
      </c>
      <c r="F50" s="10" t="s">
        <v>22</v>
      </c>
      <c r="G50" s="11" t="n">
        <v>2546</v>
      </c>
      <c r="H50" s="12" t="n">
        <v>4</v>
      </c>
      <c r="I50" s="10" t="s">
        <v>27</v>
      </c>
      <c r="J50" s="10" t="n">
        <f aca="false">H50*21</f>
        <v>84</v>
      </c>
      <c r="K50" s="13" t="n">
        <f aca="false">G50*0.2</f>
        <v>509.2</v>
      </c>
      <c r="L50" s="14" t="n">
        <f aca="false">K50/50</f>
        <v>10.184</v>
      </c>
      <c r="M50" s="14" t="n">
        <f aca="false">J50/54</f>
        <v>1.55555555555556</v>
      </c>
      <c r="N50" s="10" t="n">
        <f aca="false">7*H50/20</f>
        <v>1.4</v>
      </c>
      <c r="O50" s="14"/>
    </row>
    <row r="51" s="21" customFormat="true" ht="15" hidden="false" customHeight="false" outlineLevel="2" collapsed="false">
      <c r="A51" s="9" t="n">
        <v>16</v>
      </c>
      <c r="B51" s="9" t="n">
        <v>13</v>
      </c>
      <c r="C51" s="9" t="s">
        <v>137</v>
      </c>
      <c r="D51" s="10" t="n">
        <v>17</v>
      </c>
      <c r="E51" s="10" t="n">
        <v>318</v>
      </c>
      <c r="F51" s="10" t="s">
        <v>22</v>
      </c>
      <c r="G51" s="11" t="n">
        <v>2594</v>
      </c>
      <c r="H51" s="12" t="n">
        <v>4</v>
      </c>
      <c r="I51" s="10" t="s">
        <v>27</v>
      </c>
      <c r="J51" s="10" t="n">
        <f aca="false">H51*21</f>
        <v>84</v>
      </c>
      <c r="K51" s="13" t="n">
        <f aca="false">G51*0.2</f>
        <v>518.8</v>
      </c>
      <c r="L51" s="14" t="n">
        <f aca="false">K51/50</f>
        <v>10.376</v>
      </c>
      <c r="M51" s="14" t="n">
        <f aca="false">J51/54</f>
        <v>1.55555555555556</v>
      </c>
      <c r="N51" s="10" t="n">
        <f aca="false">7*H51/20</f>
        <v>1.4</v>
      </c>
      <c r="O51" s="14"/>
    </row>
    <row r="52" s="21" customFormat="true" ht="15" hidden="false" customHeight="false" outlineLevel="1" collapsed="false">
      <c r="A52" s="15"/>
      <c r="B52" s="15"/>
      <c r="C52" s="15"/>
      <c r="D52" s="16"/>
      <c r="E52" s="16"/>
      <c r="F52" s="16"/>
      <c r="G52" s="17" t="n">
        <f aca="false">SUBTOTAL(9,G50:G51)</f>
        <v>5140</v>
      </c>
      <c r="H52" s="18" t="n">
        <f aca="false">SUBTOTAL(9,H50:H51)</f>
        <v>8</v>
      </c>
      <c r="I52" s="16"/>
      <c r="J52" s="16" t="n">
        <f aca="false">SUBTOTAL(9,J50:J51)</f>
        <v>168</v>
      </c>
      <c r="K52" s="19" t="n">
        <f aca="false">SUBTOTAL(9,K50:K51)</f>
        <v>1028</v>
      </c>
      <c r="L52" s="20" t="n">
        <f aca="false">SUBTOTAL(9,L50:L51)</f>
        <v>20.56</v>
      </c>
      <c r="M52" s="20" t="n">
        <f aca="false">SUBTOTAL(9,M50:M51)</f>
        <v>3.11111111111111</v>
      </c>
      <c r="N52" s="16" t="n">
        <f aca="false">SUBTOTAL(9,N50:N51)</f>
        <v>2.8</v>
      </c>
      <c r="O52" s="20"/>
    </row>
    <row r="53" customFormat="false" ht="15" hidden="false" customHeight="false" outlineLevel="2" collapsed="false">
      <c r="A53" s="9" t="n">
        <v>16</v>
      </c>
      <c r="B53" s="9" t="n">
        <v>13</v>
      </c>
      <c r="C53" s="9" t="s">
        <v>137</v>
      </c>
      <c r="D53" s="10" t="n">
        <v>18</v>
      </c>
      <c r="E53" s="10" t="n">
        <v>320</v>
      </c>
      <c r="F53" s="10" t="s">
        <v>22</v>
      </c>
      <c r="G53" s="11" t="n">
        <v>2553</v>
      </c>
      <c r="H53" s="12" t="n">
        <v>4</v>
      </c>
      <c r="I53" s="10" t="s">
        <v>27</v>
      </c>
      <c r="J53" s="10" t="n">
        <f aca="false">H53*21</f>
        <v>84</v>
      </c>
      <c r="K53" s="13" t="n">
        <f aca="false">G53*0.2</f>
        <v>510.6</v>
      </c>
      <c r="L53" s="14" t="n">
        <f aca="false">K53/50</f>
        <v>10.212</v>
      </c>
      <c r="M53" s="14" t="n">
        <f aca="false">J53/54</f>
        <v>1.55555555555556</v>
      </c>
      <c r="N53" s="10" t="n">
        <f aca="false">7*H53/20</f>
        <v>1.4</v>
      </c>
      <c r="O53" s="14"/>
    </row>
    <row r="54" customFormat="false" ht="15" hidden="false" customHeight="false" outlineLevel="2" collapsed="false">
      <c r="A54" s="9" t="n">
        <v>16</v>
      </c>
      <c r="B54" s="9" t="n">
        <v>13</v>
      </c>
      <c r="C54" s="9" t="s">
        <v>137</v>
      </c>
      <c r="D54" s="10" t="n">
        <v>18</v>
      </c>
      <c r="E54" s="10" t="n">
        <v>321</v>
      </c>
      <c r="F54" s="10" t="s">
        <v>22</v>
      </c>
      <c r="G54" s="11" t="n">
        <v>2811</v>
      </c>
      <c r="H54" s="12" t="n">
        <v>4</v>
      </c>
      <c r="I54" s="10" t="s">
        <v>27</v>
      </c>
      <c r="J54" s="10" t="n">
        <f aca="false">H54*21</f>
        <v>84</v>
      </c>
      <c r="K54" s="13" t="n">
        <f aca="false">G54*0.2</f>
        <v>562.2</v>
      </c>
      <c r="L54" s="14" t="n">
        <f aca="false">K54/50</f>
        <v>11.244</v>
      </c>
      <c r="M54" s="14" t="n">
        <f aca="false">J54/54</f>
        <v>1.55555555555556</v>
      </c>
      <c r="N54" s="10" t="n">
        <f aca="false">7*H54/20</f>
        <v>1.4</v>
      </c>
      <c r="O54" s="14"/>
    </row>
    <row r="55" s="21" customFormat="true" ht="15" hidden="false" customHeight="false" outlineLevel="1" collapsed="false">
      <c r="A55" s="15"/>
      <c r="B55" s="15"/>
      <c r="C55" s="15"/>
      <c r="D55" s="16"/>
      <c r="E55" s="16"/>
      <c r="F55" s="16"/>
      <c r="G55" s="17" t="n">
        <f aca="false">SUBTOTAL(9,G53:G54)</f>
        <v>5364</v>
      </c>
      <c r="H55" s="18" t="n">
        <f aca="false">SUBTOTAL(9,H53:H54)</f>
        <v>8</v>
      </c>
      <c r="I55" s="16"/>
      <c r="J55" s="16" t="n">
        <f aca="false">SUBTOTAL(9,J53:J54)</f>
        <v>168</v>
      </c>
      <c r="K55" s="19" t="n">
        <f aca="false">SUBTOTAL(9,K53:K54)</f>
        <v>1072.8</v>
      </c>
      <c r="L55" s="20" t="n">
        <f aca="false">SUBTOTAL(9,L53:L54)</f>
        <v>21.456</v>
      </c>
      <c r="M55" s="20" t="n">
        <f aca="false">SUBTOTAL(9,M53:M54)</f>
        <v>3.11111111111111</v>
      </c>
      <c r="N55" s="16" t="n">
        <f aca="false">SUBTOTAL(9,N53:N54)</f>
        <v>2.8</v>
      </c>
      <c r="O55" s="20"/>
    </row>
    <row r="56" customFormat="false" ht="15" hidden="false" customHeight="false" outlineLevel="2" collapsed="false">
      <c r="A56" s="9" t="n">
        <v>16</v>
      </c>
      <c r="B56" s="9" t="n">
        <v>13</v>
      </c>
      <c r="C56" s="9" t="s">
        <v>137</v>
      </c>
      <c r="D56" s="10" t="n">
        <v>19</v>
      </c>
      <c r="E56" s="10" t="n">
        <v>270</v>
      </c>
      <c r="F56" s="10" t="s">
        <v>22</v>
      </c>
      <c r="G56" s="11" t="n">
        <v>2462</v>
      </c>
      <c r="H56" s="12" t="n">
        <v>4</v>
      </c>
      <c r="I56" s="10" t="s">
        <v>27</v>
      </c>
      <c r="J56" s="10" t="n">
        <f aca="false">H56*21</f>
        <v>84</v>
      </c>
      <c r="K56" s="13" t="n">
        <f aca="false">G56*0.2</f>
        <v>492.4</v>
      </c>
      <c r="L56" s="14" t="n">
        <f aca="false">K56/50</f>
        <v>9.848</v>
      </c>
      <c r="M56" s="14" t="n">
        <f aca="false">J56/54</f>
        <v>1.55555555555556</v>
      </c>
      <c r="N56" s="10" t="n">
        <f aca="false">7*H56/20</f>
        <v>1.4</v>
      </c>
      <c r="O56" s="14"/>
    </row>
    <row r="57" s="21" customFormat="true" ht="15" hidden="false" customHeight="false" outlineLevel="2" collapsed="false">
      <c r="A57" s="9" t="n">
        <v>16</v>
      </c>
      <c r="B57" s="9" t="n">
        <v>13</v>
      </c>
      <c r="C57" s="9" t="s">
        <v>137</v>
      </c>
      <c r="D57" s="10" t="n">
        <v>19</v>
      </c>
      <c r="E57" s="10" t="n">
        <v>290</v>
      </c>
      <c r="F57" s="10" t="s">
        <v>22</v>
      </c>
      <c r="G57" s="11" t="n">
        <v>2607</v>
      </c>
      <c r="H57" s="12" t="n">
        <v>4</v>
      </c>
      <c r="I57" s="10" t="s">
        <v>27</v>
      </c>
      <c r="J57" s="10" t="n">
        <f aca="false">H57*21</f>
        <v>84</v>
      </c>
      <c r="K57" s="13" t="n">
        <f aca="false">G57*0.2</f>
        <v>521.4</v>
      </c>
      <c r="L57" s="14" t="n">
        <f aca="false">K57/50</f>
        <v>10.428</v>
      </c>
      <c r="M57" s="14" t="n">
        <f aca="false">J57/54</f>
        <v>1.55555555555556</v>
      </c>
      <c r="N57" s="10" t="n">
        <f aca="false">7*H57/20</f>
        <v>1.4</v>
      </c>
      <c r="O57" s="14"/>
    </row>
    <row r="58" s="21" customFormat="true" ht="15" hidden="false" customHeight="false" outlineLevel="1" collapsed="false">
      <c r="A58" s="15"/>
      <c r="B58" s="15"/>
      <c r="C58" s="15"/>
      <c r="D58" s="16"/>
      <c r="E58" s="16"/>
      <c r="F58" s="16"/>
      <c r="G58" s="17" t="n">
        <f aca="false">SUBTOTAL(9,G56:G57)</f>
        <v>5069</v>
      </c>
      <c r="H58" s="18" t="n">
        <f aca="false">SUBTOTAL(9,H56:H57)</f>
        <v>8</v>
      </c>
      <c r="I58" s="16"/>
      <c r="J58" s="16" t="n">
        <f aca="false">SUBTOTAL(9,J56:J57)</f>
        <v>168</v>
      </c>
      <c r="K58" s="19" t="n">
        <f aca="false">SUBTOTAL(9,K56:K57)</f>
        <v>1013.8</v>
      </c>
      <c r="L58" s="20" t="n">
        <f aca="false">SUBTOTAL(9,L56:L57)</f>
        <v>20.276</v>
      </c>
      <c r="M58" s="20" t="n">
        <f aca="false">SUBTOTAL(9,M56:M57)</f>
        <v>3.11111111111111</v>
      </c>
      <c r="N58" s="16" t="n">
        <f aca="false">SUBTOTAL(9,N56:N57)</f>
        <v>2.8</v>
      </c>
      <c r="O58" s="20"/>
    </row>
    <row r="59" customFormat="false" ht="15" hidden="false" customHeight="false" outlineLevel="2" collapsed="false">
      <c r="A59" s="9" t="n">
        <v>16</v>
      </c>
      <c r="B59" s="9" t="n">
        <v>13</v>
      </c>
      <c r="C59" s="9" t="s">
        <v>137</v>
      </c>
      <c r="D59" s="10" t="n">
        <v>20</v>
      </c>
      <c r="E59" s="10" t="n">
        <v>271</v>
      </c>
      <c r="F59" s="10" t="s">
        <v>22</v>
      </c>
      <c r="G59" s="11" t="n">
        <v>3894</v>
      </c>
      <c r="H59" s="12" t="n">
        <v>6</v>
      </c>
      <c r="I59" s="10" t="s">
        <v>32</v>
      </c>
      <c r="J59" s="10" t="n">
        <f aca="false">H59*21</f>
        <v>126</v>
      </c>
      <c r="K59" s="13" t="n">
        <f aca="false">G59*0.2</f>
        <v>778.8</v>
      </c>
      <c r="L59" s="14" t="n">
        <f aca="false">K59/50</f>
        <v>15.576</v>
      </c>
      <c r="M59" s="14" t="n">
        <f aca="false">J59/54</f>
        <v>2.33333333333333</v>
      </c>
      <c r="N59" s="10" t="n">
        <f aca="false">7*H59/20</f>
        <v>2.1</v>
      </c>
      <c r="O59" s="14"/>
    </row>
    <row r="60" s="21" customFormat="true" ht="15" hidden="false" customHeight="false" outlineLevel="1" collapsed="false">
      <c r="A60" s="15"/>
      <c r="B60" s="15"/>
      <c r="C60" s="15"/>
      <c r="D60" s="16"/>
      <c r="E60" s="16"/>
      <c r="F60" s="16"/>
      <c r="G60" s="17" t="n">
        <f aca="false">SUBTOTAL(9,G59:G59)</f>
        <v>3894</v>
      </c>
      <c r="H60" s="18" t="n">
        <f aca="false">SUBTOTAL(9,H59:H59)</f>
        <v>6</v>
      </c>
      <c r="I60" s="16"/>
      <c r="J60" s="16" t="n">
        <f aca="false">SUBTOTAL(9,J59:J59)</f>
        <v>126</v>
      </c>
      <c r="K60" s="19" t="n">
        <f aca="false">SUBTOTAL(9,K59:K59)</f>
        <v>778.8</v>
      </c>
      <c r="L60" s="20" t="n">
        <f aca="false">SUBTOTAL(9,L59:L59)</f>
        <v>15.576</v>
      </c>
      <c r="M60" s="20" t="n">
        <f aca="false">SUBTOTAL(9,M59:M59)</f>
        <v>2.33333333333333</v>
      </c>
      <c r="N60" s="16" t="n">
        <f aca="false">SUBTOTAL(9,N59:N59)</f>
        <v>2.1</v>
      </c>
      <c r="O60" s="20"/>
    </row>
    <row r="61" customFormat="false" ht="15" hidden="false" customHeight="false" outlineLevel="2" collapsed="false">
      <c r="A61" s="9" t="n">
        <v>16</v>
      </c>
      <c r="B61" s="9" t="n">
        <v>13</v>
      </c>
      <c r="C61" s="9" t="s">
        <v>137</v>
      </c>
      <c r="D61" s="10" t="n">
        <v>21</v>
      </c>
      <c r="E61" s="10" t="n">
        <v>289</v>
      </c>
      <c r="F61" s="10" t="s">
        <v>22</v>
      </c>
      <c r="G61" s="11" t="n">
        <v>3344</v>
      </c>
      <c r="H61" s="12" t="n">
        <v>5</v>
      </c>
      <c r="I61" s="10" t="s">
        <v>23</v>
      </c>
      <c r="J61" s="10" t="n">
        <f aca="false">H61*21</f>
        <v>105</v>
      </c>
      <c r="K61" s="13" t="n">
        <f aca="false">G61*0.2</f>
        <v>668.8</v>
      </c>
      <c r="L61" s="14" t="n">
        <f aca="false">K61/50</f>
        <v>13.376</v>
      </c>
      <c r="M61" s="14" t="n">
        <f aca="false">J61/54</f>
        <v>1.94444444444444</v>
      </c>
      <c r="N61" s="10" t="n">
        <f aca="false">7*H61/20</f>
        <v>1.75</v>
      </c>
      <c r="O61" s="14"/>
    </row>
    <row r="62" s="21" customFormat="true" ht="15" hidden="false" customHeight="false" outlineLevel="2" collapsed="false">
      <c r="A62" s="9" t="n">
        <v>16</v>
      </c>
      <c r="B62" s="9" t="n">
        <v>13</v>
      </c>
      <c r="C62" s="9" t="s">
        <v>137</v>
      </c>
      <c r="D62" s="10" t="n">
        <v>21</v>
      </c>
      <c r="E62" s="10" t="n">
        <v>299</v>
      </c>
      <c r="F62" s="10" t="s">
        <v>22</v>
      </c>
      <c r="G62" s="11" t="n">
        <v>2601</v>
      </c>
      <c r="H62" s="12" t="n">
        <v>4</v>
      </c>
      <c r="I62" s="10" t="s">
        <v>27</v>
      </c>
      <c r="J62" s="10" t="n">
        <f aca="false">H62*21</f>
        <v>84</v>
      </c>
      <c r="K62" s="13" t="n">
        <f aca="false">G62*0.2</f>
        <v>520.2</v>
      </c>
      <c r="L62" s="14" t="n">
        <f aca="false">K62/50</f>
        <v>10.404</v>
      </c>
      <c r="M62" s="14" t="n">
        <f aca="false">J62/54</f>
        <v>1.55555555555556</v>
      </c>
      <c r="N62" s="10" t="n">
        <f aca="false">7*H62/20</f>
        <v>1.4</v>
      </c>
      <c r="O62" s="14"/>
    </row>
    <row r="63" s="21" customFormat="true" ht="15" hidden="false" customHeight="false" outlineLevel="1" collapsed="false">
      <c r="A63" s="15"/>
      <c r="B63" s="15"/>
      <c r="C63" s="15"/>
      <c r="D63" s="16"/>
      <c r="E63" s="16"/>
      <c r="F63" s="16"/>
      <c r="G63" s="17" t="n">
        <f aca="false">SUBTOTAL(9,G61:G62)</f>
        <v>5945</v>
      </c>
      <c r="H63" s="18" t="n">
        <f aca="false">SUBTOTAL(9,H61:H62)</f>
        <v>9</v>
      </c>
      <c r="I63" s="16"/>
      <c r="J63" s="16" t="n">
        <f aca="false">SUBTOTAL(9,J61:J62)</f>
        <v>189</v>
      </c>
      <c r="K63" s="19" t="n">
        <f aca="false">SUBTOTAL(9,K61:K62)</f>
        <v>1189</v>
      </c>
      <c r="L63" s="20" t="n">
        <f aca="false">SUBTOTAL(9,L61:L62)</f>
        <v>23.78</v>
      </c>
      <c r="M63" s="20" t="n">
        <f aca="false">SUBTOTAL(9,M61:M62)</f>
        <v>3.5</v>
      </c>
      <c r="N63" s="16" t="n">
        <f aca="false">SUBTOTAL(9,N61:N62)</f>
        <v>3.15</v>
      </c>
      <c r="O63" s="20"/>
    </row>
    <row r="64" customFormat="false" ht="15" hidden="false" customHeight="false" outlineLevel="2" collapsed="false">
      <c r="A64" s="9" t="n">
        <v>16</v>
      </c>
      <c r="B64" s="9" t="n">
        <v>13</v>
      </c>
      <c r="C64" s="9" t="s">
        <v>137</v>
      </c>
      <c r="D64" s="10" t="n">
        <v>22</v>
      </c>
      <c r="E64" s="10" t="n">
        <v>300</v>
      </c>
      <c r="F64" s="10" t="s">
        <v>22</v>
      </c>
      <c r="G64" s="11" t="n">
        <v>2492</v>
      </c>
      <c r="H64" s="12" t="n">
        <v>4</v>
      </c>
      <c r="I64" s="10" t="s">
        <v>27</v>
      </c>
      <c r="J64" s="10" t="n">
        <f aca="false">H64*21</f>
        <v>84</v>
      </c>
      <c r="K64" s="13" t="n">
        <f aca="false">G64*0.2</f>
        <v>498.4</v>
      </c>
      <c r="L64" s="14" t="n">
        <f aca="false">K64/50</f>
        <v>9.968</v>
      </c>
      <c r="M64" s="14" t="n">
        <f aca="false">J64/54</f>
        <v>1.55555555555556</v>
      </c>
      <c r="N64" s="10" t="n">
        <f aca="false">7*H64/20</f>
        <v>1.4</v>
      </c>
      <c r="O64" s="14"/>
    </row>
    <row r="65" s="21" customFormat="true" ht="15" hidden="false" customHeight="false" outlineLevel="2" collapsed="false">
      <c r="A65" s="9" t="n">
        <v>16</v>
      </c>
      <c r="B65" s="9" t="n">
        <v>13</v>
      </c>
      <c r="C65" s="9" t="s">
        <v>137</v>
      </c>
      <c r="D65" s="10" t="n">
        <v>22</v>
      </c>
      <c r="E65" s="10" t="n">
        <v>301</v>
      </c>
      <c r="F65" s="10" t="s">
        <v>22</v>
      </c>
      <c r="G65" s="11" t="n">
        <v>3171</v>
      </c>
      <c r="H65" s="12" t="n">
        <v>5</v>
      </c>
      <c r="I65" s="10" t="s">
        <v>23</v>
      </c>
      <c r="J65" s="10" t="n">
        <f aca="false">H65*21</f>
        <v>105</v>
      </c>
      <c r="K65" s="13" t="n">
        <f aca="false">G65*0.2</f>
        <v>634.2</v>
      </c>
      <c r="L65" s="14" t="n">
        <f aca="false">K65/50</f>
        <v>12.684</v>
      </c>
      <c r="M65" s="14" t="n">
        <f aca="false">J65/54</f>
        <v>1.94444444444444</v>
      </c>
      <c r="N65" s="10" t="n">
        <f aca="false">7*H65/20</f>
        <v>1.75</v>
      </c>
      <c r="O65" s="14"/>
    </row>
    <row r="66" s="21" customFormat="true" ht="15" hidden="false" customHeight="false" outlineLevel="1" collapsed="false">
      <c r="A66" s="15"/>
      <c r="B66" s="15"/>
      <c r="C66" s="15"/>
      <c r="D66" s="16"/>
      <c r="E66" s="16"/>
      <c r="F66" s="16"/>
      <c r="G66" s="17" t="n">
        <f aca="false">SUBTOTAL(9,G64:G65)</f>
        <v>5663</v>
      </c>
      <c r="H66" s="18" t="n">
        <f aca="false">SUBTOTAL(9,H64:H65)</f>
        <v>9</v>
      </c>
      <c r="I66" s="16"/>
      <c r="J66" s="16" t="n">
        <f aca="false">SUBTOTAL(9,J64:J65)</f>
        <v>189</v>
      </c>
      <c r="K66" s="19" t="n">
        <f aca="false">SUBTOTAL(9,K64:K65)</f>
        <v>1132.6</v>
      </c>
      <c r="L66" s="20" t="n">
        <f aca="false">SUBTOTAL(9,L64:L65)</f>
        <v>22.652</v>
      </c>
      <c r="M66" s="20" t="n">
        <f aca="false">SUBTOTAL(9,M64:M65)</f>
        <v>3.5</v>
      </c>
      <c r="N66" s="16" t="n">
        <f aca="false">SUBTOTAL(9,N64:N65)</f>
        <v>3.15</v>
      </c>
      <c r="O66" s="20"/>
    </row>
    <row r="67" customFormat="false" ht="15" hidden="false" customHeight="false" outlineLevel="2" collapsed="false">
      <c r="A67" s="9" t="n">
        <v>16</v>
      </c>
      <c r="B67" s="9" t="n">
        <v>13</v>
      </c>
      <c r="C67" s="9" t="s">
        <v>137</v>
      </c>
      <c r="D67" s="10" t="n">
        <v>23</v>
      </c>
      <c r="E67" s="10" t="n">
        <v>313</v>
      </c>
      <c r="F67" s="10" t="s">
        <v>22</v>
      </c>
      <c r="G67" s="11" t="n">
        <v>3962</v>
      </c>
      <c r="H67" s="12" t="n">
        <v>6</v>
      </c>
      <c r="I67" s="10" t="s">
        <v>32</v>
      </c>
      <c r="J67" s="10" t="n">
        <f aca="false">H67*21</f>
        <v>126</v>
      </c>
      <c r="K67" s="13" t="n">
        <f aca="false">G67*0.2</f>
        <v>792.4</v>
      </c>
      <c r="L67" s="14" t="n">
        <f aca="false">K67/50</f>
        <v>15.848</v>
      </c>
      <c r="M67" s="14" t="n">
        <f aca="false">J67/54</f>
        <v>2.33333333333333</v>
      </c>
      <c r="N67" s="10" t="n">
        <f aca="false">7*H67/20</f>
        <v>2.1</v>
      </c>
      <c r="O67" s="14"/>
    </row>
    <row r="68" s="21" customFormat="true" ht="15" hidden="false" customHeight="false" outlineLevel="1" collapsed="false">
      <c r="A68" s="15"/>
      <c r="B68" s="15"/>
      <c r="C68" s="15"/>
      <c r="D68" s="16"/>
      <c r="E68" s="16"/>
      <c r="F68" s="16"/>
      <c r="G68" s="17" t="n">
        <f aca="false">SUBTOTAL(9,G67:G67)</f>
        <v>3962</v>
      </c>
      <c r="H68" s="18" t="n">
        <f aca="false">SUBTOTAL(9,H67:H67)</f>
        <v>6</v>
      </c>
      <c r="I68" s="16"/>
      <c r="J68" s="16" t="n">
        <f aca="false">SUBTOTAL(9,J67:J67)</f>
        <v>126</v>
      </c>
      <c r="K68" s="19" t="n">
        <f aca="false">SUBTOTAL(9,K67:K67)</f>
        <v>792.4</v>
      </c>
      <c r="L68" s="20" t="n">
        <f aca="false">SUBTOTAL(9,L67:L67)</f>
        <v>15.848</v>
      </c>
      <c r="M68" s="20" t="n">
        <f aca="false">SUBTOTAL(9,M67:M67)</f>
        <v>2.33333333333333</v>
      </c>
      <c r="N68" s="16" t="n">
        <f aca="false">SUBTOTAL(9,N67:N67)</f>
        <v>2.1</v>
      </c>
      <c r="O68" s="20"/>
    </row>
    <row r="69" s="21" customFormat="true" ht="15" hidden="false" customHeight="false" outlineLevel="2" collapsed="false">
      <c r="A69" s="9" t="n">
        <v>16</v>
      </c>
      <c r="B69" s="9" t="n">
        <v>13</v>
      </c>
      <c r="C69" s="9" t="s">
        <v>137</v>
      </c>
      <c r="D69" s="10" t="n">
        <v>24</v>
      </c>
      <c r="E69" s="10" t="n">
        <v>314</v>
      </c>
      <c r="F69" s="10" t="s">
        <v>22</v>
      </c>
      <c r="G69" s="11" t="n">
        <v>3125</v>
      </c>
      <c r="H69" s="12" t="n">
        <v>5</v>
      </c>
      <c r="I69" s="10" t="s">
        <v>23</v>
      </c>
      <c r="J69" s="10" t="n">
        <f aca="false">H69*21</f>
        <v>105</v>
      </c>
      <c r="K69" s="13" t="n">
        <f aca="false">G69*0.2</f>
        <v>625</v>
      </c>
      <c r="L69" s="14" t="n">
        <f aca="false">K69/50</f>
        <v>12.5</v>
      </c>
      <c r="M69" s="14" t="n">
        <f aca="false">J69/54</f>
        <v>1.94444444444444</v>
      </c>
      <c r="N69" s="10" t="n">
        <f aca="false">7*H69/20</f>
        <v>1.75</v>
      </c>
      <c r="O69" s="14"/>
    </row>
    <row r="70" customFormat="false" ht="15" hidden="false" customHeight="false" outlineLevel="2" collapsed="false">
      <c r="A70" s="9" t="n">
        <v>16</v>
      </c>
      <c r="B70" s="9" t="n">
        <v>13</v>
      </c>
      <c r="C70" s="9" t="s">
        <v>137</v>
      </c>
      <c r="D70" s="10" t="n">
        <v>24</v>
      </c>
      <c r="E70" s="10" t="n">
        <v>323</v>
      </c>
      <c r="F70" s="10" t="s">
        <v>22</v>
      </c>
      <c r="G70" s="11" t="n">
        <v>1955</v>
      </c>
      <c r="H70" s="12" t="n">
        <v>3</v>
      </c>
      <c r="I70" s="10" t="s">
        <v>24</v>
      </c>
      <c r="J70" s="10" t="n">
        <f aca="false">H70*21</f>
        <v>63</v>
      </c>
      <c r="K70" s="13" t="n">
        <f aca="false">G70*0.2</f>
        <v>391</v>
      </c>
      <c r="L70" s="14" t="n">
        <f aca="false">K70/50</f>
        <v>7.82</v>
      </c>
      <c r="M70" s="14" t="n">
        <f aca="false">J70/54</f>
        <v>1.16666666666667</v>
      </c>
      <c r="N70" s="10" t="n">
        <f aca="false">7*H70/20</f>
        <v>1.05</v>
      </c>
      <c r="O70" s="14"/>
    </row>
    <row r="71" s="21" customFormat="true" ht="15" hidden="false" customHeight="false" outlineLevel="1" collapsed="false">
      <c r="A71" s="15"/>
      <c r="B71" s="15"/>
      <c r="C71" s="15"/>
      <c r="D71" s="16"/>
      <c r="E71" s="16"/>
      <c r="F71" s="16"/>
      <c r="G71" s="17" t="n">
        <f aca="false">SUBTOTAL(9,G69:G70)</f>
        <v>5080</v>
      </c>
      <c r="H71" s="18" t="n">
        <f aca="false">SUBTOTAL(9,H69:H70)</f>
        <v>8</v>
      </c>
      <c r="I71" s="16"/>
      <c r="J71" s="16" t="n">
        <f aca="false">SUBTOTAL(9,J69:J70)</f>
        <v>168</v>
      </c>
      <c r="K71" s="19" t="n">
        <f aca="false">SUBTOTAL(9,K69:K70)</f>
        <v>1016</v>
      </c>
      <c r="L71" s="20" t="n">
        <f aca="false">SUBTOTAL(9,L69:L70)</f>
        <v>20.32</v>
      </c>
      <c r="M71" s="20" t="n">
        <f aca="false">SUBTOTAL(9,M69:M70)</f>
        <v>3.11111111111111</v>
      </c>
      <c r="N71" s="16" t="n">
        <f aca="false">SUBTOTAL(9,N69:N70)</f>
        <v>2.8</v>
      </c>
      <c r="O71" s="20"/>
    </row>
    <row r="72" s="21" customFormat="true" ht="15" hidden="false" customHeight="false" outlineLevel="2" collapsed="false">
      <c r="A72" s="9" t="n">
        <v>16</v>
      </c>
      <c r="B72" s="9" t="n">
        <v>13</v>
      </c>
      <c r="C72" s="9" t="s">
        <v>137</v>
      </c>
      <c r="D72" s="10" t="n">
        <v>25</v>
      </c>
      <c r="E72" s="10" t="n">
        <v>312</v>
      </c>
      <c r="F72" s="10" t="s">
        <v>22</v>
      </c>
      <c r="G72" s="11" t="n">
        <v>5483</v>
      </c>
      <c r="H72" s="12" t="n">
        <v>8</v>
      </c>
      <c r="I72" s="10" t="s">
        <v>138</v>
      </c>
      <c r="J72" s="10" t="n">
        <f aca="false">H72*21</f>
        <v>168</v>
      </c>
      <c r="K72" s="13" t="n">
        <f aca="false">G72*0.2</f>
        <v>1096.6</v>
      </c>
      <c r="L72" s="14" t="n">
        <f aca="false">K72/50</f>
        <v>21.932</v>
      </c>
      <c r="M72" s="14" t="n">
        <f aca="false">J72/54</f>
        <v>3.11111111111111</v>
      </c>
      <c r="N72" s="10" t="n">
        <f aca="false">7*H72/20</f>
        <v>2.8</v>
      </c>
      <c r="O72" s="14"/>
    </row>
    <row r="73" s="21" customFormat="true" ht="15" hidden="false" customHeight="false" outlineLevel="1" collapsed="false">
      <c r="A73" s="15"/>
      <c r="B73" s="15"/>
      <c r="C73" s="15"/>
      <c r="D73" s="16"/>
      <c r="E73" s="16"/>
      <c r="F73" s="16"/>
      <c r="G73" s="17" t="n">
        <f aca="false">SUBTOTAL(9,G72:G72)</f>
        <v>5483</v>
      </c>
      <c r="H73" s="18" t="n">
        <f aca="false">SUBTOTAL(9,H72:H72)</f>
        <v>8</v>
      </c>
      <c r="I73" s="16"/>
      <c r="J73" s="16" t="n">
        <f aca="false">SUBTOTAL(9,J72:J72)</f>
        <v>168</v>
      </c>
      <c r="K73" s="19" t="n">
        <f aca="false">SUBTOTAL(9,K72:K72)</f>
        <v>1096.6</v>
      </c>
      <c r="L73" s="20" t="n">
        <f aca="false">SUBTOTAL(9,L72:L72)</f>
        <v>21.932</v>
      </c>
      <c r="M73" s="20" t="n">
        <f aca="false">SUBTOTAL(9,M72:M72)</f>
        <v>3.11111111111111</v>
      </c>
      <c r="N73" s="16" t="n">
        <f aca="false">SUBTOTAL(9,N72:N72)</f>
        <v>2.8</v>
      </c>
      <c r="O73" s="20"/>
    </row>
    <row r="74" customFormat="false" ht="15" hidden="false" customHeight="false" outlineLevel="2" collapsed="false">
      <c r="A74" s="9" t="n">
        <v>16</v>
      </c>
      <c r="B74" s="9" t="n">
        <v>13</v>
      </c>
      <c r="C74" s="9" t="s">
        <v>137</v>
      </c>
      <c r="D74" s="10" t="n">
        <v>26</v>
      </c>
      <c r="E74" s="10" t="n">
        <v>302</v>
      </c>
      <c r="F74" s="10" t="s">
        <v>22</v>
      </c>
      <c r="G74" s="11" t="n">
        <v>4433</v>
      </c>
      <c r="H74" s="12" t="n">
        <v>6</v>
      </c>
      <c r="I74" s="10" t="s">
        <v>37</v>
      </c>
      <c r="J74" s="10" t="n">
        <f aca="false">H74*21</f>
        <v>126</v>
      </c>
      <c r="K74" s="13" t="n">
        <f aca="false">G74*0.2</f>
        <v>886.6</v>
      </c>
      <c r="L74" s="14" t="n">
        <f aca="false">K74/50</f>
        <v>17.732</v>
      </c>
      <c r="M74" s="14" t="n">
        <f aca="false">J74/54</f>
        <v>2.33333333333333</v>
      </c>
      <c r="N74" s="10" t="n">
        <f aca="false">7*H74/20</f>
        <v>2.1</v>
      </c>
      <c r="O74" s="14"/>
    </row>
    <row r="75" s="21" customFormat="true" ht="15" hidden="false" customHeight="false" outlineLevel="1" collapsed="false">
      <c r="A75" s="15"/>
      <c r="B75" s="15"/>
      <c r="C75" s="15"/>
      <c r="D75" s="16"/>
      <c r="E75" s="16"/>
      <c r="F75" s="16"/>
      <c r="G75" s="17" t="n">
        <f aca="false">SUBTOTAL(9,G74:G74)</f>
        <v>4433</v>
      </c>
      <c r="H75" s="18" t="n">
        <f aca="false">SUBTOTAL(9,H74:H74)</f>
        <v>6</v>
      </c>
      <c r="I75" s="16"/>
      <c r="J75" s="16" t="n">
        <f aca="false">SUBTOTAL(9,J74:J74)</f>
        <v>126</v>
      </c>
      <c r="K75" s="19" t="n">
        <f aca="false">SUBTOTAL(9,K74:K74)</f>
        <v>886.6</v>
      </c>
      <c r="L75" s="20" t="n">
        <f aca="false">SUBTOTAL(9,L74:L74)</f>
        <v>17.732</v>
      </c>
      <c r="M75" s="20" t="n">
        <f aca="false">SUBTOTAL(9,M74:M74)</f>
        <v>2.33333333333333</v>
      </c>
      <c r="N75" s="16" t="n">
        <f aca="false">SUBTOTAL(9,N74:N74)</f>
        <v>2.1</v>
      </c>
      <c r="O75" s="20"/>
    </row>
    <row r="76" customFormat="false" ht="15" hidden="false" customHeight="false" outlineLevel="2" collapsed="false">
      <c r="A76" s="9" t="n">
        <v>16</v>
      </c>
      <c r="B76" s="9" t="n">
        <v>13</v>
      </c>
      <c r="C76" s="9" t="s">
        <v>137</v>
      </c>
      <c r="D76" s="10" t="n">
        <v>27</v>
      </c>
      <c r="E76" s="10" t="n">
        <v>288</v>
      </c>
      <c r="F76" s="10" t="s">
        <v>22</v>
      </c>
      <c r="G76" s="11" t="n">
        <v>4918</v>
      </c>
      <c r="H76" s="12" t="n">
        <v>7</v>
      </c>
      <c r="I76" s="10" t="s">
        <v>37</v>
      </c>
      <c r="J76" s="10" t="n">
        <f aca="false">H76*21</f>
        <v>147</v>
      </c>
      <c r="K76" s="13" t="n">
        <f aca="false">G76*0.2</f>
        <v>983.6</v>
      </c>
      <c r="L76" s="14" t="n">
        <f aca="false">K76/50</f>
        <v>19.672</v>
      </c>
      <c r="M76" s="14" t="n">
        <f aca="false">J76/54</f>
        <v>2.72222222222222</v>
      </c>
      <c r="N76" s="10" t="n">
        <f aca="false">7*H76/20</f>
        <v>2.45</v>
      </c>
      <c r="O76" s="14"/>
    </row>
    <row r="77" s="21" customFormat="true" ht="15" hidden="false" customHeight="false" outlineLevel="1" collapsed="false">
      <c r="A77" s="15"/>
      <c r="B77" s="15"/>
      <c r="C77" s="15"/>
      <c r="D77" s="16"/>
      <c r="E77" s="16"/>
      <c r="F77" s="16"/>
      <c r="G77" s="17" t="n">
        <f aca="false">SUBTOTAL(9,G76:G76)</f>
        <v>4918</v>
      </c>
      <c r="H77" s="18" t="n">
        <f aca="false">SUBTOTAL(9,H76:H76)</f>
        <v>7</v>
      </c>
      <c r="I77" s="16"/>
      <c r="J77" s="16" t="n">
        <f aca="false">SUBTOTAL(9,J76:J76)</f>
        <v>147</v>
      </c>
      <c r="K77" s="19" t="n">
        <f aca="false">SUBTOTAL(9,K76:K76)</f>
        <v>983.6</v>
      </c>
      <c r="L77" s="20" t="n">
        <f aca="false">SUBTOTAL(9,L76:L76)</f>
        <v>19.672</v>
      </c>
      <c r="M77" s="20" t="n">
        <f aca="false">SUBTOTAL(9,M76:M76)</f>
        <v>2.72222222222222</v>
      </c>
      <c r="N77" s="16" t="n">
        <f aca="false">SUBTOTAL(9,N76:N76)</f>
        <v>2.45</v>
      </c>
      <c r="O77" s="20"/>
    </row>
    <row r="78" s="21" customFormat="true" ht="15" hidden="false" customHeight="false" outlineLevel="2" collapsed="false">
      <c r="A78" s="9" t="n">
        <v>16</v>
      </c>
      <c r="B78" s="9" t="n">
        <v>13</v>
      </c>
      <c r="C78" s="9" t="s">
        <v>137</v>
      </c>
      <c r="D78" s="10" t="n">
        <v>28</v>
      </c>
      <c r="E78" s="10" t="n">
        <v>287</v>
      </c>
      <c r="F78" s="10" t="s">
        <v>22</v>
      </c>
      <c r="G78" s="11" t="n">
        <v>3907</v>
      </c>
      <c r="H78" s="12" t="n">
        <v>6</v>
      </c>
      <c r="I78" s="10" t="s">
        <v>32</v>
      </c>
      <c r="J78" s="10" t="n">
        <f aca="false">H78*21</f>
        <v>126</v>
      </c>
      <c r="K78" s="13" t="n">
        <f aca="false">G78*0.2</f>
        <v>781.4</v>
      </c>
      <c r="L78" s="14" t="n">
        <f aca="false">K78/50</f>
        <v>15.628</v>
      </c>
      <c r="M78" s="14" t="n">
        <f aca="false">J78/54</f>
        <v>2.33333333333333</v>
      </c>
      <c r="N78" s="10" t="n">
        <f aca="false">7*H78/20</f>
        <v>2.1</v>
      </c>
      <c r="O78" s="14"/>
    </row>
    <row r="79" s="21" customFormat="true" ht="15" hidden="false" customHeight="false" outlineLevel="1" collapsed="false">
      <c r="A79" s="15"/>
      <c r="B79" s="15"/>
      <c r="C79" s="15"/>
      <c r="D79" s="16"/>
      <c r="E79" s="16"/>
      <c r="F79" s="16"/>
      <c r="G79" s="17" t="n">
        <f aca="false">SUBTOTAL(9,G78:G78)</f>
        <v>3907</v>
      </c>
      <c r="H79" s="18" t="n">
        <f aca="false">SUBTOTAL(9,H78:H78)</f>
        <v>6</v>
      </c>
      <c r="I79" s="16"/>
      <c r="J79" s="16" t="n">
        <f aca="false">SUBTOTAL(9,J78:J78)</f>
        <v>126</v>
      </c>
      <c r="K79" s="19" t="n">
        <f aca="false">SUBTOTAL(9,K78:K78)</f>
        <v>781.4</v>
      </c>
      <c r="L79" s="20" t="n">
        <f aca="false">SUBTOTAL(9,L78:L78)</f>
        <v>15.628</v>
      </c>
      <c r="M79" s="20" t="n">
        <f aca="false">SUBTOTAL(9,M78:M78)</f>
        <v>2.33333333333333</v>
      </c>
      <c r="N79" s="16" t="n">
        <f aca="false">SUBTOTAL(9,N78:N78)</f>
        <v>2.1</v>
      </c>
      <c r="O79" s="20"/>
    </row>
    <row r="80" customFormat="false" ht="15" hidden="false" customHeight="false" outlineLevel="2" collapsed="false">
      <c r="A80" s="9" t="n">
        <v>16</v>
      </c>
      <c r="B80" s="9" t="n">
        <v>13</v>
      </c>
      <c r="C80" s="9" t="s">
        <v>137</v>
      </c>
      <c r="D80" s="10" t="n">
        <v>29</v>
      </c>
      <c r="E80" s="10" t="n">
        <v>274</v>
      </c>
      <c r="F80" s="10" t="s">
        <v>22</v>
      </c>
      <c r="G80" s="11" t="n">
        <v>3375</v>
      </c>
      <c r="H80" s="12" t="n">
        <v>5</v>
      </c>
      <c r="I80" s="10" t="s">
        <v>23</v>
      </c>
      <c r="J80" s="10" t="n">
        <f aca="false">H80*21</f>
        <v>105</v>
      </c>
      <c r="K80" s="13" t="n">
        <f aca="false">G80*0.2</f>
        <v>675</v>
      </c>
      <c r="L80" s="14" t="n">
        <f aca="false">K80/50</f>
        <v>13.5</v>
      </c>
      <c r="M80" s="14" t="n">
        <f aca="false">J80/54</f>
        <v>1.94444444444444</v>
      </c>
      <c r="N80" s="10" t="n">
        <f aca="false">7*H80/20</f>
        <v>1.75</v>
      </c>
      <c r="O80" s="14"/>
    </row>
    <row r="81" s="21" customFormat="true" ht="15" hidden="false" customHeight="false" outlineLevel="2" collapsed="false">
      <c r="A81" s="9" t="n">
        <v>16</v>
      </c>
      <c r="B81" s="9" t="n">
        <v>13</v>
      </c>
      <c r="C81" s="9" t="s">
        <v>137</v>
      </c>
      <c r="D81" s="10" t="n">
        <v>29</v>
      </c>
      <c r="E81" s="10" t="n">
        <v>275</v>
      </c>
      <c r="F81" s="10" t="s">
        <v>22</v>
      </c>
      <c r="G81" s="11" t="n">
        <v>2906</v>
      </c>
      <c r="H81" s="12" t="n">
        <v>4</v>
      </c>
      <c r="I81" s="10" t="s">
        <v>27</v>
      </c>
      <c r="J81" s="10" t="n">
        <f aca="false">H81*21</f>
        <v>84</v>
      </c>
      <c r="K81" s="13" t="n">
        <f aca="false">G81*0.2</f>
        <v>581.2</v>
      </c>
      <c r="L81" s="14" t="n">
        <f aca="false">K81/50</f>
        <v>11.624</v>
      </c>
      <c r="M81" s="14" t="n">
        <f aca="false">J81/54</f>
        <v>1.55555555555556</v>
      </c>
      <c r="N81" s="10" t="n">
        <f aca="false">7*H81/20</f>
        <v>1.4</v>
      </c>
      <c r="O81" s="14"/>
    </row>
    <row r="82" s="21" customFormat="true" ht="15" hidden="false" customHeight="false" outlineLevel="1" collapsed="false">
      <c r="A82" s="15"/>
      <c r="B82" s="15"/>
      <c r="C82" s="15"/>
      <c r="D82" s="16"/>
      <c r="E82" s="16"/>
      <c r="F82" s="16"/>
      <c r="G82" s="17" t="n">
        <f aca="false">SUBTOTAL(9,G80:G81)</f>
        <v>6281</v>
      </c>
      <c r="H82" s="18" t="n">
        <f aca="false">SUBTOTAL(9,H80:H81)</f>
        <v>9</v>
      </c>
      <c r="I82" s="16"/>
      <c r="J82" s="16" t="n">
        <f aca="false">SUBTOTAL(9,J80:J81)</f>
        <v>189</v>
      </c>
      <c r="K82" s="19" t="n">
        <f aca="false">SUBTOTAL(9,K80:K81)</f>
        <v>1256.2</v>
      </c>
      <c r="L82" s="20" t="n">
        <f aca="false">SUBTOTAL(9,L80:L81)</f>
        <v>25.124</v>
      </c>
      <c r="M82" s="20" t="n">
        <f aca="false">SUBTOTAL(9,M80:M81)</f>
        <v>3.5</v>
      </c>
      <c r="N82" s="16" t="n">
        <f aca="false">SUBTOTAL(9,N80:N81)</f>
        <v>3.15</v>
      </c>
      <c r="O82" s="20"/>
    </row>
    <row r="83" customFormat="false" ht="15" hidden="false" customHeight="false" outlineLevel="2" collapsed="false">
      <c r="A83" s="9" t="n">
        <v>16</v>
      </c>
      <c r="B83" s="9" t="n">
        <v>13</v>
      </c>
      <c r="C83" s="9" t="s">
        <v>137</v>
      </c>
      <c r="D83" s="10" t="n">
        <v>30</v>
      </c>
      <c r="E83" s="10" t="n">
        <v>276</v>
      </c>
      <c r="F83" s="10" t="s">
        <v>22</v>
      </c>
      <c r="G83" s="11" t="n">
        <v>5086</v>
      </c>
      <c r="H83" s="12" t="n">
        <v>7</v>
      </c>
      <c r="I83" s="10" t="s">
        <v>37</v>
      </c>
      <c r="J83" s="10" t="n">
        <f aca="false">H83*21</f>
        <v>147</v>
      </c>
      <c r="K83" s="13" t="n">
        <f aca="false">G83*0.2</f>
        <v>1017.2</v>
      </c>
      <c r="L83" s="14" t="n">
        <f aca="false">K83/50</f>
        <v>20.344</v>
      </c>
      <c r="M83" s="14" t="n">
        <f aca="false">J83/54</f>
        <v>2.72222222222222</v>
      </c>
      <c r="N83" s="10" t="n">
        <f aca="false">7*H83/20</f>
        <v>2.45</v>
      </c>
      <c r="O83" s="14"/>
    </row>
    <row r="84" customFormat="false" ht="15" hidden="false" customHeight="false" outlineLevel="2" collapsed="false">
      <c r="A84" s="9" t="n">
        <v>16</v>
      </c>
      <c r="B84" s="9" t="n">
        <v>13</v>
      </c>
      <c r="C84" s="9" t="s">
        <v>137</v>
      </c>
      <c r="D84" s="10" t="n">
        <v>30</v>
      </c>
      <c r="E84" s="10" t="n">
        <v>286</v>
      </c>
      <c r="F84" s="10" t="s">
        <v>22</v>
      </c>
      <c r="G84" s="11" t="n">
        <v>679</v>
      </c>
      <c r="H84" s="12" t="n">
        <v>1</v>
      </c>
      <c r="I84" s="10" t="s">
        <v>29</v>
      </c>
      <c r="J84" s="10" t="n">
        <f aca="false">H84*21</f>
        <v>21</v>
      </c>
      <c r="K84" s="13" t="n">
        <f aca="false">G84*0.2</f>
        <v>135.8</v>
      </c>
      <c r="L84" s="14" t="n">
        <f aca="false">K84/50</f>
        <v>2.716</v>
      </c>
      <c r="M84" s="14" t="n">
        <f aca="false">J84/54</f>
        <v>0.388888888888889</v>
      </c>
      <c r="N84" s="10" t="n">
        <f aca="false">7*H84/20</f>
        <v>0.35</v>
      </c>
      <c r="O84" s="14"/>
    </row>
    <row r="85" s="21" customFormat="true" ht="15" hidden="false" customHeight="false" outlineLevel="1" collapsed="false">
      <c r="A85" s="15"/>
      <c r="B85" s="15"/>
      <c r="C85" s="15"/>
      <c r="D85" s="16"/>
      <c r="E85" s="16"/>
      <c r="F85" s="16"/>
      <c r="G85" s="17" t="n">
        <f aca="false">SUBTOTAL(9,G83:G84)</f>
        <v>5765</v>
      </c>
      <c r="H85" s="18" t="n">
        <f aca="false">SUBTOTAL(9,H83:H84)</f>
        <v>8</v>
      </c>
      <c r="I85" s="16"/>
      <c r="J85" s="16" t="n">
        <f aca="false">SUBTOTAL(9,J83:J84)</f>
        <v>168</v>
      </c>
      <c r="K85" s="19" t="n">
        <f aca="false">SUBTOTAL(9,K83:K84)</f>
        <v>1153</v>
      </c>
      <c r="L85" s="20" t="n">
        <f aca="false">SUBTOTAL(9,L83:L84)</f>
        <v>23.06</v>
      </c>
      <c r="M85" s="20" t="n">
        <f aca="false">SUBTOTAL(9,M83:M84)</f>
        <v>3.11111111111111</v>
      </c>
      <c r="N85" s="16" t="n">
        <f aca="false">SUBTOTAL(9,N83:N84)</f>
        <v>2.8</v>
      </c>
      <c r="O85" s="20"/>
    </row>
    <row r="86" s="21" customFormat="true" ht="15" hidden="false" customHeight="false" outlineLevel="2" collapsed="false">
      <c r="A86" s="9" t="n">
        <v>16</v>
      </c>
      <c r="B86" s="9" t="n">
        <v>13</v>
      </c>
      <c r="C86" s="9" t="s">
        <v>137</v>
      </c>
      <c r="D86" s="10" t="n">
        <v>31</v>
      </c>
      <c r="E86" s="10" t="n">
        <v>277</v>
      </c>
      <c r="F86" s="10" t="s">
        <v>22</v>
      </c>
      <c r="G86" s="11" t="n">
        <v>2268</v>
      </c>
      <c r="H86" s="12" t="n">
        <v>4</v>
      </c>
      <c r="I86" s="10" t="s">
        <v>27</v>
      </c>
      <c r="J86" s="10" t="n">
        <f aca="false">H86*21</f>
        <v>84</v>
      </c>
      <c r="K86" s="13" t="n">
        <f aca="false">G86*0.2</f>
        <v>453.6</v>
      </c>
      <c r="L86" s="14" t="n">
        <f aca="false">K86/50</f>
        <v>9.072</v>
      </c>
      <c r="M86" s="14" t="n">
        <f aca="false">J86/54</f>
        <v>1.55555555555556</v>
      </c>
      <c r="N86" s="10" t="n">
        <f aca="false">7*H86/20</f>
        <v>1.4</v>
      </c>
      <c r="O86" s="14"/>
    </row>
    <row r="87" customFormat="false" ht="15" hidden="false" customHeight="false" outlineLevel="2" collapsed="false">
      <c r="A87" s="9" t="n">
        <v>16</v>
      </c>
      <c r="B87" s="9" t="n">
        <v>13</v>
      </c>
      <c r="C87" s="9" t="s">
        <v>137</v>
      </c>
      <c r="D87" s="10" t="n">
        <v>31</v>
      </c>
      <c r="E87" s="10" t="n">
        <v>278</v>
      </c>
      <c r="F87" s="10" t="s">
        <v>22</v>
      </c>
      <c r="G87" s="11" t="n">
        <v>3587</v>
      </c>
      <c r="H87" s="12" t="n">
        <v>5</v>
      </c>
      <c r="I87" s="10" t="s">
        <v>23</v>
      </c>
      <c r="J87" s="10" t="n">
        <f aca="false">H87*21</f>
        <v>105</v>
      </c>
      <c r="K87" s="13" t="n">
        <f aca="false">G87*0.2</f>
        <v>717.4</v>
      </c>
      <c r="L87" s="14" t="n">
        <f aca="false">K87/50</f>
        <v>14.348</v>
      </c>
      <c r="M87" s="14" t="n">
        <f aca="false">J87/54</f>
        <v>1.94444444444444</v>
      </c>
      <c r="N87" s="10" t="n">
        <f aca="false">7*H87/20</f>
        <v>1.75</v>
      </c>
      <c r="O87" s="14"/>
    </row>
    <row r="88" s="21" customFormat="true" ht="15" hidden="false" customHeight="false" outlineLevel="1" collapsed="false">
      <c r="A88" s="15"/>
      <c r="B88" s="15"/>
      <c r="C88" s="15"/>
      <c r="D88" s="16"/>
      <c r="E88" s="16"/>
      <c r="F88" s="16"/>
      <c r="G88" s="17" t="n">
        <f aca="false">SUBTOTAL(9,G86:G87)</f>
        <v>5855</v>
      </c>
      <c r="H88" s="18" t="n">
        <f aca="false">SUBTOTAL(9,H86:H87)</f>
        <v>9</v>
      </c>
      <c r="I88" s="16"/>
      <c r="J88" s="16" t="n">
        <f aca="false">SUBTOTAL(9,J86:J87)</f>
        <v>189</v>
      </c>
      <c r="K88" s="19" t="n">
        <f aca="false">SUBTOTAL(9,K86:K87)</f>
        <v>1171</v>
      </c>
      <c r="L88" s="20" t="n">
        <f aca="false">SUBTOTAL(9,L86:L87)</f>
        <v>23.42</v>
      </c>
      <c r="M88" s="20" t="n">
        <f aca="false">SUBTOTAL(9,M86:M87)</f>
        <v>3.5</v>
      </c>
      <c r="N88" s="16" t="n">
        <f aca="false">SUBTOTAL(9,N86:N87)</f>
        <v>3.15</v>
      </c>
      <c r="O88" s="20"/>
    </row>
    <row r="89" s="21" customFormat="true" ht="15" hidden="false" customHeight="false" outlineLevel="1" collapsed="false">
      <c r="A89" s="15"/>
      <c r="B89" s="15"/>
      <c r="C89" s="15"/>
      <c r="D89" s="16"/>
      <c r="E89" s="16"/>
      <c r="F89" s="16"/>
      <c r="G89" s="17"/>
      <c r="H89" s="18"/>
      <c r="I89" s="16"/>
      <c r="J89" s="16"/>
      <c r="K89" s="19"/>
      <c r="L89" s="20"/>
      <c r="M89" s="20"/>
      <c r="N89" s="16"/>
      <c r="O89" s="20"/>
    </row>
    <row r="90" s="21" customFormat="true" ht="15" hidden="false" customHeight="false" outlineLevel="1" collapsed="false">
      <c r="A90" s="15"/>
      <c r="B90" s="15"/>
      <c r="C90" s="15"/>
      <c r="D90" s="16"/>
      <c r="E90" s="16"/>
      <c r="F90" s="16"/>
      <c r="G90" s="17"/>
      <c r="H90" s="18"/>
      <c r="I90" s="16"/>
      <c r="J90" s="16"/>
      <c r="K90" s="19"/>
      <c r="L90" s="20"/>
      <c r="M90" s="20"/>
      <c r="N90" s="16"/>
      <c r="O90" s="20"/>
    </row>
    <row r="91" customFormat="false" ht="15" hidden="false" customHeight="false" outlineLevel="2" collapsed="false">
      <c r="A91" s="9" t="n">
        <v>16</v>
      </c>
      <c r="B91" s="9" t="n">
        <v>13</v>
      </c>
      <c r="C91" s="9" t="s">
        <v>137</v>
      </c>
      <c r="D91" s="10" t="n">
        <v>32</v>
      </c>
      <c r="E91" s="10" t="n">
        <v>283</v>
      </c>
      <c r="F91" s="10" t="s">
        <v>22</v>
      </c>
      <c r="G91" s="11" t="n">
        <v>3290</v>
      </c>
      <c r="H91" s="12" t="n">
        <v>5</v>
      </c>
      <c r="I91" s="10" t="s">
        <v>23</v>
      </c>
      <c r="J91" s="10" t="n">
        <f aca="false">H91*21</f>
        <v>105</v>
      </c>
      <c r="K91" s="13" t="n">
        <f aca="false">G91*0.2</f>
        <v>658</v>
      </c>
      <c r="L91" s="14" t="n">
        <f aca="false">K91/50</f>
        <v>13.16</v>
      </c>
      <c r="M91" s="14" t="n">
        <f aca="false">J91/54</f>
        <v>1.94444444444444</v>
      </c>
      <c r="N91" s="10" t="n">
        <f aca="false">7*H91/20</f>
        <v>1.75</v>
      </c>
      <c r="O91" s="14"/>
    </row>
    <row r="92" s="21" customFormat="true" ht="15" hidden="false" customHeight="false" outlineLevel="2" collapsed="false">
      <c r="A92" s="9" t="n">
        <v>16</v>
      </c>
      <c r="B92" s="9" t="n">
        <v>13</v>
      </c>
      <c r="C92" s="9" t="s">
        <v>137</v>
      </c>
      <c r="D92" s="10" t="n">
        <v>32</v>
      </c>
      <c r="E92" s="10" t="n">
        <v>284</v>
      </c>
      <c r="F92" s="10" t="s">
        <v>22</v>
      </c>
      <c r="G92" s="11" t="n">
        <v>1059</v>
      </c>
      <c r="H92" s="12" t="n">
        <v>2</v>
      </c>
      <c r="I92" s="10" t="s">
        <v>28</v>
      </c>
      <c r="J92" s="10" t="n">
        <f aca="false">H92*21</f>
        <v>42</v>
      </c>
      <c r="K92" s="13" t="n">
        <f aca="false">G92*0.2</f>
        <v>211.8</v>
      </c>
      <c r="L92" s="14" t="n">
        <f aca="false">K92/50</f>
        <v>4.236</v>
      </c>
      <c r="M92" s="14" t="n">
        <f aca="false">J92/54</f>
        <v>0.777777777777778</v>
      </c>
      <c r="N92" s="10" t="n">
        <f aca="false">7*H92/20</f>
        <v>0.7</v>
      </c>
      <c r="O92" s="14"/>
    </row>
    <row r="93" s="21" customFormat="true" ht="15" hidden="false" customHeight="false" outlineLevel="1" collapsed="false">
      <c r="A93" s="15"/>
      <c r="B93" s="15"/>
      <c r="C93" s="15"/>
      <c r="D93" s="16"/>
      <c r="E93" s="16"/>
      <c r="F93" s="16"/>
      <c r="G93" s="17" t="n">
        <f aca="false">SUBTOTAL(9,G91:G92)</f>
        <v>4349</v>
      </c>
      <c r="H93" s="18" t="n">
        <f aca="false">SUBTOTAL(9,H91:H92)</f>
        <v>7</v>
      </c>
      <c r="I93" s="16"/>
      <c r="J93" s="16" t="n">
        <f aca="false">SUBTOTAL(9,J91:J92)</f>
        <v>147</v>
      </c>
      <c r="K93" s="19" t="n">
        <f aca="false">SUBTOTAL(9,K91:K92)</f>
        <v>869.8</v>
      </c>
      <c r="L93" s="20" t="n">
        <f aca="false">SUBTOTAL(9,L91:L92)</f>
        <v>17.396</v>
      </c>
      <c r="M93" s="20" t="n">
        <f aca="false">SUBTOTAL(9,M91:M92)</f>
        <v>2.72222222222222</v>
      </c>
      <c r="N93" s="16" t="n">
        <f aca="false">SUBTOTAL(9,N91:N92)</f>
        <v>2.45</v>
      </c>
      <c r="O93" s="20"/>
    </row>
    <row r="94" customFormat="false" ht="15" hidden="false" customHeight="false" outlineLevel="2" collapsed="false">
      <c r="A94" s="9" t="n">
        <v>16</v>
      </c>
      <c r="B94" s="9" t="n">
        <v>13</v>
      </c>
      <c r="C94" s="9" t="s">
        <v>137</v>
      </c>
      <c r="D94" s="10" t="n">
        <v>33</v>
      </c>
      <c r="E94" s="10" t="n">
        <v>282</v>
      </c>
      <c r="F94" s="10" t="s">
        <v>22</v>
      </c>
      <c r="G94" s="11" t="n">
        <v>3768</v>
      </c>
      <c r="H94" s="12" t="n">
        <v>6</v>
      </c>
      <c r="I94" s="10" t="s">
        <v>32</v>
      </c>
      <c r="J94" s="10" t="n">
        <f aca="false">H94*21</f>
        <v>126</v>
      </c>
      <c r="K94" s="13" t="n">
        <f aca="false">G94*0.2</f>
        <v>753.6</v>
      </c>
      <c r="L94" s="14" t="n">
        <f aca="false">K94/50</f>
        <v>15.072</v>
      </c>
      <c r="M94" s="14" t="n">
        <f aca="false">J94/54</f>
        <v>2.33333333333333</v>
      </c>
      <c r="N94" s="10" t="n">
        <f aca="false">7*H94/20</f>
        <v>2.1</v>
      </c>
      <c r="O94" s="14"/>
    </row>
    <row r="95" s="21" customFormat="true" ht="15" hidden="false" customHeight="false" outlineLevel="1" collapsed="false">
      <c r="A95" s="15"/>
      <c r="B95" s="15"/>
      <c r="C95" s="15"/>
      <c r="D95" s="16"/>
      <c r="E95" s="16"/>
      <c r="F95" s="16"/>
      <c r="G95" s="17" t="n">
        <f aca="false">SUBTOTAL(9,G94:G94)</f>
        <v>3768</v>
      </c>
      <c r="H95" s="18" t="n">
        <f aca="false">SUBTOTAL(9,H94:H94)</f>
        <v>6</v>
      </c>
      <c r="I95" s="16"/>
      <c r="J95" s="16" t="n">
        <f aca="false">SUBTOTAL(9,J94:J94)</f>
        <v>126</v>
      </c>
      <c r="K95" s="19" t="n">
        <f aca="false">SUBTOTAL(9,K94:K94)</f>
        <v>753.6</v>
      </c>
      <c r="L95" s="20" t="n">
        <f aca="false">SUBTOTAL(9,L94:L94)</f>
        <v>15.072</v>
      </c>
      <c r="M95" s="20" t="n">
        <f aca="false">SUBTOTAL(9,M94:M94)</f>
        <v>2.33333333333333</v>
      </c>
      <c r="N95" s="16" t="n">
        <f aca="false">SUBTOTAL(9,N94:N94)</f>
        <v>2.1</v>
      </c>
      <c r="O95" s="20"/>
    </row>
    <row r="96" customFormat="false" ht="15" hidden="false" customHeight="false" outlineLevel="2" collapsed="false">
      <c r="A96" s="9" t="n">
        <v>16</v>
      </c>
      <c r="B96" s="9" t="n">
        <v>13</v>
      </c>
      <c r="C96" s="9" t="s">
        <v>137</v>
      </c>
      <c r="D96" s="10" t="n">
        <v>34</v>
      </c>
      <c r="E96" s="10" t="n">
        <v>306</v>
      </c>
      <c r="F96" s="10" t="s">
        <v>22</v>
      </c>
      <c r="G96" s="11" t="n">
        <v>1717</v>
      </c>
      <c r="H96" s="12" t="n">
        <v>3</v>
      </c>
      <c r="I96" s="10" t="s">
        <v>24</v>
      </c>
      <c r="J96" s="10" t="n">
        <f aca="false">H96*21</f>
        <v>63</v>
      </c>
      <c r="K96" s="13" t="n">
        <f aca="false">G96*0.2</f>
        <v>343.4</v>
      </c>
      <c r="L96" s="14" t="n">
        <f aca="false">K96/50</f>
        <v>6.868</v>
      </c>
      <c r="M96" s="14" t="n">
        <f aca="false">J96/54</f>
        <v>1.16666666666667</v>
      </c>
      <c r="N96" s="10" t="n">
        <f aca="false">7*H96/20</f>
        <v>1.05</v>
      </c>
      <c r="O96" s="14"/>
    </row>
    <row r="97" s="21" customFormat="true" ht="15" hidden="false" customHeight="false" outlineLevel="2" collapsed="false">
      <c r="A97" s="9" t="n">
        <v>16</v>
      </c>
      <c r="B97" s="9" t="n">
        <v>13</v>
      </c>
      <c r="C97" s="9" t="s">
        <v>137</v>
      </c>
      <c r="D97" s="10" t="n">
        <v>34</v>
      </c>
      <c r="E97" s="10" t="n">
        <v>307</v>
      </c>
      <c r="F97" s="10" t="s">
        <v>22</v>
      </c>
      <c r="G97" s="11" t="n">
        <v>2947</v>
      </c>
      <c r="H97" s="18" t="n">
        <v>5</v>
      </c>
      <c r="I97" s="10" t="s">
        <v>46</v>
      </c>
      <c r="J97" s="10" t="n">
        <f aca="false">H97*21</f>
        <v>105</v>
      </c>
      <c r="K97" s="13" t="n">
        <f aca="false">G97*0.2</f>
        <v>589.4</v>
      </c>
      <c r="L97" s="14" t="n">
        <f aca="false">K97/50</f>
        <v>11.788</v>
      </c>
      <c r="M97" s="14" t="n">
        <f aca="false">J97/54</f>
        <v>1.94444444444444</v>
      </c>
      <c r="N97" s="10" t="n">
        <f aca="false">7*H97/20</f>
        <v>1.75</v>
      </c>
      <c r="O97" s="14"/>
    </row>
    <row r="98" s="21" customFormat="true" ht="15" hidden="false" customHeight="false" outlineLevel="1" collapsed="false">
      <c r="A98" s="15"/>
      <c r="B98" s="15"/>
      <c r="C98" s="15"/>
      <c r="D98" s="16"/>
      <c r="E98" s="16"/>
      <c r="F98" s="16"/>
      <c r="G98" s="17" t="n">
        <f aca="false">SUBTOTAL(9,G96:G97)</f>
        <v>4664</v>
      </c>
      <c r="H98" s="18" t="n">
        <f aca="false">SUBTOTAL(9,H96:H97)</f>
        <v>8</v>
      </c>
      <c r="I98" s="16"/>
      <c r="J98" s="16" t="n">
        <f aca="false">SUBTOTAL(9,J96:J97)</f>
        <v>168</v>
      </c>
      <c r="K98" s="19" t="n">
        <f aca="false">SUBTOTAL(9,K96:K97)</f>
        <v>932.8</v>
      </c>
      <c r="L98" s="20" t="n">
        <f aca="false">SUBTOTAL(9,L96:L97)</f>
        <v>18.656</v>
      </c>
      <c r="M98" s="20" t="n">
        <f aca="false">SUBTOTAL(9,M96:M97)</f>
        <v>3.11111111111111</v>
      </c>
      <c r="N98" s="16" t="n">
        <f aca="false">SUBTOTAL(9,N96:N97)</f>
        <v>2.8</v>
      </c>
      <c r="O98" s="20"/>
    </row>
    <row r="99" customFormat="false" ht="15" hidden="false" customHeight="false" outlineLevel="2" collapsed="false">
      <c r="A99" s="9" t="n">
        <v>16</v>
      </c>
      <c r="B99" s="9" t="n">
        <v>13</v>
      </c>
      <c r="C99" s="9" t="s">
        <v>137</v>
      </c>
      <c r="D99" s="10" t="n">
        <v>35</v>
      </c>
      <c r="E99" s="10" t="n">
        <v>308</v>
      </c>
      <c r="F99" s="10" t="s">
        <v>22</v>
      </c>
      <c r="G99" s="11" t="n">
        <v>1300</v>
      </c>
      <c r="H99" s="12" t="n">
        <v>2</v>
      </c>
      <c r="I99" s="10" t="s">
        <v>28</v>
      </c>
      <c r="J99" s="10" t="n">
        <f aca="false">H99*21</f>
        <v>42</v>
      </c>
      <c r="K99" s="13" t="n">
        <f aca="false">G99*0.2</f>
        <v>260</v>
      </c>
      <c r="L99" s="14" t="n">
        <f aca="false">K99/50</f>
        <v>5.2</v>
      </c>
      <c r="M99" s="14" t="n">
        <f aca="false">J99/54</f>
        <v>0.777777777777778</v>
      </c>
      <c r="N99" s="10" t="n">
        <f aca="false">7*H99/20</f>
        <v>0.7</v>
      </c>
      <c r="O99" s="14"/>
    </row>
    <row r="100" customFormat="false" ht="15" hidden="false" customHeight="false" outlineLevel="2" collapsed="false">
      <c r="A100" s="9" t="n">
        <v>16</v>
      </c>
      <c r="B100" s="9" t="n">
        <v>13</v>
      </c>
      <c r="C100" s="9" t="s">
        <v>137</v>
      </c>
      <c r="D100" s="10" t="n">
        <v>35</v>
      </c>
      <c r="E100" s="10" t="n">
        <v>309</v>
      </c>
      <c r="F100" s="10" t="s">
        <v>22</v>
      </c>
      <c r="G100" s="11" t="n">
        <v>1117</v>
      </c>
      <c r="H100" s="12" t="n">
        <v>2</v>
      </c>
      <c r="I100" s="10" t="s">
        <v>28</v>
      </c>
      <c r="J100" s="10" t="n">
        <f aca="false">H100*21</f>
        <v>42</v>
      </c>
      <c r="K100" s="13" t="n">
        <f aca="false">G100*0.2</f>
        <v>223.4</v>
      </c>
      <c r="L100" s="14" t="n">
        <f aca="false">K100/50</f>
        <v>4.468</v>
      </c>
      <c r="M100" s="14" t="n">
        <f aca="false">J100/54</f>
        <v>0.777777777777778</v>
      </c>
      <c r="N100" s="10" t="n">
        <f aca="false">7*H100/20</f>
        <v>0.7</v>
      </c>
      <c r="O100" s="14"/>
    </row>
    <row r="101" s="21" customFormat="true" ht="15" hidden="false" customHeight="false" outlineLevel="2" collapsed="false">
      <c r="A101" s="9" t="n">
        <v>16</v>
      </c>
      <c r="B101" s="9" t="n">
        <v>13</v>
      </c>
      <c r="C101" s="9" t="s">
        <v>137</v>
      </c>
      <c r="D101" s="10" t="n">
        <v>35</v>
      </c>
      <c r="E101" s="10" t="n">
        <v>310</v>
      </c>
      <c r="F101" s="10" t="s">
        <v>22</v>
      </c>
      <c r="G101" s="11" t="n">
        <v>2595</v>
      </c>
      <c r="H101" s="12" t="n">
        <v>4</v>
      </c>
      <c r="I101" s="10" t="s">
        <v>27</v>
      </c>
      <c r="J101" s="10" t="n">
        <f aca="false">H101*21</f>
        <v>84</v>
      </c>
      <c r="K101" s="13" t="n">
        <f aca="false">G101*0.2</f>
        <v>519</v>
      </c>
      <c r="L101" s="14" t="n">
        <f aca="false">K101/50</f>
        <v>10.38</v>
      </c>
      <c r="M101" s="14" t="n">
        <f aca="false">J101/54</f>
        <v>1.55555555555556</v>
      </c>
      <c r="N101" s="10" t="n">
        <f aca="false">7*H101/20</f>
        <v>1.4</v>
      </c>
      <c r="O101" s="14"/>
    </row>
    <row r="102" s="21" customFormat="true" ht="15" hidden="false" customHeight="false" outlineLevel="1" collapsed="false">
      <c r="A102" s="15"/>
      <c r="B102" s="15"/>
      <c r="C102" s="15"/>
      <c r="D102" s="16"/>
      <c r="E102" s="16"/>
      <c r="F102" s="16"/>
      <c r="G102" s="17" t="n">
        <f aca="false">SUBTOTAL(9,G99:G101)</f>
        <v>5012</v>
      </c>
      <c r="H102" s="18" t="n">
        <f aca="false">SUBTOTAL(9,H99:H101)</f>
        <v>8</v>
      </c>
      <c r="I102" s="16"/>
      <c r="J102" s="16" t="n">
        <f aca="false">SUBTOTAL(9,J99:J101)</f>
        <v>168</v>
      </c>
      <c r="K102" s="19" t="n">
        <f aca="false">SUBTOTAL(9,K99:K101)</f>
        <v>1002.4</v>
      </c>
      <c r="L102" s="20" t="n">
        <f aca="false">SUBTOTAL(9,L99:L101)</f>
        <v>20.048</v>
      </c>
      <c r="M102" s="20" t="n">
        <f aca="false">SUBTOTAL(9,M99:M101)</f>
        <v>3.11111111111111</v>
      </c>
      <c r="N102" s="16" t="n">
        <f aca="false">SUBTOTAL(9,N99:N101)</f>
        <v>2.8</v>
      </c>
      <c r="O102" s="20"/>
    </row>
    <row r="103" customFormat="false" ht="15" hidden="false" customHeight="false" outlineLevel="2" collapsed="false">
      <c r="A103" s="9" t="n">
        <v>16</v>
      </c>
      <c r="B103" s="9" t="n">
        <v>13</v>
      </c>
      <c r="C103" s="9" t="s">
        <v>137</v>
      </c>
      <c r="D103" s="10" t="n">
        <v>36</v>
      </c>
      <c r="E103" s="10" t="n">
        <v>285</v>
      </c>
      <c r="F103" s="10" t="s">
        <v>22</v>
      </c>
      <c r="G103" s="11" t="n">
        <v>1420</v>
      </c>
      <c r="H103" s="12" t="n">
        <v>2</v>
      </c>
      <c r="I103" s="10" t="s">
        <v>28</v>
      </c>
      <c r="J103" s="10" t="n">
        <f aca="false">H103*21</f>
        <v>42</v>
      </c>
      <c r="K103" s="13" t="n">
        <f aca="false">G103*0.2</f>
        <v>284</v>
      </c>
      <c r="L103" s="14" t="n">
        <f aca="false">K103/50</f>
        <v>5.68</v>
      </c>
      <c r="M103" s="14" t="n">
        <f aca="false">J103/54</f>
        <v>0.777777777777778</v>
      </c>
      <c r="N103" s="10" t="n">
        <f aca="false">7*H103/20</f>
        <v>0.7</v>
      </c>
      <c r="O103" s="14"/>
    </row>
    <row r="104" s="21" customFormat="true" ht="15" hidden="false" customHeight="false" outlineLevel="2" collapsed="false">
      <c r="A104" s="9" t="n">
        <v>16</v>
      </c>
      <c r="B104" s="9" t="n">
        <v>13</v>
      </c>
      <c r="C104" s="9" t="s">
        <v>137</v>
      </c>
      <c r="D104" s="10" t="n">
        <v>36</v>
      </c>
      <c r="E104" s="10" t="n">
        <v>303</v>
      </c>
      <c r="F104" s="10" t="s">
        <v>22</v>
      </c>
      <c r="G104" s="11" t="n">
        <v>1180</v>
      </c>
      <c r="H104" s="12" t="n">
        <v>2</v>
      </c>
      <c r="I104" s="10" t="s">
        <v>28</v>
      </c>
      <c r="J104" s="10" t="n">
        <f aca="false">H104*21</f>
        <v>42</v>
      </c>
      <c r="K104" s="13" t="n">
        <f aca="false">G104*0.2</f>
        <v>236</v>
      </c>
      <c r="L104" s="14" t="n">
        <f aca="false">K104/50</f>
        <v>4.72</v>
      </c>
      <c r="M104" s="14" t="n">
        <f aca="false">J104/54</f>
        <v>0.777777777777778</v>
      </c>
      <c r="N104" s="10" t="n">
        <f aca="false">7*H104/20</f>
        <v>0.7</v>
      </c>
      <c r="O104" s="14"/>
    </row>
    <row r="105" customFormat="false" ht="15" hidden="false" customHeight="false" outlineLevel="2" collapsed="false">
      <c r="A105" s="9" t="n">
        <v>16</v>
      </c>
      <c r="B105" s="9" t="n">
        <v>13</v>
      </c>
      <c r="C105" s="9" t="s">
        <v>137</v>
      </c>
      <c r="D105" s="10" t="n">
        <v>36</v>
      </c>
      <c r="E105" s="10" t="n">
        <v>304</v>
      </c>
      <c r="F105" s="10" t="s">
        <v>22</v>
      </c>
      <c r="G105" s="11" t="n">
        <v>972</v>
      </c>
      <c r="H105" s="12" t="n">
        <v>2</v>
      </c>
      <c r="I105" s="10" t="s">
        <v>28</v>
      </c>
      <c r="J105" s="10" t="n">
        <f aca="false">H105*21</f>
        <v>42</v>
      </c>
      <c r="K105" s="13" t="n">
        <f aca="false">G105*0.2</f>
        <v>194.4</v>
      </c>
      <c r="L105" s="14" t="n">
        <f aca="false">K105/50</f>
        <v>3.888</v>
      </c>
      <c r="M105" s="14" t="n">
        <f aca="false">J105/54</f>
        <v>0.777777777777778</v>
      </c>
      <c r="N105" s="10" t="n">
        <f aca="false">7*H105/20</f>
        <v>0.7</v>
      </c>
      <c r="O105" s="14"/>
    </row>
    <row r="106" customFormat="false" ht="15" hidden="false" customHeight="false" outlineLevel="2" collapsed="false">
      <c r="A106" s="9" t="n">
        <v>16</v>
      </c>
      <c r="B106" s="9" t="n">
        <v>13</v>
      </c>
      <c r="C106" s="9" t="s">
        <v>137</v>
      </c>
      <c r="D106" s="10" t="n">
        <v>36</v>
      </c>
      <c r="E106" s="10" t="n">
        <v>305</v>
      </c>
      <c r="F106" s="10" t="s">
        <v>22</v>
      </c>
      <c r="G106" s="11" t="n">
        <v>1020</v>
      </c>
      <c r="H106" s="12" t="n">
        <v>2</v>
      </c>
      <c r="I106" s="10" t="s">
        <v>28</v>
      </c>
      <c r="J106" s="10" t="n">
        <f aca="false">H106*21</f>
        <v>42</v>
      </c>
      <c r="K106" s="13" t="n">
        <f aca="false">G106*0.2</f>
        <v>204</v>
      </c>
      <c r="L106" s="14" t="n">
        <f aca="false">K106/50</f>
        <v>4.08</v>
      </c>
      <c r="M106" s="14" t="n">
        <f aca="false">J106/54</f>
        <v>0.777777777777778</v>
      </c>
      <c r="N106" s="10" t="n">
        <f aca="false">7*H106/20</f>
        <v>0.7</v>
      </c>
      <c r="O106" s="14"/>
    </row>
    <row r="107" s="21" customFormat="true" ht="15" hidden="false" customHeight="false" outlineLevel="1" collapsed="false">
      <c r="A107" s="15"/>
      <c r="B107" s="15"/>
      <c r="C107" s="15"/>
      <c r="D107" s="16"/>
      <c r="E107" s="16"/>
      <c r="F107" s="16"/>
      <c r="G107" s="17" t="n">
        <f aca="false">SUBTOTAL(9,G103:G106)</f>
        <v>4592</v>
      </c>
      <c r="H107" s="18" t="n">
        <f aca="false">SUBTOTAL(9,H103:H106)</f>
        <v>8</v>
      </c>
      <c r="I107" s="16"/>
      <c r="J107" s="16" t="n">
        <f aca="false">SUBTOTAL(9,J103:J106)</f>
        <v>168</v>
      </c>
      <c r="K107" s="19" t="n">
        <f aca="false">SUBTOTAL(9,K103:K106)</f>
        <v>918.4</v>
      </c>
      <c r="L107" s="20" t="n">
        <f aca="false">SUBTOTAL(9,L103:L106)</f>
        <v>18.368</v>
      </c>
      <c r="M107" s="20" t="n">
        <f aca="false">SUBTOTAL(9,M103:M106)</f>
        <v>3.11111111111111</v>
      </c>
      <c r="N107" s="16" t="n">
        <f aca="false">SUBTOTAL(9,N103:N106)</f>
        <v>2.8</v>
      </c>
      <c r="O107" s="20"/>
    </row>
    <row r="108" s="21" customFormat="true" ht="15" hidden="false" customHeight="false" outlineLevel="2" collapsed="false">
      <c r="A108" s="9" t="n">
        <v>16</v>
      </c>
      <c r="B108" s="9" t="n">
        <v>13</v>
      </c>
      <c r="C108" s="9" t="s">
        <v>137</v>
      </c>
      <c r="D108" s="10" t="n">
        <v>37</v>
      </c>
      <c r="E108" s="10" t="n">
        <v>311</v>
      </c>
      <c r="F108" s="10" t="s">
        <v>22</v>
      </c>
      <c r="G108" s="11" t="n">
        <v>1881</v>
      </c>
      <c r="H108" s="12" t="n">
        <v>3</v>
      </c>
      <c r="I108" s="10" t="s">
        <v>24</v>
      </c>
      <c r="J108" s="10" t="n">
        <f aca="false">H108*21</f>
        <v>63</v>
      </c>
      <c r="K108" s="13" t="n">
        <f aca="false">G108*0.2</f>
        <v>376.2</v>
      </c>
      <c r="L108" s="14" t="n">
        <f aca="false">K108/50</f>
        <v>7.524</v>
      </c>
      <c r="M108" s="14" t="n">
        <f aca="false">J108/54</f>
        <v>1.16666666666667</v>
      </c>
      <c r="N108" s="10" t="n">
        <f aca="false">7*H108/20</f>
        <v>1.05</v>
      </c>
      <c r="O108" s="14"/>
    </row>
    <row r="109" customFormat="false" ht="15" hidden="false" customHeight="false" outlineLevel="2" collapsed="false">
      <c r="A109" s="9" t="n">
        <v>16</v>
      </c>
      <c r="B109" s="9" t="n">
        <v>13</v>
      </c>
      <c r="C109" s="9" t="s">
        <v>137</v>
      </c>
      <c r="D109" s="10" t="n">
        <v>37</v>
      </c>
      <c r="E109" s="10" t="n">
        <v>327</v>
      </c>
      <c r="F109" s="10" t="s">
        <v>22</v>
      </c>
      <c r="G109" s="11" t="n">
        <v>1787</v>
      </c>
      <c r="H109" s="12" t="n">
        <v>3</v>
      </c>
      <c r="I109" s="10" t="s">
        <v>24</v>
      </c>
      <c r="J109" s="10" t="n">
        <f aca="false">H109*21</f>
        <v>63</v>
      </c>
      <c r="K109" s="13" t="n">
        <f aca="false">G109*0.2</f>
        <v>357.4</v>
      </c>
      <c r="L109" s="14" t="n">
        <f aca="false">K109/50</f>
        <v>7.148</v>
      </c>
      <c r="M109" s="14" t="n">
        <f aca="false">J109/54</f>
        <v>1.16666666666667</v>
      </c>
      <c r="N109" s="10" t="n">
        <f aca="false">7*H109/20</f>
        <v>1.05</v>
      </c>
      <c r="O109" s="14"/>
    </row>
    <row r="110" customFormat="false" ht="15" hidden="false" customHeight="false" outlineLevel="2" collapsed="false">
      <c r="A110" s="9" t="n">
        <v>16</v>
      </c>
      <c r="B110" s="9" t="n">
        <v>13</v>
      </c>
      <c r="C110" s="9" t="s">
        <v>137</v>
      </c>
      <c r="D110" s="10" t="n">
        <v>37</v>
      </c>
      <c r="E110" s="10" t="n">
        <v>335</v>
      </c>
      <c r="F110" s="10" t="s">
        <v>22</v>
      </c>
      <c r="G110" s="11" t="n">
        <v>1426</v>
      </c>
      <c r="H110" s="12" t="n">
        <v>2</v>
      </c>
      <c r="I110" s="10" t="s">
        <v>28</v>
      </c>
      <c r="J110" s="10" t="n">
        <f aca="false">H110*21</f>
        <v>42</v>
      </c>
      <c r="K110" s="13" t="n">
        <f aca="false">G110*0.2</f>
        <v>285.2</v>
      </c>
      <c r="L110" s="14" t="n">
        <f aca="false">K110/50</f>
        <v>5.704</v>
      </c>
      <c r="M110" s="14" t="n">
        <f aca="false">J110/54</f>
        <v>0.777777777777778</v>
      </c>
      <c r="N110" s="10" t="n">
        <f aca="false">7*H110/20</f>
        <v>0.7</v>
      </c>
      <c r="O110" s="14"/>
    </row>
    <row r="111" s="21" customFormat="true" ht="15" hidden="false" customHeight="false" outlineLevel="1" collapsed="false">
      <c r="A111" s="15"/>
      <c r="B111" s="15"/>
      <c r="C111" s="15"/>
      <c r="D111" s="16"/>
      <c r="E111" s="16"/>
      <c r="F111" s="16"/>
      <c r="G111" s="17" t="n">
        <f aca="false">SUBTOTAL(9,G108:G110)</f>
        <v>5094</v>
      </c>
      <c r="H111" s="18" t="n">
        <f aca="false">SUBTOTAL(9,H108:H110)</f>
        <v>8</v>
      </c>
      <c r="I111" s="16"/>
      <c r="J111" s="16" t="n">
        <f aca="false">SUBTOTAL(9,J108:J110)</f>
        <v>168</v>
      </c>
      <c r="K111" s="19" t="n">
        <f aca="false">SUBTOTAL(9,K108:K110)</f>
        <v>1018.8</v>
      </c>
      <c r="L111" s="20" t="n">
        <f aca="false">SUBTOTAL(9,L108:L110)</f>
        <v>20.376</v>
      </c>
      <c r="M111" s="20" t="n">
        <f aca="false">SUBTOTAL(9,M108:M110)</f>
        <v>3.11111111111111</v>
      </c>
      <c r="N111" s="16" t="n">
        <f aca="false">SUBTOTAL(9,N108:N110)</f>
        <v>2.8</v>
      </c>
      <c r="O111" s="20"/>
    </row>
    <row r="112" s="21" customFormat="true" ht="15" hidden="false" customHeight="false" outlineLevel="2" collapsed="false">
      <c r="A112" s="9" t="n">
        <v>16</v>
      </c>
      <c r="B112" s="9" t="n">
        <v>13</v>
      </c>
      <c r="C112" s="9" t="s">
        <v>137</v>
      </c>
      <c r="D112" s="10" t="n">
        <v>38</v>
      </c>
      <c r="E112" s="10" t="n">
        <v>326</v>
      </c>
      <c r="F112" s="10" t="s">
        <v>22</v>
      </c>
      <c r="G112" s="11" t="n">
        <v>1583</v>
      </c>
      <c r="H112" s="12" t="n">
        <v>3</v>
      </c>
      <c r="I112" s="10" t="s">
        <v>24</v>
      </c>
      <c r="J112" s="10" t="n">
        <f aca="false">H112*21</f>
        <v>63</v>
      </c>
      <c r="K112" s="13" t="n">
        <f aca="false">G112*0.2</f>
        <v>316.6</v>
      </c>
      <c r="L112" s="14" t="n">
        <f aca="false">K112/50</f>
        <v>6.332</v>
      </c>
      <c r="M112" s="14" t="n">
        <f aca="false">J112/54</f>
        <v>1.16666666666667</v>
      </c>
      <c r="N112" s="10" t="n">
        <f aca="false">7*H112/20</f>
        <v>1.05</v>
      </c>
      <c r="O112" s="14"/>
    </row>
    <row r="113" customFormat="false" ht="15" hidden="false" customHeight="false" outlineLevel="2" collapsed="false">
      <c r="A113" s="9" t="n">
        <v>16</v>
      </c>
      <c r="B113" s="9" t="n">
        <v>13</v>
      </c>
      <c r="C113" s="9" t="s">
        <v>137</v>
      </c>
      <c r="D113" s="10" t="n">
        <v>38</v>
      </c>
      <c r="E113" s="10" t="n">
        <v>337</v>
      </c>
      <c r="F113" s="10" t="s">
        <v>22</v>
      </c>
      <c r="G113" s="11" t="n">
        <v>1716</v>
      </c>
      <c r="H113" s="12" t="n">
        <v>3</v>
      </c>
      <c r="I113" s="10" t="s">
        <v>24</v>
      </c>
      <c r="J113" s="10" t="n">
        <f aca="false">H113*21</f>
        <v>63</v>
      </c>
      <c r="K113" s="13" t="n">
        <f aca="false">G113*0.2</f>
        <v>343.2</v>
      </c>
      <c r="L113" s="14" t="n">
        <f aca="false">K113/50</f>
        <v>6.864</v>
      </c>
      <c r="M113" s="14" t="n">
        <f aca="false">J113/54</f>
        <v>1.16666666666667</v>
      </c>
      <c r="N113" s="10" t="n">
        <f aca="false">7*H113/20</f>
        <v>1.05</v>
      </c>
      <c r="O113" s="14"/>
    </row>
    <row r="114" s="21" customFormat="true" ht="15" hidden="false" customHeight="false" outlineLevel="2" collapsed="false">
      <c r="A114" s="9" t="n">
        <v>16</v>
      </c>
      <c r="B114" s="9" t="n">
        <v>13</v>
      </c>
      <c r="C114" s="9" t="s">
        <v>137</v>
      </c>
      <c r="D114" s="10" t="n">
        <v>38</v>
      </c>
      <c r="E114" s="10" t="n">
        <v>338</v>
      </c>
      <c r="F114" s="10" t="s">
        <v>22</v>
      </c>
      <c r="G114" s="11" t="n">
        <v>1498</v>
      </c>
      <c r="H114" s="12" t="n">
        <v>2</v>
      </c>
      <c r="I114" s="10" t="s">
        <v>28</v>
      </c>
      <c r="J114" s="10" t="n">
        <f aca="false">H114*21</f>
        <v>42</v>
      </c>
      <c r="K114" s="13" t="n">
        <f aca="false">G114*0.2</f>
        <v>299.6</v>
      </c>
      <c r="L114" s="14" t="n">
        <f aca="false">K114/50</f>
        <v>5.992</v>
      </c>
      <c r="M114" s="14" t="n">
        <f aca="false">J114/54</f>
        <v>0.777777777777778</v>
      </c>
      <c r="N114" s="10" t="n">
        <f aca="false">7*H114/20</f>
        <v>0.7</v>
      </c>
      <c r="O114" s="14"/>
    </row>
    <row r="115" s="21" customFormat="true" ht="15" hidden="false" customHeight="false" outlineLevel="1" collapsed="false">
      <c r="A115" s="15"/>
      <c r="B115" s="15"/>
      <c r="C115" s="15"/>
      <c r="D115" s="16"/>
      <c r="E115" s="16"/>
      <c r="F115" s="16"/>
      <c r="G115" s="17" t="n">
        <f aca="false">SUBTOTAL(9,G112:G114)</f>
        <v>4797</v>
      </c>
      <c r="H115" s="18" t="n">
        <f aca="false">SUBTOTAL(9,H112:H114)</f>
        <v>8</v>
      </c>
      <c r="I115" s="16"/>
      <c r="J115" s="16" t="n">
        <f aca="false">SUBTOTAL(9,J112:J114)</f>
        <v>168</v>
      </c>
      <c r="K115" s="19" t="n">
        <f aca="false">SUBTOTAL(9,K112:K114)</f>
        <v>959.4</v>
      </c>
      <c r="L115" s="20" t="n">
        <f aca="false">SUBTOTAL(9,L112:L114)</f>
        <v>19.188</v>
      </c>
      <c r="M115" s="20" t="n">
        <f aca="false">SUBTOTAL(9,M112:M114)</f>
        <v>3.11111111111111</v>
      </c>
      <c r="N115" s="16" t="n">
        <f aca="false">SUBTOTAL(9,N112:N114)</f>
        <v>2.8</v>
      </c>
      <c r="O115" s="20"/>
    </row>
    <row r="116" customFormat="false" ht="15" hidden="false" customHeight="false" outlineLevel="2" collapsed="false">
      <c r="A116" s="9" t="n">
        <v>16</v>
      </c>
      <c r="B116" s="9" t="n">
        <v>13</v>
      </c>
      <c r="C116" s="9" t="s">
        <v>137</v>
      </c>
      <c r="D116" s="10" t="n">
        <v>39</v>
      </c>
      <c r="E116" s="10" t="n">
        <v>325</v>
      </c>
      <c r="F116" s="10" t="s">
        <v>22</v>
      </c>
      <c r="G116" s="11" t="n">
        <v>1085</v>
      </c>
      <c r="H116" s="12" t="n">
        <v>2</v>
      </c>
      <c r="I116" s="10" t="s">
        <v>28</v>
      </c>
      <c r="J116" s="10" t="n">
        <f aca="false">H116*21</f>
        <v>42</v>
      </c>
      <c r="K116" s="13" t="n">
        <f aca="false">G116*0.2</f>
        <v>217</v>
      </c>
      <c r="L116" s="14" t="n">
        <f aca="false">K116/50</f>
        <v>4.34</v>
      </c>
      <c r="M116" s="14" t="n">
        <f aca="false">J116/54</f>
        <v>0.777777777777778</v>
      </c>
      <c r="N116" s="10" t="n">
        <f aca="false">7*H116/20</f>
        <v>0.7</v>
      </c>
      <c r="O116" s="14"/>
    </row>
    <row r="117" customFormat="false" ht="15" hidden="false" customHeight="false" outlineLevel="2" collapsed="false">
      <c r="A117" s="9" t="n">
        <v>16</v>
      </c>
      <c r="B117" s="9" t="n">
        <v>13</v>
      </c>
      <c r="C117" s="9" t="s">
        <v>137</v>
      </c>
      <c r="D117" s="10" t="n">
        <v>39</v>
      </c>
      <c r="E117" s="10" t="n">
        <v>339</v>
      </c>
      <c r="F117" s="10" t="s">
        <v>22</v>
      </c>
      <c r="G117" s="11" t="n">
        <v>1246</v>
      </c>
      <c r="H117" s="12" t="n">
        <v>2</v>
      </c>
      <c r="I117" s="10" t="s">
        <v>28</v>
      </c>
      <c r="J117" s="10" t="n">
        <f aca="false">H117*21</f>
        <v>42</v>
      </c>
      <c r="K117" s="13" t="n">
        <f aca="false">G117*0.2</f>
        <v>249.2</v>
      </c>
      <c r="L117" s="14" t="n">
        <f aca="false">K117/50</f>
        <v>4.984</v>
      </c>
      <c r="M117" s="14" t="n">
        <f aca="false">J117/54</f>
        <v>0.777777777777778</v>
      </c>
      <c r="N117" s="10" t="n">
        <f aca="false">7*H117/20</f>
        <v>0.7</v>
      </c>
      <c r="O117" s="14"/>
    </row>
    <row r="118" s="21" customFormat="true" ht="15" hidden="false" customHeight="false" outlineLevel="2" collapsed="false">
      <c r="A118" s="9" t="n">
        <v>16</v>
      </c>
      <c r="B118" s="9" t="n">
        <v>13</v>
      </c>
      <c r="C118" s="9" t="s">
        <v>137</v>
      </c>
      <c r="D118" s="10" t="n">
        <v>39</v>
      </c>
      <c r="E118" s="10" t="n">
        <v>340</v>
      </c>
      <c r="F118" s="10" t="s">
        <v>22</v>
      </c>
      <c r="G118" s="11" t="n">
        <v>2233</v>
      </c>
      <c r="H118" s="12" t="n">
        <v>3</v>
      </c>
      <c r="I118" s="10" t="s">
        <v>24</v>
      </c>
      <c r="J118" s="10" t="n">
        <f aca="false">H118*21</f>
        <v>63</v>
      </c>
      <c r="K118" s="13" t="n">
        <f aca="false">G118*0.2</f>
        <v>446.6</v>
      </c>
      <c r="L118" s="14" t="n">
        <f aca="false">K118/50</f>
        <v>8.932</v>
      </c>
      <c r="M118" s="14" t="n">
        <f aca="false">J118/54</f>
        <v>1.16666666666667</v>
      </c>
      <c r="N118" s="10" t="n">
        <f aca="false">7*H118/20</f>
        <v>1.05</v>
      </c>
      <c r="O118" s="14"/>
    </row>
    <row r="119" s="21" customFormat="true" ht="15" hidden="false" customHeight="false" outlineLevel="1" collapsed="false">
      <c r="A119" s="15"/>
      <c r="B119" s="15"/>
      <c r="C119" s="15"/>
      <c r="D119" s="16"/>
      <c r="E119" s="16"/>
      <c r="F119" s="16"/>
      <c r="G119" s="17" t="n">
        <f aca="false">SUBTOTAL(9,G116:G118)</f>
        <v>4564</v>
      </c>
      <c r="H119" s="18" t="n">
        <f aca="false">SUBTOTAL(9,H116:H118)</f>
        <v>7</v>
      </c>
      <c r="I119" s="16"/>
      <c r="J119" s="16" t="n">
        <f aca="false">SUBTOTAL(9,J116:J118)</f>
        <v>147</v>
      </c>
      <c r="K119" s="19" t="n">
        <f aca="false">SUBTOTAL(9,K116:K118)</f>
        <v>912.8</v>
      </c>
      <c r="L119" s="20" t="n">
        <f aca="false">SUBTOTAL(9,L116:L118)</f>
        <v>18.256</v>
      </c>
      <c r="M119" s="20" t="n">
        <f aca="false">SUBTOTAL(9,M116:M118)</f>
        <v>2.72222222222222</v>
      </c>
      <c r="N119" s="16" t="n">
        <f aca="false">SUBTOTAL(9,N116:N118)</f>
        <v>2.45</v>
      </c>
      <c r="O119" s="20"/>
    </row>
    <row r="120" customFormat="false" ht="15" hidden="false" customHeight="false" outlineLevel="2" collapsed="false">
      <c r="A120" s="9" t="n">
        <v>16</v>
      </c>
      <c r="B120" s="9" t="n">
        <v>13</v>
      </c>
      <c r="C120" s="9" t="s">
        <v>137</v>
      </c>
      <c r="D120" s="10" t="n">
        <v>40</v>
      </c>
      <c r="E120" s="10" t="n">
        <v>324</v>
      </c>
      <c r="F120" s="10" t="s">
        <v>22</v>
      </c>
      <c r="G120" s="11" t="n">
        <v>4286</v>
      </c>
      <c r="H120" s="12" t="n">
        <v>6</v>
      </c>
      <c r="I120" s="10" t="s">
        <v>32</v>
      </c>
      <c r="J120" s="10" t="n">
        <f aca="false">H120*21</f>
        <v>126</v>
      </c>
      <c r="K120" s="13" t="n">
        <f aca="false">G120*0.2</f>
        <v>857.2</v>
      </c>
      <c r="L120" s="14" t="n">
        <f aca="false">K120/50</f>
        <v>17.144</v>
      </c>
      <c r="M120" s="14" t="n">
        <f aca="false">J120/54</f>
        <v>2.33333333333333</v>
      </c>
      <c r="N120" s="10" t="n">
        <f aca="false">7*H120/20</f>
        <v>2.1</v>
      </c>
      <c r="O120" s="14"/>
    </row>
    <row r="121" s="21" customFormat="true" ht="15" hidden="false" customHeight="false" outlineLevel="1" collapsed="false">
      <c r="A121" s="15"/>
      <c r="B121" s="15"/>
      <c r="C121" s="15"/>
      <c r="D121" s="16"/>
      <c r="E121" s="16"/>
      <c r="F121" s="16"/>
      <c r="G121" s="17" t="n">
        <f aca="false">SUBTOTAL(9,G120:G120)</f>
        <v>4286</v>
      </c>
      <c r="H121" s="18" t="n">
        <f aca="false">SUBTOTAL(9,H120:H120)</f>
        <v>6</v>
      </c>
      <c r="I121" s="16"/>
      <c r="J121" s="16" t="n">
        <f aca="false">SUBTOTAL(9,J120:J120)</f>
        <v>126</v>
      </c>
      <c r="K121" s="19" t="n">
        <f aca="false">SUBTOTAL(9,K120:K120)</f>
        <v>857.2</v>
      </c>
      <c r="L121" s="20" t="n">
        <f aca="false">SUBTOTAL(9,L120:L120)</f>
        <v>17.144</v>
      </c>
      <c r="M121" s="20" t="n">
        <f aca="false">SUBTOTAL(9,M120:M120)</f>
        <v>2.33333333333333</v>
      </c>
      <c r="N121" s="16" t="n">
        <f aca="false">SUBTOTAL(9,N120:N120)</f>
        <v>2.1</v>
      </c>
      <c r="O121" s="20"/>
    </row>
    <row r="122" s="21" customFormat="true" ht="15" hidden="false" customHeight="false" outlineLevel="2" collapsed="false">
      <c r="A122" s="9" t="n">
        <v>16</v>
      </c>
      <c r="B122" s="9" t="n">
        <v>13</v>
      </c>
      <c r="C122" s="9" t="s">
        <v>137</v>
      </c>
      <c r="D122" s="10" t="n">
        <v>41</v>
      </c>
      <c r="E122" s="10" t="n">
        <v>341</v>
      </c>
      <c r="F122" s="10" t="s">
        <v>22</v>
      </c>
      <c r="G122" s="11" t="n">
        <v>1993</v>
      </c>
      <c r="H122" s="12" t="n">
        <v>3</v>
      </c>
      <c r="I122" s="10" t="s">
        <v>24</v>
      </c>
      <c r="J122" s="10" t="n">
        <f aca="false">H122*21</f>
        <v>63</v>
      </c>
      <c r="K122" s="13" t="n">
        <f aca="false">G122*0.2</f>
        <v>398.6</v>
      </c>
      <c r="L122" s="14" t="n">
        <f aca="false">K122/50</f>
        <v>7.972</v>
      </c>
      <c r="M122" s="14" t="n">
        <f aca="false">J122/54</f>
        <v>1.16666666666667</v>
      </c>
      <c r="N122" s="10" t="n">
        <f aca="false">7*H122/20</f>
        <v>1.05</v>
      </c>
      <c r="O122" s="14"/>
    </row>
    <row r="123" customFormat="false" ht="15" hidden="false" customHeight="false" outlineLevel="2" collapsed="false">
      <c r="A123" s="9" t="n">
        <v>16</v>
      </c>
      <c r="B123" s="9" t="n">
        <v>13</v>
      </c>
      <c r="C123" s="9" t="s">
        <v>137</v>
      </c>
      <c r="D123" s="10" t="n">
        <v>41</v>
      </c>
      <c r="E123" s="10" t="n">
        <v>342</v>
      </c>
      <c r="F123" s="10" t="s">
        <v>22</v>
      </c>
      <c r="G123" s="11" t="n">
        <v>2483</v>
      </c>
      <c r="H123" s="12" t="n">
        <v>4</v>
      </c>
      <c r="I123" s="10" t="s">
        <v>27</v>
      </c>
      <c r="J123" s="10" t="n">
        <f aca="false">H123*21</f>
        <v>84</v>
      </c>
      <c r="K123" s="13" t="n">
        <f aca="false">G123*0.2</f>
        <v>496.6</v>
      </c>
      <c r="L123" s="14" t="n">
        <f aca="false">K123/50</f>
        <v>9.932</v>
      </c>
      <c r="M123" s="14" t="n">
        <f aca="false">J123/54</f>
        <v>1.55555555555556</v>
      </c>
      <c r="N123" s="10" t="n">
        <f aca="false">7*H123/20</f>
        <v>1.4</v>
      </c>
      <c r="O123" s="14"/>
    </row>
    <row r="124" s="21" customFormat="true" ht="15" hidden="false" customHeight="false" outlineLevel="1" collapsed="false">
      <c r="A124" s="15"/>
      <c r="B124" s="15"/>
      <c r="C124" s="15"/>
      <c r="D124" s="16"/>
      <c r="E124" s="16"/>
      <c r="F124" s="16"/>
      <c r="G124" s="17" t="n">
        <f aca="false">SUBTOTAL(9,G122:G123)</f>
        <v>4476</v>
      </c>
      <c r="H124" s="18" t="n">
        <f aca="false">SUBTOTAL(9,H122:H123)</f>
        <v>7</v>
      </c>
      <c r="I124" s="16"/>
      <c r="J124" s="16" t="n">
        <f aca="false">SUBTOTAL(9,J122:J123)</f>
        <v>147</v>
      </c>
      <c r="K124" s="19" t="n">
        <f aca="false">SUBTOTAL(9,K122:K123)</f>
        <v>895.2</v>
      </c>
      <c r="L124" s="20" t="n">
        <f aca="false">SUBTOTAL(9,L122:L123)</f>
        <v>17.904</v>
      </c>
      <c r="M124" s="20" t="n">
        <f aca="false">SUBTOTAL(9,M122:M123)</f>
        <v>2.72222222222222</v>
      </c>
      <c r="N124" s="16" t="n">
        <f aca="false">SUBTOTAL(9,N122:N123)</f>
        <v>2.45</v>
      </c>
      <c r="O124" s="20"/>
    </row>
    <row r="125" s="21" customFormat="true" ht="15" hidden="false" customHeight="false" outlineLevel="2" collapsed="false">
      <c r="A125" s="9" t="n">
        <v>16</v>
      </c>
      <c r="B125" s="9" t="n">
        <v>13</v>
      </c>
      <c r="C125" s="9" t="s">
        <v>137</v>
      </c>
      <c r="D125" s="10" t="n">
        <v>42</v>
      </c>
      <c r="E125" s="10" t="n">
        <v>352</v>
      </c>
      <c r="F125" s="10" t="s">
        <v>22</v>
      </c>
      <c r="G125" s="11" t="n">
        <v>2625</v>
      </c>
      <c r="H125" s="12" t="n">
        <v>4</v>
      </c>
      <c r="I125" s="10" t="s">
        <v>27</v>
      </c>
      <c r="J125" s="10" t="n">
        <f aca="false">H125*21</f>
        <v>84</v>
      </c>
      <c r="K125" s="13" t="n">
        <f aca="false">G125*0.2</f>
        <v>525</v>
      </c>
      <c r="L125" s="14" t="n">
        <f aca="false">K125/50</f>
        <v>10.5</v>
      </c>
      <c r="M125" s="14" t="n">
        <f aca="false">J125/54</f>
        <v>1.55555555555556</v>
      </c>
      <c r="N125" s="10" t="n">
        <f aca="false">7*H125/20</f>
        <v>1.4</v>
      </c>
      <c r="O125" s="14"/>
    </row>
    <row r="126" customFormat="false" ht="15" hidden="false" customHeight="false" outlineLevel="2" collapsed="false">
      <c r="A126" s="9" t="n">
        <v>16</v>
      </c>
      <c r="B126" s="9" t="n">
        <v>13</v>
      </c>
      <c r="C126" s="9" t="s">
        <v>137</v>
      </c>
      <c r="D126" s="10" t="n">
        <v>42</v>
      </c>
      <c r="E126" s="10" t="n">
        <v>353</v>
      </c>
      <c r="F126" s="10" t="s">
        <v>22</v>
      </c>
      <c r="G126" s="11" t="n">
        <v>2476</v>
      </c>
      <c r="H126" s="12" t="n">
        <v>4</v>
      </c>
      <c r="I126" s="10" t="s">
        <v>27</v>
      </c>
      <c r="J126" s="10" t="n">
        <f aca="false">H126*21</f>
        <v>84</v>
      </c>
      <c r="K126" s="13" t="n">
        <f aca="false">G126*0.2</f>
        <v>495.2</v>
      </c>
      <c r="L126" s="14" t="n">
        <f aca="false">K126/50</f>
        <v>9.904</v>
      </c>
      <c r="M126" s="14" t="n">
        <f aca="false">J126/54</f>
        <v>1.55555555555556</v>
      </c>
      <c r="N126" s="10" t="n">
        <f aca="false">7*H126/20</f>
        <v>1.4</v>
      </c>
      <c r="O126" s="14"/>
    </row>
    <row r="127" s="21" customFormat="true" ht="15" hidden="false" customHeight="false" outlineLevel="1" collapsed="false">
      <c r="A127" s="15"/>
      <c r="B127" s="15"/>
      <c r="C127" s="15"/>
      <c r="D127" s="16"/>
      <c r="E127" s="16"/>
      <c r="F127" s="16"/>
      <c r="G127" s="17" t="n">
        <f aca="false">SUBTOTAL(9,G125:G126)</f>
        <v>5101</v>
      </c>
      <c r="H127" s="18" t="n">
        <f aca="false">SUBTOTAL(9,H125:H126)</f>
        <v>8</v>
      </c>
      <c r="I127" s="16"/>
      <c r="J127" s="16" t="n">
        <f aca="false">SUBTOTAL(9,J125:J126)</f>
        <v>168</v>
      </c>
      <c r="K127" s="19" t="n">
        <f aca="false">SUBTOTAL(9,K125:K126)</f>
        <v>1020.2</v>
      </c>
      <c r="L127" s="20" t="n">
        <f aca="false">SUBTOTAL(9,L125:L126)</f>
        <v>20.404</v>
      </c>
      <c r="M127" s="20" t="n">
        <f aca="false">SUBTOTAL(9,M125:M126)</f>
        <v>3.11111111111111</v>
      </c>
      <c r="N127" s="16" t="n">
        <f aca="false">SUBTOTAL(9,N125:N126)</f>
        <v>2.8</v>
      </c>
      <c r="O127" s="20"/>
    </row>
    <row r="128" s="21" customFormat="true" ht="15" hidden="false" customHeight="false" outlineLevel="2" collapsed="false">
      <c r="A128" s="9" t="n">
        <v>16</v>
      </c>
      <c r="B128" s="9" t="n">
        <v>13</v>
      </c>
      <c r="C128" s="9" t="s">
        <v>137</v>
      </c>
      <c r="D128" s="10" t="n">
        <v>43</v>
      </c>
      <c r="E128" s="10" t="n">
        <v>343</v>
      </c>
      <c r="F128" s="10" t="s">
        <v>22</v>
      </c>
      <c r="G128" s="11" t="n">
        <v>2528</v>
      </c>
      <c r="H128" s="12" t="n">
        <v>4</v>
      </c>
      <c r="I128" s="10" t="s">
        <v>27</v>
      </c>
      <c r="J128" s="10" t="n">
        <f aca="false">H128*21</f>
        <v>84</v>
      </c>
      <c r="K128" s="13" t="n">
        <f aca="false">G128*0.2</f>
        <v>505.6</v>
      </c>
      <c r="L128" s="14" t="n">
        <f aca="false">K128/50</f>
        <v>10.112</v>
      </c>
      <c r="M128" s="14" t="n">
        <f aca="false">J128/54</f>
        <v>1.55555555555556</v>
      </c>
      <c r="N128" s="10" t="n">
        <f aca="false">7*H128/20</f>
        <v>1.4</v>
      </c>
      <c r="O128" s="14"/>
    </row>
    <row r="129" customFormat="false" ht="15" hidden="false" customHeight="false" outlineLevel="2" collapsed="false">
      <c r="A129" s="9" t="n">
        <v>16</v>
      </c>
      <c r="B129" s="9" t="n">
        <v>13</v>
      </c>
      <c r="C129" s="9" t="s">
        <v>137</v>
      </c>
      <c r="D129" s="10" t="n">
        <v>43</v>
      </c>
      <c r="E129" s="10" t="n">
        <v>344</v>
      </c>
      <c r="F129" s="10" t="s">
        <v>22</v>
      </c>
      <c r="G129" s="11" t="n">
        <v>1018</v>
      </c>
      <c r="H129" s="12" t="n">
        <v>2</v>
      </c>
      <c r="I129" s="10" t="s">
        <v>28</v>
      </c>
      <c r="J129" s="10" t="n">
        <f aca="false">H129*21</f>
        <v>42</v>
      </c>
      <c r="K129" s="13" t="n">
        <f aca="false">G129*0.2</f>
        <v>203.6</v>
      </c>
      <c r="L129" s="14" t="n">
        <f aca="false">K129/50</f>
        <v>4.072</v>
      </c>
      <c r="M129" s="14" t="n">
        <f aca="false">J129/54</f>
        <v>0.777777777777778</v>
      </c>
      <c r="N129" s="10" t="n">
        <f aca="false">7*H129/20</f>
        <v>0.7</v>
      </c>
      <c r="O129" s="14"/>
    </row>
    <row r="130" s="21" customFormat="true" ht="15" hidden="false" customHeight="false" outlineLevel="1" collapsed="false">
      <c r="A130" s="15"/>
      <c r="B130" s="15"/>
      <c r="C130" s="15"/>
      <c r="D130" s="16"/>
      <c r="E130" s="16"/>
      <c r="F130" s="16"/>
      <c r="G130" s="17" t="n">
        <f aca="false">SUBTOTAL(9,G128:G129)</f>
        <v>3546</v>
      </c>
      <c r="H130" s="18" t="n">
        <f aca="false">SUBTOTAL(9,H128:H129)</f>
        <v>6</v>
      </c>
      <c r="I130" s="16"/>
      <c r="J130" s="16" t="n">
        <f aca="false">SUBTOTAL(9,J128:J129)</f>
        <v>126</v>
      </c>
      <c r="K130" s="19" t="n">
        <f aca="false">SUBTOTAL(9,K128:K129)</f>
        <v>709.2</v>
      </c>
      <c r="L130" s="20" t="n">
        <f aca="false">SUBTOTAL(9,L128:L129)</f>
        <v>14.184</v>
      </c>
      <c r="M130" s="20" t="n">
        <f aca="false">SUBTOTAL(9,M128:M129)</f>
        <v>2.33333333333333</v>
      </c>
      <c r="N130" s="16" t="n">
        <f aca="false">SUBTOTAL(9,N128:N129)</f>
        <v>2.1</v>
      </c>
      <c r="O130" s="20"/>
    </row>
    <row r="131" s="21" customFormat="true" ht="15" hidden="false" customHeight="false" outlineLevel="2" collapsed="false">
      <c r="A131" s="9" t="n">
        <v>16</v>
      </c>
      <c r="B131" s="9" t="n">
        <v>13</v>
      </c>
      <c r="C131" s="9" t="s">
        <v>137</v>
      </c>
      <c r="D131" s="10" t="n">
        <v>44</v>
      </c>
      <c r="E131" s="10" t="n">
        <v>322</v>
      </c>
      <c r="F131" s="10" t="s">
        <v>22</v>
      </c>
      <c r="G131" s="11" t="n">
        <v>2265</v>
      </c>
      <c r="H131" s="12" t="n">
        <v>4</v>
      </c>
      <c r="I131" s="10" t="s">
        <v>27</v>
      </c>
      <c r="J131" s="10" t="n">
        <f aca="false">H131*21</f>
        <v>84</v>
      </c>
      <c r="K131" s="13" t="n">
        <f aca="false">G131*0.2</f>
        <v>453</v>
      </c>
      <c r="L131" s="14" t="n">
        <f aca="false">K131/50</f>
        <v>9.06</v>
      </c>
      <c r="M131" s="14" t="n">
        <f aca="false">J131/54</f>
        <v>1.55555555555556</v>
      </c>
      <c r="N131" s="10" t="n">
        <f aca="false">7*H131/20</f>
        <v>1.4</v>
      </c>
      <c r="O131" s="14"/>
    </row>
    <row r="132" customFormat="false" ht="15" hidden="false" customHeight="false" outlineLevel="2" collapsed="false">
      <c r="A132" s="9" t="n">
        <v>16</v>
      </c>
      <c r="B132" s="9" t="n">
        <v>13</v>
      </c>
      <c r="C132" s="9" t="s">
        <v>137</v>
      </c>
      <c r="D132" s="10" t="n">
        <v>44</v>
      </c>
      <c r="E132" s="10" t="n">
        <v>350</v>
      </c>
      <c r="F132" s="10" t="s">
        <v>22</v>
      </c>
      <c r="G132" s="11" t="n">
        <v>1869</v>
      </c>
      <c r="H132" s="12" t="n">
        <v>3</v>
      </c>
      <c r="I132" s="10" t="s">
        <v>24</v>
      </c>
      <c r="J132" s="10" t="n">
        <f aca="false">H132*21</f>
        <v>63</v>
      </c>
      <c r="K132" s="13" t="n">
        <f aca="false">G132*0.2</f>
        <v>373.8</v>
      </c>
      <c r="L132" s="14" t="n">
        <f aca="false">K132/50</f>
        <v>7.476</v>
      </c>
      <c r="M132" s="14" t="n">
        <f aca="false">J132/54</f>
        <v>1.16666666666667</v>
      </c>
      <c r="N132" s="10" t="n">
        <f aca="false">7*H132/20</f>
        <v>1.05</v>
      </c>
      <c r="O132" s="14"/>
    </row>
    <row r="133" s="21" customFormat="true" ht="15" hidden="false" customHeight="false" outlineLevel="1" collapsed="false">
      <c r="A133" s="15"/>
      <c r="B133" s="15"/>
      <c r="C133" s="15"/>
      <c r="D133" s="16"/>
      <c r="E133" s="16"/>
      <c r="F133" s="16"/>
      <c r="G133" s="17" t="n">
        <f aca="false">SUBTOTAL(9,G131:G132)</f>
        <v>4134</v>
      </c>
      <c r="H133" s="18" t="n">
        <f aca="false">SUBTOTAL(9,H131:H132)</f>
        <v>7</v>
      </c>
      <c r="I133" s="16"/>
      <c r="J133" s="16" t="n">
        <f aca="false">SUBTOTAL(9,J131:J132)</f>
        <v>147</v>
      </c>
      <c r="K133" s="19" t="n">
        <f aca="false">SUBTOTAL(9,K131:K132)</f>
        <v>826.8</v>
      </c>
      <c r="L133" s="20" t="n">
        <f aca="false">SUBTOTAL(9,L131:L132)</f>
        <v>16.536</v>
      </c>
      <c r="M133" s="20" t="n">
        <f aca="false">SUBTOTAL(9,M131:M132)</f>
        <v>2.72222222222222</v>
      </c>
      <c r="N133" s="16" t="n">
        <f aca="false">SUBTOTAL(9,N131:N132)</f>
        <v>2.45</v>
      </c>
      <c r="O133" s="20"/>
    </row>
    <row r="134" s="21" customFormat="true" ht="15" hidden="false" customHeight="false" outlineLevel="1" collapsed="false">
      <c r="A134" s="15"/>
      <c r="B134" s="15"/>
      <c r="C134" s="15"/>
      <c r="D134" s="16"/>
      <c r="E134" s="16"/>
      <c r="F134" s="16"/>
      <c r="G134" s="17"/>
      <c r="H134" s="18"/>
      <c r="I134" s="16"/>
      <c r="J134" s="16"/>
      <c r="K134" s="19"/>
      <c r="L134" s="20"/>
      <c r="M134" s="20"/>
      <c r="N134" s="16"/>
      <c r="O134" s="20"/>
    </row>
    <row r="135" customFormat="false" ht="15" hidden="false" customHeight="false" outlineLevel="2" collapsed="false">
      <c r="A135" s="9" t="n">
        <v>16</v>
      </c>
      <c r="B135" s="9" t="n">
        <v>13</v>
      </c>
      <c r="C135" s="9" t="s">
        <v>137</v>
      </c>
      <c r="D135" s="10" t="n">
        <v>45</v>
      </c>
      <c r="E135" s="10" t="n">
        <v>351</v>
      </c>
      <c r="F135" s="10" t="s">
        <v>22</v>
      </c>
      <c r="G135" s="11" t="n">
        <v>2724</v>
      </c>
      <c r="H135" s="12" t="n">
        <v>4</v>
      </c>
      <c r="I135" s="10" t="s">
        <v>27</v>
      </c>
      <c r="J135" s="10" t="n">
        <f aca="false">H135*21</f>
        <v>84</v>
      </c>
      <c r="K135" s="13" t="n">
        <f aca="false">G135*0.2</f>
        <v>544.8</v>
      </c>
      <c r="L135" s="14" t="n">
        <f aca="false">K135/50</f>
        <v>10.896</v>
      </c>
      <c r="M135" s="14" t="n">
        <f aca="false">J135/54</f>
        <v>1.55555555555556</v>
      </c>
      <c r="N135" s="10" t="n">
        <f aca="false">7*H135/20</f>
        <v>1.4</v>
      </c>
      <c r="O135" s="14"/>
    </row>
    <row r="136" s="21" customFormat="true" ht="15" hidden="false" customHeight="false" outlineLevel="2" collapsed="false">
      <c r="A136" s="9" t="n">
        <v>16</v>
      </c>
      <c r="B136" s="9" t="n">
        <v>13</v>
      </c>
      <c r="C136" s="9" t="s">
        <v>137</v>
      </c>
      <c r="D136" s="10" t="n">
        <v>45</v>
      </c>
      <c r="E136" s="10" t="n">
        <v>354</v>
      </c>
      <c r="F136" s="10" t="s">
        <v>22</v>
      </c>
      <c r="G136" s="11" t="n">
        <v>2561</v>
      </c>
      <c r="H136" s="12" t="n">
        <v>4</v>
      </c>
      <c r="I136" s="10" t="s">
        <v>27</v>
      </c>
      <c r="J136" s="10" t="n">
        <f aca="false">H136*21</f>
        <v>84</v>
      </c>
      <c r="K136" s="13" t="n">
        <f aca="false">G136*0.2</f>
        <v>512.2</v>
      </c>
      <c r="L136" s="14" t="n">
        <f aca="false">K136/50</f>
        <v>10.244</v>
      </c>
      <c r="M136" s="14" t="n">
        <f aca="false">J136/54</f>
        <v>1.55555555555556</v>
      </c>
      <c r="N136" s="10" t="n">
        <f aca="false">7*H136/20</f>
        <v>1.4</v>
      </c>
      <c r="O136" s="14"/>
    </row>
    <row r="137" s="21" customFormat="true" ht="15" hidden="false" customHeight="false" outlineLevel="1" collapsed="false">
      <c r="A137" s="15"/>
      <c r="B137" s="15"/>
      <c r="C137" s="15"/>
      <c r="D137" s="16"/>
      <c r="E137" s="16"/>
      <c r="F137" s="16"/>
      <c r="G137" s="17" t="n">
        <f aca="false">SUBTOTAL(9,G135:G136)</f>
        <v>5285</v>
      </c>
      <c r="H137" s="18" t="n">
        <f aca="false">SUBTOTAL(9,H135:H136)</f>
        <v>8</v>
      </c>
      <c r="I137" s="16"/>
      <c r="J137" s="16" t="n">
        <f aca="false">SUBTOTAL(9,J135:J136)</f>
        <v>168</v>
      </c>
      <c r="K137" s="19" t="n">
        <f aca="false">SUBTOTAL(9,K135:K136)</f>
        <v>1057</v>
      </c>
      <c r="L137" s="20" t="n">
        <f aca="false">SUBTOTAL(9,L135:L136)</f>
        <v>21.14</v>
      </c>
      <c r="M137" s="20" t="n">
        <f aca="false">SUBTOTAL(9,M135:M136)</f>
        <v>3.11111111111111</v>
      </c>
      <c r="N137" s="16" t="n">
        <f aca="false">SUBTOTAL(9,N135:N136)</f>
        <v>2.8</v>
      </c>
      <c r="O137" s="20"/>
    </row>
    <row r="138" customFormat="false" ht="15" hidden="false" customHeight="false" outlineLevel="2" collapsed="false">
      <c r="A138" s="9" t="n">
        <v>16</v>
      </c>
      <c r="B138" s="9" t="n">
        <v>13</v>
      </c>
      <c r="C138" s="9" t="s">
        <v>137</v>
      </c>
      <c r="D138" s="10" t="n">
        <v>46</v>
      </c>
      <c r="E138" s="10" t="n">
        <v>361</v>
      </c>
      <c r="F138" s="10" t="s">
        <v>22</v>
      </c>
      <c r="G138" s="11" t="n">
        <v>2278</v>
      </c>
      <c r="H138" s="12" t="n">
        <v>4</v>
      </c>
      <c r="I138" s="10" t="s">
        <v>27</v>
      </c>
      <c r="J138" s="10" t="n">
        <f aca="false">H138*21</f>
        <v>84</v>
      </c>
      <c r="K138" s="13" t="n">
        <f aca="false">G138*0.2</f>
        <v>455.6</v>
      </c>
      <c r="L138" s="14" t="n">
        <f aca="false">K138/50</f>
        <v>9.112</v>
      </c>
      <c r="M138" s="14" t="n">
        <f aca="false">J138/54</f>
        <v>1.55555555555556</v>
      </c>
      <c r="N138" s="10" t="n">
        <f aca="false">7*H138/20</f>
        <v>1.4</v>
      </c>
      <c r="O138" s="14"/>
    </row>
    <row r="139" customFormat="false" ht="15" hidden="false" customHeight="false" outlineLevel="2" collapsed="false">
      <c r="A139" s="9" t="n">
        <v>16</v>
      </c>
      <c r="B139" s="9" t="n">
        <v>13</v>
      </c>
      <c r="C139" s="9" t="s">
        <v>137</v>
      </c>
      <c r="D139" s="10" t="n">
        <v>46</v>
      </c>
      <c r="E139" s="10" t="n">
        <v>362</v>
      </c>
      <c r="F139" s="10" t="s">
        <v>22</v>
      </c>
      <c r="G139" s="11" t="n">
        <v>1691</v>
      </c>
      <c r="H139" s="12" t="n">
        <v>3</v>
      </c>
      <c r="I139" s="10" t="s">
        <v>24</v>
      </c>
      <c r="J139" s="10" t="n">
        <f aca="false">H139*21</f>
        <v>63</v>
      </c>
      <c r="K139" s="13" t="n">
        <f aca="false">G139*0.2</f>
        <v>338.2</v>
      </c>
      <c r="L139" s="14" t="n">
        <f aca="false">K139/50</f>
        <v>6.764</v>
      </c>
      <c r="M139" s="14" t="n">
        <f aca="false">J139/54</f>
        <v>1.16666666666667</v>
      </c>
      <c r="N139" s="10" t="n">
        <f aca="false">7*H139/20</f>
        <v>1.05</v>
      </c>
      <c r="O139" s="14"/>
    </row>
    <row r="140" s="21" customFormat="true" ht="15" hidden="false" customHeight="false" outlineLevel="1" collapsed="false">
      <c r="A140" s="15"/>
      <c r="B140" s="15"/>
      <c r="C140" s="15"/>
      <c r="D140" s="16"/>
      <c r="E140" s="16"/>
      <c r="F140" s="16"/>
      <c r="G140" s="17" t="n">
        <f aca="false">SUBTOTAL(9,G138:G139)</f>
        <v>3969</v>
      </c>
      <c r="H140" s="18" t="n">
        <f aca="false">SUBTOTAL(9,H138:H139)</f>
        <v>7</v>
      </c>
      <c r="I140" s="16"/>
      <c r="J140" s="16" t="n">
        <f aca="false">SUBTOTAL(9,J138:J139)</f>
        <v>147</v>
      </c>
      <c r="K140" s="19" t="n">
        <f aca="false">SUBTOTAL(9,K138:K139)</f>
        <v>793.8</v>
      </c>
      <c r="L140" s="20" t="n">
        <f aca="false">SUBTOTAL(9,L138:L139)</f>
        <v>15.876</v>
      </c>
      <c r="M140" s="20" t="n">
        <f aca="false">SUBTOTAL(9,M138:M139)</f>
        <v>2.72222222222222</v>
      </c>
      <c r="N140" s="16" t="n">
        <f aca="false">SUBTOTAL(9,N138:N139)</f>
        <v>2.45</v>
      </c>
      <c r="O140" s="20"/>
    </row>
    <row r="141" s="21" customFormat="true" ht="15" hidden="false" customHeight="false" outlineLevel="2" collapsed="false">
      <c r="A141" s="9" t="n">
        <v>16</v>
      </c>
      <c r="B141" s="9" t="n">
        <v>13</v>
      </c>
      <c r="C141" s="9" t="s">
        <v>137</v>
      </c>
      <c r="D141" s="10" t="n">
        <v>47</v>
      </c>
      <c r="E141" s="10" t="n">
        <v>345</v>
      </c>
      <c r="F141" s="10" t="s">
        <v>22</v>
      </c>
      <c r="G141" s="11" t="n">
        <v>2412</v>
      </c>
      <c r="H141" s="12" t="n">
        <v>4</v>
      </c>
      <c r="I141" s="10" t="s">
        <v>27</v>
      </c>
      <c r="J141" s="10" t="n">
        <f aca="false">H141*21</f>
        <v>84</v>
      </c>
      <c r="K141" s="13" t="n">
        <f aca="false">G141*0.2</f>
        <v>482.4</v>
      </c>
      <c r="L141" s="14" t="n">
        <f aca="false">K141/50</f>
        <v>9.648</v>
      </c>
      <c r="M141" s="14" t="n">
        <f aca="false">J141/54</f>
        <v>1.55555555555556</v>
      </c>
      <c r="N141" s="10" t="n">
        <f aca="false">7*H141/20</f>
        <v>1.4</v>
      </c>
      <c r="O141" s="14"/>
    </row>
    <row r="142" customFormat="false" ht="15" hidden="false" customHeight="false" outlineLevel="2" collapsed="false">
      <c r="A142" s="9" t="n">
        <v>16</v>
      </c>
      <c r="B142" s="9" t="n">
        <v>13</v>
      </c>
      <c r="C142" s="9" t="s">
        <v>137</v>
      </c>
      <c r="D142" s="10" t="n">
        <v>47</v>
      </c>
      <c r="E142" s="10" t="n">
        <v>349</v>
      </c>
      <c r="F142" s="10" t="s">
        <v>22</v>
      </c>
      <c r="G142" s="11" t="n">
        <v>1982</v>
      </c>
      <c r="H142" s="12" t="n">
        <v>3</v>
      </c>
      <c r="I142" s="10" t="s">
        <v>24</v>
      </c>
      <c r="J142" s="10" t="n">
        <f aca="false">H142*21</f>
        <v>63</v>
      </c>
      <c r="K142" s="13" t="n">
        <f aca="false">G142*0.2</f>
        <v>396.4</v>
      </c>
      <c r="L142" s="14" t="n">
        <f aca="false">K142/50</f>
        <v>7.928</v>
      </c>
      <c r="M142" s="14" t="n">
        <f aca="false">J142/54</f>
        <v>1.16666666666667</v>
      </c>
      <c r="N142" s="10" t="n">
        <f aca="false">7*H142/20</f>
        <v>1.05</v>
      </c>
      <c r="O142" s="14"/>
    </row>
    <row r="143" s="21" customFormat="true" ht="15" hidden="false" customHeight="false" outlineLevel="1" collapsed="false">
      <c r="A143" s="15"/>
      <c r="B143" s="15"/>
      <c r="C143" s="15"/>
      <c r="D143" s="16"/>
      <c r="E143" s="16"/>
      <c r="F143" s="16"/>
      <c r="G143" s="17" t="n">
        <f aca="false">SUBTOTAL(9,G141:G142)</f>
        <v>4394</v>
      </c>
      <c r="H143" s="18" t="n">
        <f aca="false">SUBTOTAL(9,H141:H142)</f>
        <v>7</v>
      </c>
      <c r="I143" s="16"/>
      <c r="J143" s="16" t="n">
        <f aca="false">SUBTOTAL(9,J141:J142)</f>
        <v>147</v>
      </c>
      <c r="K143" s="19" t="n">
        <f aca="false">SUBTOTAL(9,K141:K142)</f>
        <v>878.8</v>
      </c>
      <c r="L143" s="20" t="n">
        <f aca="false">SUBTOTAL(9,L141:L142)</f>
        <v>17.576</v>
      </c>
      <c r="M143" s="20" t="n">
        <f aca="false">SUBTOTAL(9,M141:M142)</f>
        <v>2.72222222222222</v>
      </c>
      <c r="N143" s="16" t="n">
        <f aca="false">SUBTOTAL(9,N141:N142)</f>
        <v>2.45</v>
      </c>
      <c r="O143" s="20"/>
    </row>
    <row r="144" customFormat="false" ht="15" hidden="false" customHeight="false" outlineLevel="2" collapsed="false">
      <c r="A144" s="9" t="n">
        <v>16</v>
      </c>
      <c r="B144" s="9" t="n">
        <v>13</v>
      </c>
      <c r="C144" s="9" t="s">
        <v>137</v>
      </c>
      <c r="D144" s="10" t="n">
        <v>48</v>
      </c>
      <c r="E144" s="10" t="n">
        <v>346</v>
      </c>
      <c r="F144" s="10" t="s">
        <v>22</v>
      </c>
      <c r="G144" s="11" t="n">
        <v>1901</v>
      </c>
      <c r="H144" s="12" t="n">
        <v>3</v>
      </c>
      <c r="I144" s="10" t="s">
        <v>24</v>
      </c>
      <c r="J144" s="10" t="n">
        <f aca="false">H144*21</f>
        <v>63</v>
      </c>
      <c r="K144" s="13" t="n">
        <f aca="false">G144*0.2</f>
        <v>380.2</v>
      </c>
      <c r="L144" s="14" t="n">
        <f aca="false">K144/50</f>
        <v>7.604</v>
      </c>
      <c r="M144" s="14" t="n">
        <f aca="false">J144/54</f>
        <v>1.16666666666667</v>
      </c>
      <c r="N144" s="10" t="n">
        <f aca="false">7*H144/20</f>
        <v>1.05</v>
      </c>
      <c r="O144" s="14"/>
    </row>
    <row r="145" s="21" customFormat="true" ht="15" hidden="false" customHeight="false" outlineLevel="2" collapsed="false">
      <c r="A145" s="9" t="n">
        <v>16</v>
      </c>
      <c r="B145" s="9" t="n">
        <v>13</v>
      </c>
      <c r="C145" s="9" t="s">
        <v>137</v>
      </c>
      <c r="D145" s="10" t="n">
        <v>48</v>
      </c>
      <c r="E145" s="10" t="n">
        <v>347</v>
      </c>
      <c r="F145" s="10" t="s">
        <v>22</v>
      </c>
      <c r="G145" s="11" t="n">
        <v>1957</v>
      </c>
      <c r="H145" s="12" t="n">
        <v>3</v>
      </c>
      <c r="I145" s="10" t="s">
        <v>24</v>
      </c>
      <c r="J145" s="10" t="n">
        <f aca="false">H145*21</f>
        <v>63</v>
      </c>
      <c r="K145" s="13" t="n">
        <f aca="false">G145*0.2</f>
        <v>391.4</v>
      </c>
      <c r="L145" s="14" t="n">
        <f aca="false">K145/50</f>
        <v>7.828</v>
      </c>
      <c r="M145" s="14" t="n">
        <f aca="false">J145/54</f>
        <v>1.16666666666667</v>
      </c>
      <c r="N145" s="10" t="n">
        <f aca="false">7*H145/20</f>
        <v>1.05</v>
      </c>
      <c r="O145" s="14"/>
    </row>
    <row r="146" s="21" customFormat="true" ht="15" hidden="false" customHeight="false" outlineLevel="1" collapsed="false">
      <c r="A146" s="15"/>
      <c r="B146" s="15"/>
      <c r="C146" s="15"/>
      <c r="D146" s="16"/>
      <c r="E146" s="16"/>
      <c r="F146" s="16"/>
      <c r="G146" s="17" t="n">
        <f aca="false">SUBTOTAL(9,G144:G145)</f>
        <v>3858</v>
      </c>
      <c r="H146" s="18" t="n">
        <f aca="false">SUBTOTAL(9,H144:H145)</f>
        <v>6</v>
      </c>
      <c r="I146" s="16"/>
      <c r="J146" s="16" t="n">
        <f aca="false">SUBTOTAL(9,J144:J145)</f>
        <v>126</v>
      </c>
      <c r="K146" s="19" t="n">
        <f aca="false">SUBTOTAL(9,K144:K145)</f>
        <v>771.6</v>
      </c>
      <c r="L146" s="20" t="n">
        <f aca="false">SUBTOTAL(9,L144:L145)</f>
        <v>15.432</v>
      </c>
      <c r="M146" s="20" t="n">
        <f aca="false">SUBTOTAL(9,M144:M145)</f>
        <v>2.33333333333333</v>
      </c>
      <c r="N146" s="16" t="n">
        <f aca="false">SUBTOTAL(9,N144:N145)</f>
        <v>2.1</v>
      </c>
      <c r="O146" s="20"/>
    </row>
    <row r="147" customFormat="false" ht="15" hidden="false" customHeight="false" outlineLevel="2" collapsed="false">
      <c r="A147" s="9" t="n">
        <v>16</v>
      </c>
      <c r="B147" s="9" t="n">
        <v>13</v>
      </c>
      <c r="C147" s="9" t="s">
        <v>137</v>
      </c>
      <c r="D147" s="10" t="n">
        <v>49</v>
      </c>
      <c r="E147" s="10" t="n">
        <v>348</v>
      </c>
      <c r="F147" s="10" t="s">
        <v>22</v>
      </c>
      <c r="G147" s="11" t="n">
        <v>2077</v>
      </c>
      <c r="H147" s="12" t="n">
        <v>3</v>
      </c>
      <c r="I147" s="10" t="s">
        <v>24</v>
      </c>
      <c r="J147" s="10" t="n">
        <f aca="false">H147*21</f>
        <v>63</v>
      </c>
      <c r="K147" s="13" t="n">
        <f aca="false">G147*0.2</f>
        <v>415.4</v>
      </c>
      <c r="L147" s="14" t="n">
        <f aca="false">K147/50</f>
        <v>8.308</v>
      </c>
      <c r="M147" s="14" t="n">
        <f aca="false">J147/54</f>
        <v>1.16666666666667</v>
      </c>
      <c r="N147" s="10" t="n">
        <f aca="false">7*H147/20</f>
        <v>1.05</v>
      </c>
      <c r="O147" s="14"/>
    </row>
    <row r="148" customFormat="false" ht="15" hidden="false" customHeight="false" outlineLevel="2" collapsed="false">
      <c r="A148" s="9" t="n">
        <v>16</v>
      </c>
      <c r="B148" s="9" t="n">
        <v>13</v>
      </c>
      <c r="C148" s="9" t="s">
        <v>137</v>
      </c>
      <c r="D148" s="10" t="n">
        <v>49</v>
      </c>
      <c r="E148" s="10" t="n">
        <v>366</v>
      </c>
      <c r="F148" s="10" t="s">
        <v>22</v>
      </c>
      <c r="G148" s="11" t="n">
        <v>1727</v>
      </c>
      <c r="H148" s="12" t="n">
        <v>3</v>
      </c>
      <c r="I148" s="10" t="s">
        <v>24</v>
      </c>
      <c r="J148" s="10" t="n">
        <f aca="false">H148*21</f>
        <v>63</v>
      </c>
      <c r="K148" s="13" t="n">
        <f aca="false">G148*0.2</f>
        <v>345.4</v>
      </c>
      <c r="L148" s="14" t="n">
        <f aca="false">K148/50</f>
        <v>6.908</v>
      </c>
      <c r="M148" s="14" t="n">
        <f aca="false">J148/54</f>
        <v>1.16666666666667</v>
      </c>
      <c r="N148" s="10" t="n">
        <f aca="false">7*H148/20</f>
        <v>1.05</v>
      </c>
      <c r="O148" s="14"/>
    </row>
    <row r="149" s="21" customFormat="true" ht="15" hidden="false" customHeight="false" outlineLevel="1" collapsed="false">
      <c r="A149" s="15"/>
      <c r="B149" s="15"/>
      <c r="C149" s="15"/>
      <c r="D149" s="16"/>
      <c r="E149" s="16"/>
      <c r="F149" s="16"/>
      <c r="G149" s="17" t="n">
        <f aca="false">SUBTOTAL(9,G147:G148)</f>
        <v>3804</v>
      </c>
      <c r="H149" s="18" t="n">
        <f aca="false">SUBTOTAL(9,H147:H148)</f>
        <v>6</v>
      </c>
      <c r="I149" s="16"/>
      <c r="J149" s="16" t="n">
        <f aca="false">SUBTOTAL(9,J147:J148)</f>
        <v>126</v>
      </c>
      <c r="K149" s="19" t="n">
        <f aca="false">SUBTOTAL(9,K147:K148)</f>
        <v>760.8</v>
      </c>
      <c r="L149" s="20" t="n">
        <f aca="false">SUBTOTAL(9,L147:L148)</f>
        <v>15.216</v>
      </c>
      <c r="M149" s="20" t="n">
        <f aca="false">SUBTOTAL(9,M147:M148)</f>
        <v>2.33333333333333</v>
      </c>
      <c r="N149" s="16" t="n">
        <f aca="false">SUBTOTAL(9,N147:N148)</f>
        <v>2.1</v>
      </c>
      <c r="O149" s="20"/>
    </row>
    <row r="150" s="21" customFormat="true" ht="15" hidden="false" customHeight="false" outlineLevel="2" collapsed="false">
      <c r="A150" s="9" t="n">
        <v>16</v>
      </c>
      <c r="B150" s="9" t="n">
        <v>13</v>
      </c>
      <c r="C150" s="9" t="s">
        <v>137</v>
      </c>
      <c r="D150" s="10" t="n">
        <v>50</v>
      </c>
      <c r="E150" s="10" t="n">
        <v>364</v>
      </c>
      <c r="F150" s="10" t="s">
        <v>22</v>
      </c>
      <c r="G150" s="11" t="n">
        <v>1502</v>
      </c>
      <c r="H150" s="12" t="n">
        <v>3</v>
      </c>
      <c r="I150" s="10" t="s">
        <v>24</v>
      </c>
      <c r="J150" s="10" t="n">
        <f aca="false">H150*21</f>
        <v>63</v>
      </c>
      <c r="K150" s="13" t="n">
        <f aca="false">G150*0.2</f>
        <v>300.4</v>
      </c>
      <c r="L150" s="14" t="n">
        <f aca="false">K150/50</f>
        <v>6.008</v>
      </c>
      <c r="M150" s="14" t="n">
        <f aca="false">J150/54</f>
        <v>1.16666666666667</v>
      </c>
      <c r="N150" s="10" t="n">
        <f aca="false">7*H150/20</f>
        <v>1.05</v>
      </c>
      <c r="O150" s="14"/>
    </row>
    <row r="151" customFormat="false" ht="15" hidden="false" customHeight="false" outlineLevel="2" collapsed="false">
      <c r="A151" s="9" t="n">
        <v>16</v>
      </c>
      <c r="B151" s="9" t="n">
        <v>13</v>
      </c>
      <c r="C151" s="9" t="s">
        <v>137</v>
      </c>
      <c r="D151" s="10" t="n">
        <v>50</v>
      </c>
      <c r="E151" s="10" t="n">
        <v>365</v>
      </c>
      <c r="F151" s="10" t="s">
        <v>22</v>
      </c>
      <c r="G151" s="11" t="n">
        <v>2155</v>
      </c>
      <c r="H151" s="12" t="n">
        <v>3</v>
      </c>
      <c r="I151" s="10" t="s">
        <v>24</v>
      </c>
      <c r="J151" s="10" t="n">
        <f aca="false">H151*21</f>
        <v>63</v>
      </c>
      <c r="K151" s="13" t="n">
        <f aca="false">G151*0.2</f>
        <v>431</v>
      </c>
      <c r="L151" s="14" t="n">
        <f aca="false">K151/50</f>
        <v>8.62</v>
      </c>
      <c r="M151" s="14" t="n">
        <f aca="false">J151/54</f>
        <v>1.16666666666667</v>
      </c>
      <c r="N151" s="10" t="n">
        <f aca="false">7*H151/20</f>
        <v>1.05</v>
      </c>
      <c r="O151" s="14"/>
    </row>
    <row r="152" s="21" customFormat="true" ht="15" hidden="false" customHeight="false" outlineLevel="2" collapsed="false">
      <c r="A152" s="9" t="n">
        <v>16</v>
      </c>
      <c r="B152" s="9" t="n">
        <v>13</v>
      </c>
      <c r="C152" s="9" t="s">
        <v>137</v>
      </c>
      <c r="D152" s="10" t="n">
        <v>50</v>
      </c>
      <c r="E152" s="10" t="n">
        <v>367</v>
      </c>
      <c r="F152" s="10" t="s">
        <v>22</v>
      </c>
      <c r="G152" s="11" t="n">
        <v>941</v>
      </c>
      <c r="H152" s="12" t="n">
        <v>2</v>
      </c>
      <c r="I152" s="10" t="s">
        <v>28</v>
      </c>
      <c r="J152" s="10" t="n">
        <f aca="false">H152*21</f>
        <v>42</v>
      </c>
      <c r="K152" s="13" t="n">
        <f aca="false">G152*0.2</f>
        <v>188.2</v>
      </c>
      <c r="L152" s="14" t="n">
        <f aca="false">K152/50</f>
        <v>3.764</v>
      </c>
      <c r="M152" s="14" t="n">
        <f aca="false">J152/54</f>
        <v>0.777777777777778</v>
      </c>
      <c r="N152" s="10" t="n">
        <f aca="false">7*H152/20</f>
        <v>0.7</v>
      </c>
      <c r="O152" s="14"/>
    </row>
    <row r="153" s="21" customFormat="true" ht="15" hidden="false" customHeight="false" outlineLevel="1" collapsed="false">
      <c r="A153" s="15"/>
      <c r="B153" s="15"/>
      <c r="C153" s="15"/>
      <c r="D153" s="16"/>
      <c r="E153" s="16"/>
      <c r="F153" s="16"/>
      <c r="G153" s="17" t="n">
        <f aca="false">SUBTOTAL(9,G150:G152)</f>
        <v>4598</v>
      </c>
      <c r="H153" s="18" t="n">
        <f aca="false">SUBTOTAL(9,H150:H152)</f>
        <v>8</v>
      </c>
      <c r="I153" s="16"/>
      <c r="J153" s="16" t="n">
        <f aca="false">SUBTOTAL(9,J150:J152)</f>
        <v>168</v>
      </c>
      <c r="K153" s="19" t="n">
        <f aca="false">SUBTOTAL(9,K150:K152)</f>
        <v>919.6</v>
      </c>
      <c r="L153" s="20" t="n">
        <f aca="false">SUBTOTAL(9,L150:L152)</f>
        <v>18.392</v>
      </c>
      <c r="M153" s="20" t="n">
        <f aca="false">SUBTOTAL(9,M150:M152)</f>
        <v>3.11111111111111</v>
      </c>
      <c r="N153" s="16" t="n">
        <f aca="false">SUBTOTAL(9,N150:N152)</f>
        <v>2.8</v>
      </c>
      <c r="O153" s="20"/>
    </row>
    <row r="154" customFormat="false" ht="15" hidden="false" customHeight="false" outlineLevel="2" collapsed="false">
      <c r="A154" s="9" t="n">
        <v>16</v>
      </c>
      <c r="B154" s="9" t="n">
        <v>13</v>
      </c>
      <c r="C154" s="9" t="s">
        <v>137</v>
      </c>
      <c r="D154" s="10" t="n">
        <v>51</v>
      </c>
      <c r="E154" s="10" t="n">
        <v>363</v>
      </c>
      <c r="F154" s="10" t="s">
        <v>22</v>
      </c>
      <c r="G154" s="11" t="n">
        <v>1401</v>
      </c>
      <c r="H154" s="12" t="n">
        <v>2</v>
      </c>
      <c r="I154" s="10" t="s">
        <v>24</v>
      </c>
      <c r="J154" s="10" t="n">
        <f aca="false">H154*21</f>
        <v>42</v>
      </c>
      <c r="K154" s="13" t="n">
        <f aca="false">G154*0.2</f>
        <v>280.2</v>
      </c>
      <c r="L154" s="14" t="n">
        <f aca="false">K154/50</f>
        <v>5.604</v>
      </c>
      <c r="M154" s="14" t="n">
        <f aca="false">J154/54</f>
        <v>0.777777777777778</v>
      </c>
      <c r="N154" s="10" t="n">
        <f aca="false">7*H154/20</f>
        <v>0.7</v>
      </c>
      <c r="O154" s="14"/>
    </row>
    <row r="155" customFormat="false" ht="15" hidden="false" customHeight="false" outlineLevel="2" collapsed="false">
      <c r="A155" s="9" t="n">
        <v>16</v>
      </c>
      <c r="B155" s="9" t="n">
        <v>13</v>
      </c>
      <c r="C155" s="9" t="s">
        <v>137</v>
      </c>
      <c r="D155" s="10" t="n">
        <v>51</v>
      </c>
      <c r="E155" s="10" t="n">
        <v>368</v>
      </c>
      <c r="F155" s="10" t="s">
        <v>22</v>
      </c>
      <c r="G155" s="11" t="n">
        <v>1286</v>
      </c>
      <c r="H155" s="12" t="n">
        <v>2</v>
      </c>
      <c r="I155" s="10" t="s">
        <v>28</v>
      </c>
      <c r="J155" s="10" t="n">
        <f aca="false">H155*21</f>
        <v>42</v>
      </c>
      <c r="K155" s="13" t="n">
        <f aca="false">G155*0.2</f>
        <v>257.2</v>
      </c>
      <c r="L155" s="14" t="n">
        <f aca="false">K155/50</f>
        <v>5.144</v>
      </c>
      <c r="M155" s="14" t="n">
        <f aca="false">J155/54</f>
        <v>0.777777777777778</v>
      </c>
      <c r="N155" s="10" t="n">
        <f aca="false">7*H155/20</f>
        <v>0.7</v>
      </c>
      <c r="O155" s="14"/>
    </row>
    <row r="156" s="21" customFormat="true" ht="15" hidden="false" customHeight="false" outlineLevel="2" collapsed="false">
      <c r="A156" s="9" t="n">
        <v>16</v>
      </c>
      <c r="B156" s="9" t="n">
        <v>13</v>
      </c>
      <c r="C156" s="9" t="s">
        <v>137</v>
      </c>
      <c r="D156" s="10" t="n">
        <v>51</v>
      </c>
      <c r="E156" s="10" t="n">
        <v>369</v>
      </c>
      <c r="F156" s="10" t="s">
        <v>22</v>
      </c>
      <c r="G156" s="11" t="n">
        <v>1746</v>
      </c>
      <c r="H156" s="12" t="n">
        <v>3</v>
      </c>
      <c r="I156" s="10" t="s">
        <v>24</v>
      </c>
      <c r="J156" s="10" t="n">
        <f aca="false">H156*21</f>
        <v>63</v>
      </c>
      <c r="K156" s="13" t="n">
        <f aca="false">G156*0.2</f>
        <v>349.2</v>
      </c>
      <c r="L156" s="14" t="n">
        <f aca="false">K156/50</f>
        <v>6.984</v>
      </c>
      <c r="M156" s="14" t="n">
        <f aca="false">J156/54</f>
        <v>1.16666666666667</v>
      </c>
      <c r="N156" s="10" t="n">
        <f aca="false">7*H156/20</f>
        <v>1.05</v>
      </c>
      <c r="O156" s="14"/>
    </row>
    <row r="157" s="21" customFormat="true" ht="15" hidden="false" customHeight="false" outlineLevel="1" collapsed="false">
      <c r="A157" s="15"/>
      <c r="B157" s="15"/>
      <c r="C157" s="15"/>
      <c r="D157" s="16"/>
      <c r="E157" s="16"/>
      <c r="F157" s="16"/>
      <c r="G157" s="17" t="n">
        <f aca="false">SUBTOTAL(9,G154:G156)</f>
        <v>4433</v>
      </c>
      <c r="H157" s="18" t="n">
        <f aca="false">SUBTOTAL(9,H154:H156)</f>
        <v>7</v>
      </c>
      <c r="I157" s="16"/>
      <c r="J157" s="16" t="n">
        <f aca="false">SUBTOTAL(9,J154:J156)</f>
        <v>147</v>
      </c>
      <c r="K157" s="19" t="n">
        <f aca="false">SUBTOTAL(9,K154:K156)</f>
        <v>886.6</v>
      </c>
      <c r="L157" s="20" t="n">
        <f aca="false">SUBTOTAL(9,L154:L156)</f>
        <v>17.732</v>
      </c>
      <c r="M157" s="20" t="n">
        <f aca="false">SUBTOTAL(9,M154:M156)</f>
        <v>2.72222222222222</v>
      </c>
      <c r="N157" s="16" t="n">
        <f aca="false">SUBTOTAL(9,N154:N156)</f>
        <v>2.45</v>
      </c>
      <c r="O157" s="20"/>
    </row>
    <row r="158" customFormat="false" ht="15" hidden="false" customHeight="false" outlineLevel="2" collapsed="false">
      <c r="A158" s="9" t="n">
        <v>16</v>
      </c>
      <c r="B158" s="9" t="n">
        <v>13</v>
      </c>
      <c r="C158" s="9" t="s">
        <v>137</v>
      </c>
      <c r="D158" s="10" t="n">
        <v>52</v>
      </c>
      <c r="E158" s="10" t="n">
        <v>370</v>
      </c>
      <c r="F158" s="10" t="s">
        <v>22</v>
      </c>
      <c r="G158" s="11" t="n">
        <v>1592</v>
      </c>
      <c r="H158" s="12" t="n">
        <v>3</v>
      </c>
      <c r="I158" s="10" t="s">
        <v>24</v>
      </c>
      <c r="J158" s="10" t="n">
        <f aca="false">H158*21</f>
        <v>63</v>
      </c>
      <c r="K158" s="13" t="n">
        <f aca="false">G158*0.2</f>
        <v>318.4</v>
      </c>
      <c r="L158" s="14" t="n">
        <f aca="false">K158/50</f>
        <v>6.368</v>
      </c>
      <c r="M158" s="14" t="n">
        <f aca="false">J158/54</f>
        <v>1.16666666666667</v>
      </c>
      <c r="N158" s="10" t="n">
        <f aca="false">7*H158/20</f>
        <v>1.05</v>
      </c>
      <c r="O158" s="14"/>
    </row>
    <row r="159" customFormat="false" ht="15" hidden="false" customHeight="false" outlineLevel="2" collapsed="false">
      <c r="A159" s="9" t="n">
        <v>16</v>
      </c>
      <c r="B159" s="9" t="n">
        <v>13</v>
      </c>
      <c r="C159" s="9" t="s">
        <v>137</v>
      </c>
      <c r="D159" s="10" t="n">
        <v>52</v>
      </c>
      <c r="E159" s="10" t="n">
        <v>386</v>
      </c>
      <c r="F159" s="10" t="s">
        <v>22</v>
      </c>
      <c r="G159" s="11" t="n">
        <v>2017</v>
      </c>
      <c r="H159" s="12" t="n">
        <v>3</v>
      </c>
      <c r="I159" s="10" t="s">
        <v>24</v>
      </c>
      <c r="J159" s="10" t="n">
        <f aca="false">H159*21</f>
        <v>63</v>
      </c>
      <c r="K159" s="13" t="n">
        <f aca="false">G159*0.2</f>
        <v>403.4</v>
      </c>
      <c r="L159" s="14" t="n">
        <f aca="false">K159/50</f>
        <v>8.068</v>
      </c>
      <c r="M159" s="14" t="n">
        <f aca="false">J159/54</f>
        <v>1.16666666666667</v>
      </c>
      <c r="N159" s="10" t="n">
        <f aca="false">7*H159/20</f>
        <v>1.05</v>
      </c>
      <c r="O159" s="14"/>
    </row>
    <row r="160" customFormat="false" ht="15" hidden="false" customHeight="false" outlineLevel="2" collapsed="false">
      <c r="A160" s="9" t="n">
        <v>16</v>
      </c>
      <c r="B160" s="9" t="n">
        <v>13</v>
      </c>
      <c r="C160" s="9" t="s">
        <v>137</v>
      </c>
      <c r="D160" s="10" t="n">
        <v>52</v>
      </c>
      <c r="E160" s="10" t="n">
        <v>387</v>
      </c>
      <c r="F160" s="10" t="s">
        <v>22</v>
      </c>
      <c r="G160" s="11" t="n">
        <v>1456</v>
      </c>
      <c r="H160" s="12" t="n">
        <v>2</v>
      </c>
      <c r="I160" s="10" t="s">
        <v>28</v>
      </c>
      <c r="J160" s="10" t="n">
        <f aca="false">H160*21</f>
        <v>42</v>
      </c>
      <c r="K160" s="13" t="n">
        <f aca="false">G160*0.2</f>
        <v>291.2</v>
      </c>
      <c r="L160" s="14" t="n">
        <f aca="false">K160/50</f>
        <v>5.824</v>
      </c>
      <c r="M160" s="14" t="n">
        <f aca="false">J160/54</f>
        <v>0.777777777777778</v>
      </c>
      <c r="N160" s="10" t="n">
        <f aca="false">7*H160/20</f>
        <v>0.7</v>
      </c>
      <c r="O160" s="14"/>
    </row>
    <row r="161" s="21" customFormat="true" ht="15" hidden="false" customHeight="false" outlineLevel="1" collapsed="false">
      <c r="A161" s="15"/>
      <c r="B161" s="15"/>
      <c r="C161" s="15"/>
      <c r="D161" s="16"/>
      <c r="E161" s="16"/>
      <c r="F161" s="16"/>
      <c r="G161" s="17" t="n">
        <f aca="false">SUBTOTAL(9,G158:G160)</f>
        <v>5065</v>
      </c>
      <c r="H161" s="18" t="n">
        <f aca="false">SUBTOTAL(9,H158:H160)</f>
        <v>8</v>
      </c>
      <c r="I161" s="16"/>
      <c r="J161" s="16" t="n">
        <f aca="false">SUBTOTAL(9,J158:J160)</f>
        <v>168</v>
      </c>
      <c r="K161" s="19" t="n">
        <f aca="false">SUBTOTAL(9,K158:K160)</f>
        <v>1013</v>
      </c>
      <c r="L161" s="20" t="n">
        <f aca="false">SUBTOTAL(9,L158:L160)</f>
        <v>20.26</v>
      </c>
      <c r="M161" s="20" t="n">
        <f aca="false">SUBTOTAL(9,M158:M160)</f>
        <v>3.11111111111111</v>
      </c>
      <c r="N161" s="16" t="n">
        <f aca="false">SUBTOTAL(9,N158:N160)</f>
        <v>2.8</v>
      </c>
      <c r="O161" s="20"/>
    </row>
    <row r="162" s="21" customFormat="true" ht="15" hidden="false" customHeight="false" outlineLevel="2" collapsed="false">
      <c r="A162" s="9" t="n">
        <v>16</v>
      </c>
      <c r="B162" s="9" t="n">
        <v>13</v>
      </c>
      <c r="C162" s="9" t="s">
        <v>137</v>
      </c>
      <c r="D162" s="10" t="n">
        <v>53</v>
      </c>
      <c r="E162" s="10" t="n">
        <v>371</v>
      </c>
      <c r="F162" s="10" t="s">
        <v>22</v>
      </c>
      <c r="G162" s="11" t="n">
        <v>940</v>
      </c>
      <c r="H162" s="12" t="n">
        <v>2</v>
      </c>
      <c r="I162" s="10" t="s">
        <v>28</v>
      </c>
      <c r="J162" s="10" t="n">
        <f aca="false">H162*21</f>
        <v>42</v>
      </c>
      <c r="K162" s="13" t="n">
        <f aca="false">G162*0.2</f>
        <v>188</v>
      </c>
      <c r="L162" s="14" t="n">
        <f aca="false">K162/50</f>
        <v>3.76</v>
      </c>
      <c r="M162" s="14" t="n">
        <f aca="false">J162/54</f>
        <v>0.777777777777778</v>
      </c>
      <c r="N162" s="10" t="n">
        <f aca="false">7*H162/20</f>
        <v>0.7</v>
      </c>
      <c r="O162" s="14"/>
    </row>
    <row r="163" customFormat="false" ht="15" hidden="false" customHeight="false" outlineLevel="2" collapsed="false">
      <c r="A163" s="9" t="n">
        <v>16</v>
      </c>
      <c r="B163" s="9" t="n">
        <v>13</v>
      </c>
      <c r="C163" s="9" t="s">
        <v>137</v>
      </c>
      <c r="D163" s="10" t="n">
        <v>53</v>
      </c>
      <c r="E163" s="10" t="n">
        <v>385</v>
      </c>
      <c r="F163" s="10" t="s">
        <v>22</v>
      </c>
      <c r="G163" s="11" t="n">
        <v>1188</v>
      </c>
      <c r="H163" s="12" t="n">
        <v>2</v>
      </c>
      <c r="I163" s="10" t="s">
        <v>28</v>
      </c>
      <c r="J163" s="10" t="n">
        <f aca="false">H163*21</f>
        <v>42</v>
      </c>
      <c r="K163" s="13" t="n">
        <f aca="false">G163*0.2</f>
        <v>237.6</v>
      </c>
      <c r="L163" s="14" t="n">
        <f aca="false">K163/50</f>
        <v>4.752</v>
      </c>
      <c r="M163" s="14" t="n">
        <f aca="false">J163/54</f>
        <v>0.777777777777778</v>
      </c>
      <c r="N163" s="10" t="n">
        <f aca="false">7*H163/20</f>
        <v>0.7</v>
      </c>
      <c r="O163" s="14"/>
    </row>
    <row r="164" customFormat="false" ht="15" hidden="false" customHeight="false" outlineLevel="2" collapsed="false">
      <c r="A164" s="9" t="n">
        <v>16</v>
      </c>
      <c r="B164" s="9" t="n">
        <v>13</v>
      </c>
      <c r="C164" s="9" t="s">
        <v>137</v>
      </c>
      <c r="D164" s="10" t="n">
        <v>53</v>
      </c>
      <c r="E164" s="10" t="n">
        <v>389</v>
      </c>
      <c r="F164" s="10" t="s">
        <v>22</v>
      </c>
      <c r="G164" s="11" t="n">
        <v>1106</v>
      </c>
      <c r="H164" s="12" t="n">
        <v>2</v>
      </c>
      <c r="I164" s="10" t="s">
        <v>28</v>
      </c>
      <c r="J164" s="10" t="n">
        <f aca="false">H164*21</f>
        <v>42</v>
      </c>
      <c r="K164" s="13" t="n">
        <f aca="false">G164*0.2</f>
        <v>221.2</v>
      </c>
      <c r="L164" s="14" t="n">
        <f aca="false">K164/50</f>
        <v>4.424</v>
      </c>
      <c r="M164" s="14" t="n">
        <f aca="false">J164/54</f>
        <v>0.777777777777778</v>
      </c>
      <c r="N164" s="10" t="n">
        <f aca="false">7*H164/20</f>
        <v>0.7</v>
      </c>
      <c r="O164" s="14"/>
    </row>
    <row r="165" s="21" customFormat="true" ht="15" hidden="false" customHeight="false" outlineLevel="1" collapsed="false">
      <c r="A165" s="15"/>
      <c r="B165" s="15"/>
      <c r="C165" s="15"/>
      <c r="D165" s="16"/>
      <c r="E165" s="16"/>
      <c r="F165" s="16"/>
      <c r="G165" s="17" t="n">
        <f aca="false">SUBTOTAL(9,G162:G164)</f>
        <v>3234</v>
      </c>
      <c r="H165" s="18" t="n">
        <f aca="false">SUBTOTAL(9,H162:H164)</f>
        <v>6</v>
      </c>
      <c r="I165" s="16"/>
      <c r="J165" s="16" t="n">
        <f aca="false">SUBTOTAL(9,J162:J164)</f>
        <v>126</v>
      </c>
      <c r="K165" s="19" t="n">
        <f aca="false">SUBTOTAL(9,K162:K164)</f>
        <v>646.8</v>
      </c>
      <c r="L165" s="20" t="n">
        <f aca="false">SUBTOTAL(9,L162:L164)</f>
        <v>12.936</v>
      </c>
      <c r="M165" s="20" t="n">
        <f aca="false">SUBTOTAL(9,M162:M164)</f>
        <v>2.33333333333333</v>
      </c>
      <c r="N165" s="16" t="n">
        <f aca="false">SUBTOTAL(9,N162:N164)</f>
        <v>2.1</v>
      </c>
      <c r="O165" s="20"/>
    </row>
    <row r="166" customFormat="false" ht="15" hidden="false" customHeight="false" outlineLevel="2" collapsed="false">
      <c r="A166" s="9" t="n">
        <v>16</v>
      </c>
      <c r="B166" s="9" t="n">
        <v>13</v>
      </c>
      <c r="C166" s="9" t="s">
        <v>137</v>
      </c>
      <c r="D166" s="10" t="n">
        <v>54</v>
      </c>
      <c r="E166" s="10" t="n">
        <v>388</v>
      </c>
      <c r="F166" s="10" t="s">
        <v>22</v>
      </c>
      <c r="G166" s="11" t="n">
        <v>1561</v>
      </c>
      <c r="H166" s="12" t="n">
        <v>3</v>
      </c>
      <c r="I166" s="10" t="s">
        <v>24</v>
      </c>
      <c r="J166" s="10" t="n">
        <f aca="false">H166*21</f>
        <v>63</v>
      </c>
      <c r="K166" s="13" t="n">
        <f aca="false">G166*0.2</f>
        <v>312.2</v>
      </c>
      <c r="L166" s="14" t="n">
        <f aca="false">K166/50</f>
        <v>6.244</v>
      </c>
      <c r="M166" s="14" t="n">
        <f aca="false">J166/54</f>
        <v>1.16666666666667</v>
      </c>
      <c r="N166" s="10" t="n">
        <f aca="false">7*H166/20</f>
        <v>1.05</v>
      </c>
      <c r="O166" s="14"/>
    </row>
    <row r="167" customFormat="false" ht="15" hidden="false" customHeight="false" outlineLevel="2" collapsed="false">
      <c r="A167" s="9" t="n">
        <v>16</v>
      </c>
      <c r="B167" s="9" t="n">
        <v>13</v>
      </c>
      <c r="C167" s="9" t="s">
        <v>137</v>
      </c>
      <c r="D167" s="10" t="n">
        <v>54</v>
      </c>
      <c r="E167" s="10" t="n">
        <v>394</v>
      </c>
      <c r="F167" s="10" t="s">
        <v>22</v>
      </c>
      <c r="G167" s="11" t="n">
        <v>2317</v>
      </c>
      <c r="H167" s="12" t="n">
        <v>4</v>
      </c>
      <c r="I167" s="10" t="s">
        <v>27</v>
      </c>
      <c r="J167" s="10" t="n">
        <f aca="false">H167*21</f>
        <v>84</v>
      </c>
      <c r="K167" s="13" t="n">
        <f aca="false">G167*0.2</f>
        <v>463.4</v>
      </c>
      <c r="L167" s="14" t="n">
        <f aca="false">K167/50</f>
        <v>9.268</v>
      </c>
      <c r="M167" s="14" t="n">
        <f aca="false">J167/54</f>
        <v>1.55555555555556</v>
      </c>
      <c r="N167" s="10" t="n">
        <f aca="false">7*H167/20</f>
        <v>1.4</v>
      </c>
      <c r="O167" s="14"/>
    </row>
    <row r="168" s="21" customFormat="true" ht="15" hidden="false" customHeight="false" outlineLevel="1" collapsed="false">
      <c r="A168" s="15"/>
      <c r="B168" s="15"/>
      <c r="C168" s="15"/>
      <c r="D168" s="16"/>
      <c r="E168" s="16"/>
      <c r="F168" s="16"/>
      <c r="G168" s="17" t="n">
        <f aca="false">SUBTOTAL(9,G166:G167)</f>
        <v>3878</v>
      </c>
      <c r="H168" s="18" t="n">
        <f aca="false">SUBTOTAL(9,H166:H167)</f>
        <v>7</v>
      </c>
      <c r="I168" s="16"/>
      <c r="J168" s="16" t="n">
        <f aca="false">SUBTOTAL(9,J166:J167)</f>
        <v>147</v>
      </c>
      <c r="K168" s="19" t="n">
        <f aca="false">SUBTOTAL(9,K166:K167)</f>
        <v>775.6</v>
      </c>
      <c r="L168" s="20" t="n">
        <f aca="false">SUBTOTAL(9,L166:L167)</f>
        <v>15.512</v>
      </c>
      <c r="M168" s="20" t="n">
        <f aca="false">SUBTOTAL(9,M166:M167)</f>
        <v>2.72222222222222</v>
      </c>
      <c r="N168" s="16" t="n">
        <f aca="false">SUBTOTAL(9,N166:N167)</f>
        <v>2.45</v>
      </c>
      <c r="O168" s="20"/>
    </row>
    <row r="169" s="21" customFormat="true" ht="15" hidden="false" customHeight="false" outlineLevel="2" collapsed="false">
      <c r="A169" s="9" t="n">
        <v>16</v>
      </c>
      <c r="B169" s="9" t="n">
        <v>13</v>
      </c>
      <c r="C169" s="9" t="s">
        <v>137</v>
      </c>
      <c r="D169" s="10" t="n">
        <v>55</v>
      </c>
      <c r="E169" s="10" t="n">
        <v>372</v>
      </c>
      <c r="F169" s="10" t="s">
        <v>22</v>
      </c>
      <c r="G169" s="11" t="n">
        <v>1839</v>
      </c>
      <c r="H169" s="12" t="n">
        <v>3</v>
      </c>
      <c r="I169" s="10" t="s">
        <v>24</v>
      </c>
      <c r="J169" s="10" t="n">
        <f aca="false">H169*21</f>
        <v>63</v>
      </c>
      <c r="K169" s="13" t="n">
        <f aca="false">G169*0.2</f>
        <v>367.8</v>
      </c>
      <c r="L169" s="14" t="n">
        <f aca="false">K169/50</f>
        <v>7.356</v>
      </c>
      <c r="M169" s="14" t="n">
        <f aca="false">J169/54</f>
        <v>1.16666666666667</v>
      </c>
      <c r="N169" s="10" t="n">
        <f aca="false">7*H169/20</f>
        <v>1.05</v>
      </c>
      <c r="O169" s="14"/>
    </row>
    <row r="170" customFormat="false" ht="15" hidden="false" customHeight="false" outlineLevel="2" collapsed="false">
      <c r="A170" s="9" t="n">
        <v>16</v>
      </c>
      <c r="B170" s="9" t="n">
        <v>13</v>
      </c>
      <c r="C170" s="9" t="s">
        <v>137</v>
      </c>
      <c r="D170" s="10" t="n">
        <v>55</v>
      </c>
      <c r="E170" s="10" t="n">
        <v>383</v>
      </c>
      <c r="F170" s="10" t="s">
        <v>22</v>
      </c>
      <c r="G170" s="11" t="n">
        <v>1856</v>
      </c>
      <c r="H170" s="12" t="n">
        <v>3</v>
      </c>
      <c r="I170" s="10" t="s">
        <v>24</v>
      </c>
      <c r="J170" s="10" t="n">
        <f aca="false">H170*21</f>
        <v>63</v>
      </c>
      <c r="K170" s="13" t="n">
        <f aca="false">G170*0.2</f>
        <v>371.2</v>
      </c>
      <c r="L170" s="14" t="n">
        <f aca="false">K170/50</f>
        <v>7.424</v>
      </c>
      <c r="M170" s="14" t="n">
        <f aca="false">J170/54</f>
        <v>1.16666666666667</v>
      </c>
      <c r="N170" s="10" t="n">
        <f aca="false">7*H170/20</f>
        <v>1.05</v>
      </c>
      <c r="O170" s="14"/>
    </row>
    <row r="171" customFormat="false" ht="15" hidden="false" customHeight="false" outlineLevel="2" collapsed="false">
      <c r="A171" s="9" t="n">
        <v>16</v>
      </c>
      <c r="B171" s="9" t="n">
        <v>13</v>
      </c>
      <c r="C171" s="9" t="s">
        <v>137</v>
      </c>
      <c r="D171" s="10" t="n">
        <v>55</v>
      </c>
      <c r="E171" s="10" t="n">
        <v>384</v>
      </c>
      <c r="F171" s="10" t="s">
        <v>22</v>
      </c>
      <c r="G171" s="11" t="n">
        <v>559</v>
      </c>
      <c r="H171" s="12" t="n">
        <v>1</v>
      </c>
      <c r="I171" s="10" t="s">
        <v>29</v>
      </c>
      <c r="J171" s="10" t="n">
        <f aca="false">H171*21</f>
        <v>21</v>
      </c>
      <c r="K171" s="13" t="n">
        <f aca="false">G171*0.2</f>
        <v>111.8</v>
      </c>
      <c r="L171" s="14" t="n">
        <f aca="false">K171/50</f>
        <v>2.236</v>
      </c>
      <c r="M171" s="14" t="n">
        <f aca="false">J171/54</f>
        <v>0.388888888888889</v>
      </c>
      <c r="N171" s="10" t="n">
        <f aca="false">7*H171/20</f>
        <v>0.35</v>
      </c>
      <c r="O171" s="14"/>
    </row>
    <row r="172" s="21" customFormat="true" ht="15" hidden="false" customHeight="false" outlineLevel="1" collapsed="false">
      <c r="A172" s="15"/>
      <c r="B172" s="15"/>
      <c r="C172" s="15"/>
      <c r="D172" s="16"/>
      <c r="E172" s="16"/>
      <c r="F172" s="16"/>
      <c r="G172" s="17" t="n">
        <f aca="false">SUBTOTAL(9,G169:G171)</f>
        <v>4254</v>
      </c>
      <c r="H172" s="18" t="n">
        <f aca="false">SUBTOTAL(9,H169:H171)</f>
        <v>7</v>
      </c>
      <c r="I172" s="16"/>
      <c r="J172" s="16" t="n">
        <f aca="false">SUBTOTAL(9,J169:J171)</f>
        <v>147</v>
      </c>
      <c r="K172" s="19" t="n">
        <f aca="false">SUBTOTAL(9,K169:K171)</f>
        <v>850.8</v>
      </c>
      <c r="L172" s="20" t="n">
        <f aca="false">SUBTOTAL(9,L169:L171)</f>
        <v>17.016</v>
      </c>
      <c r="M172" s="20" t="n">
        <f aca="false">SUBTOTAL(9,M169:M171)</f>
        <v>2.72222222222222</v>
      </c>
      <c r="N172" s="16" t="n">
        <f aca="false">SUBTOTAL(9,N169:N171)</f>
        <v>2.45</v>
      </c>
      <c r="O172" s="20"/>
    </row>
    <row r="173" customFormat="false" ht="15" hidden="false" customHeight="false" outlineLevel="2" collapsed="false">
      <c r="A173" s="9" t="n">
        <v>16</v>
      </c>
      <c r="B173" s="9" t="n">
        <v>13</v>
      </c>
      <c r="C173" s="9" t="s">
        <v>137</v>
      </c>
      <c r="D173" s="10" t="n">
        <v>56</v>
      </c>
      <c r="E173" s="10" t="n">
        <v>336</v>
      </c>
      <c r="F173" s="10" t="s">
        <v>22</v>
      </c>
      <c r="G173" s="11" t="n">
        <v>2236</v>
      </c>
      <c r="H173" s="18" t="n">
        <v>4</v>
      </c>
      <c r="I173" s="10" t="s">
        <v>58</v>
      </c>
      <c r="J173" s="10" t="n">
        <f aca="false">H173*21</f>
        <v>84</v>
      </c>
      <c r="K173" s="13" t="n">
        <f aca="false">G173*0.2</f>
        <v>447.2</v>
      </c>
      <c r="L173" s="14" t="n">
        <f aca="false">K173/50</f>
        <v>8.944</v>
      </c>
      <c r="M173" s="14" t="n">
        <f aca="false">J173/54</f>
        <v>1.55555555555556</v>
      </c>
      <c r="N173" s="10" t="n">
        <f aca="false">7*H173/20</f>
        <v>1.4</v>
      </c>
      <c r="O173" s="14"/>
    </row>
    <row r="174" s="21" customFormat="true" ht="15" hidden="false" customHeight="false" outlineLevel="2" collapsed="false">
      <c r="A174" s="9" t="n">
        <v>16</v>
      </c>
      <c r="B174" s="9" t="n">
        <v>13</v>
      </c>
      <c r="C174" s="9" t="s">
        <v>137</v>
      </c>
      <c r="D174" s="10" t="n">
        <v>56</v>
      </c>
      <c r="E174" s="10" t="n">
        <v>360</v>
      </c>
      <c r="F174" s="10" t="s">
        <v>22</v>
      </c>
      <c r="G174" s="11" t="n">
        <v>2478</v>
      </c>
      <c r="H174" s="12" t="n">
        <v>4</v>
      </c>
      <c r="I174" s="10" t="s">
        <v>27</v>
      </c>
      <c r="J174" s="10" t="n">
        <f aca="false">H174*21</f>
        <v>84</v>
      </c>
      <c r="K174" s="13" t="n">
        <f aca="false">G174*0.2</f>
        <v>495.6</v>
      </c>
      <c r="L174" s="14" t="n">
        <f aca="false">K174/50</f>
        <v>9.912</v>
      </c>
      <c r="M174" s="14" t="n">
        <f aca="false">J174/54</f>
        <v>1.55555555555556</v>
      </c>
      <c r="N174" s="10" t="n">
        <f aca="false">7*H174/20</f>
        <v>1.4</v>
      </c>
      <c r="O174" s="14"/>
    </row>
    <row r="175" s="21" customFormat="true" ht="15" hidden="false" customHeight="false" outlineLevel="1" collapsed="false">
      <c r="A175" s="15"/>
      <c r="B175" s="15"/>
      <c r="C175" s="15"/>
      <c r="D175" s="16"/>
      <c r="E175" s="16"/>
      <c r="F175" s="16"/>
      <c r="G175" s="17" t="n">
        <f aca="false">SUBTOTAL(9,G173:G174)</f>
        <v>4714</v>
      </c>
      <c r="H175" s="18" t="n">
        <f aca="false">SUBTOTAL(9,H173:H174)</f>
        <v>8</v>
      </c>
      <c r="I175" s="16"/>
      <c r="J175" s="16" t="n">
        <f aca="false">SUBTOTAL(9,J173:J174)</f>
        <v>168</v>
      </c>
      <c r="K175" s="19" t="n">
        <f aca="false">SUBTOTAL(9,K173:K174)</f>
        <v>942.8</v>
      </c>
      <c r="L175" s="20" t="n">
        <f aca="false">SUBTOTAL(9,L173:L174)</f>
        <v>18.856</v>
      </c>
      <c r="M175" s="20" t="n">
        <f aca="false">SUBTOTAL(9,M173:M174)</f>
        <v>3.11111111111111</v>
      </c>
      <c r="N175" s="16" t="n">
        <f aca="false">SUBTOTAL(9,N173:N174)</f>
        <v>2.8</v>
      </c>
      <c r="O175" s="20"/>
    </row>
    <row r="176" customFormat="false" ht="15" hidden="false" customHeight="false" outlineLevel="2" collapsed="false">
      <c r="A176" s="9" t="n">
        <v>16</v>
      </c>
      <c r="B176" s="9" t="n">
        <v>13</v>
      </c>
      <c r="C176" s="9" t="s">
        <v>137</v>
      </c>
      <c r="D176" s="10" t="n">
        <v>57</v>
      </c>
      <c r="E176" s="10" t="n">
        <v>358</v>
      </c>
      <c r="F176" s="10" t="s">
        <v>22</v>
      </c>
      <c r="G176" s="11" t="n">
        <v>1400</v>
      </c>
      <c r="H176" s="12" t="n">
        <v>2</v>
      </c>
      <c r="I176" s="10" t="s">
        <v>28</v>
      </c>
      <c r="J176" s="10" t="n">
        <f aca="false">H176*21</f>
        <v>42</v>
      </c>
      <c r="K176" s="13" t="n">
        <f aca="false">G176*0.2</f>
        <v>280</v>
      </c>
      <c r="L176" s="14" t="n">
        <f aca="false">K176/50</f>
        <v>5.6</v>
      </c>
      <c r="M176" s="14" t="n">
        <f aca="false">J176/54</f>
        <v>0.777777777777778</v>
      </c>
      <c r="N176" s="10" t="n">
        <f aca="false">7*H176/20</f>
        <v>0.7</v>
      </c>
      <c r="O176" s="14"/>
    </row>
    <row r="177" customFormat="false" ht="15" hidden="false" customHeight="false" outlineLevel="2" collapsed="false">
      <c r="A177" s="9" t="n">
        <v>16</v>
      </c>
      <c r="B177" s="9" t="n">
        <v>13</v>
      </c>
      <c r="C177" s="9" t="s">
        <v>137</v>
      </c>
      <c r="D177" s="10" t="n">
        <v>57</v>
      </c>
      <c r="E177" s="10" t="n">
        <v>359</v>
      </c>
      <c r="F177" s="10" t="s">
        <v>22</v>
      </c>
      <c r="G177" s="11" t="n">
        <v>2272</v>
      </c>
      <c r="H177" s="12" t="n">
        <v>4</v>
      </c>
      <c r="I177" s="10" t="s">
        <v>27</v>
      </c>
      <c r="J177" s="10" t="n">
        <f aca="false">H177*21</f>
        <v>84</v>
      </c>
      <c r="K177" s="13" t="n">
        <f aca="false">G177*0.2</f>
        <v>454.4</v>
      </c>
      <c r="L177" s="14" t="n">
        <f aca="false">K177/50</f>
        <v>9.088</v>
      </c>
      <c r="M177" s="14" t="n">
        <f aca="false">J177/54</f>
        <v>1.55555555555556</v>
      </c>
      <c r="N177" s="10" t="n">
        <f aca="false">7*H177/20</f>
        <v>1.4</v>
      </c>
      <c r="O177" s="14"/>
    </row>
    <row r="178" s="21" customFormat="true" ht="15" hidden="false" customHeight="false" outlineLevel="1" collapsed="false">
      <c r="A178" s="15"/>
      <c r="B178" s="15"/>
      <c r="C178" s="15"/>
      <c r="D178" s="16"/>
      <c r="E178" s="16"/>
      <c r="F178" s="16"/>
      <c r="G178" s="17" t="n">
        <f aca="false">SUBTOTAL(9,G176:G177)</f>
        <v>3672</v>
      </c>
      <c r="H178" s="18" t="n">
        <f aca="false">SUBTOTAL(9,H176:H177)</f>
        <v>6</v>
      </c>
      <c r="I178" s="16"/>
      <c r="J178" s="16" t="n">
        <f aca="false">SUBTOTAL(9,J176:J177)</f>
        <v>126</v>
      </c>
      <c r="K178" s="19" t="n">
        <f aca="false">SUBTOTAL(9,K176:K177)</f>
        <v>734.4</v>
      </c>
      <c r="L178" s="20" t="n">
        <f aca="false">SUBTOTAL(9,L176:L177)</f>
        <v>14.688</v>
      </c>
      <c r="M178" s="20" t="n">
        <f aca="false">SUBTOTAL(9,M176:M177)</f>
        <v>2.33333333333333</v>
      </c>
      <c r="N178" s="16" t="n">
        <f aca="false">SUBTOTAL(9,N176:N177)</f>
        <v>2.1</v>
      </c>
      <c r="O178" s="20"/>
    </row>
    <row r="179" customFormat="false" ht="15" hidden="false" customHeight="false" outlineLevel="2" collapsed="false">
      <c r="A179" s="9" t="n">
        <v>16</v>
      </c>
      <c r="B179" s="9" t="n">
        <v>13</v>
      </c>
      <c r="C179" s="9" t="s">
        <v>137</v>
      </c>
      <c r="D179" s="10" t="n">
        <v>58</v>
      </c>
      <c r="E179" s="10" t="n">
        <v>328</v>
      </c>
      <c r="F179" s="10" t="s">
        <v>22</v>
      </c>
      <c r="G179" s="11" t="n">
        <v>841</v>
      </c>
      <c r="H179" s="12" t="n">
        <v>2</v>
      </c>
      <c r="I179" s="10" t="s">
        <v>28</v>
      </c>
      <c r="J179" s="10" t="n">
        <f aca="false">H179*21</f>
        <v>42</v>
      </c>
      <c r="K179" s="13" t="n">
        <f aca="false">G179*0.2</f>
        <v>168.2</v>
      </c>
      <c r="L179" s="14" t="n">
        <f aca="false">K179/50</f>
        <v>3.364</v>
      </c>
      <c r="M179" s="14" t="n">
        <f aca="false">J179/54</f>
        <v>0.777777777777778</v>
      </c>
      <c r="N179" s="10" t="n">
        <f aca="false">7*H179/20</f>
        <v>0.7</v>
      </c>
      <c r="O179" s="14"/>
    </row>
    <row r="180" s="21" customFormat="true" ht="15" hidden="false" customHeight="false" outlineLevel="2" collapsed="false">
      <c r="A180" s="9" t="n">
        <v>16</v>
      </c>
      <c r="B180" s="9" t="n">
        <v>13</v>
      </c>
      <c r="C180" s="9" t="s">
        <v>137</v>
      </c>
      <c r="D180" s="10" t="n">
        <v>58</v>
      </c>
      <c r="E180" s="10" t="n">
        <v>329</v>
      </c>
      <c r="F180" s="10" t="s">
        <v>22</v>
      </c>
      <c r="G180" s="11" t="n">
        <v>2074</v>
      </c>
      <c r="H180" s="12" t="n">
        <v>3</v>
      </c>
      <c r="I180" s="10" t="s">
        <v>24</v>
      </c>
      <c r="J180" s="10" t="n">
        <f aca="false">H180*21</f>
        <v>63</v>
      </c>
      <c r="K180" s="13" t="n">
        <f aca="false">G180*0.2</f>
        <v>414.8</v>
      </c>
      <c r="L180" s="14" t="n">
        <f aca="false">K180/50</f>
        <v>8.296</v>
      </c>
      <c r="M180" s="14" t="n">
        <f aca="false">J180/54</f>
        <v>1.16666666666667</v>
      </c>
      <c r="N180" s="10" t="n">
        <f aca="false">7*H180/20</f>
        <v>1.05</v>
      </c>
      <c r="O180" s="14"/>
    </row>
    <row r="181" customFormat="false" ht="15" hidden="false" customHeight="false" outlineLevel="2" collapsed="false">
      <c r="A181" s="9" t="n">
        <v>16</v>
      </c>
      <c r="B181" s="9" t="n">
        <v>13</v>
      </c>
      <c r="C181" s="9" t="s">
        <v>137</v>
      </c>
      <c r="D181" s="10" t="n">
        <v>58</v>
      </c>
      <c r="E181" s="10" t="n">
        <v>334</v>
      </c>
      <c r="F181" s="10" t="s">
        <v>22</v>
      </c>
      <c r="G181" s="11" t="n">
        <v>923</v>
      </c>
      <c r="H181" s="12" t="n">
        <v>2</v>
      </c>
      <c r="I181" s="10" t="s">
        <v>28</v>
      </c>
      <c r="J181" s="10" t="n">
        <f aca="false">H181*21</f>
        <v>42</v>
      </c>
      <c r="K181" s="13" t="n">
        <f aca="false">G181*0.2</f>
        <v>184.6</v>
      </c>
      <c r="L181" s="14" t="n">
        <f aca="false">K181/50</f>
        <v>3.692</v>
      </c>
      <c r="M181" s="14" t="n">
        <f aca="false">J181/54</f>
        <v>0.777777777777778</v>
      </c>
      <c r="N181" s="10" t="n">
        <f aca="false">7*H181/20</f>
        <v>0.7</v>
      </c>
      <c r="O181" s="14"/>
    </row>
    <row r="182" s="21" customFormat="true" ht="15" hidden="false" customHeight="false" outlineLevel="1" collapsed="false">
      <c r="A182" s="15"/>
      <c r="B182" s="15"/>
      <c r="C182" s="15"/>
      <c r="D182" s="16"/>
      <c r="E182" s="16"/>
      <c r="F182" s="16"/>
      <c r="G182" s="17" t="n">
        <f aca="false">SUBTOTAL(9,G179:G181)</f>
        <v>3838</v>
      </c>
      <c r="H182" s="18" t="n">
        <f aca="false">SUBTOTAL(9,H179:H181)</f>
        <v>7</v>
      </c>
      <c r="I182" s="16"/>
      <c r="J182" s="16" t="n">
        <f aca="false">SUBTOTAL(9,J179:J181)</f>
        <v>147</v>
      </c>
      <c r="K182" s="19" t="n">
        <f aca="false">SUBTOTAL(9,K179:K181)</f>
        <v>767.6</v>
      </c>
      <c r="L182" s="20" t="n">
        <f aca="false">SUBTOTAL(9,L179:L181)</f>
        <v>15.352</v>
      </c>
      <c r="M182" s="20" t="n">
        <f aca="false">SUBTOTAL(9,M179:M181)</f>
        <v>2.72222222222222</v>
      </c>
      <c r="N182" s="16" t="n">
        <f aca="false">SUBTOTAL(9,N179:N181)</f>
        <v>2.45</v>
      </c>
      <c r="O182" s="20"/>
    </row>
    <row r="183" customFormat="false" ht="15" hidden="false" customHeight="false" outlineLevel="2" collapsed="false">
      <c r="A183" s="9" t="n">
        <v>16</v>
      </c>
      <c r="B183" s="9" t="n">
        <v>13</v>
      </c>
      <c r="C183" s="9" t="s">
        <v>137</v>
      </c>
      <c r="D183" s="10" t="n">
        <v>59</v>
      </c>
      <c r="E183" s="10" t="n">
        <v>330</v>
      </c>
      <c r="F183" s="10" t="s">
        <v>22</v>
      </c>
      <c r="G183" s="11" t="n">
        <v>2982</v>
      </c>
      <c r="H183" s="12" t="n">
        <v>4</v>
      </c>
      <c r="I183" s="10" t="s">
        <v>27</v>
      </c>
      <c r="J183" s="10" t="n">
        <f aca="false">H183*21</f>
        <v>84</v>
      </c>
      <c r="K183" s="13" t="n">
        <f aca="false">G183*0.2</f>
        <v>596.4</v>
      </c>
      <c r="L183" s="14" t="n">
        <f aca="false">K183/50</f>
        <v>11.928</v>
      </c>
      <c r="M183" s="14" t="n">
        <f aca="false">J183/54</f>
        <v>1.55555555555556</v>
      </c>
      <c r="N183" s="10" t="n">
        <f aca="false">7*H183/20</f>
        <v>1.4</v>
      </c>
      <c r="O183" s="14"/>
    </row>
    <row r="184" customFormat="false" ht="15" hidden="false" customHeight="false" outlineLevel="2" collapsed="false">
      <c r="A184" s="9" t="n">
        <v>16</v>
      </c>
      <c r="B184" s="9" t="n">
        <v>13</v>
      </c>
      <c r="C184" s="9" t="s">
        <v>137</v>
      </c>
      <c r="D184" s="10" t="n">
        <v>59</v>
      </c>
      <c r="E184" s="10" t="n">
        <v>355</v>
      </c>
      <c r="F184" s="10" t="s">
        <v>22</v>
      </c>
      <c r="G184" s="11" t="n">
        <v>1516</v>
      </c>
      <c r="H184" s="12" t="n">
        <v>3</v>
      </c>
      <c r="I184" s="10" t="s">
        <v>24</v>
      </c>
      <c r="J184" s="10" t="n">
        <f aca="false">H184*21</f>
        <v>63</v>
      </c>
      <c r="K184" s="13" t="n">
        <f aca="false">G184*0.2</f>
        <v>303.2</v>
      </c>
      <c r="L184" s="14" t="n">
        <f aca="false">K184/50</f>
        <v>6.064</v>
      </c>
      <c r="M184" s="14" t="n">
        <f aca="false">J184/54</f>
        <v>1.16666666666667</v>
      </c>
      <c r="N184" s="10" t="n">
        <f aca="false">7*H184/20</f>
        <v>1.05</v>
      </c>
      <c r="O184" s="14"/>
    </row>
    <row r="185" s="21" customFormat="true" ht="15" hidden="false" customHeight="false" outlineLevel="1" collapsed="false">
      <c r="A185" s="15"/>
      <c r="B185" s="15"/>
      <c r="C185" s="15"/>
      <c r="D185" s="16"/>
      <c r="E185" s="16"/>
      <c r="F185" s="16"/>
      <c r="G185" s="17" t="n">
        <f aca="false">SUBTOTAL(9,G183:G184)</f>
        <v>4498</v>
      </c>
      <c r="H185" s="18" t="n">
        <f aca="false">SUBTOTAL(9,H183:H184)</f>
        <v>7</v>
      </c>
      <c r="I185" s="16"/>
      <c r="J185" s="16" t="n">
        <f aca="false">SUBTOTAL(9,J183:J184)</f>
        <v>147</v>
      </c>
      <c r="K185" s="19" t="n">
        <f aca="false">SUBTOTAL(9,K183:K184)</f>
        <v>899.6</v>
      </c>
      <c r="L185" s="20" t="n">
        <f aca="false">SUBTOTAL(9,L183:L184)</f>
        <v>17.992</v>
      </c>
      <c r="M185" s="20" t="n">
        <f aca="false">SUBTOTAL(9,M183:M184)</f>
        <v>2.72222222222222</v>
      </c>
      <c r="N185" s="16" t="n">
        <f aca="false">SUBTOTAL(9,N183:N184)</f>
        <v>2.45</v>
      </c>
      <c r="O185" s="20"/>
    </row>
    <row r="186" s="21" customFormat="true" ht="15" hidden="false" customHeight="false" outlineLevel="2" collapsed="false">
      <c r="A186" s="9" t="n">
        <v>16</v>
      </c>
      <c r="B186" s="9" t="n">
        <v>13</v>
      </c>
      <c r="C186" s="9" t="s">
        <v>137</v>
      </c>
      <c r="D186" s="10" t="n">
        <v>60</v>
      </c>
      <c r="E186" s="10" t="n">
        <v>331</v>
      </c>
      <c r="F186" s="10" t="s">
        <v>22</v>
      </c>
      <c r="G186" s="11" t="n">
        <v>2105</v>
      </c>
      <c r="H186" s="12" t="n">
        <v>3</v>
      </c>
      <c r="I186" s="10" t="s">
        <v>24</v>
      </c>
      <c r="J186" s="10" t="n">
        <f aca="false">H186*21</f>
        <v>63</v>
      </c>
      <c r="K186" s="13" t="n">
        <f aca="false">G186*0.2</f>
        <v>421</v>
      </c>
      <c r="L186" s="14" t="n">
        <f aca="false">K186/50</f>
        <v>8.42</v>
      </c>
      <c r="M186" s="14" t="n">
        <f aca="false">J186/54</f>
        <v>1.16666666666667</v>
      </c>
      <c r="N186" s="10" t="n">
        <f aca="false">7*H186/20</f>
        <v>1.05</v>
      </c>
      <c r="O186" s="14"/>
    </row>
    <row r="187" customFormat="false" ht="15" hidden="false" customHeight="false" outlineLevel="2" collapsed="false">
      <c r="A187" s="9" t="n">
        <v>16</v>
      </c>
      <c r="B187" s="9" t="n">
        <v>13</v>
      </c>
      <c r="C187" s="9" t="s">
        <v>137</v>
      </c>
      <c r="D187" s="10" t="n">
        <v>60</v>
      </c>
      <c r="E187" s="10" t="n">
        <v>332</v>
      </c>
      <c r="F187" s="10" t="s">
        <v>22</v>
      </c>
      <c r="G187" s="11" t="n">
        <v>3017</v>
      </c>
      <c r="H187" s="12" t="n">
        <v>5</v>
      </c>
      <c r="I187" s="10" t="s">
        <v>23</v>
      </c>
      <c r="J187" s="10" t="n">
        <f aca="false">H187*21</f>
        <v>105</v>
      </c>
      <c r="K187" s="13" t="n">
        <f aca="false">G187*0.2</f>
        <v>603.4</v>
      </c>
      <c r="L187" s="14" t="n">
        <f aca="false">K187/50</f>
        <v>12.068</v>
      </c>
      <c r="M187" s="14" t="n">
        <f aca="false">J187/54</f>
        <v>1.94444444444444</v>
      </c>
      <c r="N187" s="10" t="n">
        <f aca="false">7*H187/20</f>
        <v>1.75</v>
      </c>
      <c r="O187" s="14"/>
    </row>
    <row r="188" s="21" customFormat="true" ht="15" hidden="false" customHeight="false" outlineLevel="1" collapsed="false">
      <c r="A188" s="15"/>
      <c r="B188" s="15"/>
      <c r="C188" s="15"/>
      <c r="D188" s="16"/>
      <c r="E188" s="16"/>
      <c r="F188" s="16"/>
      <c r="G188" s="17" t="n">
        <f aca="false">SUBTOTAL(9,G186:G187)</f>
        <v>5122</v>
      </c>
      <c r="H188" s="18" t="n">
        <f aca="false">SUBTOTAL(9,H186:H187)</f>
        <v>8</v>
      </c>
      <c r="I188" s="16"/>
      <c r="J188" s="16" t="n">
        <f aca="false">SUBTOTAL(9,J186:J187)</f>
        <v>168</v>
      </c>
      <c r="K188" s="19" t="n">
        <f aca="false">SUBTOTAL(9,K186:K187)</f>
        <v>1024.4</v>
      </c>
      <c r="L188" s="20" t="n">
        <f aca="false">SUBTOTAL(9,L186:L187)</f>
        <v>20.488</v>
      </c>
      <c r="M188" s="20" t="n">
        <f aca="false">SUBTOTAL(9,M186:M187)</f>
        <v>3.11111111111111</v>
      </c>
      <c r="N188" s="16" t="n">
        <f aca="false">SUBTOTAL(9,N186:N187)</f>
        <v>2.8</v>
      </c>
      <c r="O188" s="20"/>
    </row>
    <row r="189" s="21" customFormat="true" ht="15" hidden="false" customHeight="false" outlineLevel="2" collapsed="false">
      <c r="A189" s="9" t="n">
        <v>16</v>
      </c>
      <c r="B189" s="9" t="n">
        <v>13</v>
      </c>
      <c r="C189" s="9" t="s">
        <v>137</v>
      </c>
      <c r="D189" s="10" t="n">
        <v>61</v>
      </c>
      <c r="E189" s="10" t="n">
        <v>333</v>
      </c>
      <c r="F189" s="10" t="s">
        <v>22</v>
      </c>
      <c r="G189" s="11" t="n">
        <v>3653</v>
      </c>
      <c r="H189" s="12" t="n">
        <v>5</v>
      </c>
      <c r="I189" s="10" t="s">
        <v>23</v>
      </c>
      <c r="J189" s="10" t="n">
        <f aca="false">H189*21</f>
        <v>105</v>
      </c>
      <c r="K189" s="13" t="n">
        <f aca="false">G189*0.2</f>
        <v>730.6</v>
      </c>
      <c r="L189" s="14" t="n">
        <f aca="false">K189/50</f>
        <v>14.612</v>
      </c>
      <c r="M189" s="14" t="n">
        <f aca="false">J189/54</f>
        <v>1.94444444444444</v>
      </c>
      <c r="N189" s="10" t="n">
        <f aca="false">7*H189/20</f>
        <v>1.75</v>
      </c>
      <c r="O189" s="14"/>
    </row>
    <row r="190" customFormat="false" ht="15" hidden="false" customHeight="false" outlineLevel="2" collapsed="false">
      <c r="A190" s="9" t="n">
        <v>16</v>
      </c>
      <c r="B190" s="9" t="n">
        <v>13</v>
      </c>
      <c r="C190" s="9" t="s">
        <v>137</v>
      </c>
      <c r="D190" s="10" t="n">
        <v>61</v>
      </c>
      <c r="E190" s="10" t="n">
        <v>356</v>
      </c>
      <c r="F190" s="10" t="s">
        <v>22</v>
      </c>
      <c r="G190" s="11" t="n">
        <v>2044</v>
      </c>
      <c r="H190" s="12" t="n">
        <v>3</v>
      </c>
      <c r="I190" s="10" t="s">
        <v>24</v>
      </c>
      <c r="J190" s="10" t="n">
        <f aca="false">H190*21</f>
        <v>63</v>
      </c>
      <c r="K190" s="13" t="n">
        <f aca="false">G190*0.2</f>
        <v>408.8</v>
      </c>
      <c r="L190" s="14" t="n">
        <f aca="false">K190/50</f>
        <v>8.176</v>
      </c>
      <c r="M190" s="14" t="n">
        <f aca="false">J190/54</f>
        <v>1.16666666666667</v>
      </c>
      <c r="N190" s="10" t="n">
        <f aca="false">7*H190/20</f>
        <v>1.05</v>
      </c>
      <c r="O190" s="14"/>
    </row>
    <row r="191" s="21" customFormat="true" ht="15" hidden="false" customHeight="false" outlineLevel="1" collapsed="false">
      <c r="A191" s="15"/>
      <c r="B191" s="15"/>
      <c r="C191" s="15"/>
      <c r="D191" s="16"/>
      <c r="E191" s="16"/>
      <c r="F191" s="16"/>
      <c r="G191" s="17" t="n">
        <f aca="false">SUBTOTAL(9,G189:G190)</f>
        <v>5697</v>
      </c>
      <c r="H191" s="18" t="n">
        <f aca="false">SUBTOTAL(9,H189:H190)</f>
        <v>8</v>
      </c>
      <c r="I191" s="16"/>
      <c r="J191" s="16" t="n">
        <f aca="false">SUBTOTAL(9,J189:J190)</f>
        <v>168</v>
      </c>
      <c r="K191" s="19" t="n">
        <f aca="false">SUBTOTAL(9,K189:K190)</f>
        <v>1139.4</v>
      </c>
      <c r="L191" s="20" t="n">
        <f aca="false">SUBTOTAL(9,L189:L190)</f>
        <v>22.788</v>
      </c>
      <c r="M191" s="20" t="n">
        <f aca="false">SUBTOTAL(9,M189:M190)</f>
        <v>3.11111111111111</v>
      </c>
      <c r="N191" s="16" t="n">
        <f aca="false">SUBTOTAL(9,N189:N190)</f>
        <v>2.8</v>
      </c>
      <c r="O191" s="20"/>
    </row>
    <row r="192" customFormat="false" ht="15" hidden="false" customHeight="false" outlineLevel="2" collapsed="false">
      <c r="A192" s="9" t="n">
        <v>16</v>
      </c>
      <c r="B192" s="9" t="n">
        <v>13</v>
      </c>
      <c r="C192" s="9" t="s">
        <v>137</v>
      </c>
      <c r="D192" s="10" t="n">
        <v>62</v>
      </c>
      <c r="E192" s="10" t="n">
        <v>357</v>
      </c>
      <c r="F192" s="10" t="s">
        <v>22</v>
      </c>
      <c r="G192" s="11" t="n">
        <v>1633</v>
      </c>
      <c r="H192" s="12" t="n">
        <v>3</v>
      </c>
      <c r="I192" s="10" t="s">
        <v>24</v>
      </c>
      <c r="J192" s="10" t="n">
        <f aca="false">H192*21</f>
        <v>63</v>
      </c>
      <c r="K192" s="13" t="n">
        <f aca="false">G192*0.2</f>
        <v>326.6</v>
      </c>
      <c r="L192" s="14" t="n">
        <f aca="false">K192/50</f>
        <v>6.532</v>
      </c>
      <c r="M192" s="14" t="n">
        <f aca="false">J192/54</f>
        <v>1.16666666666667</v>
      </c>
      <c r="N192" s="10" t="n">
        <f aca="false">7*H192/20</f>
        <v>1.05</v>
      </c>
      <c r="O192" s="14"/>
    </row>
    <row r="193" s="21" customFormat="true" ht="15" hidden="false" customHeight="false" outlineLevel="2" collapsed="false">
      <c r="A193" s="9" t="n">
        <v>16</v>
      </c>
      <c r="B193" s="9" t="n">
        <v>13</v>
      </c>
      <c r="C193" s="9" t="s">
        <v>137</v>
      </c>
      <c r="D193" s="10" t="n">
        <v>62</v>
      </c>
      <c r="E193" s="10" t="n">
        <v>373</v>
      </c>
      <c r="F193" s="10" t="s">
        <v>22</v>
      </c>
      <c r="G193" s="11" t="n">
        <v>1047</v>
      </c>
      <c r="H193" s="12" t="n">
        <v>2</v>
      </c>
      <c r="I193" s="10" t="s">
        <v>28</v>
      </c>
      <c r="J193" s="10" t="n">
        <f aca="false">H193*21</f>
        <v>42</v>
      </c>
      <c r="K193" s="13" t="n">
        <f aca="false">G193*0.2</f>
        <v>209.4</v>
      </c>
      <c r="L193" s="14" t="n">
        <f aca="false">K193/50</f>
        <v>4.188</v>
      </c>
      <c r="M193" s="14" t="n">
        <f aca="false">J193/54</f>
        <v>0.777777777777778</v>
      </c>
      <c r="N193" s="10" t="n">
        <f aca="false">7*H193/20</f>
        <v>0.7</v>
      </c>
      <c r="O193" s="14"/>
    </row>
    <row r="194" customFormat="false" ht="15" hidden="false" customHeight="false" outlineLevel="2" collapsed="false">
      <c r="A194" s="9" t="n">
        <v>16</v>
      </c>
      <c r="B194" s="9" t="n">
        <v>13</v>
      </c>
      <c r="C194" s="9" t="s">
        <v>137</v>
      </c>
      <c r="D194" s="10" t="n">
        <v>62</v>
      </c>
      <c r="E194" s="10" t="n">
        <v>374</v>
      </c>
      <c r="F194" s="10" t="s">
        <v>22</v>
      </c>
      <c r="G194" s="11" t="n">
        <v>1846</v>
      </c>
      <c r="H194" s="12" t="n">
        <v>3</v>
      </c>
      <c r="I194" s="10" t="s">
        <v>24</v>
      </c>
      <c r="J194" s="10" t="n">
        <f aca="false">H194*21</f>
        <v>63</v>
      </c>
      <c r="K194" s="13" t="n">
        <f aca="false">G194*0.2</f>
        <v>369.2</v>
      </c>
      <c r="L194" s="14" t="n">
        <f aca="false">K194/50</f>
        <v>7.384</v>
      </c>
      <c r="M194" s="14" t="n">
        <f aca="false">J194/54</f>
        <v>1.16666666666667</v>
      </c>
      <c r="N194" s="10" t="n">
        <f aca="false">7*H194/20</f>
        <v>1.05</v>
      </c>
      <c r="O194" s="14"/>
    </row>
    <row r="195" s="21" customFormat="true" ht="15" hidden="false" customHeight="false" outlineLevel="1" collapsed="false">
      <c r="A195" s="15"/>
      <c r="B195" s="15"/>
      <c r="C195" s="15"/>
      <c r="D195" s="16"/>
      <c r="E195" s="16"/>
      <c r="F195" s="16"/>
      <c r="G195" s="17" t="n">
        <f aca="false">SUBTOTAL(9,G192:G194)</f>
        <v>4526</v>
      </c>
      <c r="H195" s="18" t="n">
        <f aca="false">SUBTOTAL(9,H192:H194)</f>
        <v>8</v>
      </c>
      <c r="I195" s="16"/>
      <c r="J195" s="16" t="n">
        <f aca="false">SUBTOTAL(9,J192:J194)</f>
        <v>168</v>
      </c>
      <c r="K195" s="19" t="n">
        <f aca="false">SUBTOTAL(9,K192:K194)</f>
        <v>905.2</v>
      </c>
      <c r="L195" s="20" t="n">
        <f aca="false">SUBTOTAL(9,L192:L194)</f>
        <v>18.104</v>
      </c>
      <c r="M195" s="20" t="n">
        <f aca="false">SUBTOTAL(9,M192:M194)</f>
        <v>3.11111111111111</v>
      </c>
      <c r="N195" s="16" t="n">
        <f aca="false">SUBTOTAL(9,N192:N194)</f>
        <v>2.8</v>
      </c>
      <c r="O195" s="20"/>
    </row>
    <row r="196" customFormat="false" ht="15" hidden="false" customHeight="false" outlineLevel="2" collapsed="false">
      <c r="A196" s="9" t="n">
        <v>16</v>
      </c>
      <c r="B196" s="9" t="n">
        <v>13</v>
      </c>
      <c r="C196" s="9" t="s">
        <v>137</v>
      </c>
      <c r="D196" s="10" t="n">
        <v>63</v>
      </c>
      <c r="E196" s="10" t="n">
        <v>376</v>
      </c>
      <c r="F196" s="10" t="s">
        <v>22</v>
      </c>
      <c r="G196" s="11" t="n">
        <v>790</v>
      </c>
      <c r="H196" s="12" t="n">
        <v>2</v>
      </c>
      <c r="I196" s="10" t="s">
        <v>28</v>
      </c>
      <c r="J196" s="10" t="n">
        <f aca="false">H196*21</f>
        <v>42</v>
      </c>
      <c r="K196" s="13" t="n">
        <f aca="false">G196*0.2</f>
        <v>158</v>
      </c>
      <c r="L196" s="14" t="n">
        <f aca="false">K196/50</f>
        <v>3.16</v>
      </c>
      <c r="M196" s="14" t="n">
        <f aca="false">J196/54</f>
        <v>0.777777777777778</v>
      </c>
      <c r="N196" s="10" t="n">
        <f aca="false">7*H196/20</f>
        <v>0.7</v>
      </c>
      <c r="O196" s="14"/>
    </row>
    <row r="197" s="21" customFormat="true" ht="15" hidden="false" customHeight="false" outlineLevel="2" collapsed="false">
      <c r="A197" s="9" t="n">
        <v>16</v>
      </c>
      <c r="B197" s="9" t="n">
        <v>13</v>
      </c>
      <c r="C197" s="9" t="s">
        <v>137</v>
      </c>
      <c r="D197" s="10" t="n">
        <v>63</v>
      </c>
      <c r="E197" s="10" t="n">
        <v>377</v>
      </c>
      <c r="F197" s="10" t="s">
        <v>22</v>
      </c>
      <c r="G197" s="11" t="n">
        <v>1920</v>
      </c>
      <c r="H197" s="12" t="n">
        <v>3</v>
      </c>
      <c r="I197" s="10" t="s">
        <v>24</v>
      </c>
      <c r="J197" s="10" t="n">
        <f aca="false">H197*21</f>
        <v>63</v>
      </c>
      <c r="K197" s="13" t="n">
        <f aca="false">G197*0.2</f>
        <v>384</v>
      </c>
      <c r="L197" s="14" t="n">
        <f aca="false">K197/50</f>
        <v>7.68</v>
      </c>
      <c r="M197" s="14" t="n">
        <f aca="false">J197/54</f>
        <v>1.16666666666667</v>
      </c>
      <c r="N197" s="10" t="n">
        <f aca="false">7*H197/20</f>
        <v>1.05</v>
      </c>
      <c r="O197" s="14"/>
    </row>
    <row r="198" customFormat="false" ht="15" hidden="false" customHeight="false" outlineLevel="2" collapsed="false">
      <c r="A198" s="9" t="n">
        <v>16</v>
      </c>
      <c r="B198" s="9" t="n">
        <v>13</v>
      </c>
      <c r="C198" s="9" t="s">
        <v>137</v>
      </c>
      <c r="D198" s="10" t="n">
        <v>63</v>
      </c>
      <c r="E198" s="10" t="n">
        <v>378</v>
      </c>
      <c r="F198" s="10" t="s">
        <v>22</v>
      </c>
      <c r="G198" s="11" t="n">
        <v>1686</v>
      </c>
      <c r="H198" s="12" t="n">
        <v>3</v>
      </c>
      <c r="I198" s="10" t="s">
        <v>24</v>
      </c>
      <c r="J198" s="10" t="n">
        <f aca="false">H198*21</f>
        <v>63</v>
      </c>
      <c r="K198" s="13" t="n">
        <f aca="false">G198*0.2</f>
        <v>337.2</v>
      </c>
      <c r="L198" s="14" t="n">
        <f aca="false">K198/50</f>
        <v>6.744</v>
      </c>
      <c r="M198" s="14" t="n">
        <f aca="false">J198/54</f>
        <v>1.16666666666667</v>
      </c>
      <c r="N198" s="10" t="n">
        <f aca="false">7*H198/20</f>
        <v>1.05</v>
      </c>
      <c r="O198" s="14"/>
    </row>
    <row r="199" s="21" customFormat="true" ht="15" hidden="false" customHeight="false" outlineLevel="1" collapsed="false">
      <c r="A199" s="15"/>
      <c r="B199" s="15"/>
      <c r="C199" s="15"/>
      <c r="D199" s="16"/>
      <c r="E199" s="16"/>
      <c r="F199" s="16"/>
      <c r="G199" s="17" t="n">
        <f aca="false">SUBTOTAL(9,G196:G198)</f>
        <v>4396</v>
      </c>
      <c r="H199" s="18" t="n">
        <f aca="false">SUBTOTAL(9,H196:H198)</f>
        <v>8</v>
      </c>
      <c r="I199" s="16"/>
      <c r="J199" s="16" t="n">
        <f aca="false">SUBTOTAL(9,J196:J198)</f>
        <v>168</v>
      </c>
      <c r="K199" s="19" t="n">
        <f aca="false">SUBTOTAL(9,K196:K198)</f>
        <v>879.2</v>
      </c>
      <c r="L199" s="20" t="n">
        <f aca="false">SUBTOTAL(9,L196:L198)</f>
        <v>17.584</v>
      </c>
      <c r="M199" s="20" t="n">
        <f aca="false">SUBTOTAL(9,M196:M198)</f>
        <v>3.11111111111111</v>
      </c>
      <c r="N199" s="16" t="n">
        <f aca="false">SUBTOTAL(9,N196:N198)</f>
        <v>2.8</v>
      </c>
      <c r="O199" s="20"/>
    </row>
    <row r="200" customFormat="false" ht="15" hidden="false" customHeight="false" outlineLevel="2" collapsed="false">
      <c r="A200" s="9" t="n">
        <v>16</v>
      </c>
      <c r="B200" s="9" t="n">
        <v>13</v>
      </c>
      <c r="C200" s="9" t="s">
        <v>137</v>
      </c>
      <c r="D200" s="10" t="n">
        <v>64</v>
      </c>
      <c r="E200" s="10" t="n">
        <v>375</v>
      </c>
      <c r="F200" s="10" t="s">
        <v>22</v>
      </c>
      <c r="G200" s="11" t="n">
        <v>1996</v>
      </c>
      <c r="H200" s="12" t="n">
        <v>3</v>
      </c>
      <c r="I200" s="10" t="s">
        <v>24</v>
      </c>
      <c r="J200" s="10" t="n">
        <f aca="false">H200*21</f>
        <v>63</v>
      </c>
      <c r="K200" s="13" t="n">
        <f aca="false">G200*0.2</f>
        <v>399.2</v>
      </c>
      <c r="L200" s="14" t="n">
        <f aca="false">K200/50</f>
        <v>7.984</v>
      </c>
      <c r="M200" s="14" t="n">
        <f aca="false">J200/54</f>
        <v>1.16666666666667</v>
      </c>
      <c r="N200" s="10" t="n">
        <f aca="false">7*H200/20</f>
        <v>1.05</v>
      </c>
      <c r="O200" s="14"/>
    </row>
    <row r="201" s="21" customFormat="true" ht="15" hidden="false" customHeight="false" outlineLevel="2" collapsed="false">
      <c r="A201" s="9" t="n">
        <v>16</v>
      </c>
      <c r="B201" s="9" t="n">
        <v>13</v>
      </c>
      <c r="C201" s="9" t="s">
        <v>137</v>
      </c>
      <c r="D201" s="10" t="n">
        <v>64</v>
      </c>
      <c r="E201" s="10" t="n">
        <v>379</v>
      </c>
      <c r="F201" s="10" t="s">
        <v>22</v>
      </c>
      <c r="G201" s="11" t="n">
        <v>2438</v>
      </c>
      <c r="H201" s="12" t="n">
        <v>4</v>
      </c>
      <c r="I201" s="10" t="s">
        <v>27</v>
      </c>
      <c r="J201" s="10" t="n">
        <f aca="false">H201*21</f>
        <v>84</v>
      </c>
      <c r="K201" s="13" t="n">
        <f aca="false">G201*0.2</f>
        <v>487.6</v>
      </c>
      <c r="L201" s="14" t="n">
        <f aca="false">K201/50</f>
        <v>9.752</v>
      </c>
      <c r="M201" s="14" t="n">
        <f aca="false">J201/54</f>
        <v>1.55555555555556</v>
      </c>
      <c r="N201" s="10" t="n">
        <f aca="false">7*H201/20</f>
        <v>1.4</v>
      </c>
      <c r="O201" s="14"/>
    </row>
    <row r="202" s="21" customFormat="true" ht="15" hidden="false" customHeight="false" outlineLevel="1" collapsed="false">
      <c r="A202" s="15"/>
      <c r="B202" s="15"/>
      <c r="C202" s="15"/>
      <c r="D202" s="16"/>
      <c r="E202" s="16"/>
      <c r="F202" s="16"/>
      <c r="G202" s="17" t="n">
        <f aca="false">SUBTOTAL(9,G200:G201)</f>
        <v>4434</v>
      </c>
      <c r="H202" s="18" t="n">
        <f aca="false">SUBTOTAL(9,H200:H201)</f>
        <v>7</v>
      </c>
      <c r="I202" s="16"/>
      <c r="J202" s="16" t="n">
        <f aca="false">SUBTOTAL(9,J200:J201)</f>
        <v>147</v>
      </c>
      <c r="K202" s="19" t="n">
        <f aca="false">SUBTOTAL(9,K200:K201)</f>
        <v>886.8</v>
      </c>
      <c r="L202" s="20" t="n">
        <f aca="false">SUBTOTAL(9,L200:L201)</f>
        <v>17.736</v>
      </c>
      <c r="M202" s="20" t="n">
        <f aca="false">SUBTOTAL(9,M200:M201)</f>
        <v>2.72222222222222</v>
      </c>
      <c r="N202" s="16" t="n">
        <f aca="false">SUBTOTAL(9,N200:N201)</f>
        <v>2.45</v>
      </c>
      <c r="O202" s="20"/>
    </row>
    <row r="203" customFormat="false" ht="15" hidden="false" customHeight="false" outlineLevel="2" collapsed="false">
      <c r="A203" s="9" t="n">
        <v>16</v>
      </c>
      <c r="B203" s="9" t="n">
        <v>13</v>
      </c>
      <c r="C203" s="9" t="s">
        <v>137</v>
      </c>
      <c r="D203" s="10" t="n">
        <v>65</v>
      </c>
      <c r="E203" s="10" t="n">
        <v>380</v>
      </c>
      <c r="F203" s="10" t="s">
        <v>22</v>
      </c>
      <c r="G203" s="11" t="n">
        <v>1342</v>
      </c>
      <c r="H203" s="12" t="n">
        <v>2</v>
      </c>
      <c r="I203" s="10" t="s">
        <v>28</v>
      </c>
      <c r="J203" s="10" t="n">
        <f aca="false">H203*21</f>
        <v>42</v>
      </c>
      <c r="K203" s="13" t="n">
        <f aca="false">G203*0.2</f>
        <v>268.4</v>
      </c>
      <c r="L203" s="14" t="n">
        <f aca="false">K203/50</f>
        <v>5.368</v>
      </c>
      <c r="M203" s="14" t="n">
        <f aca="false">J203/54</f>
        <v>0.777777777777778</v>
      </c>
      <c r="N203" s="10" t="n">
        <f aca="false">7*H203/20</f>
        <v>0.7</v>
      </c>
      <c r="O203" s="14"/>
    </row>
    <row r="204" customFormat="false" ht="15" hidden="false" customHeight="false" outlineLevel="2" collapsed="false">
      <c r="A204" s="9" t="n">
        <v>16</v>
      </c>
      <c r="B204" s="9" t="n">
        <v>13</v>
      </c>
      <c r="C204" s="9" t="s">
        <v>137</v>
      </c>
      <c r="D204" s="10" t="n">
        <v>65</v>
      </c>
      <c r="E204" s="10" t="n">
        <v>381</v>
      </c>
      <c r="F204" s="10" t="s">
        <v>22</v>
      </c>
      <c r="G204" s="11" t="n">
        <v>2866</v>
      </c>
      <c r="H204" s="12" t="n">
        <v>4</v>
      </c>
      <c r="I204" s="10" t="s">
        <v>23</v>
      </c>
      <c r="J204" s="10" t="n">
        <f aca="false">H204*21</f>
        <v>84</v>
      </c>
      <c r="K204" s="13" t="n">
        <f aca="false">G204*0.2</f>
        <v>573.2</v>
      </c>
      <c r="L204" s="14" t="n">
        <f aca="false">K204/50</f>
        <v>11.464</v>
      </c>
      <c r="M204" s="14" t="n">
        <f aca="false">J204/54</f>
        <v>1.55555555555556</v>
      </c>
      <c r="N204" s="10" t="n">
        <f aca="false">7*H204/20</f>
        <v>1.4</v>
      </c>
      <c r="O204" s="14"/>
    </row>
    <row r="205" s="21" customFormat="true" ht="15" hidden="false" customHeight="false" outlineLevel="2" collapsed="false">
      <c r="A205" s="9" t="n">
        <v>16</v>
      </c>
      <c r="B205" s="9" t="n">
        <v>13</v>
      </c>
      <c r="C205" s="9" t="s">
        <v>137</v>
      </c>
      <c r="D205" s="10" t="n">
        <v>65</v>
      </c>
      <c r="E205" s="10" t="n">
        <v>382</v>
      </c>
      <c r="F205" s="10" t="s">
        <v>22</v>
      </c>
      <c r="G205" s="11" t="n">
        <v>1574</v>
      </c>
      <c r="H205" s="12" t="n">
        <v>3</v>
      </c>
      <c r="I205" s="10" t="s">
        <v>24</v>
      </c>
      <c r="J205" s="10" t="n">
        <f aca="false">H205*21</f>
        <v>63</v>
      </c>
      <c r="K205" s="13" t="n">
        <f aca="false">G205*0.2</f>
        <v>314.8</v>
      </c>
      <c r="L205" s="14" t="n">
        <f aca="false">K205/50</f>
        <v>6.296</v>
      </c>
      <c r="M205" s="14" t="n">
        <f aca="false">J205/54</f>
        <v>1.16666666666667</v>
      </c>
      <c r="N205" s="10" t="n">
        <f aca="false">7*H205/20</f>
        <v>1.05</v>
      </c>
      <c r="O205" s="14"/>
    </row>
    <row r="206" s="21" customFormat="true" ht="15" hidden="false" customHeight="false" outlineLevel="1" collapsed="false">
      <c r="A206" s="15"/>
      <c r="B206" s="15"/>
      <c r="C206" s="15"/>
      <c r="D206" s="16"/>
      <c r="E206" s="16"/>
      <c r="F206" s="16"/>
      <c r="G206" s="17" t="n">
        <f aca="false">SUBTOTAL(9,G203:G205)</f>
        <v>5782</v>
      </c>
      <c r="H206" s="18" t="n">
        <f aca="false">SUBTOTAL(9,H203:H205)</f>
        <v>9</v>
      </c>
      <c r="I206" s="16"/>
      <c r="J206" s="16" t="n">
        <f aca="false">SUBTOTAL(9,J203:J205)</f>
        <v>189</v>
      </c>
      <c r="K206" s="19" t="n">
        <f aca="false">SUBTOTAL(9,K203:K205)</f>
        <v>1156.4</v>
      </c>
      <c r="L206" s="20" t="n">
        <f aca="false">SUBTOTAL(9,L203:L205)</f>
        <v>23.128</v>
      </c>
      <c r="M206" s="20" t="n">
        <f aca="false">SUBTOTAL(9,M203:M205)</f>
        <v>3.5</v>
      </c>
      <c r="N206" s="16" t="n">
        <f aca="false">SUBTOTAL(9,N203:N205)</f>
        <v>3.15</v>
      </c>
      <c r="O206" s="20"/>
    </row>
    <row r="207" customFormat="false" ht="15" hidden="false" customHeight="false" outlineLevel="2" collapsed="false">
      <c r="A207" s="9" t="n">
        <v>16</v>
      </c>
      <c r="B207" s="9" t="n">
        <v>13</v>
      </c>
      <c r="C207" s="9" t="s">
        <v>137</v>
      </c>
      <c r="D207" s="10" t="n">
        <v>66</v>
      </c>
      <c r="E207" s="10" t="n">
        <v>390</v>
      </c>
      <c r="F207" s="10" t="s">
        <v>22</v>
      </c>
      <c r="G207" s="11" t="n">
        <v>1557</v>
      </c>
      <c r="H207" s="12" t="n">
        <v>3</v>
      </c>
      <c r="I207" s="10" t="s">
        <v>24</v>
      </c>
      <c r="J207" s="10" t="n">
        <f aca="false">H207*21</f>
        <v>63</v>
      </c>
      <c r="K207" s="13" t="n">
        <f aca="false">G207*0.2</f>
        <v>311.4</v>
      </c>
      <c r="L207" s="14" t="n">
        <f aca="false">K207/50</f>
        <v>6.228</v>
      </c>
      <c r="M207" s="14" t="n">
        <f aca="false">J207/54</f>
        <v>1.16666666666667</v>
      </c>
      <c r="N207" s="10" t="n">
        <f aca="false">7*H207/20</f>
        <v>1.05</v>
      </c>
      <c r="O207" s="14"/>
    </row>
    <row r="208" customFormat="false" ht="15" hidden="false" customHeight="false" outlineLevel="2" collapsed="false">
      <c r="A208" s="9" t="n">
        <v>16</v>
      </c>
      <c r="B208" s="9" t="n">
        <v>13</v>
      </c>
      <c r="C208" s="9" t="s">
        <v>137</v>
      </c>
      <c r="D208" s="10" t="n">
        <v>66</v>
      </c>
      <c r="E208" s="10" t="n">
        <v>392</v>
      </c>
      <c r="F208" s="10" t="s">
        <v>22</v>
      </c>
      <c r="G208" s="11" t="n">
        <v>1838</v>
      </c>
      <c r="H208" s="12" t="n">
        <v>3</v>
      </c>
      <c r="I208" s="10" t="s">
        <v>24</v>
      </c>
      <c r="J208" s="10" t="n">
        <f aca="false">H208*21</f>
        <v>63</v>
      </c>
      <c r="K208" s="13" t="n">
        <f aca="false">G208*0.2</f>
        <v>367.6</v>
      </c>
      <c r="L208" s="14" t="n">
        <f aca="false">K208/50</f>
        <v>7.352</v>
      </c>
      <c r="M208" s="14" t="n">
        <f aca="false">J208/54</f>
        <v>1.16666666666667</v>
      </c>
      <c r="N208" s="10" t="n">
        <f aca="false">7*H208/20</f>
        <v>1.05</v>
      </c>
      <c r="O208" s="14"/>
    </row>
    <row r="209" s="21" customFormat="true" ht="15" hidden="false" customHeight="false" outlineLevel="1" collapsed="false">
      <c r="A209" s="15"/>
      <c r="B209" s="15"/>
      <c r="C209" s="15"/>
      <c r="D209" s="16"/>
      <c r="E209" s="16"/>
      <c r="F209" s="16"/>
      <c r="G209" s="17" t="n">
        <f aca="false">SUBTOTAL(9,G207:G208)</f>
        <v>3395</v>
      </c>
      <c r="H209" s="18" t="n">
        <f aca="false">SUBTOTAL(9,H207:H208)</f>
        <v>6</v>
      </c>
      <c r="I209" s="16"/>
      <c r="J209" s="16" t="n">
        <f aca="false">SUBTOTAL(9,J207:J208)</f>
        <v>126</v>
      </c>
      <c r="K209" s="19" t="n">
        <f aca="false">SUBTOTAL(9,K207:K208)</f>
        <v>679</v>
      </c>
      <c r="L209" s="20" t="n">
        <f aca="false">SUBTOTAL(9,L207:L208)</f>
        <v>13.58</v>
      </c>
      <c r="M209" s="20" t="n">
        <f aca="false">SUBTOTAL(9,M207:M208)</f>
        <v>2.33333333333333</v>
      </c>
      <c r="N209" s="16" t="n">
        <f aca="false">SUBTOTAL(9,N207:N208)</f>
        <v>2.1</v>
      </c>
      <c r="O209" s="20"/>
    </row>
    <row r="210" s="21" customFormat="true" ht="15" hidden="false" customHeight="false" outlineLevel="2" collapsed="false">
      <c r="A210" s="9" t="n">
        <v>16</v>
      </c>
      <c r="B210" s="9" t="n">
        <v>13</v>
      </c>
      <c r="C210" s="9" t="s">
        <v>137</v>
      </c>
      <c r="D210" s="10" t="n">
        <v>67</v>
      </c>
      <c r="E210" s="10" t="n">
        <v>393</v>
      </c>
      <c r="F210" s="10" t="s">
        <v>22</v>
      </c>
      <c r="G210" s="11" t="n">
        <v>2945</v>
      </c>
      <c r="H210" s="12" t="n">
        <v>4</v>
      </c>
      <c r="I210" s="10" t="s">
        <v>27</v>
      </c>
      <c r="J210" s="10" t="n">
        <f aca="false">H210*21</f>
        <v>84</v>
      </c>
      <c r="K210" s="13" t="n">
        <f aca="false">G210*0.2</f>
        <v>589</v>
      </c>
      <c r="L210" s="14" t="n">
        <f aca="false">K210/50</f>
        <v>11.78</v>
      </c>
      <c r="M210" s="14" t="n">
        <f aca="false">J210/54</f>
        <v>1.55555555555556</v>
      </c>
      <c r="N210" s="10" t="n">
        <f aca="false">7*H210/20</f>
        <v>1.4</v>
      </c>
      <c r="O210" s="14"/>
    </row>
    <row r="211" customFormat="false" ht="15" hidden="false" customHeight="false" outlineLevel="2" collapsed="false">
      <c r="A211" s="9" t="n">
        <v>16</v>
      </c>
      <c r="B211" s="9" t="n">
        <v>13</v>
      </c>
      <c r="C211" s="9" t="s">
        <v>137</v>
      </c>
      <c r="D211" s="10" t="n">
        <v>67</v>
      </c>
      <c r="E211" s="10" t="n">
        <v>398</v>
      </c>
      <c r="F211" s="10" t="s">
        <v>22</v>
      </c>
      <c r="G211" s="11" t="n">
        <v>2565</v>
      </c>
      <c r="H211" s="12" t="n">
        <v>4</v>
      </c>
      <c r="I211" s="10" t="s">
        <v>27</v>
      </c>
      <c r="J211" s="10" t="n">
        <f aca="false">H211*21</f>
        <v>84</v>
      </c>
      <c r="K211" s="13" t="n">
        <f aca="false">G211*0.2</f>
        <v>513</v>
      </c>
      <c r="L211" s="14" t="n">
        <f aca="false">K211/50</f>
        <v>10.26</v>
      </c>
      <c r="M211" s="14" t="n">
        <f aca="false">J211/54</f>
        <v>1.55555555555556</v>
      </c>
      <c r="N211" s="10" t="n">
        <f aca="false">7*H211/20</f>
        <v>1.4</v>
      </c>
      <c r="O211" s="14"/>
    </row>
    <row r="212" s="21" customFormat="true" ht="15" hidden="false" customHeight="false" outlineLevel="1" collapsed="false">
      <c r="A212" s="15"/>
      <c r="B212" s="15"/>
      <c r="C212" s="15"/>
      <c r="D212" s="16"/>
      <c r="E212" s="16"/>
      <c r="F212" s="16"/>
      <c r="G212" s="17" t="n">
        <f aca="false">SUBTOTAL(9,G210:G211)</f>
        <v>5510</v>
      </c>
      <c r="H212" s="18" t="n">
        <f aca="false">SUBTOTAL(9,H210:H211)</f>
        <v>8</v>
      </c>
      <c r="I212" s="16"/>
      <c r="J212" s="16" t="n">
        <f aca="false">SUBTOTAL(9,J210:J211)</f>
        <v>168</v>
      </c>
      <c r="K212" s="19" t="n">
        <f aca="false">SUBTOTAL(9,K210:K211)</f>
        <v>1102</v>
      </c>
      <c r="L212" s="20" t="n">
        <f aca="false">SUBTOTAL(9,L210:L211)</f>
        <v>22.04</v>
      </c>
      <c r="M212" s="20" t="n">
        <f aca="false">SUBTOTAL(9,M210:M211)</f>
        <v>3.11111111111111</v>
      </c>
      <c r="N212" s="16" t="n">
        <f aca="false">SUBTOTAL(9,N210:N211)</f>
        <v>2.8</v>
      </c>
      <c r="O212" s="20"/>
    </row>
    <row r="213" customFormat="false" ht="15" hidden="false" customHeight="false" outlineLevel="2" collapsed="false">
      <c r="A213" s="9" t="n">
        <v>16</v>
      </c>
      <c r="B213" s="9" t="n">
        <v>13</v>
      </c>
      <c r="C213" s="9" t="s">
        <v>137</v>
      </c>
      <c r="D213" s="10" t="n">
        <v>68</v>
      </c>
      <c r="E213" s="10" t="n">
        <v>395</v>
      </c>
      <c r="F213" s="10" t="s">
        <v>22</v>
      </c>
      <c r="G213" s="11" t="n">
        <v>2540</v>
      </c>
      <c r="H213" s="12" t="n">
        <v>4</v>
      </c>
      <c r="I213" s="10" t="s">
        <v>27</v>
      </c>
      <c r="J213" s="10" t="n">
        <f aca="false">H213*21</f>
        <v>84</v>
      </c>
      <c r="K213" s="13" t="n">
        <f aca="false">G213*0.2</f>
        <v>508</v>
      </c>
      <c r="L213" s="14" t="n">
        <f aca="false">K213/50</f>
        <v>10.16</v>
      </c>
      <c r="M213" s="14" t="n">
        <f aca="false">J213/54</f>
        <v>1.55555555555556</v>
      </c>
      <c r="N213" s="10" t="n">
        <f aca="false">7*H213/20</f>
        <v>1.4</v>
      </c>
      <c r="O213" s="14"/>
    </row>
    <row r="214" s="21" customFormat="true" ht="15" hidden="false" customHeight="false" outlineLevel="2" collapsed="false">
      <c r="A214" s="9" t="n">
        <v>16</v>
      </c>
      <c r="B214" s="9" t="n">
        <v>13</v>
      </c>
      <c r="C214" s="9" t="s">
        <v>137</v>
      </c>
      <c r="D214" s="10" t="n">
        <v>68</v>
      </c>
      <c r="E214" s="10" t="n">
        <v>396</v>
      </c>
      <c r="F214" s="10" t="s">
        <v>22</v>
      </c>
      <c r="G214" s="11" t="n">
        <v>2387</v>
      </c>
      <c r="H214" s="12" t="n">
        <v>4</v>
      </c>
      <c r="I214" s="10" t="s">
        <v>27</v>
      </c>
      <c r="J214" s="10" t="n">
        <f aca="false">H214*21</f>
        <v>84</v>
      </c>
      <c r="K214" s="13" t="n">
        <f aca="false">G214*0.2</f>
        <v>477.4</v>
      </c>
      <c r="L214" s="14" t="n">
        <f aca="false">K214/50</f>
        <v>9.548</v>
      </c>
      <c r="M214" s="14" t="n">
        <f aca="false">J214/54</f>
        <v>1.55555555555556</v>
      </c>
      <c r="N214" s="10" t="n">
        <f aca="false">7*H214/20</f>
        <v>1.4</v>
      </c>
      <c r="O214" s="14"/>
    </row>
    <row r="215" s="21" customFormat="true" ht="15" hidden="false" customHeight="false" outlineLevel="1" collapsed="false">
      <c r="A215" s="15"/>
      <c r="B215" s="15"/>
      <c r="C215" s="15"/>
      <c r="D215" s="16"/>
      <c r="E215" s="16"/>
      <c r="F215" s="16"/>
      <c r="G215" s="17" t="n">
        <f aca="false">SUBTOTAL(9,G213:G214)</f>
        <v>4927</v>
      </c>
      <c r="H215" s="18" t="n">
        <f aca="false">SUBTOTAL(9,H213:H214)</f>
        <v>8</v>
      </c>
      <c r="I215" s="16"/>
      <c r="J215" s="16" t="n">
        <f aca="false">SUBTOTAL(9,J213:J214)</f>
        <v>168</v>
      </c>
      <c r="K215" s="19" t="n">
        <f aca="false">SUBTOTAL(9,K213:K214)</f>
        <v>985.4</v>
      </c>
      <c r="L215" s="20" t="n">
        <f aca="false">SUBTOTAL(9,L213:L214)</f>
        <v>19.708</v>
      </c>
      <c r="M215" s="20" t="n">
        <f aca="false">SUBTOTAL(9,M213:M214)</f>
        <v>3.11111111111111</v>
      </c>
      <c r="N215" s="16" t="n">
        <f aca="false">SUBTOTAL(9,N213:N214)</f>
        <v>2.8</v>
      </c>
      <c r="O215" s="20"/>
    </row>
    <row r="216" customFormat="false" ht="15" hidden="false" customHeight="false" outlineLevel="2" collapsed="false">
      <c r="A216" s="9" t="n">
        <v>16</v>
      </c>
      <c r="B216" s="9" t="n">
        <v>13</v>
      </c>
      <c r="C216" s="9" t="s">
        <v>137</v>
      </c>
      <c r="D216" s="10" t="n">
        <v>69</v>
      </c>
      <c r="E216" s="10" t="n">
        <v>250</v>
      </c>
      <c r="F216" s="10" t="s">
        <v>22</v>
      </c>
      <c r="G216" s="11" t="n">
        <v>1825</v>
      </c>
      <c r="H216" s="12" t="n">
        <v>3</v>
      </c>
      <c r="I216" s="10" t="s">
        <v>24</v>
      </c>
      <c r="J216" s="10" t="n">
        <f aca="false">H216*21</f>
        <v>63</v>
      </c>
      <c r="K216" s="13" t="n">
        <f aca="false">G216*0.2</f>
        <v>365</v>
      </c>
      <c r="L216" s="14" t="n">
        <f aca="false">K216/50</f>
        <v>7.3</v>
      </c>
      <c r="M216" s="14" t="n">
        <f aca="false">J216/54</f>
        <v>1.16666666666667</v>
      </c>
      <c r="N216" s="10" t="n">
        <f aca="false">7*H216/20</f>
        <v>1.05</v>
      </c>
      <c r="O216" s="14"/>
    </row>
    <row r="217" customFormat="false" ht="15" hidden="false" customHeight="false" outlineLevel="2" collapsed="false">
      <c r="A217" s="9" t="n">
        <v>16</v>
      </c>
      <c r="B217" s="9" t="n">
        <v>13</v>
      </c>
      <c r="C217" s="9" t="s">
        <v>137</v>
      </c>
      <c r="D217" s="10" t="n">
        <v>69</v>
      </c>
      <c r="E217" s="10" t="n">
        <v>397</v>
      </c>
      <c r="F217" s="10" t="s">
        <v>22</v>
      </c>
      <c r="G217" s="11" t="n">
        <v>2010</v>
      </c>
      <c r="H217" s="12" t="n">
        <v>3</v>
      </c>
      <c r="I217" s="10" t="s">
        <v>24</v>
      </c>
      <c r="J217" s="10" t="n">
        <f aca="false">H217*21</f>
        <v>63</v>
      </c>
      <c r="K217" s="13" t="n">
        <f aca="false">G217*0.2</f>
        <v>402</v>
      </c>
      <c r="L217" s="14" t="n">
        <f aca="false">K217/50</f>
        <v>8.04</v>
      </c>
      <c r="M217" s="14" t="n">
        <f aca="false">J217/54</f>
        <v>1.16666666666667</v>
      </c>
      <c r="N217" s="10" t="n">
        <f aca="false">7*H217/20</f>
        <v>1.05</v>
      </c>
      <c r="O217" s="14"/>
    </row>
    <row r="218" s="21" customFormat="true" ht="15" hidden="false" customHeight="false" outlineLevel="1" collapsed="false">
      <c r="A218" s="15"/>
      <c r="B218" s="15"/>
      <c r="C218" s="15"/>
      <c r="D218" s="16"/>
      <c r="E218" s="16"/>
      <c r="F218" s="16"/>
      <c r="G218" s="17" t="n">
        <f aca="false">SUBTOTAL(9,G216:G217)</f>
        <v>3835</v>
      </c>
      <c r="H218" s="18" t="n">
        <f aca="false">SUBTOTAL(9,H216:H217)</f>
        <v>6</v>
      </c>
      <c r="I218" s="16"/>
      <c r="J218" s="16" t="n">
        <f aca="false">SUBTOTAL(9,J216:J217)</f>
        <v>126</v>
      </c>
      <c r="K218" s="19" t="n">
        <f aca="false">SUBTOTAL(9,K216:K217)</f>
        <v>767</v>
      </c>
      <c r="L218" s="20" t="n">
        <f aca="false">SUBTOTAL(9,L216:L217)</f>
        <v>15.34</v>
      </c>
      <c r="M218" s="20" t="n">
        <f aca="false">SUBTOTAL(9,M216:M217)</f>
        <v>2.33333333333333</v>
      </c>
      <c r="N218" s="16" t="n">
        <f aca="false">SUBTOTAL(9,N216:N217)</f>
        <v>2.1</v>
      </c>
      <c r="O218" s="20"/>
    </row>
    <row r="219" s="21" customFormat="true" ht="15" hidden="false" customHeight="false" outlineLevel="2" collapsed="false">
      <c r="A219" s="9" t="n">
        <v>16</v>
      </c>
      <c r="B219" s="9" t="n">
        <v>13</v>
      </c>
      <c r="C219" s="9" t="s">
        <v>137</v>
      </c>
      <c r="D219" s="10" t="n">
        <v>70</v>
      </c>
      <c r="E219" s="10" t="n">
        <v>391</v>
      </c>
      <c r="F219" s="10" t="s">
        <v>22</v>
      </c>
      <c r="G219" s="11" t="n">
        <v>874</v>
      </c>
      <c r="H219" s="12" t="n">
        <v>2</v>
      </c>
      <c r="I219" s="10" t="s">
        <v>28</v>
      </c>
      <c r="J219" s="10" t="n">
        <f aca="false">H219*21</f>
        <v>42</v>
      </c>
      <c r="K219" s="13" t="n">
        <f aca="false">G219*0.2</f>
        <v>174.8</v>
      </c>
      <c r="L219" s="14" t="n">
        <f aca="false">K219/50</f>
        <v>3.496</v>
      </c>
      <c r="M219" s="14" t="n">
        <f aca="false">J219/54</f>
        <v>0.777777777777778</v>
      </c>
      <c r="N219" s="10" t="n">
        <f aca="false">7*H219/20</f>
        <v>0.7</v>
      </c>
      <c r="O219" s="14"/>
    </row>
    <row r="220" customFormat="false" ht="15" hidden="false" customHeight="false" outlineLevel="2" collapsed="false">
      <c r="A220" s="9" t="n">
        <v>16</v>
      </c>
      <c r="B220" s="9" t="n">
        <v>13</v>
      </c>
      <c r="C220" s="9" t="s">
        <v>137</v>
      </c>
      <c r="D220" s="10" t="n">
        <v>70</v>
      </c>
      <c r="E220" s="10" t="n">
        <v>399</v>
      </c>
      <c r="F220" s="10" t="s">
        <v>22</v>
      </c>
      <c r="G220" s="11" t="n">
        <v>3800</v>
      </c>
      <c r="H220" s="12" t="n">
        <v>6</v>
      </c>
      <c r="I220" s="10" t="s">
        <v>32</v>
      </c>
      <c r="J220" s="10" t="n">
        <f aca="false">H220*21</f>
        <v>126</v>
      </c>
      <c r="K220" s="13" t="n">
        <f aca="false">G220*0.2</f>
        <v>760</v>
      </c>
      <c r="L220" s="14" t="n">
        <f aca="false">K220/50</f>
        <v>15.2</v>
      </c>
      <c r="M220" s="14" t="n">
        <f aca="false">J220/54</f>
        <v>2.33333333333333</v>
      </c>
      <c r="N220" s="10" t="n">
        <f aca="false">7*H220/20</f>
        <v>2.1</v>
      </c>
      <c r="O220" s="14"/>
    </row>
    <row r="221" s="21" customFormat="true" ht="15" hidden="false" customHeight="false" outlineLevel="1" collapsed="false">
      <c r="A221" s="15"/>
      <c r="B221" s="15"/>
      <c r="C221" s="15"/>
      <c r="D221" s="16"/>
      <c r="E221" s="16"/>
      <c r="F221" s="16"/>
      <c r="G221" s="17" t="n">
        <f aca="false">SUBTOTAL(9,G219:G220)</f>
        <v>4674</v>
      </c>
      <c r="H221" s="18" t="n">
        <f aca="false">SUBTOTAL(9,H219:H220)</f>
        <v>8</v>
      </c>
      <c r="I221" s="16"/>
      <c r="J221" s="16" t="n">
        <f aca="false">SUBTOTAL(9,J219:J220)</f>
        <v>168</v>
      </c>
      <c r="K221" s="19" t="n">
        <f aca="false">SUBTOTAL(9,K219:K220)</f>
        <v>934.8</v>
      </c>
      <c r="L221" s="20" t="n">
        <f aca="false">SUBTOTAL(9,L219:L220)</f>
        <v>18.696</v>
      </c>
      <c r="M221" s="20" t="n">
        <f aca="false">SUBTOTAL(9,M219:M220)</f>
        <v>3.11111111111111</v>
      </c>
      <c r="N221" s="16" t="n">
        <f aca="false">SUBTOTAL(9,N219:N220)</f>
        <v>2.8</v>
      </c>
      <c r="O221" s="20"/>
    </row>
    <row r="222" s="21" customFormat="true" ht="15" hidden="false" customHeight="false" outlineLevel="1" collapsed="false">
      <c r="A222" s="15"/>
      <c r="B222" s="15"/>
      <c r="C222" s="15"/>
      <c r="D222" s="16"/>
      <c r="E222" s="16"/>
      <c r="F222" s="16"/>
      <c r="G222" s="17"/>
      <c r="H222" s="18"/>
      <c r="I222" s="16"/>
      <c r="J222" s="16"/>
      <c r="K222" s="19"/>
      <c r="L222" s="20"/>
      <c r="M222" s="20"/>
      <c r="N222" s="16"/>
      <c r="O222" s="20"/>
    </row>
    <row r="223" customFormat="false" ht="15" hidden="false" customHeight="false" outlineLevel="2" collapsed="false">
      <c r="A223" s="9" t="n">
        <v>16</v>
      </c>
      <c r="B223" s="9" t="n">
        <v>13</v>
      </c>
      <c r="C223" s="9" t="s">
        <v>137</v>
      </c>
      <c r="D223" s="10" t="n">
        <v>71</v>
      </c>
      <c r="E223" s="10" t="n">
        <v>403</v>
      </c>
      <c r="F223" s="10" t="s">
        <v>22</v>
      </c>
      <c r="G223" s="11" t="n">
        <v>1659</v>
      </c>
      <c r="H223" s="12" t="n">
        <v>3</v>
      </c>
      <c r="I223" s="10" t="s">
        <v>24</v>
      </c>
      <c r="J223" s="10" t="n">
        <f aca="false">H223*21</f>
        <v>63</v>
      </c>
      <c r="K223" s="13" t="n">
        <f aca="false">G223*0.2</f>
        <v>331.8</v>
      </c>
      <c r="L223" s="14" t="n">
        <f aca="false">K223/50</f>
        <v>6.636</v>
      </c>
      <c r="M223" s="14" t="n">
        <f aca="false">J223/54</f>
        <v>1.16666666666667</v>
      </c>
      <c r="N223" s="10" t="n">
        <f aca="false">7*H223/20</f>
        <v>1.05</v>
      </c>
      <c r="O223" s="14"/>
    </row>
    <row r="224" s="21" customFormat="true" ht="15" hidden="false" customHeight="false" outlineLevel="2" collapsed="false">
      <c r="A224" s="9" t="n">
        <v>16</v>
      </c>
      <c r="B224" s="9" t="n">
        <v>13</v>
      </c>
      <c r="C224" s="9" t="s">
        <v>137</v>
      </c>
      <c r="D224" s="10" t="n">
        <v>71</v>
      </c>
      <c r="E224" s="10" t="n">
        <v>404</v>
      </c>
      <c r="F224" s="10" t="s">
        <v>22</v>
      </c>
      <c r="G224" s="11" t="n">
        <v>1700</v>
      </c>
      <c r="H224" s="12" t="n">
        <v>3</v>
      </c>
      <c r="I224" s="10" t="s">
        <v>24</v>
      </c>
      <c r="J224" s="10" t="n">
        <f aca="false">H224*21</f>
        <v>63</v>
      </c>
      <c r="K224" s="13" t="n">
        <f aca="false">G224*0.2</f>
        <v>340</v>
      </c>
      <c r="L224" s="14" t="n">
        <f aca="false">K224/50</f>
        <v>6.8</v>
      </c>
      <c r="M224" s="14" t="n">
        <f aca="false">J224/54</f>
        <v>1.16666666666667</v>
      </c>
      <c r="N224" s="10" t="n">
        <f aca="false">7*H224/20</f>
        <v>1.05</v>
      </c>
      <c r="O224" s="14"/>
    </row>
    <row r="225" s="21" customFormat="true" ht="15" hidden="false" customHeight="false" outlineLevel="1" collapsed="false">
      <c r="A225" s="15"/>
      <c r="B225" s="15"/>
      <c r="C225" s="15"/>
      <c r="D225" s="16"/>
      <c r="E225" s="16"/>
      <c r="F225" s="16"/>
      <c r="G225" s="17" t="n">
        <f aca="false">SUBTOTAL(9,G223:G224)</f>
        <v>3359</v>
      </c>
      <c r="H225" s="18" t="n">
        <f aca="false">SUBTOTAL(9,H223:H224)</f>
        <v>6</v>
      </c>
      <c r="I225" s="16"/>
      <c r="J225" s="16" t="n">
        <f aca="false">SUBTOTAL(9,J223:J224)</f>
        <v>126</v>
      </c>
      <c r="K225" s="19" t="n">
        <f aca="false">SUBTOTAL(9,K223:K224)</f>
        <v>671.8</v>
      </c>
      <c r="L225" s="20" t="n">
        <f aca="false">SUBTOTAL(9,L223:L224)</f>
        <v>13.436</v>
      </c>
      <c r="M225" s="20" t="n">
        <f aca="false">SUBTOTAL(9,M223:M224)</f>
        <v>2.33333333333333</v>
      </c>
      <c r="N225" s="16" t="n">
        <f aca="false">SUBTOTAL(9,N223:N224)</f>
        <v>2.1</v>
      </c>
      <c r="O225" s="20"/>
    </row>
    <row r="226" customFormat="false" ht="15" hidden="false" customHeight="false" outlineLevel="2" collapsed="false">
      <c r="A226" s="9" t="n">
        <v>16</v>
      </c>
      <c r="B226" s="9" t="n">
        <v>13</v>
      </c>
      <c r="C226" s="9" t="s">
        <v>137</v>
      </c>
      <c r="D226" s="10" t="n">
        <v>72</v>
      </c>
      <c r="E226" s="10" t="n">
        <v>401</v>
      </c>
      <c r="F226" s="10" t="s">
        <v>22</v>
      </c>
      <c r="G226" s="11" t="n">
        <v>2409</v>
      </c>
      <c r="H226" s="12" t="n">
        <v>4</v>
      </c>
      <c r="I226" s="10" t="s">
        <v>27</v>
      </c>
      <c r="J226" s="10" t="n">
        <f aca="false">H226*21</f>
        <v>84</v>
      </c>
      <c r="K226" s="13" t="n">
        <f aca="false">G226*0.2</f>
        <v>481.8</v>
      </c>
      <c r="L226" s="14" t="n">
        <f aca="false">K226/50</f>
        <v>9.636</v>
      </c>
      <c r="M226" s="14" t="n">
        <f aca="false">J226/54</f>
        <v>1.55555555555556</v>
      </c>
      <c r="N226" s="10" t="n">
        <f aca="false">7*H226/20</f>
        <v>1.4</v>
      </c>
      <c r="O226" s="14"/>
    </row>
    <row r="227" customFormat="false" ht="15" hidden="false" customHeight="false" outlineLevel="2" collapsed="false">
      <c r="A227" s="9" t="n">
        <v>16</v>
      </c>
      <c r="B227" s="9" t="n">
        <v>13</v>
      </c>
      <c r="C227" s="9" t="s">
        <v>137</v>
      </c>
      <c r="D227" s="10" t="n">
        <v>72</v>
      </c>
      <c r="E227" s="10" t="n">
        <v>402</v>
      </c>
      <c r="F227" s="10" t="s">
        <v>22</v>
      </c>
      <c r="G227" s="11" t="n">
        <v>3542</v>
      </c>
      <c r="H227" s="12" t="n">
        <v>5</v>
      </c>
      <c r="I227" s="10" t="s">
        <v>23</v>
      </c>
      <c r="J227" s="10" t="n">
        <f aca="false">H227*21</f>
        <v>105</v>
      </c>
      <c r="K227" s="13" t="n">
        <f aca="false">G227*0.2</f>
        <v>708.4</v>
      </c>
      <c r="L227" s="14" t="n">
        <f aca="false">K227/50</f>
        <v>14.168</v>
      </c>
      <c r="M227" s="14" t="n">
        <f aca="false">J227/54</f>
        <v>1.94444444444444</v>
      </c>
      <c r="N227" s="10" t="n">
        <f aca="false">7*H227/20</f>
        <v>1.75</v>
      </c>
      <c r="O227" s="14"/>
    </row>
    <row r="228" s="21" customFormat="true" ht="15" hidden="false" customHeight="false" outlineLevel="1" collapsed="false">
      <c r="A228" s="15"/>
      <c r="B228" s="15"/>
      <c r="C228" s="15"/>
      <c r="D228" s="16"/>
      <c r="E228" s="16"/>
      <c r="F228" s="16"/>
      <c r="G228" s="17" t="n">
        <f aca="false">SUBTOTAL(9,G226:G227)</f>
        <v>5951</v>
      </c>
      <c r="H228" s="18" t="n">
        <f aca="false">SUBTOTAL(9,H226:H227)</f>
        <v>9</v>
      </c>
      <c r="I228" s="16"/>
      <c r="J228" s="16" t="n">
        <f aca="false">SUBTOTAL(9,J226:J227)</f>
        <v>189</v>
      </c>
      <c r="K228" s="19" t="n">
        <f aca="false">SUBTOTAL(9,K226:K227)</f>
        <v>1190.2</v>
      </c>
      <c r="L228" s="20" t="n">
        <f aca="false">SUBTOTAL(9,L226:L227)</f>
        <v>23.804</v>
      </c>
      <c r="M228" s="20" t="n">
        <f aca="false">SUBTOTAL(9,M226:M227)</f>
        <v>3.5</v>
      </c>
      <c r="N228" s="16" t="n">
        <f aca="false">SUBTOTAL(9,N226:N227)</f>
        <v>3.15</v>
      </c>
      <c r="O228" s="20"/>
    </row>
    <row r="229" s="21" customFormat="true" ht="15" hidden="false" customHeight="false" outlineLevel="2" collapsed="false">
      <c r="A229" s="9" t="n">
        <v>16</v>
      </c>
      <c r="B229" s="9" t="n">
        <v>13</v>
      </c>
      <c r="C229" s="9" t="s">
        <v>137</v>
      </c>
      <c r="D229" s="10" t="n">
        <v>73</v>
      </c>
      <c r="E229" s="10" t="n">
        <v>408</v>
      </c>
      <c r="F229" s="10" t="s">
        <v>22</v>
      </c>
      <c r="G229" s="11" t="n">
        <v>2575</v>
      </c>
      <c r="H229" s="12" t="n">
        <v>4</v>
      </c>
      <c r="I229" s="10" t="s">
        <v>27</v>
      </c>
      <c r="J229" s="10" t="n">
        <f aca="false">H229*21</f>
        <v>84</v>
      </c>
      <c r="K229" s="13" t="n">
        <f aca="false">G229*0.2</f>
        <v>515</v>
      </c>
      <c r="L229" s="14" t="n">
        <f aca="false">K229/50</f>
        <v>10.3</v>
      </c>
      <c r="M229" s="14" t="n">
        <f aca="false">J229/54</f>
        <v>1.55555555555556</v>
      </c>
      <c r="N229" s="10" t="n">
        <f aca="false">7*H229/20</f>
        <v>1.4</v>
      </c>
      <c r="O229" s="14"/>
    </row>
    <row r="230" customFormat="false" ht="15" hidden="false" customHeight="false" outlineLevel="2" collapsed="false">
      <c r="A230" s="9" t="n">
        <v>16</v>
      </c>
      <c r="B230" s="9" t="n">
        <v>13</v>
      </c>
      <c r="C230" s="9" t="s">
        <v>137</v>
      </c>
      <c r="D230" s="10" t="n">
        <v>73</v>
      </c>
      <c r="E230" s="10" t="n">
        <v>409</v>
      </c>
      <c r="F230" s="10" t="s">
        <v>22</v>
      </c>
      <c r="G230" s="11" t="n">
        <v>1710</v>
      </c>
      <c r="H230" s="12" t="n">
        <v>3</v>
      </c>
      <c r="I230" s="10" t="s">
        <v>24</v>
      </c>
      <c r="J230" s="10" t="n">
        <f aca="false">H230*21</f>
        <v>63</v>
      </c>
      <c r="K230" s="13" t="n">
        <f aca="false">G230*0.2</f>
        <v>342</v>
      </c>
      <c r="L230" s="14" t="n">
        <f aca="false">K230/50</f>
        <v>6.84</v>
      </c>
      <c r="M230" s="14" t="n">
        <f aca="false">J230/54</f>
        <v>1.16666666666667</v>
      </c>
      <c r="N230" s="10" t="n">
        <f aca="false">7*H230/20</f>
        <v>1.05</v>
      </c>
      <c r="O230" s="14"/>
    </row>
    <row r="231" s="21" customFormat="true" ht="15" hidden="false" customHeight="false" outlineLevel="1" collapsed="false">
      <c r="A231" s="15"/>
      <c r="B231" s="15"/>
      <c r="C231" s="15"/>
      <c r="D231" s="16"/>
      <c r="E231" s="16"/>
      <c r="F231" s="16"/>
      <c r="G231" s="17" t="n">
        <f aca="false">SUBTOTAL(9,G229:G230)</f>
        <v>4285</v>
      </c>
      <c r="H231" s="18" t="n">
        <f aca="false">SUBTOTAL(9,H229:H230)</f>
        <v>7</v>
      </c>
      <c r="I231" s="16"/>
      <c r="J231" s="16" t="n">
        <f aca="false">SUBTOTAL(9,J229:J230)</f>
        <v>147</v>
      </c>
      <c r="K231" s="19" t="n">
        <f aca="false">SUBTOTAL(9,K229:K230)</f>
        <v>857</v>
      </c>
      <c r="L231" s="20" t="n">
        <f aca="false">SUBTOTAL(9,L229:L230)</f>
        <v>17.14</v>
      </c>
      <c r="M231" s="20" t="n">
        <f aca="false">SUBTOTAL(9,M229:M230)</f>
        <v>2.72222222222222</v>
      </c>
      <c r="N231" s="16" t="n">
        <f aca="false">SUBTOTAL(9,N229:N230)</f>
        <v>2.45</v>
      </c>
      <c r="O231" s="20"/>
    </row>
    <row r="232" customFormat="false" ht="15" hidden="false" customHeight="false" outlineLevel="2" collapsed="false">
      <c r="A232" s="9" t="n">
        <v>16</v>
      </c>
      <c r="B232" s="9" t="n">
        <v>13</v>
      </c>
      <c r="C232" s="9" t="s">
        <v>137</v>
      </c>
      <c r="D232" s="10" t="n">
        <v>74</v>
      </c>
      <c r="E232" s="10" t="n">
        <v>405</v>
      </c>
      <c r="F232" s="10" t="s">
        <v>22</v>
      </c>
      <c r="G232" s="11" t="n">
        <v>1737</v>
      </c>
      <c r="H232" s="12" t="n">
        <v>3</v>
      </c>
      <c r="I232" s="10" t="s">
        <v>24</v>
      </c>
      <c r="J232" s="10" t="n">
        <f aca="false">H232*21</f>
        <v>63</v>
      </c>
      <c r="K232" s="13" t="n">
        <f aca="false">G232*0.2</f>
        <v>347.4</v>
      </c>
      <c r="L232" s="14" t="n">
        <f aca="false">K232/50</f>
        <v>6.948</v>
      </c>
      <c r="M232" s="14" t="n">
        <f aca="false">J232/54</f>
        <v>1.16666666666667</v>
      </c>
      <c r="N232" s="10" t="n">
        <f aca="false">7*H232/20</f>
        <v>1.05</v>
      </c>
      <c r="O232" s="14"/>
    </row>
    <row r="233" customFormat="false" ht="15" hidden="false" customHeight="false" outlineLevel="2" collapsed="false">
      <c r="A233" s="9" t="n">
        <v>16</v>
      </c>
      <c r="B233" s="9" t="n">
        <v>13</v>
      </c>
      <c r="C233" s="9" t="s">
        <v>137</v>
      </c>
      <c r="D233" s="10" t="n">
        <v>74</v>
      </c>
      <c r="E233" s="10" t="n">
        <v>406</v>
      </c>
      <c r="F233" s="10" t="s">
        <v>22</v>
      </c>
      <c r="G233" s="11" t="n">
        <v>1628</v>
      </c>
      <c r="H233" s="12" t="n">
        <v>3</v>
      </c>
      <c r="I233" s="10" t="s">
        <v>24</v>
      </c>
      <c r="J233" s="10" t="n">
        <f aca="false">H233*21</f>
        <v>63</v>
      </c>
      <c r="K233" s="13" t="n">
        <f aca="false">G233*0.2</f>
        <v>325.6</v>
      </c>
      <c r="L233" s="14" t="n">
        <f aca="false">K233/50</f>
        <v>6.512</v>
      </c>
      <c r="M233" s="14" t="n">
        <f aca="false">J233/54</f>
        <v>1.16666666666667</v>
      </c>
      <c r="N233" s="10" t="n">
        <f aca="false">7*H233/20</f>
        <v>1.05</v>
      </c>
      <c r="O233" s="14"/>
    </row>
    <row r="234" s="21" customFormat="true" ht="15" hidden="false" customHeight="false" outlineLevel="2" collapsed="false">
      <c r="A234" s="9" t="n">
        <v>16</v>
      </c>
      <c r="B234" s="9" t="n">
        <v>13</v>
      </c>
      <c r="C234" s="9" t="s">
        <v>137</v>
      </c>
      <c r="D234" s="10" t="n">
        <v>74</v>
      </c>
      <c r="E234" s="10" t="n">
        <v>407</v>
      </c>
      <c r="F234" s="10" t="s">
        <v>22</v>
      </c>
      <c r="G234" s="11" t="n">
        <v>989</v>
      </c>
      <c r="H234" s="12" t="n">
        <v>2</v>
      </c>
      <c r="I234" s="10" t="s">
        <v>28</v>
      </c>
      <c r="J234" s="10" t="n">
        <f aca="false">H234*21</f>
        <v>42</v>
      </c>
      <c r="K234" s="13" t="n">
        <f aca="false">G234*0.2</f>
        <v>197.8</v>
      </c>
      <c r="L234" s="14" t="n">
        <f aca="false">K234/50</f>
        <v>3.956</v>
      </c>
      <c r="M234" s="14" t="n">
        <f aca="false">J234/54</f>
        <v>0.777777777777778</v>
      </c>
      <c r="N234" s="10" t="n">
        <f aca="false">7*H234/20</f>
        <v>0.7</v>
      </c>
      <c r="O234" s="14"/>
    </row>
    <row r="235" s="21" customFormat="true" ht="15" hidden="false" customHeight="false" outlineLevel="1" collapsed="false">
      <c r="A235" s="15"/>
      <c r="B235" s="15"/>
      <c r="C235" s="15"/>
      <c r="D235" s="16"/>
      <c r="E235" s="16"/>
      <c r="F235" s="16"/>
      <c r="G235" s="17" t="n">
        <f aca="false">SUBTOTAL(9,G232:G234)</f>
        <v>4354</v>
      </c>
      <c r="H235" s="18" t="n">
        <f aca="false">SUBTOTAL(9,H232:H234)</f>
        <v>8</v>
      </c>
      <c r="I235" s="16"/>
      <c r="J235" s="16" t="n">
        <f aca="false">SUBTOTAL(9,J232:J234)</f>
        <v>168</v>
      </c>
      <c r="K235" s="19" t="n">
        <f aca="false">SUBTOTAL(9,K232:K234)</f>
        <v>870.8</v>
      </c>
      <c r="L235" s="20" t="n">
        <f aca="false">SUBTOTAL(9,L232:L234)</f>
        <v>17.416</v>
      </c>
      <c r="M235" s="20" t="n">
        <f aca="false">SUBTOTAL(9,M232:M234)</f>
        <v>3.11111111111111</v>
      </c>
      <c r="N235" s="16" t="n">
        <f aca="false">SUBTOTAL(9,N232:N234)</f>
        <v>2.8</v>
      </c>
      <c r="O235" s="20"/>
    </row>
    <row r="236" customFormat="false" ht="15" hidden="false" customHeight="false" outlineLevel="2" collapsed="false">
      <c r="A236" s="9" t="n">
        <v>16</v>
      </c>
      <c r="B236" s="9" t="n">
        <v>13</v>
      </c>
      <c r="C236" s="9" t="s">
        <v>137</v>
      </c>
      <c r="D236" s="10" t="n">
        <v>75</v>
      </c>
      <c r="E236" s="10" t="n">
        <v>410</v>
      </c>
      <c r="F236" s="10" t="s">
        <v>22</v>
      </c>
      <c r="G236" s="11" t="n">
        <v>2952</v>
      </c>
      <c r="H236" s="12" t="n">
        <v>4</v>
      </c>
      <c r="I236" s="10" t="s">
        <v>27</v>
      </c>
      <c r="J236" s="10" t="n">
        <f aca="false">H236*21</f>
        <v>84</v>
      </c>
      <c r="K236" s="13" t="n">
        <f aca="false">G236*0.2</f>
        <v>590.4</v>
      </c>
      <c r="L236" s="14" t="n">
        <f aca="false">K236/50</f>
        <v>11.808</v>
      </c>
      <c r="M236" s="14" t="n">
        <f aca="false">J236/54</f>
        <v>1.55555555555556</v>
      </c>
      <c r="N236" s="10" t="n">
        <f aca="false">7*H236/20</f>
        <v>1.4</v>
      </c>
      <c r="O236" s="14"/>
    </row>
    <row r="237" customFormat="false" ht="15" hidden="false" customHeight="false" outlineLevel="2" collapsed="false">
      <c r="A237" s="9" t="n">
        <v>16</v>
      </c>
      <c r="B237" s="9" t="n">
        <v>13</v>
      </c>
      <c r="C237" s="9" t="s">
        <v>137</v>
      </c>
      <c r="D237" s="10" t="n">
        <v>75</v>
      </c>
      <c r="E237" s="10" t="n">
        <v>411</v>
      </c>
      <c r="F237" s="10" t="s">
        <v>22</v>
      </c>
      <c r="G237" s="11" t="n">
        <v>2610</v>
      </c>
      <c r="H237" s="12" t="n">
        <v>4</v>
      </c>
      <c r="I237" s="10" t="s">
        <v>27</v>
      </c>
      <c r="J237" s="10" t="n">
        <f aca="false">H237*21</f>
        <v>84</v>
      </c>
      <c r="K237" s="13" t="n">
        <f aca="false">G237*0.2</f>
        <v>522</v>
      </c>
      <c r="L237" s="14" t="n">
        <f aca="false">K237/50</f>
        <v>10.44</v>
      </c>
      <c r="M237" s="14" t="n">
        <f aca="false">J237/54</f>
        <v>1.55555555555556</v>
      </c>
      <c r="N237" s="10" t="n">
        <f aca="false">7*H237/20</f>
        <v>1.4</v>
      </c>
      <c r="O237" s="14"/>
    </row>
    <row r="238" s="21" customFormat="true" ht="15" hidden="false" customHeight="false" outlineLevel="1" collapsed="false">
      <c r="A238" s="15"/>
      <c r="B238" s="15"/>
      <c r="C238" s="15"/>
      <c r="D238" s="16"/>
      <c r="E238" s="16"/>
      <c r="F238" s="16"/>
      <c r="G238" s="17" t="n">
        <f aca="false">SUBTOTAL(9,G236:G237)</f>
        <v>5562</v>
      </c>
      <c r="H238" s="18" t="n">
        <f aca="false">SUBTOTAL(9,H236:H237)</f>
        <v>8</v>
      </c>
      <c r="I238" s="16"/>
      <c r="J238" s="16" t="n">
        <f aca="false">SUBTOTAL(9,J236:J237)</f>
        <v>168</v>
      </c>
      <c r="K238" s="19" t="n">
        <f aca="false">SUBTOTAL(9,K236:K237)</f>
        <v>1112.4</v>
      </c>
      <c r="L238" s="20" t="n">
        <f aca="false">SUBTOTAL(9,L236:L237)</f>
        <v>22.248</v>
      </c>
      <c r="M238" s="20" t="n">
        <f aca="false">SUBTOTAL(9,M236:M237)</f>
        <v>3.11111111111111</v>
      </c>
      <c r="N238" s="16" t="n">
        <f aca="false">SUBTOTAL(9,N236:N237)</f>
        <v>2.8</v>
      </c>
      <c r="O238" s="20"/>
    </row>
    <row r="239" customFormat="false" ht="15" hidden="false" customHeight="false" outlineLevel="2" collapsed="false">
      <c r="A239" s="9" t="n">
        <v>16</v>
      </c>
      <c r="B239" s="9" t="n">
        <v>13</v>
      </c>
      <c r="C239" s="9" t="s">
        <v>137</v>
      </c>
      <c r="D239" s="10" t="n">
        <v>76</v>
      </c>
      <c r="E239" s="10" t="n">
        <v>279</v>
      </c>
      <c r="F239" s="10" t="s">
        <v>22</v>
      </c>
      <c r="G239" s="11" t="n">
        <v>1201</v>
      </c>
      <c r="H239" s="12" t="n">
        <v>2</v>
      </c>
      <c r="I239" s="10" t="s">
        <v>28</v>
      </c>
      <c r="J239" s="10" t="n">
        <f aca="false">H239*21</f>
        <v>42</v>
      </c>
      <c r="K239" s="13" t="n">
        <f aca="false">G239*0.2</f>
        <v>240.2</v>
      </c>
      <c r="L239" s="14" t="n">
        <f aca="false">K239/50</f>
        <v>4.804</v>
      </c>
      <c r="M239" s="14" t="n">
        <f aca="false">J239/54</f>
        <v>0.777777777777778</v>
      </c>
      <c r="N239" s="10" t="n">
        <f aca="false">7*H239/20</f>
        <v>0.7</v>
      </c>
      <c r="O239" s="14"/>
    </row>
    <row r="240" s="21" customFormat="true" ht="15" hidden="false" customHeight="false" outlineLevel="2" collapsed="false">
      <c r="A240" s="9" t="n">
        <v>16</v>
      </c>
      <c r="B240" s="9" t="n">
        <v>13</v>
      </c>
      <c r="C240" s="9" t="s">
        <v>137</v>
      </c>
      <c r="D240" s="10" t="n">
        <v>76</v>
      </c>
      <c r="E240" s="10" t="n">
        <v>412</v>
      </c>
      <c r="F240" s="10" t="s">
        <v>22</v>
      </c>
      <c r="G240" s="11" t="n">
        <v>1411</v>
      </c>
      <c r="H240" s="12" t="n">
        <v>2</v>
      </c>
      <c r="I240" s="10" t="s">
        <v>28</v>
      </c>
      <c r="J240" s="10" t="n">
        <f aca="false">H240*21</f>
        <v>42</v>
      </c>
      <c r="K240" s="13" t="n">
        <f aca="false">G240*0.2</f>
        <v>282.2</v>
      </c>
      <c r="L240" s="14" t="n">
        <f aca="false">K240/50</f>
        <v>5.644</v>
      </c>
      <c r="M240" s="14" t="n">
        <f aca="false">J240/54</f>
        <v>0.777777777777778</v>
      </c>
      <c r="N240" s="10" t="n">
        <f aca="false">7*H240/20</f>
        <v>0.7</v>
      </c>
      <c r="O240" s="14"/>
    </row>
    <row r="241" customFormat="false" ht="15" hidden="false" customHeight="false" outlineLevel="2" collapsed="false">
      <c r="A241" s="9" t="n">
        <v>16</v>
      </c>
      <c r="B241" s="9" t="n">
        <v>13</v>
      </c>
      <c r="C241" s="9" t="s">
        <v>137</v>
      </c>
      <c r="D241" s="10" t="n">
        <v>76</v>
      </c>
      <c r="E241" s="10" t="n">
        <v>413</v>
      </c>
      <c r="F241" s="10" t="s">
        <v>22</v>
      </c>
      <c r="G241" s="11" t="n">
        <v>1509</v>
      </c>
      <c r="H241" s="12" t="n">
        <v>3</v>
      </c>
      <c r="I241" s="10" t="s">
        <v>24</v>
      </c>
      <c r="J241" s="10" t="n">
        <f aca="false">H241*21</f>
        <v>63</v>
      </c>
      <c r="K241" s="13" t="n">
        <f aca="false">G241*0.2</f>
        <v>301.8</v>
      </c>
      <c r="L241" s="14" t="n">
        <f aca="false">K241/50</f>
        <v>6.036</v>
      </c>
      <c r="M241" s="14" t="n">
        <f aca="false">J241/54</f>
        <v>1.16666666666667</v>
      </c>
      <c r="N241" s="10" t="n">
        <f aca="false">7*H241/20</f>
        <v>1.05</v>
      </c>
      <c r="O241" s="14"/>
    </row>
    <row r="242" s="21" customFormat="true" ht="15" hidden="false" customHeight="false" outlineLevel="1" collapsed="false">
      <c r="A242" s="15"/>
      <c r="B242" s="15"/>
      <c r="C242" s="15"/>
      <c r="D242" s="16"/>
      <c r="E242" s="16"/>
      <c r="F242" s="16"/>
      <c r="G242" s="17" t="n">
        <f aca="false">SUBTOTAL(9,G239:G241)</f>
        <v>4121</v>
      </c>
      <c r="H242" s="18" t="n">
        <f aca="false">SUBTOTAL(9,H239:H241)</f>
        <v>7</v>
      </c>
      <c r="I242" s="16"/>
      <c r="J242" s="16" t="n">
        <f aca="false">SUBTOTAL(9,J239:J241)</f>
        <v>147</v>
      </c>
      <c r="K242" s="19" t="n">
        <f aca="false">SUBTOTAL(9,K239:K241)</f>
        <v>824.2</v>
      </c>
      <c r="L242" s="20" t="n">
        <f aca="false">SUBTOTAL(9,L239:L241)</f>
        <v>16.484</v>
      </c>
      <c r="M242" s="20" t="n">
        <f aca="false">SUBTOTAL(9,M239:M241)</f>
        <v>2.72222222222222</v>
      </c>
      <c r="N242" s="16" t="n">
        <f aca="false">SUBTOTAL(9,N239:N241)</f>
        <v>2.45</v>
      </c>
      <c r="O242" s="20"/>
    </row>
    <row r="243" customFormat="false" ht="15" hidden="false" customHeight="false" outlineLevel="2" collapsed="false">
      <c r="A243" s="9" t="n">
        <v>16</v>
      </c>
      <c r="B243" s="9" t="n">
        <v>13</v>
      </c>
      <c r="C243" s="9" t="s">
        <v>137</v>
      </c>
      <c r="D243" s="10" t="n">
        <v>77</v>
      </c>
      <c r="E243" s="10" t="n">
        <v>400</v>
      </c>
      <c r="F243" s="10" t="s">
        <v>30</v>
      </c>
      <c r="G243" s="11" t="n">
        <v>2090</v>
      </c>
      <c r="H243" s="12" t="n">
        <v>3</v>
      </c>
      <c r="I243" s="10" t="s">
        <v>24</v>
      </c>
      <c r="J243" s="10" t="n">
        <f aca="false">H243*21</f>
        <v>63</v>
      </c>
      <c r="K243" s="13" t="n">
        <f aca="false">G243*0.2</f>
        <v>418</v>
      </c>
      <c r="L243" s="14" t="n">
        <f aca="false">K243/50</f>
        <v>8.36</v>
      </c>
      <c r="M243" s="14" t="n">
        <f aca="false">J243/54</f>
        <v>1.16666666666667</v>
      </c>
      <c r="N243" s="10" t="n">
        <f aca="false">7*H243/20</f>
        <v>1.05</v>
      </c>
      <c r="O243" s="14"/>
    </row>
    <row r="244" customFormat="false" ht="15" hidden="false" customHeight="false" outlineLevel="2" collapsed="false">
      <c r="A244" s="9" t="n">
        <v>16</v>
      </c>
      <c r="B244" s="9" t="n">
        <v>13</v>
      </c>
      <c r="C244" s="9" t="s">
        <v>137</v>
      </c>
      <c r="D244" s="10" t="n">
        <v>77</v>
      </c>
      <c r="E244" s="10" t="n">
        <v>414</v>
      </c>
      <c r="F244" s="10" t="s">
        <v>22</v>
      </c>
      <c r="G244" s="11" t="n">
        <v>1143</v>
      </c>
      <c r="H244" s="12" t="n">
        <v>2</v>
      </c>
      <c r="I244" s="10" t="s">
        <v>28</v>
      </c>
      <c r="J244" s="10" t="n">
        <f aca="false">H244*21</f>
        <v>42</v>
      </c>
      <c r="K244" s="13" t="n">
        <f aca="false">G244*0.2</f>
        <v>228.6</v>
      </c>
      <c r="L244" s="14" t="n">
        <f aca="false">K244/50</f>
        <v>4.572</v>
      </c>
      <c r="M244" s="14" t="n">
        <f aca="false">J244/54</f>
        <v>0.777777777777778</v>
      </c>
      <c r="N244" s="10" t="n">
        <f aca="false">7*H244/20</f>
        <v>0.7</v>
      </c>
      <c r="O244" s="14"/>
    </row>
    <row r="245" s="21" customFormat="true" ht="15" hidden="false" customHeight="false" outlineLevel="2" collapsed="false">
      <c r="A245" s="9" t="n">
        <v>16</v>
      </c>
      <c r="B245" s="9" t="n">
        <v>13</v>
      </c>
      <c r="C245" s="9" t="s">
        <v>137</v>
      </c>
      <c r="D245" s="10" t="n">
        <v>77</v>
      </c>
      <c r="E245" s="10" t="n">
        <v>415</v>
      </c>
      <c r="F245" s="10" t="s">
        <v>22</v>
      </c>
      <c r="G245" s="11" t="n">
        <v>1200</v>
      </c>
      <c r="H245" s="12" t="n">
        <v>2</v>
      </c>
      <c r="I245" s="10" t="s">
        <v>28</v>
      </c>
      <c r="J245" s="10" t="n">
        <f aca="false">H245*21</f>
        <v>42</v>
      </c>
      <c r="K245" s="13" t="n">
        <f aca="false">G245*0.2</f>
        <v>240</v>
      </c>
      <c r="L245" s="14" t="n">
        <f aca="false">K245/50</f>
        <v>4.8</v>
      </c>
      <c r="M245" s="14" t="n">
        <f aca="false">J245/54</f>
        <v>0.777777777777778</v>
      </c>
      <c r="N245" s="10" t="n">
        <f aca="false">7*H245/20</f>
        <v>0.7</v>
      </c>
      <c r="O245" s="14"/>
    </row>
    <row r="246" s="21" customFormat="true" ht="15" hidden="false" customHeight="false" outlineLevel="1" collapsed="false">
      <c r="A246" s="15"/>
      <c r="B246" s="15"/>
      <c r="C246" s="15"/>
      <c r="D246" s="16"/>
      <c r="E246" s="16"/>
      <c r="F246" s="16"/>
      <c r="G246" s="17" t="n">
        <f aca="false">SUBTOTAL(9,G243:G245)</f>
        <v>4433</v>
      </c>
      <c r="H246" s="18" t="n">
        <f aca="false">SUBTOTAL(9,H243:H245)</f>
        <v>7</v>
      </c>
      <c r="I246" s="16"/>
      <c r="J246" s="16" t="n">
        <f aca="false">SUBTOTAL(9,J243:J245)</f>
        <v>147</v>
      </c>
      <c r="K246" s="19" t="n">
        <f aca="false">SUBTOTAL(9,K243:K245)</f>
        <v>886.6</v>
      </c>
      <c r="L246" s="20" t="n">
        <f aca="false">SUBTOTAL(9,L243:L245)</f>
        <v>17.732</v>
      </c>
      <c r="M246" s="20" t="n">
        <f aca="false">SUBTOTAL(9,M243:M245)</f>
        <v>2.72222222222222</v>
      </c>
      <c r="N246" s="16" t="n">
        <f aca="false">SUBTOTAL(9,N243:N245)</f>
        <v>2.45</v>
      </c>
      <c r="O246" s="20"/>
    </row>
    <row r="247" customFormat="false" ht="15" hidden="false" customHeight="false" outlineLevel="2" collapsed="false">
      <c r="A247" s="9" t="n">
        <v>16</v>
      </c>
      <c r="B247" s="9" t="n">
        <v>13</v>
      </c>
      <c r="C247" s="9" t="s">
        <v>137</v>
      </c>
      <c r="D247" s="10" t="n">
        <v>78</v>
      </c>
      <c r="E247" s="10" t="n">
        <v>416</v>
      </c>
      <c r="F247" s="10" t="s">
        <v>30</v>
      </c>
      <c r="G247" s="11" t="n">
        <v>3336</v>
      </c>
      <c r="H247" s="12" t="n">
        <v>5</v>
      </c>
      <c r="I247" s="10" t="s">
        <v>27</v>
      </c>
      <c r="J247" s="10" t="n">
        <f aca="false">H247*21</f>
        <v>105</v>
      </c>
      <c r="K247" s="13" t="n">
        <f aca="false">G247*0.2</f>
        <v>667.2</v>
      </c>
      <c r="L247" s="14" t="n">
        <f aca="false">K247/50</f>
        <v>13.344</v>
      </c>
      <c r="M247" s="14" t="n">
        <f aca="false">J247/54</f>
        <v>1.94444444444444</v>
      </c>
      <c r="N247" s="10" t="n">
        <f aca="false">7*H247/20</f>
        <v>1.75</v>
      </c>
      <c r="O247" s="14"/>
    </row>
    <row r="248" s="21" customFormat="true" ht="15" hidden="false" customHeight="false" outlineLevel="1" collapsed="false">
      <c r="A248" s="15"/>
      <c r="B248" s="15"/>
      <c r="C248" s="15"/>
      <c r="D248" s="16"/>
      <c r="E248" s="16"/>
      <c r="F248" s="16"/>
      <c r="G248" s="17" t="n">
        <f aca="false">SUBTOTAL(9,G247:G247)</f>
        <v>3336</v>
      </c>
      <c r="H248" s="18" t="n">
        <f aca="false">SUBTOTAL(9,H247:H247)</f>
        <v>5</v>
      </c>
      <c r="I248" s="16"/>
      <c r="J248" s="16" t="n">
        <f aca="false">SUBTOTAL(9,J247:J247)</f>
        <v>105</v>
      </c>
      <c r="K248" s="19" t="n">
        <f aca="false">SUBTOTAL(9,K247:K247)</f>
        <v>667.2</v>
      </c>
      <c r="L248" s="20" t="n">
        <f aca="false">SUBTOTAL(9,L247:L247)</f>
        <v>13.344</v>
      </c>
      <c r="M248" s="20" t="n">
        <f aca="false">SUBTOTAL(9,M247:M247)</f>
        <v>1.94444444444444</v>
      </c>
      <c r="N248" s="16" t="n">
        <f aca="false">SUBTOTAL(9,N247:N247)</f>
        <v>1.75</v>
      </c>
      <c r="O248" s="20"/>
    </row>
    <row r="249" customFormat="false" ht="15" hidden="false" customHeight="false" outlineLevel="2" collapsed="false">
      <c r="A249" s="9" t="n">
        <v>16</v>
      </c>
      <c r="B249" s="9" t="n">
        <v>13</v>
      </c>
      <c r="C249" s="9" t="s">
        <v>137</v>
      </c>
      <c r="D249" s="10" t="n">
        <v>79</v>
      </c>
      <c r="E249" s="10" t="n">
        <v>281</v>
      </c>
      <c r="F249" s="10" t="s">
        <v>22</v>
      </c>
      <c r="G249" s="11" t="n">
        <v>4457</v>
      </c>
      <c r="H249" s="12" t="n">
        <v>7</v>
      </c>
      <c r="I249" s="10" t="s">
        <v>139</v>
      </c>
      <c r="J249" s="10" t="n">
        <f aca="false">H249*21</f>
        <v>147</v>
      </c>
      <c r="K249" s="13" t="n">
        <f aca="false">G249*0.2</f>
        <v>891.4</v>
      </c>
      <c r="L249" s="14" t="n">
        <f aca="false">K249/50</f>
        <v>17.828</v>
      </c>
      <c r="M249" s="14" t="n">
        <f aca="false">J249/54</f>
        <v>2.72222222222222</v>
      </c>
      <c r="N249" s="10" t="n">
        <f aca="false">7*H249/20</f>
        <v>2.45</v>
      </c>
      <c r="O249" s="14"/>
    </row>
    <row r="250" s="21" customFormat="true" ht="15" hidden="false" customHeight="false" outlineLevel="1" collapsed="false">
      <c r="A250" s="15"/>
      <c r="B250" s="15"/>
      <c r="C250" s="15"/>
      <c r="D250" s="16"/>
      <c r="E250" s="16"/>
      <c r="F250" s="16"/>
      <c r="G250" s="17" t="n">
        <f aca="false">SUBTOTAL(9,G249:G249)</f>
        <v>4457</v>
      </c>
      <c r="H250" s="18" t="n">
        <f aca="false">SUBTOTAL(9,H249:H249)</f>
        <v>7</v>
      </c>
      <c r="I250" s="16"/>
      <c r="J250" s="16" t="n">
        <f aca="false">SUBTOTAL(9,J249:J249)</f>
        <v>147</v>
      </c>
      <c r="K250" s="19" t="n">
        <f aca="false">SUBTOTAL(9,K249:K249)</f>
        <v>891.4</v>
      </c>
      <c r="L250" s="20" t="n">
        <f aca="false">SUBTOTAL(9,L249:L249)</f>
        <v>17.828</v>
      </c>
      <c r="M250" s="20" t="n">
        <f aca="false">SUBTOTAL(9,M249:M249)</f>
        <v>2.72222222222222</v>
      </c>
      <c r="N250" s="16" t="n">
        <f aca="false">SUBTOTAL(9,N249:N249)</f>
        <v>2.45</v>
      </c>
      <c r="O250" s="20"/>
    </row>
    <row r="251" customFormat="false" ht="15" hidden="false" customHeight="false" outlineLevel="2" collapsed="false">
      <c r="A251" s="9" t="n">
        <v>16</v>
      </c>
      <c r="B251" s="9" t="n">
        <v>13</v>
      </c>
      <c r="C251" s="9" t="s">
        <v>137</v>
      </c>
      <c r="D251" s="10" t="n">
        <v>80</v>
      </c>
      <c r="E251" s="10" t="n">
        <v>280</v>
      </c>
      <c r="F251" s="10" t="s">
        <v>22</v>
      </c>
      <c r="G251" s="11" t="n">
        <v>3396</v>
      </c>
      <c r="H251" s="12" t="n">
        <v>5</v>
      </c>
      <c r="I251" s="10" t="s">
        <v>23</v>
      </c>
      <c r="J251" s="10" t="n">
        <f aca="false">H251*21</f>
        <v>105</v>
      </c>
      <c r="K251" s="13" t="n">
        <f aca="false">G251*0.2</f>
        <v>679.2</v>
      </c>
      <c r="L251" s="14" t="n">
        <f aca="false">K251/50</f>
        <v>13.584</v>
      </c>
      <c r="M251" s="14" t="n">
        <f aca="false">J251/54</f>
        <v>1.94444444444444</v>
      </c>
      <c r="N251" s="10" t="n">
        <f aca="false">7*H251/20</f>
        <v>1.75</v>
      </c>
      <c r="O251" s="14"/>
    </row>
    <row r="252" s="21" customFormat="true" ht="15" hidden="false" customHeight="false" outlineLevel="1" collapsed="false">
      <c r="A252" s="15"/>
      <c r="B252" s="15"/>
      <c r="C252" s="15"/>
      <c r="D252" s="16"/>
      <c r="E252" s="16"/>
      <c r="F252" s="16"/>
      <c r="G252" s="17" t="n">
        <f aca="false">SUBTOTAL(9,G251:G251)</f>
        <v>3396</v>
      </c>
      <c r="H252" s="18" t="n">
        <f aca="false">SUBTOTAL(9,H251:H251)</f>
        <v>5</v>
      </c>
      <c r="I252" s="16"/>
      <c r="J252" s="16" t="n">
        <f aca="false">SUBTOTAL(9,J251:J251)</f>
        <v>105</v>
      </c>
      <c r="K252" s="19" t="n">
        <f aca="false">SUBTOTAL(9,K251:K251)</f>
        <v>679.2</v>
      </c>
      <c r="L252" s="20" t="n">
        <f aca="false">SUBTOTAL(9,L251:L251)</f>
        <v>13.584</v>
      </c>
      <c r="M252" s="20" t="n">
        <f aca="false">SUBTOTAL(9,M251:M251)</f>
        <v>1.94444444444444</v>
      </c>
      <c r="N252" s="16" t="n">
        <f aca="false">SUBTOTAL(9,N251:N251)</f>
        <v>1.75</v>
      </c>
      <c r="O252" s="20"/>
    </row>
    <row r="253" s="21" customFormat="true" ht="15" hidden="false" customHeight="false" outlineLevel="2" collapsed="false">
      <c r="A253" s="9" t="n">
        <v>16</v>
      </c>
      <c r="B253" s="9" t="n">
        <v>13</v>
      </c>
      <c r="C253" s="9" t="s">
        <v>137</v>
      </c>
      <c r="D253" s="10" t="s">
        <v>140</v>
      </c>
      <c r="E253" s="10" t="n">
        <v>272</v>
      </c>
      <c r="F253" s="10" t="s">
        <v>22</v>
      </c>
      <c r="G253" s="11" t="n">
        <v>10128</v>
      </c>
      <c r="H253" s="12" t="n">
        <v>13</v>
      </c>
      <c r="I253" s="10" t="s">
        <v>141</v>
      </c>
      <c r="J253" s="10" t="n">
        <f aca="false">H253*21</f>
        <v>273</v>
      </c>
      <c r="K253" s="13" t="n">
        <f aca="false">G253*0.2</f>
        <v>2025.6</v>
      </c>
      <c r="L253" s="14" t="n">
        <f aca="false">K253/50</f>
        <v>40.512</v>
      </c>
      <c r="M253" s="14" t="n">
        <f aca="false">J253/54</f>
        <v>5.05555555555556</v>
      </c>
      <c r="N253" s="10" t="n">
        <f aca="false">7*H253/20</f>
        <v>4.55</v>
      </c>
      <c r="O253" s="14"/>
    </row>
    <row r="254" s="21" customFormat="true" ht="15" hidden="false" customHeight="false" outlineLevel="1" collapsed="false">
      <c r="A254" s="15"/>
      <c r="B254" s="15"/>
      <c r="C254" s="15"/>
      <c r="D254" s="16"/>
      <c r="E254" s="16"/>
      <c r="F254" s="16"/>
      <c r="G254" s="17" t="n">
        <f aca="false">SUBTOTAL(9,G253:G253)</f>
        <v>10128</v>
      </c>
      <c r="H254" s="18" t="n">
        <f aca="false">SUBTOTAL(9,H253:H253)</f>
        <v>13</v>
      </c>
      <c r="I254" s="16"/>
      <c r="J254" s="16" t="n">
        <f aca="false">SUBTOTAL(9,J253:J253)</f>
        <v>273</v>
      </c>
      <c r="K254" s="19" t="n">
        <f aca="false">SUBTOTAL(9,K253:K253)</f>
        <v>2025.6</v>
      </c>
      <c r="L254" s="20" t="n">
        <f aca="false">SUBTOTAL(9,L253:L253)</f>
        <v>40.512</v>
      </c>
      <c r="M254" s="20" t="n">
        <f aca="false">SUBTOTAL(9,M253:M253)</f>
        <v>5.05555555555556</v>
      </c>
      <c r="N254" s="16" t="n">
        <f aca="false">SUBTOTAL(9,N253:N253)</f>
        <v>4.55</v>
      </c>
      <c r="O254" s="20"/>
    </row>
    <row r="255" s="21" customFormat="true" ht="15" hidden="false" customHeight="false" outlineLevel="0" collapsed="false">
      <c r="A255" s="0"/>
      <c r="B255" s="0"/>
      <c r="C255" s="0"/>
      <c r="D255" s="0"/>
      <c r="E255" s="0"/>
      <c r="F255" s="0"/>
      <c r="G255" s="0"/>
      <c r="H255" s="1"/>
      <c r="I255" s="0"/>
      <c r="J255" s="0"/>
      <c r="K255" s="0"/>
      <c r="L255" s="0"/>
      <c r="M255" s="0"/>
      <c r="N255" s="0"/>
      <c r="O255" s="0"/>
    </row>
    <row r="257" customFormat="false" ht="25.5" hidden="false" customHeight="false" outlineLevel="0" collapsed="false">
      <c r="A257" s="29" t="s">
        <v>35</v>
      </c>
    </row>
    <row r="258" s="21" customFormat="true" ht="15" hidden="false" customHeight="false" outlineLevel="0" collapsed="false">
      <c r="A258" s="0"/>
      <c r="B258" s="0"/>
      <c r="C258" s="0"/>
      <c r="D258" s="0"/>
      <c r="E258" s="0"/>
      <c r="F258" s="0"/>
      <c r="G258" s="0"/>
      <c r="H258" s="1"/>
      <c r="I258" s="0"/>
      <c r="J258" s="0"/>
      <c r="K258" s="0"/>
      <c r="L258" s="0"/>
      <c r="M258" s="0"/>
      <c r="N258" s="0"/>
      <c r="O258" s="0"/>
    </row>
    <row r="261" s="21" customFormat="true" ht="15" hidden="false" customHeight="false" outlineLevel="0" collapsed="false">
      <c r="A261" s="0"/>
      <c r="B261" s="0"/>
      <c r="C261" s="0"/>
      <c r="D261" s="0"/>
      <c r="E261" s="0"/>
      <c r="F261" s="0"/>
      <c r="G261" s="0"/>
      <c r="H261" s="1"/>
      <c r="I261" s="0"/>
      <c r="J261" s="0"/>
      <c r="K261" s="0"/>
      <c r="L261" s="0"/>
      <c r="M261" s="0"/>
      <c r="N261" s="0"/>
      <c r="O261" s="0"/>
    </row>
    <row r="265" s="21" customFormat="true" ht="15" hidden="false" customHeight="false" outlineLevel="0" collapsed="false">
      <c r="A265" s="0"/>
      <c r="B265" s="0"/>
      <c r="C265" s="0"/>
      <c r="D265" s="0"/>
      <c r="E265" s="0"/>
      <c r="F265" s="0"/>
      <c r="G265" s="0"/>
      <c r="H265" s="1"/>
      <c r="I265" s="0"/>
      <c r="J265" s="0"/>
      <c r="K265" s="0"/>
      <c r="L265" s="0"/>
      <c r="M265" s="0"/>
      <c r="N265" s="0"/>
      <c r="O265" s="0"/>
    </row>
    <row r="268" s="21" customFormat="tru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1"/>
      <c r="I268" s="0"/>
      <c r="J268" s="0"/>
      <c r="K268" s="0"/>
      <c r="L268" s="0"/>
      <c r="M268" s="0"/>
      <c r="N268" s="0"/>
      <c r="O268" s="0"/>
    </row>
    <row r="271" s="21" customFormat="tru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1"/>
      <c r="I271" s="0"/>
      <c r="J271" s="0"/>
      <c r="K271" s="0"/>
      <c r="L271" s="0"/>
      <c r="M271" s="0"/>
      <c r="N271" s="0"/>
      <c r="O271" s="0"/>
    </row>
    <row r="274" s="21" customFormat="tru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1"/>
      <c r="I274" s="0"/>
      <c r="J274" s="0"/>
      <c r="K274" s="0"/>
      <c r="L274" s="0"/>
      <c r="M274" s="0"/>
      <c r="N274" s="0"/>
      <c r="O274" s="0"/>
    </row>
    <row r="277" s="21" customFormat="tru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1"/>
      <c r="I277" s="0"/>
      <c r="J277" s="0"/>
      <c r="K277" s="0"/>
      <c r="L277" s="0"/>
      <c r="M277" s="0"/>
      <c r="N277" s="0"/>
      <c r="O277" s="0"/>
    </row>
    <row r="280" s="21" customFormat="tru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1"/>
      <c r="I280" s="0"/>
      <c r="J280" s="0"/>
      <c r="K280" s="0"/>
      <c r="L280" s="0"/>
      <c r="M280" s="0"/>
      <c r="N280" s="0"/>
      <c r="O280" s="0"/>
    </row>
    <row r="284" s="21" customFormat="tru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1"/>
      <c r="I284" s="0"/>
      <c r="J284" s="0"/>
      <c r="K284" s="0"/>
      <c r="L284" s="0"/>
      <c r="M284" s="0"/>
      <c r="N284" s="0"/>
      <c r="O284" s="0"/>
    </row>
    <row r="287" s="21" customFormat="tru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1"/>
      <c r="I287" s="0"/>
      <c r="J287" s="0"/>
      <c r="K287" s="0"/>
      <c r="L287" s="0"/>
      <c r="M287" s="0"/>
      <c r="N287" s="0"/>
      <c r="O287" s="0"/>
    </row>
    <row r="290" s="21" customFormat="tru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1"/>
      <c r="I290" s="0"/>
      <c r="J290" s="0"/>
      <c r="K290" s="0"/>
      <c r="L290" s="0"/>
      <c r="M290" s="0"/>
      <c r="N290" s="0"/>
      <c r="O290" s="0"/>
    </row>
    <row r="293" s="21" customFormat="tru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1"/>
      <c r="I293" s="0"/>
      <c r="J293" s="0"/>
      <c r="K293" s="0"/>
      <c r="L293" s="0"/>
      <c r="M293" s="0"/>
      <c r="N293" s="0"/>
      <c r="O293" s="0"/>
    </row>
    <row r="296" s="21" customFormat="tru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1"/>
      <c r="I296" s="0"/>
      <c r="J296" s="0"/>
      <c r="K296" s="0"/>
      <c r="L296" s="0"/>
      <c r="M296" s="0"/>
      <c r="N296" s="0"/>
      <c r="O296" s="0"/>
    </row>
    <row r="299" s="21" customFormat="tru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1"/>
      <c r="I299" s="0"/>
      <c r="J299" s="0"/>
      <c r="K299" s="0"/>
      <c r="L299" s="0"/>
      <c r="M299" s="0"/>
      <c r="N299" s="0"/>
      <c r="O299" s="0"/>
    </row>
    <row r="302" s="21" customFormat="tru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1"/>
      <c r="I302" s="0"/>
      <c r="J302" s="0"/>
      <c r="K302" s="0"/>
      <c r="L302" s="0"/>
      <c r="M302" s="0"/>
      <c r="N302" s="0"/>
      <c r="O302" s="0"/>
    </row>
    <row r="305" s="21" customFormat="tru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1"/>
      <c r="I305" s="0"/>
      <c r="J305" s="0"/>
      <c r="K305" s="0"/>
      <c r="L305" s="0"/>
      <c r="M305" s="0"/>
      <c r="N305" s="0"/>
      <c r="O305" s="0"/>
    </row>
    <row r="308" s="21" customFormat="tru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1"/>
      <c r="I308" s="0"/>
      <c r="J308" s="0"/>
      <c r="K308" s="0"/>
      <c r="L308" s="0"/>
      <c r="M308" s="0"/>
      <c r="N308" s="0"/>
      <c r="O308" s="0"/>
    </row>
    <row r="311" s="21" customFormat="tru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1"/>
      <c r="I311" s="0"/>
      <c r="J311" s="0"/>
      <c r="K311" s="0"/>
      <c r="L311" s="0"/>
      <c r="M311" s="0"/>
      <c r="N311" s="0"/>
      <c r="O311" s="0"/>
    </row>
    <row r="314" s="21" customFormat="tru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1"/>
      <c r="I314" s="0"/>
      <c r="J314" s="0"/>
      <c r="K314" s="0"/>
      <c r="L314" s="0"/>
      <c r="M314" s="0"/>
      <c r="N314" s="0"/>
      <c r="O314" s="0"/>
    </row>
    <row r="318" s="21" customFormat="tru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1"/>
      <c r="I318" s="0"/>
      <c r="J318" s="0"/>
      <c r="K318" s="0"/>
      <c r="L318" s="0"/>
      <c r="M318" s="0"/>
      <c r="N318" s="0"/>
      <c r="O318" s="0"/>
    </row>
    <row r="321" s="21" customFormat="tru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1"/>
      <c r="I321" s="0"/>
      <c r="J321" s="0"/>
      <c r="K321" s="0"/>
      <c r="L321" s="0"/>
      <c r="M321" s="0"/>
      <c r="N321" s="0"/>
      <c r="O321" s="0"/>
    </row>
    <row r="325" s="21" customFormat="tru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1"/>
      <c r="I325" s="0"/>
      <c r="J325" s="0"/>
      <c r="K325" s="0"/>
      <c r="L325" s="0"/>
      <c r="M325" s="0"/>
      <c r="N325" s="0"/>
      <c r="O325" s="0"/>
    </row>
    <row r="329" s="21" customFormat="tru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1"/>
      <c r="I329" s="0"/>
      <c r="J329" s="0"/>
      <c r="K329" s="0"/>
      <c r="L329" s="0"/>
      <c r="M329" s="0"/>
      <c r="N329" s="0"/>
      <c r="O329" s="0"/>
    </row>
    <row r="331" s="21" customFormat="tru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1"/>
      <c r="I331" s="0"/>
      <c r="J331" s="0"/>
      <c r="K331" s="0"/>
      <c r="L331" s="0"/>
      <c r="M331" s="0"/>
      <c r="N331" s="0"/>
      <c r="O331" s="0"/>
    </row>
    <row r="333" s="21" customFormat="tru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1"/>
      <c r="I333" s="0"/>
      <c r="J333" s="0"/>
      <c r="K333" s="0"/>
      <c r="L333" s="0"/>
      <c r="M333" s="0"/>
      <c r="N333" s="0"/>
      <c r="O333" s="0"/>
    </row>
    <row r="335" s="21" customFormat="tru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1"/>
      <c r="I335" s="0"/>
      <c r="J335" s="0"/>
      <c r="K335" s="0"/>
      <c r="L335" s="0"/>
      <c r="M335" s="0"/>
      <c r="N335" s="0"/>
      <c r="O335" s="0"/>
    </row>
    <row r="337" s="21" customFormat="tru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1"/>
      <c r="I337" s="0"/>
      <c r="J337" s="0"/>
      <c r="K337" s="0"/>
      <c r="L337" s="0"/>
      <c r="M337" s="0"/>
      <c r="N337" s="0"/>
      <c r="O337" s="0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E71" activeCellId="0" sqref="E71"/>
    </sheetView>
  </sheetViews>
  <sheetFormatPr defaultColWidth="10.96484375" defaultRowHeight="15" zeroHeight="false" outlineLevelRow="2" outlineLevelCol="0"/>
  <cols>
    <col collapsed="false" customWidth="true" hidden="false" outlineLevel="0" max="1" min="1" style="0" width="4.41"/>
    <col collapsed="false" customWidth="true" hidden="false" outlineLevel="0" max="2" min="2" style="0" width="5.13"/>
    <col collapsed="false" customWidth="true" hidden="false" outlineLevel="0" max="3" min="3" style="0" width="15.85"/>
    <col collapsed="false" customWidth="true" hidden="false" outlineLevel="0" max="4" min="4" style="0" width="7.7"/>
    <col collapsed="false" customWidth="true" hidden="false" outlineLevel="0" max="5" min="5" style="0" width="6.99"/>
    <col collapsed="false" customWidth="true" hidden="false" outlineLevel="0" max="6" min="6" style="0" width="10.71"/>
    <col collapsed="false" customWidth="true" hidden="false" outlineLevel="0" max="7" min="7" style="0" width="10.13"/>
    <col collapsed="false" customWidth="true" hidden="false" outlineLevel="0" max="8" min="8" style="1" width="8.41"/>
    <col collapsed="false" customWidth="true" hidden="false" outlineLevel="0" max="9" min="9" style="0" width="27.42"/>
    <col collapsed="false" customWidth="true" hidden="false" outlineLevel="0" max="11" min="10" style="0" width="10.41"/>
    <col collapsed="false" customWidth="true" hidden="false" outlineLevel="0" max="12" min="12" style="0" width="10.13"/>
    <col collapsed="false" customWidth="true" hidden="false" outlineLevel="0" max="13" min="13" style="0" width="10.41"/>
    <col collapsed="false" customWidth="true" hidden="false" outlineLevel="0" max="14" min="14" style="0" width="13.85"/>
    <col collapsed="false" customWidth="true" hidden="false" outlineLevel="0" max="15" min="15" style="0" width="21.28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3" t="s">
        <v>7</v>
      </c>
      <c r="I1" s="2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5" t="s">
        <v>13</v>
      </c>
      <c r="O1" s="5" t="s">
        <v>14</v>
      </c>
    </row>
    <row r="2" customFormat="false" ht="57" hidden="false" customHeight="false" outlineLevel="1" collapsed="false">
      <c r="A2" s="2"/>
      <c r="B2" s="2"/>
      <c r="C2" s="2"/>
      <c r="D2" s="2"/>
      <c r="E2" s="2"/>
      <c r="F2" s="3"/>
      <c r="G2" s="4"/>
      <c r="H2" s="3"/>
      <c r="I2" s="2"/>
      <c r="J2" s="3" t="s">
        <v>15</v>
      </c>
      <c r="K2" s="3" t="s">
        <v>16</v>
      </c>
      <c r="L2" s="3" t="s">
        <v>17</v>
      </c>
      <c r="M2" s="7" t="s">
        <v>18</v>
      </c>
      <c r="N2" s="3" t="s">
        <v>19</v>
      </c>
      <c r="O2" s="8" t="s">
        <v>20</v>
      </c>
    </row>
    <row r="3" customFormat="false" ht="15" hidden="false" customHeight="false" outlineLevel="2" collapsed="false">
      <c r="A3" s="9" t="n">
        <v>17</v>
      </c>
      <c r="B3" s="9" t="n">
        <v>38</v>
      </c>
      <c r="C3" s="9" t="s">
        <v>142</v>
      </c>
      <c r="D3" s="10" t="n">
        <v>1</v>
      </c>
      <c r="E3" s="10" t="n">
        <v>2002</v>
      </c>
      <c r="F3" s="10" t="s">
        <v>22</v>
      </c>
      <c r="G3" s="11" t="n">
        <v>1401</v>
      </c>
      <c r="H3" s="12" t="n">
        <v>2</v>
      </c>
      <c r="I3" s="10" t="s">
        <v>28</v>
      </c>
      <c r="J3" s="10" t="n">
        <f aca="false">H3*21</f>
        <v>42</v>
      </c>
      <c r="K3" s="13" t="n">
        <f aca="false">G3*0.2</f>
        <v>280.2</v>
      </c>
      <c r="L3" s="14" t="n">
        <f aca="false">K3/50</f>
        <v>5.604</v>
      </c>
      <c r="M3" s="14" t="n">
        <f aca="false">J3/54</f>
        <v>0.777777777777778</v>
      </c>
      <c r="N3" s="10" t="n">
        <f aca="false">7*H3/20</f>
        <v>0.7</v>
      </c>
      <c r="O3" s="14"/>
    </row>
    <row r="4" customFormat="false" ht="15" hidden="false" customHeight="false" outlineLevel="2" collapsed="false">
      <c r="A4" s="9" t="n">
        <v>17</v>
      </c>
      <c r="B4" s="9" t="n">
        <v>38</v>
      </c>
      <c r="C4" s="9" t="s">
        <v>142</v>
      </c>
      <c r="D4" s="10" t="n">
        <v>1</v>
      </c>
      <c r="E4" s="10" t="n">
        <v>2028</v>
      </c>
      <c r="F4" s="10" t="s">
        <v>22</v>
      </c>
      <c r="G4" s="11" t="n">
        <v>4233</v>
      </c>
      <c r="H4" s="12" t="n">
        <v>6</v>
      </c>
      <c r="I4" s="10" t="s">
        <v>143</v>
      </c>
      <c r="J4" s="10" t="n">
        <f aca="false">H4*21</f>
        <v>126</v>
      </c>
      <c r="K4" s="13" t="n">
        <f aca="false">G4*0.2</f>
        <v>846.6</v>
      </c>
      <c r="L4" s="14" t="n">
        <f aca="false">K4/50</f>
        <v>16.932</v>
      </c>
      <c r="M4" s="14" t="n">
        <f aca="false">J4/54</f>
        <v>2.33333333333333</v>
      </c>
      <c r="N4" s="10" t="n">
        <f aca="false">7*H4/20</f>
        <v>2.1</v>
      </c>
      <c r="O4" s="14"/>
    </row>
    <row r="5" s="21" customFormat="true" ht="15" hidden="false" customHeight="false" outlineLevel="1" collapsed="false">
      <c r="A5" s="15"/>
      <c r="B5" s="15"/>
      <c r="C5" s="15"/>
      <c r="D5" s="16"/>
      <c r="E5" s="16"/>
      <c r="F5" s="16"/>
      <c r="G5" s="17" t="n">
        <f aca="false">SUBTOTAL(9,G3:G4)</f>
        <v>5634</v>
      </c>
      <c r="H5" s="18" t="n">
        <f aca="false">SUBTOTAL(9,H3:H4)</f>
        <v>8</v>
      </c>
      <c r="I5" s="16"/>
      <c r="J5" s="16" t="n">
        <f aca="false">SUBTOTAL(9,J3:J4)</f>
        <v>168</v>
      </c>
      <c r="K5" s="19" t="n">
        <f aca="false">SUBTOTAL(9,K3:K4)</f>
        <v>1126.8</v>
      </c>
      <c r="L5" s="20" t="n">
        <f aca="false">SUBTOTAL(9,L3:L4)</f>
        <v>22.536</v>
      </c>
      <c r="M5" s="20" t="n">
        <f aca="false">SUBTOTAL(9,M3:M4)</f>
        <v>3.11111111111111</v>
      </c>
      <c r="N5" s="16" t="n">
        <f aca="false">SUBTOTAL(9,N3:N4)</f>
        <v>2.8</v>
      </c>
      <c r="O5" s="20"/>
    </row>
    <row r="6" customFormat="false" ht="15" hidden="false" customHeight="false" outlineLevel="2" collapsed="false">
      <c r="A6" s="9" t="n">
        <v>17</v>
      </c>
      <c r="B6" s="9" t="n">
        <v>38</v>
      </c>
      <c r="C6" s="9" t="s">
        <v>142</v>
      </c>
      <c r="D6" s="10" t="n">
        <v>2</v>
      </c>
      <c r="E6" s="10" t="n">
        <v>2003</v>
      </c>
      <c r="F6" s="10" t="s">
        <v>22</v>
      </c>
      <c r="G6" s="11" t="n">
        <v>1332</v>
      </c>
      <c r="H6" s="12" t="n">
        <v>2</v>
      </c>
      <c r="I6" s="10" t="s">
        <v>24</v>
      </c>
      <c r="J6" s="10" t="n">
        <f aca="false">H6*21</f>
        <v>42</v>
      </c>
      <c r="K6" s="13" t="n">
        <f aca="false">G6*0.2</f>
        <v>266.4</v>
      </c>
      <c r="L6" s="14" t="n">
        <f aca="false">K6/50</f>
        <v>5.328</v>
      </c>
      <c r="M6" s="14" t="n">
        <f aca="false">J6/54</f>
        <v>0.777777777777778</v>
      </c>
      <c r="N6" s="10" t="n">
        <f aca="false">7*H6/20</f>
        <v>0.7</v>
      </c>
      <c r="O6" s="14"/>
    </row>
    <row r="7" customFormat="false" ht="15" hidden="false" customHeight="false" outlineLevel="2" collapsed="false">
      <c r="A7" s="9" t="n">
        <v>17</v>
      </c>
      <c r="B7" s="9" t="n">
        <v>38</v>
      </c>
      <c r="C7" s="9" t="s">
        <v>142</v>
      </c>
      <c r="D7" s="10" t="n">
        <v>2</v>
      </c>
      <c r="E7" s="10" t="n">
        <v>2004</v>
      </c>
      <c r="F7" s="10" t="s">
        <v>22</v>
      </c>
      <c r="G7" s="11" t="n">
        <v>1064</v>
      </c>
      <c r="H7" s="12" t="n">
        <v>2</v>
      </c>
      <c r="I7" s="10" t="s">
        <v>28</v>
      </c>
      <c r="J7" s="10" t="n">
        <f aca="false">H7*21</f>
        <v>42</v>
      </c>
      <c r="K7" s="13" t="n">
        <f aca="false">G7*0.2</f>
        <v>212.8</v>
      </c>
      <c r="L7" s="14" t="n">
        <f aca="false">K7/50</f>
        <v>4.256</v>
      </c>
      <c r="M7" s="14" t="n">
        <f aca="false">J7/54</f>
        <v>0.777777777777778</v>
      </c>
      <c r="N7" s="10" t="n">
        <f aca="false">7*H7/20</f>
        <v>0.7</v>
      </c>
      <c r="O7" s="14"/>
    </row>
    <row r="8" customFormat="false" ht="15" hidden="false" customHeight="false" outlineLevel="2" collapsed="false">
      <c r="A8" s="9" t="n">
        <v>17</v>
      </c>
      <c r="B8" s="9" t="n">
        <v>38</v>
      </c>
      <c r="C8" s="9" t="s">
        <v>142</v>
      </c>
      <c r="D8" s="10" t="n">
        <v>2</v>
      </c>
      <c r="E8" s="10" t="n">
        <v>2005</v>
      </c>
      <c r="F8" s="10" t="s">
        <v>22</v>
      </c>
      <c r="G8" s="11" t="n">
        <v>1165</v>
      </c>
      <c r="H8" s="12" t="n">
        <v>2</v>
      </c>
      <c r="I8" s="10" t="s">
        <v>28</v>
      </c>
      <c r="J8" s="10" t="n">
        <f aca="false">H8*21</f>
        <v>42</v>
      </c>
      <c r="K8" s="13" t="n">
        <f aca="false">G8*0.2</f>
        <v>233</v>
      </c>
      <c r="L8" s="14" t="n">
        <f aca="false">K8/50</f>
        <v>4.66</v>
      </c>
      <c r="M8" s="14" t="n">
        <f aca="false">J8/54</f>
        <v>0.777777777777778</v>
      </c>
      <c r="N8" s="10" t="n">
        <f aca="false">7*H8/20</f>
        <v>0.7</v>
      </c>
      <c r="O8" s="14"/>
    </row>
    <row r="9" customFormat="false" ht="15" hidden="false" customHeight="false" outlineLevel="2" collapsed="false">
      <c r="A9" s="9" t="n">
        <v>17</v>
      </c>
      <c r="B9" s="9" t="n">
        <v>38</v>
      </c>
      <c r="C9" s="9" t="s">
        <v>142</v>
      </c>
      <c r="D9" s="10" t="n">
        <v>2</v>
      </c>
      <c r="E9" s="10" t="n">
        <v>2010</v>
      </c>
      <c r="F9" s="10" t="s">
        <v>22</v>
      </c>
      <c r="G9" s="11" t="n">
        <v>1579</v>
      </c>
      <c r="H9" s="12" t="n">
        <v>3</v>
      </c>
      <c r="I9" s="10" t="s">
        <v>24</v>
      </c>
      <c r="J9" s="10" t="n">
        <f aca="false">H9*21</f>
        <v>63</v>
      </c>
      <c r="K9" s="13" t="n">
        <f aca="false">G9*0.2</f>
        <v>315.8</v>
      </c>
      <c r="L9" s="14" t="n">
        <f aca="false">K9/50</f>
        <v>6.316</v>
      </c>
      <c r="M9" s="14" t="n">
        <f aca="false">J9/54</f>
        <v>1.16666666666667</v>
      </c>
      <c r="N9" s="10" t="n">
        <f aca="false">7*H9/20</f>
        <v>1.05</v>
      </c>
      <c r="O9" s="14"/>
    </row>
    <row r="10" s="21" customFormat="true" ht="15" hidden="false" customHeight="false" outlineLevel="1" collapsed="false">
      <c r="A10" s="15"/>
      <c r="B10" s="15"/>
      <c r="C10" s="15"/>
      <c r="D10" s="16"/>
      <c r="E10" s="16"/>
      <c r="F10" s="16"/>
      <c r="G10" s="17" t="n">
        <f aca="false">SUBTOTAL(9,G6:G9)</f>
        <v>5140</v>
      </c>
      <c r="H10" s="18" t="n">
        <f aca="false">SUBTOTAL(9,H6:H9)</f>
        <v>9</v>
      </c>
      <c r="I10" s="16"/>
      <c r="J10" s="16" t="n">
        <f aca="false">SUBTOTAL(9,J6:J9)</f>
        <v>189</v>
      </c>
      <c r="K10" s="19" t="n">
        <f aca="false">SUBTOTAL(9,K6:K9)</f>
        <v>1028</v>
      </c>
      <c r="L10" s="20" t="n">
        <f aca="false">SUBTOTAL(9,L6:L9)</f>
        <v>20.56</v>
      </c>
      <c r="M10" s="20" t="n">
        <f aca="false">SUBTOTAL(9,M6:M9)</f>
        <v>3.5</v>
      </c>
      <c r="N10" s="16" t="n">
        <f aca="false">SUBTOTAL(9,N6:N9)</f>
        <v>3.15</v>
      </c>
      <c r="O10" s="20"/>
    </row>
    <row r="11" customFormat="false" ht="15" hidden="false" customHeight="false" outlineLevel="2" collapsed="false">
      <c r="A11" s="9" t="n">
        <v>17</v>
      </c>
      <c r="B11" s="9" t="n">
        <v>38</v>
      </c>
      <c r="C11" s="9" t="s">
        <v>142</v>
      </c>
      <c r="D11" s="10" t="n">
        <v>3</v>
      </c>
      <c r="E11" s="10" t="n">
        <v>2011</v>
      </c>
      <c r="F11" s="10" t="s">
        <v>22</v>
      </c>
      <c r="G11" s="11" t="n">
        <v>1170</v>
      </c>
      <c r="H11" s="12" t="n">
        <v>2</v>
      </c>
      <c r="I11" s="10" t="s">
        <v>28</v>
      </c>
      <c r="J11" s="10" t="n">
        <f aca="false">H11*21</f>
        <v>42</v>
      </c>
      <c r="K11" s="13" t="n">
        <f aca="false">G11*0.2</f>
        <v>234</v>
      </c>
      <c r="L11" s="14" t="n">
        <f aca="false">K11/50</f>
        <v>4.68</v>
      </c>
      <c r="M11" s="14" t="n">
        <f aca="false">J11/54</f>
        <v>0.777777777777778</v>
      </c>
      <c r="N11" s="10" t="n">
        <f aca="false">7*H11/20</f>
        <v>0.7</v>
      </c>
      <c r="O11" s="14"/>
    </row>
    <row r="12" customFormat="false" ht="15" hidden="false" customHeight="false" outlineLevel="2" collapsed="false">
      <c r="A12" s="9" t="n">
        <v>17</v>
      </c>
      <c r="B12" s="9" t="n">
        <v>38</v>
      </c>
      <c r="C12" s="9" t="s">
        <v>142</v>
      </c>
      <c r="D12" s="10" t="n">
        <v>3</v>
      </c>
      <c r="E12" s="10" t="n">
        <v>2012</v>
      </c>
      <c r="F12" s="10" t="s">
        <v>22</v>
      </c>
      <c r="G12" s="11" t="n">
        <v>1114</v>
      </c>
      <c r="H12" s="12" t="n">
        <v>2</v>
      </c>
      <c r="I12" s="10" t="s">
        <v>28</v>
      </c>
      <c r="J12" s="10" t="n">
        <f aca="false">H12*21</f>
        <v>42</v>
      </c>
      <c r="K12" s="13" t="n">
        <f aca="false">G12*0.2</f>
        <v>222.8</v>
      </c>
      <c r="L12" s="14" t="n">
        <f aca="false">K12/50</f>
        <v>4.456</v>
      </c>
      <c r="M12" s="14" t="n">
        <f aca="false">J12/54</f>
        <v>0.777777777777778</v>
      </c>
      <c r="N12" s="10" t="n">
        <f aca="false">7*H12/20</f>
        <v>0.7</v>
      </c>
      <c r="O12" s="14"/>
    </row>
    <row r="13" customFormat="false" ht="15" hidden="false" customHeight="false" outlineLevel="2" collapsed="false">
      <c r="A13" s="9" t="n">
        <v>17</v>
      </c>
      <c r="B13" s="9" t="n">
        <v>38</v>
      </c>
      <c r="C13" s="9" t="s">
        <v>142</v>
      </c>
      <c r="D13" s="10" t="n">
        <v>3</v>
      </c>
      <c r="E13" s="10" t="n">
        <v>2013</v>
      </c>
      <c r="F13" s="10" t="s">
        <v>22</v>
      </c>
      <c r="G13" s="11" t="n">
        <v>1028</v>
      </c>
      <c r="H13" s="12" t="n">
        <v>2</v>
      </c>
      <c r="I13" s="10" t="s">
        <v>28</v>
      </c>
      <c r="J13" s="10" t="n">
        <f aca="false">H13*21</f>
        <v>42</v>
      </c>
      <c r="K13" s="13" t="n">
        <f aca="false">G13*0.2</f>
        <v>205.6</v>
      </c>
      <c r="L13" s="14" t="n">
        <f aca="false">K13/50</f>
        <v>4.112</v>
      </c>
      <c r="M13" s="14" t="n">
        <f aca="false">J13/54</f>
        <v>0.777777777777778</v>
      </c>
      <c r="N13" s="10" t="n">
        <f aca="false">7*H13/20</f>
        <v>0.7</v>
      </c>
      <c r="O13" s="14"/>
    </row>
    <row r="14" s="21" customFormat="true" ht="15" hidden="false" customHeight="false" outlineLevel="2" collapsed="false">
      <c r="A14" s="9" t="n">
        <v>17</v>
      </c>
      <c r="B14" s="9" t="n">
        <v>38</v>
      </c>
      <c r="C14" s="9" t="s">
        <v>142</v>
      </c>
      <c r="D14" s="10" t="n">
        <v>3</v>
      </c>
      <c r="E14" s="10" t="n">
        <v>2035</v>
      </c>
      <c r="F14" s="10" t="s">
        <v>22</v>
      </c>
      <c r="G14" s="11" t="n">
        <v>412</v>
      </c>
      <c r="H14" s="12" t="n">
        <v>1</v>
      </c>
      <c r="I14" s="10" t="s">
        <v>29</v>
      </c>
      <c r="J14" s="10" t="n">
        <f aca="false">H14*21</f>
        <v>21</v>
      </c>
      <c r="K14" s="13" t="n">
        <f aca="false">G14*0.2</f>
        <v>82.4</v>
      </c>
      <c r="L14" s="14" t="n">
        <f aca="false">K14/50</f>
        <v>1.648</v>
      </c>
      <c r="M14" s="14" t="n">
        <f aca="false">J14/54</f>
        <v>0.388888888888889</v>
      </c>
      <c r="N14" s="10" t="n">
        <f aca="false">7*H14/20</f>
        <v>0.35</v>
      </c>
      <c r="O14" s="14"/>
    </row>
    <row r="15" s="21" customFormat="true" ht="15" hidden="false" customHeight="false" outlineLevel="1" collapsed="false">
      <c r="A15" s="15"/>
      <c r="B15" s="15"/>
      <c r="C15" s="15"/>
      <c r="D15" s="16"/>
      <c r="E15" s="16"/>
      <c r="F15" s="16"/>
      <c r="G15" s="17" t="n">
        <f aca="false">SUBTOTAL(9,G11:G14)</f>
        <v>3724</v>
      </c>
      <c r="H15" s="18" t="n">
        <f aca="false">SUBTOTAL(9,H11:H14)</f>
        <v>7</v>
      </c>
      <c r="I15" s="16"/>
      <c r="J15" s="16" t="n">
        <f aca="false">SUBTOTAL(9,J11:J14)</f>
        <v>147</v>
      </c>
      <c r="K15" s="19" t="n">
        <f aca="false">SUBTOTAL(9,K11:K14)</f>
        <v>744.8</v>
      </c>
      <c r="L15" s="20" t="n">
        <f aca="false">SUBTOTAL(9,L11:L14)</f>
        <v>14.896</v>
      </c>
      <c r="M15" s="20" t="n">
        <f aca="false">SUBTOTAL(9,M11:M14)</f>
        <v>2.72222222222222</v>
      </c>
      <c r="N15" s="16" t="n">
        <f aca="false">SUBTOTAL(9,N11:N14)</f>
        <v>2.45</v>
      </c>
      <c r="O15" s="20"/>
    </row>
    <row r="16" customFormat="false" ht="15" hidden="false" customHeight="false" outlineLevel="2" collapsed="false">
      <c r="A16" s="9" t="n">
        <v>17</v>
      </c>
      <c r="B16" s="9" t="n">
        <v>38</v>
      </c>
      <c r="C16" s="9" t="s">
        <v>142</v>
      </c>
      <c r="D16" s="10" t="n">
        <v>4</v>
      </c>
      <c r="E16" s="10" t="n">
        <v>2014</v>
      </c>
      <c r="F16" s="10" t="s">
        <v>22</v>
      </c>
      <c r="G16" s="11" t="n">
        <v>1477</v>
      </c>
      <c r="H16" s="12" t="n">
        <v>2</v>
      </c>
      <c r="I16" s="10" t="s">
        <v>28</v>
      </c>
      <c r="J16" s="10" t="n">
        <f aca="false">H16*21</f>
        <v>42</v>
      </c>
      <c r="K16" s="13" t="n">
        <f aca="false">G16*0.2</f>
        <v>295.4</v>
      </c>
      <c r="L16" s="14" t="n">
        <f aca="false">K16/50</f>
        <v>5.908</v>
      </c>
      <c r="M16" s="14" t="n">
        <f aca="false">J16/54</f>
        <v>0.777777777777778</v>
      </c>
      <c r="N16" s="10" t="n">
        <f aca="false">7*H16/20</f>
        <v>0.7</v>
      </c>
      <c r="O16" s="14"/>
    </row>
    <row r="17" customFormat="false" ht="15" hidden="false" customHeight="false" outlineLevel="2" collapsed="false">
      <c r="A17" s="9" t="n">
        <v>17</v>
      </c>
      <c r="B17" s="9" t="n">
        <v>38</v>
      </c>
      <c r="C17" s="9" t="s">
        <v>142</v>
      </c>
      <c r="D17" s="10" t="n">
        <v>4</v>
      </c>
      <c r="E17" s="10" t="n">
        <v>2015</v>
      </c>
      <c r="F17" s="10" t="s">
        <v>22</v>
      </c>
      <c r="G17" s="11" t="n">
        <v>1660</v>
      </c>
      <c r="H17" s="12" t="n">
        <v>3</v>
      </c>
      <c r="I17" s="10" t="s">
        <v>24</v>
      </c>
      <c r="J17" s="10" t="n">
        <f aca="false">H17*21</f>
        <v>63</v>
      </c>
      <c r="K17" s="13" t="n">
        <f aca="false">G17*0.2</f>
        <v>332</v>
      </c>
      <c r="L17" s="14" t="n">
        <f aca="false">K17/50</f>
        <v>6.64</v>
      </c>
      <c r="M17" s="14" t="n">
        <f aca="false">J17/54</f>
        <v>1.16666666666667</v>
      </c>
      <c r="N17" s="10" t="n">
        <f aca="false">7*H17/20</f>
        <v>1.05</v>
      </c>
      <c r="O17" s="14"/>
    </row>
    <row r="18" customFormat="false" ht="15" hidden="false" customHeight="false" outlineLevel="2" collapsed="false">
      <c r="A18" s="9" t="n">
        <v>17</v>
      </c>
      <c r="B18" s="9" t="n">
        <v>38</v>
      </c>
      <c r="C18" s="9" t="s">
        <v>142</v>
      </c>
      <c r="D18" s="10" t="n">
        <v>4</v>
      </c>
      <c r="E18" s="10" t="n">
        <v>2037</v>
      </c>
      <c r="F18" s="10" t="s">
        <v>22</v>
      </c>
      <c r="G18" s="11" t="n">
        <v>1385</v>
      </c>
      <c r="H18" s="12" t="n">
        <v>2</v>
      </c>
      <c r="I18" s="10" t="s">
        <v>28</v>
      </c>
      <c r="J18" s="10" t="n">
        <f aca="false">H18*21</f>
        <v>42</v>
      </c>
      <c r="K18" s="13" t="n">
        <f aca="false">G18*0.2</f>
        <v>277</v>
      </c>
      <c r="L18" s="14" t="n">
        <f aca="false">K18/50</f>
        <v>5.54</v>
      </c>
      <c r="M18" s="14" t="n">
        <f aca="false">J18/54</f>
        <v>0.777777777777778</v>
      </c>
      <c r="N18" s="10" t="n">
        <f aca="false">7*H18/20</f>
        <v>0.7</v>
      </c>
      <c r="O18" s="14"/>
    </row>
    <row r="19" s="21" customFormat="true" ht="15" hidden="false" customHeight="false" outlineLevel="1" collapsed="false">
      <c r="A19" s="15"/>
      <c r="B19" s="15"/>
      <c r="C19" s="15"/>
      <c r="D19" s="16"/>
      <c r="E19" s="16"/>
      <c r="F19" s="16"/>
      <c r="G19" s="17" t="n">
        <f aca="false">SUBTOTAL(9,G16:G18)</f>
        <v>4522</v>
      </c>
      <c r="H19" s="18" t="n">
        <f aca="false">SUBTOTAL(9,H16:H18)</f>
        <v>7</v>
      </c>
      <c r="I19" s="16"/>
      <c r="J19" s="16" t="n">
        <f aca="false">SUBTOTAL(9,J16:J18)</f>
        <v>147</v>
      </c>
      <c r="K19" s="19" t="n">
        <f aca="false">SUBTOTAL(9,K16:K18)</f>
        <v>904.4</v>
      </c>
      <c r="L19" s="20" t="n">
        <f aca="false">SUBTOTAL(9,L16:L18)</f>
        <v>18.088</v>
      </c>
      <c r="M19" s="20" t="n">
        <f aca="false">SUBTOTAL(9,M16:M18)</f>
        <v>2.72222222222222</v>
      </c>
      <c r="N19" s="16" t="n">
        <f aca="false">SUBTOTAL(9,N16:N18)</f>
        <v>2.45</v>
      </c>
      <c r="O19" s="20"/>
    </row>
    <row r="20" s="21" customFormat="true" ht="15" hidden="false" customHeight="false" outlineLevel="2" collapsed="false">
      <c r="A20" s="9" t="n">
        <v>17</v>
      </c>
      <c r="B20" s="9" t="n">
        <v>38</v>
      </c>
      <c r="C20" s="9" t="s">
        <v>142</v>
      </c>
      <c r="D20" s="10" t="n">
        <v>5</v>
      </c>
      <c r="E20" s="10" t="n">
        <v>2006</v>
      </c>
      <c r="F20" s="10" t="s">
        <v>22</v>
      </c>
      <c r="G20" s="11" t="n">
        <v>3130</v>
      </c>
      <c r="H20" s="12" t="n">
        <v>5</v>
      </c>
      <c r="I20" s="10" t="s">
        <v>23</v>
      </c>
      <c r="J20" s="10" t="n">
        <f aca="false">H20*21</f>
        <v>105</v>
      </c>
      <c r="K20" s="13" t="n">
        <f aca="false">G20*0.2</f>
        <v>626</v>
      </c>
      <c r="L20" s="14" t="n">
        <f aca="false">K20/50</f>
        <v>12.52</v>
      </c>
      <c r="M20" s="14" t="n">
        <f aca="false">J20/54</f>
        <v>1.94444444444444</v>
      </c>
      <c r="N20" s="10" t="n">
        <f aca="false">7*H20/20</f>
        <v>1.75</v>
      </c>
      <c r="O20" s="14"/>
    </row>
    <row r="21" customFormat="false" ht="15" hidden="false" customHeight="false" outlineLevel="2" collapsed="false">
      <c r="A21" s="9" t="n">
        <v>17</v>
      </c>
      <c r="B21" s="9" t="n">
        <v>38</v>
      </c>
      <c r="C21" s="9" t="s">
        <v>142</v>
      </c>
      <c r="D21" s="10" t="n">
        <v>5</v>
      </c>
      <c r="E21" s="10" t="n">
        <v>2009</v>
      </c>
      <c r="F21" s="10" t="s">
        <v>22</v>
      </c>
      <c r="G21" s="11" t="n">
        <v>1259</v>
      </c>
      <c r="H21" s="12" t="n">
        <v>2</v>
      </c>
      <c r="I21" s="10" t="s">
        <v>28</v>
      </c>
      <c r="J21" s="10" t="n">
        <f aca="false">H21*21</f>
        <v>42</v>
      </c>
      <c r="K21" s="13" t="n">
        <f aca="false">G21*0.2</f>
        <v>251.8</v>
      </c>
      <c r="L21" s="14" t="n">
        <f aca="false">K21/50</f>
        <v>5.036</v>
      </c>
      <c r="M21" s="14" t="n">
        <f aca="false">J21/54</f>
        <v>0.777777777777778</v>
      </c>
      <c r="N21" s="10" t="n">
        <f aca="false">7*H21/20</f>
        <v>0.7</v>
      </c>
      <c r="O21" s="14"/>
    </row>
    <row r="22" s="21" customFormat="true" ht="15" hidden="false" customHeight="false" outlineLevel="1" collapsed="false">
      <c r="A22" s="15"/>
      <c r="B22" s="15"/>
      <c r="C22" s="15"/>
      <c r="D22" s="16"/>
      <c r="E22" s="16"/>
      <c r="F22" s="16"/>
      <c r="G22" s="17" t="n">
        <f aca="false">SUBTOTAL(9,G20:G21)</f>
        <v>4389</v>
      </c>
      <c r="H22" s="18" t="n">
        <f aca="false">SUBTOTAL(9,H20:H21)</f>
        <v>7</v>
      </c>
      <c r="I22" s="16"/>
      <c r="J22" s="16" t="n">
        <f aca="false">SUBTOTAL(9,J20:J21)</f>
        <v>147</v>
      </c>
      <c r="K22" s="19" t="n">
        <f aca="false">SUBTOTAL(9,K20:K21)</f>
        <v>877.8</v>
      </c>
      <c r="L22" s="20" t="n">
        <f aca="false">SUBTOTAL(9,L20:L21)</f>
        <v>17.556</v>
      </c>
      <c r="M22" s="20" t="n">
        <f aca="false">SUBTOTAL(9,M20:M21)</f>
        <v>2.72222222222222</v>
      </c>
      <c r="N22" s="16" t="n">
        <f aca="false">SUBTOTAL(9,N20:N21)</f>
        <v>2.45</v>
      </c>
      <c r="O22" s="20"/>
    </row>
    <row r="23" customFormat="false" ht="15" hidden="false" customHeight="false" outlineLevel="2" collapsed="false">
      <c r="A23" s="9" t="n">
        <v>17</v>
      </c>
      <c r="B23" s="9" t="n">
        <v>38</v>
      </c>
      <c r="C23" s="9" t="s">
        <v>142</v>
      </c>
      <c r="D23" s="10" t="n">
        <v>6</v>
      </c>
      <c r="E23" s="10" t="n">
        <v>2007</v>
      </c>
      <c r="F23" s="10" t="s">
        <v>22</v>
      </c>
      <c r="G23" s="11" t="n">
        <v>4890</v>
      </c>
      <c r="H23" s="12" t="n">
        <v>7</v>
      </c>
      <c r="I23" s="10" t="s">
        <v>37</v>
      </c>
      <c r="J23" s="10" t="n">
        <f aca="false">H23*21</f>
        <v>147</v>
      </c>
      <c r="K23" s="13" t="n">
        <f aca="false">G23*0.2</f>
        <v>978</v>
      </c>
      <c r="L23" s="14" t="n">
        <f aca="false">K23/50</f>
        <v>19.56</v>
      </c>
      <c r="M23" s="14" t="n">
        <f aca="false">J23/54</f>
        <v>2.72222222222222</v>
      </c>
      <c r="N23" s="10" t="n">
        <f aca="false">7*H23/20</f>
        <v>2.45</v>
      </c>
      <c r="O23" s="14"/>
    </row>
    <row r="24" s="21" customFormat="true" ht="15" hidden="false" customHeight="false" outlineLevel="1" collapsed="false">
      <c r="A24" s="15"/>
      <c r="B24" s="15"/>
      <c r="C24" s="15"/>
      <c r="D24" s="16"/>
      <c r="E24" s="16"/>
      <c r="F24" s="16"/>
      <c r="G24" s="17" t="n">
        <f aca="false">SUBTOTAL(9,G23:G23)</f>
        <v>4890</v>
      </c>
      <c r="H24" s="18" t="n">
        <f aca="false">SUBTOTAL(9,H23:H23)</f>
        <v>7</v>
      </c>
      <c r="I24" s="16"/>
      <c r="J24" s="16" t="n">
        <f aca="false">SUBTOTAL(9,J23:J23)</f>
        <v>147</v>
      </c>
      <c r="K24" s="19" t="n">
        <f aca="false">SUBTOTAL(9,K23:K23)</f>
        <v>978</v>
      </c>
      <c r="L24" s="20" t="n">
        <f aca="false">SUBTOTAL(9,L23:L23)</f>
        <v>19.56</v>
      </c>
      <c r="M24" s="20" t="n">
        <f aca="false">SUBTOTAL(9,M23:M23)</f>
        <v>2.72222222222222</v>
      </c>
      <c r="N24" s="16" t="n">
        <f aca="false">SUBTOTAL(9,N23:N23)</f>
        <v>2.45</v>
      </c>
      <c r="O24" s="20"/>
    </row>
    <row r="25" customFormat="false" ht="15" hidden="false" customHeight="false" outlineLevel="2" collapsed="false">
      <c r="A25" s="9" t="n">
        <v>17</v>
      </c>
      <c r="B25" s="9" t="n">
        <v>38</v>
      </c>
      <c r="C25" s="9" t="s">
        <v>142</v>
      </c>
      <c r="D25" s="10" t="n">
        <v>7</v>
      </c>
      <c r="E25" s="10" t="n">
        <v>2027</v>
      </c>
      <c r="F25" s="10" t="s">
        <v>22</v>
      </c>
      <c r="G25" s="11" t="n">
        <v>5896</v>
      </c>
      <c r="H25" s="12" t="n">
        <v>8</v>
      </c>
      <c r="I25" s="10" t="s">
        <v>138</v>
      </c>
      <c r="J25" s="10" t="n">
        <f aca="false">H25*21</f>
        <v>168</v>
      </c>
      <c r="K25" s="13" t="n">
        <f aca="false">G25*0.2</f>
        <v>1179.2</v>
      </c>
      <c r="L25" s="14" t="n">
        <f aca="false">K25/50</f>
        <v>23.584</v>
      </c>
      <c r="M25" s="14" t="n">
        <f aca="false">J25/54</f>
        <v>3.11111111111111</v>
      </c>
      <c r="N25" s="10" t="n">
        <f aca="false">7*H25/20</f>
        <v>2.8</v>
      </c>
      <c r="O25" s="14"/>
    </row>
    <row r="26" s="21" customFormat="true" ht="15" hidden="false" customHeight="false" outlineLevel="1" collapsed="false">
      <c r="A26" s="15"/>
      <c r="B26" s="15"/>
      <c r="C26" s="15"/>
      <c r="D26" s="16"/>
      <c r="E26" s="16"/>
      <c r="F26" s="16"/>
      <c r="G26" s="17" t="n">
        <f aca="false">SUBTOTAL(9,G25:G25)</f>
        <v>5896</v>
      </c>
      <c r="H26" s="18" t="n">
        <f aca="false">SUBTOTAL(9,H25:H25)</f>
        <v>8</v>
      </c>
      <c r="I26" s="16"/>
      <c r="J26" s="16" t="n">
        <f aca="false">SUBTOTAL(9,J25:J25)</f>
        <v>168</v>
      </c>
      <c r="K26" s="19" t="n">
        <f aca="false">SUBTOTAL(9,K25:K25)</f>
        <v>1179.2</v>
      </c>
      <c r="L26" s="20" t="n">
        <f aca="false">SUBTOTAL(9,L25:L25)</f>
        <v>23.584</v>
      </c>
      <c r="M26" s="20" t="n">
        <f aca="false">SUBTOTAL(9,M25:M25)</f>
        <v>3.11111111111111</v>
      </c>
      <c r="N26" s="16" t="n">
        <f aca="false">SUBTOTAL(9,N25:N25)</f>
        <v>2.8</v>
      </c>
      <c r="O26" s="20"/>
    </row>
    <row r="27" s="21" customFormat="true" ht="15" hidden="false" customHeight="false" outlineLevel="2" collapsed="false">
      <c r="A27" s="9" t="n">
        <v>17</v>
      </c>
      <c r="B27" s="9" t="n">
        <v>38</v>
      </c>
      <c r="C27" s="9" t="s">
        <v>142</v>
      </c>
      <c r="D27" s="10" t="n">
        <v>8</v>
      </c>
      <c r="E27" s="10" t="n">
        <v>2021</v>
      </c>
      <c r="F27" s="10" t="s">
        <v>22</v>
      </c>
      <c r="G27" s="11" t="n">
        <v>1686</v>
      </c>
      <c r="H27" s="12" t="n">
        <v>3</v>
      </c>
      <c r="I27" s="10" t="s">
        <v>24</v>
      </c>
      <c r="J27" s="10" t="n">
        <f aca="false">H27*21</f>
        <v>63</v>
      </c>
      <c r="K27" s="13" t="n">
        <f aca="false">G27*0.2</f>
        <v>337.2</v>
      </c>
      <c r="L27" s="14" t="n">
        <f aca="false">K27/50</f>
        <v>6.744</v>
      </c>
      <c r="M27" s="14" t="n">
        <f aca="false">J27/54</f>
        <v>1.16666666666667</v>
      </c>
      <c r="N27" s="10" t="n">
        <f aca="false">7*H27/20</f>
        <v>1.05</v>
      </c>
      <c r="O27" s="14"/>
    </row>
    <row r="28" customFormat="false" ht="15" hidden="false" customHeight="false" outlineLevel="2" collapsed="false">
      <c r="A28" s="9" t="n">
        <v>17</v>
      </c>
      <c r="B28" s="9" t="n">
        <v>38</v>
      </c>
      <c r="C28" s="9" t="s">
        <v>142</v>
      </c>
      <c r="D28" s="10" t="n">
        <v>8</v>
      </c>
      <c r="E28" s="10" t="n">
        <v>2022</v>
      </c>
      <c r="F28" s="10" t="s">
        <v>22</v>
      </c>
      <c r="G28" s="11" t="n">
        <v>2275</v>
      </c>
      <c r="H28" s="12" t="n">
        <v>4</v>
      </c>
      <c r="I28" s="10" t="s">
        <v>27</v>
      </c>
      <c r="J28" s="10" t="n">
        <f aca="false">H28*21</f>
        <v>84</v>
      </c>
      <c r="K28" s="13" t="n">
        <f aca="false">G28*0.2</f>
        <v>455</v>
      </c>
      <c r="L28" s="14" t="n">
        <f aca="false">K28/50</f>
        <v>9.1</v>
      </c>
      <c r="M28" s="14" t="n">
        <f aca="false">J28/54</f>
        <v>1.55555555555556</v>
      </c>
      <c r="N28" s="10" t="n">
        <f aca="false">7*H28/20</f>
        <v>1.4</v>
      </c>
      <c r="O28" s="14"/>
    </row>
    <row r="29" s="21" customFormat="true" ht="15" hidden="false" customHeight="false" outlineLevel="1" collapsed="false">
      <c r="A29" s="15"/>
      <c r="B29" s="15"/>
      <c r="C29" s="15"/>
      <c r="D29" s="16"/>
      <c r="E29" s="16"/>
      <c r="F29" s="16"/>
      <c r="G29" s="17" t="n">
        <f aca="false">SUBTOTAL(9,G27:G28)</f>
        <v>3961</v>
      </c>
      <c r="H29" s="18" t="n">
        <f aca="false">SUBTOTAL(9,H27:H28)</f>
        <v>7</v>
      </c>
      <c r="I29" s="16"/>
      <c r="J29" s="16" t="n">
        <f aca="false">SUBTOTAL(9,J27:J28)</f>
        <v>147</v>
      </c>
      <c r="K29" s="19" t="n">
        <f aca="false">SUBTOTAL(9,K27:K28)</f>
        <v>792.2</v>
      </c>
      <c r="L29" s="20" t="n">
        <f aca="false">SUBTOTAL(9,L27:L28)</f>
        <v>15.844</v>
      </c>
      <c r="M29" s="20" t="n">
        <f aca="false">SUBTOTAL(9,M27:M28)</f>
        <v>2.72222222222222</v>
      </c>
      <c r="N29" s="16" t="n">
        <f aca="false">SUBTOTAL(9,N27:N28)</f>
        <v>2.45</v>
      </c>
      <c r="O29" s="20"/>
    </row>
    <row r="30" customFormat="false" ht="15" hidden="false" customHeight="false" outlineLevel="2" collapsed="false">
      <c r="A30" s="9" t="n">
        <v>17</v>
      </c>
      <c r="B30" s="9" t="n">
        <v>38</v>
      </c>
      <c r="C30" s="9" t="s">
        <v>142</v>
      </c>
      <c r="D30" s="10" t="n">
        <v>9</v>
      </c>
      <c r="E30" s="10" t="n">
        <v>2008</v>
      </c>
      <c r="F30" s="10" t="s">
        <v>22</v>
      </c>
      <c r="G30" s="11" t="n">
        <v>2907</v>
      </c>
      <c r="H30" s="12" t="n">
        <v>4</v>
      </c>
      <c r="I30" s="10" t="s">
        <v>27</v>
      </c>
      <c r="J30" s="10" t="n">
        <f aca="false">H30*21</f>
        <v>84</v>
      </c>
      <c r="K30" s="13" t="n">
        <f aca="false">G30*0.2</f>
        <v>581.4</v>
      </c>
      <c r="L30" s="14" t="n">
        <f aca="false">K30/50</f>
        <v>11.628</v>
      </c>
      <c r="M30" s="14" t="n">
        <f aca="false">J30/54</f>
        <v>1.55555555555556</v>
      </c>
      <c r="N30" s="10" t="n">
        <f aca="false">7*H30/20</f>
        <v>1.4</v>
      </c>
      <c r="O30" s="14"/>
    </row>
    <row r="31" customFormat="false" ht="15" hidden="false" customHeight="false" outlineLevel="2" collapsed="false">
      <c r="A31" s="9" t="n">
        <v>17</v>
      </c>
      <c r="B31" s="9" t="n">
        <v>38</v>
      </c>
      <c r="C31" s="9" t="s">
        <v>142</v>
      </c>
      <c r="D31" s="10" t="n">
        <v>9</v>
      </c>
      <c r="E31" s="10" t="n">
        <v>2017</v>
      </c>
      <c r="F31" s="10" t="s">
        <v>22</v>
      </c>
      <c r="G31" s="11" t="n">
        <v>1278</v>
      </c>
      <c r="H31" s="12" t="n">
        <v>2</v>
      </c>
      <c r="I31" s="10" t="s">
        <v>28</v>
      </c>
      <c r="J31" s="10" t="n">
        <f aca="false">H31*21</f>
        <v>42</v>
      </c>
      <c r="K31" s="13" t="n">
        <f aca="false">G31*0.2</f>
        <v>255.6</v>
      </c>
      <c r="L31" s="14" t="n">
        <f aca="false">K31/50</f>
        <v>5.112</v>
      </c>
      <c r="M31" s="14" t="n">
        <f aca="false">J31/54</f>
        <v>0.777777777777778</v>
      </c>
      <c r="N31" s="10" t="n">
        <f aca="false">7*H31/20</f>
        <v>0.7</v>
      </c>
      <c r="O31" s="14"/>
    </row>
    <row r="32" s="21" customFormat="true" ht="15" hidden="false" customHeight="false" outlineLevel="2" collapsed="false">
      <c r="A32" s="9" t="n">
        <v>17</v>
      </c>
      <c r="B32" s="9" t="n">
        <v>38</v>
      </c>
      <c r="C32" s="9" t="s">
        <v>142</v>
      </c>
      <c r="D32" s="10" t="n">
        <v>9</v>
      </c>
      <c r="E32" s="10" t="n">
        <v>2018</v>
      </c>
      <c r="F32" s="10" t="s">
        <v>22</v>
      </c>
      <c r="G32" s="11" t="n">
        <v>1817</v>
      </c>
      <c r="H32" s="12" t="n">
        <v>3</v>
      </c>
      <c r="I32" s="10" t="s">
        <v>24</v>
      </c>
      <c r="J32" s="10" t="n">
        <f aca="false">H32*21</f>
        <v>63</v>
      </c>
      <c r="K32" s="13" t="n">
        <f aca="false">G32*0.2</f>
        <v>363.4</v>
      </c>
      <c r="L32" s="14" t="n">
        <f aca="false">K32/50</f>
        <v>7.268</v>
      </c>
      <c r="M32" s="14" t="n">
        <f aca="false">J32/54</f>
        <v>1.16666666666667</v>
      </c>
      <c r="N32" s="10" t="n">
        <f aca="false">7*H32/20</f>
        <v>1.05</v>
      </c>
      <c r="O32" s="14"/>
    </row>
    <row r="33" s="21" customFormat="true" ht="15" hidden="false" customHeight="false" outlineLevel="1" collapsed="false">
      <c r="A33" s="15"/>
      <c r="B33" s="15"/>
      <c r="C33" s="15"/>
      <c r="D33" s="16"/>
      <c r="E33" s="16"/>
      <c r="F33" s="16"/>
      <c r="G33" s="17" t="n">
        <f aca="false">SUBTOTAL(9,G30:G32)</f>
        <v>6002</v>
      </c>
      <c r="H33" s="18" t="n">
        <f aca="false">SUBTOTAL(9,H30:H32)</f>
        <v>9</v>
      </c>
      <c r="I33" s="16"/>
      <c r="J33" s="16" t="n">
        <f aca="false">SUBTOTAL(9,J30:J32)</f>
        <v>189</v>
      </c>
      <c r="K33" s="19" t="n">
        <f aca="false">SUBTOTAL(9,K30:K32)</f>
        <v>1200.4</v>
      </c>
      <c r="L33" s="20" t="n">
        <f aca="false">SUBTOTAL(9,L30:L32)</f>
        <v>24.008</v>
      </c>
      <c r="M33" s="20" t="n">
        <f aca="false">SUBTOTAL(9,M30:M32)</f>
        <v>3.5</v>
      </c>
      <c r="N33" s="16" t="n">
        <f aca="false">SUBTOTAL(9,N30:N32)</f>
        <v>3.15</v>
      </c>
      <c r="O33" s="20"/>
    </row>
    <row r="34" customFormat="false" ht="15" hidden="false" customHeight="false" outlineLevel="2" collapsed="false">
      <c r="A34" s="9" t="n">
        <v>17</v>
      </c>
      <c r="B34" s="9" t="n">
        <v>38</v>
      </c>
      <c r="C34" s="9" t="s">
        <v>142</v>
      </c>
      <c r="D34" s="10" t="n">
        <v>10</v>
      </c>
      <c r="E34" s="10" t="n">
        <v>2020</v>
      </c>
      <c r="F34" s="10" t="s">
        <v>22</v>
      </c>
      <c r="G34" s="11" t="n">
        <v>2915</v>
      </c>
      <c r="H34" s="12" t="n">
        <v>4</v>
      </c>
      <c r="I34" s="10" t="s">
        <v>27</v>
      </c>
      <c r="J34" s="10" t="n">
        <f aca="false">H34*21</f>
        <v>84</v>
      </c>
      <c r="K34" s="13" t="n">
        <f aca="false">G34*0.2</f>
        <v>583</v>
      </c>
      <c r="L34" s="14" t="n">
        <f aca="false">K34/50</f>
        <v>11.66</v>
      </c>
      <c r="M34" s="14" t="n">
        <f aca="false">J34/54</f>
        <v>1.55555555555556</v>
      </c>
      <c r="N34" s="10" t="n">
        <f aca="false">7*H34/20</f>
        <v>1.4</v>
      </c>
      <c r="O34" s="14"/>
    </row>
    <row r="35" customFormat="false" ht="15" hidden="false" customHeight="false" outlineLevel="2" collapsed="false">
      <c r="A35" s="9" t="n">
        <v>17</v>
      </c>
      <c r="B35" s="9" t="n">
        <v>38</v>
      </c>
      <c r="C35" s="9" t="s">
        <v>142</v>
      </c>
      <c r="D35" s="10" t="n">
        <v>10</v>
      </c>
      <c r="E35" s="10" t="n">
        <v>2023</v>
      </c>
      <c r="F35" s="10" t="s">
        <v>22</v>
      </c>
      <c r="G35" s="11" t="n">
        <v>2085</v>
      </c>
      <c r="H35" s="12" t="n">
        <v>3</v>
      </c>
      <c r="I35" s="10" t="s">
        <v>24</v>
      </c>
      <c r="J35" s="10" t="n">
        <f aca="false">H35*21</f>
        <v>63</v>
      </c>
      <c r="K35" s="13" t="n">
        <f aca="false">G35*0.2</f>
        <v>417</v>
      </c>
      <c r="L35" s="14" t="n">
        <f aca="false">K35/50</f>
        <v>8.34</v>
      </c>
      <c r="M35" s="14" t="n">
        <f aca="false">J35/54</f>
        <v>1.16666666666667</v>
      </c>
      <c r="N35" s="10" t="n">
        <f aca="false">7*H35/20</f>
        <v>1.05</v>
      </c>
      <c r="O35" s="14"/>
    </row>
    <row r="36" s="21" customFormat="true" ht="15" hidden="false" customHeight="false" outlineLevel="1" collapsed="false">
      <c r="A36" s="15"/>
      <c r="B36" s="15"/>
      <c r="C36" s="15"/>
      <c r="D36" s="16"/>
      <c r="E36" s="16"/>
      <c r="F36" s="16"/>
      <c r="G36" s="17" t="n">
        <f aca="false">SUBTOTAL(9,G34:G35)</f>
        <v>5000</v>
      </c>
      <c r="H36" s="18" t="n">
        <f aca="false">SUBTOTAL(9,H34:H35)</f>
        <v>7</v>
      </c>
      <c r="I36" s="16"/>
      <c r="J36" s="16" t="n">
        <f aca="false">SUBTOTAL(9,J34:J35)</f>
        <v>147</v>
      </c>
      <c r="K36" s="19" t="n">
        <f aca="false">SUBTOTAL(9,K34:K35)</f>
        <v>1000</v>
      </c>
      <c r="L36" s="20" t="n">
        <f aca="false">SUBTOTAL(9,L34:L35)</f>
        <v>20</v>
      </c>
      <c r="M36" s="20" t="n">
        <f aca="false">SUBTOTAL(9,M34:M35)</f>
        <v>2.72222222222222</v>
      </c>
      <c r="N36" s="16" t="n">
        <f aca="false">SUBTOTAL(9,N34:N35)</f>
        <v>2.45</v>
      </c>
      <c r="O36" s="20"/>
    </row>
    <row r="37" customFormat="false" ht="15" hidden="false" customHeight="false" outlineLevel="2" collapsed="false">
      <c r="A37" s="9" t="n">
        <v>17</v>
      </c>
      <c r="B37" s="9" t="n">
        <v>38</v>
      </c>
      <c r="C37" s="9" t="s">
        <v>142</v>
      </c>
      <c r="D37" s="10" t="n">
        <v>11</v>
      </c>
      <c r="E37" s="10" t="n">
        <v>2016</v>
      </c>
      <c r="F37" s="10" t="s">
        <v>22</v>
      </c>
      <c r="G37" s="11" t="n">
        <v>2710</v>
      </c>
      <c r="H37" s="12" t="n">
        <v>4</v>
      </c>
      <c r="I37" s="10" t="s">
        <v>27</v>
      </c>
      <c r="J37" s="10" t="n">
        <f aca="false">H37*21</f>
        <v>84</v>
      </c>
      <c r="K37" s="13" t="n">
        <f aca="false">G37*0.2</f>
        <v>542</v>
      </c>
      <c r="L37" s="14" t="n">
        <f aca="false">K37/50</f>
        <v>10.84</v>
      </c>
      <c r="M37" s="14" t="n">
        <f aca="false">J37/54</f>
        <v>1.55555555555556</v>
      </c>
      <c r="N37" s="10" t="n">
        <f aca="false">7*H37/20</f>
        <v>1.4</v>
      </c>
      <c r="O37" s="14"/>
    </row>
    <row r="38" s="21" customFormat="true" ht="15" hidden="false" customHeight="false" outlineLevel="2" collapsed="false">
      <c r="A38" s="9" t="n">
        <v>17</v>
      </c>
      <c r="B38" s="9" t="n">
        <v>38</v>
      </c>
      <c r="C38" s="9" t="s">
        <v>142</v>
      </c>
      <c r="D38" s="10" t="n">
        <v>11</v>
      </c>
      <c r="E38" s="10" t="n">
        <v>2019</v>
      </c>
      <c r="F38" s="10" t="s">
        <v>22</v>
      </c>
      <c r="G38" s="11" t="n">
        <v>3293</v>
      </c>
      <c r="H38" s="12" t="n">
        <v>5</v>
      </c>
      <c r="I38" s="10" t="s">
        <v>23</v>
      </c>
      <c r="J38" s="10" t="n">
        <f aca="false">H38*21</f>
        <v>105</v>
      </c>
      <c r="K38" s="13" t="n">
        <f aca="false">G38*0.2</f>
        <v>658.6</v>
      </c>
      <c r="L38" s="14" t="n">
        <f aca="false">K38/50</f>
        <v>13.172</v>
      </c>
      <c r="M38" s="14" t="n">
        <f aca="false">J38/54</f>
        <v>1.94444444444444</v>
      </c>
      <c r="N38" s="10" t="n">
        <f aca="false">7*H38/20</f>
        <v>1.75</v>
      </c>
      <c r="O38" s="14"/>
    </row>
    <row r="39" s="21" customFormat="true" ht="15" hidden="false" customHeight="false" outlineLevel="1" collapsed="false">
      <c r="A39" s="15"/>
      <c r="B39" s="15"/>
      <c r="C39" s="15"/>
      <c r="D39" s="16"/>
      <c r="E39" s="16"/>
      <c r="F39" s="16"/>
      <c r="G39" s="17" t="n">
        <f aca="false">SUBTOTAL(9,G37:G38)</f>
        <v>6003</v>
      </c>
      <c r="H39" s="18" t="n">
        <f aca="false">SUBTOTAL(9,H37:H38)</f>
        <v>9</v>
      </c>
      <c r="I39" s="16"/>
      <c r="J39" s="16" t="n">
        <f aca="false">SUBTOTAL(9,J37:J38)</f>
        <v>189</v>
      </c>
      <c r="K39" s="19" t="n">
        <f aca="false">SUBTOTAL(9,K37:K38)</f>
        <v>1200.6</v>
      </c>
      <c r="L39" s="20" t="n">
        <f aca="false">SUBTOTAL(9,L37:L38)</f>
        <v>24.012</v>
      </c>
      <c r="M39" s="20" t="n">
        <f aca="false">SUBTOTAL(9,M37:M38)</f>
        <v>3.5</v>
      </c>
      <c r="N39" s="16" t="n">
        <f aca="false">SUBTOTAL(9,N37:N38)</f>
        <v>3.15</v>
      </c>
      <c r="O39" s="20"/>
    </row>
    <row r="40" customFormat="false" ht="15" hidden="false" customHeight="false" outlineLevel="2" collapsed="false">
      <c r="A40" s="9" t="n">
        <v>17</v>
      </c>
      <c r="B40" s="9" t="n">
        <v>38</v>
      </c>
      <c r="C40" s="9" t="s">
        <v>142</v>
      </c>
      <c r="D40" s="10" t="n">
        <v>12</v>
      </c>
      <c r="E40" s="10" t="n">
        <v>2038</v>
      </c>
      <c r="F40" s="10" t="s">
        <v>22</v>
      </c>
      <c r="G40" s="11" t="n">
        <v>1383</v>
      </c>
      <c r="H40" s="12" t="n">
        <v>2</v>
      </c>
      <c r="I40" s="10" t="s">
        <v>28</v>
      </c>
      <c r="J40" s="10" t="n">
        <f aca="false">H40*21</f>
        <v>42</v>
      </c>
      <c r="K40" s="13" t="n">
        <f aca="false">G40*0.2</f>
        <v>276.6</v>
      </c>
      <c r="L40" s="14" t="n">
        <f aca="false">K40/50</f>
        <v>5.532</v>
      </c>
      <c r="M40" s="14" t="n">
        <f aca="false">J40/54</f>
        <v>0.777777777777778</v>
      </c>
      <c r="N40" s="10" t="n">
        <f aca="false">7*H40/20</f>
        <v>0.7</v>
      </c>
      <c r="O40" s="14"/>
    </row>
    <row r="41" s="21" customFormat="true" ht="15" hidden="false" customHeight="false" outlineLevel="2" collapsed="false">
      <c r="A41" s="9" t="n">
        <v>17</v>
      </c>
      <c r="B41" s="9" t="n">
        <v>38</v>
      </c>
      <c r="C41" s="9" t="s">
        <v>142</v>
      </c>
      <c r="D41" s="10" t="n">
        <v>12</v>
      </c>
      <c r="E41" s="10" t="n">
        <v>2040</v>
      </c>
      <c r="F41" s="10" t="s">
        <v>22</v>
      </c>
      <c r="G41" s="11" t="n">
        <v>1510</v>
      </c>
      <c r="H41" s="12" t="n">
        <v>3</v>
      </c>
      <c r="I41" s="10" t="s">
        <v>24</v>
      </c>
      <c r="J41" s="10" t="n">
        <f aca="false">H41*21</f>
        <v>63</v>
      </c>
      <c r="K41" s="13" t="n">
        <f aca="false">G41*0.2</f>
        <v>302</v>
      </c>
      <c r="L41" s="14" t="n">
        <f aca="false">K41/50</f>
        <v>6.04</v>
      </c>
      <c r="M41" s="14" t="n">
        <f aca="false">J41/54</f>
        <v>1.16666666666667</v>
      </c>
      <c r="N41" s="10" t="n">
        <f aca="false">7*H41/20</f>
        <v>1.05</v>
      </c>
      <c r="O41" s="14"/>
    </row>
    <row r="42" customFormat="false" ht="15" hidden="false" customHeight="false" outlineLevel="2" collapsed="false">
      <c r="A42" s="9" t="n">
        <v>17</v>
      </c>
      <c r="B42" s="9" t="n">
        <v>38</v>
      </c>
      <c r="C42" s="9" t="s">
        <v>142</v>
      </c>
      <c r="D42" s="10" t="n">
        <v>12</v>
      </c>
      <c r="E42" s="10" t="n">
        <v>2041</v>
      </c>
      <c r="F42" s="10" t="s">
        <v>22</v>
      </c>
      <c r="G42" s="11" t="n">
        <v>1507</v>
      </c>
      <c r="H42" s="12" t="n">
        <v>3</v>
      </c>
      <c r="I42" s="10" t="s">
        <v>28</v>
      </c>
      <c r="J42" s="10" t="n">
        <f aca="false">H42*21</f>
        <v>63</v>
      </c>
      <c r="K42" s="13" t="n">
        <f aca="false">G42*0.2</f>
        <v>301.4</v>
      </c>
      <c r="L42" s="14" t="n">
        <f aca="false">K42/50</f>
        <v>6.028</v>
      </c>
      <c r="M42" s="14" t="n">
        <f aca="false">J42/54</f>
        <v>1.16666666666667</v>
      </c>
      <c r="N42" s="10" t="n">
        <f aca="false">7*H42/20</f>
        <v>1.05</v>
      </c>
      <c r="O42" s="14"/>
    </row>
    <row r="43" s="21" customFormat="true" ht="15" hidden="false" customHeight="false" outlineLevel="1" collapsed="false">
      <c r="A43" s="15"/>
      <c r="B43" s="15"/>
      <c r="C43" s="15"/>
      <c r="D43" s="16"/>
      <c r="E43" s="16"/>
      <c r="F43" s="16"/>
      <c r="G43" s="17" t="n">
        <f aca="false">SUBTOTAL(9,G40:G42)</f>
        <v>4400</v>
      </c>
      <c r="H43" s="18" t="n">
        <f aca="false">SUBTOTAL(9,H40:H42)</f>
        <v>8</v>
      </c>
      <c r="I43" s="16"/>
      <c r="J43" s="16" t="n">
        <f aca="false">SUBTOTAL(9,J40:J42)</f>
        <v>168</v>
      </c>
      <c r="K43" s="19" t="n">
        <f aca="false">SUBTOTAL(9,K40:K42)</f>
        <v>880</v>
      </c>
      <c r="L43" s="20" t="n">
        <f aca="false">SUBTOTAL(9,L40:L42)</f>
        <v>17.6</v>
      </c>
      <c r="M43" s="20" t="n">
        <f aca="false">SUBTOTAL(9,M40:M42)</f>
        <v>3.11111111111111</v>
      </c>
      <c r="N43" s="16" t="n">
        <f aca="false">SUBTOTAL(9,N40:N42)</f>
        <v>2.8</v>
      </c>
      <c r="O43" s="20"/>
    </row>
    <row r="44" s="21" customFormat="true" ht="15" hidden="false" customHeight="false" outlineLevel="2" collapsed="false">
      <c r="A44" s="9" t="n">
        <v>17</v>
      </c>
      <c r="B44" s="9" t="n">
        <v>38</v>
      </c>
      <c r="C44" s="9" t="s">
        <v>142</v>
      </c>
      <c r="D44" s="10" t="n">
        <v>13</v>
      </c>
      <c r="E44" s="10" t="n">
        <v>2036</v>
      </c>
      <c r="F44" s="10" t="s">
        <v>22</v>
      </c>
      <c r="G44" s="11" t="n">
        <v>5893</v>
      </c>
      <c r="H44" s="12" t="n">
        <v>8</v>
      </c>
      <c r="I44" s="10" t="s">
        <v>31</v>
      </c>
      <c r="J44" s="10" t="n">
        <f aca="false">H44*21</f>
        <v>168</v>
      </c>
      <c r="K44" s="13" t="n">
        <f aca="false">G44*0.2</f>
        <v>1178.6</v>
      </c>
      <c r="L44" s="14" t="n">
        <f aca="false">K44/50</f>
        <v>23.572</v>
      </c>
      <c r="M44" s="14" t="n">
        <f aca="false">J44/54</f>
        <v>3.11111111111111</v>
      </c>
      <c r="N44" s="10" t="n">
        <f aca="false">7*H44/20</f>
        <v>2.8</v>
      </c>
      <c r="O44" s="14"/>
    </row>
    <row r="45" s="21" customFormat="true" ht="15" hidden="false" customHeight="false" outlineLevel="1" collapsed="false">
      <c r="A45" s="15"/>
      <c r="B45" s="15"/>
      <c r="C45" s="15"/>
      <c r="D45" s="16"/>
      <c r="E45" s="16"/>
      <c r="F45" s="16"/>
      <c r="G45" s="17" t="n">
        <f aca="false">SUBTOTAL(9,G44:G44)</f>
        <v>5893</v>
      </c>
      <c r="H45" s="18" t="n">
        <f aca="false">SUBTOTAL(9,H44:H44)</f>
        <v>8</v>
      </c>
      <c r="I45" s="16"/>
      <c r="J45" s="16" t="n">
        <f aca="false">SUBTOTAL(9,J44:J44)</f>
        <v>168</v>
      </c>
      <c r="K45" s="19" t="n">
        <f aca="false">SUBTOTAL(9,K44:K44)</f>
        <v>1178.6</v>
      </c>
      <c r="L45" s="20" t="n">
        <f aca="false">SUBTOTAL(9,L44:L44)</f>
        <v>23.572</v>
      </c>
      <c r="M45" s="20" t="n">
        <f aca="false">SUBTOTAL(9,M44:M44)</f>
        <v>3.11111111111111</v>
      </c>
      <c r="N45" s="16" t="n">
        <f aca="false">SUBTOTAL(9,N44:N44)</f>
        <v>2.8</v>
      </c>
      <c r="O45" s="20"/>
    </row>
    <row r="46" s="21" customFormat="true" ht="15" hidden="false" customHeight="false" outlineLevel="1" collapsed="false">
      <c r="A46" s="15"/>
      <c r="B46" s="15"/>
      <c r="C46" s="15"/>
      <c r="D46" s="16"/>
      <c r="E46" s="16"/>
      <c r="F46" s="16"/>
      <c r="G46" s="17"/>
      <c r="H46" s="18"/>
      <c r="I46" s="16"/>
      <c r="J46" s="16"/>
      <c r="K46" s="19"/>
      <c r="L46" s="20"/>
      <c r="M46" s="20"/>
      <c r="N46" s="16"/>
      <c r="O46" s="20"/>
    </row>
    <row r="47" s="21" customFormat="true" ht="15" hidden="false" customHeight="false" outlineLevel="1" collapsed="false">
      <c r="A47" s="15"/>
      <c r="B47" s="15"/>
      <c r="C47" s="15"/>
      <c r="D47" s="16"/>
      <c r="E47" s="16"/>
      <c r="F47" s="16"/>
      <c r="G47" s="17"/>
      <c r="H47" s="18"/>
      <c r="I47" s="16"/>
      <c r="J47" s="16"/>
      <c r="K47" s="19"/>
      <c r="L47" s="20"/>
      <c r="M47" s="20"/>
      <c r="N47" s="16"/>
      <c r="O47" s="20"/>
    </row>
    <row r="48" customFormat="false" ht="15" hidden="false" customHeight="false" outlineLevel="2" collapsed="false">
      <c r="A48" s="9" t="n">
        <v>17</v>
      </c>
      <c r="B48" s="9" t="n">
        <v>38</v>
      </c>
      <c r="C48" s="9" t="s">
        <v>142</v>
      </c>
      <c r="D48" s="10" t="n">
        <v>14</v>
      </c>
      <c r="E48" s="10" t="n">
        <v>2039</v>
      </c>
      <c r="F48" s="10" t="s">
        <v>22</v>
      </c>
      <c r="G48" s="11" t="n">
        <v>2546</v>
      </c>
      <c r="H48" s="12" t="n">
        <v>4</v>
      </c>
      <c r="I48" s="10" t="s">
        <v>27</v>
      </c>
      <c r="J48" s="10" t="n">
        <f aca="false">H48*21</f>
        <v>84</v>
      </c>
      <c r="K48" s="13" t="n">
        <f aca="false">G48*0.2</f>
        <v>509.2</v>
      </c>
      <c r="L48" s="14" t="n">
        <f aca="false">K48/50</f>
        <v>10.184</v>
      </c>
      <c r="M48" s="14" t="n">
        <f aca="false">J48/54</f>
        <v>1.55555555555556</v>
      </c>
      <c r="N48" s="10" t="n">
        <f aca="false">7*H48/20</f>
        <v>1.4</v>
      </c>
      <c r="O48" s="14"/>
    </row>
    <row r="49" customFormat="false" ht="15" hidden="false" customHeight="false" outlineLevel="2" collapsed="false">
      <c r="A49" s="9" t="n">
        <v>17</v>
      </c>
      <c r="B49" s="9" t="n">
        <v>38</v>
      </c>
      <c r="C49" s="9" t="s">
        <v>142</v>
      </c>
      <c r="D49" s="10" t="n">
        <v>14</v>
      </c>
      <c r="E49" s="10" t="n">
        <v>2044</v>
      </c>
      <c r="F49" s="10" t="s">
        <v>22</v>
      </c>
      <c r="G49" s="11" t="n">
        <v>1246</v>
      </c>
      <c r="H49" s="12" t="n">
        <v>2</v>
      </c>
      <c r="I49" s="10" t="s">
        <v>28</v>
      </c>
      <c r="J49" s="10" t="n">
        <f aca="false">H49*21</f>
        <v>42</v>
      </c>
      <c r="K49" s="13" t="n">
        <f aca="false">G49*0.2</f>
        <v>249.2</v>
      </c>
      <c r="L49" s="14" t="n">
        <f aca="false">K49/50</f>
        <v>4.984</v>
      </c>
      <c r="M49" s="14" t="n">
        <f aca="false">J49/54</f>
        <v>0.777777777777778</v>
      </c>
      <c r="N49" s="10" t="n">
        <f aca="false">7*H49/20</f>
        <v>0.7</v>
      </c>
      <c r="O49" s="14"/>
    </row>
    <row r="50" s="21" customFormat="true" ht="15" hidden="false" customHeight="false" outlineLevel="2" collapsed="false">
      <c r="A50" s="9" t="n">
        <v>17</v>
      </c>
      <c r="B50" s="9" t="n">
        <v>38</v>
      </c>
      <c r="C50" s="9" t="s">
        <v>142</v>
      </c>
      <c r="D50" s="10" t="n">
        <v>14</v>
      </c>
      <c r="E50" s="10" t="n">
        <v>2045</v>
      </c>
      <c r="F50" s="10" t="s">
        <v>22</v>
      </c>
      <c r="G50" s="11" t="n">
        <v>911</v>
      </c>
      <c r="H50" s="12" t="n">
        <v>2</v>
      </c>
      <c r="I50" s="10" t="s">
        <v>28</v>
      </c>
      <c r="J50" s="10" t="n">
        <f aca="false">H50*21</f>
        <v>42</v>
      </c>
      <c r="K50" s="13" t="n">
        <f aca="false">G50*0.2</f>
        <v>182.2</v>
      </c>
      <c r="L50" s="14" t="n">
        <f aca="false">K50/50</f>
        <v>3.644</v>
      </c>
      <c r="M50" s="14" t="n">
        <f aca="false">J50/54</f>
        <v>0.777777777777778</v>
      </c>
      <c r="N50" s="10" t="n">
        <f aca="false">7*H50/20</f>
        <v>0.7</v>
      </c>
      <c r="O50" s="14"/>
    </row>
    <row r="51" s="21" customFormat="true" ht="15" hidden="false" customHeight="false" outlineLevel="1" collapsed="false">
      <c r="A51" s="15"/>
      <c r="B51" s="15"/>
      <c r="C51" s="15"/>
      <c r="D51" s="16"/>
      <c r="E51" s="16"/>
      <c r="F51" s="16"/>
      <c r="G51" s="17" t="n">
        <f aca="false">SUBTOTAL(9,G48:G50)</f>
        <v>4703</v>
      </c>
      <c r="H51" s="18" t="n">
        <f aca="false">SUBTOTAL(9,H48:H50)</f>
        <v>8</v>
      </c>
      <c r="I51" s="16"/>
      <c r="J51" s="16" t="n">
        <f aca="false">SUBTOTAL(9,J48:J50)</f>
        <v>168</v>
      </c>
      <c r="K51" s="19" t="n">
        <f aca="false">SUBTOTAL(9,K48:K50)</f>
        <v>940.6</v>
      </c>
      <c r="L51" s="20" t="n">
        <f aca="false">SUBTOTAL(9,L48:L50)</f>
        <v>18.812</v>
      </c>
      <c r="M51" s="20" t="n">
        <f aca="false">SUBTOTAL(9,M48:M50)</f>
        <v>3.11111111111111</v>
      </c>
      <c r="N51" s="16" t="n">
        <f aca="false">SUBTOTAL(9,N48:N50)</f>
        <v>2.8</v>
      </c>
      <c r="O51" s="20"/>
    </row>
    <row r="52" customFormat="false" ht="15" hidden="false" customHeight="false" outlineLevel="2" collapsed="false">
      <c r="A52" s="9" t="n">
        <v>17</v>
      </c>
      <c r="B52" s="9" t="n">
        <v>38</v>
      </c>
      <c r="C52" s="9" t="s">
        <v>142</v>
      </c>
      <c r="D52" s="10" t="n">
        <v>15</v>
      </c>
      <c r="E52" s="10" t="n">
        <v>2042</v>
      </c>
      <c r="F52" s="10" t="s">
        <v>22</v>
      </c>
      <c r="G52" s="11" t="n">
        <v>1614</v>
      </c>
      <c r="H52" s="12" t="n">
        <v>3</v>
      </c>
      <c r="I52" s="10" t="s">
        <v>24</v>
      </c>
      <c r="J52" s="10" t="n">
        <f aca="false">H52*21</f>
        <v>63</v>
      </c>
      <c r="K52" s="13" t="n">
        <f aca="false">G52*0.2</f>
        <v>322.8</v>
      </c>
      <c r="L52" s="14" t="n">
        <f aca="false">K52/50</f>
        <v>6.456</v>
      </c>
      <c r="M52" s="14" t="n">
        <f aca="false">J52/54</f>
        <v>1.16666666666667</v>
      </c>
      <c r="N52" s="10" t="n">
        <f aca="false">7*H52/20</f>
        <v>1.05</v>
      </c>
      <c r="O52" s="14"/>
    </row>
    <row r="53" customFormat="false" ht="15" hidden="false" customHeight="false" outlineLevel="2" collapsed="false">
      <c r="A53" s="9" t="n">
        <v>17</v>
      </c>
      <c r="B53" s="9" t="n">
        <v>38</v>
      </c>
      <c r="C53" s="9" t="s">
        <v>142</v>
      </c>
      <c r="D53" s="10" t="n">
        <v>15</v>
      </c>
      <c r="E53" s="10" t="n">
        <v>2043</v>
      </c>
      <c r="F53" s="10" t="s">
        <v>22</v>
      </c>
      <c r="G53" s="11" t="n">
        <v>1133</v>
      </c>
      <c r="H53" s="12" t="n">
        <v>2</v>
      </c>
      <c r="I53" s="10" t="s">
        <v>28</v>
      </c>
      <c r="J53" s="10" t="n">
        <f aca="false">H53*21</f>
        <v>42</v>
      </c>
      <c r="K53" s="13" t="n">
        <f aca="false">G53*0.2</f>
        <v>226.6</v>
      </c>
      <c r="L53" s="14" t="n">
        <f aca="false">K53/50</f>
        <v>4.532</v>
      </c>
      <c r="M53" s="14" t="n">
        <f aca="false">J53/54</f>
        <v>0.777777777777778</v>
      </c>
      <c r="N53" s="10" t="n">
        <f aca="false">7*H53/20</f>
        <v>0.7</v>
      </c>
      <c r="O53" s="14"/>
    </row>
    <row r="54" s="21" customFormat="true" ht="15" hidden="false" customHeight="false" outlineLevel="2" collapsed="false">
      <c r="A54" s="9" t="n">
        <v>17</v>
      </c>
      <c r="B54" s="9" t="n">
        <v>38</v>
      </c>
      <c r="C54" s="9" t="s">
        <v>142</v>
      </c>
      <c r="D54" s="10" t="n">
        <v>15</v>
      </c>
      <c r="E54" s="10" t="n">
        <v>2046</v>
      </c>
      <c r="F54" s="10" t="s">
        <v>22</v>
      </c>
      <c r="G54" s="11" t="n">
        <v>1948</v>
      </c>
      <c r="H54" s="12" t="n">
        <v>3</v>
      </c>
      <c r="I54" s="10" t="s">
        <v>24</v>
      </c>
      <c r="J54" s="10" t="n">
        <f aca="false">H54*21</f>
        <v>63</v>
      </c>
      <c r="K54" s="13" t="n">
        <f aca="false">G54*0.2</f>
        <v>389.6</v>
      </c>
      <c r="L54" s="14" t="n">
        <f aca="false">K54/50</f>
        <v>7.792</v>
      </c>
      <c r="M54" s="14" t="n">
        <f aca="false">J54/54</f>
        <v>1.16666666666667</v>
      </c>
      <c r="N54" s="10" t="n">
        <f aca="false">7*H54/20</f>
        <v>1.05</v>
      </c>
      <c r="O54" s="14"/>
    </row>
    <row r="55" s="21" customFormat="true" ht="15" hidden="false" customHeight="false" outlineLevel="1" collapsed="false">
      <c r="A55" s="15"/>
      <c r="B55" s="15"/>
      <c r="C55" s="15"/>
      <c r="D55" s="16"/>
      <c r="E55" s="16"/>
      <c r="F55" s="16"/>
      <c r="G55" s="17" t="n">
        <f aca="false">SUBTOTAL(9,G52:G54)</f>
        <v>4695</v>
      </c>
      <c r="H55" s="18" t="n">
        <f aca="false">SUBTOTAL(9,H52:H54)</f>
        <v>8</v>
      </c>
      <c r="I55" s="16"/>
      <c r="J55" s="16" t="n">
        <f aca="false">SUBTOTAL(9,J52:J54)</f>
        <v>168</v>
      </c>
      <c r="K55" s="19" t="n">
        <f aca="false">SUBTOTAL(9,K52:K54)</f>
        <v>939</v>
      </c>
      <c r="L55" s="20" t="n">
        <f aca="false">SUBTOTAL(9,L52:L54)</f>
        <v>18.78</v>
      </c>
      <c r="M55" s="20" t="n">
        <f aca="false">SUBTOTAL(9,M52:M54)</f>
        <v>3.11111111111111</v>
      </c>
      <c r="N55" s="16" t="n">
        <f aca="false">SUBTOTAL(9,N52:N54)</f>
        <v>2.8</v>
      </c>
      <c r="O55" s="20"/>
    </row>
    <row r="56" customFormat="false" ht="15" hidden="false" customHeight="false" outlineLevel="2" collapsed="false">
      <c r="A56" s="9" t="n">
        <v>17</v>
      </c>
      <c r="B56" s="9" t="n">
        <v>38</v>
      </c>
      <c r="C56" s="9" t="s">
        <v>142</v>
      </c>
      <c r="D56" s="10" t="n">
        <v>16</v>
      </c>
      <c r="E56" s="10" t="n">
        <v>2047</v>
      </c>
      <c r="F56" s="10" t="s">
        <v>22</v>
      </c>
      <c r="G56" s="11" t="n">
        <v>2084</v>
      </c>
      <c r="H56" s="12" t="n">
        <v>3</v>
      </c>
      <c r="I56" s="10" t="s">
        <v>24</v>
      </c>
      <c r="J56" s="10" t="n">
        <f aca="false">H56*21</f>
        <v>63</v>
      </c>
      <c r="K56" s="13" t="n">
        <f aca="false">G56*0.2</f>
        <v>416.8</v>
      </c>
      <c r="L56" s="14" t="n">
        <f aca="false">K56/50</f>
        <v>8.336</v>
      </c>
      <c r="M56" s="14" t="n">
        <f aca="false">J56/54</f>
        <v>1.16666666666667</v>
      </c>
      <c r="N56" s="10" t="n">
        <f aca="false">7*H56/20</f>
        <v>1.05</v>
      </c>
      <c r="O56" s="14"/>
    </row>
    <row r="57" customFormat="false" ht="15" hidden="false" customHeight="false" outlineLevel="2" collapsed="false">
      <c r="A57" s="9" t="n">
        <v>17</v>
      </c>
      <c r="B57" s="9" t="n">
        <v>38</v>
      </c>
      <c r="C57" s="9" t="s">
        <v>142</v>
      </c>
      <c r="D57" s="10" t="n">
        <v>16</v>
      </c>
      <c r="E57" s="10" t="n">
        <v>2048</v>
      </c>
      <c r="F57" s="10" t="s">
        <v>22</v>
      </c>
      <c r="G57" s="11" t="n">
        <v>950</v>
      </c>
      <c r="H57" s="12" t="n">
        <v>2</v>
      </c>
      <c r="I57" s="10" t="s">
        <v>28</v>
      </c>
      <c r="J57" s="10" t="n">
        <f aca="false">H57*21</f>
        <v>42</v>
      </c>
      <c r="K57" s="13" t="n">
        <f aca="false">G57*0.2</f>
        <v>190</v>
      </c>
      <c r="L57" s="14" t="n">
        <f aca="false">K57/50</f>
        <v>3.8</v>
      </c>
      <c r="M57" s="14" t="n">
        <f aca="false">J57/54</f>
        <v>0.777777777777778</v>
      </c>
      <c r="N57" s="10" t="n">
        <f aca="false">7*H57/20</f>
        <v>0.7</v>
      </c>
      <c r="O57" s="14"/>
    </row>
    <row r="58" s="21" customFormat="true" ht="15" hidden="false" customHeight="false" outlineLevel="2" collapsed="false">
      <c r="A58" s="9" t="n">
        <v>17</v>
      </c>
      <c r="B58" s="9" t="n">
        <v>38</v>
      </c>
      <c r="C58" s="9" t="s">
        <v>142</v>
      </c>
      <c r="D58" s="10" t="n">
        <v>16</v>
      </c>
      <c r="E58" s="10" t="n">
        <v>2049</v>
      </c>
      <c r="F58" s="10" t="s">
        <v>22</v>
      </c>
      <c r="G58" s="11" t="n">
        <v>1388</v>
      </c>
      <c r="H58" s="12" t="n">
        <v>2</v>
      </c>
      <c r="I58" s="10" t="s">
        <v>28</v>
      </c>
      <c r="J58" s="10" t="n">
        <f aca="false">H58*21</f>
        <v>42</v>
      </c>
      <c r="K58" s="13" t="n">
        <f aca="false">G58*0.2</f>
        <v>277.6</v>
      </c>
      <c r="L58" s="14" t="n">
        <f aca="false">K58/50</f>
        <v>5.552</v>
      </c>
      <c r="M58" s="14" t="n">
        <f aca="false">J58/54</f>
        <v>0.777777777777778</v>
      </c>
      <c r="N58" s="10" t="n">
        <f aca="false">7*H58/20</f>
        <v>0.7</v>
      </c>
      <c r="O58" s="14"/>
    </row>
    <row r="59" s="21" customFormat="true" ht="15" hidden="false" customHeight="false" outlineLevel="1" collapsed="false">
      <c r="A59" s="15"/>
      <c r="B59" s="15"/>
      <c r="C59" s="15"/>
      <c r="D59" s="16"/>
      <c r="E59" s="16"/>
      <c r="F59" s="16"/>
      <c r="G59" s="17" t="n">
        <f aca="false">SUBTOTAL(9,G56:G58)</f>
        <v>4422</v>
      </c>
      <c r="H59" s="18" t="n">
        <f aca="false">SUBTOTAL(9,H56:H58)</f>
        <v>7</v>
      </c>
      <c r="I59" s="16"/>
      <c r="J59" s="16" t="n">
        <f aca="false">SUBTOTAL(9,J56:J58)</f>
        <v>147</v>
      </c>
      <c r="K59" s="19" t="n">
        <f aca="false">SUBTOTAL(9,K56:K58)</f>
        <v>884.4</v>
      </c>
      <c r="L59" s="20" t="n">
        <f aca="false">SUBTOTAL(9,L56:L58)</f>
        <v>17.688</v>
      </c>
      <c r="M59" s="20" t="n">
        <f aca="false">SUBTOTAL(9,M56:M58)</f>
        <v>2.72222222222222</v>
      </c>
      <c r="N59" s="16" t="n">
        <f aca="false">SUBTOTAL(9,N56:N58)</f>
        <v>2.45</v>
      </c>
      <c r="O59" s="20"/>
    </row>
    <row r="60" customFormat="false" ht="15" hidden="false" customHeight="false" outlineLevel="2" collapsed="false">
      <c r="A60" s="9" t="n">
        <v>17</v>
      </c>
      <c r="B60" s="9" t="n">
        <v>38</v>
      </c>
      <c r="C60" s="9" t="s">
        <v>142</v>
      </c>
      <c r="D60" s="10" t="n">
        <v>17</v>
      </c>
      <c r="E60" s="10" t="n">
        <v>2050</v>
      </c>
      <c r="F60" s="10" t="s">
        <v>22</v>
      </c>
      <c r="G60" s="11" t="n">
        <v>1805</v>
      </c>
      <c r="H60" s="12" t="n">
        <v>3</v>
      </c>
      <c r="I60" s="10" t="s">
        <v>24</v>
      </c>
      <c r="J60" s="10" t="n">
        <f aca="false">H60*21</f>
        <v>63</v>
      </c>
      <c r="K60" s="13" t="n">
        <f aca="false">G60*0.2</f>
        <v>361</v>
      </c>
      <c r="L60" s="14" t="n">
        <f aca="false">K60/50</f>
        <v>7.22</v>
      </c>
      <c r="M60" s="14" t="n">
        <f aca="false">J60/54</f>
        <v>1.16666666666667</v>
      </c>
      <c r="N60" s="10" t="n">
        <f aca="false">7*H60/20</f>
        <v>1.05</v>
      </c>
      <c r="O60" s="14"/>
    </row>
    <row r="61" s="21" customFormat="true" ht="15" hidden="false" customHeight="false" outlineLevel="2" collapsed="false">
      <c r="A61" s="9" t="n">
        <v>17</v>
      </c>
      <c r="B61" s="9" t="n">
        <v>38</v>
      </c>
      <c r="C61" s="9" t="s">
        <v>142</v>
      </c>
      <c r="D61" s="10" t="n">
        <v>17</v>
      </c>
      <c r="E61" s="10" t="n">
        <v>2051</v>
      </c>
      <c r="F61" s="10" t="s">
        <v>22</v>
      </c>
      <c r="G61" s="11" t="n">
        <v>1223</v>
      </c>
      <c r="H61" s="12" t="n">
        <v>2</v>
      </c>
      <c r="I61" s="10" t="s">
        <v>28</v>
      </c>
      <c r="J61" s="10" t="n">
        <f aca="false">H61*21</f>
        <v>42</v>
      </c>
      <c r="K61" s="13" t="n">
        <f aca="false">G61*0.2</f>
        <v>244.6</v>
      </c>
      <c r="L61" s="14" t="n">
        <f aca="false">K61/50</f>
        <v>4.892</v>
      </c>
      <c r="M61" s="14" t="n">
        <f aca="false">J61/54</f>
        <v>0.777777777777778</v>
      </c>
      <c r="N61" s="10" t="n">
        <f aca="false">7*H61/20</f>
        <v>0.7</v>
      </c>
      <c r="O61" s="14"/>
    </row>
    <row r="62" customFormat="false" ht="15" hidden="false" customHeight="false" outlineLevel="2" collapsed="false">
      <c r="A62" s="9" t="n">
        <v>17</v>
      </c>
      <c r="B62" s="9" t="n">
        <v>38</v>
      </c>
      <c r="C62" s="9" t="s">
        <v>142</v>
      </c>
      <c r="D62" s="10" t="n">
        <v>17</v>
      </c>
      <c r="E62" s="10" t="n">
        <v>2052</v>
      </c>
      <c r="F62" s="10" t="s">
        <v>22</v>
      </c>
      <c r="G62" s="11" t="n">
        <v>1005</v>
      </c>
      <c r="H62" s="12" t="n">
        <v>2</v>
      </c>
      <c r="I62" s="10" t="s">
        <v>28</v>
      </c>
      <c r="J62" s="10" t="n">
        <f aca="false">H62*21</f>
        <v>42</v>
      </c>
      <c r="K62" s="13" t="n">
        <f aca="false">G62*0.2</f>
        <v>201</v>
      </c>
      <c r="L62" s="14" t="n">
        <f aca="false">K62/50</f>
        <v>4.02</v>
      </c>
      <c r="M62" s="14" t="n">
        <f aca="false">J62/54</f>
        <v>0.777777777777778</v>
      </c>
      <c r="N62" s="10" t="n">
        <f aca="false">7*H62/20</f>
        <v>0.7</v>
      </c>
      <c r="O62" s="14"/>
    </row>
    <row r="63" s="21" customFormat="true" ht="15" hidden="false" customHeight="false" outlineLevel="1" collapsed="false">
      <c r="A63" s="15"/>
      <c r="B63" s="15"/>
      <c r="C63" s="15"/>
      <c r="D63" s="16"/>
      <c r="E63" s="16"/>
      <c r="F63" s="16"/>
      <c r="G63" s="17" t="n">
        <f aca="false">SUBTOTAL(9,G60:G62)</f>
        <v>4033</v>
      </c>
      <c r="H63" s="18" t="n">
        <f aca="false">SUBTOTAL(9,H60:H62)</f>
        <v>7</v>
      </c>
      <c r="I63" s="16"/>
      <c r="J63" s="16" t="n">
        <f aca="false">SUBTOTAL(9,J60:J62)</f>
        <v>147</v>
      </c>
      <c r="K63" s="19" t="n">
        <f aca="false">SUBTOTAL(9,K60:K62)</f>
        <v>806.6</v>
      </c>
      <c r="L63" s="20" t="n">
        <f aca="false">SUBTOTAL(9,L60:L62)</f>
        <v>16.132</v>
      </c>
      <c r="M63" s="20" t="n">
        <f aca="false">SUBTOTAL(9,M60:M62)</f>
        <v>2.72222222222222</v>
      </c>
      <c r="N63" s="16" t="n">
        <f aca="false">SUBTOTAL(9,N60:N62)</f>
        <v>2.45</v>
      </c>
      <c r="O63" s="20"/>
    </row>
    <row r="64" customFormat="false" ht="15" hidden="false" customHeight="false" outlineLevel="2" collapsed="false">
      <c r="A64" s="9" t="n">
        <v>17</v>
      </c>
      <c r="B64" s="9" t="n">
        <v>38</v>
      </c>
      <c r="C64" s="9" t="s">
        <v>142</v>
      </c>
      <c r="D64" s="10" t="n">
        <v>18</v>
      </c>
      <c r="E64" s="10" t="n">
        <v>2053</v>
      </c>
      <c r="F64" s="10" t="s">
        <v>22</v>
      </c>
      <c r="G64" s="11" t="n">
        <v>2312</v>
      </c>
      <c r="H64" s="12" t="n">
        <v>4</v>
      </c>
      <c r="I64" s="10" t="s">
        <v>27</v>
      </c>
      <c r="J64" s="10" t="n">
        <f aca="false">H64*21</f>
        <v>84</v>
      </c>
      <c r="K64" s="13" t="n">
        <f aca="false">G64*0.2</f>
        <v>462.4</v>
      </c>
      <c r="L64" s="14" t="n">
        <f aca="false">K64/50</f>
        <v>9.248</v>
      </c>
      <c r="M64" s="14" t="n">
        <f aca="false">J64/54</f>
        <v>1.55555555555556</v>
      </c>
      <c r="N64" s="10" t="n">
        <f aca="false">7*H64/20</f>
        <v>1.4</v>
      </c>
      <c r="O64" s="14"/>
    </row>
    <row r="65" s="21" customFormat="true" ht="15" hidden="false" customHeight="false" outlineLevel="2" collapsed="false">
      <c r="A65" s="9" t="n">
        <v>17</v>
      </c>
      <c r="B65" s="9" t="n">
        <v>38</v>
      </c>
      <c r="C65" s="9" t="s">
        <v>142</v>
      </c>
      <c r="D65" s="10" t="n">
        <v>18</v>
      </c>
      <c r="E65" s="10" t="n">
        <v>2054</v>
      </c>
      <c r="F65" s="10" t="s">
        <v>22</v>
      </c>
      <c r="G65" s="11" t="n">
        <v>1063</v>
      </c>
      <c r="H65" s="12" t="n">
        <v>2</v>
      </c>
      <c r="I65" s="10" t="s">
        <v>28</v>
      </c>
      <c r="J65" s="10" t="n">
        <f aca="false">H65*21</f>
        <v>42</v>
      </c>
      <c r="K65" s="13" t="n">
        <f aca="false">G65*0.2</f>
        <v>212.6</v>
      </c>
      <c r="L65" s="14" t="n">
        <f aca="false">K65/50</f>
        <v>4.252</v>
      </c>
      <c r="M65" s="14" t="n">
        <f aca="false">J65/54</f>
        <v>0.777777777777778</v>
      </c>
      <c r="N65" s="10" t="n">
        <f aca="false">7*H65/20</f>
        <v>0.7</v>
      </c>
      <c r="O65" s="14"/>
    </row>
    <row r="66" customFormat="false" ht="15" hidden="false" customHeight="false" outlineLevel="2" collapsed="false">
      <c r="A66" s="9" t="n">
        <v>17</v>
      </c>
      <c r="B66" s="9" t="n">
        <v>38</v>
      </c>
      <c r="C66" s="9" t="s">
        <v>142</v>
      </c>
      <c r="D66" s="10" t="n">
        <v>18</v>
      </c>
      <c r="E66" s="10" t="n">
        <v>2055</v>
      </c>
      <c r="F66" s="10" t="s">
        <v>22</v>
      </c>
      <c r="G66" s="11" t="n">
        <v>1082</v>
      </c>
      <c r="H66" s="12" t="n">
        <v>2</v>
      </c>
      <c r="I66" s="10" t="s">
        <v>28</v>
      </c>
      <c r="J66" s="10" t="n">
        <f aca="false">H66*21</f>
        <v>42</v>
      </c>
      <c r="K66" s="13" t="n">
        <f aca="false">G66*0.2</f>
        <v>216.4</v>
      </c>
      <c r="L66" s="14" t="n">
        <f aca="false">K66/50</f>
        <v>4.328</v>
      </c>
      <c r="M66" s="14" t="n">
        <f aca="false">J66/54</f>
        <v>0.777777777777778</v>
      </c>
      <c r="N66" s="10" t="n">
        <f aca="false">7*H66/20</f>
        <v>0.7</v>
      </c>
      <c r="O66" s="14"/>
    </row>
    <row r="67" customFormat="false" ht="15" hidden="false" customHeight="false" outlineLevel="2" collapsed="false">
      <c r="A67" s="9" t="n">
        <v>17</v>
      </c>
      <c r="B67" s="9" t="n">
        <v>38</v>
      </c>
      <c r="C67" s="9" t="s">
        <v>142</v>
      </c>
      <c r="D67" s="10" t="n">
        <v>18</v>
      </c>
      <c r="E67" s="10" t="n">
        <v>2056</v>
      </c>
      <c r="F67" s="10" t="s">
        <v>22</v>
      </c>
      <c r="G67" s="11" t="n">
        <v>690</v>
      </c>
      <c r="H67" s="12" t="n">
        <v>1</v>
      </c>
      <c r="I67" s="10" t="s">
        <v>29</v>
      </c>
      <c r="J67" s="10" t="n">
        <f aca="false">H67*21</f>
        <v>21</v>
      </c>
      <c r="K67" s="13" t="n">
        <f aca="false">G67*0.2</f>
        <v>138</v>
      </c>
      <c r="L67" s="14" t="n">
        <f aca="false">K67/50</f>
        <v>2.76</v>
      </c>
      <c r="M67" s="14" t="n">
        <f aca="false">J67/54</f>
        <v>0.388888888888889</v>
      </c>
      <c r="N67" s="10" t="n">
        <f aca="false">7*H67/20</f>
        <v>0.35</v>
      </c>
      <c r="O67" s="14"/>
    </row>
    <row r="68" s="21" customFormat="true" ht="15" hidden="false" customHeight="false" outlineLevel="1" collapsed="false">
      <c r="A68" s="15"/>
      <c r="B68" s="15"/>
      <c r="C68" s="15"/>
      <c r="D68" s="16"/>
      <c r="E68" s="16"/>
      <c r="F68" s="16"/>
      <c r="G68" s="17" t="n">
        <f aca="false">SUBTOTAL(9,G64:G67)</f>
        <v>5147</v>
      </c>
      <c r="H68" s="18" t="n">
        <f aca="false">SUBTOTAL(9,H64:H67)</f>
        <v>9</v>
      </c>
      <c r="I68" s="16"/>
      <c r="J68" s="16" t="n">
        <f aca="false">SUBTOTAL(9,J64:J67)</f>
        <v>189</v>
      </c>
      <c r="K68" s="19" t="n">
        <f aca="false">SUBTOTAL(9,K64:K67)</f>
        <v>1029.4</v>
      </c>
      <c r="L68" s="20" t="n">
        <f aca="false">SUBTOTAL(9,L64:L67)</f>
        <v>20.588</v>
      </c>
      <c r="M68" s="20" t="n">
        <f aca="false">SUBTOTAL(9,M64:M67)</f>
        <v>3.5</v>
      </c>
      <c r="N68" s="16" t="n">
        <f aca="false">SUBTOTAL(9,N64:N67)</f>
        <v>3.15</v>
      </c>
      <c r="O68" s="20"/>
    </row>
    <row r="69" customFormat="false" ht="15" hidden="false" customHeight="false" outlineLevel="2" collapsed="false">
      <c r="A69" s="9" t="n">
        <v>17</v>
      </c>
      <c r="B69" s="9" t="n">
        <v>38</v>
      </c>
      <c r="C69" s="9" t="s">
        <v>142</v>
      </c>
      <c r="D69" s="10" t="n">
        <v>19</v>
      </c>
      <c r="E69" s="10" t="n">
        <v>2024</v>
      </c>
      <c r="F69" s="10" t="s">
        <v>22</v>
      </c>
      <c r="G69" s="11" t="n">
        <v>5177</v>
      </c>
      <c r="H69" s="12" t="n">
        <v>7</v>
      </c>
      <c r="I69" s="10" t="s">
        <v>37</v>
      </c>
      <c r="J69" s="10" t="n">
        <f aca="false">H69*21</f>
        <v>147</v>
      </c>
      <c r="K69" s="13" t="n">
        <f aca="false">G69*0.2</f>
        <v>1035.4</v>
      </c>
      <c r="L69" s="14" t="n">
        <f aca="false">K69/50</f>
        <v>20.708</v>
      </c>
      <c r="M69" s="14" t="n">
        <f aca="false">J69/54</f>
        <v>2.72222222222222</v>
      </c>
      <c r="N69" s="10" t="n">
        <f aca="false">7*H69/20</f>
        <v>2.45</v>
      </c>
      <c r="O69" s="14"/>
    </row>
    <row r="70" s="21" customFormat="true" ht="15" hidden="false" customHeight="false" outlineLevel="1" collapsed="false">
      <c r="A70" s="15"/>
      <c r="B70" s="15"/>
      <c r="C70" s="15"/>
      <c r="D70" s="16"/>
      <c r="E70" s="16"/>
      <c r="F70" s="16"/>
      <c r="G70" s="17" t="n">
        <f aca="false">SUBTOTAL(9,G69:G69)</f>
        <v>5177</v>
      </c>
      <c r="H70" s="18" t="n">
        <f aca="false">SUBTOTAL(9,H69:H69)</f>
        <v>7</v>
      </c>
      <c r="I70" s="16"/>
      <c r="J70" s="16" t="n">
        <f aca="false">SUBTOTAL(9,J69:J69)</f>
        <v>147</v>
      </c>
      <c r="K70" s="19" t="n">
        <f aca="false">SUBTOTAL(9,K69:K69)</f>
        <v>1035.4</v>
      </c>
      <c r="L70" s="20" t="n">
        <f aca="false">SUBTOTAL(9,L69:L69)</f>
        <v>20.708</v>
      </c>
      <c r="M70" s="20" t="n">
        <f aca="false">SUBTOTAL(9,M69:M69)</f>
        <v>2.72222222222222</v>
      </c>
      <c r="N70" s="16" t="n">
        <f aca="false">SUBTOTAL(9,N69:N69)</f>
        <v>2.45</v>
      </c>
      <c r="O70" s="20"/>
    </row>
    <row r="71" s="21" customFormat="true" ht="15" hidden="false" customHeight="false" outlineLevel="2" collapsed="false">
      <c r="A71" s="9" t="n">
        <v>17</v>
      </c>
      <c r="B71" s="9" t="n">
        <v>38</v>
      </c>
      <c r="C71" s="9" t="s">
        <v>142</v>
      </c>
      <c r="D71" s="10" t="s">
        <v>144</v>
      </c>
      <c r="E71" s="10" t="n">
        <v>2025</v>
      </c>
      <c r="F71" s="10" t="s">
        <v>34</v>
      </c>
      <c r="G71" s="11" t="n">
        <v>3667</v>
      </c>
      <c r="H71" s="12" t="n">
        <v>5</v>
      </c>
      <c r="I71" s="10" t="s">
        <v>23</v>
      </c>
      <c r="J71" s="10" t="n">
        <f aca="false">H71*21</f>
        <v>105</v>
      </c>
      <c r="K71" s="13" t="n">
        <f aca="false">G71*0.2</f>
        <v>733.4</v>
      </c>
      <c r="L71" s="14" t="n">
        <f aca="false">K71/50</f>
        <v>14.668</v>
      </c>
      <c r="M71" s="14" t="n">
        <f aca="false">J71/54</f>
        <v>1.94444444444444</v>
      </c>
      <c r="N71" s="10" t="n">
        <f aca="false">7*H71/20</f>
        <v>1.75</v>
      </c>
      <c r="O71" s="14"/>
    </row>
    <row r="72" s="21" customFormat="true" ht="15" hidden="false" customHeight="false" outlineLevel="1" collapsed="false">
      <c r="A72" s="15"/>
      <c r="B72" s="15"/>
      <c r="C72" s="15"/>
      <c r="D72" s="16"/>
      <c r="E72" s="16"/>
      <c r="F72" s="16"/>
      <c r="G72" s="17" t="n">
        <f aca="false">SUBTOTAL(9,G71:G71)</f>
        <v>3667</v>
      </c>
      <c r="H72" s="18" t="n">
        <f aca="false">SUBTOTAL(9,H71:H71)</f>
        <v>5</v>
      </c>
      <c r="I72" s="16"/>
      <c r="J72" s="16" t="n">
        <f aca="false">SUBTOTAL(9,J71:J71)</f>
        <v>105</v>
      </c>
      <c r="K72" s="19" t="n">
        <f aca="false">SUBTOTAL(9,K71:K71)</f>
        <v>733.4</v>
      </c>
      <c r="L72" s="20" t="n">
        <f aca="false">SUBTOTAL(9,L71:L71)</f>
        <v>14.668</v>
      </c>
      <c r="M72" s="20" t="n">
        <f aca="false">SUBTOTAL(9,M71:M71)</f>
        <v>1.94444444444444</v>
      </c>
      <c r="N72" s="16" t="n">
        <f aca="false">SUBTOTAL(9,N71:N71)</f>
        <v>1.75</v>
      </c>
      <c r="O72" s="20"/>
    </row>
    <row r="73" customFormat="false" ht="15" hidden="false" customHeight="false" outlineLevel="2" collapsed="false">
      <c r="A73" s="9" t="n">
        <v>17</v>
      </c>
      <c r="B73" s="9" t="n">
        <v>38</v>
      </c>
      <c r="C73" s="9" t="s">
        <v>142</v>
      </c>
      <c r="D73" s="10" t="n">
        <v>22</v>
      </c>
      <c r="E73" s="10" t="n">
        <v>2000</v>
      </c>
      <c r="F73" s="10" t="s">
        <v>30</v>
      </c>
      <c r="G73" s="11" t="n">
        <v>2815</v>
      </c>
      <c r="H73" s="12" t="n">
        <v>4</v>
      </c>
      <c r="I73" s="10" t="s">
        <v>27</v>
      </c>
      <c r="J73" s="10" t="n">
        <f aca="false">H73*21</f>
        <v>84</v>
      </c>
      <c r="K73" s="13" t="n">
        <f aca="false">G73*0.2</f>
        <v>563</v>
      </c>
      <c r="L73" s="14" t="n">
        <f aca="false">K73/50</f>
        <v>11.26</v>
      </c>
      <c r="M73" s="14" t="n">
        <f aca="false">J73/54</f>
        <v>1.55555555555556</v>
      </c>
      <c r="N73" s="10" t="n">
        <f aca="false">7*H73/20</f>
        <v>1.4</v>
      </c>
      <c r="O73" s="14"/>
    </row>
    <row r="74" s="21" customFormat="true" ht="15" hidden="false" customHeight="false" outlineLevel="2" collapsed="false">
      <c r="A74" s="15"/>
      <c r="B74" s="15"/>
      <c r="C74" s="15"/>
      <c r="D74" s="16"/>
      <c r="E74" s="16"/>
      <c r="F74" s="16"/>
      <c r="G74" s="17" t="n">
        <f aca="false">SUBTOTAL(9,G73:G73)</f>
        <v>2815</v>
      </c>
      <c r="H74" s="18" t="n">
        <f aca="false">SUBTOTAL(9,H73:H73)</f>
        <v>4</v>
      </c>
      <c r="I74" s="16"/>
      <c r="J74" s="16" t="n">
        <f aca="false">SUBTOTAL(9,J73:J73)</f>
        <v>84</v>
      </c>
      <c r="K74" s="19" t="n">
        <f aca="false">SUBTOTAL(9,K73:K73)</f>
        <v>563</v>
      </c>
      <c r="L74" s="20" t="n">
        <f aca="false">SUBTOTAL(9,L73:L73)</f>
        <v>11.26</v>
      </c>
      <c r="M74" s="20" t="n">
        <f aca="false">SUBTOTAL(9,M73:M73)</f>
        <v>1.55555555555556</v>
      </c>
      <c r="N74" s="16" t="n">
        <f aca="false">SUBTOTAL(9,N73:N73)</f>
        <v>1.4</v>
      </c>
      <c r="O74" s="20"/>
    </row>
    <row r="75" customFormat="false" ht="15" hidden="false" customHeight="false" outlineLevel="2" collapsed="false">
      <c r="A75" s="9" t="n">
        <v>17</v>
      </c>
      <c r="B75" s="9" t="n">
        <v>38</v>
      </c>
      <c r="C75" s="9" t="s">
        <v>142</v>
      </c>
      <c r="D75" s="10" t="n">
        <v>23</v>
      </c>
      <c r="E75" s="10" t="n">
        <v>2033</v>
      </c>
      <c r="F75" s="10" t="s">
        <v>22</v>
      </c>
      <c r="G75" s="11" t="n">
        <v>2096</v>
      </c>
      <c r="H75" s="12" t="n">
        <v>3</v>
      </c>
      <c r="I75" s="10" t="s">
        <v>24</v>
      </c>
      <c r="J75" s="10" t="n">
        <f aca="false">H75*21</f>
        <v>63</v>
      </c>
      <c r="K75" s="13" t="n">
        <f aca="false">G75*0.2</f>
        <v>419.2</v>
      </c>
      <c r="L75" s="14" t="n">
        <f aca="false">K75/50</f>
        <v>8.384</v>
      </c>
      <c r="M75" s="14" t="n">
        <f aca="false">J75/54</f>
        <v>1.16666666666667</v>
      </c>
      <c r="N75" s="10" t="n">
        <f aca="false">7*H75/20</f>
        <v>1.05</v>
      </c>
      <c r="O75" s="14"/>
    </row>
    <row r="76" customFormat="false" ht="15" hidden="false" customHeight="false" outlineLevel="1" collapsed="false">
      <c r="A76" s="9" t="n">
        <v>17</v>
      </c>
      <c r="B76" s="9" t="n">
        <v>38</v>
      </c>
      <c r="C76" s="9" t="s">
        <v>142</v>
      </c>
      <c r="D76" s="10" t="n">
        <v>23</v>
      </c>
      <c r="E76" s="10" t="n">
        <v>2063</v>
      </c>
      <c r="F76" s="10" t="s">
        <v>22</v>
      </c>
      <c r="G76" s="11" t="n">
        <v>1954</v>
      </c>
      <c r="H76" s="12" t="n">
        <v>3</v>
      </c>
      <c r="I76" s="10" t="s">
        <v>24</v>
      </c>
      <c r="J76" s="10" t="n">
        <f aca="false">H76*21</f>
        <v>63</v>
      </c>
      <c r="K76" s="13" t="n">
        <f aca="false">G76*0.2</f>
        <v>390.8</v>
      </c>
      <c r="L76" s="14" t="n">
        <f aca="false">K76/50</f>
        <v>7.816</v>
      </c>
      <c r="M76" s="14" t="n">
        <f aca="false">J76/54</f>
        <v>1.16666666666667</v>
      </c>
      <c r="N76" s="10" t="n">
        <f aca="false">7*H76/20</f>
        <v>1.05</v>
      </c>
      <c r="O76" s="14"/>
    </row>
    <row r="77" customFormat="false" ht="15" hidden="false" customHeight="false" outlineLevel="2" collapsed="false">
      <c r="A77" s="9" t="n">
        <v>17</v>
      </c>
      <c r="B77" s="9" t="n">
        <v>38</v>
      </c>
      <c r="C77" s="9" t="s">
        <v>142</v>
      </c>
      <c r="D77" s="10" t="n">
        <v>23</v>
      </c>
      <c r="E77" s="10" t="n">
        <v>2064</v>
      </c>
      <c r="F77" s="10" t="s">
        <v>34</v>
      </c>
      <c r="G77" s="11" t="n">
        <v>1727</v>
      </c>
      <c r="H77" s="12" t="n">
        <v>3</v>
      </c>
      <c r="I77" s="10" t="s">
        <v>59</v>
      </c>
      <c r="J77" s="10" t="n">
        <f aca="false">H77*21</f>
        <v>63</v>
      </c>
      <c r="K77" s="13" t="n">
        <f aca="false">G77*0.2</f>
        <v>345.4</v>
      </c>
      <c r="L77" s="14" t="n">
        <f aca="false">K77/50</f>
        <v>6.908</v>
      </c>
      <c r="M77" s="14" t="n">
        <f aca="false">J77/54</f>
        <v>1.16666666666667</v>
      </c>
      <c r="N77" s="10" t="n">
        <f aca="false">7*H77/20</f>
        <v>1.05</v>
      </c>
      <c r="O77" s="14"/>
    </row>
    <row r="78" s="21" customFormat="true" ht="15" hidden="false" customHeight="false" outlineLevel="2" collapsed="false">
      <c r="A78" s="15"/>
      <c r="B78" s="15"/>
      <c r="C78" s="15"/>
      <c r="D78" s="16"/>
      <c r="E78" s="16"/>
      <c r="F78" s="16"/>
      <c r="G78" s="17" t="n">
        <f aca="false">SUBTOTAL(9,G75:G77)</f>
        <v>5777</v>
      </c>
      <c r="H78" s="18" t="n">
        <f aca="false">SUBTOTAL(9,H75:H77)</f>
        <v>9</v>
      </c>
      <c r="I78" s="16"/>
      <c r="J78" s="16" t="n">
        <f aca="false">SUBTOTAL(9,J75:J77)</f>
        <v>189</v>
      </c>
      <c r="K78" s="19" t="n">
        <f aca="false">SUBTOTAL(9,K75:K77)</f>
        <v>1155.4</v>
      </c>
      <c r="L78" s="20" t="n">
        <f aca="false">SUBTOTAL(9,L75:L77)</f>
        <v>23.108</v>
      </c>
      <c r="M78" s="20" t="n">
        <f aca="false">SUBTOTAL(9,M75:M77)</f>
        <v>3.5</v>
      </c>
      <c r="N78" s="16" t="n">
        <f aca="false">SUBTOTAL(9,N75:N77)</f>
        <v>3.15</v>
      </c>
      <c r="O78" s="20"/>
    </row>
    <row r="79" customFormat="false" ht="15" hidden="false" customHeight="false" outlineLevel="1" collapsed="false">
      <c r="A79" s="9" t="n">
        <v>17</v>
      </c>
      <c r="B79" s="9" t="n">
        <v>38</v>
      </c>
      <c r="C79" s="9" t="s">
        <v>142</v>
      </c>
      <c r="D79" s="10" t="n">
        <v>24</v>
      </c>
      <c r="E79" s="10" t="n">
        <v>2029</v>
      </c>
      <c r="F79" s="10" t="s">
        <v>22</v>
      </c>
      <c r="G79" s="11" t="n">
        <v>1429</v>
      </c>
      <c r="H79" s="12" t="n">
        <v>2</v>
      </c>
      <c r="I79" s="10" t="s">
        <v>28</v>
      </c>
      <c r="J79" s="10" t="n">
        <f aca="false">H79*21</f>
        <v>42</v>
      </c>
      <c r="K79" s="13" t="n">
        <f aca="false">G79*0.2</f>
        <v>285.8</v>
      </c>
      <c r="L79" s="14" t="n">
        <f aca="false">K79/50</f>
        <v>5.716</v>
      </c>
      <c r="M79" s="14" t="n">
        <f aca="false">J79/54</f>
        <v>0.777777777777778</v>
      </c>
      <c r="N79" s="10" t="n">
        <f aca="false">7*H79/20</f>
        <v>0.7</v>
      </c>
      <c r="O79" s="14"/>
    </row>
    <row r="80" s="21" customFormat="true" ht="15" hidden="false" customHeight="false" outlineLevel="2" collapsed="false">
      <c r="A80" s="9" t="n">
        <v>17</v>
      </c>
      <c r="B80" s="9" t="n">
        <v>38</v>
      </c>
      <c r="C80" s="9" t="s">
        <v>142</v>
      </c>
      <c r="D80" s="10" t="n">
        <v>24</v>
      </c>
      <c r="E80" s="10" t="n">
        <v>2034</v>
      </c>
      <c r="F80" s="10" t="s">
        <v>22</v>
      </c>
      <c r="G80" s="11" t="n">
        <v>4175</v>
      </c>
      <c r="H80" s="12" t="n">
        <v>6</v>
      </c>
      <c r="I80" s="10" t="s">
        <v>32</v>
      </c>
      <c r="J80" s="10" t="n">
        <f aca="false">H80*21</f>
        <v>126</v>
      </c>
      <c r="K80" s="13" t="n">
        <f aca="false">G80*0.2</f>
        <v>835</v>
      </c>
      <c r="L80" s="14" t="n">
        <f aca="false">K80/50</f>
        <v>16.7</v>
      </c>
      <c r="M80" s="14" t="n">
        <f aca="false">J80/54</f>
        <v>2.33333333333333</v>
      </c>
      <c r="N80" s="10" t="n">
        <f aca="false">7*H80/20</f>
        <v>2.1</v>
      </c>
      <c r="O80" s="14"/>
    </row>
    <row r="81" s="21" customFormat="true" ht="15" hidden="false" customHeight="false" outlineLevel="1" collapsed="false">
      <c r="A81" s="15"/>
      <c r="B81" s="15"/>
      <c r="C81" s="15"/>
      <c r="D81" s="16"/>
      <c r="E81" s="16"/>
      <c r="F81" s="16"/>
      <c r="G81" s="17" t="n">
        <f aca="false">SUBTOTAL(9,G79:G80)</f>
        <v>5604</v>
      </c>
      <c r="H81" s="18" t="n">
        <f aca="false">SUBTOTAL(9,H79:H80)</f>
        <v>8</v>
      </c>
      <c r="I81" s="16"/>
      <c r="J81" s="16" t="n">
        <f aca="false">SUBTOTAL(9,J79:J80)</f>
        <v>168</v>
      </c>
      <c r="K81" s="19" t="n">
        <f aca="false">SUBTOTAL(9,K79:K80)</f>
        <v>1120.8</v>
      </c>
      <c r="L81" s="20" t="n">
        <f aca="false">SUBTOTAL(9,L79:L80)</f>
        <v>22.416</v>
      </c>
      <c r="M81" s="20" t="n">
        <f aca="false">SUBTOTAL(9,M79:M80)</f>
        <v>3.11111111111111</v>
      </c>
      <c r="N81" s="16" t="n">
        <f aca="false">SUBTOTAL(9,N79:N80)</f>
        <v>2.8</v>
      </c>
      <c r="O81" s="20"/>
    </row>
    <row r="82" customFormat="false" ht="15" hidden="false" customHeight="false" outlineLevel="2" collapsed="false">
      <c r="A82" s="9" t="n">
        <v>17</v>
      </c>
      <c r="B82" s="9" t="n">
        <v>38</v>
      </c>
      <c r="C82" s="9" t="s">
        <v>142</v>
      </c>
      <c r="D82" s="10" t="n">
        <v>25</v>
      </c>
      <c r="E82" s="10" t="n">
        <v>2026</v>
      </c>
      <c r="F82" s="10" t="s">
        <v>34</v>
      </c>
      <c r="G82" s="11" t="n">
        <v>2283</v>
      </c>
      <c r="H82" s="12" t="n">
        <v>4</v>
      </c>
      <c r="I82" s="10" t="s">
        <v>27</v>
      </c>
      <c r="J82" s="10" t="n">
        <f aca="false">H82*21</f>
        <v>84</v>
      </c>
      <c r="K82" s="13" t="n">
        <f aca="false">G82*0.2</f>
        <v>456.6</v>
      </c>
      <c r="L82" s="14" t="n">
        <f aca="false">K82/50</f>
        <v>9.132</v>
      </c>
      <c r="M82" s="14" t="n">
        <f aca="false">J82/54</f>
        <v>1.55555555555556</v>
      </c>
      <c r="N82" s="10" t="n">
        <f aca="false">7*H82/20</f>
        <v>1.4</v>
      </c>
      <c r="O82" s="14"/>
    </row>
    <row r="83" s="21" customFormat="true" ht="15" hidden="false" customHeight="false" outlineLevel="1" collapsed="false">
      <c r="A83" s="15"/>
      <c r="B83" s="15"/>
      <c r="C83" s="15"/>
      <c r="D83" s="16"/>
      <c r="E83" s="16"/>
      <c r="F83" s="16"/>
      <c r="G83" s="17" t="n">
        <f aca="false">SUBTOTAL(9,G82:G82)</f>
        <v>2283</v>
      </c>
      <c r="H83" s="18" t="n">
        <f aca="false">SUBTOTAL(9,H82:H82)</f>
        <v>4</v>
      </c>
      <c r="I83" s="16"/>
      <c r="J83" s="16" t="n">
        <f aca="false">SUBTOTAL(9,J82:J82)</f>
        <v>84</v>
      </c>
      <c r="K83" s="19" t="n">
        <f aca="false">SUBTOTAL(9,K82:K82)</f>
        <v>456.6</v>
      </c>
      <c r="L83" s="20" t="n">
        <f aca="false">SUBTOTAL(9,L82:L82)</f>
        <v>9.132</v>
      </c>
      <c r="M83" s="20" t="n">
        <f aca="false">SUBTOTAL(9,M82:M82)</f>
        <v>1.55555555555556</v>
      </c>
      <c r="N83" s="16" t="n">
        <f aca="false">SUBTOTAL(9,N82:N82)</f>
        <v>1.4</v>
      </c>
      <c r="O83" s="20"/>
    </row>
    <row r="84" customFormat="false" ht="15" hidden="false" customHeight="false" outlineLevel="2" collapsed="false">
      <c r="A84" s="9" t="n">
        <v>17</v>
      </c>
      <c r="B84" s="9" t="n">
        <v>38</v>
      </c>
      <c r="C84" s="9" t="s">
        <v>142</v>
      </c>
      <c r="D84" s="10" t="n">
        <v>26</v>
      </c>
      <c r="E84" s="10" t="n">
        <v>1997</v>
      </c>
      <c r="F84" s="10" t="s">
        <v>30</v>
      </c>
      <c r="G84" s="11" t="n">
        <v>3908</v>
      </c>
      <c r="H84" s="12" t="n">
        <v>6</v>
      </c>
      <c r="I84" s="10" t="s">
        <v>32</v>
      </c>
      <c r="J84" s="10" t="n">
        <f aca="false">H84*21</f>
        <v>126</v>
      </c>
      <c r="K84" s="13" t="n">
        <f aca="false">G84*0.2</f>
        <v>781.6</v>
      </c>
      <c r="L84" s="14" t="n">
        <f aca="false">K84/50</f>
        <v>15.632</v>
      </c>
      <c r="M84" s="14" t="n">
        <f aca="false">J84/54</f>
        <v>2.33333333333333</v>
      </c>
      <c r="N84" s="10" t="n">
        <f aca="false">7*H84/20</f>
        <v>2.1</v>
      </c>
      <c r="O84" s="14"/>
    </row>
    <row r="85" s="21" customFormat="true" ht="15" hidden="false" customHeight="false" outlineLevel="2" collapsed="false">
      <c r="A85" s="15"/>
      <c r="B85" s="15"/>
      <c r="C85" s="15"/>
      <c r="D85" s="16"/>
      <c r="E85" s="16"/>
      <c r="F85" s="16"/>
      <c r="G85" s="17" t="n">
        <f aca="false">SUBTOTAL(9,G84:G84)</f>
        <v>3908</v>
      </c>
      <c r="H85" s="18" t="n">
        <f aca="false">SUBTOTAL(9,H84:H84)</f>
        <v>6</v>
      </c>
      <c r="I85" s="16"/>
      <c r="J85" s="16" t="n">
        <f aca="false">SUBTOTAL(9,J84:J84)</f>
        <v>126</v>
      </c>
      <c r="K85" s="19" t="n">
        <f aca="false">SUBTOTAL(9,K84:K84)</f>
        <v>781.6</v>
      </c>
      <c r="L85" s="20" t="n">
        <f aca="false">SUBTOTAL(9,L84:L84)</f>
        <v>15.632</v>
      </c>
      <c r="M85" s="20" t="n">
        <f aca="false">SUBTOTAL(9,M84:M84)</f>
        <v>2.33333333333333</v>
      </c>
      <c r="N85" s="16" t="n">
        <f aca="false">SUBTOTAL(9,N84:N84)</f>
        <v>2.1</v>
      </c>
      <c r="O85" s="20"/>
    </row>
    <row r="86" customFormat="false" ht="15" hidden="false" customHeight="false" outlineLevel="1" collapsed="false">
      <c r="A86" s="9" t="n">
        <v>17</v>
      </c>
      <c r="B86" s="9" t="n">
        <v>38</v>
      </c>
      <c r="C86" s="9" t="s">
        <v>142</v>
      </c>
      <c r="D86" s="10" t="n">
        <v>27</v>
      </c>
      <c r="E86" s="10" t="n">
        <v>1998</v>
      </c>
      <c r="F86" s="10" t="s">
        <v>22</v>
      </c>
      <c r="G86" s="11" t="n">
        <v>1979</v>
      </c>
      <c r="H86" s="12" t="n">
        <v>3</v>
      </c>
      <c r="I86" s="10" t="s">
        <v>24</v>
      </c>
      <c r="J86" s="10" t="n">
        <f aca="false">H86*21</f>
        <v>63</v>
      </c>
      <c r="K86" s="13" t="n">
        <f aca="false">G86*0.2</f>
        <v>395.8</v>
      </c>
      <c r="L86" s="14" t="n">
        <f aca="false">K86/50</f>
        <v>7.916</v>
      </c>
      <c r="M86" s="14" t="n">
        <f aca="false">J86/54</f>
        <v>1.16666666666667</v>
      </c>
      <c r="N86" s="10" t="n">
        <f aca="false">7*H86/20</f>
        <v>1.05</v>
      </c>
      <c r="O86" s="14"/>
    </row>
    <row r="87" s="21" customFormat="true" ht="15" hidden="false" customHeight="false" outlineLevel="2" collapsed="false">
      <c r="A87" s="9" t="n">
        <v>17</v>
      </c>
      <c r="B87" s="9" t="n">
        <v>38</v>
      </c>
      <c r="C87" s="9" t="s">
        <v>142</v>
      </c>
      <c r="D87" s="10" t="n">
        <v>27</v>
      </c>
      <c r="E87" s="10" t="n">
        <v>2001</v>
      </c>
      <c r="F87" s="10" t="s">
        <v>22</v>
      </c>
      <c r="G87" s="11" t="n">
        <v>1691</v>
      </c>
      <c r="H87" s="12" t="n">
        <v>3</v>
      </c>
      <c r="I87" s="10" t="s">
        <v>24</v>
      </c>
      <c r="J87" s="10" t="n">
        <f aca="false">H87*21</f>
        <v>63</v>
      </c>
      <c r="K87" s="13" t="n">
        <f aca="false">G87*0.2</f>
        <v>338.2</v>
      </c>
      <c r="L87" s="14" t="n">
        <f aca="false">K87/50</f>
        <v>6.764</v>
      </c>
      <c r="M87" s="14" t="n">
        <f aca="false">J87/54</f>
        <v>1.16666666666667</v>
      </c>
      <c r="N87" s="10" t="n">
        <f aca="false">7*H87/20</f>
        <v>1.05</v>
      </c>
      <c r="O87" s="14"/>
    </row>
    <row r="88" s="21" customFormat="true" ht="15" hidden="false" customHeight="false" outlineLevel="2" collapsed="false">
      <c r="A88" s="15"/>
      <c r="B88" s="15"/>
      <c r="C88" s="15"/>
      <c r="D88" s="16"/>
      <c r="E88" s="16"/>
      <c r="F88" s="16"/>
      <c r="G88" s="17" t="n">
        <f aca="false">SUBTOTAL(9,G86:G87)</f>
        <v>3670</v>
      </c>
      <c r="H88" s="18" t="n">
        <f aca="false">SUBTOTAL(9,H86:H87)</f>
        <v>6</v>
      </c>
      <c r="I88" s="16"/>
      <c r="J88" s="16" t="n">
        <f aca="false">SUBTOTAL(9,J86:J87)</f>
        <v>126</v>
      </c>
      <c r="K88" s="19" t="n">
        <f aca="false">SUBTOTAL(9,K86:K87)</f>
        <v>734</v>
      </c>
      <c r="L88" s="20" t="n">
        <f aca="false">SUBTOTAL(9,L86:L87)</f>
        <v>14.68</v>
      </c>
      <c r="M88" s="20" t="n">
        <f aca="false">SUBTOTAL(9,M86:M87)</f>
        <v>2.33333333333333</v>
      </c>
      <c r="N88" s="16" t="n">
        <f aca="false">SUBTOTAL(9,N86:N87)</f>
        <v>2.1</v>
      </c>
      <c r="O88" s="20"/>
    </row>
    <row r="89" customFormat="false" ht="15" hidden="false" customHeight="false" outlineLevel="1" collapsed="false">
      <c r="A89" s="9" t="n">
        <v>17</v>
      </c>
      <c r="B89" s="9" t="n">
        <v>38</v>
      </c>
      <c r="C89" s="9" t="s">
        <v>142</v>
      </c>
      <c r="D89" s="10" t="n">
        <v>28</v>
      </c>
      <c r="E89" s="10" t="n">
        <v>2031</v>
      </c>
      <c r="F89" s="10" t="s">
        <v>34</v>
      </c>
      <c r="G89" s="11" t="n">
        <v>1793</v>
      </c>
      <c r="H89" s="12" t="n">
        <v>3</v>
      </c>
      <c r="I89" s="10" t="s">
        <v>24</v>
      </c>
      <c r="J89" s="10" t="n">
        <f aca="false">H89*21</f>
        <v>63</v>
      </c>
      <c r="K89" s="13" t="n">
        <f aca="false">G89*0.2</f>
        <v>358.6</v>
      </c>
      <c r="L89" s="14" t="n">
        <f aca="false">K89/50</f>
        <v>7.172</v>
      </c>
      <c r="M89" s="14" t="n">
        <f aca="false">J89/54</f>
        <v>1.16666666666667</v>
      </c>
      <c r="N89" s="10" t="n">
        <f aca="false">7*H89/20</f>
        <v>1.05</v>
      </c>
      <c r="O89" s="14"/>
    </row>
    <row r="90" customFormat="false" ht="15" hidden="false" customHeight="false" outlineLevel="2" collapsed="false">
      <c r="A90" s="9" t="n">
        <v>17</v>
      </c>
      <c r="B90" s="9" t="n">
        <v>38</v>
      </c>
      <c r="C90" s="9" t="s">
        <v>142</v>
      </c>
      <c r="D90" s="10" t="n">
        <v>28</v>
      </c>
      <c r="E90" s="10" t="n">
        <v>2032</v>
      </c>
      <c r="F90" s="10" t="s">
        <v>34</v>
      </c>
      <c r="G90" s="11" t="n">
        <v>609</v>
      </c>
      <c r="H90" s="12" t="n">
        <v>1</v>
      </c>
      <c r="I90" s="10" t="s">
        <v>29</v>
      </c>
      <c r="J90" s="10" t="n">
        <f aca="false">H90*21</f>
        <v>21</v>
      </c>
      <c r="K90" s="13" t="n">
        <f aca="false">G90*0.2</f>
        <v>121.8</v>
      </c>
      <c r="L90" s="14" t="n">
        <f aca="false">K90/50</f>
        <v>2.436</v>
      </c>
      <c r="M90" s="14" t="n">
        <f aca="false">J90/54</f>
        <v>0.388888888888889</v>
      </c>
      <c r="N90" s="10" t="n">
        <f aca="false">7*H90/20</f>
        <v>0.35</v>
      </c>
      <c r="O90" s="14"/>
    </row>
    <row r="91" s="21" customFormat="true" ht="15" hidden="false" customHeight="false" outlineLevel="2" collapsed="false">
      <c r="A91" s="15"/>
      <c r="B91" s="15"/>
      <c r="C91" s="15"/>
      <c r="D91" s="16"/>
      <c r="E91" s="16"/>
      <c r="F91" s="16"/>
      <c r="G91" s="17" t="n">
        <f aca="false">SUBTOTAL(9,G89:G90)</f>
        <v>2402</v>
      </c>
      <c r="H91" s="18" t="n">
        <f aca="false">SUBTOTAL(9,H89:H90)</f>
        <v>4</v>
      </c>
      <c r="I91" s="16"/>
      <c r="J91" s="16" t="n">
        <f aca="false">SUBTOTAL(9,J89:J90)</f>
        <v>84</v>
      </c>
      <c r="K91" s="19" t="n">
        <f aca="false">SUBTOTAL(9,K89:K90)</f>
        <v>480.4</v>
      </c>
      <c r="L91" s="20" t="n">
        <f aca="false">SUBTOTAL(9,L89:L90)</f>
        <v>9.608</v>
      </c>
      <c r="M91" s="20" t="n">
        <f aca="false">SUBTOTAL(9,M89:M90)</f>
        <v>1.55555555555556</v>
      </c>
      <c r="N91" s="16" t="n">
        <f aca="false">SUBTOTAL(9,N89:N90)</f>
        <v>1.4</v>
      </c>
      <c r="O91" s="20"/>
    </row>
    <row r="92" s="21" customFormat="true" ht="15" hidden="false" customHeight="false" outlineLevel="2" collapsed="false">
      <c r="A92" s="15"/>
      <c r="B92" s="15"/>
      <c r="C92" s="15"/>
      <c r="D92" s="16"/>
      <c r="E92" s="16"/>
      <c r="F92" s="16"/>
      <c r="G92" s="17"/>
      <c r="H92" s="18"/>
      <c r="I92" s="16"/>
      <c r="J92" s="16"/>
      <c r="K92" s="19"/>
      <c r="L92" s="20"/>
      <c r="M92" s="20"/>
      <c r="N92" s="16"/>
      <c r="O92" s="20"/>
    </row>
    <row r="93" s="21" customFormat="true" ht="15" hidden="false" customHeight="false" outlineLevel="2" collapsed="false">
      <c r="A93" s="9" t="n">
        <v>17</v>
      </c>
      <c r="B93" s="9" t="n">
        <v>38</v>
      </c>
      <c r="C93" s="9" t="s">
        <v>142</v>
      </c>
      <c r="D93" s="10" t="n">
        <v>29</v>
      </c>
      <c r="E93" s="10" t="n">
        <v>2057</v>
      </c>
      <c r="F93" s="10" t="s">
        <v>30</v>
      </c>
      <c r="G93" s="11" t="n">
        <v>2353</v>
      </c>
      <c r="H93" s="12" t="n">
        <v>4</v>
      </c>
      <c r="I93" s="10" t="s">
        <v>43</v>
      </c>
      <c r="J93" s="10" t="n">
        <f aca="false">H93*21</f>
        <v>84</v>
      </c>
      <c r="K93" s="13" t="n">
        <f aca="false">G93*0.2</f>
        <v>470.6</v>
      </c>
      <c r="L93" s="14" t="n">
        <f aca="false">K93/50</f>
        <v>9.412</v>
      </c>
      <c r="M93" s="14" t="n">
        <f aca="false">J93/54</f>
        <v>1.55555555555556</v>
      </c>
      <c r="N93" s="10" t="n">
        <f aca="false">7*H93/20</f>
        <v>1.4</v>
      </c>
      <c r="O93" s="14"/>
    </row>
    <row r="94" s="21" customFormat="true" ht="15" hidden="false" customHeight="false" outlineLevel="1" collapsed="false">
      <c r="A94" s="9" t="n">
        <v>17</v>
      </c>
      <c r="B94" s="9" t="n">
        <v>38</v>
      </c>
      <c r="C94" s="9" t="s">
        <v>142</v>
      </c>
      <c r="D94" s="10" t="n">
        <v>29</v>
      </c>
      <c r="E94" s="10" t="n">
        <v>2058</v>
      </c>
      <c r="F94" s="10" t="s">
        <v>30</v>
      </c>
      <c r="G94" s="11" t="n">
        <v>1835</v>
      </c>
      <c r="H94" s="12" t="n">
        <v>3</v>
      </c>
      <c r="I94" s="10" t="s">
        <v>24</v>
      </c>
      <c r="J94" s="10" t="n">
        <f aca="false">H94*21</f>
        <v>63</v>
      </c>
      <c r="K94" s="13" t="n">
        <f aca="false">G94*0.2</f>
        <v>367</v>
      </c>
      <c r="L94" s="14" t="n">
        <f aca="false">K94/50</f>
        <v>7.34</v>
      </c>
      <c r="M94" s="14" t="n">
        <f aca="false">J94/54</f>
        <v>1.16666666666667</v>
      </c>
      <c r="N94" s="10" t="n">
        <f aca="false">7*H94/20</f>
        <v>1.05</v>
      </c>
      <c r="O94" s="14"/>
    </row>
    <row r="95" customFormat="false" ht="15" hidden="false" customHeight="false" outlineLevel="2" collapsed="false">
      <c r="A95" s="9" t="n">
        <v>17</v>
      </c>
      <c r="B95" s="9" t="n">
        <v>38</v>
      </c>
      <c r="C95" s="9" t="s">
        <v>142</v>
      </c>
      <c r="D95" s="10" t="n">
        <v>29</v>
      </c>
      <c r="E95" s="10" t="n">
        <v>2059</v>
      </c>
      <c r="F95" s="10" t="s">
        <v>22</v>
      </c>
      <c r="G95" s="11" t="n">
        <v>1010</v>
      </c>
      <c r="H95" s="12" t="n">
        <v>2</v>
      </c>
      <c r="I95" s="10" t="s">
        <v>28</v>
      </c>
      <c r="J95" s="10" t="n">
        <f aca="false">H95*21</f>
        <v>42</v>
      </c>
      <c r="K95" s="13" t="n">
        <f aca="false">G95*0.2</f>
        <v>202</v>
      </c>
      <c r="L95" s="14" t="n">
        <f aca="false">K95/50</f>
        <v>4.04</v>
      </c>
      <c r="M95" s="14" t="n">
        <f aca="false">J95/54</f>
        <v>0.777777777777778</v>
      </c>
      <c r="N95" s="10" t="n">
        <f aca="false">7*H95/20</f>
        <v>0.7</v>
      </c>
      <c r="O95" s="14"/>
    </row>
    <row r="96" s="21" customFormat="true" ht="15" hidden="false" customHeight="false" outlineLevel="2" collapsed="false">
      <c r="A96" s="15"/>
      <c r="B96" s="15"/>
      <c r="C96" s="15"/>
      <c r="D96" s="16"/>
      <c r="E96" s="16"/>
      <c r="F96" s="16"/>
      <c r="G96" s="17" t="n">
        <f aca="false">SUBTOTAL(9,G93:G95)</f>
        <v>5198</v>
      </c>
      <c r="H96" s="18" t="n">
        <f aca="false">SUBTOTAL(9,H93:H95)</f>
        <v>9</v>
      </c>
      <c r="I96" s="16"/>
      <c r="J96" s="16" t="n">
        <f aca="false">SUBTOTAL(9,J93:J95)</f>
        <v>189</v>
      </c>
      <c r="K96" s="19" t="n">
        <f aca="false">SUBTOTAL(9,K93:K95)</f>
        <v>1039.6</v>
      </c>
      <c r="L96" s="20" t="n">
        <f aca="false">SUBTOTAL(9,L93:L95)</f>
        <v>20.792</v>
      </c>
      <c r="M96" s="20" t="n">
        <f aca="false">SUBTOTAL(9,M93:M95)</f>
        <v>3.5</v>
      </c>
      <c r="N96" s="16" t="n">
        <f aca="false">SUBTOTAL(9,N93:N95)</f>
        <v>3.15</v>
      </c>
      <c r="O96" s="20"/>
    </row>
    <row r="97" customFormat="false" ht="15" hidden="false" customHeight="false" outlineLevel="1" collapsed="false">
      <c r="A97" s="9" t="n">
        <v>17</v>
      </c>
      <c r="B97" s="9" t="n">
        <v>38</v>
      </c>
      <c r="C97" s="9" t="s">
        <v>142</v>
      </c>
      <c r="D97" s="10" t="n">
        <v>30</v>
      </c>
      <c r="E97" s="10" t="n">
        <v>1995</v>
      </c>
      <c r="F97" s="10" t="s">
        <v>30</v>
      </c>
      <c r="G97" s="11" t="n">
        <v>2750</v>
      </c>
      <c r="H97" s="12" t="n">
        <v>4</v>
      </c>
      <c r="I97" s="10" t="s">
        <v>27</v>
      </c>
      <c r="J97" s="10" t="n">
        <f aca="false">H97*21</f>
        <v>84</v>
      </c>
      <c r="K97" s="13" t="n">
        <f aca="false">G97*0.2</f>
        <v>550</v>
      </c>
      <c r="L97" s="14" t="n">
        <f aca="false">K97/50</f>
        <v>11</v>
      </c>
      <c r="M97" s="14" t="n">
        <f aca="false">J97/54</f>
        <v>1.55555555555556</v>
      </c>
      <c r="N97" s="10" t="n">
        <f aca="false">7*H97/20</f>
        <v>1.4</v>
      </c>
      <c r="O97" s="14"/>
    </row>
    <row r="98" customFormat="false" ht="15" hidden="false" customHeight="false" outlineLevel="2" collapsed="false">
      <c r="A98" s="9" t="n">
        <v>17</v>
      </c>
      <c r="B98" s="9" t="n">
        <v>38</v>
      </c>
      <c r="C98" s="9" t="s">
        <v>142</v>
      </c>
      <c r="D98" s="10" t="n">
        <v>30</v>
      </c>
      <c r="E98" s="10" t="n">
        <v>2065</v>
      </c>
      <c r="F98" s="10" t="s">
        <v>22</v>
      </c>
      <c r="G98" s="11" t="n">
        <v>3043</v>
      </c>
      <c r="H98" s="12" t="n">
        <v>5</v>
      </c>
      <c r="I98" s="10" t="s">
        <v>23</v>
      </c>
      <c r="J98" s="10" t="n">
        <f aca="false">H98*21</f>
        <v>105</v>
      </c>
      <c r="K98" s="13" t="n">
        <f aca="false">G98*0.2</f>
        <v>608.6</v>
      </c>
      <c r="L98" s="14" t="n">
        <f aca="false">K98/50</f>
        <v>12.172</v>
      </c>
      <c r="M98" s="14" t="n">
        <f aca="false">J98/54</f>
        <v>1.94444444444444</v>
      </c>
      <c r="N98" s="10" t="n">
        <f aca="false">7*H98/20</f>
        <v>1.75</v>
      </c>
      <c r="O98" s="14"/>
    </row>
    <row r="99" s="21" customFormat="true" ht="15" hidden="false" customHeight="false" outlineLevel="1" collapsed="false">
      <c r="A99" s="15"/>
      <c r="B99" s="15"/>
      <c r="C99" s="15"/>
      <c r="D99" s="16"/>
      <c r="E99" s="16"/>
      <c r="F99" s="16"/>
      <c r="G99" s="17" t="n">
        <f aca="false">SUBTOTAL(9,G97:G98)</f>
        <v>5793</v>
      </c>
      <c r="H99" s="18" t="n">
        <f aca="false">SUBTOTAL(9,H97:H98)</f>
        <v>9</v>
      </c>
      <c r="I99" s="16"/>
      <c r="J99" s="16" t="n">
        <f aca="false">SUBTOTAL(9,J97:J98)</f>
        <v>189</v>
      </c>
      <c r="K99" s="19" t="n">
        <f aca="false">SUBTOTAL(9,K97:K98)</f>
        <v>1158.6</v>
      </c>
      <c r="L99" s="20" t="n">
        <f aca="false">SUBTOTAL(9,L97:L98)</f>
        <v>23.172</v>
      </c>
      <c r="M99" s="20" t="n">
        <f aca="false">SUBTOTAL(9,M97:M98)</f>
        <v>3.5</v>
      </c>
      <c r="N99" s="16" t="n">
        <f aca="false">SUBTOTAL(9,N97:N98)</f>
        <v>3.15</v>
      </c>
      <c r="O99" s="20"/>
    </row>
    <row r="100" s="21" customFormat="true" ht="15" hidden="false" customHeight="false" outlineLevel="2" collapsed="false">
      <c r="A100" s="9" t="n">
        <v>17</v>
      </c>
      <c r="B100" s="9" t="n">
        <v>38</v>
      </c>
      <c r="C100" s="9" t="s">
        <v>142</v>
      </c>
      <c r="D100" s="10" t="n">
        <v>31</v>
      </c>
      <c r="E100" s="10" t="n">
        <v>2066</v>
      </c>
      <c r="F100" s="10" t="s">
        <v>34</v>
      </c>
      <c r="G100" s="11" t="n">
        <v>2437</v>
      </c>
      <c r="H100" s="12" t="n">
        <v>4</v>
      </c>
      <c r="I100" s="10" t="s">
        <v>27</v>
      </c>
      <c r="J100" s="10" t="n">
        <f aca="false">H100*21</f>
        <v>84</v>
      </c>
      <c r="K100" s="13" t="n">
        <f aca="false">G100*0.2</f>
        <v>487.4</v>
      </c>
      <c r="L100" s="14" t="n">
        <f aca="false">K100/50</f>
        <v>9.748</v>
      </c>
      <c r="M100" s="14" t="n">
        <f aca="false">J100/54</f>
        <v>1.55555555555556</v>
      </c>
      <c r="N100" s="10" t="n">
        <f aca="false">7*H100/20</f>
        <v>1.4</v>
      </c>
      <c r="O100" s="14"/>
    </row>
    <row r="101" s="21" customFormat="true" ht="15" hidden="false" customHeight="false" outlineLevel="1" collapsed="false">
      <c r="A101" s="15"/>
      <c r="B101" s="15"/>
      <c r="C101" s="15"/>
      <c r="D101" s="16"/>
      <c r="E101" s="16"/>
      <c r="F101" s="16"/>
      <c r="G101" s="17" t="n">
        <f aca="false">SUBTOTAL(9,G100:G100)</f>
        <v>2437</v>
      </c>
      <c r="H101" s="18" t="n">
        <f aca="false">SUBTOTAL(9,H100:H100)</f>
        <v>4</v>
      </c>
      <c r="I101" s="16"/>
      <c r="J101" s="16" t="n">
        <f aca="false">SUBTOTAL(9,J100:J100)</f>
        <v>84</v>
      </c>
      <c r="K101" s="19" t="n">
        <f aca="false">SUBTOTAL(9,K100:K100)</f>
        <v>487.4</v>
      </c>
      <c r="L101" s="20" t="n">
        <f aca="false">SUBTOTAL(9,L100:L100)</f>
        <v>9.748</v>
      </c>
      <c r="M101" s="20" t="n">
        <f aca="false">SUBTOTAL(9,M100:M100)</f>
        <v>1.55555555555556</v>
      </c>
      <c r="N101" s="16" t="n">
        <f aca="false">SUBTOTAL(9,N100:N100)</f>
        <v>1.4</v>
      </c>
      <c r="O101" s="20"/>
    </row>
    <row r="102" customFormat="false" ht="15" hidden="false" customHeight="false" outlineLevel="2" collapsed="false">
      <c r="A102" s="9" t="n">
        <v>17</v>
      </c>
      <c r="B102" s="9" t="n">
        <v>38</v>
      </c>
      <c r="C102" s="9" t="s">
        <v>142</v>
      </c>
      <c r="D102" s="10" t="n">
        <v>32</v>
      </c>
      <c r="E102" s="10" t="n">
        <v>2067</v>
      </c>
      <c r="F102" s="10" t="s">
        <v>34</v>
      </c>
      <c r="G102" s="11" t="n">
        <v>2686</v>
      </c>
      <c r="H102" s="12" t="n">
        <v>4</v>
      </c>
      <c r="I102" s="10" t="s">
        <v>27</v>
      </c>
      <c r="J102" s="10" t="n">
        <f aca="false">H102*21</f>
        <v>84</v>
      </c>
      <c r="K102" s="13" t="n">
        <f aca="false">G102*0.2</f>
        <v>537.2</v>
      </c>
      <c r="L102" s="14" t="n">
        <f aca="false">K102/50</f>
        <v>10.744</v>
      </c>
      <c r="M102" s="14" t="n">
        <f aca="false">J102/54</f>
        <v>1.55555555555556</v>
      </c>
      <c r="N102" s="10" t="n">
        <f aca="false">7*H102/20</f>
        <v>1.4</v>
      </c>
      <c r="O102" s="14"/>
    </row>
    <row r="103" s="21" customFormat="true" ht="15" hidden="false" customHeight="false" outlineLevel="2" collapsed="false">
      <c r="A103" s="15"/>
      <c r="B103" s="15"/>
      <c r="C103" s="15"/>
      <c r="D103" s="16"/>
      <c r="E103" s="16"/>
      <c r="F103" s="16"/>
      <c r="G103" s="17" t="n">
        <f aca="false">SUBTOTAL(9,G102:G102)</f>
        <v>2686</v>
      </c>
      <c r="H103" s="18" t="n">
        <f aca="false">SUBTOTAL(9,H102:H102)</f>
        <v>4</v>
      </c>
      <c r="I103" s="16"/>
      <c r="J103" s="16" t="n">
        <f aca="false">SUBTOTAL(9,J102:J102)</f>
        <v>84</v>
      </c>
      <c r="K103" s="19" t="n">
        <f aca="false">SUBTOTAL(9,K102:K102)</f>
        <v>537.2</v>
      </c>
      <c r="L103" s="20" t="n">
        <f aca="false">SUBTOTAL(9,L102:L102)</f>
        <v>10.744</v>
      </c>
      <c r="M103" s="20" t="n">
        <f aca="false">SUBTOTAL(9,M102:M102)</f>
        <v>1.55555555555556</v>
      </c>
      <c r="N103" s="16" t="n">
        <f aca="false">SUBTOTAL(9,N102:N102)</f>
        <v>1.4</v>
      </c>
      <c r="O103" s="20"/>
    </row>
    <row r="104" customFormat="false" ht="15" hidden="false" customHeight="false" outlineLevel="1" collapsed="false">
      <c r="A104" s="9" t="n">
        <v>17</v>
      </c>
      <c r="B104" s="9" t="n">
        <v>38</v>
      </c>
      <c r="C104" s="9" t="s">
        <v>142</v>
      </c>
      <c r="D104" s="10" t="n">
        <v>33</v>
      </c>
      <c r="E104" s="10" t="n">
        <v>1993</v>
      </c>
      <c r="F104" s="10" t="s">
        <v>22</v>
      </c>
      <c r="G104" s="11" t="n">
        <v>1088</v>
      </c>
      <c r="H104" s="18" t="n">
        <v>3</v>
      </c>
      <c r="I104" s="10" t="s">
        <v>26</v>
      </c>
      <c r="J104" s="10" t="n">
        <f aca="false">H104*21</f>
        <v>63</v>
      </c>
      <c r="K104" s="13" t="n">
        <f aca="false">G104*0.2</f>
        <v>217.6</v>
      </c>
      <c r="L104" s="14" t="n">
        <f aca="false">K104/50</f>
        <v>4.352</v>
      </c>
      <c r="M104" s="14" t="n">
        <f aca="false">J104/54</f>
        <v>1.16666666666667</v>
      </c>
      <c r="N104" s="10" t="n">
        <f aca="false">7*H104/20</f>
        <v>1.05</v>
      </c>
      <c r="O104" s="14"/>
    </row>
    <row r="105" s="21" customFormat="true" ht="15" hidden="false" customHeight="false" outlineLevel="2" collapsed="false">
      <c r="A105" s="9" t="n">
        <v>17</v>
      </c>
      <c r="B105" s="9" t="n">
        <v>38</v>
      </c>
      <c r="C105" s="9" t="s">
        <v>142</v>
      </c>
      <c r="D105" s="10" t="n">
        <v>33</v>
      </c>
      <c r="E105" s="10" t="n">
        <v>1996</v>
      </c>
      <c r="F105" s="10" t="s">
        <v>30</v>
      </c>
      <c r="G105" s="11" t="n">
        <v>3098</v>
      </c>
      <c r="H105" s="12" t="n">
        <v>5</v>
      </c>
      <c r="I105" s="10" t="s">
        <v>23</v>
      </c>
      <c r="J105" s="10" t="n">
        <f aca="false">H105*21</f>
        <v>105</v>
      </c>
      <c r="K105" s="13" t="n">
        <f aca="false">G105*0.2</f>
        <v>619.6</v>
      </c>
      <c r="L105" s="14" t="n">
        <f aca="false">K105/50</f>
        <v>12.392</v>
      </c>
      <c r="M105" s="14" t="n">
        <f aca="false">J105/54</f>
        <v>1.94444444444444</v>
      </c>
      <c r="N105" s="10" t="n">
        <f aca="false">7*H105/20</f>
        <v>1.75</v>
      </c>
      <c r="O105" s="14"/>
    </row>
    <row r="106" s="21" customFormat="true" ht="15" hidden="false" customHeight="false" outlineLevel="2" collapsed="false">
      <c r="A106" s="15"/>
      <c r="B106" s="15"/>
      <c r="C106" s="15"/>
      <c r="D106" s="16"/>
      <c r="E106" s="16"/>
      <c r="F106" s="16"/>
      <c r="G106" s="17" t="n">
        <f aca="false">SUBTOTAL(9,G104:G105)</f>
        <v>4186</v>
      </c>
      <c r="H106" s="18" t="n">
        <f aca="false">SUBTOTAL(9,H104:H105)</f>
        <v>8</v>
      </c>
      <c r="I106" s="16"/>
      <c r="J106" s="16" t="n">
        <f aca="false">SUBTOTAL(9,J104:J105)</f>
        <v>168</v>
      </c>
      <c r="K106" s="19" t="n">
        <f aca="false">SUBTOTAL(9,K104:K105)</f>
        <v>837.2</v>
      </c>
      <c r="L106" s="20" t="n">
        <f aca="false">SUBTOTAL(9,L104:L105)</f>
        <v>16.744</v>
      </c>
      <c r="M106" s="20" t="n">
        <f aca="false">SUBTOTAL(9,M104:M105)</f>
        <v>3.11111111111111</v>
      </c>
      <c r="N106" s="16" t="n">
        <f aca="false">SUBTOTAL(9,N104:N105)</f>
        <v>2.8</v>
      </c>
      <c r="O106" s="20"/>
    </row>
    <row r="107" customFormat="false" ht="15" hidden="false" customHeight="false" outlineLevel="1" collapsed="false">
      <c r="A107" s="9" t="n">
        <v>17</v>
      </c>
      <c r="B107" s="9" t="n">
        <v>38</v>
      </c>
      <c r="C107" s="9" t="s">
        <v>142</v>
      </c>
      <c r="D107" s="10" t="n">
        <v>34</v>
      </c>
      <c r="E107" s="10" t="n">
        <v>1994</v>
      </c>
      <c r="F107" s="10" t="s">
        <v>22</v>
      </c>
      <c r="G107" s="11" t="n">
        <v>1320</v>
      </c>
      <c r="H107" s="12" t="n">
        <v>2</v>
      </c>
      <c r="I107" s="10" t="s">
        <v>28</v>
      </c>
      <c r="J107" s="10" t="n">
        <f aca="false">H107*21</f>
        <v>42</v>
      </c>
      <c r="K107" s="13" t="n">
        <f aca="false">G107*0.2</f>
        <v>264</v>
      </c>
      <c r="L107" s="14" t="n">
        <f aca="false">K107/50</f>
        <v>5.28</v>
      </c>
      <c r="M107" s="14" t="n">
        <f aca="false">J107/54</f>
        <v>0.777777777777778</v>
      </c>
      <c r="N107" s="10" t="n">
        <f aca="false">7*H107/20</f>
        <v>0.7</v>
      </c>
      <c r="O107" s="14"/>
    </row>
    <row r="108" s="21" customFormat="true" ht="15" hidden="false" customHeight="false" outlineLevel="2" collapsed="false">
      <c r="A108" s="9" t="n">
        <v>17</v>
      </c>
      <c r="B108" s="9" t="n">
        <v>38</v>
      </c>
      <c r="C108" s="9" t="s">
        <v>142</v>
      </c>
      <c r="D108" s="10" t="n">
        <v>34</v>
      </c>
      <c r="E108" s="10" t="n">
        <v>2060</v>
      </c>
      <c r="F108" s="10" t="s">
        <v>22</v>
      </c>
      <c r="G108" s="11" t="n">
        <v>3751</v>
      </c>
      <c r="H108" s="12" t="n">
        <v>6</v>
      </c>
      <c r="I108" s="10" t="s">
        <v>32</v>
      </c>
      <c r="J108" s="10" t="n">
        <f aca="false">H108*21</f>
        <v>126</v>
      </c>
      <c r="K108" s="13" t="n">
        <f aca="false">G108*0.2</f>
        <v>750.2</v>
      </c>
      <c r="L108" s="14" t="n">
        <f aca="false">K108/50</f>
        <v>15.004</v>
      </c>
      <c r="M108" s="14" t="n">
        <f aca="false">J108/54</f>
        <v>2.33333333333333</v>
      </c>
      <c r="N108" s="10" t="n">
        <f aca="false">7*H108/20</f>
        <v>2.1</v>
      </c>
      <c r="O108" s="14"/>
    </row>
    <row r="109" s="21" customFormat="true" ht="15" hidden="false" customHeight="false" outlineLevel="2" collapsed="false">
      <c r="A109" s="15"/>
      <c r="B109" s="15"/>
      <c r="C109" s="15"/>
      <c r="D109" s="16"/>
      <c r="E109" s="16"/>
      <c r="F109" s="16"/>
      <c r="G109" s="17" t="n">
        <f aca="false">SUBTOTAL(9,G107:G108)</f>
        <v>5071</v>
      </c>
      <c r="H109" s="18" t="n">
        <f aca="false">SUBTOTAL(9,H107:H108)</f>
        <v>8</v>
      </c>
      <c r="I109" s="16"/>
      <c r="J109" s="16" t="n">
        <f aca="false">SUBTOTAL(9,J107:J108)</f>
        <v>168</v>
      </c>
      <c r="K109" s="19" t="n">
        <f aca="false">SUBTOTAL(9,K107:K108)</f>
        <v>1014.2</v>
      </c>
      <c r="L109" s="20" t="n">
        <f aca="false">SUBTOTAL(9,L107:L108)</f>
        <v>20.284</v>
      </c>
      <c r="M109" s="20" t="n">
        <f aca="false">SUBTOTAL(9,M107:M108)</f>
        <v>3.11111111111111</v>
      </c>
      <c r="N109" s="16" t="n">
        <f aca="false">SUBTOTAL(9,N107:N108)</f>
        <v>2.8</v>
      </c>
      <c r="O109" s="20"/>
    </row>
    <row r="110" customFormat="false" ht="15" hidden="false" customHeight="false" outlineLevel="1" collapsed="false">
      <c r="A110" s="9" t="n">
        <v>17</v>
      </c>
      <c r="B110" s="9" t="n">
        <v>38</v>
      </c>
      <c r="C110" s="9" t="s">
        <v>142</v>
      </c>
      <c r="D110" s="10" t="n">
        <v>35</v>
      </c>
      <c r="E110" s="10" t="n">
        <v>1992</v>
      </c>
      <c r="F110" s="10" t="s">
        <v>30</v>
      </c>
      <c r="G110" s="11" t="n">
        <v>1934</v>
      </c>
      <c r="H110" s="12" t="n">
        <v>3</v>
      </c>
      <c r="I110" s="10" t="s">
        <v>41</v>
      </c>
      <c r="J110" s="10" t="n">
        <f aca="false">H110*21</f>
        <v>63</v>
      </c>
      <c r="K110" s="13" t="n">
        <f aca="false">G110*0.2</f>
        <v>386.8</v>
      </c>
      <c r="L110" s="14" t="n">
        <f aca="false">K110/50</f>
        <v>7.736</v>
      </c>
      <c r="M110" s="14" t="n">
        <f aca="false">J110/54</f>
        <v>1.16666666666667</v>
      </c>
      <c r="N110" s="10" t="n">
        <f aca="false">7*H110/20</f>
        <v>1.05</v>
      </c>
      <c r="O110" s="14"/>
    </row>
    <row r="111" s="21" customFormat="true" ht="15" hidden="false" customHeight="false" outlineLevel="2" collapsed="false">
      <c r="A111" s="9" t="n">
        <v>17</v>
      </c>
      <c r="B111" s="9" t="n">
        <v>38</v>
      </c>
      <c r="C111" s="9" t="s">
        <v>142</v>
      </c>
      <c r="D111" s="10" t="n">
        <v>35</v>
      </c>
      <c r="E111" s="10" t="n">
        <v>2062</v>
      </c>
      <c r="F111" s="10" t="s">
        <v>34</v>
      </c>
      <c r="G111" s="11" t="n">
        <v>949</v>
      </c>
      <c r="H111" s="12" t="n">
        <v>2</v>
      </c>
      <c r="I111" s="10" t="s">
        <v>28</v>
      </c>
      <c r="J111" s="10" t="n">
        <f aca="false">H111*21</f>
        <v>42</v>
      </c>
      <c r="K111" s="13" t="n">
        <f aca="false">G111*0.2</f>
        <v>189.8</v>
      </c>
      <c r="L111" s="14" t="n">
        <f aca="false">K111/50</f>
        <v>3.796</v>
      </c>
      <c r="M111" s="14" t="n">
        <f aca="false">J111/54</f>
        <v>0.777777777777778</v>
      </c>
      <c r="N111" s="10" t="n">
        <f aca="false">7*H111/20</f>
        <v>0.7</v>
      </c>
      <c r="O111" s="14"/>
    </row>
    <row r="112" s="21" customFormat="true" ht="15" hidden="false" customHeight="false" outlineLevel="1" collapsed="false">
      <c r="A112" s="15"/>
      <c r="B112" s="15"/>
      <c r="C112" s="15"/>
      <c r="D112" s="16"/>
      <c r="E112" s="16"/>
      <c r="F112" s="16"/>
      <c r="G112" s="17" t="n">
        <f aca="false">SUBTOTAL(9,G110:G111)</f>
        <v>2883</v>
      </c>
      <c r="H112" s="18" t="n">
        <f aca="false">SUBTOTAL(9,H110:H111)</f>
        <v>5</v>
      </c>
      <c r="I112" s="16"/>
      <c r="J112" s="16" t="n">
        <f aca="false">SUBTOTAL(9,J110:J111)</f>
        <v>105</v>
      </c>
      <c r="K112" s="19" t="n">
        <f aca="false">SUBTOTAL(9,K110:K111)</f>
        <v>576.6</v>
      </c>
      <c r="L112" s="20" t="n">
        <f aca="false">SUBTOTAL(9,L110:L111)</f>
        <v>11.532</v>
      </c>
      <c r="M112" s="20" t="n">
        <f aca="false">SUBTOTAL(9,M110:M111)</f>
        <v>1.94444444444444</v>
      </c>
      <c r="N112" s="16" t="n">
        <f aca="false">SUBTOTAL(9,N110:N111)</f>
        <v>1.75</v>
      </c>
      <c r="O112" s="20"/>
    </row>
    <row r="113" customFormat="false" ht="15" hidden="false" customHeight="false" outlineLevel="2" collapsed="false">
      <c r="A113" s="9" t="n">
        <v>17</v>
      </c>
      <c r="B113" s="9" t="n">
        <v>38</v>
      </c>
      <c r="C113" s="9" t="s">
        <v>142</v>
      </c>
      <c r="D113" s="10" t="n">
        <v>36</v>
      </c>
      <c r="E113" s="10" t="n">
        <v>2061</v>
      </c>
      <c r="F113" s="10" t="s">
        <v>34</v>
      </c>
      <c r="G113" s="11" t="n">
        <v>2545</v>
      </c>
      <c r="H113" s="12" t="n">
        <v>4</v>
      </c>
      <c r="I113" s="10" t="s">
        <v>96</v>
      </c>
      <c r="J113" s="10" t="n">
        <f aca="false">H113*21</f>
        <v>84</v>
      </c>
      <c r="K113" s="13" t="n">
        <f aca="false">G113*0.2</f>
        <v>509</v>
      </c>
      <c r="L113" s="14" t="n">
        <f aca="false">K113/50</f>
        <v>10.18</v>
      </c>
      <c r="M113" s="14" t="n">
        <f aca="false">J113/54</f>
        <v>1.55555555555556</v>
      </c>
      <c r="N113" s="10" t="n">
        <f aca="false">7*H113/20</f>
        <v>1.4</v>
      </c>
      <c r="O113" s="14"/>
    </row>
    <row r="114" s="21" customFormat="true" ht="15" hidden="false" customHeight="false" outlineLevel="1" collapsed="false">
      <c r="A114" s="15"/>
      <c r="B114" s="15"/>
      <c r="C114" s="15"/>
      <c r="D114" s="16"/>
      <c r="E114" s="16"/>
      <c r="F114" s="16"/>
      <c r="G114" s="17" t="n">
        <f aca="false">SUBTOTAL(9,G113:G113)</f>
        <v>2545</v>
      </c>
      <c r="H114" s="18" t="n">
        <f aca="false">SUBTOTAL(9,H113:H113)</f>
        <v>4</v>
      </c>
      <c r="I114" s="16"/>
      <c r="J114" s="16" t="n">
        <f aca="false">SUBTOTAL(9,J113:J113)</f>
        <v>84</v>
      </c>
      <c r="K114" s="19" t="n">
        <f aca="false">SUBTOTAL(9,K113:K113)</f>
        <v>509</v>
      </c>
      <c r="L114" s="20" t="n">
        <f aca="false">SUBTOTAL(9,L113:L113)</f>
        <v>10.18</v>
      </c>
      <c r="M114" s="20" t="n">
        <f aca="false">SUBTOTAL(9,M113:M113)</f>
        <v>1.55555555555556</v>
      </c>
      <c r="N114" s="16" t="n">
        <f aca="false">SUBTOTAL(9,N113:N113)</f>
        <v>1.4</v>
      </c>
      <c r="O114" s="20"/>
    </row>
    <row r="115" s="21" customFormat="true" ht="15" hidden="false" customHeight="false" outlineLevel="2" collapsed="false">
      <c r="A115" s="9" t="n">
        <v>17</v>
      </c>
      <c r="B115" s="9" t="n">
        <v>38</v>
      </c>
      <c r="C115" s="9" t="s">
        <v>142</v>
      </c>
      <c r="D115" s="10" t="n">
        <v>37</v>
      </c>
      <c r="E115" s="10" t="n">
        <v>2030</v>
      </c>
      <c r="F115" s="10" t="s">
        <v>34</v>
      </c>
      <c r="G115" s="11" t="n">
        <v>2098</v>
      </c>
      <c r="H115" s="12" t="n">
        <v>3</v>
      </c>
      <c r="I115" s="10" t="s">
        <v>24</v>
      </c>
      <c r="J115" s="10" t="n">
        <f aca="false">H115*21</f>
        <v>63</v>
      </c>
      <c r="K115" s="13" t="n">
        <f aca="false">G115*0.2</f>
        <v>419.6</v>
      </c>
      <c r="L115" s="14" t="n">
        <f aca="false">K115/50</f>
        <v>8.392</v>
      </c>
      <c r="M115" s="14" t="n">
        <f aca="false">J115/54</f>
        <v>1.16666666666667</v>
      </c>
      <c r="N115" s="10" t="n">
        <f aca="false">7*H115/20</f>
        <v>1.05</v>
      </c>
      <c r="O115" s="14"/>
    </row>
    <row r="116" s="21" customFormat="true" ht="15" hidden="false" customHeight="false" outlineLevel="2" collapsed="false">
      <c r="A116" s="15"/>
      <c r="B116" s="15"/>
      <c r="C116" s="15"/>
      <c r="D116" s="16"/>
      <c r="E116" s="16"/>
      <c r="F116" s="16"/>
      <c r="G116" s="17" t="n">
        <f aca="false">SUBTOTAL(9,G115:G115)</f>
        <v>2098</v>
      </c>
      <c r="H116" s="18" t="n">
        <f aca="false">SUBTOTAL(9,H115:H115)</f>
        <v>3</v>
      </c>
      <c r="I116" s="16"/>
      <c r="J116" s="16" t="n">
        <f aca="false">SUBTOTAL(9,J115:J115)</f>
        <v>63</v>
      </c>
      <c r="K116" s="19" t="n">
        <f aca="false">SUBTOTAL(9,K115:K115)</f>
        <v>419.6</v>
      </c>
      <c r="L116" s="20" t="n">
        <f aca="false">SUBTOTAL(9,L115:L115)</f>
        <v>8.392</v>
      </c>
      <c r="M116" s="20" t="n">
        <f aca="false">SUBTOTAL(9,M115:M115)</f>
        <v>1.16666666666667</v>
      </c>
      <c r="N116" s="16" t="n">
        <f aca="false">SUBTOTAL(9,N115:N115)</f>
        <v>1.05</v>
      </c>
      <c r="O116" s="20"/>
    </row>
    <row r="117" s="21" customFormat="true" ht="15" hidden="false" customHeight="false" outlineLevel="2" collapsed="false">
      <c r="A117" s="9" t="n">
        <v>17</v>
      </c>
      <c r="B117" s="9" t="n">
        <v>38</v>
      </c>
      <c r="C117" s="9" t="s">
        <v>142</v>
      </c>
      <c r="D117" s="10" t="s">
        <v>145</v>
      </c>
      <c r="E117" s="10" t="n">
        <v>1999</v>
      </c>
      <c r="F117" s="10" t="s">
        <v>34</v>
      </c>
      <c r="G117" s="11" t="n">
        <v>3977</v>
      </c>
      <c r="H117" s="12" t="n">
        <v>6</v>
      </c>
      <c r="I117" s="10" t="s">
        <v>143</v>
      </c>
      <c r="J117" s="10" t="n">
        <f aca="false">H117*21</f>
        <v>126</v>
      </c>
      <c r="K117" s="13" t="n">
        <f aca="false">G117*0.2</f>
        <v>795.4</v>
      </c>
      <c r="L117" s="14" t="n">
        <f aca="false">K117/50</f>
        <v>15.908</v>
      </c>
      <c r="M117" s="14" t="n">
        <f aca="false">J117/54</f>
        <v>2.33333333333333</v>
      </c>
      <c r="N117" s="10" t="n">
        <f aca="false">7*H117/20</f>
        <v>2.1</v>
      </c>
      <c r="O117" s="14"/>
    </row>
    <row r="118" s="21" customFormat="true" ht="15" hidden="false" customHeight="false" outlineLevel="1" collapsed="false">
      <c r="A118" s="15"/>
      <c r="B118" s="15"/>
      <c r="C118" s="15"/>
      <c r="D118" s="16"/>
      <c r="E118" s="16"/>
      <c r="F118" s="16"/>
      <c r="G118" s="17" t="n">
        <f aca="false">SUBTOTAL(9,G117:G117)</f>
        <v>3977</v>
      </c>
      <c r="H118" s="18" t="n">
        <f aca="false">SUBTOTAL(9,H117:H117)</f>
        <v>6</v>
      </c>
      <c r="I118" s="16"/>
      <c r="J118" s="16" t="n">
        <f aca="false">SUBTOTAL(9,J117:J117)</f>
        <v>126</v>
      </c>
      <c r="K118" s="19" t="n">
        <f aca="false">SUBTOTAL(9,K117:K117)</f>
        <v>795.4</v>
      </c>
      <c r="L118" s="20" t="n">
        <f aca="false">SUBTOTAL(9,L117:L117)</f>
        <v>15.908</v>
      </c>
      <c r="M118" s="20" t="n">
        <f aca="false">SUBTOTAL(9,M117:M117)</f>
        <v>2.33333333333333</v>
      </c>
      <c r="N118" s="16" t="n">
        <f aca="false">SUBTOTAL(9,N117:N117)</f>
        <v>2.1</v>
      </c>
      <c r="O118" s="20"/>
    </row>
    <row r="119" customFormat="false" ht="15" hidden="false" customHeight="false" outlineLevel="2" collapsed="false">
      <c r="A119" s="9" t="n">
        <v>17</v>
      </c>
      <c r="B119" s="9" t="n">
        <v>58</v>
      </c>
      <c r="C119" s="9" t="s">
        <v>146</v>
      </c>
      <c r="D119" s="10" t="n">
        <v>40</v>
      </c>
      <c r="E119" s="10" t="n">
        <v>2707</v>
      </c>
      <c r="F119" s="10" t="s">
        <v>22</v>
      </c>
      <c r="G119" s="11" t="n">
        <v>416</v>
      </c>
      <c r="H119" s="12" t="n">
        <v>1</v>
      </c>
      <c r="I119" s="10" t="s">
        <v>29</v>
      </c>
      <c r="J119" s="10" t="n">
        <f aca="false">H119*21</f>
        <v>21</v>
      </c>
      <c r="K119" s="13" t="n">
        <f aca="false">G119*0.2</f>
        <v>83.2</v>
      </c>
      <c r="L119" s="14" t="n">
        <f aca="false">K119/50</f>
        <v>1.664</v>
      </c>
      <c r="M119" s="14" t="n">
        <f aca="false">J119/54</f>
        <v>0.388888888888889</v>
      </c>
      <c r="N119" s="10" t="n">
        <f aca="false">7*H119/20</f>
        <v>0.35</v>
      </c>
      <c r="O119" s="14"/>
    </row>
    <row r="120" s="21" customFormat="true" ht="15" hidden="false" customHeight="false" outlineLevel="2" collapsed="false">
      <c r="A120" s="9" t="n">
        <v>17</v>
      </c>
      <c r="B120" s="9" t="n">
        <v>58</v>
      </c>
      <c r="C120" s="9" t="s">
        <v>146</v>
      </c>
      <c r="D120" s="10" t="n">
        <v>40</v>
      </c>
      <c r="E120" s="10" t="n">
        <v>2708</v>
      </c>
      <c r="F120" s="10" t="s">
        <v>22</v>
      </c>
      <c r="G120" s="11" t="n">
        <v>3345</v>
      </c>
      <c r="H120" s="12" t="n">
        <v>5</v>
      </c>
      <c r="I120" s="10" t="s">
        <v>23</v>
      </c>
      <c r="J120" s="10" t="n">
        <f aca="false">H120*21</f>
        <v>105</v>
      </c>
      <c r="K120" s="13" t="n">
        <f aca="false">G120*0.2</f>
        <v>669</v>
      </c>
      <c r="L120" s="14" t="n">
        <f aca="false">K120/50</f>
        <v>13.38</v>
      </c>
      <c r="M120" s="14" t="n">
        <f aca="false">J120/54</f>
        <v>1.94444444444444</v>
      </c>
      <c r="N120" s="10" t="n">
        <f aca="false">7*H120/20</f>
        <v>1.75</v>
      </c>
      <c r="O120" s="14"/>
    </row>
    <row r="121" customFormat="false" ht="15" hidden="false" customHeight="false" outlineLevel="2" collapsed="false">
      <c r="A121" s="9" t="n">
        <v>17</v>
      </c>
      <c r="B121" s="9" t="n">
        <v>58</v>
      </c>
      <c r="C121" s="9" t="s">
        <v>146</v>
      </c>
      <c r="D121" s="10" t="n">
        <v>40</v>
      </c>
      <c r="E121" s="10" t="n">
        <v>2711</v>
      </c>
      <c r="F121" s="10" t="s">
        <v>22</v>
      </c>
      <c r="G121" s="11" t="n">
        <v>86</v>
      </c>
      <c r="H121" s="12" t="n">
        <v>1</v>
      </c>
      <c r="I121" s="10" t="s">
        <v>29</v>
      </c>
      <c r="J121" s="10" t="n">
        <f aca="false">H121*21</f>
        <v>21</v>
      </c>
      <c r="K121" s="13" t="n">
        <f aca="false">G121*0.2</f>
        <v>17.2</v>
      </c>
      <c r="L121" s="14" t="n">
        <f aca="false">K121/50</f>
        <v>0.344</v>
      </c>
      <c r="M121" s="14" t="n">
        <f aca="false">J121/54</f>
        <v>0.388888888888889</v>
      </c>
      <c r="N121" s="10" t="n">
        <f aca="false">7*H121/20</f>
        <v>0.35</v>
      </c>
      <c r="O121" s="14"/>
    </row>
    <row r="122" s="21" customFormat="true" ht="15" hidden="false" customHeight="false" outlineLevel="2" collapsed="false">
      <c r="A122" s="15"/>
      <c r="B122" s="15"/>
      <c r="C122" s="15"/>
      <c r="D122" s="16"/>
      <c r="E122" s="16"/>
      <c r="F122" s="16"/>
      <c r="G122" s="17" t="n">
        <f aca="false">SUBTOTAL(9,G119:G121)</f>
        <v>3847</v>
      </c>
      <c r="H122" s="18" t="n">
        <f aca="false">SUBTOTAL(9,H119:H121)</f>
        <v>7</v>
      </c>
      <c r="I122" s="16"/>
      <c r="J122" s="16" t="n">
        <f aca="false">SUBTOTAL(9,J119:J121)</f>
        <v>147</v>
      </c>
      <c r="K122" s="19" t="n">
        <f aca="false">SUBTOTAL(9,K119:K121)</f>
        <v>769.4</v>
      </c>
      <c r="L122" s="20" t="n">
        <f aca="false">SUBTOTAL(9,L119:L121)</f>
        <v>15.388</v>
      </c>
      <c r="M122" s="20" t="n">
        <f aca="false">SUBTOTAL(9,M119:M121)</f>
        <v>2.72222222222222</v>
      </c>
      <c r="N122" s="16" t="n">
        <f aca="false">SUBTOTAL(9,N119:N121)</f>
        <v>2.45</v>
      </c>
      <c r="O122" s="20"/>
    </row>
    <row r="123" customFormat="false" ht="15" hidden="false" customHeight="false" outlineLevel="2" collapsed="false">
      <c r="A123" s="9" t="n">
        <v>17</v>
      </c>
      <c r="B123" s="9" t="n">
        <v>58</v>
      </c>
      <c r="C123" s="9" t="s">
        <v>146</v>
      </c>
      <c r="D123" s="10" t="n">
        <v>41</v>
      </c>
      <c r="E123" s="10" t="n">
        <v>2709</v>
      </c>
      <c r="F123" s="10" t="s">
        <v>22</v>
      </c>
      <c r="G123" s="11" t="n">
        <v>424</v>
      </c>
      <c r="H123" s="12" t="n">
        <v>1</v>
      </c>
      <c r="I123" s="10" t="s">
        <v>29</v>
      </c>
      <c r="J123" s="10" t="n">
        <f aca="false">H123*21</f>
        <v>21</v>
      </c>
      <c r="K123" s="13" t="n">
        <f aca="false">G123*0.2</f>
        <v>84.8</v>
      </c>
      <c r="L123" s="14" t="n">
        <f aca="false">K123/50</f>
        <v>1.696</v>
      </c>
      <c r="M123" s="14" t="n">
        <f aca="false">J123/54</f>
        <v>0.388888888888889</v>
      </c>
      <c r="N123" s="10" t="n">
        <f aca="false">7*H123/20</f>
        <v>0.35</v>
      </c>
      <c r="O123" s="14"/>
    </row>
    <row r="124" s="21" customFormat="true" ht="15" hidden="false" customHeight="false" outlineLevel="2" collapsed="false">
      <c r="A124" s="9" t="n">
        <v>17</v>
      </c>
      <c r="B124" s="9" t="n">
        <v>58</v>
      </c>
      <c r="C124" s="9" t="s">
        <v>146</v>
      </c>
      <c r="D124" s="10" t="n">
        <v>41</v>
      </c>
      <c r="E124" s="10" t="n">
        <v>2710</v>
      </c>
      <c r="F124" s="10" t="s">
        <v>22</v>
      </c>
      <c r="G124" s="11" t="n">
        <v>58</v>
      </c>
      <c r="H124" s="12" t="n">
        <v>1</v>
      </c>
      <c r="I124" s="10" t="s">
        <v>29</v>
      </c>
      <c r="J124" s="10" t="n">
        <f aca="false">H124*21</f>
        <v>21</v>
      </c>
      <c r="K124" s="13" t="n">
        <f aca="false">G124*0.2</f>
        <v>11.6</v>
      </c>
      <c r="L124" s="14" t="n">
        <f aca="false">K124/50</f>
        <v>0.232</v>
      </c>
      <c r="M124" s="14" t="n">
        <f aca="false">J124/54</f>
        <v>0.388888888888889</v>
      </c>
      <c r="N124" s="10" t="n">
        <f aca="false">7*H124/20</f>
        <v>0.35</v>
      </c>
      <c r="O124" s="14"/>
    </row>
    <row r="125" customFormat="false" ht="15" hidden="false" customHeight="false" outlineLevel="2" collapsed="false">
      <c r="A125" s="9" t="n">
        <v>17</v>
      </c>
      <c r="B125" s="9" t="n">
        <v>58</v>
      </c>
      <c r="C125" s="9" t="s">
        <v>146</v>
      </c>
      <c r="D125" s="10" t="n">
        <v>41</v>
      </c>
      <c r="E125" s="10" t="n">
        <v>2712</v>
      </c>
      <c r="F125" s="10" t="s">
        <v>22</v>
      </c>
      <c r="G125" s="11" t="n">
        <v>84</v>
      </c>
      <c r="H125" s="12" t="n">
        <v>1</v>
      </c>
      <c r="I125" s="10" t="s">
        <v>29</v>
      </c>
      <c r="J125" s="10" t="n">
        <f aca="false">H125*21</f>
        <v>21</v>
      </c>
      <c r="K125" s="13" t="n">
        <f aca="false">G125*0.2</f>
        <v>16.8</v>
      </c>
      <c r="L125" s="14" t="n">
        <f aca="false">K125/50</f>
        <v>0.336</v>
      </c>
      <c r="M125" s="14" t="n">
        <f aca="false">J125/54</f>
        <v>0.388888888888889</v>
      </c>
      <c r="N125" s="10" t="n">
        <f aca="false">7*H125/20</f>
        <v>0.35</v>
      </c>
      <c r="O125" s="14"/>
    </row>
    <row r="126" customFormat="false" ht="15" hidden="false" customHeight="false" outlineLevel="1" collapsed="false">
      <c r="A126" s="9" t="n">
        <v>17</v>
      </c>
      <c r="B126" s="9" t="n">
        <v>58</v>
      </c>
      <c r="C126" s="9" t="s">
        <v>146</v>
      </c>
      <c r="D126" s="10" t="n">
        <v>41</v>
      </c>
      <c r="E126" s="10" t="n">
        <v>2713</v>
      </c>
      <c r="F126" s="10" t="s">
        <v>22</v>
      </c>
      <c r="G126" s="11" t="n">
        <v>182</v>
      </c>
      <c r="H126" s="12" t="n">
        <v>1</v>
      </c>
      <c r="I126" s="10" t="s">
        <v>29</v>
      </c>
      <c r="J126" s="10" t="n">
        <f aca="false">H126*21</f>
        <v>21</v>
      </c>
      <c r="K126" s="13" t="n">
        <f aca="false">G126*0.2</f>
        <v>36.4</v>
      </c>
      <c r="L126" s="14" t="n">
        <f aca="false">K126/50</f>
        <v>0.728</v>
      </c>
      <c r="M126" s="14" t="n">
        <f aca="false">J126/54</f>
        <v>0.388888888888889</v>
      </c>
      <c r="N126" s="10" t="n">
        <f aca="false">7*H126/20</f>
        <v>0.35</v>
      </c>
      <c r="O126" s="14"/>
    </row>
    <row r="127" customFormat="false" ht="15" hidden="false" customHeight="false" outlineLevel="2" collapsed="false">
      <c r="A127" s="9" t="n">
        <v>17</v>
      </c>
      <c r="B127" s="9" t="n">
        <v>58</v>
      </c>
      <c r="C127" s="9" t="s">
        <v>146</v>
      </c>
      <c r="D127" s="10" t="n">
        <v>41</v>
      </c>
      <c r="E127" s="10" t="n">
        <v>2720</v>
      </c>
      <c r="F127" s="10" t="s">
        <v>22</v>
      </c>
      <c r="G127" s="11" t="n">
        <v>1173</v>
      </c>
      <c r="H127" s="12" t="n">
        <v>2</v>
      </c>
      <c r="I127" s="10" t="s">
        <v>27</v>
      </c>
      <c r="J127" s="10" t="n">
        <f aca="false">H127*21</f>
        <v>42</v>
      </c>
      <c r="K127" s="13" t="n">
        <f aca="false">G127*0.2</f>
        <v>234.6</v>
      </c>
      <c r="L127" s="14" t="n">
        <f aca="false">K127/50</f>
        <v>4.692</v>
      </c>
      <c r="M127" s="14" t="n">
        <f aca="false">J127/54</f>
        <v>0.777777777777778</v>
      </c>
      <c r="N127" s="10" t="n">
        <f aca="false">7*H127/20</f>
        <v>0.7</v>
      </c>
      <c r="O127" s="14"/>
    </row>
    <row r="128" s="21" customFormat="true" ht="15" hidden="false" customHeight="false" outlineLevel="2" collapsed="false">
      <c r="A128" s="9" t="n">
        <v>17</v>
      </c>
      <c r="B128" s="9" t="n">
        <v>58</v>
      </c>
      <c r="C128" s="9" t="s">
        <v>146</v>
      </c>
      <c r="D128" s="10" t="n">
        <v>41</v>
      </c>
      <c r="E128" s="10" t="n">
        <v>2721</v>
      </c>
      <c r="F128" s="10" t="s">
        <v>22</v>
      </c>
      <c r="G128" s="11" t="n">
        <v>187</v>
      </c>
      <c r="H128" s="12" t="n">
        <v>1</v>
      </c>
      <c r="I128" s="10" t="s">
        <v>29</v>
      </c>
      <c r="J128" s="10" t="n">
        <f aca="false">H128*21</f>
        <v>21</v>
      </c>
      <c r="K128" s="13" t="n">
        <f aca="false">G128*0.2</f>
        <v>37.4</v>
      </c>
      <c r="L128" s="14" t="n">
        <f aca="false">K128/50</f>
        <v>0.748</v>
      </c>
      <c r="M128" s="14" t="n">
        <f aca="false">J128/54</f>
        <v>0.388888888888889</v>
      </c>
      <c r="N128" s="10" t="n">
        <f aca="false">7*H128/20</f>
        <v>0.35</v>
      </c>
      <c r="O128" s="14"/>
    </row>
    <row r="129" customFormat="false" ht="15" hidden="false" customHeight="false" outlineLevel="2" collapsed="false">
      <c r="A129" s="9" t="n">
        <v>17</v>
      </c>
      <c r="B129" s="9" t="n">
        <v>58</v>
      </c>
      <c r="C129" s="9" t="s">
        <v>146</v>
      </c>
      <c r="D129" s="10" t="n">
        <v>41</v>
      </c>
      <c r="E129" s="10" t="n">
        <v>2722</v>
      </c>
      <c r="F129" s="10" t="s">
        <v>22</v>
      </c>
      <c r="G129" s="11" t="n">
        <v>19</v>
      </c>
      <c r="H129" s="12" t="n">
        <v>1</v>
      </c>
      <c r="I129" s="10" t="s">
        <v>29</v>
      </c>
      <c r="J129" s="10" t="n">
        <f aca="false">H129*21</f>
        <v>21</v>
      </c>
      <c r="K129" s="13" t="n">
        <f aca="false">G129*0.2</f>
        <v>3.8</v>
      </c>
      <c r="L129" s="14" t="n">
        <f aca="false">K129/50</f>
        <v>0.076</v>
      </c>
      <c r="M129" s="14" t="n">
        <f aca="false">J129/54</f>
        <v>0.388888888888889</v>
      </c>
      <c r="N129" s="10" t="n">
        <f aca="false">7*H129/20</f>
        <v>0.35</v>
      </c>
      <c r="O129" s="14"/>
    </row>
    <row r="130" s="21" customFormat="true" ht="15" hidden="false" customHeight="false" outlineLevel="2" collapsed="false">
      <c r="A130" s="15"/>
      <c r="B130" s="15"/>
      <c r="C130" s="15"/>
      <c r="D130" s="16"/>
      <c r="E130" s="16"/>
      <c r="F130" s="16"/>
      <c r="G130" s="17" t="n">
        <f aca="false">SUBTOTAL(9,G123:G129)</f>
        <v>2127</v>
      </c>
      <c r="H130" s="18" t="n">
        <f aca="false">SUBTOTAL(9,H123:H129)</f>
        <v>8</v>
      </c>
      <c r="I130" s="16"/>
      <c r="J130" s="16" t="n">
        <f aca="false">SUBTOTAL(9,J123:J129)</f>
        <v>168</v>
      </c>
      <c r="K130" s="19" t="n">
        <f aca="false">SUBTOTAL(9,K123:K129)</f>
        <v>425.4</v>
      </c>
      <c r="L130" s="20" t="n">
        <f aca="false">SUBTOTAL(9,L123:L129)</f>
        <v>8.508</v>
      </c>
      <c r="M130" s="20" t="n">
        <f aca="false">SUBTOTAL(9,M123:M129)</f>
        <v>3.11111111111111</v>
      </c>
      <c r="N130" s="16" t="n">
        <f aca="false">SUBTOTAL(9,N123:N129)</f>
        <v>2.8</v>
      </c>
      <c r="O130" s="20"/>
    </row>
    <row r="131" s="21" customFormat="true" ht="15" hidden="false" customHeight="false" outlineLevel="2" collapsed="false">
      <c r="A131" s="15"/>
      <c r="B131" s="15"/>
      <c r="C131" s="15"/>
      <c r="D131" s="16"/>
      <c r="E131" s="16"/>
      <c r="F131" s="16"/>
      <c r="G131" s="17"/>
      <c r="H131" s="18"/>
      <c r="I131" s="16"/>
      <c r="J131" s="16"/>
      <c r="K131" s="19"/>
      <c r="L131" s="20"/>
      <c r="M131" s="20"/>
      <c r="N131" s="16"/>
      <c r="O131" s="20"/>
    </row>
    <row r="132" s="21" customFormat="true" ht="15" hidden="false" customHeight="false" outlineLevel="2" collapsed="false">
      <c r="A132" s="15"/>
      <c r="B132" s="15"/>
      <c r="C132" s="15"/>
      <c r="D132" s="16"/>
      <c r="E132" s="16"/>
      <c r="F132" s="16"/>
      <c r="G132" s="17"/>
      <c r="H132" s="18"/>
      <c r="I132" s="16"/>
      <c r="J132" s="16"/>
      <c r="K132" s="19"/>
      <c r="L132" s="20"/>
      <c r="M132" s="20"/>
      <c r="N132" s="16"/>
      <c r="O132" s="20"/>
    </row>
    <row r="133" s="21" customFormat="true" ht="15" hidden="false" customHeight="false" outlineLevel="2" collapsed="false">
      <c r="A133" s="15"/>
      <c r="B133" s="15"/>
      <c r="C133" s="15"/>
      <c r="D133" s="16"/>
      <c r="E133" s="16"/>
      <c r="F133" s="16"/>
      <c r="G133" s="17"/>
      <c r="H133" s="18"/>
      <c r="I133" s="16"/>
      <c r="J133" s="16"/>
      <c r="K133" s="19"/>
      <c r="L133" s="20"/>
      <c r="M133" s="20"/>
      <c r="N133" s="16"/>
      <c r="O133" s="20"/>
    </row>
    <row r="134" s="21" customFormat="true" ht="15" hidden="false" customHeight="false" outlineLevel="2" collapsed="false">
      <c r="A134" s="15"/>
      <c r="B134" s="15"/>
      <c r="C134" s="15"/>
      <c r="D134" s="16"/>
      <c r="E134" s="16"/>
      <c r="F134" s="16"/>
      <c r="G134" s="17"/>
      <c r="H134" s="18"/>
      <c r="I134" s="16"/>
      <c r="J134" s="16"/>
      <c r="K134" s="19"/>
      <c r="L134" s="20"/>
      <c r="M134" s="20"/>
      <c r="N134" s="16"/>
      <c r="O134" s="20"/>
    </row>
    <row r="135" s="21" customFormat="true" ht="15" hidden="false" customHeight="false" outlineLevel="2" collapsed="false">
      <c r="A135" s="15"/>
      <c r="B135" s="15"/>
      <c r="C135" s="15"/>
      <c r="D135" s="16"/>
      <c r="E135" s="16"/>
      <c r="F135" s="16"/>
      <c r="G135" s="17"/>
      <c r="H135" s="18"/>
      <c r="I135" s="16"/>
      <c r="J135" s="16"/>
      <c r="K135" s="19"/>
      <c r="L135" s="20"/>
      <c r="M135" s="20"/>
      <c r="N135" s="16"/>
      <c r="O135" s="20"/>
    </row>
    <row r="136" s="21" customFormat="true" ht="15" hidden="false" customHeight="false" outlineLevel="2" collapsed="false">
      <c r="A136" s="15"/>
      <c r="B136" s="15"/>
      <c r="C136" s="15"/>
      <c r="D136" s="16"/>
      <c r="E136" s="16"/>
      <c r="F136" s="16"/>
      <c r="G136" s="17"/>
      <c r="H136" s="18"/>
      <c r="I136" s="16"/>
      <c r="J136" s="16"/>
      <c r="K136" s="19"/>
      <c r="L136" s="20"/>
      <c r="M136" s="20"/>
      <c r="N136" s="16"/>
      <c r="O136" s="20"/>
    </row>
    <row r="137" s="21" customFormat="true" ht="15" hidden="false" customHeight="false" outlineLevel="2" collapsed="false">
      <c r="A137" s="15"/>
      <c r="B137" s="15"/>
      <c r="C137" s="15"/>
      <c r="D137" s="16"/>
      <c r="E137" s="16"/>
      <c r="F137" s="16"/>
      <c r="G137" s="17"/>
      <c r="H137" s="18"/>
      <c r="I137" s="16"/>
      <c r="J137" s="16"/>
      <c r="K137" s="19"/>
      <c r="L137" s="20"/>
      <c r="M137" s="20"/>
      <c r="N137" s="16"/>
      <c r="O137" s="20"/>
    </row>
    <row r="138" s="21" customFormat="true" ht="15" hidden="false" customHeight="false" outlineLevel="2" collapsed="false">
      <c r="A138" s="9" t="n">
        <v>17</v>
      </c>
      <c r="B138" s="9" t="n">
        <v>58</v>
      </c>
      <c r="C138" s="9" t="s">
        <v>146</v>
      </c>
      <c r="D138" s="10" t="n">
        <v>42</v>
      </c>
      <c r="E138" s="10" t="n">
        <v>2689</v>
      </c>
      <c r="F138" s="10" t="s">
        <v>22</v>
      </c>
      <c r="G138" s="11" t="n">
        <v>935</v>
      </c>
      <c r="H138" s="12" t="n">
        <v>2</v>
      </c>
      <c r="I138" s="10" t="s">
        <v>28</v>
      </c>
      <c r="J138" s="10" t="n">
        <f aca="false">H138*21</f>
        <v>42</v>
      </c>
      <c r="K138" s="13" t="n">
        <f aca="false">G138*0.2</f>
        <v>187</v>
      </c>
      <c r="L138" s="14" t="n">
        <f aca="false">K138/50</f>
        <v>3.74</v>
      </c>
      <c r="M138" s="14" t="n">
        <f aca="false">J138/54</f>
        <v>0.777777777777778</v>
      </c>
      <c r="N138" s="10" t="n">
        <f aca="false">7*H138/20</f>
        <v>0.7</v>
      </c>
      <c r="O138" s="14"/>
    </row>
    <row r="139" customFormat="false" ht="15" hidden="false" customHeight="false" outlineLevel="2" collapsed="false">
      <c r="A139" s="9" t="n">
        <v>17</v>
      </c>
      <c r="B139" s="9" t="n">
        <v>58</v>
      </c>
      <c r="C139" s="9" t="s">
        <v>146</v>
      </c>
      <c r="D139" s="10" t="n">
        <v>42</v>
      </c>
      <c r="E139" s="10" t="n">
        <v>2692</v>
      </c>
      <c r="F139" s="10" t="s">
        <v>22</v>
      </c>
      <c r="G139" s="11" t="n">
        <v>915</v>
      </c>
      <c r="H139" s="12" t="n">
        <v>2</v>
      </c>
      <c r="I139" s="10" t="s">
        <v>28</v>
      </c>
      <c r="J139" s="10" t="n">
        <f aca="false">H139*21</f>
        <v>42</v>
      </c>
      <c r="K139" s="13" t="n">
        <f aca="false">G139*0.2</f>
        <v>183</v>
      </c>
      <c r="L139" s="14" t="n">
        <f aca="false">K139/50</f>
        <v>3.66</v>
      </c>
      <c r="M139" s="14" t="n">
        <f aca="false">J139/54</f>
        <v>0.777777777777778</v>
      </c>
      <c r="N139" s="10" t="n">
        <f aca="false">7*H139/20</f>
        <v>0.7</v>
      </c>
      <c r="O139" s="14"/>
    </row>
    <row r="140" s="21" customFormat="true" ht="15" hidden="false" customHeight="false" outlineLevel="2" collapsed="false">
      <c r="A140" s="9" t="n">
        <v>17</v>
      </c>
      <c r="B140" s="9" t="n">
        <v>58</v>
      </c>
      <c r="C140" s="9" t="s">
        <v>146</v>
      </c>
      <c r="D140" s="10" t="n">
        <v>42</v>
      </c>
      <c r="E140" s="10" t="n">
        <v>2714</v>
      </c>
      <c r="F140" s="10" t="s">
        <v>22</v>
      </c>
      <c r="G140" s="11" t="n">
        <v>11</v>
      </c>
      <c r="H140" s="18" t="n">
        <v>0</v>
      </c>
      <c r="I140" s="10" t="s">
        <v>147</v>
      </c>
      <c r="J140" s="10" t="n">
        <f aca="false">H140*21</f>
        <v>0</v>
      </c>
      <c r="K140" s="13" t="n">
        <f aca="false">G140*0.2</f>
        <v>2.2</v>
      </c>
      <c r="L140" s="14" t="n">
        <f aca="false">K140/50</f>
        <v>0.044</v>
      </c>
      <c r="M140" s="14" t="n">
        <f aca="false">J140/54</f>
        <v>0</v>
      </c>
      <c r="N140" s="10" t="n">
        <f aca="false">7*H140/20</f>
        <v>0</v>
      </c>
      <c r="O140" s="14"/>
    </row>
    <row r="141" customFormat="false" ht="15" hidden="false" customHeight="false" outlineLevel="2" collapsed="false">
      <c r="A141" s="9" t="n">
        <v>17</v>
      </c>
      <c r="B141" s="9" t="n">
        <v>58</v>
      </c>
      <c r="C141" s="9" t="s">
        <v>146</v>
      </c>
      <c r="D141" s="10" t="n">
        <v>42</v>
      </c>
      <c r="E141" s="10" t="n">
        <v>2715</v>
      </c>
      <c r="F141" s="10" t="s">
        <v>22</v>
      </c>
      <c r="G141" s="11" t="n">
        <v>471</v>
      </c>
      <c r="H141" s="12" t="n">
        <v>1</v>
      </c>
      <c r="I141" s="10" t="s">
        <v>29</v>
      </c>
      <c r="J141" s="10" t="n">
        <f aca="false">H141*21</f>
        <v>21</v>
      </c>
      <c r="K141" s="13" t="n">
        <f aca="false">G141*0.2</f>
        <v>94.2</v>
      </c>
      <c r="L141" s="14" t="n">
        <f aca="false">K141/50</f>
        <v>1.884</v>
      </c>
      <c r="M141" s="14" t="n">
        <f aca="false">J141/54</f>
        <v>0.388888888888889</v>
      </c>
      <c r="N141" s="10" t="n">
        <f aca="false">7*H141/20</f>
        <v>0.35</v>
      </c>
      <c r="O141" s="14"/>
    </row>
    <row r="142" customFormat="false" ht="15" hidden="false" customHeight="false" outlineLevel="1" collapsed="false">
      <c r="A142" s="9" t="n">
        <v>17</v>
      </c>
      <c r="B142" s="9" t="n">
        <v>58</v>
      </c>
      <c r="C142" s="9" t="s">
        <v>146</v>
      </c>
      <c r="D142" s="10" t="n">
        <v>42</v>
      </c>
      <c r="E142" s="10" t="n">
        <v>2716</v>
      </c>
      <c r="F142" s="10" t="s">
        <v>22</v>
      </c>
      <c r="G142" s="11" t="n">
        <v>0</v>
      </c>
      <c r="H142" s="18" t="n">
        <v>0</v>
      </c>
      <c r="I142" s="10" t="s">
        <v>147</v>
      </c>
      <c r="J142" s="10" t="n">
        <f aca="false">H142*21</f>
        <v>0</v>
      </c>
      <c r="K142" s="13" t="n">
        <f aca="false">G142*0.2</f>
        <v>0</v>
      </c>
      <c r="L142" s="14" t="n">
        <f aca="false">K142/50</f>
        <v>0</v>
      </c>
      <c r="M142" s="14" t="n">
        <f aca="false">J142/54</f>
        <v>0</v>
      </c>
      <c r="N142" s="10" t="n">
        <f aca="false">7*H142/20</f>
        <v>0</v>
      </c>
      <c r="O142" s="14"/>
    </row>
    <row r="143" customFormat="false" ht="15" hidden="false" customHeight="false" outlineLevel="2" collapsed="false">
      <c r="A143" s="9" t="n">
        <v>17</v>
      </c>
      <c r="B143" s="9" t="n">
        <v>58</v>
      </c>
      <c r="C143" s="9" t="s">
        <v>146</v>
      </c>
      <c r="D143" s="10" t="n">
        <v>42</v>
      </c>
      <c r="E143" s="10" t="n">
        <v>2717</v>
      </c>
      <c r="F143" s="10" t="s">
        <v>22</v>
      </c>
      <c r="G143" s="11" t="n">
        <v>187</v>
      </c>
      <c r="H143" s="12" t="n">
        <v>1</v>
      </c>
      <c r="I143" s="10" t="s">
        <v>29</v>
      </c>
      <c r="J143" s="10" t="n">
        <f aca="false">H143*21</f>
        <v>21</v>
      </c>
      <c r="K143" s="13" t="n">
        <f aca="false">G143*0.2</f>
        <v>37.4</v>
      </c>
      <c r="L143" s="14" t="n">
        <f aca="false">K143/50</f>
        <v>0.748</v>
      </c>
      <c r="M143" s="14" t="n">
        <f aca="false">J143/54</f>
        <v>0.388888888888889</v>
      </c>
      <c r="N143" s="10" t="n">
        <f aca="false">7*H143/20</f>
        <v>0.35</v>
      </c>
      <c r="O143" s="14"/>
    </row>
    <row r="144" s="21" customFormat="true" ht="15" hidden="false" customHeight="false" outlineLevel="2" collapsed="false">
      <c r="A144" s="9" t="n">
        <v>17</v>
      </c>
      <c r="B144" s="9" t="n">
        <v>58</v>
      </c>
      <c r="C144" s="9" t="s">
        <v>146</v>
      </c>
      <c r="D144" s="10" t="n">
        <v>42</v>
      </c>
      <c r="E144" s="10" t="n">
        <v>2718</v>
      </c>
      <c r="F144" s="10" t="s">
        <v>22</v>
      </c>
      <c r="G144" s="11" t="n">
        <v>204</v>
      </c>
      <c r="H144" s="12" t="n">
        <v>1</v>
      </c>
      <c r="I144" s="10" t="s">
        <v>29</v>
      </c>
      <c r="J144" s="10" t="n">
        <f aca="false">H144*21</f>
        <v>21</v>
      </c>
      <c r="K144" s="13" t="n">
        <f aca="false">G144*0.2</f>
        <v>40.8</v>
      </c>
      <c r="L144" s="14" t="n">
        <f aca="false">K144/50</f>
        <v>0.816</v>
      </c>
      <c r="M144" s="14" t="n">
        <f aca="false">J144/54</f>
        <v>0.388888888888889</v>
      </c>
      <c r="N144" s="10" t="n">
        <f aca="false">7*H144/20</f>
        <v>0.35</v>
      </c>
      <c r="O144" s="14"/>
    </row>
    <row r="145" customFormat="false" ht="15" hidden="false" customHeight="false" outlineLevel="2" collapsed="false">
      <c r="A145" s="9" t="n">
        <v>17</v>
      </c>
      <c r="B145" s="9" t="n">
        <v>58</v>
      </c>
      <c r="C145" s="9" t="s">
        <v>146</v>
      </c>
      <c r="D145" s="10" t="n">
        <v>42</v>
      </c>
      <c r="E145" s="10" t="n">
        <v>2719</v>
      </c>
      <c r="F145" s="10" t="s">
        <v>22</v>
      </c>
      <c r="G145" s="11" t="n">
        <v>650</v>
      </c>
      <c r="H145" s="12" t="n">
        <v>1</v>
      </c>
      <c r="I145" s="10" t="s">
        <v>28</v>
      </c>
      <c r="J145" s="10" t="n">
        <f aca="false">H145*21</f>
        <v>21</v>
      </c>
      <c r="K145" s="13" t="n">
        <f aca="false">G145*0.2</f>
        <v>130</v>
      </c>
      <c r="L145" s="14" t="n">
        <f aca="false">K145/50</f>
        <v>2.6</v>
      </c>
      <c r="M145" s="14" t="n">
        <f aca="false">J145/54</f>
        <v>0.388888888888889</v>
      </c>
      <c r="N145" s="10" t="n">
        <f aca="false">7*H145/20</f>
        <v>0.35</v>
      </c>
      <c r="O145" s="14"/>
    </row>
    <row r="146" s="21" customFormat="true" ht="15" hidden="false" customHeight="false" outlineLevel="1" collapsed="false">
      <c r="A146" s="15"/>
      <c r="B146" s="15"/>
      <c r="C146" s="15"/>
      <c r="D146" s="16"/>
      <c r="E146" s="16"/>
      <c r="F146" s="16"/>
      <c r="G146" s="17" t="n">
        <f aca="false">SUBTOTAL(9,G138:G145)</f>
        <v>3373</v>
      </c>
      <c r="H146" s="18" t="n">
        <f aca="false">SUBTOTAL(9,H138:H145)</f>
        <v>8</v>
      </c>
      <c r="I146" s="16"/>
      <c r="J146" s="16" t="n">
        <f aca="false">SUBTOTAL(9,J138:J145)</f>
        <v>168</v>
      </c>
      <c r="K146" s="19" t="n">
        <f aca="false">SUBTOTAL(9,K138:K145)</f>
        <v>674.6</v>
      </c>
      <c r="L146" s="20" t="n">
        <f aca="false">SUBTOTAL(9,L138:L145)</f>
        <v>13.492</v>
      </c>
      <c r="M146" s="20" t="n">
        <f aca="false">SUBTOTAL(9,M138:M145)</f>
        <v>3.11111111111111</v>
      </c>
      <c r="N146" s="16" t="n">
        <f aca="false">SUBTOTAL(9,N138:N145)</f>
        <v>2.8</v>
      </c>
      <c r="O146" s="20"/>
    </row>
    <row r="147" customFormat="false" ht="15" hidden="false" customHeight="false" outlineLevel="2" collapsed="false">
      <c r="A147" s="9" t="n">
        <v>17</v>
      </c>
      <c r="B147" s="9" t="n">
        <v>58</v>
      </c>
      <c r="C147" s="9" t="s">
        <v>146</v>
      </c>
      <c r="D147" s="10" t="n">
        <v>43</v>
      </c>
      <c r="E147" s="10" t="n">
        <v>2690</v>
      </c>
      <c r="F147" s="10" t="s">
        <v>22</v>
      </c>
      <c r="G147" s="11" t="n">
        <v>1691</v>
      </c>
      <c r="H147" s="12" t="n">
        <v>3</v>
      </c>
      <c r="I147" s="10" t="s">
        <v>24</v>
      </c>
      <c r="J147" s="10" t="n">
        <f aca="false">H147*21</f>
        <v>63</v>
      </c>
      <c r="K147" s="13" t="n">
        <f aca="false">G147*0.2</f>
        <v>338.2</v>
      </c>
      <c r="L147" s="14" t="n">
        <f aca="false">K147/50</f>
        <v>6.764</v>
      </c>
      <c r="M147" s="14" t="n">
        <f aca="false">J147/54</f>
        <v>1.16666666666667</v>
      </c>
      <c r="N147" s="10" t="n">
        <f aca="false">7*H147/20</f>
        <v>1.05</v>
      </c>
      <c r="O147" s="14"/>
    </row>
    <row r="148" s="21" customFormat="true" ht="15" hidden="false" customHeight="false" outlineLevel="2" collapsed="false">
      <c r="A148" s="9" t="n">
        <v>17</v>
      </c>
      <c r="B148" s="9" t="n">
        <v>58</v>
      </c>
      <c r="C148" s="9" t="s">
        <v>146</v>
      </c>
      <c r="D148" s="10" t="n">
        <v>43</v>
      </c>
      <c r="E148" s="10" t="n">
        <v>2691</v>
      </c>
      <c r="F148" s="10" t="s">
        <v>22</v>
      </c>
      <c r="G148" s="11" t="n">
        <v>1015</v>
      </c>
      <c r="H148" s="12" t="n">
        <v>2</v>
      </c>
      <c r="I148" s="10" t="s">
        <v>28</v>
      </c>
      <c r="J148" s="10" t="n">
        <f aca="false">H148*21</f>
        <v>42</v>
      </c>
      <c r="K148" s="13" t="n">
        <f aca="false">G148*0.2</f>
        <v>203</v>
      </c>
      <c r="L148" s="14" t="n">
        <f aca="false">K148/50</f>
        <v>4.06</v>
      </c>
      <c r="M148" s="14" t="n">
        <f aca="false">J148/54</f>
        <v>0.777777777777778</v>
      </c>
      <c r="N148" s="10" t="n">
        <f aca="false">7*H148/20</f>
        <v>0.7</v>
      </c>
      <c r="O148" s="14"/>
    </row>
    <row r="149" customFormat="false" ht="15" hidden="false" customHeight="false" outlineLevel="2" collapsed="false">
      <c r="A149" s="9" t="n">
        <v>17</v>
      </c>
      <c r="B149" s="9" t="n">
        <v>58</v>
      </c>
      <c r="C149" s="9" t="s">
        <v>146</v>
      </c>
      <c r="D149" s="10" t="n">
        <v>43</v>
      </c>
      <c r="E149" s="10" t="n">
        <v>2697</v>
      </c>
      <c r="F149" s="10" t="s">
        <v>22</v>
      </c>
      <c r="G149" s="11" t="n">
        <v>823</v>
      </c>
      <c r="H149" s="12" t="n">
        <v>2</v>
      </c>
      <c r="I149" s="10" t="s">
        <v>28</v>
      </c>
      <c r="J149" s="10" t="n">
        <f aca="false">H149*21</f>
        <v>42</v>
      </c>
      <c r="K149" s="13" t="n">
        <f aca="false">G149*0.2</f>
        <v>164.6</v>
      </c>
      <c r="L149" s="14" t="n">
        <f aca="false">K149/50</f>
        <v>3.292</v>
      </c>
      <c r="M149" s="14" t="n">
        <f aca="false">J149/54</f>
        <v>0.777777777777778</v>
      </c>
      <c r="N149" s="10" t="n">
        <f aca="false">7*H149/20</f>
        <v>0.7</v>
      </c>
      <c r="O149" s="14"/>
    </row>
    <row r="150" s="21" customFormat="true" ht="15" hidden="false" customHeight="false" outlineLevel="2" collapsed="false">
      <c r="A150" s="15"/>
      <c r="B150" s="15"/>
      <c r="C150" s="15"/>
      <c r="D150" s="16"/>
      <c r="E150" s="16"/>
      <c r="F150" s="16"/>
      <c r="G150" s="17" t="n">
        <f aca="false">SUBTOTAL(9,G147:G149)</f>
        <v>3529</v>
      </c>
      <c r="H150" s="18" t="n">
        <f aca="false">SUBTOTAL(9,H147:H149)</f>
        <v>7</v>
      </c>
      <c r="I150" s="16"/>
      <c r="J150" s="16" t="n">
        <f aca="false">SUBTOTAL(9,J147:J149)</f>
        <v>147</v>
      </c>
      <c r="K150" s="19" t="n">
        <f aca="false">SUBTOTAL(9,K147:K149)</f>
        <v>705.8</v>
      </c>
      <c r="L150" s="20" t="n">
        <f aca="false">SUBTOTAL(9,L147:L149)</f>
        <v>14.116</v>
      </c>
      <c r="M150" s="20" t="n">
        <f aca="false">SUBTOTAL(9,M147:M149)</f>
        <v>2.72222222222222</v>
      </c>
      <c r="N150" s="16" t="n">
        <f aca="false">SUBTOTAL(9,N147:N149)</f>
        <v>2.45</v>
      </c>
      <c r="O150" s="20"/>
    </row>
    <row r="151" customFormat="false" ht="15" hidden="false" customHeight="false" outlineLevel="1" collapsed="false">
      <c r="A151" s="9" t="n">
        <v>17</v>
      </c>
      <c r="B151" s="9" t="n">
        <v>58</v>
      </c>
      <c r="C151" s="9" t="s">
        <v>146</v>
      </c>
      <c r="D151" s="10" t="n">
        <v>44</v>
      </c>
      <c r="E151" s="10" t="n">
        <v>2693</v>
      </c>
      <c r="F151" s="10" t="s">
        <v>22</v>
      </c>
      <c r="G151" s="11" t="n">
        <v>440</v>
      </c>
      <c r="H151" s="12" t="n">
        <v>1</v>
      </c>
      <c r="I151" s="10" t="s">
        <v>29</v>
      </c>
      <c r="J151" s="10" t="n">
        <f aca="false">H151*21</f>
        <v>21</v>
      </c>
      <c r="K151" s="13" t="n">
        <f aca="false">G151*0.2</f>
        <v>88</v>
      </c>
      <c r="L151" s="14" t="n">
        <f aca="false">K151/50</f>
        <v>1.76</v>
      </c>
      <c r="M151" s="14" t="n">
        <f aca="false">J151/54</f>
        <v>0.388888888888889</v>
      </c>
      <c r="N151" s="10" t="n">
        <f aca="false">7*H151/20</f>
        <v>0.35</v>
      </c>
      <c r="O151" s="14"/>
    </row>
    <row r="152" s="21" customFormat="true" ht="15" hidden="false" customHeight="false" outlineLevel="2" collapsed="false">
      <c r="A152" s="9" t="n">
        <v>17</v>
      </c>
      <c r="B152" s="9" t="n">
        <v>58</v>
      </c>
      <c r="C152" s="9" t="s">
        <v>146</v>
      </c>
      <c r="D152" s="10" t="n">
        <v>44</v>
      </c>
      <c r="E152" s="10" t="n">
        <v>2694</v>
      </c>
      <c r="F152" s="10" t="s">
        <v>22</v>
      </c>
      <c r="G152" s="11" t="n">
        <v>761</v>
      </c>
      <c r="H152" s="12" t="n">
        <v>2</v>
      </c>
      <c r="I152" s="10" t="s">
        <v>28</v>
      </c>
      <c r="J152" s="10" t="n">
        <f aca="false">H152*21</f>
        <v>42</v>
      </c>
      <c r="K152" s="13" t="n">
        <f aca="false">G152*0.2</f>
        <v>152.2</v>
      </c>
      <c r="L152" s="14" t="n">
        <f aca="false">K152/50</f>
        <v>3.044</v>
      </c>
      <c r="M152" s="14" t="n">
        <f aca="false">J152/54</f>
        <v>0.777777777777778</v>
      </c>
      <c r="N152" s="10" t="n">
        <f aca="false">7*H152/20</f>
        <v>0.7</v>
      </c>
      <c r="O152" s="14"/>
    </row>
    <row r="153" customFormat="false" ht="15" hidden="false" customHeight="false" outlineLevel="2" collapsed="false">
      <c r="A153" s="9" t="n">
        <v>17</v>
      </c>
      <c r="B153" s="9" t="n">
        <v>58</v>
      </c>
      <c r="C153" s="9" t="s">
        <v>146</v>
      </c>
      <c r="D153" s="10" t="n">
        <v>44</v>
      </c>
      <c r="E153" s="10" t="n">
        <v>2695</v>
      </c>
      <c r="F153" s="10" t="s">
        <v>22</v>
      </c>
      <c r="G153" s="11" t="n">
        <v>873</v>
      </c>
      <c r="H153" s="12" t="n">
        <v>2</v>
      </c>
      <c r="I153" s="10" t="s">
        <v>28</v>
      </c>
      <c r="J153" s="10" t="n">
        <f aca="false">H153*21</f>
        <v>42</v>
      </c>
      <c r="K153" s="13" t="n">
        <f aca="false">G153*0.2</f>
        <v>174.6</v>
      </c>
      <c r="L153" s="14" t="n">
        <f aca="false">K153/50</f>
        <v>3.492</v>
      </c>
      <c r="M153" s="14" t="n">
        <f aca="false">J153/54</f>
        <v>0.777777777777778</v>
      </c>
      <c r="N153" s="10" t="n">
        <f aca="false">7*H153/20</f>
        <v>0.7</v>
      </c>
      <c r="O153" s="14"/>
    </row>
    <row r="154" s="21" customFormat="true" ht="15" hidden="false" customHeight="false" outlineLevel="2" collapsed="false">
      <c r="A154" s="9" t="n">
        <v>17</v>
      </c>
      <c r="B154" s="9" t="n">
        <v>58</v>
      </c>
      <c r="C154" s="9" t="s">
        <v>146</v>
      </c>
      <c r="D154" s="10" t="n">
        <v>44</v>
      </c>
      <c r="E154" s="10" t="n">
        <v>2696</v>
      </c>
      <c r="F154" s="10" t="s">
        <v>22</v>
      </c>
      <c r="G154" s="11" t="n">
        <v>949</v>
      </c>
      <c r="H154" s="12" t="n">
        <v>2</v>
      </c>
      <c r="I154" s="10" t="s">
        <v>28</v>
      </c>
      <c r="J154" s="10" t="n">
        <f aca="false">H154*21</f>
        <v>42</v>
      </c>
      <c r="K154" s="13" t="n">
        <f aca="false">G154*0.2</f>
        <v>189.8</v>
      </c>
      <c r="L154" s="14" t="n">
        <f aca="false">K154/50</f>
        <v>3.796</v>
      </c>
      <c r="M154" s="14" t="n">
        <f aca="false">J154/54</f>
        <v>0.777777777777778</v>
      </c>
      <c r="N154" s="10" t="n">
        <f aca="false">7*H154/20</f>
        <v>0.7</v>
      </c>
      <c r="O154" s="14"/>
    </row>
    <row r="155" s="21" customFormat="true" ht="15" hidden="false" customHeight="false" outlineLevel="1" collapsed="false">
      <c r="A155" s="15"/>
      <c r="B155" s="15"/>
      <c r="C155" s="15"/>
      <c r="D155" s="16"/>
      <c r="E155" s="16"/>
      <c r="F155" s="16"/>
      <c r="G155" s="17" t="n">
        <f aca="false">SUBTOTAL(9,G151:G154)</f>
        <v>3023</v>
      </c>
      <c r="H155" s="18" t="n">
        <f aca="false">SUBTOTAL(9,H151:H154)</f>
        <v>7</v>
      </c>
      <c r="I155" s="16"/>
      <c r="J155" s="16" t="n">
        <f aca="false">SUBTOTAL(9,J151:J154)</f>
        <v>147</v>
      </c>
      <c r="K155" s="19" t="n">
        <f aca="false">SUBTOTAL(9,K151:K154)</f>
        <v>604.6</v>
      </c>
      <c r="L155" s="20" t="n">
        <f aca="false">SUBTOTAL(9,L151:L154)</f>
        <v>12.092</v>
      </c>
      <c r="M155" s="20" t="n">
        <f aca="false">SUBTOTAL(9,M151:M154)</f>
        <v>2.72222222222222</v>
      </c>
      <c r="N155" s="16" t="n">
        <f aca="false">SUBTOTAL(9,N151:N154)</f>
        <v>2.45</v>
      </c>
      <c r="O155" s="20"/>
    </row>
    <row r="156" customFormat="false" ht="15" hidden="false" customHeight="false" outlineLevel="2" collapsed="false">
      <c r="A156" s="9" t="n">
        <v>17</v>
      </c>
      <c r="B156" s="9" t="n">
        <v>58</v>
      </c>
      <c r="C156" s="9" t="s">
        <v>146</v>
      </c>
      <c r="D156" s="10" t="n">
        <v>45</v>
      </c>
      <c r="E156" s="10" t="n">
        <v>2699</v>
      </c>
      <c r="F156" s="10" t="s">
        <v>22</v>
      </c>
      <c r="G156" s="11" t="n">
        <v>712</v>
      </c>
      <c r="H156" s="12" t="n">
        <v>1</v>
      </c>
      <c r="I156" s="10" t="s">
        <v>29</v>
      </c>
      <c r="J156" s="10" t="n">
        <f aca="false">H156*21</f>
        <v>21</v>
      </c>
      <c r="K156" s="13" t="n">
        <f aca="false">G156*0.2</f>
        <v>142.4</v>
      </c>
      <c r="L156" s="14" t="n">
        <f aca="false">K156/50</f>
        <v>2.848</v>
      </c>
      <c r="M156" s="14" t="n">
        <f aca="false">J156/54</f>
        <v>0.388888888888889</v>
      </c>
      <c r="N156" s="10" t="n">
        <f aca="false">7*H156/20</f>
        <v>0.35</v>
      </c>
      <c r="O156" s="14"/>
    </row>
    <row r="157" customFormat="false" ht="15" hidden="false" customHeight="false" outlineLevel="2" collapsed="false">
      <c r="A157" s="9" t="n">
        <v>17</v>
      </c>
      <c r="B157" s="9" t="n">
        <v>58</v>
      </c>
      <c r="C157" s="9" t="s">
        <v>146</v>
      </c>
      <c r="D157" s="10" t="n">
        <v>45</v>
      </c>
      <c r="E157" s="10" t="n">
        <v>2700</v>
      </c>
      <c r="F157" s="10" t="s">
        <v>22</v>
      </c>
      <c r="G157" s="11" t="n">
        <v>1476</v>
      </c>
      <c r="H157" s="12" t="n">
        <v>2</v>
      </c>
      <c r="I157" s="10" t="s">
        <v>28</v>
      </c>
      <c r="J157" s="10" t="n">
        <f aca="false">H157*21</f>
        <v>42</v>
      </c>
      <c r="K157" s="13" t="n">
        <f aca="false">G157*0.2</f>
        <v>295.2</v>
      </c>
      <c r="L157" s="14" t="n">
        <f aca="false">K157/50</f>
        <v>5.904</v>
      </c>
      <c r="M157" s="14" t="n">
        <f aca="false">J157/54</f>
        <v>0.777777777777778</v>
      </c>
      <c r="N157" s="10" t="n">
        <f aca="false">7*H157/20</f>
        <v>0.7</v>
      </c>
      <c r="O157" s="14"/>
    </row>
    <row r="158" s="21" customFormat="true" ht="15" hidden="false" customHeight="false" outlineLevel="2" collapsed="false">
      <c r="A158" s="9" t="n">
        <v>17</v>
      </c>
      <c r="B158" s="9" t="n">
        <v>58</v>
      </c>
      <c r="C158" s="9" t="s">
        <v>146</v>
      </c>
      <c r="D158" s="10" t="n">
        <v>45</v>
      </c>
      <c r="E158" s="10" t="n">
        <v>2701</v>
      </c>
      <c r="F158" s="10" t="s">
        <v>22</v>
      </c>
      <c r="G158" s="11" t="n">
        <v>1554</v>
      </c>
      <c r="H158" s="12" t="n">
        <v>3</v>
      </c>
      <c r="I158" s="10" t="s">
        <v>24</v>
      </c>
      <c r="J158" s="10" t="n">
        <f aca="false">H158*21</f>
        <v>63</v>
      </c>
      <c r="K158" s="13" t="n">
        <f aca="false">G158*0.2</f>
        <v>310.8</v>
      </c>
      <c r="L158" s="14" t="n">
        <f aca="false">K158/50</f>
        <v>6.216</v>
      </c>
      <c r="M158" s="14" t="n">
        <f aca="false">J158/54</f>
        <v>1.16666666666667</v>
      </c>
      <c r="N158" s="10" t="n">
        <f aca="false">7*H158/20</f>
        <v>1.05</v>
      </c>
      <c r="O158" s="14"/>
    </row>
    <row r="159" s="21" customFormat="true" ht="15" hidden="false" customHeight="false" outlineLevel="1" collapsed="false">
      <c r="A159" s="15"/>
      <c r="B159" s="15"/>
      <c r="C159" s="15"/>
      <c r="D159" s="16"/>
      <c r="E159" s="16"/>
      <c r="F159" s="16"/>
      <c r="G159" s="17" t="n">
        <f aca="false">SUBTOTAL(9,G156:G158)</f>
        <v>3742</v>
      </c>
      <c r="H159" s="18" t="n">
        <f aca="false">SUBTOTAL(9,H156:H158)</f>
        <v>6</v>
      </c>
      <c r="I159" s="16"/>
      <c r="J159" s="16" t="n">
        <f aca="false">SUBTOTAL(9,J156:J158)</f>
        <v>126</v>
      </c>
      <c r="K159" s="19" t="n">
        <f aca="false">SUBTOTAL(9,K156:K158)</f>
        <v>748.4</v>
      </c>
      <c r="L159" s="20" t="n">
        <f aca="false">SUBTOTAL(9,L156:L158)</f>
        <v>14.968</v>
      </c>
      <c r="M159" s="20" t="n">
        <f aca="false">SUBTOTAL(9,M156:M158)</f>
        <v>2.33333333333333</v>
      </c>
      <c r="N159" s="16" t="n">
        <f aca="false">SUBTOTAL(9,N156:N158)</f>
        <v>2.1</v>
      </c>
      <c r="O159" s="20"/>
    </row>
    <row r="160" customFormat="false" ht="15" hidden="false" customHeight="false" outlineLevel="2" collapsed="false">
      <c r="A160" s="9" t="n">
        <v>17</v>
      </c>
      <c r="B160" s="9" t="n">
        <v>58</v>
      </c>
      <c r="C160" s="9" t="s">
        <v>146</v>
      </c>
      <c r="D160" s="10" t="n">
        <v>46</v>
      </c>
      <c r="E160" s="10" t="n">
        <v>2703</v>
      </c>
      <c r="F160" s="10" t="s">
        <v>22</v>
      </c>
      <c r="G160" s="11" t="n">
        <v>740</v>
      </c>
      <c r="H160" s="12" t="n">
        <v>1</v>
      </c>
      <c r="I160" s="10" t="s">
        <v>29</v>
      </c>
      <c r="J160" s="10" t="n">
        <f aca="false">H160*21</f>
        <v>21</v>
      </c>
      <c r="K160" s="13" t="n">
        <f aca="false">G160*0.2</f>
        <v>148</v>
      </c>
      <c r="L160" s="14" t="n">
        <f aca="false">K160/50</f>
        <v>2.96</v>
      </c>
      <c r="M160" s="14" t="n">
        <f aca="false">J160/54</f>
        <v>0.388888888888889</v>
      </c>
      <c r="N160" s="10" t="n">
        <f aca="false">7*H160/20</f>
        <v>0.35</v>
      </c>
      <c r="O160" s="14"/>
    </row>
    <row r="161" s="21" customFormat="true" ht="15" hidden="false" customHeight="false" outlineLevel="2" collapsed="false">
      <c r="A161" s="9" t="n">
        <v>17</v>
      </c>
      <c r="B161" s="9" t="n">
        <v>58</v>
      </c>
      <c r="C161" s="9" t="s">
        <v>146</v>
      </c>
      <c r="D161" s="10" t="n">
        <v>46</v>
      </c>
      <c r="E161" s="10" t="n">
        <v>2705</v>
      </c>
      <c r="F161" s="10" t="s">
        <v>22</v>
      </c>
      <c r="G161" s="11" t="n">
        <v>1481</v>
      </c>
      <c r="H161" s="12" t="n">
        <v>2</v>
      </c>
      <c r="I161" s="10" t="s">
        <v>28</v>
      </c>
      <c r="J161" s="10" t="n">
        <f aca="false">H161*21</f>
        <v>42</v>
      </c>
      <c r="K161" s="13" t="n">
        <f aca="false">G161*0.2</f>
        <v>296.2</v>
      </c>
      <c r="L161" s="14" t="n">
        <f aca="false">K161/50</f>
        <v>5.924</v>
      </c>
      <c r="M161" s="14" t="n">
        <f aca="false">J161/54</f>
        <v>0.777777777777778</v>
      </c>
      <c r="N161" s="10" t="n">
        <f aca="false">7*H161/20</f>
        <v>0.7</v>
      </c>
      <c r="O161" s="14"/>
    </row>
    <row r="162" customFormat="false" ht="15" hidden="false" customHeight="false" outlineLevel="2" collapsed="false">
      <c r="A162" s="9" t="n">
        <v>17</v>
      </c>
      <c r="B162" s="9" t="n">
        <v>58</v>
      </c>
      <c r="C162" s="9" t="s">
        <v>146</v>
      </c>
      <c r="D162" s="10" t="n">
        <v>46</v>
      </c>
      <c r="E162" s="10" t="n">
        <v>2706</v>
      </c>
      <c r="F162" s="10" t="s">
        <v>22</v>
      </c>
      <c r="G162" s="11" t="n">
        <v>837</v>
      </c>
      <c r="H162" s="12" t="n">
        <v>2</v>
      </c>
      <c r="I162" s="10" t="s">
        <v>28</v>
      </c>
      <c r="J162" s="10" t="n">
        <f aca="false">H162*21</f>
        <v>42</v>
      </c>
      <c r="K162" s="13" t="n">
        <f aca="false">G162*0.2</f>
        <v>167.4</v>
      </c>
      <c r="L162" s="14" t="n">
        <f aca="false">K162/50</f>
        <v>3.348</v>
      </c>
      <c r="M162" s="14" t="n">
        <f aca="false">J162/54</f>
        <v>0.777777777777778</v>
      </c>
      <c r="N162" s="10" t="n">
        <f aca="false">7*H162/20</f>
        <v>0.7</v>
      </c>
      <c r="O162" s="14"/>
    </row>
    <row r="163" s="21" customFormat="true" ht="15" hidden="false" customHeight="false" outlineLevel="1" collapsed="false">
      <c r="A163" s="15"/>
      <c r="B163" s="15"/>
      <c r="C163" s="15"/>
      <c r="D163" s="16"/>
      <c r="E163" s="16"/>
      <c r="F163" s="16"/>
      <c r="G163" s="17" t="n">
        <f aca="false">SUBTOTAL(9,G160:G162)</f>
        <v>3058</v>
      </c>
      <c r="H163" s="18" t="n">
        <f aca="false">SUBTOTAL(9,H160:H162)</f>
        <v>5</v>
      </c>
      <c r="I163" s="16"/>
      <c r="J163" s="16" t="n">
        <f aca="false">SUBTOTAL(9,J160:J162)</f>
        <v>105</v>
      </c>
      <c r="K163" s="19" t="n">
        <f aca="false">SUBTOTAL(9,K160:K162)</f>
        <v>611.6</v>
      </c>
      <c r="L163" s="20" t="n">
        <f aca="false">SUBTOTAL(9,L160:L162)</f>
        <v>12.232</v>
      </c>
      <c r="M163" s="20" t="n">
        <f aca="false">SUBTOTAL(9,M160:M162)</f>
        <v>1.94444444444444</v>
      </c>
      <c r="N163" s="16" t="n">
        <f aca="false">SUBTOTAL(9,N160:N162)</f>
        <v>1.75</v>
      </c>
      <c r="O163" s="20"/>
    </row>
    <row r="164" s="21" customFormat="true" ht="15" hidden="false" customHeight="false" outlineLevel="2" collapsed="false">
      <c r="A164" s="9" t="n">
        <v>17</v>
      </c>
      <c r="B164" s="9" t="n">
        <v>58</v>
      </c>
      <c r="C164" s="9" t="s">
        <v>146</v>
      </c>
      <c r="D164" s="10" t="n">
        <v>47</v>
      </c>
      <c r="E164" s="10" t="n">
        <v>2698</v>
      </c>
      <c r="F164" s="10" t="s">
        <v>22</v>
      </c>
      <c r="G164" s="11" t="n">
        <v>910</v>
      </c>
      <c r="H164" s="12" t="n">
        <v>2</v>
      </c>
      <c r="I164" s="10" t="s">
        <v>28</v>
      </c>
      <c r="J164" s="10" t="n">
        <f aca="false">H164*21</f>
        <v>42</v>
      </c>
      <c r="K164" s="13" t="n">
        <f aca="false">G164*0.2</f>
        <v>182</v>
      </c>
      <c r="L164" s="14" t="n">
        <f aca="false">K164/50</f>
        <v>3.64</v>
      </c>
      <c r="M164" s="14" t="n">
        <f aca="false">J164/54</f>
        <v>0.777777777777778</v>
      </c>
      <c r="N164" s="10" t="n">
        <f aca="false">7*H164/20</f>
        <v>0.7</v>
      </c>
      <c r="O164" s="14"/>
    </row>
    <row r="165" s="21" customFormat="true" ht="15" hidden="false" customHeight="false" outlineLevel="1" collapsed="false">
      <c r="A165" s="9" t="n">
        <v>17</v>
      </c>
      <c r="B165" s="9" t="n">
        <v>58</v>
      </c>
      <c r="C165" s="9" t="s">
        <v>146</v>
      </c>
      <c r="D165" s="10" t="n">
        <v>47</v>
      </c>
      <c r="E165" s="10" t="n">
        <v>2702</v>
      </c>
      <c r="F165" s="10" t="s">
        <v>22</v>
      </c>
      <c r="G165" s="11" t="n">
        <v>976</v>
      </c>
      <c r="H165" s="12" t="n">
        <v>2</v>
      </c>
      <c r="I165" s="10" t="s">
        <v>28</v>
      </c>
      <c r="J165" s="10" t="n">
        <f aca="false">H165*21</f>
        <v>42</v>
      </c>
      <c r="K165" s="13" t="n">
        <f aca="false">G165*0.2</f>
        <v>195.2</v>
      </c>
      <c r="L165" s="14" t="n">
        <f aca="false">K165/50</f>
        <v>3.904</v>
      </c>
      <c r="M165" s="14" t="n">
        <f aca="false">J165/54</f>
        <v>0.777777777777778</v>
      </c>
      <c r="N165" s="10" t="n">
        <f aca="false">7*H165/20</f>
        <v>0.7</v>
      </c>
      <c r="O165" s="14"/>
    </row>
    <row r="166" customFormat="false" ht="15" hidden="false" customHeight="false" outlineLevel="2" collapsed="false">
      <c r="A166" s="9" t="n">
        <v>17</v>
      </c>
      <c r="B166" s="9" t="n">
        <v>58</v>
      </c>
      <c r="C166" s="9" t="s">
        <v>146</v>
      </c>
      <c r="D166" s="10" t="n">
        <v>47</v>
      </c>
      <c r="E166" s="10" t="n">
        <v>2704</v>
      </c>
      <c r="F166" s="10" t="s">
        <v>22</v>
      </c>
      <c r="G166" s="11" t="n">
        <v>596</v>
      </c>
      <c r="H166" s="12" t="n">
        <v>1</v>
      </c>
      <c r="I166" s="10" t="s">
        <v>28</v>
      </c>
      <c r="J166" s="10" t="n">
        <f aca="false">H166*21</f>
        <v>21</v>
      </c>
      <c r="K166" s="13" t="n">
        <f aca="false">G166*0.2</f>
        <v>119.2</v>
      </c>
      <c r="L166" s="14" t="n">
        <f aca="false">K166/50</f>
        <v>2.384</v>
      </c>
      <c r="M166" s="14" t="n">
        <f aca="false">J166/54</f>
        <v>0.388888888888889</v>
      </c>
      <c r="N166" s="10" t="n">
        <f aca="false">7*H166/20</f>
        <v>0.35</v>
      </c>
      <c r="O166" s="14"/>
    </row>
    <row r="167" s="21" customFormat="true" ht="15" hidden="false" customHeight="false" outlineLevel="1" collapsed="false">
      <c r="A167" s="15"/>
      <c r="B167" s="15"/>
      <c r="C167" s="15"/>
      <c r="D167" s="16"/>
      <c r="E167" s="16"/>
      <c r="F167" s="16"/>
      <c r="G167" s="17" t="n">
        <f aca="false">SUBTOTAL(9,G164:G166)</f>
        <v>2482</v>
      </c>
      <c r="H167" s="18" t="n">
        <f aca="false">SUBTOTAL(9,H164:H166)</f>
        <v>5</v>
      </c>
      <c r="I167" s="16"/>
      <c r="J167" s="16" t="n">
        <f aca="false">SUBTOTAL(9,J164:J166)</f>
        <v>105</v>
      </c>
      <c r="K167" s="19" t="n">
        <f aca="false">SUBTOTAL(9,K164:K166)</f>
        <v>496.4</v>
      </c>
      <c r="L167" s="20" t="n">
        <f aca="false">SUBTOTAL(9,L164:L166)</f>
        <v>9.928</v>
      </c>
      <c r="M167" s="20" t="n">
        <f aca="false">SUBTOTAL(9,M164:M166)</f>
        <v>1.94444444444444</v>
      </c>
      <c r="N167" s="16" t="n">
        <f aca="false">SUBTOTAL(9,N164:N166)</f>
        <v>1.75</v>
      </c>
      <c r="O167" s="20"/>
    </row>
    <row r="169" s="21" customFormat="true" ht="15" hidden="false" customHeight="false" outlineLevel="0" collapsed="false">
      <c r="A169" s="0"/>
      <c r="B169" s="0"/>
      <c r="C169" s="0"/>
      <c r="D169" s="0"/>
      <c r="E169" s="0"/>
      <c r="F169" s="0"/>
      <c r="G169" s="0"/>
      <c r="H169" s="1"/>
      <c r="I169" s="0"/>
      <c r="J169" s="0"/>
      <c r="K169" s="0"/>
      <c r="L169" s="0"/>
      <c r="M169" s="0"/>
      <c r="N169" s="0"/>
      <c r="O169" s="0"/>
    </row>
    <row r="170" customFormat="false" ht="25.5" hidden="false" customHeight="false" outlineLevel="0" collapsed="false">
      <c r="A170" s="29" t="s">
        <v>35</v>
      </c>
    </row>
    <row r="171" s="21" customFormat="true" ht="15" hidden="false" customHeight="false" outlineLevel="0" collapsed="false">
      <c r="A171" s="0"/>
      <c r="B171" s="0"/>
      <c r="C171" s="0"/>
      <c r="D171" s="0"/>
      <c r="E171" s="0"/>
      <c r="F171" s="0"/>
      <c r="G171" s="0"/>
      <c r="H171" s="1"/>
      <c r="I171" s="0"/>
      <c r="J171" s="0"/>
      <c r="K171" s="0"/>
      <c r="L171" s="0"/>
      <c r="M171" s="0"/>
      <c r="N171" s="0"/>
      <c r="O171" s="0"/>
    </row>
    <row r="173" s="21" customFormat="true" ht="15" hidden="false" customHeight="false" outlineLevel="0" collapsed="false">
      <c r="A173" s="0"/>
      <c r="B173" s="0"/>
      <c r="C173" s="0"/>
      <c r="D173" s="0"/>
      <c r="E173" s="0"/>
      <c r="F173" s="0"/>
      <c r="G173" s="0"/>
      <c r="H173" s="1"/>
      <c r="I173" s="0"/>
      <c r="J173" s="0"/>
      <c r="K173" s="0"/>
      <c r="L173" s="0"/>
      <c r="M173" s="0"/>
      <c r="N173" s="0"/>
      <c r="O173" s="0"/>
    </row>
    <row r="175" s="21" customFormat="true" ht="15" hidden="false" customHeight="false" outlineLevel="0" collapsed="false">
      <c r="A175" s="0"/>
      <c r="B175" s="0"/>
      <c r="C175" s="0"/>
      <c r="D175" s="0"/>
      <c r="E175" s="0"/>
      <c r="F175" s="0"/>
      <c r="G175" s="0"/>
      <c r="H175" s="1"/>
      <c r="I175" s="0"/>
      <c r="J175" s="0"/>
      <c r="K175" s="0"/>
      <c r="L175" s="0"/>
      <c r="M175" s="0"/>
      <c r="N175" s="0"/>
      <c r="O175" s="0"/>
    </row>
    <row r="179" s="21" customFormat="true" ht="15" hidden="false" customHeight="false" outlineLevel="0" collapsed="false">
      <c r="A179" s="0"/>
      <c r="B179" s="0"/>
      <c r="C179" s="0"/>
      <c r="D179" s="0"/>
      <c r="E179" s="0"/>
      <c r="F179" s="0"/>
      <c r="G179" s="0"/>
      <c r="H179" s="1"/>
      <c r="I179" s="0"/>
      <c r="J179" s="0"/>
      <c r="K179" s="0"/>
      <c r="L179" s="0"/>
      <c r="M179" s="0"/>
      <c r="N179" s="0"/>
      <c r="O179" s="0"/>
    </row>
    <row r="187" s="21" customFormat="true" ht="15" hidden="false" customHeight="false" outlineLevel="0" collapsed="false">
      <c r="A187" s="0"/>
      <c r="B187" s="0"/>
      <c r="C187" s="0"/>
      <c r="D187" s="0"/>
      <c r="E187" s="0"/>
      <c r="F187" s="0"/>
      <c r="G187" s="0"/>
      <c r="H187" s="1"/>
      <c r="I187" s="0"/>
      <c r="J187" s="0"/>
      <c r="K187" s="0"/>
      <c r="L187" s="0"/>
      <c r="M187" s="0"/>
      <c r="N187" s="0"/>
      <c r="O187" s="0"/>
    </row>
    <row r="191" s="21" customFormat="true" ht="15" hidden="false" customHeight="false" outlineLevel="0" collapsed="false">
      <c r="A191" s="0"/>
      <c r="B191" s="0"/>
      <c r="C191" s="0"/>
      <c r="D191" s="0"/>
      <c r="E191" s="0"/>
      <c r="F191" s="0"/>
      <c r="G191" s="0"/>
      <c r="H191" s="1"/>
      <c r="I191" s="0"/>
      <c r="J191" s="0"/>
      <c r="K191" s="0"/>
      <c r="L191" s="0"/>
      <c r="M191" s="0"/>
      <c r="N191" s="0"/>
      <c r="O191" s="0"/>
    </row>
    <row r="197" s="21" customFormat="true" ht="15" hidden="false" customHeight="false" outlineLevel="0" collapsed="false">
      <c r="A197" s="0"/>
      <c r="B197" s="0"/>
      <c r="C197" s="0"/>
      <c r="D197" s="0"/>
      <c r="E197" s="0"/>
      <c r="F197" s="0"/>
      <c r="G197" s="0"/>
      <c r="H197" s="1"/>
      <c r="I197" s="0"/>
      <c r="J197" s="0"/>
      <c r="K197" s="0"/>
      <c r="L197" s="0"/>
      <c r="M197" s="0"/>
      <c r="N197" s="0"/>
      <c r="O197" s="0"/>
    </row>
    <row r="201" s="21" customFormat="true" ht="15" hidden="false" customHeight="false" outlineLevel="0" collapsed="false">
      <c r="A201" s="0"/>
      <c r="B201" s="0"/>
      <c r="C201" s="0"/>
      <c r="D201" s="0"/>
      <c r="E201" s="0"/>
      <c r="F201" s="0"/>
      <c r="G201" s="0"/>
      <c r="H201" s="1"/>
      <c r="I201" s="0"/>
      <c r="J201" s="0"/>
      <c r="K201" s="0"/>
      <c r="L201" s="0"/>
      <c r="M201" s="0"/>
      <c r="N201" s="0"/>
      <c r="O201" s="0"/>
    </row>
    <row r="206" s="21" customFormat="true" ht="15" hidden="false" customHeight="false" outlineLevel="0" collapsed="false">
      <c r="A206" s="0"/>
      <c r="B206" s="0"/>
      <c r="C206" s="0"/>
      <c r="D206" s="0"/>
      <c r="E206" s="0"/>
      <c r="F206" s="0"/>
      <c r="G206" s="0"/>
      <c r="H206" s="1"/>
      <c r="I206" s="0"/>
      <c r="J206" s="0"/>
      <c r="K206" s="0"/>
      <c r="L206" s="0"/>
      <c r="M206" s="0"/>
      <c r="N206" s="0"/>
      <c r="O206" s="0"/>
    </row>
    <row r="210" s="21" customFormat="true" ht="15" hidden="false" customHeight="false" outlineLevel="0" collapsed="false">
      <c r="A210" s="0"/>
      <c r="B210" s="0"/>
      <c r="C210" s="0"/>
      <c r="D210" s="0"/>
      <c r="E210" s="0"/>
      <c r="F210" s="0"/>
      <c r="G210" s="0"/>
      <c r="H210" s="1"/>
      <c r="I210" s="0"/>
      <c r="J210" s="0"/>
      <c r="K210" s="0"/>
      <c r="L210" s="0"/>
      <c r="M210" s="0"/>
      <c r="N210" s="0"/>
      <c r="O210" s="0"/>
    </row>
    <row r="214" s="21" customFormat="true" ht="15" hidden="false" customHeight="false" outlineLevel="0" collapsed="false">
      <c r="A214" s="0"/>
      <c r="B214" s="0"/>
      <c r="C214" s="0"/>
      <c r="D214" s="0"/>
      <c r="E214" s="0"/>
      <c r="F214" s="0"/>
      <c r="G214" s="0"/>
      <c r="H214" s="1"/>
      <c r="I214" s="0"/>
      <c r="J214" s="0"/>
      <c r="K214" s="0"/>
      <c r="L214" s="0"/>
      <c r="M214" s="0"/>
      <c r="N214" s="0"/>
      <c r="O214" s="0"/>
    </row>
    <row r="218" s="21" customFormat="true" ht="15" hidden="false" customHeight="false" outlineLevel="0" collapsed="false">
      <c r="A218" s="0"/>
      <c r="B218" s="0"/>
      <c r="C218" s="0"/>
      <c r="D218" s="0"/>
      <c r="E218" s="0"/>
      <c r="F218" s="0"/>
      <c r="G218" s="0"/>
      <c r="H218" s="1"/>
      <c r="I218" s="0"/>
      <c r="J218" s="0"/>
      <c r="K218" s="0"/>
      <c r="L218" s="0"/>
      <c r="M218" s="0"/>
      <c r="N218" s="0"/>
      <c r="O218" s="0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6"/>
  <sheetViews>
    <sheetView showFormulas="false" showGridLines="tru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A230" activeCellId="0" sqref="A230:IV230"/>
    </sheetView>
  </sheetViews>
  <sheetFormatPr defaultColWidth="10.96484375" defaultRowHeight="15" zeroHeight="false" outlineLevelRow="2" outlineLevelCol="0"/>
  <cols>
    <col collapsed="false" customWidth="true" hidden="false" outlineLevel="0" max="1" min="1" style="0" width="4.41"/>
    <col collapsed="false" customWidth="true" hidden="false" outlineLevel="0" max="2" min="2" style="0" width="5.13"/>
    <col collapsed="false" customWidth="true" hidden="false" outlineLevel="0" max="3" min="3" style="0" width="16.42"/>
    <col collapsed="false" customWidth="true" hidden="false" outlineLevel="0" max="4" min="4" style="0" width="7.7"/>
    <col collapsed="false" customWidth="true" hidden="false" outlineLevel="0" max="5" min="5" style="0" width="6.99"/>
    <col collapsed="false" customWidth="true" hidden="false" outlineLevel="0" max="6" min="6" style="0" width="10.71"/>
    <col collapsed="false" customWidth="true" hidden="false" outlineLevel="0" max="7" min="7" style="0" width="9.56"/>
    <col collapsed="false" customWidth="true" hidden="false" outlineLevel="0" max="8" min="8" style="1" width="8.14"/>
    <col collapsed="false" customWidth="true" hidden="false" outlineLevel="0" max="9" min="9" style="0" width="12.7"/>
    <col collapsed="false" customWidth="true" hidden="false" outlineLevel="0" max="11" min="10" style="0" width="10.41"/>
    <col collapsed="false" customWidth="true" hidden="false" outlineLevel="0" max="12" min="12" style="0" width="10.13"/>
    <col collapsed="false" customWidth="true" hidden="false" outlineLevel="0" max="13" min="13" style="0" width="11.99"/>
    <col collapsed="false" customWidth="true" hidden="false" outlineLevel="0" max="14" min="14" style="0" width="13.85"/>
    <col collapsed="false" customWidth="true" hidden="false" outlineLevel="0" max="15" min="15" style="0" width="18.28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3" t="s">
        <v>7</v>
      </c>
      <c r="I1" s="2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5" t="s">
        <v>13</v>
      </c>
      <c r="O1" s="5" t="s">
        <v>14</v>
      </c>
    </row>
    <row r="2" customFormat="false" ht="69.75" hidden="false" customHeight="false" outlineLevel="1" collapsed="false">
      <c r="A2" s="2"/>
      <c r="B2" s="2"/>
      <c r="C2" s="2"/>
      <c r="D2" s="2"/>
      <c r="E2" s="2"/>
      <c r="F2" s="3"/>
      <c r="G2" s="4"/>
      <c r="H2" s="3"/>
      <c r="I2" s="2"/>
      <c r="J2" s="3" t="s">
        <v>15</v>
      </c>
      <c r="K2" s="3" t="s">
        <v>16</v>
      </c>
      <c r="L2" s="3" t="s">
        <v>17</v>
      </c>
      <c r="M2" s="7" t="s">
        <v>18</v>
      </c>
      <c r="N2" s="3" t="s">
        <v>19</v>
      </c>
      <c r="O2" s="8" t="s">
        <v>20</v>
      </c>
    </row>
    <row r="3" customFormat="false" ht="15" hidden="false" customHeight="false" outlineLevel="2" collapsed="false">
      <c r="A3" s="9" t="n">
        <v>18</v>
      </c>
      <c r="B3" s="9" t="n">
        <v>105</v>
      </c>
      <c r="C3" s="9" t="s">
        <v>148</v>
      </c>
      <c r="D3" s="10" t="n">
        <v>1</v>
      </c>
      <c r="E3" s="10" t="n">
        <v>5101</v>
      </c>
      <c r="F3" s="10" t="s">
        <v>22</v>
      </c>
      <c r="G3" s="11" t="n">
        <v>1074</v>
      </c>
      <c r="H3" s="12" t="n">
        <v>2</v>
      </c>
      <c r="I3" s="10" t="s">
        <v>28</v>
      </c>
      <c r="J3" s="10" t="n">
        <f aca="false">H3*21</f>
        <v>42</v>
      </c>
      <c r="K3" s="13" t="n">
        <f aca="false">G3*0.2</f>
        <v>214.8</v>
      </c>
      <c r="L3" s="14" t="n">
        <f aca="false">K3/50</f>
        <v>4.296</v>
      </c>
      <c r="M3" s="14" t="n">
        <f aca="false">J3/54</f>
        <v>0.777777777777778</v>
      </c>
      <c r="N3" s="10" t="n">
        <f aca="false">7*H3/20</f>
        <v>0.7</v>
      </c>
      <c r="O3" s="14"/>
    </row>
    <row r="4" customFormat="false" ht="15" hidden="false" customHeight="false" outlineLevel="2" collapsed="false">
      <c r="A4" s="9" t="n">
        <v>18</v>
      </c>
      <c r="B4" s="9" t="n">
        <v>105</v>
      </c>
      <c r="C4" s="9" t="s">
        <v>148</v>
      </c>
      <c r="D4" s="10" t="n">
        <v>1</v>
      </c>
      <c r="E4" s="10" t="n">
        <v>5102</v>
      </c>
      <c r="F4" s="10" t="s">
        <v>22</v>
      </c>
      <c r="G4" s="11" t="n">
        <v>1183</v>
      </c>
      <c r="H4" s="12" t="n">
        <v>2</v>
      </c>
      <c r="I4" s="10" t="s">
        <v>28</v>
      </c>
      <c r="J4" s="10" t="n">
        <f aca="false">H4*21</f>
        <v>42</v>
      </c>
      <c r="K4" s="13" t="n">
        <f aca="false">G4*0.2</f>
        <v>236.6</v>
      </c>
      <c r="L4" s="14" t="n">
        <f aca="false">K4/50</f>
        <v>4.732</v>
      </c>
      <c r="M4" s="14" t="n">
        <f aca="false">J4/54</f>
        <v>0.777777777777778</v>
      </c>
      <c r="N4" s="10" t="n">
        <f aca="false">7*H4/20</f>
        <v>0.7</v>
      </c>
      <c r="O4" s="14"/>
    </row>
    <row r="5" customFormat="false" ht="15" hidden="false" customHeight="false" outlineLevel="2" collapsed="false">
      <c r="A5" s="9" t="n">
        <v>18</v>
      </c>
      <c r="B5" s="9" t="n">
        <v>105</v>
      </c>
      <c r="C5" s="9" t="s">
        <v>148</v>
      </c>
      <c r="D5" s="10" t="n">
        <v>1</v>
      </c>
      <c r="E5" s="10" t="n">
        <v>5103</v>
      </c>
      <c r="F5" s="10" t="s">
        <v>22</v>
      </c>
      <c r="G5" s="11" t="n">
        <v>1340</v>
      </c>
      <c r="H5" s="12" t="n">
        <v>2</v>
      </c>
      <c r="I5" s="10" t="s">
        <v>28</v>
      </c>
      <c r="J5" s="10" t="n">
        <f aca="false">H5*21</f>
        <v>42</v>
      </c>
      <c r="K5" s="13" t="n">
        <f aca="false">G5*0.2</f>
        <v>268</v>
      </c>
      <c r="L5" s="14" t="n">
        <f aca="false">K5/50</f>
        <v>5.36</v>
      </c>
      <c r="M5" s="14" t="n">
        <f aca="false">J5/54</f>
        <v>0.777777777777778</v>
      </c>
      <c r="N5" s="10" t="n">
        <f aca="false">7*H5/20</f>
        <v>0.7</v>
      </c>
      <c r="O5" s="14"/>
    </row>
    <row r="6" customFormat="false" ht="15" hidden="false" customHeight="false" outlineLevel="2" collapsed="false">
      <c r="A6" s="9" t="n">
        <v>18</v>
      </c>
      <c r="B6" s="9" t="n">
        <v>105</v>
      </c>
      <c r="C6" s="9" t="s">
        <v>148</v>
      </c>
      <c r="D6" s="10" t="n">
        <v>1</v>
      </c>
      <c r="E6" s="10" t="n">
        <v>5119</v>
      </c>
      <c r="F6" s="10" t="s">
        <v>22</v>
      </c>
      <c r="G6" s="11" t="n">
        <v>1619</v>
      </c>
      <c r="H6" s="12" t="n">
        <v>3</v>
      </c>
      <c r="I6" s="10" t="s">
        <v>24</v>
      </c>
      <c r="J6" s="10" t="n">
        <f aca="false">H6*21</f>
        <v>63</v>
      </c>
      <c r="K6" s="13" t="n">
        <f aca="false">G6*0.2</f>
        <v>323.8</v>
      </c>
      <c r="L6" s="14" t="n">
        <f aca="false">K6/50</f>
        <v>6.476</v>
      </c>
      <c r="M6" s="14" t="n">
        <f aca="false">J6/54</f>
        <v>1.16666666666667</v>
      </c>
      <c r="N6" s="10" t="n">
        <f aca="false">7*H6/20</f>
        <v>1.05</v>
      </c>
      <c r="O6" s="14"/>
    </row>
    <row r="7" s="21" customFormat="true" ht="15" hidden="false" customHeight="false" outlineLevel="1" collapsed="false">
      <c r="A7" s="15"/>
      <c r="B7" s="15"/>
      <c r="C7" s="15"/>
      <c r="D7" s="16"/>
      <c r="E7" s="16"/>
      <c r="F7" s="16"/>
      <c r="G7" s="17" t="n">
        <f aca="false">SUBTOTAL(9,G3:G6)</f>
        <v>5216</v>
      </c>
      <c r="H7" s="18" t="n">
        <f aca="false">SUBTOTAL(9,H3:H6)</f>
        <v>9</v>
      </c>
      <c r="I7" s="16"/>
      <c r="J7" s="16" t="n">
        <f aca="false">SUBTOTAL(9,J3:J6)</f>
        <v>189</v>
      </c>
      <c r="K7" s="19" t="n">
        <f aca="false">SUBTOTAL(9,K3:K6)</f>
        <v>1043.2</v>
      </c>
      <c r="L7" s="20" t="n">
        <f aca="false">SUBTOTAL(9,L3:L6)</f>
        <v>20.864</v>
      </c>
      <c r="M7" s="20" t="n">
        <f aca="false">SUBTOTAL(9,M3:M6)</f>
        <v>3.5</v>
      </c>
      <c r="N7" s="16" t="n">
        <f aca="false">SUBTOTAL(9,N3:N6)</f>
        <v>3.15</v>
      </c>
      <c r="O7" s="20"/>
    </row>
    <row r="8" customFormat="false" ht="15" hidden="false" customHeight="false" outlineLevel="2" collapsed="false">
      <c r="A8" s="9" t="n">
        <v>18</v>
      </c>
      <c r="B8" s="9" t="n">
        <v>105</v>
      </c>
      <c r="C8" s="9" t="s">
        <v>148</v>
      </c>
      <c r="D8" s="10" t="n">
        <v>2</v>
      </c>
      <c r="E8" s="10" t="n">
        <v>5092</v>
      </c>
      <c r="F8" s="10" t="s">
        <v>22</v>
      </c>
      <c r="G8" s="11" t="n">
        <v>1345</v>
      </c>
      <c r="H8" s="12" t="n">
        <v>2</v>
      </c>
      <c r="I8" s="10" t="s">
        <v>28</v>
      </c>
      <c r="J8" s="10" t="n">
        <f aca="false">H8*21</f>
        <v>42</v>
      </c>
      <c r="K8" s="13" t="n">
        <f aca="false">G8*0.2</f>
        <v>269</v>
      </c>
      <c r="L8" s="14" t="n">
        <f aca="false">K8/50</f>
        <v>5.38</v>
      </c>
      <c r="M8" s="14" t="n">
        <f aca="false">J8/54</f>
        <v>0.777777777777778</v>
      </c>
      <c r="N8" s="10" t="n">
        <f aca="false">7*H8/20</f>
        <v>0.7</v>
      </c>
      <c r="O8" s="14"/>
    </row>
    <row r="9" customFormat="false" ht="15" hidden="false" customHeight="false" outlineLevel="2" collapsed="false">
      <c r="A9" s="9" t="n">
        <v>18</v>
      </c>
      <c r="B9" s="9" t="n">
        <v>105</v>
      </c>
      <c r="C9" s="9" t="s">
        <v>148</v>
      </c>
      <c r="D9" s="10" t="n">
        <v>2</v>
      </c>
      <c r="E9" s="10" t="n">
        <v>5099</v>
      </c>
      <c r="F9" s="10" t="s">
        <v>22</v>
      </c>
      <c r="G9" s="11" t="n">
        <v>917</v>
      </c>
      <c r="H9" s="12" t="n">
        <v>2</v>
      </c>
      <c r="I9" s="10" t="s">
        <v>28</v>
      </c>
      <c r="J9" s="10" t="n">
        <f aca="false">H9*21</f>
        <v>42</v>
      </c>
      <c r="K9" s="13" t="n">
        <f aca="false">G9*0.2</f>
        <v>183.4</v>
      </c>
      <c r="L9" s="14" t="n">
        <f aca="false">K9/50</f>
        <v>3.668</v>
      </c>
      <c r="M9" s="14" t="n">
        <f aca="false">J9/54</f>
        <v>0.777777777777778</v>
      </c>
      <c r="N9" s="10" t="n">
        <f aca="false">7*H9/20</f>
        <v>0.7</v>
      </c>
      <c r="O9" s="14"/>
    </row>
    <row r="10" customFormat="false" ht="15" hidden="false" customHeight="false" outlineLevel="2" collapsed="false">
      <c r="A10" s="9" t="n">
        <v>18</v>
      </c>
      <c r="B10" s="9" t="n">
        <v>105</v>
      </c>
      <c r="C10" s="9" t="s">
        <v>148</v>
      </c>
      <c r="D10" s="10" t="n">
        <v>2</v>
      </c>
      <c r="E10" s="10" t="n">
        <v>5100</v>
      </c>
      <c r="F10" s="10" t="s">
        <v>22</v>
      </c>
      <c r="G10" s="11" t="n">
        <v>789</v>
      </c>
      <c r="H10" s="12" t="n">
        <v>2</v>
      </c>
      <c r="I10" s="10" t="s">
        <v>28</v>
      </c>
      <c r="J10" s="10" t="n">
        <f aca="false">H10*21</f>
        <v>42</v>
      </c>
      <c r="K10" s="13" t="n">
        <f aca="false">G10*0.2</f>
        <v>157.8</v>
      </c>
      <c r="L10" s="14" t="n">
        <f aca="false">K10/50</f>
        <v>3.156</v>
      </c>
      <c r="M10" s="14" t="n">
        <f aca="false">J10/54</f>
        <v>0.777777777777778</v>
      </c>
      <c r="N10" s="10" t="n">
        <f aca="false">7*H10/20</f>
        <v>0.7</v>
      </c>
      <c r="O10" s="14"/>
    </row>
    <row r="11" customFormat="false" ht="15" hidden="false" customHeight="false" outlineLevel="2" collapsed="false">
      <c r="A11" s="9" t="n">
        <v>18</v>
      </c>
      <c r="B11" s="9" t="n">
        <v>105</v>
      </c>
      <c r="C11" s="9" t="s">
        <v>148</v>
      </c>
      <c r="D11" s="10" t="n">
        <v>2</v>
      </c>
      <c r="E11" s="10" t="n">
        <v>5105</v>
      </c>
      <c r="F11" s="10" t="s">
        <v>22</v>
      </c>
      <c r="G11" s="11" t="n">
        <v>281</v>
      </c>
      <c r="H11" s="12" t="n">
        <v>1</v>
      </c>
      <c r="I11" s="10" t="s">
        <v>29</v>
      </c>
      <c r="J11" s="10" t="n">
        <f aca="false">H11*21</f>
        <v>21</v>
      </c>
      <c r="K11" s="13" t="n">
        <f aca="false">G11*0.2</f>
        <v>56.2</v>
      </c>
      <c r="L11" s="14" t="n">
        <f aca="false">K11/50</f>
        <v>1.124</v>
      </c>
      <c r="M11" s="14" t="n">
        <f aca="false">J11/54</f>
        <v>0.388888888888889</v>
      </c>
      <c r="N11" s="10" t="n">
        <f aca="false">7*H11/20</f>
        <v>0.35</v>
      </c>
      <c r="O11" s="14"/>
    </row>
    <row r="12" s="21" customFormat="true" ht="15" hidden="false" customHeight="false" outlineLevel="1" collapsed="false">
      <c r="A12" s="15"/>
      <c r="B12" s="15"/>
      <c r="C12" s="15"/>
      <c r="D12" s="16"/>
      <c r="E12" s="16"/>
      <c r="F12" s="16"/>
      <c r="G12" s="17" t="n">
        <f aca="false">SUBTOTAL(9,G8:G11)</f>
        <v>3332</v>
      </c>
      <c r="H12" s="18" t="n">
        <f aca="false">SUBTOTAL(9,H8:H11)</f>
        <v>7</v>
      </c>
      <c r="I12" s="16"/>
      <c r="J12" s="16" t="n">
        <f aca="false">SUBTOTAL(9,J8:J11)</f>
        <v>147</v>
      </c>
      <c r="K12" s="19" t="n">
        <f aca="false">SUBTOTAL(9,K8:K11)</f>
        <v>666.4</v>
      </c>
      <c r="L12" s="20" t="n">
        <f aca="false">SUBTOTAL(9,L8:L11)</f>
        <v>13.328</v>
      </c>
      <c r="M12" s="20" t="n">
        <f aca="false">SUBTOTAL(9,M8:M11)</f>
        <v>2.72222222222222</v>
      </c>
      <c r="N12" s="16" t="n">
        <f aca="false">SUBTOTAL(9,N8:N11)</f>
        <v>2.45</v>
      </c>
      <c r="O12" s="20"/>
    </row>
    <row r="13" customFormat="false" ht="15" hidden="false" customHeight="false" outlineLevel="2" collapsed="false">
      <c r="A13" s="9" t="n">
        <v>18</v>
      </c>
      <c r="B13" s="9" t="n">
        <v>105</v>
      </c>
      <c r="C13" s="9" t="s">
        <v>148</v>
      </c>
      <c r="D13" s="10" t="n">
        <v>3</v>
      </c>
      <c r="E13" s="10" t="n">
        <v>5093</v>
      </c>
      <c r="F13" s="10" t="s">
        <v>22</v>
      </c>
      <c r="G13" s="11" t="n">
        <v>1177</v>
      </c>
      <c r="H13" s="12" t="n">
        <v>2</v>
      </c>
      <c r="I13" s="10" t="s">
        <v>28</v>
      </c>
      <c r="J13" s="10" t="n">
        <f aca="false">H13*21</f>
        <v>42</v>
      </c>
      <c r="K13" s="13" t="n">
        <f aca="false">G13*0.2</f>
        <v>235.4</v>
      </c>
      <c r="L13" s="14" t="n">
        <f aca="false">K13/50</f>
        <v>4.708</v>
      </c>
      <c r="M13" s="14" t="n">
        <f aca="false">J13/54</f>
        <v>0.777777777777778</v>
      </c>
      <c r="N13" s="10" t="n">
        <f aca="false">7*H13/20</f>
        <v>0.7</v>
      </c>
      <c r="O13" s="14"/>
    </row>
    <row r="14" customFormat="false" ht="15" hidden="false" customHeight="false" outlineLevel="2" collapsed="false">
      <c r="A14" s="9" t="n">
        <v>18</v>
      </c>
      <c r="B14" s="9" t="n">
        <v>105</v>
      </c>
      <c r="C14" s="9" t="s">
        <v>148</v>
      </c>
      <c r="D14" s="10" t="n">
        <v>3</v>
      </c>
      <c r="E14" s="10" t="n">
        <v>5094</v>
      </c>
      <c r="F14" s="10" t="s">
        <v>22</v>
      </c>
      <c r="G14" s="11" t="n">
        <v>1367</v>
      </c>
      <c r="H14" s="12" t="n">
        <v>2</v>
      </c>
      <c r="I14" s="10" t="s">
        <v>28</v>
      </c>
      <c r="J14" s="10" t="n">
        <f aca="false">H14*21</f>
        <v>42</v>
      </c>
      <c r="K14" s="13" t="n">
        <f aca="false">G14*0.2</f>
        <v>273.4</v>
      </c>
      <c r="L14" s="14" t="n">
        <f aca="false">K14/50</f>
        <v>5.468</v>
      </c>
      <c r="M14" s="14" t="n">
        <f aca="false">J14/54</f>
        <v>0.777777777777778</v>
      </c>
      <c r="N14" s="10" t="n">
        <f aca="false">7*H14/20</f>
        <v>0.7</v>
      </c>
      <c r="O14" s="14"/>
    </row>
    <row r="15" customFormat="false" ht="15" hidden="false" customHeight="false" outlineLevel="2" collapsed="false">
      <c r="A15" s="9" t="n">
        <v>18</v>
      </c>
      <c r="B15" s="9" t="n">
        <v>105</v>
      </c>
      <c r="C15" s="9" t="s">
        <v>148</v>
      </c>
      <c r="D15" s="10" t="n">
        <v>3</v>
      </c>
      <c r="E15" s="10" t="n">
        <v>5095</v>
      </c>
      <c r="F15" s="10" t="s">
        <v>22</v>
      </c>
      <c r="G15" s="11" t="n">
        <v>1494</v>
      </c>
      <c r="H15" s="12" t="n">
        <v>2</v>
      </c>
      <c r="I15" s="10" t="s">
        <v>28</v>
      </c>
      <c r="J15" s="10" t="n">
        <f aca="false">H15*21</f>
        <v>42</v>
      </c>
      <c r="K15" s="13" t="n">
        <f aca="false">G15*0.2</f>
        <v>298.8</v>
      </c>
      <c r="L15" s="14" t="n">
        <f aca="false">K15/50</f>
        <v>5.976</v>
      </c>
      <c r="M15" s="14" t="n">
        <f aca="false">J15/54</f>
        <v>0.777777777777778</v>
      </c>
      <c r="N15" s="10" t="n">
        <f aca="false">7*H15/20</f>
        <v>0.7</v>
      </c>
      <c r="O15" s="14"/>
    </row>
    <row r="16" s="21" customFormat="true" ht="15" hidden="false" customHeight="false" outlineLevel="1" collapsed="false">
      <c r="A16" s="15"/>
      <c r="B16" s="15"/>
      <c r="C16" s="15"/>
      <c r="D16" s="16"/>
      <c r="E16" s="16"/>
      <c r="F16" s="16"/>
      <c r="G16" s="17" t="n">
        <f aca="false">SUBTOTAL(9,G13:G15)</f>
        <v>4038</v>
      </c>
      <c r="H16" s="18" t="n">
        <f aca="false">SUBTOTAL(9,H13:H15)</f>
        <v>6</v>
      </c>
      <c r="I16" s="16"/>
      <c r="J16" s="16" t="n">
        <f aca="false">SUBTOTAL(9,J13:J15)</f>
        <v>126</v>
      </c>
      <c r="K16" s="19" t="n">
        <f aca="false">SUBTOTAL(9,K13:K15)</f>
        <v>807.6</v>
      </c>
      <c r="L16" s="20" t="n">
        <f aca="false">SUBTOTAL(9,L13:L15)</f>
        <v>16.152</v>
      </c>
      <c r="M16" s="20" t="n">
        <f aca="false">SUBTOTAL(9,M13:M15)</f>
        <v>2.33333333333333</v>
      </c>
      <c r="N16" s="16" t="n">
        <f aca="false">SUBTOTAL(9,N13:N15)</f>
        <v>2.1</v>
      </c>
      <c r="O16" s="20"/>
    </row>
    <row r="17" s="21" customFormat="true" ht="15" hidden="false" customHeight="false" outlineLevel="2" collapsed="false">
      <c r="A17" s="9" t="n">
        <v>18</v>
      </c>
      <c r="B17" s="9" t="n">
        <v>105</v>
      </c>
      <c r="C17" s="9" t="s">
        <v>148</v>
      </c>
      <c r="D17" s="10" t="n">
        <v>4</v>
      </c>
      <c r="E17" s="10" t="n">
        <v>5097</v>
      </c>
      <c r="F17" s="10" t="s">
        <v>22</v>
      </c>
      <c r="G17" s="11" t="n">
        <v>1332</v>
      </c>
      <c r="H17" s="12" t="n">
        <v>2</v>
      </c>
      <c r="I17" s="10" t="s">
        <v>28</v>
      </c>
      <c r="J17" s="10" t="n">
        <f aca="false">H17*21</f>
        <v>42</v>
      </c>
      <c r="K17" s="13" t="n">
        <f aca="false">G17*0.2</f>
        <v>266.4</v>
      </c>
      <c r="L17" s="14" t="n">
        <f aca="false">K17/50</f>
        <v>5.328</v>
      </c>
      <c r="M17" s="14" t="n">
        <f aca="false">J17/54</f>
        <v>0.777777777777778</v>
      </c>
      <c r="N17" s="10" t="n">
        <f aca="false">7*H17/20</f>
        <v>0.7</v>
      </c>
      <c r="O17" s="14"/>
    </row>
    <row r="18" customFormat="false" ht="15" hidden="false" customHeight="false" outlineLevel="2" collapsed="false">
      <c r="A18" s="9" t="n">
        <v>18</v>
      </c>
      <c r="B18" s="9" t="n">
        <v>105</v>
      </c>
      <c r="C18" s="9" t="s">
        <v>148</v>
      </c>
      <c r="D18" s="10" t="n">
        <v>4</v>
      </c>
      <c r="E18" s="10" t="n">
        <v>5098</v>
      </c>
      <c r="F18" s="10" t="s">
        <v>22</v>
      </c>
      <c r="G18" s="11" t="n">
        <v>815</v>
      </c>
      <c r="H18" s="12" t="n">
        <v>2</v>
      </c>
      <c r="I18" s="10" t="s">
        <v>28</v>
      </c>
      <c r="J18" s="10" t="n">
        <f aca="false">H18*21</f>
        <v>42</v>
      </c>
      <c r="K18" s="13" t="n">
        <f aca="false">G18*0.2</f>
        <v>163</v>
      </c>
      <c r="L18" s="14" t="n">
        <f aca="false">K18/50</f>
        <v>3.26</v>
      </c>
      <c r="M18" s="14" t="n">
        <f aca="false">J18/54</f>
        <v>0.777777777777778</v>
      </c>
      <c r="N18" s="10" t="n">
        <f aca="false">7*H18/20</f>
        <v>0.7</v>
      </c>
      <c r="O18" s="14"/>
    </row>
    <row r="19" customFormat="false" ht="15" hidden="false" customHeight="false" outlineLevel="2" collapsed="false">
      <c r="A19" s="9" t="n">
        <v>18</v>
      </c>
      <c r="B19" s="9" t="n">
        <v>105</v>
      </c>
      <c r="C19" s="9" t="s">
        <v>148</v>
      </c>
      <c r="D19" s="10" t="n">
        <v>4</v>
      </c>
      <c r="E19" s="10" t="n">
        <v>5106</v>
      </c>
      <c r="F19" s="10" t="s">
        <v>22</v>
      </c>
      <c r="G19" s="11" t="n">
        <v>2010</v>
      </c>
      <c r="H19" s="12" t="n">
        <v>3</v>
      </c>
      <c r="I19" s="10" t="s">
        <v>24</v>
      </c>
      <c r="J19" s="10" t="n">
        <f aca="false">H19*21</f>
        <v>63</v>
      </c>
      <c r="K19" s="13" t="n">
        <f aca="false">G19*0.2</f>
        <v>402</v>
      </c>
      <c r="L19" s="14" t="n">
        <f aca="false">K19/50</f>
        <v>8.04</v>
      </c>
      <c r="M19" s="14" t="n">
        <f aca="false">J19/54</f>
        <v>1.16666666666667</v>
      </c>
      <c r="N19" s="10" t="n">
        <f aca="false">7*H19/20</f>
        <v>1.05</v>
      </c>
      <c r="O19" s="14"/>
    </row>
    <row r="20" s="21" customFormat="true" ht="15" hidden="false" customHeight="false" outlineLevel="1" collapsed="false">
      <c r="A20" s="15"/>
      <c r="B20" s="15"/>
      <c r="C20" s="15"/>
      <c r="D20" s="16"/>
      <c r="E20" s="16"/>
      <c r="F20" s="16"/>
      <c r="G20" s="17" t="n">
        <f aca="false">SUBTOTAL(9,G17:G19)</f>
        <v>4157</v>
      </c>
      <c r="H20" s="18" t="n">
        <f aca="false">SUBTOTAL(9,H17:H19)</f>
        <v>7</v>
      </c>
      <c r="I20" s="16"/>
      <c r="J20" s="16" t="n">
        <f aca="false">SUBTOTAL(9,J17:J19)</f>
        <v>147</v>
      </c>
      <c r="K20" s="19" t="n">
        <f aca="false">SUBTOTAL(9,K17:K19)</f>
        <v>831.4</v>
      </c>
      <c r="L20" s="20" t="n">
        <f aca="false">SUBTOTAL(9,L17:L19)</f>
        <v>16.628</v>
      </c>
      <c r="M20" s="20" t="n">
        <f aca="false">SUBTOTAL(9,M17:M19)</f>
        <v>2.72222222222222</v>
      </c>
      <c r="N20" s="16" t="n">
        <f aca="false">SUBTOTAL(9,N17:N19)</f>
        <v>2.45</v>
      </c>
      <c r="O20" s="20"/>
    </row>
    <row r="21" customFormat="false" ht="15" hidden="false" customHeight="false" outlineLevel="2" collapsed="false">
      <c r="A21" s="9" t="n">
        <v>18</v>
      </c>
      <c r="B21" s="9" t="n">
        <v>105</v>
      </c>
      <c r="C21" s="9" t="s">
        <v>148</v>
      </c>
      <c r="D21" s="10" t="n">
        <v>5</v>
      </c>
      <c r="E21" s="10" t="n">
        <v>5096</v>
      </c>
      <c r="F21" s="10" t="s">
        <v>22</v>
      </c>
      <c r="G21" s="11" t="n">
        <v>1453</v>
      </c>
      <c r="H21" s="12" t="n">
        <v>2</v>
      </c>
      <c r="I21" s="10" t="s">
        <v>28</v>
      </c>
      <c r="J21" s="10" t="n">
        <f aca="false">H21*21</f>
        <v>42</v>
      </c>
      <c r="K21" s="13" t="n">
        <f aca="false">G21*0.2</f>
        <v>290.6</v>
      </c>
      <c r="L21" s="14" t="n">
        <f aca="false">K21/50</f>
        <v>5.812</v>
      </c>
      <c r="M21" s="14" t="n">
        <f aca="false">J21/54</f>
        <v>0.777777777777778</v>
      </c>
      <c r="N21" s="10" t="n">
        <f aca="false">7*H21/20</f>
        <v>0.7</v>
      </c>
      <c r="O21" s="14"/>
    </row>
    <row r="22" s="21" customFormat="true" ht="15" hidden="false" customHeight="false" outlineLevel="2" collapsed="false">
      <c r="A22" s="9" t="n">
        <v>18</v>
      </c>
      <c r="B22" s="9" t="n">
        <v>105</v>
      </c>
      <c r="C22" s="9" t="s">
        <v>148</v>
      </c>
      <c r="D22" s="10" t="n">
        <v>5</v>
      </c>
      <c r="E22" s="10" t="n">
        <v>5107</v>
      </c>
      <c r="F22" s="10" t="s">
        <v>22</v>
      </c>
      <c r="G22" s="11" t="n">
        <v>1881</v>
      </c>
      <c r="H22" s="12" t="n">
        <v>3</v>
      </c>
      <c r="I22" s="10" t="s">
        <v>24</v>
      </c>
      <c r="J22" s="10" t="n">
        <f aca="false">H22*21</f>
        <v>63</v>
      </c>
      <c r="K22" s="13" t="n">
        <f aca="false">G22*0.2</f>
        <v>376.2</v>
      </c>
      <c r="L22" s="14" t="n">
        <f aca="false">K22/50</f>
        <v>7.524</v>
      </c>
      <c r="M22" s="14" t="n">
        <f aca="false">J22/54</f>
        <v>1.16666666666667</v>
      </c>
      <c r="N22" s="10" t="n">
        <f aca="false">7*H22/20</f>
        <v>1.05</v>
      </c>
      <c r="O22" s="14"/>
    </row>
    <row r="23" customFormat="false" ht="15" hidden="false" customHeight="false" outlineLevel="2" collapsed="false">
      <c r="A23" s="9" t="n">
        <v>18</v>
      </c>
      <c r="B23" s="9" t="n">
        <v>105</v>
      </c>
      <c r="C23" s="9" t="s">
        <v>148</v>
      </c>
      <c r="D23" s="10" t="n">
        <v>5</v>
      </c>
      <c r="E23" s="10" t="n">
        <v>5108</v>
      </c>
      <c r="F23" s="10" t="s">
        <v>22</v>
      </c>
      <c r="G23" s="11" t="n">
        <v>1167</v>
      </c>
      <c r="H23" s="12" t="n">
        <v>2</v>
      </c>
      <c r="I23" s="10" t="s">
        <v>28</v>
      </c>
      <c r="J23" s="10" t="n">
        <f aca="false">H23*21</f>
        <v>42</v>
      </c>
      <c r="K23" s="13" t="n">
        <f aca="false">G23*0.2</f>
        <v>233.4</v>
      </c>
      <c r="L23" s="14" t="n">
        <f aca="false">K23/50</f>
        <v>4.668</v>
      </c>
      <c r="M23" s="14" t="n">
        <f aca="false">J23/54</f>
        <v>0.777777777777778</v>
      </c>
      <c r="N23" s="10" t="n">
        <f aca="false">7*H23/20</f>
        <v>0.7</v>
      </c>
      <c r="O23" s="14"/>
    </row>
    <row r="24" s="21" customFormat="true" ht="15" hidden="false" customHeight="false" outlineLevel="1" collapsed="false">
      <c r="A24" s="15"/>
      <c r="B24" s="15"/>
      <c r="C24" s="15"/>
      <c r="D24" s="16"/>
      <c r="E24" s="16"/>
      <c r="F24" s="16"/>
      <c r="G24" s="17" t="n">
        <f aca="false">SUBTOTAL(9,G21:G23)</f>
        <v>4501</v>
      </c>
      <c r="H24" s="18" t="n">
        <f aca="false">SUBTOTAL(9,H21:H23)</f>
        <v>7</v>
      </c>
      <c r="I24" s="16"/>
      <c r="J24" s="16" t="n">
        <f aca="false">SUBTOTAL(9,J21:J23)</f>
        <v>147</v>
      </c>
      <c r="K24" s="19" t="n">
        <f aca="false">SUBTOTAL(9,K21:K23)</f>
        <v>900.2</v>
      </c>
      <c r="L24" s="20" t="n">
        <f aca="false">SUBTOTAL(9,L21:L23)</f>
        <v>18.004</v>
      </c>
      <c r="M24" s="20" t="n">
        <f aca="false">SUBTOTAL(9,M21:M23)</f>
        <v>2.72222222222222</v>
      </c>
      <c r="N24" s="16" t="n">
        <f aca="false">SUBTOTAL(9,N21:N23)</f>
        <v>2.45</v>
      </c>
      <c r="O24" s="20"/>
    </row>
    <row r="25" customFormat="false" ht="15" hidden="false" customHeight="false" outlineLevel="2" collapsed="false">
      <c r="A25" s="9" t="n">
        <v>18</v>
      </c>
      <c r="B25" s="9" t="n">
        <v>105</v>
      </c>
      <c r="C25" s="9" t="s">
        <v>148</v>
      </c>
      <c r="D25" s="10" t="n">
        <v>6</v>
      </c>
      <c r="E25" s="10" t="n">
        <v>5109</v>
      </c>
      <c r="F25" s="10" t="s">
        <v>22</v>
      </c>
      <c r="G25" s="11" t="n">
        <v>1303</v>
      </c>
      <c r="H25" s="12" t="n">
        <v>2</v>
      </c>
      <c r="I25" s="10" t="s">
        <v>28</v>
      </c>
      <c r="J25" s="10" t="n">
        <f aca="false">H25*21</f>
        <v>42</v>
      </c>
      <c r="K25" s="13" t="n">
        <f aca="false">G25*0.2</f>
        <v>260.6</v>
      </c>
      <c r="L25" s="14" t="n">
        <f aca="false">K25/50</f>
        <v>5.212</v>
      </c>
      <c r="M25" s="14" t="n">
        <f aca="false">J25/54</f>
        <v>0.777777777777778</v>
      </c>
      <c r="N25" s="10" t="n">
        <f aca="false">7*H25/20</f>
        <v>0.7</v>
      </c>
      <c r="O25" s="14"/>
    </row>
    <row r="26" customFormat="false" ht="15" hidden="false" customHeight="false" outlineLevel="2" collapsed="false">
      <c r="A26" s="9" t="n">
        <v>18</v>
      </c>
      <c r="B26" s="9" t="n">
        <v>105</v>
      </c>
      <c r="C26" s="9" t="s">
        <v>148</v>
      </c>
      <c r="D26" s="10" t="n">
        <v>6</v>
      </c>
      <c r="E26" s="10" t="n">
        <v>5114</v>
      </c>
      <c r="F26" s="10" t="s">
        <v>22</v>
      </c>
      <c r="G26" s="11" t="n">
        <v>1592</v>
      </c>
      <c r="H26" s="12" t="n">
        <v>3</v>
      </c>
      <c r="I26" s="10" t="s">
        <v>24</v>
      </c>
      <c r="J26" s="10" t="n">
        <f aca="false">H26*21</f>
        <v>63</v>
      </c>
      <c r="K26" s="13" t="n">
        <f aca="false">G26*0.2</f>
        <v>318.4</v>
      </c>
      <c r="L26" s="14" t="n">
        <f aca="false">K26/50</f>
        <v>6.368</v>
      </c>
      <c r="M26" s="14" t="n">
        <f aca="false">J26/54</f>
        <v>1.16666666666667</v>
      </c>
      <c r="N26" s="10" t="n">
        <f aca="false">7*H26/20</f>
        <v>1.05</v>
      </c>
      <c r="O26" s="14"/>
    </row>
    <row r="27" s="21" customFormat="true" ht="15" hidden="false" customHeight="false" outlineLevel="2" collapsed="false">
      <c r="A27" s="9" t="n">
        <v>18</v>
      </c>
      <c r="B27" s="9" t="n">
        <v>105</v>
      </c>
      <c r="C27" s="9" t="s">
        <v>148</v>
      </c>
      <c r="D27" s="10" t="n">
        <v>6</v>
      </c>
      <c r="E27" s="10" t="n">
        <v>5115</v>
      </c>
      <c r="F27" s="10" t="s">
        <v>22</v>
      </c>
      <c r="G27" s="11" t="n">
        <v>1294</v>
      </c>
      <c r="H27" s="12" t="n">
        <v>2</v>
      </c>
      <c r="I27" s="10" t="s">
        <v>28</v>
      </c>
      <c r="J27" s="10" t="n">
        <f aca="false">H27*21</f>
        <v>42</v>
      </c>
      <c r="K27" s="13" t="n">
        <f aca="false">G27*0.2</f>
        <v>258.8</v>
      </c>
      <c r="L27" s="14" t="n">
        <f aca="false">K27/50</f>
        <v>5.176</v>
      </c>
      <c r="M27" s="14" t="n">
        <f aca="false">J27/54</f>
        <v>0.777777777777778</v>
      </c>
      <c r="N27" s="10" t="n">
        <f aca="false">7*H27/20</f>
        <v>0.7</v>
      </c>
      <c r="O27" s="14"/>
    </row>
    <row r="28" s="21" customFormat="true" ht="15" hidden="false" customHeight="false" outlineLevel="1" collapsed="false">
      <c r="A28" s="15"/>
      <c r="B28" s="15"/>
      <c r="C28" s="15"/>
      <c r="D28" s="16"/>
      <c r="E28" s="16"/>
      <c r="F28" s="16"/>
      <c r="G28" s="17" t="n">
        <f aca="false">SUBTOTAL(9,G25:G27)</f>
        <v>4189</v>
      </c>
      <c r="H28" s="18" t="n">
        <f aca="false">SUBTOTAL(9,H25:H27)</f>
        <v>7</v>
      </c>
      <c r="I28" s="16"/>
      <c r="J28" s="16" t="n">
        <f aca="false">SUBTOTAL(9,J25:J27)</f>
        <v>147</v>
      </c>
      <c r="K28" s="19" t="n">
        <f aca="false">SUBTOTAL(9,K25:K27)</f>
        <v>837.8</v>
      </c>
      <c r="L28" s="20" t="n">
        <f aca="false">SUBTOTAL(9,L25:L27)</f>
        <v>16.756</v>
      </c>
      <c r="M28" s="20" t="n">
        <f aca="false">SUBTOTAL(9,M25:M27)</f>
        <v>2.72222222222222</v>
      </c>
      <c r="N28" s="16" t="n">
        <f aca="false">SUBTOTAL(9,N25:N27)</f>
        <v>2.45</v>
      </c>
      <c r="O28" s="20"/>
    </row>
    <row r="29" customFormat="false" ht="15" hidden="false" customHeight="false" outlineLevel="2" collapsed="false">
      <c r="A29" s="9" t="n">
        <v>18</v>
      </c>
      <c r="B29" s="9" t="n">
        <v>105</v>
      </c>
      <c r="C29" s="9" t="s">
        <v>148</v>
      </c>
      <c r="D29" s="10" t="n">
        <v>7</v>
      </c>
      <c r="E29" s="10" t="n">
        <v>5110</v>
      </c>
      <c r="F29" s="10" t="s">
        <v>22</v>
      </c>
      <c r="G29" s="11" t="n">
        <v>2287</v>
      </c>
      <c r="H29" s="12" t="n">
        <v>4</v>
      </c>
      <c r="I29" s="10" t="s">
        <v>27</v>
      </c>
      <c r="J29" s="10" t="n">
        <f aca="false">H29*21</f>
        <v>84</v>
      </c>
      <c r="K29" s="13" t="n">
        <f aca="false">G29*0.2</f>
        <v>457.4</v>
      </c>
      <c r="L29" s="14" t="n">
        <f aca="false">K29/50</f>
        <v>9.148</v>
      </c>
      <c r="M29" s="14" t="n">
        <f aca="false">J29/54</f>
        <v>1.55555555555556</v>
      </c>
      <c r="N29" s="10" t="n">
        <f aca="false">7*H29/20</f>
        <v>1.4</v>
      </c>
      <c r="O29" s="14"/>
    </row>
    <row r="30" customFormat="false" ht="15" hidden="false" customHeight="false" outlineLevel="2" collapsed="false">
      <c r="A30" s="9" t="n">
        <v>18</v>
      </c>
      <c r="B30" s="9" t="n">
        <v>105</v>
      </c>
      <c r="C30" s="9" t="s">
        <v>148</v>
      </c>
      <c r="D30" s="10" t="n">
        <v>7</v>
      </c>
      <c r="E30" s="10" t="n">
        <v>5113</v>
      </c>
      <c r="F30" s="10" t="s">
        <v>22</v>
      </c>
      <c r="G30" s="11" t="n">
        <v>1936</v>
      </c>
      <c r="H30" s="12" t="n">
        <v>3</v>
      </c>
      <c r="I30" s="10" t="s">
        <v>24</v>
      </c>
      <c r="J30" s="10" t="n">
        <f aca="false">H30*21</f>
        <v>63</v>
      </c>
      <c r="K30" s="13" t="n">
        <f aca="false">G30*0.2</f>
        <v>387.2</v>
      </c>
      <c r="L30" s="14" t="n">
        <f aca="false">K30/50</f>
        <v>7.744</v>
      </c>
      <c r="M30" s="14" t="n">
        <f aca="false">J30/54</f>
        <v>1.16666666666667</v>
      </c>
      <c r="N30" s="10" t="n">
        <f aca="false">7*H30/20</f>
        <v>1.05</v>
      </c>
      <c r="O30" s="14"/>
    </row>
    <row r="31" s="21" customFormat="true" ht="15" hidden="false" customHeight="false" outlineLevel="1" collapsed="false">
      <c r="A31" s="15"/>
      <c r="B31" s="15"/>
      <c r="C31" s="15"/>
      <c r="D31" s="16"/>
      <c r="E31" s="16"/>
      <c r="F31" s="16"/>
      <c r="G31" s="17" t="n">
        <f aca="false">SUBTOTAL(9,G29:G30)</f>
        <v>4223</v>
      </c>
      <c r="H31" s="18" t="n">
        <f aca="false">SUBTOTAL(9,H29:H30)</f>
        <v>7</v>
      </c>
      <c r="I31" s="16"/>
      <c r="J31" s="16" t="n">
        <f aca="false">SUBTOTAL(9,J29:J30)</f>
        <v>147</v>
      </c>
      <c r="K31" s="19" t="n">
        <f aca="false">SUBTOTAL(9,K29:K30)</f>
        <v>844.6</v>
      </c>
      <c r="L31" s="20" t="n">
        <f aca="false">SUBTOTAL(9,L29:L30)</f>
        <v>16.892</v>
      </c>
      <c r="M31" s="20" t="n">
        <f aca="false">SUBTOTAL(9,M29:M30)</f>
        <v>2.72222222222222</v>
      </c>
      <c r="N31" s="16" t="n">
        <f aca="false">SUBTOTAL(9,N29:N30)</f>
        <v>2.45</v>
      </c>
      <c r="O31" s="20"/>
    </row>
    <row r="32" customFormat="false" ht="15" hidden="false" customHeight="false" outlineLevel="2" collapsed="false">
      <c r="A32" s="9" t="n">
        <v>18</v>
      </c>
      <c r="B32" s="9" t="n">
        <v>105</v>
      </c>
      <c r="C32" s="9" t="s">
        <v>148</v>
      </c>
      <c r="D32" s="10" t="n">
        <v>8</v>
      </c>
      <c r="E32" s="10" t="n">
        <v>5111</v>
      </c>
      <c r="F32" s="10" t="s">
        <v>22</v>
      </c>
      <c r="G32" s="11" t="n">
        <v>1277</v>
      </c>
      <c r="H32" s="12" t="n">
        <v>2</v>
      </c>
      <c r="I32" s="10" t="s">
        <v>28</v>
      </c>
      <c r="J32" s="10" t="n">
        <f aca="false">H32*21</f>
        <v>42</v>
      </c>
      <c r="K32" s="13" t="n">
        <f aca="false">G32*0.2</f>
        <v>255.4</v>
      </c>
      <c r="L32" s="14" t="n">
        <f aca="false">K32/50</f>
        <v>5.108</v>
      </c>
      <c r="M32" s="14" t="n">
        <f aca="false">J32/54</f>
        <v>0.777777777777778</v>
      </c>
      <c r="N32" s="10" t="n">
        <f aca="false">7*H32/20</f>
        <v>0.7</v>
      </c>
      <c r="O32" s="14"/>
    </row>
    <row r="33" s="21" customFormat="true" ht="15" hidden="false" customHeight="false" outlineLevel="2" collapsed="false">
      <c r="A33" s="9" t="n">
        <v>18</v>
      </c>
      <c r="B33" s="9" t="n">
        <v>105</v>
      </c>
      <c r="C33" s="9" t="s">
        <v>148</v>
      </c>
      <c r="D33" s="10" t="n">
        <v>8</v>
      </c>
      <c r="E33" s="10" t="n">
        <v>5112</v>
      </c>
      <c r="F33" s="10" t="s">
        <v>22</v>
      </c>
      <c r="G33" s="11" t="n">
        <v>1731</v>
      </c>
      <c r="H33" s="12" t="n">
        <v>3</v>
      </c>
      <c r="I33" s="10" t="s">
        <v>24</v>
      </c>
      <c r="J33" s="10" t="n">
        <f aca="false">H33*21</f>
        <v>63</v>
      </c>
      <c r="K33" s="13" t="n">
        <f aca="false">G33*0.2</f>
        <v>346.2</v>
      </c>
      <c r="L33" s="14" t="n">
        <f aca="false">K33/50</f>
        <v>6.924</v>
      </c>
      <c r="M33" s="14" t="n">
        <f aca="false">J33/54</f>
        <v>1.16666666666667</v>
      </c>
      <c r="N33" s="10" t="n">
        <f aca="false">7*H33/20</f>
        <v>1.05</v>
      </c>
      <c r="O33" s="14"/>
    </row>
    <row r="34" customFormat="false" ht="15" hidden="false" customHeight="false" outlineLevel="2" collapsed="false">
      <c r="A34" s="9" t="n">
        <v>18</v>
      </c>
      <c r="B34" s="9" t="n">
        <v>105</v>
      </c>
      <c r="C34" s="9" t="s">
        <v>148</v>
      </c>
      <c r="D34" s="10" t="n">
        <v>8</v>
      </c>
      <c r="E34" s="10" t="n">
        <v>5126</v>
      </c>
      <c r="F34" s="10" t="s">
        <v>22</v>
      </c>
      <c r="G34" s="11" t="n">
        <v>1309</v>
      </c>
      <c r="H34" s="12" t="n">
        <v>2</v>
      </c>
      <c r="I34" s="10" t="s">
        <v>28</v>
      </c>
      <c r="J34" s="10" t="n">
        <f aca="false">H34*21</f>
        <v>42</v>
      </c>
      <c r="K34" s="13" t="n">
        <f aca="false">G34*0.2</f>
        <v>261.8</v>
      </c>
      <c r="L34" s="14" t="n">
        <f aca="false">K34/50</f>
        <v>5.236</v>
      </c>
      <c r="M34" s="14" t="n">
        <f aca="false">J34/54</f>
        <v>0.777777777777778</v>
      </c>
      <c r="N34" s="10" t="n">
        <f aca="false">7*H34/20</f>
        <v>0.7</v>
      </c>
      <c r="O34" s="14"/>
    </row>
    <row r="35" s="21" customFormat="true" ht="15" hidden="false" customHeight="false" outlineLevel="1" collapsed="false">
      <c r="A35" s="15"/>
      <c r="B35" s="15"/>
      <c r="C35" s="15"/>
      <c r="D35" s="16"/>
      <c r="E35" s="16"/>
      <c r="F35" s="16"/>
      <c r="G35" s="17" t="n">
        <f aca="false">SUBTOTAL(9,G32:G34)</f>
        <v>4317</v>
      </c>
      <c r="H35" s="18" t="n">
        <f aca="false">SUBTOTAL(9,H32:H34)</f>
        <v>7</v>
      </c>
      <c r="I35" s="16"/>
      <c r="J35" s="16" t="n">
        <f aca="false">SUBTOTAL(9,J32:J34)</f>
        <v>147</v>
      </c>
      <c r="K35" s="19" t="n">
        <f aca="false">SUBTOTAL(9,K32:K34)</f>
        <v>863.4</v>
      </c>
      <c r="L35" s="20" t="n">
        <f aca="false">SUBTOTAL(9,L32:L34)</f>
        <v>17.268</v>
      </c>
      <c r="M35" s="20" t="n">
        <f aca="false">SUBTOTAL(9,M32:M34)</f>
        <v>2.72222222222222</v>
      </c>
      <c r="N35" s="16" t="n">
        <f aca="false">SUBTOTAL(9,N32:N34)</f>
        <v>2.45</v>
      </c>
      <c r="O35" s="20"/>
    </row>
    <row r="36" customFormat="false" ht="15" hidden="false" customHeight="false" outlineLevel="2" collapsed="false">
      <c r="A36" s="9" t="n">
        <v>18</v>
      </c>
      <c r="B36" s="9" t="n">
        <v>105</v>
      </c>
      <c r="C36" s="9" t="s">
        <v>148</v>
      </c>
      <c r="D36" s="10" t="n">
        <v>9</v>
      </c>
      <c r="E36" s="10" t="n">
        <v>5124</v>
      </c>
      <c r="F36" s="10" t="s">
        <v>22</v>
      </c>
      <c r="G36" s="11" t="n">
        <v>2245</v>
      </c>
      <c r="H36" s="12" t="n">
        <v>3</v>
      </c>
      <c r="I36" s="10" t="s">
        <v>24</v>
      </c>
      <c r="J36" s="10" t="n">
        <f aca="false">H36*21</f>
        <v>63</v>
      </c>
      <c r="K36" s="13" t="n">
        <f aca="false">G36*0.2</f>
        <v>449</v>
      </c>
      <c r="L36" s="14" t="n">
        <f aca="false">K36/50</f>
        <v>8.98</v>
      </c>
      <c r="M36" s="14" t="n">
        <f aca="false">J36/54</f>
        <v>1.16666666666667</v>
      </c>
      <c r="N36" s="10" t="n">
        <f aca="false">7*H36/20</f>
        <v>1.05</v>
      </c>
      <c r="O36" s="14"/>
    </row>
    <row r="37" customFormat="false" ht="15" hidden="false" customHeight="false" outlineLevel="2" collapsed="false">
      <c r="A37" s="9" t="n">
        <v>18</v>
      </c>
      <c r="B37" s="9" t="n">
        <v>105</v>
      </c>
      <c r="C37" s="9" t="s">
        <v>148</v>
      </c>
      <c r="D37" s="10" t="n">
        <v>9</v>
      </c>
      <c r="E37" s="10" t="n">
        <v>5125</v>
      </c>
      <c r="F37" s="10" t="s">
        <v>22</v>
      </c>
      <c r="G37" s="11" t="n">
        <v>1588</v>
      </c>
      <c r="H37" s="12" t="n">
        <v>3</v>
      </c>
      <c r="I37" s="10" t="s">
        <v>24</v>
      </c>
      <c r="J37" s="10" t="n">
        <f aca="false">H37*21</f>
        <v>63</v>
      </c>
      <c r="K37" s="13" t="n">
        <f aca="false">G37*0.2</f>
        <v>317.6</v>
      </c>
      <c r="L37" s="14" t="n">
        <f aca="false">K37/50</f>
        <v>6.352</v>
      </c>
      <c r="M37" s="14" t="n">
        <f aca="false">J37/54</f>
        <v>1.16666666666667</v>
      </c>
      <c r="N37" s="10" t="n">
        <f aca="false">7*H37/20</f>
        <v>1.05</v>
      </c>
      <c r="O37" s="14"/>
    </row>
    <row r="38" s="21" customFormat="true" ht="15" hidden="false" customHeight="false" outlineLevel="1" collapsed="false">
      <c r="A38" s="15"/>
      <c r="B38" s="15"/>
      <c r="C38" s="15"/>
      <c r="D38" s="16"/>
      <c r="E38" s="16"/>
      <c r="F38" s="16"/>
      <c r="G38" s="17" t="n">
        <f aca="false">SUBTOTAL(9,G36:G37)</f>
        <v>3833</v>
      </c>
      <c r="H38" s="18" t="n">
        <f aca="false">SUBTOTAL(9,H36:H37)</f>
        <v>6</v>
      </c>
      <c r="I38" s="16"/>
      <c r="J38" s="16" t="n">
        <f aca="false">SUBTOTAL(9,J36:J37)</f>
        <v>126</v>
      </c>
      <c r="K38" s="19" t="n">
        <f aca="false">SUBTOTAL(9,K36:K37)</f>
        <v>766.6</v>
      </c>
      <c r="L38" s="20" t="n">
        <f aca="false">SUBTOTAL(9,L36:L37)</f>
        <v>15.332</v>
      </c>
      <c r="M38" s="20" t="n">
        <f aca="false">SUBTOTAL(9,M36:M37)</f>
        <v>2.33333333333333</v>
      </c>
      <c r="N38" s="16" t="n">
        <f aca="false">SUBTOTAL(9,N36:N37)</f>
        <v>2.1</v>
      </c>
      <c r="O38" s="20"/>
    </row>
    <row r="39" s="21" customFormat="true" ht="15" hidden="false" customHeight="false" outlineLevel="1" collapsed="false">
      <c r="A39" s="15"/>
      <c r="B39" s="15"/>
      <c r="C39" s="15"/>
      <c r="D39" s="16"/>
      <c r="E39" s="16"/>
      <c r="F39" s="16"/>
      <c r="G39" s="17"/>
      <c r="H39" s="18"/>
      <c r="I39" s="16"/>
      <c r="J39" s="16"/>
      <c r="K39" s="19"/>
      <c r="L39" s="20"/>
      <c r="M39" s="20"/>
      <c r="N39" s="16"/>
      <c r="O39" s="20"/>
    </row>
    <row r="40" s="21" customFormat="true" ht="15" hidden="false" customHeight="false" outlineLevel="1" collapsed="false">
      <c r="A40" s="15"/>
      <c r="B40" s="15"/>
      <c r="C40" s="15"/>
      <c r="D40" s="16"/>
      <c r="E40" s="16"/>
      <c r="F40" s="16"/>
      <c r="G40" s="17"/>
      <c r="H40" s="18"/>
      <c r="I40" s="16"/>
      <c r="J40" s="16"/>
      <c r="K40" s="19"/>
      <c r="L40" s="20"/>
      <c r="M40" s="20"/>
      <c r="N40" s="16"/>
      <c r="O40" s="20"/>
    </row>
    <row r="41" customFormat="false" ht="15" hidden="false" customHeight="false" outlineLevel="2" collapsed="false">
      <c r="A41" s="9" t="n">
        <v>18</v>
      </c>
      <c r="B41" s="9" t="n">
        <v>105</v>
      </c>
      <c r="C41" s="9" t="s">
        <v>148</v>
      </c>
      <c r="D41" s="10" t="n">
        <v>10</v>
      </c>
      <c r="E41" s="10" t="n">
        <v>5116</v>
      </c>
      <c r="F41" s="10" t="s">
        <v>22</v>
      </c>
      <c r="G41" s="11" t="n">
        <v>1011</v>
      </c>
      <c r="H41" s="12" t="n">
        <v>2</v>
      </c>
      <c r="I41" s="10" t="s">
        <v>28</v>
      </c>
      <c r="J41" s="10" t="n">
        <f aca="false">H41*21</f>
        <v>42</v>
      </c>
      <c r="K41" s="13" t="n">
        <f aca="false">G41*0.2</f>
        <v>202.2</v>
      </c>
      <c r="L41" s="14" t="n">
        <f aca="false">K41/50</f>
        <v>4.044</v>
      </c>
      <c r="M41" s="14" t="n">
        <f aca="false">J41/54</f>
        <v>0.777777777777778</v>
      </c>
      <c r="N41" s="10" t="n">
        <f aca="false">7*H41/20</f>
        <v>0.7</v>
      </c>
      <c r="O41" s="14"/>
    </row>
    <row r="42" s="21" customFormat="true" ht="15" hidden="false" customHeight="false" outlineLevel="2" collapsed="false">
      <c r="A42" s="9" t="n">
        <v>18</v>
      </c>
      <c r="B42" s="9" t="n">
        <v>105</v>
      </c>
      <c r="C42" s="9" t="s">
        <v>148</v>
      </c>
      <c r="D42" s="10" t="n">
        <v>10</v>
      </c>
      <c r="E42" s="10" t="n">
        <v>5122</v>
      </c>
      <c r="F42" s="10" t="s">
        <v>22</v>
      </c>
      <c r="G42" s="11" t="n">
        <v>2294</v>
      </c>
      <c r="H42" s="12" t="n">
        <v>4</v>
      </c>
      <c r="I42" s="10" t="s">
        <v>27</v>
      </c>
      <c r="J42" s="10" t="n">
        <f aca="false">H42*21</f>
        <v>84</v>
      </c>
      <c r="K42" s="13" t="n">
        <f aca="false">G42*0.2</f>
        <v>458.8</v>
      </c>
      <c r="L42" s="14" t="n">
        <f aca="false">K42/50</f>
        <v>9.176</v>
      </c>
      <c r="M42" s="14" t="n">
        <f aca="false">J42/54</f>
        <v>1.55555555555556</v>
      </c>
      <c r="N42" s="10" t="n">
        <f aca="false">7*H42/20</f>
        <v>1.4</v>
      </c>
      <c r="O42" s="14"/>
    </row>
    <row r="43" customFormat="false" ht="15" hidden="false" customHeight="false" outlineLevel="2" collapsed="false">
      <c r="A43" s="9" t="n">
        <v>18</v>
      </c>
      <c r="B43" s="9" t="n">
        <v>105</v>
      </c>
      <c r="C43" s="9" t="s">
        <v>148</v>
      </c>
      <c r="D43" s="10" t="n">
        <v>10</v>
      </c>
      <c r="E43" s="10" t="n">
        <v>5123</v>
      </c>
      <c r="F43" s="10" t="s">
        <v>22</v>
      </c>
      <c r="G43" s="11" t="n">
        <v>1358</v>
      </c>
      <c r="H43" s="12" t="n">
        <v>2</v>
      </c>
      <c r="I43" s="10" t="s">
        <v>28</v>
      </c>
      <c r="J43" s="10" t="n">
        <f aca="false">H43*21</f>
        <v>42</v>
      </c>
      <c r="K43" s="13" t="n">
        <f aca="false">G43*0.2</f>
        <v>271.6</v>
      </c>
      <c r="L43" s="14" t="n">
        <f aca="false">K43/50</f>
        <v>5.432</v>
      </c>
      <c r="M43" s="14" t="n">
        <f aca="false">J43/54</f>
        <v>0.777777777777778</v>
      </c>
      <c r="N43" s="10" t="n">
        <f aca="false">7*H43/20</f>
        <v>0.7</v>
      </c>
      <c r="O43" s="14"/>
    </row>
    <row r="44" s="21" customFormat="true" ht="15" hidden="false" customHeight="false" outlineLevel="1" collapsed="false">
      <c r="A44" s="15"/>
      <c r="B44" s="15"/>
      <c r="C44" s="15"/>
      <c r="D44" s="16"/>
      <c r="E44" s="16"/>
      <c r="F44" s="16"/>
      <c r="G44" s="17" t="n">
        <f aca="false">SUBTOTAL(9,G41:G43)</f>
        <v>4663</v>
      </c>
      <c r="H44" s="18" t="n">
        <f aca="false">SUBTOTAL(9,H41:H43)</f>
        <v>8</v>
      </c>
      <c r="I44" s="16"/>
      <c r="J44" s="16" t="n">
        <f aca="false">SUBTOTAL(9,J41:J43)</f>
        <v>168</v>
      </c>
      <c r="K44" s="19" t="n">
        <f aca="false">SUBTOTAL(9,K41:K43)</f>
        <v>932.6</v>
      </c>
      <c r="L44" s="20" t="n">
        <f aca="false">SUBTOTAL(9,L41:L43)</f>
        <v>18.652</v>
      </c>
      <c r="M44" s="20" t="n">
        <f aca="false">SUBTOTAL(9,M41:M43)</f>
        <v>3.11111111111111</v>
      </c>
      <c r="N44" s="16" t="n">
        <f aca="false">SUBTOTAL(9,N41:N43)</f>
        <v>2.8</v>
      </c>
      <c r="O44" s="20"/>
    </row>
    <row r="45" customFormat="false" ht="15" hidden="false" customHeight="false" outlineLevel="2" collapsed="false">
      <c r="A45" s="9" t="n">
        <v>18</v>
      </c>
      <c r="B45" s="9" t="n">
        <v>105</v>
      </c>
      <c r="C45" s="9" t="s">
        <v>148</v>
      </c>
      <c r="D45" s="10" t="n">
        <v>11</v>
      </c>
      <c r="E45" s="10" t="n">
        <v>4968</v>
      </c>
      <c r="F45" s="10" t="s">
        <v>22</v>
      </c>
      <c r="G45" s="11" t="n">
        <v>722</v>
      </c>
      <c r="H45" s="12" t="n">
        <v>1</v>
      </c>
      <c r="I45" s="10" t="s">
        <v>29</v>
      </c>
      <c r="J45" s="10" t="n">
        <f aca="false">H45*21</f>
        <v>21</v>
      </c>
      <c r="K45" s="13" t="n">
        <f aca="false">G45*0.2</f>
        <v>144.4</v>
      </c>
      <c r="L45" s="14" t="n">
        <f aca="false">K45/50</f>
        <v>2.888</v>
      </c>
      <c r="M45" s="14" t="n">
        <f aca="false">J45/54</f>
        <v>0.388888888888889</v>
      </c>
      <c r="N45" s="10" t="n">
        <f aca="false">7*H45/20</f>
        <v>0.35</v>
      </c>
      <c r="O45" s="14"/>
    </row>
    <row r="46" customFormat="false" ht="15" hidden="false" customHeight="false" outlineLevel="2" collapsed="false">
      <c r="A46" s="9" t="n">
        <v>18</v>
      </c>
      <c r="B46" s="9" t="n">
        <v>105</v>
      </c>
      <c r="C46" s="9" t="s">
        <v>148</v>
      </c>
      <c r="D46" s="10" t="n">
        <v>11</v>
      </c>
      <c r="E46" s="10" t="n">
        <v>5104</v>
      </c>
      <c r="F46" s="10" t="s">
        <v>22</v>
      </c>
      <c r="G46" s="11" t="n">
        <v>1431</v>
      </c>
      <c r="H46" s="12" t="n">
        <v>2</v>
      </c>
      <c r="I46" s="10" t="s">
        <v>28</v>
      </c>
      <c r="J46" s="10" t="n">
        <f aca="false">H46*21</f>
        <v>42</v>
      </c>
      <c r="K46" s="13" t="n">
        <f aca="false">G46*0.2</f>
        <v>286.2</v>
      </c>
      <c r="L46" s="14" t="n">
        <f aca="false">K46/50</f>
        <v>5.724</v>
      </c>
      <c r="M46" s="14" t="n">
        <f aca="false">J46/54</f>
        <v>0.777777777777778</v>
      </c>
      <c r="N46" s="10" t="n">
        <f aca="false">7*H46/20</f>
        <v>0.7</v>
      </c>
      <c r="O46" s="14"/>
    </row>
    <row r="47" s="21" customFormat="true" ht="15" hidden="false" customHeight="false" outlineLevel="2" collapsed="false">
      <c r="A47" s="9" t="n">
        <v>18</v>
      </c>
      <c r="B47" s="9" t="n">
        <v>105</v>
      </c>
      <c r="C47" s="9" t="s">
        <v>148</v>
      </c>
      <c r="D47" s="10" t="n">
        <v>11</v>
      </c>
      <c r="E47" s="10" t="n">
        <v>5121</v>
      </c>
      <c r="F47" s="10" t="s">
        <v>22</v>
      </c>
      <c r="G47" s="11" t="n">
        <v>708</v>
      </c>
      <c r="H47" s="12" t="n">
        <v>1</v>
      </c>
      <c r="I47" s="10" t="s">
        <v>29</v>
      </c>
      <c r="J47" s="10" t="n">
        <f aca="false">H47*21</f>
        <v>21</v>
      </c>
      <c r="K47" s="13" t="n">
        <f aca="false">G47*0.2</f>
        <v>141.6</v>
      </c>
      <c r="L47" s="14" t="n">
        <f aca="false">K47/50</f>
        <v>2.832</v>
      </c>
      <c r="M47" s="14" t="n">
        <f aca="false">J47/54</f>
        <v>0.388888888888889</v>
      </c>
      <c r="N47" s="10" t="n">
        <f aca="false">7*H47/20</f>
        <v>0.35</v>
      </c>
      <c r="O47" s="14"/>
    </row>
    <row r="48" customFormat="false" ht="15" hidden="false" customHeight="false" outlineLevel="2" collapsed="false">
      <c r="A48" s="9" t="n">
        <v>18</v>
      </c>
      <c r="B48" s="9" t="n">
        <v>105</v>
      </c>
      <c r="C48" s="9" t="s">
        <v>148</v>
      </c>
      <c r="D48" s="10" t="n">
        <v>11</v>
      </c>
      <c r="E48" s="10" t="n">
        <v>5135</v>
      </c>
      <c r="F48" s="10" t="s">
        <v>22</v>
      </c>
      <c r="G48" s="11" t="n">
        <v>1237</v>
      </c>
      <c r="H48" s="12" t="n">
        <v>2</v>
      </c>
      <c r="I48" s="10" t="s">
        <v>28</v>
      </c>
      <c r="J48" s="10" t="n">
        <f aca="false">H48*21</f>
        <v>42</v>
      </c>
      <c r="K48" s="13" t="n">
        <f aca="false">G48*0.2</f>
        <v>247.4</v>
      </c>
      <c r="L48" s="14" t="n">
        <f aca="false">K48/50</f>
        <v>4.948</v>
      </c>
      <c r="M48" s="14" t="n">
        <f aca="false">J48/54</f>
        <v>0.777777777777778</v>
      </c>
      <c r="N48" s="10" t="n">
        <f aca="false">7*H48/20</f>
        <v>0.7</v>
      </c>
      <c r="O48" s="14"/>
    </row>
    <row r="49" s="21" customFormat="true" ht="15" hidden="false" customHeight="false" outlineLevel="1" collapsed="false">
      <c r="A49" s="15"/>
      <c r="B49" s="15"/>
      <c r="C49" s="15"/>
      <c r="D49" s="16"/>
      <c r="E49" s="16"/>
      <c r="F49" s="16"/>
      <c r="G49" s="17" t="n">
        <f aca="false">SUBTOTAL(9,G45:G48)</f>
        <v>4098</v>
      </c>
      <c r="H49" s="18" t="n">
        <f aca="false">SUBTOTAL(9,H45:H48)</f>
        <v>6</v>
      </c>
      <c r="I49" s="16"/>
      <c r="J49" s="16" t="n">
        <f aca="false">SUBTOTAL(9,J45:J48)</f>
        <v>126</v>
      </c>
      <c r="K49" s="19" t="n">
        <f aca="false">SUBTOTAL(9,K45:K48)</f>
        <v>819.6</v>
      </c>
      <c r="L49" s="20" t="n">
        <f aca="false">SUBTOTAL(9,L45:L48)</f>
        <v>16.392</v>
      </c>
      <c r="M49" s="20" t="n">
        <f aca="false">SUBTOTAL(9,M45:M48)</f>
        <v>2.33333333333333</v>
      </c>
      <c r="N49" s="16" t="n">
        <f aca="false">SUBTOTAL(9,N45:N48)</f>
        <v>2.1</v>
      </c>
      <c r="O49" s="20"/>
    </row>
    <row r="50" customFormat="false" ht="15" hidden="false" customHeight="false" outlineLevel="2" collapsed="false">
      <c r="A50" s="9" t="n">
        <v>18</v>
      </c>
      <c r="B50" s="9" t="n">
        <v>105</v>
      </c>
      <c r="C50" s="9" t="s">
        <v>148</v>
      </c>
      <c r="D50" s="10" t="n">
        <v>12</v>
      </c>
      <c r="E50" s="10" t="n">
        <v>4967</v>
      </c>
      <c r="F50" s="10" t="s">
        <v>22</v>
      </c>
      <c r="G50" s="11" t="n">
        <v>1117</v>
      </c>
      <c r="H50" s="12" t="n">
        <v>2</v>
      </c>
      <c r="I50" s="10" t="s">
        <v>28</v>
      </c>
      <c r="J50" s="10" t="n">
        <f aca="false">H50*21</f>
        <v>42</v>
      </c>
      <c r="K50" s="13" t="n">
        <f aca="false">G50*0.2</f>
        <v>223.4</v>
      </c>
      <c r="L50" s="14" t="n">
        <f aca="false">K50/50</f>
        <v>4.468</v>
      </c>
      <c r="M50" s="14" t="n">
        <f aca="false">J50/54</f>
        <v>0.777777777777778</v>
      </c>
      <c r="N50" s="10" t="n">
        <f aca="false">7*H50/20</f>
        <v>0.7</v>
      </c>
      <c r="O50" s="14"/>
    </row>
    <row r="51" s="21" customFormat="true" ht="15" hidden="false" customHeight="false" outlineLevel="2" collapsed="false">
      <c r="A51" s="9" t="n">
        <v>18</v>
      </c>
      <c r="B51" s="9" t="n">
        <v>105</v>
      </c>
      <c r="C51" s="9" t="s">
        <v>148</v>
      </c>
      <c r="D51" s="10" t="n">
        <v>12</v>
      </c>
      <c r="E51" s="10" t="n">
        <v>5120</v>
      </c>
      <c r="F51" s="10" t="s">
        <v>22</v>
      </c>
      <c r="G51" s="11" t="n">
        <v>1685</v>
      </c>
      <c r="H51" s="12" t="n">
        <v>3</v>
      </c>
      <c r="I51" s="10" t="s">
        <v>24</v>
      </c>
      <c r="J51" s="10" t="n">
        <f aca="false">H51*21</f>
        <v>63</v>
      </c>
      <c r="K51" s="13" t="n">
        <f aca="false">G51*0.2</f>
        <v>337</v>
      </c>
      <c r="L51" s="14" t="n">
        <f aca="false">K51/50</f>
        <v>6.74</v>
      </c>
      <c r="M51" s="14" t="n">
        <f aca="false">J51/54</f>
        <v>1.16666666666667</v>
      </c>
      <c r="N51" s="10" t="n">
        <f aca="false">7*H51/20</f>
        <v>1.05</v>
      </c>
      <c r="O51" s="14"/>
    </row>
    <row r="52" customFormat="false" ht="15" hidden="false" customHeight="false" outlineLevel="2" collapsed="false">
      <c r="A52" s="9" t="n">
        <v>18</v>
      </c>
      <c r="B52" s="9" t="n">
        <v>105</v>
      </c>
      <c r="C52" s="9" t="s">
        <v>148</v>
      </c>
      <c r="D52" s="10" t="n">
        <v>12</v>
      </c>
      <c r="E52" s="10" t="n">
        <v>5136</v>
      </c>
      <c r="F52" s="10" t="s">
        <v>22</v>
      </c>
      <c r="G52" s="11" t="n">
        <v>977</v>
      </c>
      <c r="H52" s="12" t="n">
        <v>2</v>
      </c>
      <c r="I52" s="10" t="s">
        <v>28</v>
      </c>
      <c r="J52" s="10" t="n">
        <f aca="false">H52*21</f>
        <v>42</v>
      </c>
      <c r="K52" s="13" t="n">
        <f aca="false">G52*0.2</f>
        <v>195.4</v>
      </c>
      <c r="L52" s="14" t="n">
        <f aca="false">K52/50</f>
        <v>3.908</v>
      </c>
      <c r="M52" s="14" t="n">
        <f aca="false">J52/54</f>
        <v>0.777777777777778</v>
      </c>
      <c r="N52" s="10" t="n">
        <f aca="false">7*H52/20</f>
        <v>0.7</v>
      </c>
      <c r="O52" s="14"/>
    </row>
    <row r="53" s="21" customFormat="true" ht="15" hidden="false" customHeight="false" outlineLevel="1" collapsed="false">
      <c r="A53" s="15"/>
      <c r="B53" s="15"/>
      <c r="C53" s="15"/>
      <c r="D53" s="16"/>
      <c r="E53" s="16"/>
      <c r="F53" s="16"/>
      <c r="G53" s="17" t="n">
        <f aca="false">SUBTOTAL(9,G50:G52)</f>
        <v>3779</v>
      </c>
      <c r="H53" s="18" t="n">
        <f aca="false">SUBTOTAL(9,H50:H52)</f>
        <v>7</v>
      </c>
      <c r="I53" s="16"/>
      <c r="J53" s="16" t="n">
        <f aca="false">SUBTOTAL(9,J50:J52)</f>
        <v>147</v>
      </c>
      <c r="K53" s="19" t="n">
        <f aca="false">SUBTOTAL(9,K50:K52)</f>
        <v>755.8</v>
      </c>
      <c r="L53" s="20" t="n">
        <f aca="false">SUBTOTAL(9,L50:L52)</f>
        <v>15.116</v>
      </c>
      <c r="M53" s="20" t="n">
        <f aca="false">SUBTOTAL(9,M50:M52)</f>
        <v>2.72222222222222</v>
      </c>
      <c r="N53" s="16" t="n">
        <f aca="false">SUBTOTAL(9,N50:N52)</f>
        <v>2.45</v>
      </c>
      <c r="O53" s="20"/>
    </row>
    <row r="54" customFormat="false" ht="15" hidden="false" customHeight="false" outlineLevel="2" collapsed="false">
      <c r="A54" s="9" t="n">
        <v>18</v>
      </c>
      <c r="B54" s="9" t="n">
        <v>105</v>
      </c>
      <c r="C54" s="9" t="s">
        <v>148</v>
      </c>
      <c r="D54" s="10" t="n">
        <v>13</v>
      </c>
      <c r="E54" s="10" t="n">
        <v>4966</v>
      </c>
      <c r="F54" s="10" t="s">
        <v>22</v>
      </c>
      <c r="G54" s="11" t="n">
        <v>1425</v>
      </c>
      <c r="H54" s="12" t="n">
        <v>2</v>
      </c>
      <c r="I54" s="10" t="s">
        <v>28</v>
      </c>
      <c r="J54" s="10" t="n">
        <f aca="false">H54*21</f>
        <v>42</v>
      </c>
      <c r="K54" s="13" t="n">
        <f aca="false">G54*0.2</f>
        <v>285</v>
      </c>
      <c r="L54" s="14" t="n">
        <f aca="false">K54/50</f>
        <v>5.7</v>
      </c>
      <c r="M54" s="14" t="n">
        <f aca="false">J54/54</f>
        <v>0.777777777777778</v>
      </c>
      <c r="N54" s="10" t="n">
        <f aca="false">7*H54/20</f>
        <v>0.7</v>
      </c>
      <c r="O54" s="14"/>
    </row>
    <row r="55" customFormat="false" ht="15" hidden="false" customHeight="false" outlineLevel="2" collapsed="false">
      <c r="A55" s="9" t="n">
        <v>18</v>
      </c>
      <c r="B55" s="9" t="n">
        <v>105</v>
      </c>
      <c r="C55" s="9" t="s">
        <v>148</v>
      </c>
      <c r="D55" s="10" t="n">
        <v>13</v>
      </c>
      <c r="E55" s="10" t="n">
        <v>5117</v>
      </c>
      <c r="F55" s="10" t="s">
        <v>22</v>
      </c>
      <c r="G55" s="11" t="n">
        <v>1961</v>
      </c>
      <c r="H55" s="12" t="n">
        <v>3</v>
      </c>
      <c r="I55" s="10" t="s">
        <v>24</v>
      </c>
      <c r="J55" s="10" t="n">
        <f aca="false">H55*21</f>
        <v>63</v>
      </c>
      <c r="K55" s="13" t="n">
        <f aca="false">G55*0.2</f>
        <v>392.2</v>
      </c>
      <c r="L55" s="14" t="n">
        <f aca="false">K55/50</f>
        <v>7.844</v>
      </c>
      <c r="M55" s="14" t="n">
        <f aca="false">J55/54</f>
        <v>1.16666666666667</v>
      </c>
      <c r="N55" s="10" t="n">
        <f aca="false">7*H55/20</f>
        <v>1.05</v>
      </c>
      <c r="O55" s="14"/>
    </row>
    <row r="56" s="21" customFormat="true" ht="15" hidden="false" customHeight="false" outlineLevel="2" collapsed="false">
      <c r="A56" s="9" t="n">
        <v>18</v>
      </c>
      <c r="B56" s="9" t="n">
        <v>105</v>
      </c>
      <c r="C56" s="9" t="s">
        <v>148</v>
      </c>
      <c r="D56" s="10" t="n">
        <v>13</v>
      </c>
      <c r="E56" s="10" t="n">
        <v>5118</v>
      </c>
      <c r="F56" s="10" t="s">
        <v>22</v>
      </c>
      <c r="G56" s="11" t="n">
        <v>1577</v>
      </c>
      <c r="H56" s="12" t="n">
        <v>3</v>
      </c>
      <c r="I56" s="10" t="s">
        <v>24</v>
      </c>
      <c r="J56" s="10" t="n">
        <f aca="false">H56*21</f>
        <v>63</v>
      </c>
      <c r="K56" s="13" t="n">
        <f aca="false">G56*0.2</f>
        <v>315.4</v>
      </c>
      <c r="L56" s="14" t="n">
        <f aca="false">K56/50</f>
        <v>6.308</v>
      </c>
      <c r="M56" s="14" t="n">
        <f aca="false">J56/54</f>
        <v>1.16666666666667</v>
      </c>
      <c r="N56" s="10" t="n">
        <f aca="false">7*H56/20</f>
        <v>1.05</v>
      </c>
      <c r="O56" s="14"/>
    </row>
    <row r="57" s="21" customFormat="true" ht="15" hidden="false" customHeight="false" outlineLevel="1" collapsed="false">
      <c r="A57" s="15"/>
      <c r="B57" s="15"/>
      <c r="C57" s="15"/>
      <c r="D57" s="16"/>
      <c r="E57" s="16"/>
      <c r="F57" s="16"/>
      <c r="G57" s="17" t="n">
        <f aca="false">SUBTOTAL(9,G54:G56)</f>
        <v>4963</v>
      </c>
      <c r="H57" s="18" t="n">
        <f aca="false">SUBTOTAL(9,H54:H56)</f>
        <v>8</v>
      </c>
      <c r="I57" s="16"/>
      <c r="J57" s="16" t="n">
        <f aca="false">SUBTOTAL(9,J54:J56)</f>
        <v>168</v>
      </c>
      <c r="K57" s="19" t="n">
        <f aca="false">SUBTOTAL(9,K54:K56)</f>
        <v>992.6</v>
      </c>
      <c r="L57" s="20" t="n">
        <f aca="false">SUBTOTAL(9,L54:L56)</f>
        <v>19.852</v>
      </c>
      <c r="M57" s="20" t="n">
        <f aca="false">SUBTOTAL(9,M54:M56)</f>
        <v>3.11111111111111</v>
      </c>
      <c r="N57" s="16" t="n">
        <f aca="false">SUBTOTAL(9,N54:N56)</f>
        <v>2.8</v>
      </c>
      <c r="O57" s="20"/>
    </row>
    <row r="58" customFormat="false" ht="15" hidden="false" customHeight="false" outlineLevel="2" collapsed="false">
      <c r="A58" s="9" t="n">
        <v>18</v>
      </c>
      <c r="B58" s="9" t="n">
        <v>105</v>
      </c>
      <c r="C58" s="9" t="s">
        <v>148</v>
      </c>
      <c r="D58" s="10" t="n">
        <v>14</v>
      </c>
      <c r="E58" s="10" t="n">
        <v>4964</v>
      </c>
      <c r="F58" s="10" t="s">
        <v>22</v>
      </c>
      <c r="G58" s="11" t="n">
        <v>1912</v>
      </c>
      <c r="H58" s="12" t="n">
        <v>3</v>
      </c>
      <c r="I58" s="10" t="s">
        <v>24</v>
      </c>
      <c r="J58" s="10" t="n">
        <f aca="false">H58*21</f>
        <v>63</v>
      </c>
      <c r="K58" s="13" t="n">
        <f aca="false">G58*0.2</f>
        <v>382.4</v>
      </c>
      <c r="L58" s="14" t="n">
        <f aca="false">K58/50</f>
        <v>7.648</v>
      </c>
      <c r="M58" s="14" t="n">
        <f aca="false">J58/54</f>
        <v>1.16666666666667</v>
      </c>
      <c r="N58" s="10" t="n">
        <f aca="false">7*H58/20</f>
        <v>1.05</v>
      </c>
      <c r="O58" s="14"/>
    </row>
    <row r="59" customFormat="false" ht="15" hidden="false" customHeight="false" outlineLevel="2" collapsed="false">
      <c r="A59" s="9" t="n">
        <v>18</v>
      </c>
      <c r="B59" s="9" t="n">
        <v>105</v>
      </c>
      <c r="C59" s="9" t="s">
        <v>148</v>
      </c>
      <c r="D59" s="10" t="n">
        <v>14</v>
      </c>
      <c r="E59" s="10" t="n">
        <v>4965</v>
      </c>
      <c r="F59" s="10" t="s">
        <v>22</v>
      </c>
      <c r="G59" s="11" t="n">
        <v>1323</v>
      </c>
      <c r="H59" s="12" t="n">
        <v>2</v>
      </c>
      <c r="I59" s="10" t="s">
        <v>28</v>
      </c>
      <c r="J59" s="10" t="n">
        <f aca="false">H59*21</f>
        <v>42</v>
      </c>
      <c r="K59" s="13" t="n">
        <f aca="false">G59*0.2</f>
        <v>264.6</v>
      </c>
      <c r="L59" s="14" t="n">
        <f aca="false">K59/50</f>
        <v>5.292</v>
      </c>
      <c r="M59" s="14" t="n">
        <f aca="false">J59/54</f>
        <v>0.777777777777778</v>
      </c>
      <c r="N59" s="10" t="n">
        <f aca="false">7*H59/20</f>
        <v>0.7</v>
      </c>
      <c r="O59" s="14"/>
    </row>
    <row r="60" s="21" customFormat="true" ht="15" hidden="false" customHeight="false" outlineLevel="2" collapsed="false">
      <c r="A60" s="9" t="n">
        <v>18</v>
      </c>
      <c r="B60" s="9" t="n">
        <v>105</v>
      </c>
      <c r="C60" s="9" t="s">
        <v>148</v>
      </c>
      <c r="D60" s="10" t="n">
        <v>14</v>
      </c>
      <c r="E60" s="10" t="n">
        <v>4973</v>
      </c>
      <c r="F60" s="10" t="s">
        <v>22</v>
      </c>
      <c r="G60" s="11" t="n">
        <v>1413</v>
      </c>
      <c r="H60" s="12" t="n">
        <v>2</v>
      </c>
      <c r="I60" s="10" t="s">
        <v>28</v>
      </c>
      <c r="J60" s="10" t="n">
        <f aca="false">H60*21</f>
        <v>42</v>
      </c>
      <c r="K60" s="13" t="n">
        <f aca="false">G60*0.2</f>
        <v>282.6</v>
      </c>
      <c r="L60" s="14" t="n">
        <f aca="false">K60/50</f>
        <v>5.652</v>
      </c>
      <c r="M60" s="14" t="n">
        <f aca="false">J60/54</f>
        <v>0.777777777777778</v>
      </c>
      <c r="N60" s="10" t="n">
        <f aca="false">7*H60/20</f>
        <v>0.7</v>
      </c>
      <c r="O60" s="14"/>
    </row>
    <row r="61" s="21" customFormat="true" ht="15" hidden="false" customHeight="false" outlineLevel="1" collapsed="false">
      <c r="A61" s="15"/>
      <c r="B61" s="15"/>
      <c r="C61" s="15"/>
      <c r="D61" s="16"/>
      <c r="E61" s="16"/>
      <c r="F61" s="16"/>
      <c r="G61" s="17" t="n">
        <f aca="false">SUBTOTAL(9,G58:G60)</f>
        <v>4648</v>
      </c>
      <c r="H61" s="18" t="n">
        <f aca="false">SUBTOTAL(9,H58:H60)</f>
        <v>7</v>
      </c>
      <c r="I61" s="16"/>
      <c r="J61" s="16" t="n">
        <f aca="false">SUBTOTAL(9,J58:J60)</f>
        <v>147</v>
      </c>
      <c r="K61" s="19" t="n">
        <f aca="false">SUBTOTAL(9,K58:K60)</f>
        <v>929.6</v>
      </c>
      <c r="L61" s="20" t="n">
        <f aca="false">SUBTOTAL(9,L58:L60)</f>
        <v>18.592</v>
      </c>
      <c r="M61" s="20" t="n">
        <f aca="false">SUBTOTAL(9,M58:M60)</f>
        <v>2.72222222222222</v>
      </c>
      <c r="N61" s="16" t="n">
        <f aca="false">SUBTOTAL(9,N58:N60)</f>
        <v>2.45</v>
      </c>
      <c r="O61" s="20"/>
    </row>
    <row r="62" customFormat="false" ht="15" hidden="false" customHeight="false" outlineLevel="2" collapsed="false">
      <c r="A62" s="9" t="n">
        <v>18</v>
      </c>
      <c r="B62" s="9" t="n">
        <v>105</v>
      </c>
      <c r="C62" s="9" t="s">
        <v>148</v>
      </c>
      <c r="D62" s="10" t="n">
        <v>15</v>
      </c>
      <c r="E62" s="10" t="n">
        <v>4974</v>
      </c>
      <c r="F62" s="10" t="s">
        <v>22</v>
      </c>
      <c r="G62" s="11" t="n">
        <v>1493</v>
      </c>
      <c r="H62" s="12" t="n">
        <v>2</v>
      </c>
      <c r="I62" s="10" t="s">
        <v>28</v>
      </c>
      <c r="J62" s="10" t="n">
        <f aca="false">H62*21</f>
        <v>42</v>
      </c>
      <c r="K62" s="13" t="n">
        <f aca="false">G62*0.2</f>
        <v>298.6</v>
      </c>
      <c r="L62" s="14" t="n">
        <f aca="false">K62/50</f>
        <v>5.972</v>
      </c>
      <c r="M62" s="14" t="n">
        <f aca="false">J62/54</f>
        <v>0.777777777777778</v>
      </c>
      <c r="N62" s="10" t="n">
        <f aca="false">7*H62/20</f>
        <v>0.7</v>
      </c>
      <c r="O62" s="14"/>
    </row>
    <row r="63" customFormat="false" ht="15" hidden="false" customHeight="false" outlineLevel="2" collapsed="false">
      <c r="A63" s="9" t="n">
        <v>18</v>
      </c>
      <c r="B63" s="9" t="n">
        <v>105</v>
      </c>
      <c r="C63" s="9" t="s">
        <v>148</v>
      </c>
      <c r="D63" s="10" t="n">
        <v>15</v>
      </c>
      <c r="E63" s="10" t="n">
        <v>4975</v>
      </c>
      <c r="F63" s="10" t="s">
        <v>22</v>
      </c>
      <c r="G63" s="11" t="n">
        <v>1856</v>
      </c>
      <c r="H63" s="12" t="n">
        <v>3</v>
      </c>
      <c r="I63" s="10" t="s">
        <v>24</v>
      </c>
      <c r="J63" s="10" t="n">
        <f aca="false">H63*21</f>
        <v>63</v>
      </c>
      <c r="K63" s="13" t="n">
        <f aca="false">G63*0.2</f>
        <v>371.2</v>
      </c>
      <c r="L63" s="14" t="n">
        <f aca="false">K63/50</f>
        <v>7.424</v>
      </c>
      <c r="M63" s="14" t="n">
        <f aca="false">J63/54</f>
        <v>1.16666666666667</v>
      </c>
      <c r="N63" s="10" t="n">
        <f aca="false">7*H63/20</f>
        <v>1.05</v>
      </c>
      <c r="O63" s="14"/>
    </row>
    <row r="64" customFormat="false" ht="15" hidden="false" customHeight="false" outlineLevel="2" collapsed="false">
      <c r="A64" s="9" t="n">
        <v>18</v>
      </c>
      <c r="B64" s="9" t="n">
        <v>105</v>
      </c>
      <c r="C64" s="9" t="s">
        <v>148</v>
      </c>
      <c r="D64" s="10" t="n">
        <v>15</v>
      </c>
      <c r="E64" s="10" t="n">
        <v>4979</v>
      </c>
      <c r="F64" s="10" t="s">
        <v>22</v>
      </c>
      <c r="G64" s="11" t="n">
        <v>1417</v>
      </c>
      <c r="H64" s="12" t="n">
        <v>2</v>
      </c>
      <c r="I64" s="10" t="s">
        <v>28</v>
      </c>
      <c r="J64" s="10" t="n">
        <f aca="false">H64*21</f>
        <v>42</v>
      </c>
      <c r="K64" s="13" t="n">
        <f aca="false">G64*0.2</f>
        <v>283.4</v>
      </c>
      <c r="L64" s="14" t="n">
        <f aca="false">K64/50</f>
        <v>5.668</v>
      </c>
      <c r="M64" s="14" t="n">
        <f aca="false">J64/54</f>
        <v>0.777777777777778</v>
      </c>
      <c r="N64" s="10" t="n">
        <f aca="false">7*H64/20</f>
        <v>0.7</v>
      </c>
      <c r="O64" s="14"/>
    </row>
    <row r="65" s="21" customFormat="true" ht="15" hidden="false" customHeight="false" outlineLevel="1" collapsed="false">
      <c r="A65" s="15"/>
      <c r="B65" s="15"/>
      <c r="C65" s="15"/>
      <c r="D65" s="16"/>
      <c r="E65" s="16"/>
      <c r="F65" s="16"/>
      <c r="G65" s="17" t="n">
        <f aca="false">SUBTOTAL(9,G62:G64)</f>
        <v>4766</v>
      </c>
      <c r="H65" s="18" t="n">
        <f aca="false">SUBTOTAL(9,H62:H64)</f>
        <v>7</v>
      </c>
      <c r="I65" s="16"/>
      <c r="J65" s="16" t="n">
        <f aca="false">SUBTOTAL(9,J62:J64)</f>
        <v>147</v>
      </c>
      <c r="K65" s="19" t="n">
        <f aca="false">SUBTOTAL(9,K62:K64)</f>
        <v>953.2</v>
      </c>
      <c r="L65" s="20" t="n">
        <f aca="false">SUBTOTAL(9,L62:L64)</f>
        <v>19.064</v>
      </c>
      <c r="M65" s="20" t="n">
        <f aca="false">SUBTOTAL(9,M62:M64)</f>
        <v>2.72222222222222</v>
      </c>
      <c r="N65" s="16" t="n">
        <f aca="false">SUBTOTAL(9,N62:N64)</f>
        <v>2.45</v>
      </c>
      <c r="O65" s="20"/>
    </row>
    <row r="66" s="21" customFormat="true" ht="15" hidden="false" customHeight="false" outlineLevel="2" collapsed="false">
      <c r="A66" s="9" t="n">
        <v>18</v>
      </c>
      <c r="B66" s="9" t="n">
        <v>105</v>
      </c>
      <c r="C66" s="9" t="s">
        <v>148</v>
      </c>
      <c r="D66" s="10" t="n">
        <v>16</v>
      </c>
      <c r="E66" s="10" t="n">
        <v>4963</v>
      </c>
      <c r="F66" s="10" t="s">
        <v>22</v>
      </c>
      <c r="G66" s="11" t="n">
        <v>1871</v>
      </c>
      <c r="H66" s="12" t="n">
        <v>3</v>
      </c>
      <c r="I66" s="10" t="s">
        <v>24</v>
      </c>
      <c r="J66" s="10" t="n">
        <f aca="false">H66*21</f>
        <v>63</v>
      </c>
      <c r="K66" s="13" t="n">
        <f aca="false">G66*0.2</f>
        <v>374.2</v>
      </c>
      <c r="L66" s="14" t="n">
        <f aca="false">K66/50</f>
        <v>7.484</v>
      </c>
      <c r="M66" s="14" t="n">
        <f aca="false">J66/54</f>
        <v>1.16666666666667</v>
      </c>
      <c r="N66" s="10" t="n">
        <f aca="false">7*H66/20</f>
        <v>1.05</v>
      </c>
      <c r="O66" s="14"/>
    </row>
    <row r="67" customFormat="false" ht="15" hidden="false" customHeight="false" outlineLevel="2" collapsed="false">
      <c r="A67" s="9" t="n">
        <v>18</v>
      </c>
      <c r="B67" s="9" t="n">
        <v>105</v>
      </c>
      <c r="C67" s="9" t="s">
        <v>148</v>
      </c>
      <c r="D67" s="10" t="n">
        <v>16</v>
      </c>
      <c r="E67" s="10" t="n">
        <v>4976</v>
      </c>
      <c r="F67" s="10" t="s">
        <v>22</v>
      </c>
      <c r="G67" s="11" t="n">
        <v>1512</v>
      </c>
      <c r="H67" s="12" t="n">
        <v>3</v>
      </c>
      <c r="I67" s="10" t="s">
        <v>24</v>
      </c>
      <c r="J67" s="10" t="n">
        <f aca="false">H67*21</f>
        <v>63</v>
      </c>
      <c r="K67" s="13" t="n">
        <f aca="false">G67*0.2</f>
        <v>302.4</v>
      </c>
      <c r="L67" s="14" t="n">
        <f aca="false">K67/50</f>
        <v>6.048</v>
      </c>
      <c r="M67" s="14" t="n">
        <f aca="false">J67/54</f>
        <v>1.16666666666667</v>
      </c>
      <c r="N67" s="10" t="n">
        <f aca="false">7*H67/20</f>
        <v>1.05</v>
      </c>
      <c r="O67" s="14"/>
    </row>
    <row r="68" customFormat="false" ht="15" hidden="false" customHeight="false" outlineLevel="2" collapsed="false">
      <c r="A68" s="9" t="n">
        <v>18</v>
      </c>
      <c r="B68" s="9" t="n">
        <v>105</v>
      </c>
      <c r="C68" s="9" t="s">
        <v>148</v>
      </c>
      <c r="D68" s="10" t="n">
        <v>16</v>
      </c>
      <c r="E68" s="10" t="n">
        <v>4977</v>
      </c>
      <c r="F68" s="10" t="s">
        <v>22</v>
      </c>
      <c r="G68" s="11" t="n">
        <v>1510</v>
      </c>
      <c r="H68" s="12" t="n">
        <v>3</v>
      </c>
      <c r="I68" s="10" t="s">
        <v>24</v>
      </c>
      <c r="J68" s="10" t="n">
        <f aca="false">H68*21</f>
        <v>63</v>
      </c>
      <c r="K68" s="13" t="n">
        <f aca="false">G68*0.2</f>
        <v>302</v>
      </c>
      <c r="L68" s="14" t="n">
        <f aca="false">K68/50</f>
        <v>6.04</v>
      </c>
      <c r="M68" s="14" t="n">
        <f aca="false">J68/54</f>
        <v>1.16666666666667</v>
      </c>
      <c r="N68" s="10" t="n">
        <f aca="false">7*H68/20</f>
        <v>1.05</v>
      </c>
      <c r="O68" s="14"/>
    </row>
    <row r="69" s="21" customFormat="true" ht="15" hidden="false" customHeight="false" outlineLevel="1" collapsed="false">
      <c r="A69" s="15"/>
      <c r="B69" s="15"/>
      <c r="C69" s="15"/>
      <c r="D69" s="16"/>
      <c r="E69" s="16"/>
      <c r="F69" s="16"/>
      <c r="G69" s="17" t="n">
        <f aca="false">SUBTOTAL(9,G66:G68)</f>
        <v>4893</v>
      </c>
      <c r="H69" s="18" t="n">
        <f aca="false">SUBTOTAL(9,H66:H68)</f>
        <v>9</v>
      </c>
      <c r="I69" s="16"/>
      <c r="J69" s="16" t="n">
        <f aca="false">SUBTOTAL(9,J66:J68)</f>
        <v>189</v>
      </c>
      <c r="K69" s="19" t="n">
        <f aca="false">SUBTOTAL(9,K66:K68)</f>
        <v>978.6</v>
      </c>
      <c r="L69" s="20" t="n">
        <f aca="false">SUBTOTAL(9,L66:L68)</f>
        <v>19.572</v>
      </c>
      <c r="M69" s="20" t="n">
        <f aca="false">SUBTOTAL(9,M66:M68)</f>
        <v>3.5</v>
      </c>
      <c r="N69" s="16" t="n">
        <f aca="false">SUBTOTAL(9,N66:N68)</f>
        <v>3.15</v>
      </c>
      <c r="O69" s="20"/>
    </row>
    <row r="70" customFormat="false" ht="15" hidden="false" customHeight="false" outlineLevel="2" collapsed="false">
      <c r="A70" s="9" t="n">
        <v>18</v>
      </c>
      <c r="B70" s="9" t="n">
        <v>105</v>
      </c>
      <c r="C70" s="9" t="s">
        <v>148</v>
      </c>
      <c r="D70" s="10" t="n">
        <v>17</v>
      </c>
      <c r="E70" s="10" t="n">
        <v>4980</v>
      </c>
      <c r="F70" s="10" t="s">
        <v>22</v>
      </c>
      <c r="G70" s="11" t="n">
        <v>1505</v>
      </c>
      <c r="H70" s="12" t="n">
        <v>3</v>
      </c>
      <c r="I70" s="10" t="s">
        <v>24</v>
      </c>
      <c r="J70" s="10" t="n">
        <f aca="false">H70*21</f>
        <v>63</v>
      </c>
      <c r="K70" s="13" t="n">
        <f aca="false">G70*0.2</f>
        <v>301</v>
      </c>
      <c r="L70" s="14" t="n">
        <f aca="false">K70/50</f>
        <v>6.02</v>
      </c>
      <c r="M70" s="14" t="n">
        <f aca="false">J70/54</f>
        <v>1.16666666666667</v>
      </c>
      <c r="N70" s="10" t="n">
        <f aca="false">7*H70/20</f>
        <v>1.05</v>
      </c>
      <c r="O70" s="14"/>
    </row>
    <row r="71" customFormat="false" ht="15" hidden="false" customHeight="false" outlineLevel="2" collapsed="false">
      <c r="A71" s="9" t="n">
        <v>18</v>
      </c>
      <c r="B71" s="9" t="n">
        <v>105</v>
      </c>
      <c r="C71" s="9" t="s">
        <v>148</v>
      </c>
      <c r="D71" s="10" t="n">
        <v>17</v>
      </c>
      <c r="E71" s="10" t="n">
        <v>4981</v>
      </c>
      <c r="F71" s="10" t="s">
        <v>22</v>
      </c>
      <c r="G71" s="11" t="n">
        <v>1058</v>
      </c>
      <c r="H71" s="12" t="n">
        <v>2</v>
      </c>
      <c r="I71" s="10" t="s">
        <v>28</v>
      </c>
      <c r="J71" s="10" t="n">
        <f aca="false">H71*21</f>
        <v>42</v>
      </c>
      <c r="K71" s="13" t="n">
        <f aca="false">G71*0.2</f>
        <v>211.6</v>
      </c>
      <c r="L71" s="14" t="n">
        <f aca="false">K71/50</f>
        <v>4.232</v>
      </c>
      <c r="M71" s="14" t="n">
        <f aca="false">J71/54</f>
        <v>0.777777777777778</v>
      </c>
      <c r="N71" s="10" t="n">
        <f aca="false">7*H71/20</f>
        <v>0.7</v>
      </c>
      <c r="O71" s="14"/>
    </row>
    <row r="72" s="21" customFormat="true" ht="15" hidden="false" customHeight="false" outlineLevel="2" collapsed="false">
      <c r="A72" s="9" t="n">
        <v>18</v>
      </c>
      <c r="B72" s="9" t="n">
        <v>105</v>
      </c>
      <c r="C72" s="9" t="s">
        <v>148</v>
      </c>
      <c r="D72" s="10" t="n">
        <v>17</v>
      </c>
      <c r="E72" s="10" t="n">
        <v>4982</v>
      </c>
      <c r="F72" s="10" t="s">
        <v>22</v>
      </c>
      <c r="G72" s="11" t="n">
        <v>1485</v>
      </c>
      <c r="H72" s="12" t="n">
        <v>2</v>
      </c>
      <c r="I72" s="10" t="s">
        <v>28</v>
      </c>
      <c r="J72" s="10" t="n">
        <f aca="false">H72*21</f>
        <v>42</v>
      </c>
      <c r="K72" s="13" t="n">
        <f aca="false">G72*0.2</f>
        <v>297</v>
      </c>
      <c r="L72" s="14" t="n">
        <f aca="false">K72/50</f>
        <v>5.94</v>
      </c>
      <c r="M72" s="14" t="n">
        <f aca="false">J72/54</f>
        <v>0.777777777777778</v>
      </c>
      <c r="N72" s="10" t="n">
        <f aca="false">7*H72/20</f>
        <v>0.7</v>
      </c>
      <c r="O72" s="14"/>
    </row>
    <row r="73" s="21" customFormat="true" ht="15" hidden="false" customHeight="false" outlineLevel="1" collapsed="false">
      <c r="A73" s="15"/>
      <c r="B73" s="15"/>
      <c r="C73" s="15"/>
      <c r="D73" s="16"/>
      <c r="E73" s="16"/>
      <c r="F73" s="16"/>
      <c r="G73" s="17" t="n">
        <f aca="false">SUBTOTAL(9,G70:G72)</f>
        <v>4048</v>
      </c>
      <c r="H73" s="18" t="n">
        <f aca="false">SUBTOTAL(9,H70:H72)</f>
        <v>7</v>
      </c>
      <c r="I73" s="16"/>
      <c r="J73" s="16" t="n">
        <f aca="false">SUBTOTAL(9,J70:J72)</f>
        <v>147</v>
      </c>
      <c r="K73" s="19" t="n">
        <f aca="false">SUBTOTAL(9,K70:K72)</f>
        <v>809.6</v>
      </c>
      <c r="L73" s="20" t="n">
        <f aca="false">SUBTOTAL(9,L70:L72)</f>
        <v>16.192</v>
      </c>
      <c r="M73" s="20" t="n">
        <f aca="false">SUBTOTAL(9,M70:M72)</f>
        <v>2.72222222222222</v>
      </c>
      <c r="N73" s="16" t="n">
        <f aca="false">SUBTOTAL(9,N70:N72)</f>
        <v>2.45</v>
      </c>
      <c r="O73" s="20"/>
    </row>
    <row r="74" customFormat="false" ht="15" hidden="false" customHeight="false" outlineLevel="2" collapsed="false">
      <c r="A74" s="9" t="n">
        <v>18</v>
      </c>
      <c r="B74" s="9" t="n">
        <v>105</v>
      </c>
      <c r="C74" s="9" t="s">
        <v>148</v>
      </c>
      <c r="D74" s="10" t="n">
        <v>18</v>
      </c>
      <c r="E74" s="10" t="n">
        <v>4978</v>
      </c>
      <c r="F74" s="10" t="s">
        <v>22</v>
      </c>
      <c r="G74" s="11" t="n">
        <v>1979</v>
      </c>
      <c r="H74" s="12" t="n">
        <v>3</v>
      </c>
      <c r="I74" s="10" t="s">
        <v>24</v>
      </c>
      <c r="J74" s="10" t="n">
        <f aca="false">H74*21</f>
        <v>63</v>
      </c>
      <c r="K74" s="13" t="n">
        <f aca="false">G74*0.2</f>
        <v>395.8</v>
      </c>
      <c r="L74" s="14" t="n">
        <f aca="false">K74/50</f>
        <v>7.916</v>
      </c>
      <c r="M74" s="14" t="n">
        <f aca="false">J74/54</f>
        <v>1.16666666666667</v>
      </c>
      <c r="N74" s="10" t="n">
        <f aca="false">7*H74/20</f>
        <v>1.05</v>
      </c>
      <c r="O74" s="14"/>
    </row>
    <row r="75" customFormat="false" ht="15" hidden="false" customHeight="false" outlineLevel="2" collapsed="false">
      <c r="A75" s="9" t="n">
        <v>18</v>
      </c>
      <c r="B75" s="9" t="n">
        <v>105</v>
      </c>
      <c r="C75" s="9" t="s">
        <v>148</v>
      </c>
      <c r="D75" s="10" t="n">
        <v>18</v>
      </c>
      <c r="E75" s="10" t="n">
        <v>4983</v>
      </c>
      <c r="F75" s="10" t="s">
        <v>22</v>
      </c>
      <c r="G75" s="11" t="n">
        <v>1703</v>
      </c>
      <c r="H75" s="12" t="n">
        <v>3</v>
      </c>
      <c r="I75" s="10" t="s">
        <v>24</v>
      </c>
      <c r="J75" s="10" t="n">
        <f aca="false">H75*21</f>
        <v>63</v>
      </c>
      <c r="K75" s="13" t="n">
        <f aca="false">G75*0.2</f>
        <v>340.6</v>
      </c>
      <c r="L75" s="14" t="n">
        <f aca="false">K75/50</f>
        <v>6.812</v>
      </c>
      <c r="M75" s="14" t="n">
        <f aca="false">J75/54</f>
        <v>1.16666666666667</v>
      </c>
      <c r="N75" s="10" t="n">
        <f aca="false">7*H75/20</f>
        <v>1.05</v>
      </c>
      <c r="O75" s="14"/>
    </row>
    <row r="76" customFormat="false" ht="15" hidden="false" customHeight="false" outlineLevel="2" collapsed="false">
      <c r="A76" s="9" t="n">
        <v>18</v>
      </c>
      <c r="B76" s="9" t="n">
        <v>105</v>
      </c>
      <c r="C76" s="9" t="s">
        <v>148</v>
      </c>
      <c r="D76" s="10" t="n">
        <v>18</v>
      </c>
      <c r="E76" s="10" t="n">
        <v>4984</v>
      </c>
      <c r="F76" s="10" t="s">
        <v>22</v>
      </c>
      <c r="G76" s="11" t="n">
        <v>900</v>
      </c>
      <c r="H76" s="12" t="n">
        <v>2</v>
      </c>
      <c r="I76" s="10" t="s">
        <v>28</v>
      </c>
      <c r="J76" s="10" t="n">
        <f aca="false">H76*21</f>
        <v>42</v>
      </c>
      <c r="K76" s="13" t="n">
        <f aca="false">G76*0.2</f>
        <v>180</v>
      </c>
      <c r="L76" s="14" t="n">
        <f aca="false">K76/50</f>
        <v>3.6</v>
      </c>
      <c r="M76" s="14" t="n">
        <f aca="false">J76/54</f>
        <v>0.777777777777778</v>
      </c>
      <c r="N76" s="10" t="n">
        <f aca="false">7*H76/20</f>
        <v>0.7</v>
      </c>
      <c r="O76" s="14"/>
    </row>
    <row r="77" s="21" customFormat="true" ht="15" hidden="false" customHeight="false" outlineLevel="1" collapsed="false">
      <c r="A77" s="15"/>
      <c r="B77" s="15"/>
      <c r="C77" s="15"/>
      <c r="D77" s="16"/>
      <c r="E77" s="16"/>
      <c r="F77" s="16"/>
      <c r="G77" s="17" t="n">
        <f aca="false">SUBTOTAL(9,G74:G76)</f>
        <v>4582</v>
      </c>
      <c r="H77" s="18" t="n">
        <f aca="false">SUBTOTAL(9,H74:H76)</f>
        <v>8</v>
      </c>
      <c r="I77" s="16"/>
      <c r="J77" s="16" t="n">
        <f aca="false">SUBTOTAL(9,J74:J76)</f>
        <v>168</v>
      </c>
      <c r="K77" s="19" t="n">
        <f aca="false">SUBTOTAL(9,K74:K76)</f>
        <v>916.4</v>
      </c>
      <c r="L77" s="20" t="n">
        <f aca="false">SUBTOTAL(9,L74:L76)</f>
        <v>18.328</v>
      </c>
      <c r="M77" s="20" t="n">
        <f aca="false">SUBTOTAL(9,M74:M76)</f>
        <v>3.11111111111111</v>
      </c>
      <c r="N77" s="16" t="n">
        <f aca="false">SUBTOTAL(9,N74:N76)</f>
        <v>2.8</v>
      </c>
      <c r="O77" s="20"/>
    </row>
    <row r="78" s="21" customFormat="true" ht="15" hidden="false" customHeight="false" outlineLevel="1" collapsed="false">
      <c r="A78" s="15"/>
      <c r="B78" s="15"/>
      <c r="C78" s="15"/>
      <c r="D78" s="16"/>
      <c r="E78" s="16"/>
      <c r="F78" s="16"/>
      <c r="G78" s="17"/>
      <c r="H78" s="18"/>
      <c r="I78" s="16"/>
      <c r="J78" s="16"/>
      <c r="K78" s="19"/>
      <c r="L78" s="20"/>
      <c r="M78" s="20"/>
      <c r="N78" s="16"/>
      <c r="O78" s="20"/>
    </row>
    <row r="79" s="21" customFormat="true" ht="15" hidden="false" customHeight="false" outlineLevel="2" collapsed="false">
      <c r="A79" s="9" t="n">
        <v>18</v>
      </c>
      <c r="B79" s="9" t="n">
        <v>105</v>
      </c>
      <c r="C79" s="9" t="s">
        <v>148</v>
      </c>
      <c r="D79" s="10" t="n">
        <v>19</v>
      </c>
      <c r="E79" s="10" t="n">
        <v>4985</v>
      </c>
      <c r="F79" s="10" t="s">
        <v>22</v>
      </c>
      <c r="G79" s="11" t="n">
        <v>2253</v>
      </c>
      <c r="H79" s="12" t="n">
        <v>4</v>
      </c>
      <c r="I79" s="10" t="s">
        <v>27</v>
      </c>
      <c r="J79" s="10" t="n">
        <f aca="false">H79*21</f>
        <v>84</v>
      </c>
      <c r="K79" s="13" t="n">
        <f aca="false">G79*0.2</f>
        <v>450.6</v>
      </c>
      <c r="L79" s="14" t="n">
        <f aca="false">K79/50</f>
        <v>9.012</v>
      </c>
      <c r="M79" s="14" t="n">
        <f aca="false">J79/54</f>
        <v>1.55555555555556</v>
      </c>
      <c r="N79" s="10" t="n">
        <f aca="false">7*H79/20</f>
        <v>1.4</v>
      </c>
      <c r="O79" s="14"/>
    </row>
    <row r="80" customFormat="false" ht="15" hidden="false" customHeight="false" outlineLevel="2" collapsed="false">
      <c r="A80" s="9" t="n">
        <v>18</v>
      </c>
      <c r="B80" s="9" t="n">
        <v>105</v>
      </c>
      <c r="C80" s="9" t="s">
        <v>148</v>
      </c>
      <c r="D80" s="10" t="n">
        <v>19</v>
      </c>
      <c r="E80" s="10" t="n">
        <v>4986</v>
      </c>
      <c r="F80" s="10" t="s">
        <v>22</v>
      </c>
      <c r="G80" s="11" t="n">
        <v>2052</v>
      </c>
      <c r="H80" s="12" t="n">
        <v>3</v>
      </c>
      <c r="I80" s="10" t="s">
        <v>24</v>
      </c>
      <c r="J80" s="10" t="n">
        <f aca="false">H80*21</f>
        <v>63</v>
      </c>
      <c r="K80" s="13" t="n">
        <f aca="false">G80*0.2</f>
        <v>410.4</v>
      </c>
      <c r="L80" s="14" t="n">
        <f aca="false">K80/50</f>
        <v>8.208</v>
      </c>
      <c r="M80" s="14" t="n">
        <f aca="false">J80/54</f>
        <v>1.16666666666667</v>
      </c>
      <c r="N80" s="10" t="n">
        <f aca="false">7*H80/20</f>
        <v>1.05</v>
      </c>
      <c r="O80" s="14"/>
    </row>
    <row r="81" s="21" customFormat="true" ht="15" hidden="false" customHeight="false" outlineLevel="1" collapsed="false">
      <c r="A81" s="15"/>
      <c r="B81" s="15"/>
      <c r="C81" s="15"/>
      <c r="D81" s="16"/>
      <c r="E81" s="16"/>
      <c r="F81" s="16"/>
      <c r="G81" s="17" t="n">
        <f aca="false">SUBTOTAL(9,G79:G80)</f>
        <v>4305</v>
      </c>
      <c r="H81" s="18" t="n">
        <f aca="false">SUBTOTAL(9,H79:H80)</f>
        <v>7</v>
      </c>
      <c r="I81" s="16"/>
      <c r="J81" s="16" t="n">
        <f aca="false">SUBTOTAL(9,J79:J80)</f>
        <v>147</v>
      </c>
      <c r="K81" s="19" t="n">
        <f aca="false">SUBTOTAL(9,K79:K80)</f>
        <v>861</v>
      </c>
      <c r="L81" s="20" t="n">
        <f aca="false">SUBTOTAL(9,L79:L80)</f>
        <v>17.22</v>
      </c>
      <c r="M81" s="20" t="n">
        <f aca="false">SUBTOTAL(9,M79:M80)</f>
        <v>2.72222222222222</v>
      </c>
      <c r="N81" s="16" t="n">
        <f aca="false">SUBTOTAL(9,N79:N80)</f>
        <v>2.45</v>
      </c>
      <c r="O81" s="20"/>
    </row>
    <row r="82" customFormat="false" ht="15" hidden="false" customHeight="false" outlineLevel="2" collapsed="false">
      <c r="A82" s="9" t="n">
        <v>18</v>
      </c>
      <c r="B82" s="9" t="n">
        <v>105</v>
      </c>
      <c r="C82" s="9" t="s">
        <v>148</v>
      </c>
      <c r="D82" s="10" t="n">
        <v>20</v>
      </c>
      <c r="E82" s="10" t="n">
        <v>4987</v>
      </c>
      <c r="F82" s="10" t="s">
        <v>22</v>
      </c>
      <c r="G82" s="11" t="n">
        <v>2121</v>
      </c>
      <c r="H82" s="12" t="n">
        <v>3</v>
      </c>
      <c r="I82" s="10" t="s">
        <v>24</v>
      </c>
      <c r="J82" s="10" t="n">
        <f aca="false">H82*21</f>
        <v>63</v>
      </c>
      <c r="K82" s="13" t="n">
        <f aca="false">G82*0.2</f>
        <v>424.2</v>
      </c>
      <c r="L82" s="14" t="n">
        <f aca="false">K82/50</f>
        <v>8.484</v>
      </c>
      <c r="M82" s="14" t="n">
        <f aca="false">J82/54</f>
        <v>1.16666666666667</v>
      </c>
      <c r="N82" s="10" t="n">
        <f aca="false">7*H82/20</f>
        <v>1.05</v>
      </c>
      <c r="O82" s="14"/>
    </row>
    <row r="83" customFormat="false" ht="15" hidden="false" customHeight="false" outlineLevel="2" collapsed="false">
      <c r="A83" s="9" t="n">
        <v>18</v>
      </c>
      <c r="B83" s="9" t="n">
        <v>105</v>
      </c>
      <c r="C83" s="9" t="s">
        <v>148</v>
      </c>
      <c r="D83" s="10" t="n">
        <v>20</v>
      </c>
      <c r="E83" s="10" t="n">
        <v>4988</v>
      </c>
      <c r="F83" s="10" t="s">
        <v>22</v>
      </c>
      <c r="G83" s="11" t="n">
        <v>2046</v>
      </c>
      <c r="H83" s="12" t="n">
        <v>3</v>
      </c>
      <c r="I83" s="10" t="s">
        <v>24</v>
      </c>
      <c r="J83" s="10" t="n">
        <f aca="false">H83*21</f>
        <v>63</v>
      </c>
      <c r="K83" s="13" t="n">
        <f aca="false">G83*0.2</f>
        <v>409.2</v>
      </c>
      <c r="L83" s="14" t="n">
        <f aca="false">K83/50</f>
        <v>8.184</v>
      </c>
      <c r="M83" s="14" t="n">
        <f aca="false">J83/54</f>
        <v>1.16666666666667</v>
      </c>
      <c r="N83" s="10" t="n">
        <f aca="false">7*H83/20</f>
        <v>1.05</v>
      </c>
      <c r="O83" s="14"/>
    </row>
    <row r="84" s="21" customFormat="true" ht="15" hidden="false" customHeight="false" outlineLevel="1" collapsed="false">
      <c r="A84" s="15"/>
      <c r="B84" s="15"/>
      <c r="C84" s="15"/>
      <c r="D84" s="16"/>
      <c r="E84" s="16"/>
      <c r="F84" s="16"/>
      <c r="G84" s="17" t="n">
        <f aca="false">SUBTOTAL(9,G82:G83)</f>
        <v>4167</v>
      </c>
      <c r="H84" s="18" t="n">
        <f aca="false">SUBTOTAL(9,H82:H83)</f>
        <v>6</v>
      </c>
      <c r="I84" s="16"/>
      <c r="J84" s="16" t="n">
        <f aca="false">SUBTOTAL(9,J82:J83)</f>
        <v>126</v>
      </c>
      <c r="K84" s="19" t="n">
        <f aca="false">SUBTOTAL(9,K82:K83)</f>
        <v>833.4</v>
      </c>
      <c r="L84" s="20" t="n">
        <f aca="false">SUBTOTAL(9,L82:L83)</f>
        <v>16.668</v>
      </c>
      <c r="M84" s="20" t="n">
        <f aca="false">SUBTOTAL(9,M82:M83)</f>
        <v>2.33333333333333</v>
      </c>
      <c r="N84" s="16" t="n">
        <f aca="false">SUBTOTAL(9,N82:N83)</f>
        <v>2.1</v>
      </c>
      <c r="O84" s="20"/>
    </row>
    <row r="85" s="21" customFormat="true" ht="15" hidden="false" customHeight="false" outlineLevel="2" collapsed="false">
      <c r="A85" s="9" t="n">
        <v>18</v>
      </c>
      <c r="B85" s="9" t="n">
        <v>105</v>
      </c>
      <c r="C85" s="9" t="s">
        <v>148</v>
      </c>
      <c r="D85" s="10" t="n">
        <v>21</v>
      </c>
      <c r="E85" s="10" t="n">
        <v>4989</v>
      </c>
      <c r="F85" s="10" t="s">
        <v>22</v>
      </c>
      <c r="G85" s="11" t="n">
        <v>2139</v>
      </c>
      <c r="H85" s="12" t="n">
        <v>3</v>
      </c>
      <c r="I85" s="10" t="s">
        <v>24</v>
      </c>
      <c r="J85" s="10" t="n">
        <f aca="false">H85*21</f>
        <v>63</v>
      </c>
      <c r="K85" s="13" t="n">
        <f aca="false">G85*0.2</f>
        <v>427.8</v>
      </c>
      <c r="L85" s="14" t="n">
        <f aca="false">K85/50</f>
        <v>8.556</v>
      </c>
      <c r="M85" s="14" t="n">
        <f aca="false">J85/54</f>
        <v>1.16666666666667</v>
      </c>
      <c r="N85" s="10" t="n">
        <f aca="false">7*H85/20</f>
        <v>1.05</v>
      </c>
      <c r="O85" s="14"/>
    </row>
    <row r="86" customFormat="false" ht="15" hidden="false" customHeight="false" outlineLevel="2" collapsed="false">
      <c r="A86" s="9" t="n">
        <v>18</v>
      </c>
      <c r="B86" s="9" t="n">
        <v>105</v>
      </c>
      <c r="C86" s="9" t="s">
        <v>148</v>
      </c>
      <c r="D86" s="10" t="n">
        <v>21</v>
      </c>
      <c r="E86" s="10" t="n">
        <v>4990</v>
      </c>
      <c r="F86" s="10" t="s">
        <v>22</v>
      </c>
      <c r="G86" s="11" t="n">
        <v>2004</v>
      </c>
      <c r="H86" s="12" t="n">
        <v>3</v>
      </c>
      <c r="I86" s="10" t="s">
        <v>24</v>
      </c>
      <c r="J86" s="10" t="n">
        <f aca="false">H86*21</f>
        <v>63</v>
      </c>
      <c r="K86" s="13" t="n">
        <f aca="false">G86*0.2</f>
        <v>400.8</v>
      </c>
      <c r="L86" s="14" t="n">
        <f aca="false">K86/50</f>
        <v>8.016</v>
      </c>
      <c r="M86" s="14" t="n">
        <f aca="false">J86/54</f>
        <v>1.16666666666667</v>
      </c>
      <c r="N86" s="10" t="n">
        <f aca="false">7*H86/20</f>
        <v>1.05</v>
      </c>
      <c r="O86" s="14"/>
    </row>
    <row r="87" s="21" customFormat="true" ht="15" hidden="false" customHeight="false" outlineLevel="1" collapsed="false">
      <c r="A87" s="15"/>
      <c r="B87" s="15"/>
      <c r="C87" s="15"/>
      <c r="D87" s="16"/>
      <c r="E87" s="16"/>
      <c r="F87" s="16"/>
      <c r="G87" s="17" t="n">
        <f aca="false">SUBTOTAL(9,G85:G86)</f>
        <v>4143</v>
      </c>
      <c r="H87" s="18" t="n">
        <f aca="false">SUBTOTAL(9,H85:H86)</f>
        <v>6</v>
      </c>
      <c r="I87" s="16"/>
      <c r="J87" s="16" t="n">
        <f aca="false">SUBTOTAL(9,J85:J86)</f>
        <v>126</v>
      </c>
      <c r="K87" s="19" t="n">
        <f aca="false">SUBTOTAL(9,K85:K86)</f>
        <v>828.6</v>
      </c>
      <c r="L87" s="20" t="n">
        <f aca="false">SUBTOTAL(9,L85:L86)</f>
        <v>16.572</v>
      </c>
      <c r="M87" s="20" t="n">
        <f aca="false">SUBTOTAL(9,M85:M86)</f>
        <v>2.33333333333333</v>
      </c>
      <c r="N87" s="16" t="n">
        <f aca="false">SUBTOTAL(9,N85:N86)</f>
        <v>2.1</v>
      </c>
      <c r="O87" s="20"/>
    </row>
    <row r="88" customFormat="false" ht="15" hidden="false" customHeight="false" outlineLevel="2" collapsed="false">
      <c r="A88" s="9" t="n">
        <v>18</v>
      </c>
      <c r="B88" s="9" t="n">
        <v>105</v>
      </c>
      <c r="C88" s="9" t="s">
        <v>148</v>
      </c>
      <c r="D88" s="10" t="n">
        <v>22</v>
      </c>
      <c r="E88" s="10" t="n">
        <v>4991</v>
      </c>
      <c r="F88" s="10" t="s">
        <v>22</v>
      </c>
      <c r="G88" s="11" t="n">
        <v>1700</v>
      </c>
      <c r="H88" s="12" t="n">
        <v>3</v>
      </c>
      <c r="I88" s="10" t="s">
        <v>24</v>
      </c>
      <c r="J88" s="10" t="n">
        <f aca="false">H88*21</f>
        <v>63</v>
      </c>
      <c r="K88" s="13" t="n">
        <f aca="false">G88*0.2</f>
        <v>340</v>
      </c>
      <c r="L88" s="14" t="n">
        <f aca="false">K88/50</f>
        <v>6.8</v>
      </c>
      <c r="M88" s="14" t="n">
        <f aca="false">J88/54</f>
        <v>1.16666666666667</v>
      </c>
      <c r="N88" s="10" t="n">
        <f aca="false">7*H88/20</f>
        <v>1.05</v>
      </c>
      <c r="O88" s="14"/>
    </row>
    <row r="89" customFormat="false" ht="15" hidden="false" customHeight="false" outlineLevel="2" collapsed="false">
      <c r="A89" s="9" t="n">
        <v>18</v>
      </c>
      <c r="B89" s="9" t="n">
        <v>105</v>
      </c>
      <c r="C89" s="9" t="s">
        <v>148</v>
      </c>
      <c r="D89" s="10" t="n">
        <v>22</v>
      </c>
      <c r="E89" s="10" t="n">
        <v>4998</v>
      </c>
      <c r="F89" s="10" t="s">
        <v>22</v>
      </c>
      <c r="G89" s="11" t="n">
        <v>1696</v>
      </c>
      <c r="H89" s="12" t="n">
        <v>3</v>
      </c>
      <c r="I89" s="10" t="s">
        <v>24</v>
      </c>
      <c r="J89" s="10" t="n">
        <f aca="false">H89*21</f>
        <v>63</v>
      </c>
      <c r="K89" s="13" t="n">
        <f aca="false">G89*0.2</f>
        <v>339.2</v>
      </c>
      <c r="L89" s="14" t="n">
        <f aca="false">K89/50</f>
        <v>6.784</v>
      </c>
      <c r="M89" s="14" t="n">
        <f aca="false">J89/54</f>
        <v>1.16666666666667</v>
      </c>
      <c r="N89" s="10" t="n">
        <f aca="false">7*H89/20</f>
        <v>1.05</v>
      </c>
      <c r="O89" s="14"/>
    </row>
    <row r="90" s="21" customFormat="true" ht="15" hidden="false" customHeight="false" outlineLevel="1" collapsed="false">
      <c r="A90" s="15"/>
      <c r="B90" s="15"/>
      <c r="C90" s="15"/>
      <c r="D90" s="16"/>
      <c r="E90" s="16"/>
      <c r="F90" s="16"/>
      <c r="G90" s="17" t="n">
        <f aca="false">SUBTOTAL(9,G88:G89)</f>
        <v>3396</v>
      </c>
      <c r="H90" s="18" t="n">
        <f aca="false">SUBTOTAL(9,H88:H89)</f>
        <v>6</v>
      </c>
      <c r="I90" s="16"/>
      <c r="J90" s="16" t="n">
        <f aca="false">SUBTOTAL(9,J88:J89)</f>
        <v>126</v>
      </c>
      <c r="K90" s="19" t="n">
        <f aca="false">SUBTOTAL(9,K88:K89)</f>
        <v>679.2</v>
      </c>
      <c r="L90" s="20" t="n">
        <f aca="false">SUBTOTAL(9,L88:L89)</f>
        <v>13.584</v>
      </c>
      <c r="M90" s="20" t="n">
        <f aca="false">SUBTOTAL(9,M88:M89)</f>
        <v>2.33333333333333</v>
      </c>
      <c r="N90" s="16" t="n">
        <f aca="false">SUBTOTAL(9,N88:N89)</f>
        <v>2.1</v>
      </c>
      <c r="O90" s="20"/>
    </row>
    <row r="91" s="21" customFormat="true" ht="15" hidden="false" customHeight="false" outlineLevel="2" collapsed="false">
      <c r="A91" s="9" t="n">
        <v>18</v>
      </c>
      <c r="B91" s="9" t="n">
        <v>105</v>
      </c>
      <c r="C91" s="9" t="s">
        <v>148</v>
      </c>
      <c r="D91" s="10" t="n">
        <v>23</v>
      </c>
      <c r="E91" s="10" t="n">
        <v>4999</v>
      </c>
      <c r="F91" s="10" t="s">
        <v>22</v>
      </c>
      <c r="G91" s="11" t="n">
        <v>1504</v>
      </c>
      <c r="H91" s="12" t="n">
        <v>3</v>
      </c>
      <c r="I91" s="10" t="s">
        <v>24</v>
      </c>
      <c r="J91" s="10" t="n">
        <f aca="false">H91*21</f>
        <v>63</v>
      </c>
      <c r="K91" s="13" t="n">
        <f aca="false">G91*0.2</f>
        <v>300.8</v>
      </c>
      <c r="L91" s="14" t="n">
        <f aca="false">K91/50</f>
        <v>6.016</v>
      </c>
      <c r="M91" s="14" t="n">
        <f aca="false">J91/54</f>
        <v>1.16666666666667</v>
      </c>
      <c r="N91" s="10" t="n">
        <f aca="false">7*H91/20</f>
        <v>1.05</v>
      </c>
      <c r="O91" s="14"/>
    </row>
    <row r="92" customFormat="false" ht="15" hidden="false" customHeight="false" outlineLevel="2" collapsed="false">
      <c r="A92" s="9" t="n">
        <v>18</v>
      </c>
      <c r="B92" s="9" t="n">
        <v>105</v>
      </c>
      <c r="C92" s="9" t="s">
        <v>148</v>
      </c>
      <c r="D92" s="10" t="n">
        <v>23</v>
      </c>
      <c r="E92" s="10" t="n">
        <v>5014</v>
      </c>
      <c r="F92" s="10" t="s">
        <v>22</v>
      </c>
      <c r="G92" s="11" t="n">
        <v>1468</v>
      </c>
      <c r="H92" s="12" t="n">
        <v>2</v>
      </c>
      <c r="I92" s="10" t="s">
        <v>24</v>
      </c>
      <c r="J92" s="10" t="n">
        <f aca="false">H92*21</f>
        <v>42</v>
      </c>
      <c r="K92" s="13" t="n">
        <f aca="false">G92*0.2</f>
        <v>293.6</v>
      </c>
      <c r="L92" s="14" t="n">
        <f aca="false">K92/50</f>
        <v>5.872</v>
      </c>
      <c r="M92" s="14" t="n">
        <f aca="false">J92/54</f>
        <v>0.777777777777778</v>
      </c>
      <c r="N92" s="10" t="n">
        <f aca="false">7*H92/20</f>
        <v>0.7</v>
      </c>
      <c r="O92" s="14"/>
    </row>
    <row r="93" s="21" customFormat="true" ht="15" hidden="false" customHeight="false" outlineLevel="1" collapsed="false">
      <c r="A93" s="15"/>
      <c r="B93" s="15"/>
      <c r="C93" s="15"/>
      <c r="D93" s="16"/>
      <c r="E93" s="16"/>
      <c r="F93" s="16"/>
      <c r="G93" s="17" t="n">
        <f aca="false">SUBTOTAL(9,G91:G92)</f>
        <v>2972</v>
      </c>
      <c r="H93" s="18" t="n">
        <f aca="false">SUBTOTAL(9,H91:H92)</f>
        <v>5</v>
      </c>
      <c r="I93" s="16"/>
      <c r="J93" s="16" t="n">
        <f aca="false">SUBTOTAL(9,J91:J92)</f>
        <v>105</v>
      </c>
      <c r="K93" s="19" t="n">
        <f aca="false">SUBTOTAL(9,K91:K92)</f>
        <v>594.4</v>
      </c>
      <c r="L93" s="20" t="n">
        <f aca="false">SUBTOTAL(9,L91:L92)</f>
        <v>11.888</v>
      </c>
      <c r="M93" s="20" t="n">
        <f aca="false">SUBTOTAL(9,M91:M92)</f>
        <v>1.94444444444444</v>
      </c>
      <c r="N93" s="16" t="n">
        <f aca="false">SUBTOTAL(9,N91:N92)</f>
        <v>1.75</v>
      </c>
      <c r="O93" s="20"/>
    </row>
    <row r="94" customFormat="false" ht="15" hidden="false" customHeight="false" outlineLevel="2" collapsed="false">
      <c r="A94" s="9" t="n">
        <v>18</v>
      </c>
      <c r="B94" s="9" t="n">
        <v>105</v>
      </c>
      <c r="C94" s="9" t="s">
        <v>148</v>
      </c>
      <c r="D94" s="10" t="n">
        <v>24</v>
      </c>
      <c r="E94" s="10" t="n">
        <v>4836</v>
      </c>
      <c r="F94" s="10" t="s">
        <v>22</v>
      </c>
      <c r="G94" s="11" t="n">
        <v>1687</v>
      </c>
      <c r="H94" s="12" t="n">
        <v>3</v>
      </c>
      <c r="I94" s="10" t="s">
        <v>24</v>
      </c>
      <c r="J94" s="10" t="n">
        <f aca="false">H94*21</f>
        <v>63</v>
      </c>
      <c r="K94" s="13" t="n">
        <f aca="false">G94*0.2</f>
        <v>337.4</v>
      </c>
      <c r="L94" s="14" t="n">
        <f aca="false">K94/50</f>
        <v>6.748</v>
      </c>
      <c r="M94" s="14" t="n">
        <f aca="false">J94/54</f>
        <v>1.16666666666667</v>
      </c>
      <c r="N94" s="10" t="n">
        <f aca="false">7*H94/20</f>
        <v>1.05</v>
      </c>
      <c r="O94" s="14"/>
    </row>
    <row r="95" customFormat="false" ht="15" hidden="false" customHeight="false" outlineLevel="2" collapsed="false">
      <c r="A95" s="9" t="n">
        <v>18</v>
      </c>
      <c r="B95" s="9" t="n">
        <v>105</v>
      </c>
      <c r="C95" s="9" t="s">
        <v>148</v>
      </c>
      <c r="D95" s="10" t="n">
        <v>24</v>
      </c>
      <c r="E95" s="10" t="n">
        <v>4837</v>
      </c>
      <c r="F95" s="10" t="s">
        <v>22</v>
      </c>
      <c r="G95" s="11" t="n">
        <v>1736</v>
      </c>
      <c r="H95" s="12" t="n">
        <v>3</v>
      </c>
      <c r="I95" s="10" t="s">
        <v>24</v>
      </c>
      <c r="J95" s="10" t="n">
        <f aca="false">H95*21</f>
        <v>63</v>
      </c>
      <c r="K95" s="13" t="n">
        <f aca="false">G95*0.2</f>
        <v>347.2</v>
      </c>
      <c r="L95" s="14" t="n">
        <f aca="false">K95/50</f>
        <v>6.944</v>
      </c>
      <c r="M95" s="14" t="n">
        <f aca="false">J95/54</f>
        <v>1.16666666666667</v>
      </c>
      <c r="N95" s="10" t="n">
        <f aca="false">7*H95/20</f>
        <v>1.05</v>
      </c>
      <c r="O95" s="14"/>
    </row>
    <row r="96" s="21" customFormat="true" ht="15" hidden="false" customHeight="false" outlineLevel="1" collapsed="false">
      <c r="A96" s="15"/>
      <c r="B96" s="15"/>
      <c r="C96" s="15"/>
      <c r="D96" s="16"/>
      <c r="E96" s="16"/>
      <c r="F96" s="16"/>
      <c r="G96" s="17" t="n">
        <f aca="false">SUBTOTAL(9,G94:G95)</f>
        <v>3423</v>
      </c>
      <c r="H96" s="18" t="n">
        <f aca="false">SUBTOTAL(9,H94:H95)</f>
        <v>6</v>
      </c>
      <c r="I96" s="16"/>
      <c r="J96" s="16" t="n">
        <f aca="false">SUBTOTAL(9,J94:J95)</f>
        <v>126</v>
      </c>
      <c r="K96" s="19" t="n">
        <f aca="false">SUBTOTAL(9,K94:K95)</f>
        <v>684.6</v>
      </c>
      <c r="L96" s="20" t="n">
        <f aca="false">SUBTOTAL(9,L94:L95)</f>
        <v>13.692</v>
      </c>
      <c r="M96" s="20" t="n">
        <f aca="false">SUBTOTAL(9,M94:M95)</f>
        <v>2.33333333333333</v>
      </c>
      <c r="N96" s="16" t="n">
        <f aca="false">SUBTOTAL(9,N94:N95)</f>
        <v>2.1</v>
      </c>
      <c r="O96" s="20"/>
    </row>
    <row r="97" s="21" customFormat="true" ht="15" hidden="false" customHeight="false" outlineLevel="2" collapsed="false">
      <c r="A97" s="9" t="n">
        <v>18</v>
      </c>
      <c r="B97" s="9" t="n">
        <v>105</v>
      </c>
      <c r="C97" s="9" t="s">
        <v>148</v>
      </c>
      <c r="D97" s="10" t="n">
        <v>25</v>
      </c>
      <c r="E97" s="10" t="n">
        <v>4838</v>
      </c>
      <c r="F97" s="10" t="s">
        <v>22</v>
      </c>
      <c r="G97" s="11" t="n">
        <v>1692</v>
      </c>
      <c r="H97" s="12" t="n">
        <v>3</v>
      </c>
      <c r="I97" s="10" t="s">
        <v>24</v>
      </c>
      <c r="J97" s="10" t="n">
        <f aca="false">H97*21</f>
        <v>63</v>
      </c>
      <c r="K97" s="13" t="n">
        <f aca="false">G97*0.2</f>
        <v>338.4</v>
      </c>
      <c r="L97" s="14" t="n">
        <f aca="false">K97/50</f>
        <v>6.768</v>
      </c>
      <c r="M97" s="14" t="n">
        <f aca="false">J97/54</f>
        <v>1.16666666666667</v>
      </c>
      <c r="N97" s="10" t="n">
        <f aca="false">7*H97/20</f>
        <v>1.05</v>
      </c>
      <c r="O97" s="14"/>
    </row>
    <row r="98" customFormat="false" ht="15" hidden="false" customHeight="false" outlineLevel="2" collapsed="false">
      <c r="A98" s="9" t="n">
        <v>18</v>
      </c>
      <c r="B98" s="9" t="n">
        <v>105</v>
      </c>
      <c r="C98" s="9" t="s">
        <v>148</v>
      </c>
      <c r="D98" s="10" t="n">
        <v>25</v>
      </c>
      <c r="E98" s="10" t="n">
        <v>4841</v>
      </c>
      <c r="F98" s="10" t="s">
        <v>22</v>
      </c>
      <c r="G98" s="11" t="n">
        <v>1771</v>
      </c>
      <c r="H98" s="12" t="n">
        <v>3</v>
      </c>
      <c r="I98" s="10" t="s">
        <v>24</v>
      </c>
      <c r="J98" s="10" t="n">
        <f aca="false">H98*21</f>
        <v>63</v>
      </c>
      <c r="K98" s="13" t="n">
        <f aca="false">G98*0.2</f>
        <v>354.2</v>
      </c>
      <c r="L98" s="14" t="n">
        <f aca="false">K98/50</f>
        <v>7.084</v>
      </c>
      <c r="M98" s="14" t="n">
        <f aca="false">J98/54</f>
        <v>1.16666666666667</v>
      </c>
      <c r="N98" s="10" t="n">
        <f aca="false">7*H98/20</f>
        <v>1.05</v>
      </c>
      <c r="O98" s="14"/>
    </row>
    <row r="99" customFormat="false" ht="15" hidden="false" customHeight="false" outlineLevel="2" collapsed="false">
      <c r="A99" s="9" t="n">
        <v>18</v>
      </c>
      <c r="B99" s="9" t="n">
        <v>105</v>
      </c>
      <c r="C99" s="9" t="s">
        <v>148</v>
      </c>
      <c r="D99" s="10" t="n">
        <v>25</v>
      </c>
      <c r="E99" s="10" t="n">
        <v>4993</v>
      </c>
      <c r="F99" s="10" t="s">
        <v>22</v>
      </c>
      <c r="G99" s="11" t="n">
        <v>1190</v>
      </c>
      <c r="H99" s="12" t="n">
        <v>2</v>
      </c>
      <c r="I99" s="10" t="s">
        <v>28</v>
      </c>
      <c r="J99" s="10" t="n">
        <f aca="false">H99*21</f>
        <v>42</v>
      </c>
      <c r="K99" s="13" t="n">
        <f aca="false">G99*0.2</f>
        <v>238</v>
      </c>
      <c r="L99" s="14" t="n">
        <f aca="false">K99/50</f>
        <v>4.76</v>
      </c>
      <c r="M99" s="14" t="n">
        <f aca="false">J99/54</f>
        <v>0.777777777777778</v>
      </c>
      <c r="N99" s="10" t="n">
        <f aca="false">7*H99/20</f>
        <v>0.7</v>
      </c>
      <c r="O99" s="14"/>
    </row>
    <row r="100" s="21" customFormat="true" ht="15" hidden="false" customHeight="false" outlineLevel="1" collapsed="false">
      <c r="A100" s="15"/>
      <c r="B100" s="15"/>
      <c r="C100" s="15"/>
      <c r="D100" s="16"/>
      <c r="E100" s="16"/>
      <c r="F100" s="16"/>
      <c r="G100" s="17" t="n">
        <f aca="false">SUBTOTAL(9,G97:G99)</f>
        <v>4653</v>
      </c>
      <c r="H100" s="18" t="n">
        <f aca="false">SUBTOTAL(9,H97:H99)</f>
        <v>8</v>
      </c>
      <c r="I100" s="16"/>
      <c r="J100" s="16" t="n">
        <f aca="false">SUBTOTAL(9,J97:J99)</f>
        <v>168</v>
      </c>
      <c r="K100" s="19" t="n">
        <f aca="false">SUBTOTAL(9,K97:K99)</f>
        <v>930.6</v>
      </c>
      <c r="L100" s="20" t="n">
        <f aca="false">SUBTOTAL(9,L97:L99)</f>
        <v>18.612</v>
      </c>
      <c r="M100" s="20" t="n">
        <f aca="false">SUBTOTAL(9,M97:M99)</f>
        <v>3.11111111111111</v>
      </c>
      <c r="N100" s="16" t="n">
        <f aca="false">SUBTOTAL(9,N97:N99)</f>
        <v>2.8</v>
      </c>
      <c r="O100" s="20"/>
    </row>
    <row r="101" customFormat="false" ht="15" hidden="false" customHeight="false" outlineLevel="2" collapsed="false">
      <c r="A101" s="9" t="n">
        <v>18</v>
      </c>
      <c r="B101" s="9" t="n">
        <v>105</v>
      </c>
      <c r="C101" s="9" t="s">
        <v>148</v>
      </c>
      <c r="D101" s="10" t="n">
        <v>26</v>
      </c>
      <c r="E101" s="10" t="n">
        <v>4842</v>
      </c>
      <c r="F101" s="10" t="s">
        <v>22</v>
      </c>
      <c r="G101" s="11" t="n">
        <v>1957</v>
      </c>
      <c r="H101" s="12" t="n">
        <v>3</v>
      </c>
      <c r="I101" s="10" t="s">
        <v>24</v>
      </c>
      <c r="J101" s="10" t="n">
        <f aca="false">H101*21</f>
        <v>63</v>
      </c>
      <c r="K101" s="13" t="n">
        <f aca="false">G101*0.2</f>
        <v>391.4</v>
      </c>
      <c r="L101" s="14" t="n">
        <f aca="false">K101/50</f>
        <v>7.828</v>
      </c>
      <c r="M101" s="14" t="n">
        <f aca="false">J101/54</f>
        <v>1.16666666666667</v>
      </c>
      <c r="N101" s="10" t="n">
        <f aca="false">7*H101/20</f>
        <v>1.05</v>
      </c>
      <c r="O101" s="14"/>
    </row>
    <row r="102" s="21" customFormat="true" ht="15" hidden="false" customHeight="false" outlineLevel="2" collapsed="false">
      <c r="A102" s="9" t="n">
        <v>18</v>
      </c>
      <c r="B102" s="9" t="n">
        <v>105</v>
      </c>
      <c r="C102" s="9" t="s">
        <v>148</v>
      </c>
      <c r="D102" s="10" t="n">
        <v>26</v>
      </c>
      <c r="E102" s="10" t="n">
        <v>4843</v>
      </c>
      <c r="F102" s="10" t="s">
        <v>22</v>
      </c>
      <c r="G102" s="11" t="n">
        <v>2057</v>
      </c>
      <c r="H102" s="12" t="n">
        <v>3</v>
      </c>
      <c r="I102" s="10" t="s">
        <v>24</v>
      </c>
      <c r="J102" s="10" t="n">
        <f aca="false">H102*21</f>
        <v>63</v>
      </c>
      <c r="K102" s="13" t="n">
        <f aca="false">G102*0.2</f>
        <v>411.4</v>
      </c>
      <c r="L102" s="14" t="n">
        <f aca="false">K102/50</f>
        <v>8.228</v>
      </c>
      <c r="M102" s="14" t="n">
        <f aca="false">J102/54</f>
        <v>1.16666666666667</v>
      </c>
      <c r="N102" s="10" t="n">
        <f aca="false">7*H102/20</f>
        <v>1.05</v>
      </c>
      <c r="O102" s="14"/>
    </row>
    <row r="103" customFormat="false" ht="15" hidden="false" customHeight="false" outlineLevel="2" collapsed="false">
      <c r="A103" s="9" t="n">
        <v>18</v>
      </c>
      <c r="B103" s="9" t="n">
        <v>105</v>
      </c>
      <c r="C103" s="9" t="s">
        <v>148</v>
      </c>
      <c r="D103" s="10" t="n">
        <v>26</v>
      </c>
      <c r="E103" s="10" t="n">
        <v>4847</v>
      </c>
      <c r="F103" s="10" t="s">
        <v>22</v>
      </c>
      <c r="G103" s="11" t="n">
        <v>1456</v>
      </c>
      <c r="H103" s="12" t="n">
        <v>2</v>
      </c>
      <c r="I103" s="10" t="s">
        <v>24</v>
      </c>
      <c r="J103" s="10" t="n">
        <f aca="false">H103*21</f>
        <v>42</v>
      </c>
      <c r="K103" s="13" t="n">
        <f aca="false">G103*0.2</f>
        <v>291.2</v>
      </c>
      <c r="L103" s="14" t="n">
        <f aca="false">K103/50</f>
        <v>5.824</v>
      </c>
      <c r="M103" s="14" t="n">
        <f aca="false">J103/54</f>
        <v>0.777777777777778</v>
      </c>
      <c r="N103" s="10" t="n">
        <f aca="false">7*H103/20</f>
        <v>0.7</v>
      </c>
      <c r="O103" s="14"/>
    </row>
    <row r="104" s="21" customFormat="true" ht="15" hidden="false" customHeight="false" outlineLevel="1" collapsed="false">
      <c r="A104" s="15"/>
      <c r="B104" s="15"/>
      <c r="C104" s="15"/>
      <c r="D104" s="16"/>
      <c r="E104" s="16"/>
      <c r="F104" s="16"/>
      <c r="G104" s="17" t="n">
        <f aca="false">SUBTOTAL(9,G101:G103)</f>
        <v>5470</v>
      </c>
      <c r="H104" s="18" t="n">
        <f aca="false">SUBTOTAL(9,H101:H103)</f>
        <v>8</v>
      </c>
      <c r="I104" s="16"/>
      <c r="J104" s="16" t="n">
        <f aca="false">SUBTOTAL(9,J101:J103)</f>
        <v>168</v>
      </c>
      <c r="K104" s="19" t="n">
        <f aca="false">SUBTOTAL(9,K101:K103)</f>
        <v>1094</v>
      </c>
      <c r="L104" s="20" t="n">
        <f aca="false">SUBTOTAL(9,L101:L103)</f>
        <v>21.88</v>
      </c>
      <c r="M104" s="20" t="n">
        <f aca="false">SUBTOTAL(9,M101:M103)</f>
        <v>3.11111111111111</v>
      </c>
      <c r="N104" s="16" t="n">
        <f aca="false">SUBTOTAL(9,N101:N103)</f>
        <v>2.8</v>
      </c>
      <c r="O104" s="20"/>
    </row>
    <row r="105" customFormat="false" ht="15" hidden="false" customHeight="false" outlineLevel="2" collapsed="false">
      <c r="A105" s="9" t="n">
        <v>18</v>
      </c>
      <c r="B105" s="9" t="n">
        <v>105</v>
      </c>
      <c r="C105" s="9" t="s">
        <v>148</v>
      </c>
      <c r="D105" s="10" t="n">
        <v>27</v>
      </c>
      <c r="E105" s="10" t="n">
        <v>4846</v>
      </c>
      <c r="F105" s="10" t="s">
        <v>22</v>
      </c>
      <c r="G105" s="11" t="n">
        <v>1883</v>
      </c>
      <c r="H105" s="12" t="n">
        <v>3</v>
      </c>
      <c r="I105" s="10" t="s">
        <v>24</v>
      </c>
      <c r="J105" s="10" t="n">
        <f aca="false">H105*21</f>
        <v>63</v>
      </c>
      <c r="K105" s="13" t="n">
        <f aca="false">G105*0.2</f>
        <v>376.6</v>
      </c>
      <c r="L105" s="14" t="n">
        <f aca="false">K105/50</f>
        <v>7.532</v>
      </c>
      <c r="M105" s="14" t="n">
        <f aca="false">J105/54</f>
        <v>1.16666666666667</v>
      </c>
      <c r="N105" s="10" t="n">
        <f aca="false">7*H105/20</f>
        <v>1.05</v>
      </c>
      <c r="O105" s="14"/>
    </row>
    <row r="106" customFormat="false" ht="15" hidden="false" customHeight="false" outlineLevel="2" collapsed="false">
      <c r="A106" s="9" t="n">
        <v>18</v>
      </c>
      <c r="B106" s="9" t="n">
        <v>105</v>
      </c>
      <c r="C106" s="9" t="s">
        <v>148</v>
      </c>
      <c r="D106" s="10" t="n">
        <v>27</v>
      </c>
      <c r="E106" s="10" t="n">
        <v>4855</v>
      </c>
      <c r="F106" s="10" t="s">
        <v>22</v>
      </c>
      <c r="G106" s="11" t="n">
        <v>1314</v>
      </c>
      <c r="H106" s="12" t="n">
        <v>2</v>
      </c>
      <c r="I106" s="10" t="s">
        <v>28</v>
      </c>
      <c r="J106" s="10" t="n">
        <f aca="false">H106*21</f>
        <v>42</v>
      </c>
      <c r="K106" s="13" t="n">
        <f aca="false">G106*0.2</f>
        <v>262.8</v>
      </c>
      <c r="L106" s="14" t="n">
        <f aca="false">K106/50</f>
        <v>5.256</v>
      </c>
      <c r="M106" s="14" t="n">
        <f aca="false">J106/54</f>
        <v>0.777777777777778</v>
      </c>
      <c r="N106" s="10" t="n">
        <f aca="false">7*H106/20</f>
        <v>0.7</v>
      </c>
      <c r="O106" s="14"/>
    </row>
    <row r="107" s="21" customFormat="true" ht="15" hidden="false" customHeight="false" outlineLevel="2" collapsed="false">
      <c r="A107" s="9" t="n">
        <v>18</v>
      </c>
      <c r="B107" s="9" t="n">
        <v>105</v>
      </c>
      <c r="C107" s="9" t="s">
        <v>148</v>
      </c>
      <c r="D107" s="10" t="n">
        <v>27</v>
      </c>
      <c r="E107" s="10" t="n">
        <v>4856</v>
      </c>
      <c r="F107" s="10" t="s">
        <v>22</v>
      </c>
      <c r="G107" s="11" t="n">
        <v>1438</v>
      </c>
      <c r="H107" s="12" t="n">
        <v>2</v>
      </c>
      <c r="I107" s="10" t="s">
        <v>28</v>
      </c>
      <c r="J107" s="10" t="n">
        <f aca="false">H107*21</f>
        <v>42</v>
      </c>
      <c r="K107" s="13" t="n">
        <f aca="false">G107*0.2</f>
        <v>287.6</v>
      </c>
      <c r="L107" s="14" t="n">
        <f aca="false">K107/50</f>
        <v>5.752</v>
      </c>
      <c r="M107" s="14" t="n">
        <f aca="false">J107/54</f>
        <v>0.777777777777778</v>
      </c>
      <c r="N107" s="10" t="n">
        <f aca="false">7*H107/20</f>
        <v>0.7</v>
      </c>
      <c r="O107" s="14"/>
    </row>
    <row r="108" s="21" customFormat="true" ht="15" hidden="false" customHeight="false" outlineLevel="1" collapsed="false">
      <c r="A108" s="15"/>
      <c r="B108" s="15"/>
      <c r="C108" s="15"/>
      <c r="D108" s="16"/>
      <c r="E108" s="16"/>
      <c r="F108" s="16"/>
      <c r="G108" s="17" t="n">
        <f aca="false">SUBTOTAL(9,G105:G107)</f>
        <v>4635</v>
      </c>
      <c r="H108" s="18" t="n">
        <f aca="false">SUBTOTAL(9,H105:H107)</f>
        <v>7</v>
      </c>
      <c r="I108" s="16"/>
      <c r="J108" s="16" t="n">
        <f aca="false">SUBTOTAL(9,J105:J107)</f>
        <v>147</v>
      </c>
      <c r="K108" s="19" t="n">
        <f aca="false">SUBTOTAL(9,K105:K107)</f>
        <v>927</v>
      </c>
      <c r="L108" s="20" t="n">
        <f aca="false">SUBTOTAL(9,L105:L107)</f>
        <v>18.54</v>
      </c>
      <c r="M108" s="20" t="n">
        <f aca="false">SUBTOTAL(9,M105:M107)</f>
        <v>2.72222222222222</v>
      </c>
      <c r="N108" s="16" t="n">
        <f aca="false">SUBTOTAL(9,N105:N107)</f>
        <v>2.45</v>
      </c>
      <c r="O108" s="20"/>
    </row>
    <row r="109" customFormat="false" ht="15" hidden="false" customHeight="false" outlineLevel="2" collapsed="false">
      <c r="A109" s="9" t="n">
        <v>18</v>
      </c>
      <c r="B109" s="9" t="n">
        <v>105</v>
      </c>
      <c r="C109" s="9" t="s">
        <v>148</v>
      </c>
      <c r="D109" s="10" t="n">
        <v>28</v>
      </c>
      <c r="E109" s="10" t="n">
        <v>4844</v>
      </c>
      <c r="F109" s="10" t="s">
        <v>22</v>
      </c>
      <c r="G109" s="11" t="n">
        <v>1914</v>
      </c>
      <c r="H109" s="12" t="n">
        <v>3</v>
      </c>
      <c r="I109" s="10" t="s">
        <v>24</v>
      </c>
      <c r="J109" s="10" t="n">
        <f aca="false">H109*21</f>
        <v>63</v>
      </c>
      <c r="K109" s="13" t="n">
        <f aca="false">G109*0.2</f>
        <v>382.8</v>
      </c>
      <c r="L109" s="14" t="n">
        <f aca="false">K109/50</f>
        <v>7.656</v>
      </c>
      <c r="M109" s="14" t="n">
        <f aca="false">J109/54</f>
        <v>1.16666666666667</v>
      </c>
      <c r="N109" s="10" t="n">
        <f aca="false">7*H109/20</f>
        <v>1.05</v>
      </c>
      <c r="O109" s="14"/>
    </row>
    <row r="110" customFormat="false" ht="15" hidden="false" customHeight="false" outlineLevel="2" collapsed="false">
      <c r="A110" s="9" t="n">
        <v>18</v>
      </c>
      <c r="B110" s="9" t="n">
        <v>105</v>
      </c>
      <c r="C110" s="9" t="s">
        <v>148</v>
      </c>
      <c r="D110" s="10" t="n">
        <v>28</v>
      </c>
      <c r="E110" s="10" t="n">
        <v>4845</v>
      </c>
      <c r="F110" s="10" t="s">
        <v>22</v>
      </c>
      <c r="G110" s="11" t="n">
        <v>2379</v>
      </c>
      <c r="H110" s="12" t="n">
        <v>4</v>
      </c>
      <c r="I110" s="10" t="s">
        <v>27</v>
      </c>
      <c r="J110" s="10" t="n">
        <f aca="false">H110*21</f>
        <v>84</v>
      </c>
      <c r="K110" s="13" t="n">
        <f aca="false">G110*0.2</f>
        <v>475.8</v>
      </c>
      <c r="L110" s="14" t="n">
        <f aca="false">K110/50</f>
        <v>9.516</v>
      </c>
      <c r="M110" s="14" t="n">
        <f aca="false">J110/54</f>
        <v>1.55555555555556</v>
      </c>
      <c r="N110" s="10" t="n">
        <f aca="false">7*H110/20</f>
        <v>1.4</v>
      </c>
      <c r="O110" s="14"/>
    </row>
    <row r="111" s="21" customFormat="true" ht="15" hidden="false" customHeight="false" outlineLevel="1" collapsed="false">
      <c r="A111" s="15"/>
      <c r="B111" s="15"/>
      <c r="C111" s="15"/>
      <c r="D111" s="16"/>
      <c r="E111" s="16"/>
      <c r="F111" s="16"/>
      <c r="G111" s="17" t="n">
        <f aca="false">SUBTOTAL(9,G109:G110)</f>
        <v>4293</v>
      </c>
      <c r="H111" s="18" t="n">
        <f aca="false">SUBTOTAL(9,H109:H110)</f>
        <v>7</v>
      </c>
      <c r="I111" s="16"/>
      <c r="J111" s="16" t="n">
        <f aca="false">SUBTOTAL(9,J109:J110)</f>
        <v>147</v>
      </c>
      <c r="K111" s="19" t="n">
        <f aca="false">SUBTOTAL(9,K109:K110)</f>
        <v>858.6</v>
      </c>
      <c r="L111" s="20" t="n">
        <f aca="false">SUBTOTAL(9,L109:L110)</f>
        <v>17.172</v>
      </c>
      <c r="M111" s="20" t="n">
        <f aca="false">SUBTOTAL(9,M109:M110)</f>
        <v>2.72222222222222</v>
      </c>
      <c r="N111" s="16" t="n">
        <f aca="false">SUBTOTAL(9,N109:N110)</f>
        <v>2.45</v>
      </c>
      <c r="O111" s="20"/>
    </row>
    <row r="112" customFormat="false" ht="15" hidden="false" customHeight="false" outlineLevel="2" collapsed="false">
      <c r="A112" s="9" t="n">
        <v>18</v>
      </c>
      <c r="B112" s="9" t="n">
        <v>105</v>
      </c>
      <c r="C112" s="9" t="s">
        <v>148</v>
      </c>
      <c r="D112" s="10" t="n">
        <v>29</v>
      </c>
      <c r="E112" s="10" t="n">
        <v>4854</v>
      </c>
      <c r="F112" s="10" t="s">
        <v>22</v>
      </c>
      <c r="G112" s="11" t="n">
        <v>1601</v>
      </c>
      <c r="H112" s="12" t="n">
        <v>3</v>
      </c>
      <c r="I112" s="10" t="s">
        <v>24</v>
      </c>
      <c r="J112" s="10" t="n">
        <f aca="false">H112*21</f>
        <v>63</v>
      </c>
      <c r="K112" s="13" t="n">
        <f aca="false">G112*0.2</f>
        <v>320.2</v>
      </c>
      <c r="L112" s="14" t="n">
        <f aca="false">K112/50</f>
        <v>6.404</v>
      </c>
      <c r="M112" s="14" t="n">
        <f aca="false">J112/54</f>
        <v>1.16666666666667</v>
      </c>
      <c r="N112" s="10" t="n">
        <f aca="false">7*H112/20</f>
        <v>1.05</v>
      </c>
      <c r="O112" s="14"/>
    </row>
    <row r="113" s="21" customFormat="true" ht="15" hidden="false" customHeight="false" outlineLevel="2" collapsed="false">
      <c r="A113" s="9" t="n">
        <v>18</v>
      </c>
      <c r="B113" s="9" t="n">
        <v>105</v>
      </c>
      <c r="C113" s="9" t="s">
        <v>148</v>
      </c>
      <c r="D113" s="10" t="n">
        <v>29</v>
      </c>
      <c r="E113" s="10" t="n">
        <v>4857</v>
      </c>
      <c r="F113" s="10" t="s">
        <v>22</v>
      </c>
      <c r="G113" s="11" t="n">
        <v>1333</v>
      </c>
      <c r="H113" s="12" t="n">
        <v>2</v>
      </c>
      <c r="I113" s="10" t="s">
        <v>28</v>
      </c>
      <c r="J113" s="10" t="n">
        <f aca="false">H113*21</f>
        <v>42</v>
      </c>
      <c r="K113" s="13" t="n">
        <f aca="false">G113*0.2</f>
        <v>266.6</v>
      </c>
      <c r="L113" s="14" t="n">
        <f aca="false">K113/50</f>
        <v>5.332</v>
      </c>
      <c r="M113" s="14" t="n">
        <f aca="false">J113/54</f>
        <v>0.777777777777778</v>
      </c>
      <c r="N113" s="10" t="n">
        <f aca="false">7*H113/20</f>
        <v>0.7</v>
      </c>
      <c r="O113" s="14"/>
    </row>
    <row r="114" customFormat="false" ht="15" hidden="false" customHeight="false" outlineLevel="2" collapsed="false">
      <c r="A114" s="9" t="n">
        <v>18</v>
      </c>
      <c r="B114" s="9" t="n">
        <v>105</v>
      </c>
      <c r="C114" s="9" t="s">
        <v>148</v>
      </c>
      <c r="D114" s="10" t="n">
        <v>29</v>
      </c>
      <c r="E114" s="10" t="n">
        <v>4863</v>
      </c>
      <c r="F114" s="10" t="s">
        <v>22</v>
      </c>
      <c r="G114" s="11" t="n">
        <v>1023</v>
      </c>
      <c r="H114" s="12" t="n">
        <v>2</v>
      </c>
      <c r="I114" s="10" t="s">
        <v>28</v>
      </c>
      <c r="J114" s="10" t="n">
        <f aca="false">H114*21</f>
        <v>42</v>
      </c>
      <c r="K114" s="13" t="n">
        <f aca="false">G114*0.2</f>
        <v>204.6</v>
      </c>
      <c r="L114" s="14" t="n">
        <f aca="false">K114/50</f>
        <v>4.092</v>
      </c>
      <c r="M114" s="14" t="n">
        <f aca="false">J114/54</f>
        <v>0.777777777777778</v>
      </c>
      <c r="N114" s="10" t="n">
        <f aca="false">7*H114/20</f>
        <v>0.7</v>
      </c>
      <c r="O114" s="14"/>
    </row>
    <row r="115" customFormat="false" ht="15" hidden="false" customHeight="false" outlineLevel="2" collapsed="false">
      <c r="A115" s="9" t="n">
        <v>18</v>
      </c>
      <c r="B115" s="9" t="n">
        <v>105</v>
      </c>
      <c r="C115" s="9" t="s">
        <v>148</v>
      </c>
      <c r="D115" s="10" t="n">
        <v>29</v>
      </c>
      <c r="E115" s="10" t="n">
        <v>4865</v>
      </c>
      <c r="F115" s="10" t="s">
        <v>22</v>
      </c>
      <c r="G115" s="11" t="n">
        <v>1451</v>
      </c>
      <c r="H115" s="12" t="n">
        <v>2</v>
      </c>
      <c r="I115" s="10" t="s">
        <v>28</v>
      </c>
      <c r="J115" s="10" t="n">
        <f aca="false">H115*21</f>
        <v>42</v>
      </c>
      <c r="K115" s="13" t="n">
        <f aca="false">G115*0.2</f>
        <v>290.2</v>
      </c>
      <c r="L115" s="14" t="n">
        <f aca="false">K115/50</f>
        <v>5.804</v>
      </c>
      <c r="M115" s="14" t="n">
        <f aca="false">J115/54</f>
        <v>0.777777777777778</v>
      </c>
      <c r="N115" s="10" t="n">
        <f aca="false">7*H115/20</f>
        <v>0.7</v>
      </c>
      <c r="O115" s="14"/>
    </row>
    <row r="116" s="21" customFormat="true" ht="15" hidden="false" customHeight="false" outlineLevel="1" collapsed="false">
      <c r="A116" s="15"/>
      <c r="B116" s="15"/>
      <c r="C116" s="15"/>
      <c r="D116" s="16"/>
      <c r="E116" s="16"/>
      <c r="F116" s="16"/>
      <c r="G116" s="17" t="n">
        <f aca="false">SUBTOTAL(9,G112:G115)</f>
        <v>5408</v>
      </c>
      <c r="H116" s="18" t="n">
        <f aca="false">SUBTOTAL(9,H112:H115)</f>
        <v>9</v>
      </c>
      <c r="I116" s="16"/>
      <c r="J116" s="16" t="n">
        <f aca="false">SUBTOTAL(9,J112:J115)</f>
        <v>189</v>
      </c>
      <c r="K116" s="19" t="n">
        <f aca="false">SUBTOTAL(9,K112:K115)</f>
        <v>1081.6</v>
      </c>
      <c r="L116" s="20" t="n">
        <f aca="false">SUBTOTAL(9,L112:L115)</f>
        <v>21.632</v>
      </c>
      <c r="M116" s="20" t="n">
        <f aca="false">SUBTOTAL(9,M112:M115)</f>
        <v>3.5</v>
      </c>
      <c r="N116" s="16" t="n">
        <f aca="false">SUBTOTAL(9,N112:N115)</f>
        <v>3.15</v>
      </c>
      <c r="O116" s="20"/>
    </row>
    <row r="117" customFormat="false" ht="15" hidden="false" customHeight="false" outlineLevel="2" collapsed="false">
      <c r="A117" s="9" t="n">
        <v>18</v>
      </c>
      <c r="B117" s="9" t="n">
        <v>105</v>
      </c>
      <c r="C117" s="9" t="s">
        <v>148</v>
      </c>
      <c r="D117" s="10" t="n">
        <v>30</v>
      </c>
      <c r="E117" s="10" t="n">
        <v>4858</v>
      </c>
      <c r="F117" s="10" t="s">
        <v>22</v>
      </c>
      <c r="G117" s="11" t="n">
        <v>1852</v>
      </c>
      <c r="H117" s="12" t="n">
        <v>3</v>
      </c>
      <c r="I117" s="10" t="s">
        <v>24</v>
      </c>
      <c r="J117" s="10" t="n">
        <f aca="false">H117*21</f>
        <v>63</v>
      </c>
      <c r="K117" s="13" t="n">
        <f aca="false">G117*0.2</f>
        <v>370.4</v>
      </c>
      <c r="L117" s="14" t="n">
        <f aca="false">K117/50</f>
        <v>7.408</v>
      </c>
      <c r="M117" s="14" t="n">
        <f aca="false">J117/54</f>
        <v>1.16666666666667</v>
      </c>
      <c r="N117" s="10" t="n">
        <f aca="false">7*H117/20</f>
        <v>1.05</v>
      </c>
      <c r="O117" s="14"/>
    </row>
    <row r="118" s="21" customFormat="true" ht="15" hidden="false" customHeight="false" outlineLevel="2" collapsed="false">
      <c r="A118" s="9" t="n">
        <v>18</v>
      </c>
      <c r="B118" s="9" t="n">
        <v>105</v>
      </c>
      <c r="C118" s="9" t="s">
        <v>148</v>
      </c>
      <c r="D118" s="10" t="n">
        <v>30</v>
      </c>
      <c r="E118" s="10" t="n">
        <v>4862</v>
      </c>
      <c r="F118" s="10" t="s">
        <v>22</v>
      </c>
      <c r="G118" s="11" t="n">
        <v>1630</v>
      </c>
      <c r="H118" s="12" t="n">
        <v>3</v>
      </c>
      <c r="I118" s="10" t="s">
        <v>24</v>
      </c>
      <c r="J118" s="10" t="n">
        <f aca="false">H118*21</f>
        <v>63</v>
      </c>
      <c r="K118" s="13" t="n">
        <f aca="false">G118*0.2</f>
        <v>326</v>
      </c>
      <c r="L118" s="14" t="n">
        <f aca="false">K118/50</f>
        <v>6.52</v>
      </c>
      <c r="M118" s="14" t="n">
        <f aca="false">J118/54</f>
        <v>1.16666666666667</v>
      </c>
      <c r="N118" s="10" t="n">
        <f aca="false">7*H118/20</f>
        <v>1.05</v>
      </c>
      <c r="O118" s="14"/>
    </row>
    <row r="119" customFormat="false" ht="15" hidden="false" customHeight="false" outlineLevel="2" collapsed="false">
      <c r="A119" s="9" t="n">
        <v>18</v>
      </c>
      <c r="B119" s="9" t="n">
        <v>105</v>
      </c>
      <c r="C119" s="9" t="s">
        <v>148</v>
      </c>
      <c r="D119" s="10" t="n">
        <v>30</v>
      </c>
      <c r="E119" s="10" t="n">
        <v>4864</v>
      </c>
      <c r="F119" s="10" t="s">
        <v>22</v>
      </c>
      <c r="G119" s="11" t="n">
        <v>848</v>
      </c>
      <c r="H119" s="12" t="n">
        <v>2</v>
      </c>
      <c r="I119" s="10" t="s">
        <v>28</v>
      </c>
      <c r="J119" s="10" t="n">
        <f aca="false">H119*21</f>
        <v>42</v>
      </c>
      <c r="K119" s="13" t="n">
        <f aca="false">G119*0.2</f>
        <v>169.6</v>
      </c>
      <c r="L119" s="14" t="n">
        <f aca="false">K119/50</f>
        <v>3.392</v>
      </c>
      <c r="M119" s="14" t="n">
        <f aca="false">J119/54</f>
        <v>0.777777777777778</v>
      </c>
      <c r="N119" s="10" t="n">
        <f aca="false">7*H119/20</f>
        <v>0.7</v>
      </c>
      <c r="O119" s="14"/>
    </row>
    <row r="120" s="21" customFormat="true" ht="15" hidden="false" customHeight="false" outlineLevel="1" collapsed="false">
      <c r="A120" s="15"/>
      <c r="B120" s="15"/>
      <c r="C120" s="15"/>
      <c r="D120" s="16"/>
      <c r="E120" s="16"/>
      <c r="F120" s="16"/>
      <c r="G120" s="17" t="n">
        <f aca="false">SUBTOTAL(9,G117:G119)</f>
        <v>4330</v>
      </c>
      <c r="H120" s="18" t="n">
        <f aca="false">SUBTOTAL(9,H117:H119)</f>
        <v>8</v>
      </c>
      <c r="I120" s="16"/>
      <c r="J120" s="16" t="n">
        <f aca="false">SUBTOTAL(9,J117:J119)</f>
        <v>168</v>
      </c>
      <c r="K120" s="19" t="n">
        <f aca="false">SUBTOTAL(9,K117:K119)</f>
        <v>866</v>
      </c>
      <c r="L120" s="20" t="n">
        <f aca="false">SUBTOTAL(9,L117:L119)</f>
        <v>17.32</v>
      </c>
      <c r="M120" s="20" t="n">
        <f aca="false">SUBTOTAL(9,M117:M119)</f>
        <v>3.11111111111111</v>
      </c>
      <c r="N120" s="16" t="n">
        <f aca="false">SUBTOTAL(9,N117:N119)</f>
        <v>2.8</v>
      </c>
      <c r="O120" s="20"/>
    </row>
    <row r="121" customFormat="false" ht="15" hidden="false" customHeight="false" outlineLevel="2" collapsed="false">
      <c r="A121" s="9" t="n">
        <v>18</v>
      </c>
      <c r="B121" s="9" t="n">
        <v>105</v>
      </c>
      <c r="C121" s="9" t="s">
        <v>148</v>
      </c>
      <c r="D121" s="10" t="n">
        <v>31</v>
      </c>
      <c r="E121" s="10" t="n">
        <v>4866</v>
      </c>
      <c r="F121" s="10" t="s">
        <v>22</v>
      </c>
      <c r="G121" s="11" t="n">
        <v>1692</v>
      </c>
      <c r="H121" s="12" t="n">
        <v>3</v>
      </c>
      <c r="I121" s="10" t="s">
        <v>24</v>
      </c>
      <c r="J121" s="10" t="n">
        <f aca="false">H121*21</f>
        <v>63</v>
      </c>
      <c r="K121" s="13" t="n">
        <f aca="false">G121*0.2</f>
        <v>338.4</v>
      </c>
      <c r="L121" s="14" t="n">
        <f aca="false">K121/50</f>
        <v>6.768</v>
      </c>
      <c r="M121" s="14" t="n">
        <f aca="false">J121/54</f>
        <v>1.16666666666667</v>
      </c>
      <c r="N121" s="10" t="n">
        <f aca="false">7*H121/20</f>
        <v>1.05</v>
      </c>
      <c r="O121" s="14"/>
    </row>
    <row r="122" s="21" customFormat="true" ht="15" hidden="false" customHeight="false" outlineLevel="2" collapsed="false">
      <c r="A122" s="9" t="n">
        <v>18</v>
      </c>
      <c r="B122" s="9" t="n">
        <v>105</v>
      </c>
      <c r="C122" s="9" t="s">
        <v>148</v>
      </c>
      <c r="D122" s="10" t="n">
        <v>31</v>
      </c>
      <c r="E122" s="10" t="n">
        <v>4867</v>
      </c>
      <c r="F122" s="10" t="s">
        <v>22</v>
      </c>
      <c r="G122" s="11" t="n">
        <v>1023</v>
      </c>
      <c r="H122" s="12" t="n">
        <v>2</v>
      </c>
      <c r="I122" s="10" t="s">
        <v>28</v>
      </c>
      <c r="J122" s="10" t="n">
        <f aca="false">H122*21</f>
        <v>42</v>
      </c>
      <c r="K122" s="13" t="n">
        <f aca="false">G122*0.2</f>
        <v>204.6</v>
      </c>
      <c r="L122" s="14" t="n">
        <f aca="false">K122/50</f>
        <v>4.092</v>
      </c>
      <c r="M122" s="14" t="n">
        <f aca="false">J122/54</f>
        <v>0.777777777777778</v>
      </c>
      <c r="N122" s="10" t="n">
        <f aca="false">7*H122/20</f>
        <v>0.7</v>
      </c>
      <c r="O122" s="14"/>
    </row>
    <row r="123" customFormat="false" ht="15" hidden="false" customHeight="false" outlineLevel="2" collapsed="false">
      <c r="A123" s="9" t="n">
        <v>18</v>
      </c>
      <c r="B123" s="9" t="n">
        <v>105</v>
      </c>
      <c r="C123" s="9" t="s">
        <v>148</v>
      </c>
      <c r="D123" s="10" t="n">
        <v>31</v>
      </c>
      <c r="E123" s="10" t="n">
        <v>4868</v>
      </c>
      <c r="F123" s="10" t="s">
        <v>22</v>
      </c>
      <c r="G123" s="11" t="n">
        <v>2208</v>
      </c>
      <c r="H123" s="12" t="n">
        <v>3</v>
      </c>
      <c r="I123" s="10" t="s">
        <v>24</v>
      </c>
      <c r="J123" s="10" t="n">
        <f aca="false">H123*21</f>
        <v>63</v>
      </c>
      <c r="K123" s="13" t="n">
        <f aca="false">G123*0.2</f>
        <v>441.6</v>
      </c>
      <c r="L123" s="14" t="n">
        <f aca="false">K123/50</f>
        <v>8.832</v>
      </c>
      <c r="M123" s="14" t="n">
        <f aca="false">J123/54</f>
        <v>1.16666666666667</v>
      </c>
      <c r="N123" s="10" t="n">
        <f aca="false">7*H123/20</f>
        <v>1.05</v>
      </c>
      <c r="O123" s="14"/>
    </row>
    <row r="124" s="21" customFormat="true" ht="15" hidden="false" customHeight="false" outlineLevel="1" collapsed="false">
      <c r="A124" s="15"/>
      <c r="B124" s="15"/>
      <c r="C124" s="15"/>
      <c r="D124" s="16"/>
      <c r="E124" s="16"/>
      <c r="F124" s="16"/>
      <c r="G124" s="17" t="n">
        <f aca="false">SUBTOTAL(9,G121:G123)</f>
        <v>4923</v>
      </c>
      <c r="H124" s="18" t="n">
        <f aca="false">SUBTOTAL(9,H121:H123)</f>
        <v>8</v>
      </c>
      <c r="I124" s="16"/>
      <c r="J124" s="16" t="n">
        <f aca="false">SUBTOTAL(9,J121:J123)</f>
        <v>168</v>
      </c>
      <c r="K124" s="19" t="n">
        <f aca="false">SUBTOTAL(9,K121:K123)</f>
        <v>984.6</v>
      </c>
      <c r="L124" s="20" t="n">
        <f aca="false">SUBTOTAL(9,L121:L123)</f>
        <v>19.692</v>
      </c>
      <c r="M124" s="20" t="n">
        <f aca="false">SUBTOTAL(9,M121:M123)</f>
        <v>3.11111111111111</v>
      </c>
      <c r="N124" s="16" t="n">
        <f aca="false">SUBTOTAL(9,N121:N123)</f>
        <v>2.8</v>
      </c>
      <c r="O124" s="20"/>
    </row>
    <row r="125" customFormat="false" ht="15" hidden="false" customHeight="false" outlineLevel="2" collapsed="false">
      <c r="A125" s="9" t="n">
        <v>18</v>
      </c>
      <c r="B125" s="9" t="n">
        <v>105</v>
      </c>
      <c r="C125" s="9" t="s">
        <v>148</v>
      </c>
      <c r="D125" s="10" t="n">
        <v>32</v>
      </c>
      <c r="E125" s="10" t="n">
        <v>5041</v>
      </c>
      <c r="F125" s="10" t="s">
        <v>22</v>
      </c>
      <c r="G125" s="11" t="n">
        <v>897</v>
      </c>
      <c r="H125" s="12" t="n">
        <v>2</v>
      </c>
      <c r="I125" s="10" t="s">
        <v>28</v>
      </c>
      <c r="J125" s="10" t="n">
        <f aca="false">H125*21</f>
        <v>42</v>
      </c>
      <c r="K125" s="13" t="n">
        <f aca="false">G125*0.2</f>
        <v>179.4</v>
      </c>
      <c r="L125" s="14" t="n">
        <f aca="false">K125/50</f>
        <v>3.588</v>
      </c>
      <c r="M125" s="14" t="n">
        <f aca="false">J125/54</f>
        <v>0.777777777777778</v>
      </c>
      <c r="N125" s="10" t="n">
        <f aca="false">7*H125/20</f>
        <v>0.7</v>
      </c>
      <c r="O125" s="14"/>
    </row>
    <row r="126" s="21" customFormat="true" ht="15" hidden="false" customHeight="false" outlineLevel="2" collapsed="false">
      <c r="A126" s="9" t="n">
        <v>18</v>
      </c>
      <c r="B126" s="9" t="n">
        <v>105</v>
      </c>
      <c r="C126" s="9" t="s">
        <v>148</v>
      </c>
      <c r="D126" s="10" t="n">
        <v>32</v>
      </c>
      <c r="E126" s="10" t="n">
        <v>5042</v>
      </c>
      <c r="F126" s="10" t="s">
        <v>22</v>
      </c>
      <c r="G126" s="11" t="n">
        <v>2332</v>
      </c>
      <c r="H126" s="12" t="n">
        <v>4</v>
      </c>
      <c r="I126" s="10" t="s">
        <v>27</v>
      </c>
      <c r="J126" s="10" t="n">
        <f aca="false">H126*21</f>
        <v>84</v>
      </c>
      <c r="K126" s="13" t="n">
        <f aca="false">G126*0.2</f>
        <v>466.4</v>
      </c>
      <c r="L126" s="14" t="n">
        <f aca="false">K126/50</f>
        <v>9.328</v>
      </c>
      <c r="M126" s="14" t="n">
        <f aca="false">J126/54</f>
        <v>1.55555555555556</v>
      </c>
      <c r="N126" s="10" t="n">
        <f aca="false">7*H126/20</f>
        <v>1.4</v>
      </c>
      <c r="O126" s="14"/>
    </row>
    <row r="127" customFormat="false" ht="15" hidden="false" customHeight="false" outlineLevel="2" collapsed="false">
      <c r="A127" s="9" t="n">
        <v>18</v>
      </c>
      <c r="B127" s="9" t="n">
        <v>105</v>
      </c>
      <c r="C127" s="9" t="s">
        <v>148</v>
      </c>
      <c r="D127" s="10" t="n">
        <v>32</v>
      </c>
      <c r="E127" s="10" t="n">
        <v>5058</v>
      </c>
      <c r="F127" s="10" t="s">
        <v>22</v>
      </c>
      <c r="G127" s="11" t="n">
        <v>925</v>
      </c>
      <c r="H127" s="12" t="n">
        <v>2</v>
      </c>
      <c r="I127" s="10" t="s">
        <v>28</v>
      </c>
      <c r="J127" s="10" t="n">
        <f aca="false">H127*21</f>
        <v>42</v>
      </c>
      <c r="K127" s="13" t="n">
        <f aca="false">G127*0.2</f>
        <v>185</v>
      </c>
      <c r="L127" s="14" t="n">
        <f aca="false">K127/50</f>
        <v>3.7</v>
      </c>
      <c r="M127" s="14" t="n">
        <f aca="false">J127/54</f>
        <v>0.777777777777778</v>
      </c>
      <c r="N127" s="10" t="n">
        <f aca="false">7*H127/20</f>
        <v>0.7</v>
      </c>
      <c r="O127" s="14"/>
    </row>
    <row r="128" s="21" customFormat="true" ht="15" hidden="false" customHeight="false" outlineLevel="1" collapsed="false">
      <c r="A128" s="15"/>
      <c r="B128" s="15"/>
      <c r="C128" s="15"/>
      <c r="D128" s="16"/>
      <c r="E128" s="16"/>
      <c r="F128" s="16"/>
      <c r="G128" s="17" t="n">
        <f aca="false">SUBTOTAL(9,G125:G127)</f>
        <v>4154</v>
      </c>
      <c r="H128" s="18" t="n">
        <f aca="false">SUBTOTAL(9,H125:H127)</f>
        <v>8</v>
      </c>
      <c r="I128" s="16"/>
      <c r="J128" s="16" t="n">
        <f aca="false">SUBTOTAL(9,J125:J127)</f>
        <v>168</v>
      </c>
      <c r="K128" s="19" t="n">
        <f aca="false">SUBTOTAL(9,K125:K127)</f>
        <v>830.8</v>
      </c>
      <c r="L128" s="20" t="n">
        <f aca="false">SUBTOTAL(9,L125:L127)</f>
        <v>16.616</v>
      </c>
      <c r="M128" s="20" t="n">
        <f aca="false">SUBTOTAL(9,M125:M127)</f>
        <v>3.11111111111111</v>
      </c>
      <c r="N128" s="16" t="n">
        <f aca="false">SUBTOTAL(9,N125:N127)</f>
        <v>2.8</v>
      </c>
      <c r="O128" s="20"/>
    </row>
    <row r="129" customFormat="false" ht="15" hidden="false" customHeight="false" outlineLevel="2" collapsed="false">
      <c r="A129" s="9" t="n">
        <v>18</v>
      </c>
      <c r="B129" s="9" t="n">
        <v>105</v>
      </c>
      <c r="C129" s="9" t="s">
        <v>148</v>
      </c>
      <c r="D129" s="10" t="n">
        <v>33</v>
      </c>
      <c r="E129" s="10" t="n">
        <v>5019</v>
      </c>
      <c r="F129" s="10" t="s">
        <v>22</v>
      </c>
      <c r="G129" s="11" t="n">
        <v>1186</v>
      </c>
      <c r="H129" s="12" t="n">
        <v>2</v>
      </c>
      <c r="I129" s="10" t="s">
        <v>28</v>
      </c>
      <c r="J129" s="10" t="n">
        <f aca="false">H129*21</f>
        <v>42</v>
      </c>
      <c r="K129" s="13" t="n">
        <f aca="false">G129*0.2</f>
        <v>237.2</v>
      </c>
      <c r="L129" s="14" t="n">
        <f aca="false">K129/50</f>
        <v>4.744</v>
      </c>
      <c r="M129" s="14" t="n">
        <f aca="false">J129/54</f>
        <v>0.777777777777778</v>
      </c>
      <c r="N129" s="10" t="n">
        <f aca="false">7*H129/20</f>
        <v>0.7</v>
      </c>
      <c r="O129" s="14"/>
    </row>
    <row r="130" s="21" customFormat="true" ht="15" hidden="false" customHeight="false" outlineLevel="2" collapsed="false">
      <c r="A130" s="9" t="n">
        <v>18</v>
      </c>
      <c r="B130" s="9" t="n">
        <v>105</v>
      </c>
      <c r="C130" s="9" t="s">
        <v>148</v>
      </c>
      <c r="D130" s="10" t="n">
        <v>33</v>
      </c>
      <c r="E130" s="10" t="n">
        <v>5033</v>
      </c>
      <c r="F130" s="10" t="s">
        <v>22</v>
      </c>
      <c r="G130" s="11" t="n">
        <v>733</v>
      </c>
      <c r="H130" s="12" t="n">
        <v>1</v>
      </c>
      <c r="I130" s="10" t="s">
        <v>28</v>
      </c>
      <c r="J130" s="10" t="n">
        <f aca="false">H130*21</f>
        <v>21</v>
      </c>
      <c r="K130" s="13" t="n">
        <f aca="false">G130*0.2</f>
        <v>146.6</v>
      </c>
      <c r="L130" s="14" t="n">
        <f aca="false">K130/50</f>
        <v>2.932</v>
      </c>
      <c r="M130" s="14" t="n">
        <f aca="false">J130/54</f>
        <v>0.388888888888889</v>
      </c>
      <c r="N130" s="10" t="n">
        <f aca="false">7*H130/20</f>
        <v>0.35</v>
      </c>
      <c r="O130" s="14"/>
    </row>
    <row r="131" customFormat="false" ht="15" hidden="false" customHeight="false" outlineLevel="2" collapsed="false">
      <c r="A131" s="9" t="n">
        <v>18</v>
      </c>
      <c r="B131" s="9" t="n">
        <v>105</v>
      </c>
      <c r="C131" s="9" t="s">
        <v>148</v>
      </c>
      <c r="D131" s="10" t="n">
        <v>33</v>
      </c>
      <c r="E131" s="10" t="n">
        <v>5040</v>
      </c>
      <c r="F131" s="10" t="s">
        <v>22</v>
      </c>
      <c r="G131" s="11" t="n">
        <v>1133</v>
      </c>
      <c r="H131" s="12" t="n">
        <v>2</v>
      </c>
      <c r="I131" s="10" t="s">
        <v>28</v>
      </c>
      <c r="J131" s="10" t="n">
        <f aca="false">H131*21</f>
        <v>42</v>
      </c>
      <c r="K131" s="13" t="n">
        <f aca="false">G131*0.2</f>
        <v>226.6</v>
      </c>
      <c r="L131" s="14" t="n">
        <f aca="false">K131/50</f>
        <v>4.532</v>
      </c>
      <c r="M131" s="14" t="n">
        <f aca="false">J131/54</f>
        <v>0.777777777777778</v>
      </c>
      <c r="N131" s="10" t="n">
        <f aca="false">7*H131/20</f>
        <v>0.7</v>
      </c>
      <c r="O131" s="14"/>
    </row>
    <row r="132" customFormat="false" ht="15" hidden="false" customHeight="false" outlineLevel="2" collapsed="false">
      <c r="A132" s="9" t="n">
        <v>18</v>
      </c>
      <c r="B132" s="9" t="n">
        <v>105</v>
      </c>
      <c r="C132" s="9" t="s">
        <v>148</v>
      </c>
      <c r="D132" s="10" t="n">
        <v>33</v>
      </c>
      <c r="E132" s="10" t="n">
        <v>5043</v>
      </c>
      <c r="F132" s="10" t="s">
        <v>22</v>
      </c>
      <c r="G132" s="11" t="n">
        <v>1153</v>
      </c>
      <c r="H132" s="12" t="n">
        <v>2</v>
      </c>
      <c r="I132" s="10" t="s">
        <v>28</v>
      </c>
      <c r="J132" s="10" t="n">
        <f aca="false">H132*21</f>
        <v>42</v>
      </c>
      <c r="K132" s="13" t="n">
        <f aca="false">G132*0.2</f>
        <v>230.6</v>
      </c>
      <c r="L132" s="14" t="n">
        <f aca="false">K132/50</f>
        <v>4.612</v>
      </c>
      <c r="M132" s="14" t="n">
        <f aca="false">J132/54</f>
        <v>0.777777777777778</v>
      </c>
      <c r="N132" s="10" t="n">
        <f aca="false">7*H132/20</f>
        <v>0.7</v>
      </c>
      <c r="O132" s="14"/>
    </row>
    <row r="133" s="21" customFormat="true" ht="15" hidden="false" customHeight="false" outlineLevel="1" collapsed="false">
      <c r="A133" s="15"/>
      <c r="B133" s="15"/>
      <c r="C133" s="15"/>
      <c r="D133" s="16"/>
      <c r="E133" s="16"/>
      <c r="F133" s="16"/>
      <c r="G133" s="17" t="n">
        <f aca="false">SUBTOTAL(9,G129:G132)</f>
        <v>4205</v>
      </c>
      <c r="H133" s="18" t="n">
        <f aca="false">SUBTOTAL(9,H129:H132)</f>
        <v>7</v>
      </c>
      <c r="I133" s="16"/>
      <c r="J133" s="16" t="n">
        <f aca="false">SUBTOTAL(9,J129:J132)</f>
        <v>147</v>
      </c>
      <c r="K133" s="19" t="n">
        <f aca="false">SUBTOTAL(9,K129:K132)</f>
        <v>841</v>
      </c>
      <c r="L133" s="20" t="n">
        <f aca="false">SUBTOTAL(9,L129:L132)</f>
        <v>16.82</v>
      </c>
      <c r="M133" s="20" t="n">
        <f aca="false">SUBTOTAL(9,M129:M132)</f>
        <v>2.72222222222222</v>
      </c>
      <c r="N133" s="16" t="n">
        <f aca="false">SUBTOTAL(9,N129:N132)</f>
        <v>2.45</v>
      </c>
      <c r="O133" s="20"/>
    </row>
    <row r="134" s="21" customFormat="true" ht="15" hidden="false" customHeight="false" outlineLevel="2" collapsed="false">
      <c r="A134" s="9" t="n">
        <v>18</v>
      </c>
      <c r="B134" s="9" t="n">
        <v>105</v>
      </c>
      <c r="C134" s="9" t="s">
        <v>148</v>
      </c>
      <c r="D134" s="10" t="n">
        <v>34</v>
      </c>
      <c r="E134" s="10" t="n">
        <v>5053</v>
      </c>
      <c r="F134" s="10" t="s">
        <v>22</v>
      </c>
      <c r="G134" s="11" t="n">
        <v>1305</v>
      </c>
      <c r="H134" s="12" t="n">
        <v>2</v>
      </c>
      <c r="I134" s="10" t="s">
        <v>28</v>
      </c>
      <c r="J134" s="10" t="n">
        <f aca="false">H134*21</f>
        <v>42</v>
      </c>
      <c r="K134" s="13" t="n">
        <f aca="false">G134*0.2</f>
        <v>261</v>
      </c>
      <c r="L134" s="14" t="n">
        <f aca="false">K134/50</f>
        <v>5.22</v>
      </c>
      <c r="M134" s="14" t="n">
        <f aca="false">J134/54</f>
        <v>0.777777777777778</v>
      </c>
      <c r="N134" s="10" t="n">
        <f aca="false">7*H134/20</f>
        <v>0.7</v>
      </c>
      <c r="O134" s="14"/>
    </row>
    <row r="135" customFormat="false" ht="15" hidden="false" customHeight="false" outlineLevel="2" collapsed="false">
      <c r="A135" s="9" t="n">
        <v>18</v>
      </c>
      <c r="B135" s="9" t="n">
        <v>105</v>
      </c>
      <c r="C135" s="9" t="s">
        <v>148</v>
      </c>
      <c r="D135" s="10" t="n">
        <v>34</v>
      </c>
      <c r="E135" s="10" t="n">
        <v>5054</v>
      </c>
      <c r="F135" s="10" t="s">
        <v>22</v>
      </c>
      <c r="G135" s="11" t="n">
        <v>1460</v>
      </c>
      <c r="H135" s="12" t="n">
        <v>2</v>
      </c>
      <c r="I135" s="10" t="s">
        <v>28</v>
      </c>
      <c r="J135" s="10" t="n">
        <f aca="false">H135*21</f>
        <v>42</v>
      </c>
      <c r="K135" s="13" t="n">
        <f aca="false">G135*0.2</f>
        <v>292</v>
      </c>
      <c r="L135" s="14" t="n">
        <f aca="false">K135/50</f>
        <v>5.84</v>
      </c>
      <c r="M135" s="14" t="n">
        <f aca="false">J135/54</f>
        <v>0.777777777777778</v>
      </c>
      <c r="N135" s="10" t="n">
        <f aca="false">7*H135/20</f>
        <v>0.7</v>
      </c>
      <c r="O135" s="14"/>
    </row>
    <row r="136" customFormat="false" ht="15" hidden="false" customHeight="false" outlineLevel="2" collapsed="false">
      <c r="A136" s="9" t="n">
        <v>18</v>
      </c>
      <c r="B136" s="9" t="n">
        <v>105</v>
      </c>
      <c r="C136" s="9" t="s">
        <v>148</v>
      </c>
      <c r="D136" s="10" t="n">
        <v>34</v>
      </c>
      <c r="E136" s="10" t="n">
        <v>5061</v>
      </c>
      <c r="F136" s="10" t="s">
        <v>22</v>
      </c>
      <c r="G136" s="11" t="n">
        <v>1464</v>
      </c>
      <c r="H136" s="12" t="n">
        <v>2</v>
      </c>
      <c r="I136" s="10" t="s">
        <v>149</v>
      </c>
      <c r="J136" s="10" t="n">
        <f aca="false">H136*21</f>
        <v>42</v>
      </c>
      <c r="K136" s="13" t="n">
        <f aca="false">G136*0.2</f>
        <v>292.8</v>
      </c>
      <c r="L136" s="14" t="n">
        <f aca="false">K136/50</f>
        <v>5.856</v>
      </c>
      <c r="M136" s="14" t="n">
        <f aca="false">J136/54</f>
        <v>0.777777777777778</v>
      </c>
      <c r="N136" s="10" t="n">
        <f aca="false">7*H136/20</f>
        <v>0.7</v>
      </c>
      <c r="O136" s="14"/>
    </row>
    <row r="137" s="21" customFormat="true" ht="15" hidden="false" customHeight="false" outlineLevel="1" collapsed="false">
      <c r="A137" s="15"/>
      <c r="B137" s="15"/>
      <c r="C137" s="15"/>
      <c r="D137" s="16"/>
      <c r="E137" s="16"/>
      <c r="F137" s="16"/>
      <c r="G137" s="17" t="n">
        <f aca="false">SUBTOTAL(9,G134:G136)</f>
        <v>4229</v>
      </c>
      <c r="H137" s="18" t="n">
        <f aca="false">SUBTOTAL(9,H134:H136)</f>
        <v>6</v>
      </c>
      <c r="I137" s="16"/>
      <c r="J137" s="16" t="n">
        <f aca="false">SUBTOTAL(9,J134:J136)</f>
        <v>126</v>
      </c>
      <c r="K137" s="19" t="n">
        <f aca="false">SUBTOTAL(9,K134:K136)</f>
        <v>845.8</v>
      </c>
      <c r="L137" s="20" t="n">
        <f aca="false">SUBTOTAL(9,L134:L136)</f>
        <v>16.916</v>
      </c>
      <c r="M137" s="20" t="n">
        <f aca="false">SUBTOTAL(9,M134:M136)</f>
        <v>2.33333333333333</v>
      </c>
      <c r="N137" s="16" t="n">
        <f aca="false">SUBTOTAL(9,N134:N136)</f>
        <v>2.1</v>
      </c>
      <c r="O137" s="20"/>
    </row>
    <row r="138" s="21" customFormat="true" ht="15" hidden="false" customHeight="false" outlineLevel="2" collapsed="false">
      <c r="A138" s="9" t="n">
        <v>18</v>
      </c>
      <c r="B138" s="9" t="n">
        <v>105</v>
      </c>
      <c r="C138" s="9" t="s">
        <v>148</v>
      </c>
      <c r="D138" s="10" t="n">
        <v>35</v>
      </c>
      <c r="E138" s="10" t="n">
        <v>5055</v>
      </c>
      <c r="F138" s="10" t="s">
        <v>22</v>
      </c>
      <c r="G138" s="11" t="n">
        <v>1743</v>
      </c>
      <c r="H138" s="12" t="n">
        <v>3</v>
      </c>
      <c r="I138" s="10" t="s">
        <v>24</v>
      </c>
      <c r="J138" s="10" t="n">
        <f aca="false">H138*21</f>
        <v>63</v>
      </c>
      <c r="K138" s="13" t="n">
        <f aca="false">G138*0.2</f>
        <v>348.6</v>
      </c>
      <c r="L138" s="14" t="n">
        <f aca="false">K138/50</f>
        <v>6.972</v>
      </c>
      <c r="M138" s="14" t="n">
        <f aca="false">J138/54</f>
        <v>1.16666666666667</v>
      </c>
      <c r="N138" s="10" t="n">
        <f aca="false">7*H138/20</f>
        <v>1.05</v>
      </c>
      <c r="O138" s="14"/>
    </row>
    <row r="139" customFormat="false" ht="15" hidden="false" customHeight="false" outlineLevel="2" collapsed="false">
      <c r="A139" s="9" t="n">
        <v>18</v>
      </c>
      <c r="B139" s="9" t="n">
        <v>105</v>
      </c>
      <c r="C139" s="9" t="s">
        <v>148</v>
      </c>
      <c r="D139" s="10" t="n">
        <v>35</v>
      </c>
      <c r="E139" s="10" t="n">
        <v>5056</v>
      </c>
      <c r="F139" s="10" t="s">
        <v>22</v>
      </c>
      <c r="G139" s="11" t="n">
        <v>1582</v>
      </c>
      <c r="H139" s="12" t="n">
        <v>3</v>
      </c>
      <c r="I139" s="10" t="s">
        <v>24</v>
      </c>
      <c r="J139" s="10" t="n">
        <f aca="false">H139*21</f>
        <v>63</v>
      </c>
      <c r="K139" s="13" t="n">
        <f aca="false">G139*0.2</f>
        <v>316.4</v>
      </c>
      <c r="L139" s="14" t="n">
        <f aca="false">K139/50</f>
        <v>6.328</v>
      </c>
      <c r="M139" s="14" t="n">
        <f aca="false">J139/54</f>
        <v>1.16666666666667</v>
      </c>
      <c r="N139" s="10" t="n">
        <f aca="false">7*H139/20</f>
        <v>1.05</v>
      </c>
      <c r="O139" s="14"/>
    </row>
    <row r="140" customFormat="false" ht="15" hidden="false" customHeight="false" outlineLevel="2" collapsed="false">
      <c r="A140" s="9" t="n">
        <v>18</v>
      </c>
      <c r="B140" s="9" t="n">
        <v>105</v>
      </c>
      <c r="C140" s="9" t="s">
        <v>148</v>
      </c>
      <c r="D140" s="10" t="n">
        <v>35</v>
      </c>
      <c r="E140" s="10" t="n">
        <v>5057</v>
      </c>
      <c r="F140" s="10" t="s">
        <v>22</v>
      </c>
      <c r="G140" s="11" t="n">
        <v>1334</v>
      </c>
      <c r="H140" s="12" t="n">
        <v>2</v>
      </c>
      <c r="I140" s="10" t="s">
        <v>28</v>
      </c>
      <c r="J140" s="10" t="n">
        <f aca="false">H140*21</f>
        <v>42</v>
      </c>
      <c r="K140" s="13" t="n">
        <f aca="false">G140*0.2</f>
        <v>266.8</v>
      </c>
      <c r="L140" s="14" t="n">
        <f aca="false">K140/50</f>
        <v>5.336</v>
      </c>
      <c r="M140" s="14" t="n">
        <f aca="false">J140/54</f>
        <v>0.777777777777778</v>
      </c>
      <c r="N140" s="10" t="n">
        <f aca="false">7*H140/20</f>
        <v>0.7</v>
      </c>
      <c r="O140" s="14"/>
    </row>
    <row r="141" s="21" customFormat="true" ht="15" hidden="false" customHeight="false" outlineLevel="1" collapsed="false">
      <c r="A141" s="15"/>
      <c r="B141" s="15"/>
      <c r="C141" s="15"/>
      <c r="D141" s="16"/>
      <c r="E141" s="16"/>
      <c r="F141" s="16"/>
      <c r="G141" s="17" t="n">
        <f aca="false">SUBTOTAL(9,G138:G140)</f>
        <v>4659</v>
      </c>
      <c r="H141" s="18" t="n">
        <f aca="false">SUBTOTAL(9,H138:H140)</f>
        <v>8</v>
      </c>
      <c r="I141" s="16"/>
      <c r="J141" s="16" t="n">
        <f aca="false">SUBTOTAL(9,J138:J140)</f>
        <v>168</v>
      </c>
      <c r="K141" s="19" t="n">
        <f aca="false">SUBTOTAL(9,K138:K140)</f>
        <v>931.8</v>
      </c>
      <c r="L141" s="20" t="n">
        <f aca="false">SUBTOTAL(9,L138:L140)</f>
        <v>18.636</v>
      </c>
      <c r="M141" s="20" t="n">
        <f aca="false">SUBTOTAL(9,M138:M140)</f>
        <v>3.11111111111111</v>
      </c>
      <c r="N141" s="16" t="n">
        <f aca="false">SUBTOTAL(9,N138:N140)</f>
        <v>2.8</v>
      </c>
      <c r="O141" s="20"/>
    </row>
    <row r="142" s="21" customFormat="true" ht="15" hidden="false" customHeight="false" outlineLevel="2" collapsed="false">
      <c r="A142" s="9" t="n">
        <v>18</v>
      </c>
      <c r="B142" s="9" t="n">
        <v>105</v>
      </c>
      <c r="C142" s="9" t="s">
        <v>148</v>
      </c>
      <c r="D142" s="10" t="n">
        <v>36</v>
      </c>
      <c r="E142" s="10" t="n">
        <v>5059</v>
      </c>
      <c r="F142" s="10" t="s">
        <v>22</v>
      </c>
      <c r="G142" s="11" t="n">
        <v>1476</v>
      </c>
      <c r="H142" s="12" t="n">
        <v>2</v>
      </c>
      <c r="I142" s="10" t="s">
        <v>24</v>
      </c>
      <c r="J142" s="10" t="n">
        <f aca="false">H142*21</f>
        <v>42</v>
      </c>
      <c r="K142" s="13" t="n">
        <f aca="false">G142*0.2</f>
        <v>295.2</v>
      </c>
      <c r="L142" s="14" t="n">
        <f aca="false">K142/50</f>
        <v>5.904</v>
      </c>
      <c r="M142" s="14" t="n">
        <f aca="false">J142/54</f>
        <v>0.777777777777778</v>
      </c>
      <c r="N142" s="10" t="n">
        <f aca="false">7*H142/20</f>
        <v>0.7</v>
      </c>
      <c r="O142" s="14"/>
    </row>
    <row r="143" customFormat="false" ht="15" hidden="false" customHeight="false" outlineLevel="2" collapsed="false">
      <c r="A143" s="9" t="n">
        <v>18</v>
      </c>
      <c r="B143" s="9" t="n">
        <v>105</v>
      </c>
      <c r="C143" s="9" t="s">
        <v>148</v>
      </c>
      <c r="D143" s="10" t="n">
        <v>36</v>
      </c>
      <c r="E143" s="10" t="n">
        <v>5060</v>
      </c>
      <c r="F143" s="10" t="s">
        <v>22</v>
      </c>
      <c r="G143" s="11" t="n">
        <v>1333</v>
      </c>
      <c r="H143" s="12" t="n">
        <v>2</v>
      </c>
      <c r="I143" s="10" t="s">
        <v>28</v>
      </c>
      <c r="J143" s="10" t="n">
        <f aca="false">H143*21</f>
        <v>42</v>
      </c>
      <c r="K143" s="13" t="n">
        <f aca="false">G143*0.2</f>
        <v>266.6</v>
      </c>
      <c r="L143" s="14" t="n">
        <f aca="false">K143/50</f>
        <v>5.332</v>
      </c>
      <c r="M143" s="14" t="n">
        <f aca="false">J143/54</f>
        <v>0.777777777777778</v>
      </c>
      <c r="N143" s="10" t="n">
        <f aca="false">7*H143/20</f>
        <v>0.7</v>
      </c>
      <c r="O143" s="14"/>
    </row>
    <row r="144" customFormat="false" ht="15" hidden="false" customHeight="false" outlineLevel="2" collapsed="false">
      <c r="A144" s="9" t="n">
        <v>18</v>
      </c>
      <c r="B144" s="9" t="n">
        <v>105</v>
      </c>
      <c r="C144" s="9" t="s">
        <v>148</v>
      </c>
      <c r="D144" s="10" t="n">
        <v>36</v>
      </c>
      <c r="E144" s="10" t="n">
        <v>5087</v>
      </c>
      <c r="F144" s="10" t="s">
        <v>22</v>
      </c>
      <c r="G144" s="11" t="n">
        <v>1035</v>
      </c>
      <c r="H144" s="12" t="n">
        <v>2</v>
      </c>
      <c r="I144" s="10" t="s">
        <v>28</v>
      </c>
      <c r="J144" s="10" t="n">
        <f aca="false">H144*21</f>
        <v>42</v>
      </c>
      <c r="K144" s="13" t="n">
        <f aca="false">G144*0.2</f>
        <v>207</v>
      </c>
      <c r="L144" s="14" t="n">
        <f aca="false">K144/50</f>
        <v>4.14</v>
      </c>
      <c r="M144" s="14" t="n">
        <f aca="false">J144/54</f>
        <v>0.777777777777778</v>
      </c>
      <c r="N144" s="10" t="n">
        <f aca="false">7*H144/20</f>
        <v>0.7</v>
      </c>
      <c r="O144" s="14"/>
    </row>
    <row r="145" s="21" customFormat="true" ht="15" hidden="false" customHeight="false" outlineLevel="1" collapsed="false">
      <c r="A145" s="15"/>
      <c r="B145" s="15"/>
      <c r="C145" s="15"/>
      <c r="D145" s="16"/>
      <c r="E145" s="16"/>
      <c r="F145" s="16"/>
      <c r="G145" s="17" t="n">
        <f aca="false">SUBTOTAL(9,G142:G144)</f>
        <v>3844</v>
      </c>
      <c r="H145" s="18" t="n">
        <f aca="false">SUBTOTAL(9,H142:H144)</f>
        <v>6</v>
      </c>
      <c r="I145" s="16"/>
      <c r="J145" s="16" t="n">
        <f aca="false">SUBTOTAL(9,J142:J144)</f>
        <v>126</v>
      </c>
      <c r="K145" s="19" t="n">
        <f aca="false">SUBTOTAL(9,K142:K144)</f>
        <v>768.8</v>
      </c>
      <c r="L145" s="20" t="n">
        <f aca="false">SUBTOTAL(9,L142:L144)</f>
        <v>15.376</v>
      </c>
      <c r="M145" s="20" t="n">
        <f aca="false">SUBTOTAL(9,M142:M144)</f>
        <v>2.33333333333333</v>
      </c>
      <c r="N145" s="16" t="n">
        <f aca="false">SUBTOTAL(9,N142:N144)</f>
        <v>2.1</v>
      </c>
      <c r="O145" s="20"/>
    </row>
    <row r="146" customFormat="false" ht="15" hidden="false" customHeight="false" outlineLevel="2" collapsed="false">
      <c r="A146" s="9" t="n">
        <v>18</v>
      </c>
      <c r="B146" s="9" t="n">
        <v>105</v>
      </c>
      <c r="C146" s="9" t="s">
        <v>148</v>
      </c>
      <c r="D146" s="10" t="n">
        <v>37</v>
      </c>
      <c r="E146" s="10" t="n">
        <v>5062</v>
      </c>
      <c r="F146" s="10" t="s">
        <v>22</v>
      </c>
      <c r="G146" s="11" t="n">
        <v>1059</v>
      </c>
      <c r="H146" s="12" t="n">
        <v>2</v>
      </c>
      <c r="I146" s="10" t="s">
        <v>28</v>
      </c>
      <c r="J146" s="10" t="n">
        <f aca="false">H146*21</f>
        <v>42</v>
      </c>
      <c r="K146" s="13" t="n">
        <f aca="false">G146*0.2</f>
        <v>211.8</v>
      </c>
      <c r="L146" s="14" t="n">
        <f aca="false">K146/50</f>
        <v>4.236</v>
      </c>
      <c r="M146" s="14" t="n">
        <f aca="false">J146/54</f>
        <v>0.777777777777778</v>
      </c>
      <c r="N146" s="10" t="n">
        <f aca="false">7*H146/20</f>
        <v>0.7</v>
      </c>
      <c r="O146" s="14"/>
    </row>
    <row r="147" s="21" customFormat="true" ht="15" hidden="false" customHeight="false" outlineLevel="2" collapsed="false">
      <c r="A147" s="9" t="n">
        <v>18</v>
      </c>
      <c r="B147" s="9" t="n">
        <v>105</v>
      </c>
      <c r="C147" s="9" t="s">
        <v>148</v>
      </c>
      <c r="D147" s="10" t="n">
        <v>37</v>
      </c>
      <c r="E147" s="10" t="n">
        <v>5063</v>
      </c>
      <c r="F147" s="10" t="s">
        <v>22</v>
      </c>
      <c r="G147" s="11" t="n">
        <v>1076</v>
      </c>
      <c r="H147" s="12" t="n">
        <v>2</v>
      </c>
      <c r="I147" s="10" t="s">
        <v>28</v>
      </c>
      <c r="J147" s="10" t="n">
        <f aca="false">H147*21</f>
        <v>42</v>
      </c>
      <c r="K147" s="13" t="n">
        <f aca="false">G147*0.2</f>
        <v>215.2</v>
      </c>
      <c r="L147" s="14" t="n">
        <f aca="false">K147/50</f>
        <v>4.304</v>
      </c>
      <c r="M147" s="14" t="n">
        <f aca="false">J147/54</f>
        <v>0.777777777777778</v>
      </c>
      <c r="N147" s="10" t="n">
        <f aca="false">7*H147/20</f>
        <v>0.7</v>
      </c>
      <c r="O147" s="14"/>
    </row>
    <row r="148" customFormat="false" ht="15" hidden="false" customHeight="false" outlineLevel="2" collapsed="false">
      <c r="A148" s="9" t="n">
        <v>18</v>
      </c>
      <c r="B148" s="9" t="n">
        <v>105</v>
      </c>
      <c r="C148" s="9" t="s">
        <v>148</v>
      </c>
      <c r="D148" s="10" t="n">
        <v>37</v>
      </c>
      <c r="E148" s="10" t="n">
        <v>5088</v>
      </c>
      <c r="F148" s="10" t="s">
        <v>22</v>
      </c>
      <c r="G148" s="11" t="n">
        <v>1230</v>
      </c>
      <c r="H148" s="12" t="n">
        <v>2</v>
      </c>
      <c r="I148" s="10" t="s">
        <v>28</v>
      </c>
      <c r="J148" s="10" t="n">
        <f aca="false">H148*21</f>
        <v>42</v>
      </c>
      <c r="K148" s="13" t="n">
        <f aca="false">G148*0.2</f>
        <v>246</v>
      </c>
      <c r="L148" s="14" t="n">
        <f aca="false">K148/50</f>
        <v>4.92</v>
      </c>
      <c r="M148" s="14" t="n">
        <f aca="false">J148/54</f>
        <v>0.777777777777778</v>
      </c>
      <c r="N148" s="10" t="n">
        <f aca="false">7*H148/20</f>
        <v>0.7</v>
      </c>
      <c r="O148" s="14"/>
    </row>
    <row r="149" customFormat="false" ht="15" hidden="false" customHeight="false" outlineLevel="2" collapsed="false">
      <c r="A149" s="9" t="n">
        <v>18</v>
      </c>
      <c r="B149" s="9" t="n">
        <v>105</v>
      </c>
      <c r="C149" s="9" t="s">
        <v>148</v>
      </c>
      <c r="D149" s="10" t="n">
        <v>37</v>
      </c>
      <c r="E149" s="10" t="n">
        <v>5089</v>
      </c>
      <c r="F149" s="10" t="s">
        <v>22</v>
      </c>
      <c r="G149" s="11" t="n">
        <v>1217</v>
      </c>
      <c r="H149" s="12" t="n">
        <v>2</v>
      </c>
      <c r="I149" s="10" t="s">
        <v>28</v>
      </c>
      <c r="J149" s="10" t="n">
        <f aca="false">H149*21</f>
        <v>42</v>
      </c>
      <c r="K149" s="13" t="n">
        <f aca="false">G149*0.2</f>
        <v>243.4</v>
      </c>
      <c r="L149" s="14" t="n">
        <f aca="false">K149/50</f>
        <v>4.868</v>
      </c>
      <c r="M149" s="14" t="n">
        <f aca="false">J149/54</f>
        <v>0.777777777777778</v>
      </c>
      <c r="N149" s="10" t="n">
        <f aca="false">7*H149/20</f>
        <v>0.7</v>
      </c>
      <c r="O149" s="14"/>
    </row>
    <row r="150" s="21" customFormat="true" ht="15" hidden="false" customHeight="false" outlineLevel="1" collapsed="false">
      <c r="A150" s="15"/>
      <c r="B150" s="15"/>
      <c r="C150" s="15"/>
      <c r="D150" s="16"/>
      <c r="E150" s="16"/>
      <c r="F150" s="16"/>
      <c r="G150" s="17" t="n">
        <f aca="false">SUBTOTAL(9,G146:G149)</f>
        <v>4582</v>
      </c>
      <c r="H150" s="18" t="n">
        <f aca="false">SUBTOTAL(9,H146:H149)</f>
        <v>8</v>
      </c>
      <c r="I150" s="16"/>
      <c r="J150" s="16" t="n">
        <f aca="false">SUBTOTAL(9,J146:J149)</f>
        <v>168</v>
      </c>
      <c r="K150" s="19" t="n">
        <f aca="false">SUBTOTAL(9,K146:K149)</f>
        <v>916.4</v>
      </c>
      <c r="L150" s="20" t="n">
        <f aca="false">SUBTOTAL(9,L146:L149)</f>
        <v>18.328</v>
      </c>
      <c r="M150" s="20" t="n">
        <f aca="false">SUBTOTAL(9,M146:M149)</f>
        <v>3.11111111111111</v>
      </c>
      <c r="N150" s="16" t="n">
        <f aca="false">SUBTOTAL(9,N146:N149)</f>
        <v>2.8</v>
      </c>
      <c r="O150" s="20"/>
    </row>
    <row r="151" s="21" customFormat="true" ht="15" hidden="false" customHeight="false" outlineLevel="1" collapsed="false">
      <c r="A151" s="15"/>
      <c r="B151" s="15"/>
      <c r="C151" s="15"/>
      <c r="D151" s="16"/>
      <c r="E151" s="16"/>
      <c r="F151" s="16"/>
      <c r="G151" s="17"/>
      <c r="H151" s="18"/>
      <c r="I151" s="16"/>
      <c r="J151" s="16"/>
      <c r="K151" s="19"/>
      <c r="L151" s="20"/>
      <c r="M151" s="20"/>
      <c r="N151" s="16"/>
      <c r="O151" s="20"/>
    </row>
    <row r="152" s="21" customFormat="true" ht="15" hidden="false" customHeight="false" outlineLevel="1" collapsed="false">
      <c r="A152" s="15"/>
      <c r="B152" s="15"/>
      <c r="C152" s="15"/>
      <c r="D152" s="16"/>
      <c r="E152" s="16"/>
      <c r="F152" s="16"/>
      <c r="G152" s="17"/>
      <c r="H152" s="18"/>
      <c r="I152" s="16"/>
      <c r="J152" s="16"/>
      <c r="K152" s="19"/>
      <c r="L152" s="20"/>
      <c r="M152" s="20"/>
      <c r="N152" s="16"/>
      <c r="O152" s="20"/>
    </row>
    <row r="153" s="21" customFormat="true" ht="15" hidden="false" customHeight="false" outlineLevel="1" collapsed="false">
      <c r="A153" s="15"/>
      <c r="B153" s="15"/>
      <c r="C153" s="15"/>
      <c r="D153" s="16"/>
      <c r="E153" s="16"/>
      <c r="F153" s="16"/>
      <c r="G153" s="17"/>
      <c r="H153" s="18"/>
      <c r="I153" s="16"/>
      <c r="J153" s="16"/>
      <c r="K153" s="19"/>
      <c r="L153" s="20"/>
      <c r="M153" s="20"/>
      <c r="N153" s="16"/>
      <c r="O153" s="20"/>
    </row>
    <row r="154" s="21" customFormat="true" ht="15" hidden="false" customHeight="false" outlineLevel="1" collapsed="false">
      <c r="A154" s="15"/>
      <c r="B154" s="15"/>
      <c r="C154" s="15"/>
      <c r="D154" s="16"/>
      <c r="E154" s="16"/>
      <c r="F154" s="16"/>
      <c r="G154" s="17"/>
      <c r="H154" s="18"/>
      <c r="I154" s="16"/>
      <c r="J154" s="16"/>
      <c r="K154" s="19"/>
      <c r="L154" s="20"/>
      <c r="M154" s="20"/>
      <c r="N154" s="16"/>
      <c r="O154" s="20"/>
    </row>
    <row r="155" customFormat="false" ht="15" hidden="false" customHeight="false" outlineLevel="2" collapsed="false">
      <c r="A155" s="9" t="n">
        <v>18</v>
      </c>
      <c r="B155" s="9" t="n">
        <v>105</v>
      </c>
      <c r="C155" s="9" t="s">
        <v>148</v>
      </c>
      <c r="D155" s="10" t="n">
        <v>38</v>
      </c>
      <c r="E155" s="10" t="n">
        <v>5083</v>
      </c>
      <c r="F155" s="10" t="s">
        <v>22</v>
      </c>
      <c r="G155" s="11" t="n">
        <v>897</v>
      </c>
      <c r="H155" s="12" t="n">
        <v>2</v>
      </c>
      <c r="I155" s="10" t="s">
        <v>28</v>
      </c>
      <c r="J155" s="10" t="n">
        <f aca="false">H155*21</f>
        <v>42</v>
      </c>
      <c r="K155" s="13" t="n">
        <f aca="false">G155*0.2</f>
        <v>179.4</v>
      </c>
      <c r="L155" s="14" t="n">
        <f aca="false">K155/50</f>
        <v>3.588</v>
      </c>
      <c r="M155" s="14" t="n">
        <f aca="false">J155/54</f>
        <v>0.777777777777778</v>
      </c>
      <c r="N155" s="10" t="n">
        <f aca="false">7*H155/20</f>
        <v>0.7</v>
      </c>
      <c r="O155" s="14"/>
    </row>
    <row r="156" s="21" customFormat="true" ht="15" hidden="false" customHeight="false" outlineLevel="2" collapsed="false">
      <c r="A156" s="9" t="n">
        <v>18</v>
      </c>
      <c r="B156" s="9" t="n">
        <v>105</v>
      </c>
      <c r="C156" s="9" t="s">
        <v>148</v>
      </c>
      <c r="D156" s="10" t="n">
        <v>38</v>
      </c>
      <c r="E156" s="10" t="n">
        <v>5085</v>
      </c>
      <c r="F156" s="10" t="s">
        <v>22</v>
      </c>
      <c r="G156" s="11" t="n">
        <v>864</v>
      </c>
      <c r="H156" s="12" t="n">
        <v>2</v>
      </c>
      <c r="I156" s="10" t="s">
        <v>28</v>
      </c>
      <c r="J156" s="10" t="n">
        <f aca="false">H156*21</f>
        <v>42</v>
      </c>
      <c r="K156" s="13" t="n">
        <f aca="false">G156*0.2</f>
        <v>172.8</v>
      </c>
      <c r="L156" s="14" t="n">
        <f aca="false">K156/50</f>
        <v>3.456</v>
      </c>
      <c r="M156" s="14" t="n">
        <f aca="false">J156/54</f>
        <v>0.777777777777778</v>
      </c>
      <c r="N156" s="10" t="n">
        <f aca="false">7*H156/20</f>
        <v>0.7</v>
      </c>
      <c r="O156" s="14"/>
    </row>
    <row r="157" customFormat="false" ht="15" hidden="false" customHeight="false" outlineLevel="2" collapsed="false">
      <c r="A157" s="9" t="n">
        <v>18</v>
      </c>
      <c r="B157" s="9" t="n">
        <v>105</v>
      </c>
      <c r="C157" s="9" t="s">
        <v>148</v>
      </c>
      <c r="D157" s="10" t="n">
        <v>38</v>
      </c>
      <c r="E157" s="10" t="n">
        <v>5086</v>
      </c>
      <c r="F157" s="10" t="s">
        <v>22</v>
      </c>
      <c r="G157" s="11" t="n">
        <v>736</v>
      </c>
      <c r="H157" s="12" t="n">
        <v>1</v>
      </c>
      <c r="I157" s="10" t="s">
        <v>29</v>
      </c>
      <c r="J157" s="10" t="n">
        <f aca="false">H157*21</f>
        <v>21</v>
      </c>
      <c r="K157" s="13" t="n">
        <f aca="false">G157*0.2</f>
        <v>147.2</v>
      </c>
      <c r="L157" s="14" t="n">
        <f aca="false">K157/50</f>
        <v>2.944</v>
      </c>
      <c r="M157" s="14" t="n">
        <f aca="false">J157/54</f>
        <v>0.388888888888889</v>
      </c>
      <c r="N157" s="10" t="n">
        <f aca="false">7*H157/20</f>
        <v>0.35</v>
      </c>
      <c r="O157" s="14"/>
    </row>
    <row r="158" customFormat="false" ht="15" hidden="false" customHeight="false" outlineLevel="2" collapsed="false">
      <c r="A158" s="9" t="n">
        <v>18</v>
      </c>
      <c r="B158" s="9" t="n">
        <v>105</v>
      </c>
      <c r="C158" s="9" t="s">
        <v>148</v>
      </c>
      <c r="D158" s="10" t="n">
        <v>38</v>
      </c>
      <c r="E158" s="10" t="n">
        <v>5090</v>
      </c>
      <c r="F158" s="10" t="s">
        <v>22</v>
      </c>
      <c r="G158" s="11" t="n">
        <v>1525</v>
      </c>
      <c r="H158" s="12" t="n">
        <v>3</v>
      </c>
      <c r="I158" s="10" t="s">
        <v>24</v>
      </c>
      <c r="J158" s="10" t="n">
        <f aca="false">H158*21</f>
        <v>63</v>
      </c>
      <c r="K158" s="13" t="n">
        <f aca="false">G158*0.2</f>
        <v>305</v>
      </c>
      <c r="L158" s="14" t="n">
        <f aca="false">K158/50</f>
        <v>6.1</v>
      </c>
      <c r="M158" s="14" t="n">
        <f aca="false">J158/54</f>
        <v>1.16666666666667</v>
      </c>
      <c r="N158" s="10" t="n">
        <f aca="false">7*H158/20</f>
        <v>1.05</v>
      </c>
      <c r="O158" s="14"/>
    </row>
    <row r="159" s="21" customFormat="true" ht="15" hidden="false" customHeight="false" outlineLevel="1" collapsed="false">
      <c r="A159" s="15"/>
      <c r="B159" s="15"/>
      <c r="C159" s="15"/>
      <c r="D159" s="16"/>
      <c r="E159" s="16"/>
      <c r="F159" s="16"/>
      <c r="G159" s="17" t="n">
        <f aca="false">SUBTOTAL(9,G155:G158)</f>
        <v>4022</v>
      </c>
      <c r="H159" s="18" t="n">
        <f aca="false">SUBTOTAL(9,H155:H158)</f>
        <v>8</v>
      </c>
      <c r="I159" s="16"/>
      <c r="J159" s="16" t="n">
        <f aca="false">SUBTOTAL(9,J155:J158)</f>
        <v>168</v>
      </c>
      <c r="K159" s="19" t="n">
        <f aca="false">SUBTOTAL(9,K155:K158)</f>
        <v>804.4</v>
      </c>
      <c r="L159" s="20" t="n">
        <f aca="false">SUBTOTAL(9,L155:L158)</f>
        <v>16.088</v>
      </c>
      <c r="M159" s="20" t="n">
        <f aca="false">SUBTOTAL(9,M155:M158)</f>
        <v>3.11111111111111</v>
      </c>
      <c r="N159" s="16" t="n">
        <f aca="false">SUBTOTAL(9,N155:N158)</f>
        <v>2.8</v>
      </c>
      <c r="O159" s="20"/>
    </row>
    <row r="160" s="21" customFormat="true" ht="15" hidden="false" customHeight="false" outlineLevel="2" collapsed="false">
      <c r="A160" s="9" t="n">
        <v>18</v>
      </c>
      <c r="B160" s="9" t="n">
        <v>105</v>
      </c>
      <c r="C160" s="9" t="s">
        <v>148</v>
      </c>
      <c r="D160" s="10" t="n">
        <v>39</v>
      </c>
      <c r="E160" s="10" t="n">
        <v>5081</v>
      </c>
      <c r="F160" s="10" t="s">
        <v>22</v>
      </c>
      <c r="G160" s="11" t="n">
        <v>792</v>
      </c>
      <c r="H160" s="12" t="n">
        <v>2</v>
      </c>
      <c r="I160" s="10" t="s">
        <v>28</v>
      </c>
      <c r="J160" s="10" t="n">
        <f aca="false">H160*21</f>
        <v>42</v>
      </c>
      <c r="K160" s="13" t="n">
        <f aca="false">G160*0.2</f>
        <v>158.4</v>
      </c>
      <c r="L160" s="14" t="n">
        <f aca="false">K160/50</f>
        <v>3.168</v>
      </c>
      <c r="M160" s="14" t="n">
        <f aca="false">J160/54</f>
        <v>0.777777777777778</v>
      </c>
      <c r="N160" s="10" t="n">
        <f aca="false">7*H160/20</f>
        <v>0.7</v>
      </c>
      <c r="O160" s="14"/>
    </row>
    <row r="161" customFormat="false" ht="15" hidden="false" customHeight="false" outlineLevel="2" collapsed="false">
      <c r="A161" s="9" t="n">
        <v>18</v>
      </c>
      <c r="B161" s="9" t="n">
        <v>105</v>
      </c>
      <c r="C161" s="9" t="s">
        <v>148</v>
      </c>
      <c r="D161" s="10" t="n">
        <v>39</v>
      </c>
      <c r="E161" s="10" t="n">
        <v>5082</v>
      </c>
      <c r="F161" s="10" t="s">
        <v>22</v>
      </c>
      <c r="G161" s="11" t="n">
        <v>714</v>
      </c>
      <c r="H161" s="12" t="n">
        <v>1</v>
      </c>
      <c r="I161" s="10" t="s">
        <v>29</v>
      </c>
      <c r="J161" s="10" t="n">
        <f aca="false">H161*21</f>
        <v>21</v>
      </c>
      <c r="K161" s="13" t="n">
        <f aca="false">G161*0.2</f>
        <v>142.8</v>
      </c>
      <c r="L161" s="14" t="n">
        <f aca="false">K161/50</f>
        <v>2.856</v>
      </c>
      <c r="M161" s="14" t="n">
        <f aca="false">J161/54</f>
        <v>0.388888888888889</v>
      </c>
      <c r="N161" s="10" t="n">
        <f aca="false">7*H161/20</f>
        <v>0.35</v>
      </c>
      <c r="O161" s="14"/>
    </row>
    <row r="162" customFormat="false" ht="15" hidden="false" customHeight="false" outlineLevel="2" collapsed="false">
      <c r="A162" s="9" t="n">
        <v>18</v>
      </c>
      <c r="B162" s="9" t="n">
        <v>105</v>
      </c>
      <c r="C162" s="9" t="s">
        <v>148</v>
      </c>
      <c r="D162" s="10" t="n">
        <v>39</v>
      </c>
      <c r="E162" s="10" t="n">
        <v>5084</v>
      </c>
      <c r="F162" s="10" t="s">
        <v>22</v>
      </c>
      <c r="G162" s="11" t="n">
        <v>805</v>
      </c>
      <c r="H162" s="12" t="n">
        <v>2</v>
      </c>
      <c r="I162" s="10" t="s">
        <v>28</v>
      </c>
      <c r="J162" s="10" t="n">
        <f aca="false">H162*21</f>
        <v>42</v>
      </c>
      <c r="K162" s="13" t="n">
        <f aca="false">G162*0.2</f>
        <v>161</v>
      </c>
      <c r="L162" s="14" t="n">
        <f aca="false">K162/50</f>
        <v>3.22</v>
      </c>
      <c r="M162" s="14" t="n">
        <f aca="false">J162/54</f>
        <v>0.777777777777778</v>
      </c>
      <c r="N162" s="10" t="n">
        <f aca="false">7*H162/20</f>
        <v>0.7</v>
      </c>
      <c r="O162" s="14"/>
    </row>
    <row r="163" customFormat="false" ht="15" hidden="false" customHeight="false" outlineLevel="2" collapsed="false">
      <c r="A163" s="9" t="n">
        <v>18</v>
      </c>
      <c r="B163" s="9" t="n">
        <v>105</v>
      </c>
      <c r="C163" s="9" t="s">
        <v>148</v>
      </c>
      <c r="D163" s="10" t="n">
        <v>39</v>
      </c>
      <c r="E163" s="10" t="n">
        <v>5091</v>
      </c>
      <c r="F163" s="10" t="s">
        <v>22</v>
      </c>
      <c r="G163" s="11" t="n">
        <v>1245</v>
      </c>
      <c r="H163" s="12" t="n">
        <v>2</v>
      </c>
      <c r="I163" s="10" t="s">
        <v>28</v>
      </c>
      <c r="J163" s="10" t="n">
        <f aca="false">H163*21</f>
        <v>42</v>
      </c>
      <c r="K163" s="13" t="n">
        <f aca="false">G163*0.2</f>
        <v>249</v>
      </c>
      <c r="L163" s="14" t="n">
        <f aca="false">K163/50</f>
        <v>4.98</v>
      </c>
      <c r="M163" s="14" t="n">
        <f aca="false">J163/54</f>
        <v>0.777777777777778</v>
      </c>
      <c r="N163" s="10" t="n">
        <f aca="false">7*H163/20</f>
        <v>0.7</v>
      </c>
      <c r="O163" s="14"/>
    </row>
    <row r="164" s="21" customFormat="true" ht="15" hidden="false" customHeight="false" outlineLevel="1" collapsed="false">
      <c r="A164" s="15"/>
      <c r="B164" s="15"/>
      <c r="C164" s="15"/>
      <c r="D164" s="16"/>
      <c r="E164" s="16"/>
      <c r="F164" s="16"/>
      <c r="G164" s="17" t="n">
        <f aca="false">SUBTOTAL(9,G160:G163)</f>
        <v>3556</v>
      </c>
      <c r="H164" s="18" t="n">
        <f aca="false">SUBTOTAL(9,H160:H163)</f>
        <v>7</v>
      </c>
      <c r="I164" s="16"/>
      <c r="J164" s="16" t="n">
        <f aca="false">SUBTOTAL(9,J160:J163)</f>
        <v>147</v>
      </c>
      <c r="K164" s="19" t="n">
        <f aca="false">SUBTOTAL(9,K160:K163)</f>
        <v>711.2</v>
      </c>
      <c r="L164" s="20" t="n">
        <f aca="false">SUBTOTAL(9,L160:L163)</f>
        <v>14.224</v>
      </c>
      <c r="M164" s="20" t="n">
        <f aca="false">SUBTOTAL(9,M160:M163)</f>
        <v>2.72222222222222</v>
      </c>
      <c r="N164" s="16" t="n">
        <f aca="false">SUBTOTAL(9,N160:N163)</f>
        <v>2.45</v>
      </c>
      <c r="O164" s="20"/>
    </row>
    <row r="165" customFormat="false" ht="15" hidden="false" customHeight="false" outlineLevel="2" collapsed="false">
      <c r="A165" s="9" t="n">
        <v>18</v>
      </c>
      <c r="B165" s="9" t="n">
        <v>105</v>
      </c>
      <c r="C165" s="9" t="s">
        <v>148</v>
      </c>
      <c r="D165" s="10" t="n">
        <v>40</v>
      </c>
      <c r="E165" s="10" t="n">
        <v>5047</v>
      </c>
      <c r="F165" s="10" t="s">
        <v>22</v>
      </c>
      <c r="G165" s="11" t="n">
        <v>914</v>
      </c>
      <c r="H165" s="12" t="n">
        <v>2</v>
      </c>
      <c r="I165" s="10" t="s">
        <v>28</v>
      </c>
      <c r="J165" s="10" t="n">
        <f aca="false">H165*21</f>
        <v>42</v>
      </c>
      <c r="K165" s="13" t="n">
        <f aca="false">G165*0.2</f>
        <v>182.8</v>
      </c>
      <c r="L165" s="14" t="n">
        <f aca="false">K165/50</f>
        <v>3.656</v>
      </c>
      <c r="M165" s="14" t="n">
        <f aca="false">J165/54</f>
        <v>0.777777777777778</v>
      </c>
      <c r="N165" s="10" t="n">
        <f aca="false">7*H165/20</f>
        <v>0.7</v>
      </c>
      <c r="O165" s="14"/>
    </row>
    <row r="166" s="21" customFormat="true" ht="15" hidden="false" customHeight="false" outlineLevel="2" collapsed="false">
      <c r="A166" s="9" t="n">
        <v>18</v>
      </c>
      <c r="B166" s="9" t="n">
        <v>105</v>
      </c>
      <c r="C166" s="9" t="s">
        <v>148</v>
      </c>
      <c r="D166" s="10" t="n">
        <v>40</v>
      </c>
      <c r="E166" s="10" t="n">
        <v>5051</v>
      </c>
      <c r="F166" s="10" t="s">
        <v>22</v>
      </c>
      <c r="G166" s="11" t="n">
        <v>1051</v>
      </c>
      <c r="H166" s="12" t="n">
        <v>2</v>
      </c>
      <c r="I166" s="10" t="s">
        <v>28</v>
      </c>
      <c r="J166" s="10" t="n">
        <f aca="false">H166*21</f>
        <v>42</v>
      </c>
      <c r="K166" s="13" t="n">
        <f aca="false">G166*0.2</f>
        <v>210.2</v>
      </c>
      <c r="L166" s="14" t="n">
        <f aca="false">K166/50</f>
        <v>4.204</v>
      </c>
      <c r="M166" s="14" t="n">
        <f aca="false">J166/54</f>
        <v>0.777777777777778</v>
      </c>
      <c r="N166" s="10" t="n">
        <f aca="false">7*H166/20</f>
        <v>0.7</v>
      </c>
      <c r="O166" s="14"/>
    </row>
    <row r="167" customFormat="false" ht="15" hidden="false" customHeight="false" outlineLevel="2" collapsed="false">
      <c r="A167" s="9" t="n">
        <v>18</v>
      </c>
      <c r="B167" s="9" t="n">
        <v>105</v>
      </c>
      <c r="C167" s="9" t="s">
        <v>148</v>
      </c>
      <c r="D167" s="10" t="n">
        <v>40</v>
      </c>
      <c r="E167" s="10" t="n">
        <v>5064</v>
      </c>
      <c r="F167" s="10" t="s">
        <v>22</v>
      </c>
      <c r="G167" s="11" t="n">
        <v>1307</v>
      </c>
      <c r="H167" s="12" t="n">
        <v>2</v>
      </c>
      <c r="I167" s="10" t="s">
        <v>28</v>
      </c>
      <c r="J167" s="10" t="n">
        <f aca="false">H167*21</f>
        <v>42</v>
      </c>
      <c r="K167" s="13" t="n">
        <f aca="false">G167*0.2</f>
        <v>261.4</v>
      </c>
      <c r="L167" s="14" t="n">
        <f aca="false">K167/50</f>
        <v>5.228</v>
      </c>
      <c r="M167" s="14" t="n">
        <f aca="false">J167/54</f>
        <v>0.777777777777778</v>
      </c>
      <c r="N167" s="10" t="n">
        <f aca="false">7*H167/20</f>
        <v>0.7</v>
      </c>
      <c r="O167" s="14"/>
    </row>
    <row r="168" customFormat="false" ht="15" hidden="false" customHeight="false" outlineLevel="2" collapsed="false">
      <c r="A168" s="9" t="n">
        <v>18</v>
      </c>
      <c r="B168" s="9" t="n">
        <v>105</v>
      </c>
      <c r="C168" s="9" t="s">
        <v>148</v>
      </c>
      <c r="D168" s="10" t="n">
        <v>40</v>
      </c>
      <c r="E168" s="10" t="n">
        <v>5065</v>
      </c>
      <c r="F168" s="10" t="s">
        <v>22</v>
      </c>
      <c r="G168" s="11" t="n">
        <v>1408</v>
      </c>
      <c r="H168" s="12" t="n">
        <v>2</v>
      </c>
      <c r="I168" s="10" t="s">
        <v>28</v>
      </c>
      <c r="J168" s="10" t="n">
        <f aca="false">H168*21</f>
        <v>42</v>
      </c>
      <c r="K168" s="13" t="n">
        <f aca="false">G168*0.2</f>
        <v>281.6</v>
      </c>
      <c r="L168" s="14" t="n">
        <f aca="false">K168/50</f>
        <v>5.632</v>
      </c>
      <c r="M168" s="14" t="n">
        <f aca="false">J168/54</f>
        <v>0.777777777777778</v>
      </c>
      <c r="N168" s="10" t="n">
        <f aca="false">7*H168/20</f>
        <v>0.7</v>
      </c>
      <c r="O168" s="14"/>
    </row>
    <row r="169" s="21" customFormat="true" ht="15" hidden="false" customHeight="false" outlineLevel="1" collapsed="false">
      <c r="A169" s="15"/>
      <c r="B169" s="15"/>
      <c r="C169" s="15"/>
      <c r="D169" s="16"/>
      <c r="E169" s="16"/>
      <c r="F169" s="16"/>
      <c r="G169" s="17" t="n">
        <f aca="false">SUBTOTAL(9,G165:G168)</f>
        <v>4680</v>
      </c>
      <c r="H169" s="18" t="n">
        <f aca="false">SUBTOTAL(9,H165:H168)</f>
        <v>8</v>
      </c>
      <c r="I169" s="16"/>
      <c r="J169" s="16" t="n">
        <f aca="false">SUBTOTAL(9,J165:J168)</f>
        <v>168</v>
      </c>
      <c r="K169" s="19" t="n">
        <f aca="false">SUBTOTAL(9,K165:K168)</f>
        <v>936</v>
      </c>
      <c r="L169" s="20" t="n">
        <f aca="false">SUBTOTAL(9,L165:L168)</f>
        <v>18.72</v>
      </c>
      <c r="M169" s="20" t="n">
        <f aca="false">SUBTOTAL(9,M165:M168)</f>
        <v>3.11111111111111</v>
      </c>
      <c r="N169" s="16" t="n">
        <f aca="false">SUBTOTAL(9,N165:N168)</f>
        <v>2.8</v>
      </c>
      <c r="O169" s="20"/>
    </row>
    <row r="170" customFormat="false" ht="15" hidden="false" customHeight="false" outlineLevel="2" collapsed="false">
      <c r="A170" s="9" t="n">
        <v>18</v>
      </c>
      <c r="B170" s="9" t="n">
        <v>105</v>
      </c>
      <c r="C170" s="9" t="s">
        <v>148</v>
      </c>
      <c r="D170" s="10" t="n">
        <v>41</v>
      </c>
      <c r="E170" s="10" t="n">
        <v>5038</v>
      </c>
      <c r="F170" s="10" t="s">
        <v>22</v>
      </c>
      <c r="G170" s="11" t="n">
        <v>1341</v>
      </c>
      <c r="H170" s="12" t="n">
        <v>2</v>
      </c>
      <c r="I170" s="10" t="s">
        <v>28</v>
      </c>
      <c r="J170" s="10" t="n">
        <f aca="false">H170*21</f>
        <v>42</v>
      </c>
      <c r="K170" s="13" t="n">
        <f aca="false">G170*0.2</f>
        <v>268.2</v>
      </c>
      <c r="L170" s="14" t="n">
        <f aca="false">K170/50</f>
        <v>5.364</v>
      </c>
      <c r="M170" s="14" t="n">
        <f aca="false">J170/54</f>
        <v>0.777777777777778</v>
      </c>
      <c r="N170" s="10" t="n">
        <f aca="false">7*H170/20</f>
        <v>0.7</v>
      </c>
      <c r="O170" s="14"/>
    </row>
    <row r="171" s="21" customFormat="true" ht="15" hidden="false" customHeight="false" outlineLevel="2" collapsed="false">
      <c r="A171" s="9" t="n">
        <v>18</v>
      </c>
      <c r="B171" s="9" t="n">
        <v>105</v>
      </c>
      <c r="C171" s="9" t="s">
        <v>148</v>
      </c>
      <c r="D171" s="10" t="n">
        <v>41</v>
      </c>
      <c r="E171" s="10" t="n">
        <v>5045</v>
      </c>
      <c r="F171" s="10" t="s">
        <v>22</v>
      </c>
      <c r="G171" s="11" t="n">
        <v>1208</v>
      </c>
      <c r="H171" s="12" t="n">
        <v>2</v>
      </c>
      <c r="I171" s="10" t="s">
        <v>28</v>
      </c>
      <c r="J171" s="10" t="n">
        <f aca="false">H171*21</f>
        <v>42</v>
      </c>
      <c r="K171" s="13" t="n">
        <f aca="false">G171*0.2</f>
        <v>241.6</v>
      </c>
      <c r="L171" s="14" t="n">
        <f aca="false">K171/50</f>
        <v>4.832</v>
      </c>
      <c r="M171" s="14" t="n">
        <f aca="false">J171/54</f>
        <v>0.777777777777778</v>
      </c>
      <c r="N171" s="10" t="n">
        <f aca="false">7*H171/20</f>
        <v>0.7</v>
      </c>
      <c r="O171" s="14"/>
    </row>
    <row r="172" customFormat="false" ht="15" hidden="false" customHeight="false" outlineLevel="2" collapsed="false">
      <c r="A172" s="9" t="n">
        <v>18</v>
      </c>
      <c r="B172" s="9" t="n">
        <v>105</v>
      </c>
      <c r="C172" s="9" t="s">
        <v>148</v>
      </c>
      <c r="D172" s="10" t="n">
        <v>41</v>
      </c>
      <c r="E172" s="10" t="n">
        <v>5046</v>
      </c>
      <c r="F172" s="10" t="s">
        <v>22</v>
      </c>
      <c r="G172" s="11" t="n">
        <v>1196</v>
      </c>
      <c r="H172" s="12" t="n">
        <v>2</v>
      </c>
      <c r="I172" s="10" t="s">
        <v>28</v>
      </c>
      <c r="J172" s="10" t="n">
        <f aca="false">H172*21</f>
        <v>42</v>
      </c>
      <c r="K172" s="13" t="n">
        <f aca="false">G172*0.2</f>
        <v>239.2</v>
      </c>
      <c r="L172" s="14" t="n">
        <f aca="false">K172/50</f>
        <v>4.784</v>
      </c>
      <c r="M172" s="14" t="n">
        <f aca="false">J172/54</f>
        <v>0.777777777777778</v>
      </c>
      <c r="N172" s="10" t="n">
        <f aca="false">7*H172/20</f>
        <v>0.7</v>
      </c>
      <c r="O172" s="14"/>
    </row>
    <row r="173" customFormat="false" ht="15" hidden="false" customHeight="false" outlineLevel="2" collapsed="false">
      <c r="A173" s="9" t="n">
        <v>18</v>
      </c>
      <c r="B173" s="9" t="n">
        <v>105</v>
      </c>
      <c r="C173" s="9" t="s">
        <v>148</v>
      </c>
      <c r="D173" s="10" t="n">
        <v>41</v>
      </c>
      <c r="E173" s="10" t="n">
        <v>5052</v>
      </c>
      <c r="F173" s="10" t="s">
        <v>22</v>
      </c>
      <c r="G173" s="11" t="n">
        <v>1456</v>
      </c>
      <c r="H173" s="12" t="n">
        <v>2</v>
      </c>
      <c r="I173" s="10" t="s">
        <v>28</v>
      </c>
      <c r="J173" s="10" t="n">
        <f aca="false">H173*21</f>
        <v>42</v>
      </c>
      <c r="K173" s="13" t="n">
        <f aca="false">G173*0.2</f>
        <v>291.2</v>
      </c>
      <c r="L173" s="14" t="n">
        <f aca="false">K173/50</f>
        <v>5.824</v>
      </c>
      <c r="M173" s="14" t="n">
        <f aca="false">J173/54</f>
        <v>0.777777777777778</v>
      </c>
      <c r="N173" s="10" t="n">
        <f aca="false">7*H173/20</f>
        <v>0.7</v>
      </c>
      <c r="O173" s="14"/>
    </row>
    <row r="174" s="21" customFormat="true" ht="15" hidden="false" customHeight="false" outlineLevel="1" collapsed="false">
      <c r="A174" s="15"/>
      <c r="B174" s="15"/>
      <c r="C174" s="15"/>
      <c r="D174" s="16"/>
      <c r="E174" s="16"/>
      <c r="F174" s="16"/>
      <c r="G174" s="17" t="n">
        <f aca="false">SUBTOTAL(9,G170:G173)</f>
        <v>5201</v>
      </c>
      <c r="H174" s="18" t="n">
        <f aca="false">SUBTOTAL(9,H170:H173)</f>
        <v>8</v>
      </c>
      <c r="I174" s="16"/>
      <c r="J174" s="16" t="n">
        <f aca="false">SUBTOTAL(9,J170:J173)</f>
        <v>168</v>
      </c>
      <c r="K174" s="19" t="n">
        <f aca="false">SUBTOTAL(9,K170:K173)</f>
        <v>1040.2</v>
      </c>
      <c r="L174" s="20" t="n">
        <f aca="false">SUBTOTAL(9,L170:L173)</f>
        <v>20.804</v>
      </c>
      <c r="M174" s="20" t="n">
        <f aca="false">SUBTOTAL(9,M170:M173)</f>
        <v>3.11111111111111</v>
      </c>
      <c r="N174" s="16" t="n">
        <f aca="false">SUBTOTAL(9,N170:N173)</f>
        <v>2.8</v>
      </c>
      <c r="O174" s="20"/>
    </row>
    <row r="175" customFormat="false" ht="15" hidden="false" customHeight="false" outlineLevel="2" collapsed="false">
      <c r="A175" s="9" t="n">
        <v>18</v>
      </c>
      <c r="B175" s="9" t="n">
        <v>105</v>
      </c>
      <c r="C175" s="9" t="s">
        <v>148</v>
      </c>
      <c r="D175" s="10" t="n">
        <v>42</v>
      </c>
      <c r="E175" s="10" t="n">
        <v>5023</v>
      </c>
      <c r="F175" s="10" t="s">
        <v>22</v>
      </c>
      <c r="G175" s="11" t="n">
        <v>930</v>
      </c>
      <c r="H175" s="12" t="n">
        <v>2</v>
      </c>
      <c r="I175" s="10" t="s">
        <v>28</v>
      </c>
      <c r="J175" s="10" t="n">
        <f aca="false">H175*21</f>
        <v>42</v>
      </c>
      <c r="K175" s="13" t="n">
        <f aca="false">G175*0.2</f>
        <v>186</v>
      </c>
      <c r="L175" s="14" t="n">
        <f aca="false">K175/50</f>
        <v>3.72</v>
      </c>
      <c r="M175" s="14" t="n">
        <f aca="false">J175/54</f>
        <v>0.777777777777778</v>
      </c>
      <c r="N175" s="10" t="n">
        <f aca="false">7*H175/20</f>
        <v>0.7</v>
      </c>
      <c r="O175" s="14"/>
    </row>
    <row r="176" s="21" customFormat="true" ht="15" hidden="false" customHeight="false" outlineLevel="2" collapsed="false">
      <c r="A176" s="9" t="n">
        <v>18</v>
      </c>
      <c r="B176" s="9" t="n">
        <v>105</v>
      </c>
      <c r="C176" s="9" t="s">
        <v>148</v>
      </c>
      <c r="D176" s="10" t="n">
        <v>42</v>
      </c>
      <c r="E176" s="10" t="n">
        <v>5039</v>
      </c>
      <c r="F176" s="10" t="s">
        <v>22</v>
      </c>
      <c r="G176" s="11" t="n">
        <v>1474</v>
      </c>
      <c r="H176" s="12" t="n">
        <v>2</v>
      </c>
      <c r="I176" s="10" t="s">
        <v>24</v>
      </c>
      <c r="J176" s="10" t="n">
        <f aca="false">H176*21</f>
        <v>42</v>
      </c>
      <c r="K176" s="13" t="n">
        <f aca="false">G176*0.2</f>
        <v>294.8</v>
      </c>
      <c r="L176" s="14" t="n">
        <f aca="false">K176/50</f>
        <v>5.896</v>
      </c>
      <c r="M176" s="14" t="n">
        <f aca="false">J176/54</f>
        <v>0.777777777777778</v>
      </c>
      <c r="N176" s="10" t="n">
        <f aca="false">7*H176/20</f>
        <v>0.7</v>
      </c>
      <c r="O176" s="14"/>
    </row>
    <row r="177" customFormat="false" ht="15" hidden="false" customHeight="false" outlineLevel="2" collapsed="false">
      <c r="A177" s="9" t="n">
        <v>18</v>
      </c>
      <c r="B177" s="9" t="n">
        <v>105</v>
      </c>
      <c r="C177" s="9" t="s">
        <v>148</v>
      </c>
      <c r="D177" s="10" t="n">
        <v>42</v>
      </c>
      <c r="E177" s="10" t="n">
        <v>5044</v>
      </c>
      <c r="F177" s="10" t="s">
        <v>22</v>
      </c>
      <c r="G177" s="11" t="n">
        <v>1582</v>
      </c>
      <c r="H177" s="12" t="n">
        <v>3</v>
      </c>
      <c r="I177" s="10" t="s">
        <v>24</v>
      </c>
      <c r="J177" s="10" t="n">
        <f aca="false">H177*21</f>
        <v>63</v>
      </c>
      <c r="K177" s="13" t="n">
        <f aca="false">G177*0.2</f>
        <v>316.4</v>
      </c>
      <c r="L177" s="14" t="n">
        <f aca="false">K177/50</f>
        <v>6.328</v>
      </c>
      <c r="M177" s="14" t="n">
        <f aca="false">J177/54</f>
        <v>1.16666666666667</v>
      </c>
      <c r="N177" s="10" t="n">
        <f aca="false">7*H177/20</f>
        <v>1.05</v>
      </c>
      <c r="O177" s="14"/>
    </row>
    <row r="178" s="21" customFormat="true" ht="15" hidden="false" customHeight="false" outlineLevel="1" collapsed="false">
      <c r="A178" s="15"/>
      <c r="B178" s="15"/>
      <c r="C178" s="15"/>
      <c r="D178" s="16"/>
      <c r="E178" s="16"/>
      <c r="F178" s="16"/>
      <c r="G178" s="17" t="n">
        <f aca="false">SUBTOTAL(9,G175:G177)</f>
        <v>3986</v>
      </c>
      <c r="H178" s="18" t="n">
        <f aca="false">SUBTOTAL(9,H175:H177)</f>
        <v>7</v>
      </c>
      <c r="I178" s="16"/>
      <c r="J178" s="16" t="n">
        <f aca="false">SUBTOTAL(9,J175:J177)</f>
        <v>147</v>
      </c>
      <c r="K178" s="19" t="n">
        <f aca="false">SUBTOTAL(9,K175:K177)</f>
        <v>797.2</v>
      </c>
      <c r="L178" s="20" t="n">
        <f aca="false">SUBTOTAL(9,L175:L177)</f>
        <v>15.944</v>
      </c>
      <c r="M178" s="20" t="n">
        <f aca="false">SUBTOTAL(9,M175:M177)</f>
        <v>2.72222222222222</v>
      </c>
      <c r="N178" s="16" t="n">
        <f aca="false">SUBTOTAL(9,N175:N177)</f>
        <v>2.45</v>
      </c>
      <c r="O178" s="20"/>
    </row>
    <row r="179" customFormat="false" ht="15" hidden="false" customHeight="false" outlineLevel="2" collapsed="false">
      <c r="A179" s="9" t="n">
        <v>18</v>
      </c>
      <c r="B179" s="9" t="n">
        <v>105</v>
      </c>
      <c r="C179" s="9" t="s">
        <v>148</v>
      </c>
      <c r="D179" s="10" t="n">
        <v>43</v>
      </c>
      <c r="E179" s="10" t="n">
        <v>5004</v>
      </c>
      <c r="F179" s="10" t="s">
        <v>22</v>
      </c>
      <c r="G179" s="11" t="n">
        <v>1456</v>
      </c>
      <c r="H179" s="12" t="n">
        <v>2</v>
      </c>
      <c r="I179" s="10" t="s">
        <v>28</v>
      </c>
      <c r="J179" s="10" t="n">
        <f aca="false">H179*21</f>
        <v>42</v>
      </c>
      <c r="K179" s="13" t="n">
        <f aca="false">G179*0.2</f>
        <v>291.2</v>
      </c>
      <c r="L179" s="14" t="n">
        <f aca="false">K179/50</f>
        <v>5.824</v>
      </c>
      <c r="M179" s="14" t="n">
        <f aca="false">J179/54</f>
        <v>0.777777777777778</v>
      </c>
      <c r="N179" s="10" t="n">
        <f aca="false">7*H179/20</f>
        <v>0.7</v>
      </c>
      <c r="O179" s="14"/>
    </row>
    <row r="180" customFormat="false" ht="15" hidden="false" customHeight="false" outlineLevel="2" collapsed="false">
      <c r="A180" s="9" t="n">
        <v>18</v>
      </c>
      <c r="B180" s="9" t="n">
        <v>105</v>
      </c>
      <c r="C180" s="9" t="s">
        <v>148</v>
      </c>
      <c r="D180" s="10" t="n">
        <v>43</v>
      </c>
      <c r="E180" s="10" t="n">
        <v>5024</v>
      </c>
      <c r="F180" s="10" t="s">
        <v>22</v>
      </c>
      <c r="G180" s="11" t="n">
        <v>904</v>
      </c>
      <c r="H180" s="12" t="n">
        <v>2</v>
      </c>
      <c r="I180" s="10" t="s">
        <v>28</v>
      </c>
      <c r="J180" s="10" t="n">
        <f aca="false">H180*21</f>
        <v>42</v>
      </c>
      <c r="K180" s="13" t="n">
        <f aca="false">G180*0.2</f>
        <v>180.8</v>
      </c>
      <c r="L180" s="14" t="n">
        <f aca="false">K180/50</f>
        <v>3.616</v>
      </c>
      <c r="M180" s="14" t="n">
        <f aca="false">J180/54</f>
        <v>0.777777777777778</v>
      </c>
      <c r="N180" s="10" t="n">
        <f aca="false">7*H180/20</f>
        <v>0.7</v>
      </c>
      <c r="O180" s="14"/>
    </row>
    <row r="181" s="21" customFormat="true" ht="15" hidden="false" customHeight="false" outlineLevel="2" collapsed="false">
      <c r="A181" s="9" t="n">
        <v>18</v>
      </c>
      <c r="B181" s="9" t="n">
        <v>105</v>
      </c>
      <c r="C181" s="9" t="s">
        <v>148</v>
      </c>
      <c r="D181" s="10" t="n">
        <v>43</v>
      </c>
      <c r="E181" s="10" t="n">
        <v>5037</v>
      </c>
      <c r="F181" s="10" t="s">
        <v>22</v>
      </c>
      <c r="G181" s="11" t="n">
        <v>1302</v>
      </c>
      <c r="H181" s="12" t="n">
        <v>2</v>
      </c>
      <c r="I181" s="10" t="s">
        <v>28</v>
      </c>
      <c r="J181" s="10" t="n">
        <f aca="false">H181*21</f>
        <v>42</v>
      </c>
      <c r="K181" s="13" t="n">
        <f aca="false">G181*0.2</f>
        <v>260.4</v>
      </c>
      <c r="L181" s="14" t="n">
        <f aca="false">K181/50</f>
        <v>5.208</v>
      </c>
      <c r="M181" s="14" t="n">
        <f aca="false">J181/54</f>
        <v>0.777777777777778</v>
      </c>
      <c r="N181" s="10" t="n">
        <f aca="false">7*H181/20</f>
        <v>0.7</v>
      </c>
      <c r="O181" s="14"/>
    </row>
    <row r="182" customFormat="false" ht="15" hidden="false" customHeight="false" outlineLevel="2" collapsed="false">
      <c r="A182" s="9" t="n">
        <v>18</v>
      </c>
      <c r="B182" s="9" t="n">
        <v>105</v>
      </c>
      <c r="C182" s="9" t="s">
        <v>148</v>
      </c>
      <c r="D182" s="10" t="n">
        <v>43</v>
      </c>
      <c r="E182" s="10" t="n">
        <v>5048</v>
      </c>
      <c r="F182" s="10" t="s">
        <v>22</v>
      </c>
      <c r="G182" s="11" t="n">
        <v>1276</v>
      </c>
      <c r="H182" s="12" t="n">
        <v>2</v>
      </c>
      <c r="I182" s="10" t="s">
        <v>28</v>
      </c>
      <c r="J182" s="10" t="n">
        <f aca="false">H182*21</f>
        <v>42</v>
      </c>
      <c r="K182" s="13" t="n">
        <f aca="false">G182*0.2</f>
        <v>255.2</v>
      </c>
      <c r="L182" s="14" t="n">
        <f aca="false">K182/50</f>
        <v>5.104</v>
      </c>
      <c r="M182" s="14" t="n">
        <f aca="false">J182/54</f>
        <v>0.777777777777778</v>
      </c>
      <c r="N182" s="10" t="n">
        <f aca="false">7*H182/20</f>
        <v>0.7</v>
      </c>
      <c r="O182" s="14"/>
    </row>
    <row r="183" s="21" customFormat="true" ht="15" hidden="false" customHeight="false" outlineLevel="1" collapsed="false">
      <c r="A183" s="15"/>
      <c r="B183" s="15"/>
      <c r="C183" s="15"/>
      <c r="D183" s="16"/>
      <c r="E183" s="16"/>
      <c r="F183" s="16"/>
      <c r="G183" s="17" t="n">
        <f aca="false">SUBTOTAL(9,G179:G182)</f>
        <v>4938</v>
      </c>
      <c r="H183" s="18" t="n">
        <f aca="false">SUBTOTAL(9,H179:H182)</f>
        <v>8</v>
      </c>
      <c r="I183" s="16"/>
      <c r="J183" s="16" t="n">
        <f aca="false">SUBTOTAL(9,J179:J182)</f>
        <v>168</v>
      </c>
      <c r="K183" s="19" t="n">
        <f aca="false">SUBTOTAL(9,K179:K182)</f>
        <v>987.6</v>
      </c>
      <c r="L183" s="20" t="n">
        <f aca="false">SUBTOTAL(9,L179:L182)</f>
        <v>19.752</v>
      </c>
      <c r="M183" s="20" t="n">
        <f aca="false">SUBTOTAL(9,M179:M182)</f>
        <v>3.11111111111111</v>
      </c>
      <c r="N183" s="16" t="n">
        <f aca="false">SUBTOTAL(9,N179:N182)</f>
        <v>2.8</v>
      </c>
      <c r="O183" s="20"/>
    </row>
    <row r="184" customFormat="false" ht="15" hidden="false" customHeight="false" outlineLevel="2" collapsed="false">
      <c r="A184" s="9" t="n">
        <v>18</v>
      </c>
      <c r="B184" s="9" t="n">
        <v>105</v>
      </c>
      <c r="C184" s="9" t="s">
        <v>148</v>
      </c>
      <c r="D184" s="10" t="n">
        <v>44</v>
      </c>
      <c r="E184" s="10" t="n">
        <v>4952</v>
      </c>
      <c r="F184" s="10" t="s">
        <v>22</v>
      </c>
      <c r="G184" s="11" t="n">
        <v>1026</v>
      </c>
      <c r="H184" s="12" t="n">
        <v>2</v>
      </c>
      <c r="I184" s="10" t="s">
        <v>28</v>
      </c>
      <c r="J184" s="10" t="n">
        <f aca="false">H184*21</f>
        <v>42</v>
      </c>
      <c r="K184" s="13" t="n">
        <f aca="false">G184*0.2</f>
        <v>205.2</v>
      </c>
      <c r="L184" s="14" t="n">
        <f aca="false">K184/50</f>
        <v>4.104</v>
      </c>
      <c r="M184" s="14" t="n">
        <f aca="false">J184/54</f>
        <v>0.777777777777778</v>
      </c>
      <c r="N184" s="10" t="n">
        <f aca="false">7*H184/20</f>
        <v>0.7</v>
      </c>
      <c r="O184" s="14"/>
    </row>
    <row r="185" customFormat="false" ht="15" hidden="false" customHeight="false" outlineLevel="2" collapsed="false">
      <c r="A185" s="9" t="n">
        <v>18</v>
      </c>
      <c r="B185" s="9" t="n">
        <v>105</v>
      </c>
      <c r="C185" s="9" t="s">
        <v>148</v>
      </c>
      <c r="D185" s="10" t="n">
        <v>44</v>
      </c>
      <c r="E185" s="10" t="n">
        <v>5005</v>
      </c>
      <c r="F185" s="10" t="s">
        <v>22</v>
      </c>
      <c r="G185" s="11" t="n">
        <v>1508</v>
      </c>
      <c r="H185" s="12" t="n">
        <v>3</v>
      </c>
      <c r="I185" s="10" t="s">
        <v>24</v>
      </c>
      <c r="J185" s="10" t="n">
        <f aca="false">H185*21</f>
        <v>63</v>
      </c>
      <c r="K185" s="13" t="n">
        <f aca="false">G185*0.2</f>
        <v>301.6</v>
      </c>
      <c r="L185" s="14" t="n">
        <f aca="false">K185/50</f>
        <v>6.032</v>
      </c>
      <c r="M185" s="14" t="n">
        <f aca="false">J185/54</f>
        <v>1.16666666666667</v>
      </c>
      <c r="N185" s="10" t="n">
        <f aca="false">7*H185/20</f>
        <v>1.05</v>
      </c>
      <c r="O185" s="14"/>
    </row>
    <row r="186" s="21" customFormat="true" ht="15" hidden="false" customHeight="false" outlineLevel="2" collapsed="false">
      <c r="A186" s="9" t="n">
        <v>18</v>
      </c>
      <c r="B186" s="9" t="n">
        <v>105</v>
      </c>
      <c r="C186" s="9" t="s">
        <v>148</v>
      </c>
      <c r="D186" s="10" t="n">
        <v>44</v>
      </c>
      <c r="E186" s="10" t="n">
        <v>5022</v>
      </c>
      <c r="F186" s="10" t="s">
        <v>22</v>
      </c>
      <c r="G186" s="11" t="n">
        <v>1646</v>
      </c>
      <c r="H186" s="12" t="n">
        <v>3</v>
      </c>
      <c r="I186" s="10" t="s">
        <v>24</v>
      </c>
      <c r="J186" s="10" t="n">
        <f aca="false">H186*21</f>
        <v>63</v>
      </c>
      <c r="K186" s="13" t="n">
        <f aca="false">G186*0.2</f>
        <v>329.2</v>
      </c>
      <c r="L186" s="14" t="n">
        <f aca="false">K186/50</f>
        <v>6.584</v>
      </c>
      <c r="M186" s="14" t="n">
        <f aca="false">J186/54</f>
        <v>1.16666666666667</v>
      </c>
      <c r="N186" s="10" t="n">
        <f aca="false">7*H186/20</f>
        <v>1.05</v>
      </c>
      <c r="O186" s="14"/>
    </row>
    <row r="187" s="21" customFormat="true" ht="15" hidden="false" customHeight="false" outlineLevel="1" collapsed="false">
      <c r="A187" s="15"/>
      <c r="B187" s="15"/>
      <c r="C187" s="15"/>
      <c r="D187" s="16"/>
      <c r="E187" s="16"/>
      <c r="F187" s="16"/>
      <c r="G187" s="17" t="n">
        <f aca="false">SUBTOTAL(9,G184:G186)</f>
        <v>4180</v>
      </c>
      <c r="H187" s="18" t="n">
        <f aca="false">SUBTOTAL(9,H184:H186)</f>
        <v>8</v>
      </c>
      <c r="I187" s="16"/>
      <c r="J187" s="16" t="n">
        <f aca="false">SUBTOTAL(9,J184:J186)</f>
        <v>168</v>
      </c>
      <c r="K187" s="19" t="n">
        <f aca="false">SUBTOTAL(9,K184:K186)</f>
        <v>836</v>
      </c>
      <c r="L187" s="20" t="n">
        <f aca="false">SUBTOTAL(9,L184:L186)</f>
        <v>16.72</v>
      </c>
      <c r="M187" s="20" t="n">
        <f aca="false">SUBTOTAL(9,M184:M186)</f>
        <v>3.11111111111111</v>
      </c>
      <c r="N187" s="16" t="n">
        <f aca="false">SUBTOTAL(9,N184:N186)</f>
        <v>2.8</v>
      </c>
      <c r="O187" s="20"/>
    </row>
    <row r="188" customFormat="false" ht="15" hidden="false" customHeight="false" outlineLevel="2" collapsed="false">
      <c r="A188" s="9" t="n">
        <v>18</v>
      </c>
      <c r="B188" s="9" t="n">
        <v>105</v>
      </c>
      <c r="C188" s="9" t="s">
        <v>148</v>
      </c>
      <c r="D188" s="10" t="n">
        <v>45</v>
      </c>
      <c r="E188" s="10" t="n">
        <v>5020</v>
      </c>
      <c r="F188" s="10" t="s">
        <v>22</v>
      </c>
      <c r="G188" s="11" t="n">
        <v>880</v>
      </c>
      <c r="H188" s="12" t="n">
        <v>2</v>
      </c>
      <c r="I188" s="10" t="s">
        <v>28</v>
      </c>
      <c r="J188" s="10" t="n">
        <f aca="false">H188*21</f>
        <v>42</v>
      </c>
      <c r="K188" s="13" t="n">
        <f aca="false">G188*0.2</f>
        <v>176</v>
      </c>
      <c r="L188" s="14" t="n">
        <f aca="false">K188/50</f>
        <v>3.52</v>
      </c>
      <c r="M188" s="14" t="n">
        <f aca="false">J188/54</f>
        <v>0.777777777777778</v>
      </c>
      <c r="N188" s="10" t="n">
        <f aca="false">7*H188/20</f>
        <v>0.7</v>
      </c>
      <c r="O188" s="14"/>
    </row>
    <row r="189" customFormat="false" ht="15" hidden="false" customHeight="false" outlineLevel="2" collapsed="false">
      <c r="A189" s="9" t="n">
        <v>18</v>
      </c>
      <c r="B189" s="9" t="n">
        <v>105</v>
      </c>
      <c r="C189" s="9" t="s">
        <v>148</v>
      </c>
      <c r="D189" s="10" t="n">
        <v>45</v>
      </c>
      <c r="E189" s="10" t="n">
        <v>5021</v>
      </c>
      <c r="F189" s="10" t="s">
        <v>22</v>
      </c>
      <c r="G189" s="11" t="n">
        <v>974</v>
      </c>
      <c r="H189" s="12" t="n">
        <v>2</v>
      </c>
      <c r="I189" s="10" t="s">
        <v>28</v>
      </c>
      <c r="J189" s="10" t="n">
        <f aca="false">H189*21</f>
        <v>42</v>
      </c>
      <c r="K189" s="13" t="n">
        <f aca="false">G189*0.2</f>
        <v>194.8</v>
      </c>
      <c r="L189" s="14" t="n">
        <f aca="false">K189/50</f>
        <v>3.896</v>
      </c>
      <c r="M189" s="14" t="n">
        <f aca="false">J189/54</f>
        <v>0.777777777777778</v>
      </c>
      <c r="N189" s="10" t="n">
        <f aca="false">7*H189/20</f>
        <v>0.7</v>
      </c>
      <c r="O189" s="14"/>
    </row>
    <row r="190" customFormat="false" ht="15" hidden="false" customHeight="false" outlineLevel="2" collapsed="false">
      <c r="A190" s="9" t="n">
        <v>18</v>
      </c>
      <c r="B190" s="9" t="n">
        <v>105</v>
      </c>
      <c r="C190" s="9" t="s">
        <v>148</v>
      </c>
      <c r="D190" s="10" t="n">
        <v>45</v>
      </c>
      <c r="E190" s="10" t="n">
        <v>5028</v>
      </c>
      <c r="F190" s="10" t="s">
        <v>22</v>
      </c>
      <c r="G190" s="11" t="n">
        <v>1575</v>
      </c>
      <c r="H190" s="12" t="n">
        <v>3</v>
      </c>
      <c r="I190" s="10" t="s">
        <v>24</v>
      </c>
      <c r="J190" s="10" t="n">
        <f aca="false">H190*21</f>
        <v>63</v>
      </c>
      <c r="K190" s="13" t="n">
        <f aca="false">G190*0.2</f>
        <v>315</v>
      </c>
      <c r="L190" s="14" t="n">
        <f aca="false">K190/50</f>
        <v>6.3</v>
      </c>
      <c r="M190" s="14" t="n">
        <f aca="false">J190/54</f>
        <v>1.16666666666667</v>
      </c>
      <c r="N190" s="10" t="n">
        <f aca="false">7*H190/20</f>
        <v>1.05</v>
      </c>
      <c r="O190" s="14"/>
    </row>
    <row r="191" s="21" customFormat="true" ht="15" hidden="false" customHeight="false" outlineLevel="1" collapsed="false">
      <c r="A191" s="15"/>
      <c r="B191" s="15"/>
      <c r="C191" s="15"/>
      <c r="D191" s="16"/>
      <c r="E191" s="16"/>
      <c r="F191" s="16"/>
      <c r="G191" s="17" t="n">
        <f aca="false">SUBTOTAL(9,G188:G190)</f>
        <v>3429</v>
      </c>
      <c r="H191" s="18" t="n">
        <f aca="false">SUBTOTAL(9,H188:H190)</f>
        <v>7</v>
      </c>
      <c r="I191" s="16"/>
      <c r="J191" s="16" t="n">
        <f aca="false">SUBTOTAL(9,J188:J190)</f>
        <v>147</v>
      </c>
      <c r="K191" s="19" t="n">
        <f aca="false">SUBTOTAL(9,K188:K190)</f>
        <v>685.8</v>
      </c>
      <c r="L191" s="20" t="n">
        <f aca="false">SUBTOTAL(9,L188:L190)</f>
        <v>13.716</v>
      </c>
      <c r="M191" s="20" t="n">
        <f aca="false">SUBTOTAL(9,M188:M190)</f>
        <v>2.72222222222222</v>
      </c>
      <c r="N191" s="16" t="n">
        <f aca="false">SUBTOTAL(9,N188:N190)</f>
        <v>2.45</v>
      </c>
      <c r="O191" s="20"/>
    </row>
    <row r="192" s="21" customFormat="true" ht="15" hidden="false" customHeight="false" outlineLevel="1" collapsed="false">
      <c r="A192" s="15"/>
      <c r="B192" s="15"/>
      <c r="C192" s="15"/>
      <c r="D192" s="16"/>
      <c r="E192" s="16"/>
      <c r="F192" s="16"/>
      <c r="G192" s="17"/>
      <c r="H192" s="18"/>
      <c r="I192" s="16"/>
      <c r="J192" s="16"/>
      <c r="K192" s="19"/>
      <c r="L192" s="20"/>
      <c r="M192" s="20"/>
      <c r="N192" s="16"/>
      <c r="O192" s="20"/>
    </row>
    <row r="193" customFormat="false" ht="15" hidden="false" customHeight="false" outlineLevel="2" collapsed="false">
      <c r="A193" s="9" t="n">
        <v>18</v>
      </c>
      <c r="B193" s="9" t="n">
        <v>105</v>
      </c>
      <c r="C193" s="9" t="s">
        <v>148</v>
      </c>
      <c r="D193" s="10" t="n">
        <v>46</v>
      </c>
      <c r="E193" s="10" t="n">
        <v>4913</v>
      </c>
      <c r="F193" s="10" t="s">
        <v>22</v>
      </c>
      <c r="G193" s="11" t="n">
        <v>729</v>
      </c>
      <c r="H193" s="12" t="n">
        <v>1</v>
      </c>
      <c r="I193" s="10" t="s">
        <v>29</v>
      </c>
      <c r="J193" s="10" t="n">
        <f aca="false">H193*21</f>
        <v>21</v>
      </c>
      <c r="K193" s="13" t="n">
        <f aca="false">G193*0.2</f>
        <v>145.8</v>
      </c>
      <c r="L193" s="14" t="n">
        <f aca="false">K193/50</f>
        <v>2.916</v>
      </c>
      <c r="M193" s="14" t="n">
        <f aca="false">J193/54</f>
        <v>0.388888888888889</v>
      </c>
      <c r="N193" s="10" t="n">
        <f aca="false">7*H193/20</f>
        <v>0.35</v>
      </c>
      <c r="O193" s="14"/>
    </row>
    <row r="194" s="21" customFormat="true" ht="15" hidden="false" customHeight="false" outlineLevel="2" collapsed="false">
      <c r="A194" s="9" t="n">
        <v>18</v>
      </c>
      <c r="B194" s="9" t="n">
        <v>105</v>
      </c>
      <c r="C194" s="9" t="s">
        <v>148</v>
      </c>
      <c r="D194" s="10" t="n">
        <v>46</v>
      </c>
      <c r="E194" s="10" t="n">
        <v>4914</v>
      </c>
      <c r="F194" s="10" t="s">
        <v>22</v>
      </c>
      <c r="G194" s="11" t="n">
        <v>1773</v>
      </c>
      <c r="H194" s="12" t="n">
        <v>3</v>
      </c>
      <c r="I194" s="10" t="s">
        <v>24</v>
      </c>
      <c r="J194" s="10" t="n">
        <f aca="false">H194*21</f>
        <v>63</v>
      </c>
      <c r="K194" s="13" t="n">
        <f aca="false">G194*0.2</f>
        <v>354.6</v>
      </c>
      <c r="L194" s="14" t="n">
        <f aca="false">K194/50</f>
        <v>7.092</v>
      </c>
      <c r="M194" s="14" t="n">
        <f aca="false">J194/54</f>
        <v>1.16666666666667</v>
      </c>
      <c r="N194" s="10" t="n">
        <f aca="false">7*H194/20</f>
        <v>1.05</v>
      </c>
      <c r="O194" s="14"/>
    </row>
    <row r="195" customFormat="false" ht="15" hidden="false" customHeight="false" outlineLevel="2" collapsed="false">
      <c r="A195" s="9" t="n">
        <v>18</v>
      </c>
      <c r="B195" s="9" t="n">
        <v>105</v>
      </c>
      <c r="C195" s="9" t="s">
        <v>148</v>
      </c>
      <c r="D195" s="10" t="n">
        <v>46</v>
      </c>
      <c r="E195" s="10" t="n">
        <v>4915</v>
      </c>
      <c r="F195" s="10" t="s">
        <v>22</v>
      </c>
      <c r="G195" s="11" t="n">
        <v>1887</v>
      </c>
      <c r="H195" s="12" t="n">
        <v>3</v>
      </c>
      <c r="I195" s="10" t="s">
        <v>24</v>
      </c>
      <c r="J195" s="10" t="n">
        <f aca="false">H195*21</f>
        <v>63</v>
      </c>
      <c r="K195" s="13" t="n">
        <f aca="false">G195*0.2</f>
        <v>377.4</v>
      </c>
      <c r="L195" s="14" t="n">
        <f aca="false">K195/50</f>
        <v>7.548</v>
      </c>
      <c r="M195" s="14" t="n">
        <f aca="false">J195/54</f>
        <v>1.16666666666667</v>
      </c>
      <c r="N195" s="10" t="n">
        <f aca="false">7*H195/20</f>
        <v>1.05</v>
      </c>
      <c r="O195" s="14"/>
    </row>
    <row r="196" s="21" customFormat="true" ht="15" hidden="false" customHeight="false" outlineLevel="1" collapsed="false">
      <c r="A196" s="15"/>
      <c r="B196" s="15"/>
      <c r="C196" s="15"/>
      <c r="D196" s="16"/>
      <c r="E196" s="16"/>
      <c r="F196" s="16"/>
      <c r="G196" s="17" t="n">
        <f aca="false">SUBTOTAL(9,G193:G195)</f>
        <v>4389</v>
      </c>
      <c r="H196" s="18" t="n">
        <f aca="false">SUBTOTAL(9,H193:H195)</f>
        <v>7</v>
      </c>
      <c r="I196" s="16"/>
      <c r="J196" s="16" t="n">
        <f aca="false">SUBTOTAL(9,J193:J195)</f>
        <v>147</v>
      </c>
      <c r="K196" s="19" t="n">
        <f aca="false">SUBTOTAL(9,K193:K195)</f>
        <v>877.8</v>
      </c>
      <c r="L196" s="20" t="n">
        <f aca="false">SUBTOTAL(9,L193:L195)</f>
        <v>17.556</v>
      </c>
      <c r="M196" s="20" t="n">
        <f aca="false">SUBTOTAL(9,M193:M195)</f>
        <v>2.72222222222222</v>
      </c>
      <c r="N196" s="16" t="n">
        <f aca="false">SUBTOTAL(9,N193:N195)</f>
        <v>2.45</v>
      </c>
      <c r="O196" s="20"/>
    </row>
    <row r="197" customFormat="false" ht="15" hidden="false" customHeight="false" outlineLevel="2" collapsed="false">
      <c r="A197" s="9" t="n">
        <v>18</v>
      </c>
      <c r="B197" s="9" t="n">
        <v>105</v>
      </c>
      <c r="C197" s="9" t="s">
        <v>148</v>
      </c>
      <c r="D197" s="10" t="n">
        <v>47</v>
      </c>
      <c r="E197" s="10" t="n">
        <v>4869</v>
      </c>
      <c r="F197" s="10" t="s">
        <v>22</v>
      </c>
      <c r="G197" s="11" t="n">
        <v>1082</v>
      </c>
      <c r="H197" s="12" t="n">
        <v>2</v>
      </c>
      <c r="I197" s="10" t="s">
        <v>28</v>
      </c>
      <c r="J197" s="10" t="n">
        <f aca="false">H197*21</f>
        <v>42</v>
      </c>
      <c r="K197" s="13" t="n">
        <f aca="false">G197*0.2</f>
        <v>216.4</v>
      </c>
      <c r="L197" s="14" t="n">
        <f aca="false">K197/50</f>
        <v>4.328</v>
      </c>
      <c r="M197" s="14" t="n">
        <f aca="false">J197/54</f>
        <v>0.777777777777778</v>
      </c>
      <c r="N197" s="10" t="n">
        <f aca="false">7*H197/20</f>
        <v>0.7</v>
      </c>
      <c r="O197" s="14"/>
    </row>
    <row r="198" customFormat="false" ht="15" hidden="false" customHeight="false" outlineLevel="2" collapsed="false">
      <c r="A198" s="9" t="n">
        <v>18</v>
      </c>
      <c r="B198" s="9" t="n">
        <v>105</v>
      </c>
      <c r="C198" s="9" t="s">
        <v>148</v>
      </c>
      <c r="D198" s="10" t="n">
        <v>47</v>
      </c>
      <c r="E198" s="10" t="n">
        <v>4950</v>
      </c>
      <c r="F198" s="10" t="s">
        <v>22</v>
      </c>
      <c r="G198" s="11" t="n">
        <v>1103</v>
      </c>
      <c r="H198" s="12" t="n">
        <v>2</v>
      </c>
      <c r="I198" s="10" t="s">
        <v>28</v>
      </c>
      <c r="J198" s="10" t="n">
        <f aca="false">H198*21</f>
        <v>42</v>
      </c>
      <c r="K198" s="13" t="n">
        <f aca="false">G198*0.2</f>
        <v>220.6</v>
      </c>
      <c r="L198" s="14" t="n">
        <f aca="false">K198/50</f>
        <v>4.412</v>
      </c>
      <c r="M198" s="14" t="n">
        <f aca="false">J198/54</f>
        <v>0.777777777777778</v>
      </c>
      <c r="N198" s="10" t="n">
        <f aca="false">7*H198/20</f>
        <v>0.7</v>
      </c>
      <c r="O198" s="14"/>
    </row>
    <row r="199" s="21" customFormat="true" ht="15" hidden="false" customHeight="false" outlineLevel="2" collapsed="false">
      <c r="A199" s="9" t="n">
        <v>18</v>
      </c>
      <c r="B199" s="9" t="n">
        <v>105</v>
      </c>
      <c r="C199" s="9" t="s">
        <v>148</v>
      </c>
      <c r="D199" s="10" t="n">
        <v>47</v>
      </c>
      <c r="E199" s="10" t="n">
        <v>4951</v>
      </c>
      <c r="F199" s="10" t="s">
        <v>22</v>
      </c>
      <c r="G199" s="11" t="n">
        <v>872</v>
      </c>
      <c r="H199" s="12" t="n">
        <v>2</v>
      </c>
      <c r="I199" s="10" t="s">
        <v>28</v>
      </c>
      <c r="J199" s="10" t="n">
        <f aca="false">H199*21</f>
        <v>42</v>
      </c>
      <c r="K199" s="13" t="n">
        <f aca="false">G199*0.2</f>
        <v>174.4</v>
      </c>
      <c r="L199" s="14" t="n">
        <f aca="false">K199/50</f>
        <v>3.488</v>
      </c>
      <c r="M199" s="14" t="n">
        <f aca="false">J199/54</f>
        <v>0.777777777777778</v>
      </c>
      <c r="N199" s="10" t="n">
        <f aca="false">7*H199/20</f>
        <v>0.7</v>
      </c>
      <c r="O199" s="14"/>
    </row>
    <row r="200" s="21" customFormat="true" ht="15" hidden="false" customHeight="false" outlineLevel="1" collapsed="false">
      <c r="A200" s="15"/>
      <c r="B200" s="15"/>
      <c r="C200" s="15"/>
      <c r="D200" s="16"/>
      <c r="E200" s="16"/>
      <c r="F200" s="16"/>
      <c r="G200" s="17" t="n">
        <f aca="false">SUBTOTAL(9,G197:G199)</f>
        <v>3057</v>
      </c>
      <c r="H200" s="18" t="n">
        <f aca="false">SUBTOTAL(9,H197:H199)</f>
        <v>6</v>
      </c>
      <c r="I200" s="16"/>
      <c r="J200" s="16" t="n">
        <f aca="false">SUBTOTAL(9,J197:J199)</f>
        <v>126</v>
      </c>
      <c r="K200" s="19" t="n">
        <f aca="false">SUBTOTAL(9,K197:K199)</f>
        <v>611.4</v>
      </c>
      <c r="L200" s="20" t="n">
        <f aca="false">SUBTOTAL(9,L197:L199)</f>
        <v>12.228</v>
      </c>
      <c r="M200" s="20" t="n">
        <f aca="false">SUBTOTAL(9,M197:M199)</f>
        <v>2.33333333333333</v>
      </c>
      <c r="N200" s="16" t="n">
        <f aca="false">SUBTOTAL(9,N197:N199)</f>
        <v>2.1</v>
      </c>
      <c r="O200" s="20"/>
    </row>
    <row r="201" customFormat="false" ht="15" hidden="false" customHeight="false" outlineLevel="2" collapsed="false">
      <c r="A201" s="9" t="n">
        <v>18</v>
      </c>
      <c r="B201" s="9" t="n">
        <v>105</v>
      </c>
      <c r="C201" s="9" t="s">
        <v>148</v>
      </c>
      <c r="D201" s="10" t="n">
        <v>48</v>
      </c>
      <c r="E201" s="10" t="n">
        <v>4916</v>
      </c>
      <c r="F201" s="10" t="s">
        <v>22</v>
      </c>
      <c r="G201" s="11" t="n">
        <v>1060</v>
      </c>
      <c r="H201" s="12" t="n">
        <v>2</v>
      </c>
      <c r="I201" s="10" t="s">
        <v>28</v>
      </c>
      <c r="J201" s="10" t="n">
        <f aca="false">H201*21</f>
        <v>42</v>
      </c>
      <c r="K201" s="13" t="n">
        <f aca="false">G201*0.2</f>
        <v>212</v>
      </c>
      <c r="L201" s="14" t="n">
        <f aca="false">K201/50</f>
        <v>4.24</v>
      </c>
      <c r="M201" s="14" t="n">
        <f aca="false">J201/54</f>
        <v>0.777777777777778</v>
      </c>
      <c r="N201" s="10" t="n">
        <f aca="false">7*H201/20</f>
        <v>0.7</v>
      </c>
      <c r="O201" s="14"/>
    </row>
    <row r="202" customFormat="false" ht="15" hidden="false" customHeight="false" outlineLevel="2" collapsed="false">
      <c r="A202" s="9" t="n">
        <v>18</v>
      </c>
      <c r="B202" s="9" t="n">
        <v>105</v>
      </c>
      <c r="C202" s="9" t="s">
        <v>148</v>
      </c>
      <c r="D202" s="10" t="n">
        <v>48</v>
      </c>
      <c r="E202" s="10" t="n">
        <v>4922</v>
      </c>
      <c r="F202" s="10" t="s">
        <v>22</v>
      </c>
      <c r="G202" s="11" t="n">
        <v>916</v>
      </c>
      <c r="H202" s="12" t="n">
        <v>2</v>
      </c>
      <c r="I202" s="10" t="s">
        <v>28</v>
      </c>
      <c r="J202" s="10" t="n">
        <f aca="false">H202*21</f>
        <v>42</v>
      </c>
      <c r="K202" s="13" t="n">
        <f aca="false">G202*0.2</f>
        <v>183.2</v>
      </c>
      <c r="L202" s="14" t="n">
        <f aca="false">K202/50</f>
        <v>3.664</v>
      </c>
      <c r="M202" s="14" t="n">
        <f aca="false">J202/54</f>
        <v>0.777777777777778</v>
      </c>
      <c r="N202" s="10" t="n">
        <f aca="false">7*H202/20</f>
        <v>0.7</v>
      </c>
      <c r="O202" s="14"/>
    </row>
    <row r="203" customFormat="false" ht="15" hidden="false" customHeight="false" outlineLevel="2" collapsed="false">
      <c r="A203" s="9" t="n">
        <v>18</v>
      </c>
      <c r="B203" s="9" t="n">
        <v>105</v>
      </c>
      <c r="C203" s="9" t="s">
        <v>148</v>
      </c>
      <c r="D203" s="10" t="n">
        <v>48</v>
      </c>
      <c r="E203" s="10" t="n">
        <v>4923</v>
      </c>
      <c r="F203" s="10" t="s">
        <v>22</v>
      </c>
      <c r="G203" s="11" t="n">
        <v>1295</v>
      </c>
      <c r="H203" s="12" t="n">
        <v>2</v>
      </c>
      <c r="I203" s="10" t="s">
        <v>28</v>
      </c>
      <c r="J203" s="10" t="n">
        <f aca="false">H203*21</f>
        <v>42</v>
      </c>
      <c r="K203" s="13" t="n">
        <f aca="false">G203*0.2</f>
        <v>259</v>
      </c>
      <c r="L203" s="14" t="n">
        <f aca="false">K203/50</f>
        <v>5.18</v>
      </c>
      <c r="M203" s="14" t="n">
        <f aca="false">J203/54</f>
        <v>0.777777777777778</v>
      </c>
      <c r="N203" s="10" t="n">
        <f aca="false">7*H203/20</f>
        <v>0.7</v>
      </c>
      <c r="O203" s="14"/>
    </row>
    <row r="204" s="21" customFormat="true" ht="15" hidden="false" customHeight="false" outlineLevel="2" collapsed="false">
      <c r="A204" s="9" t="n">
        <v>18</v>
      </c>
      <c r="B204" s="9" t="n">
        <v>105</v>
      </c>
      <c r="C204" s="9" t="s">
        <v>148</v>
      </c>
      <c r="D204" s="10" t="n">
        <v>48</v>
      </c>
      <c r="E204" s="10" t="n">
        <v>4924</v>
      </c>
      <c r="F204" s="10" t="s">
        <v>22</v>
      </c>
      <c r="G204" s="11" t="n">
        <v>719</v>
      </c>
      <c r="H204" s="12" t="n">
        <v>1</v>
      </c>
      <c r="I204" s="10" t="s">
        <v>29</v>
      </c>
      <c r="J204" s="10" t="n">
        <f aca="false">H204*21</f>
        <v>21</v>
      </c>
      <c r="K204" s="13" t="n">
        <f aca="false">G204*0.2</f>
        <v>143.8</v>
      </c>
      <c r="L204" s="14" t="n">
        <f aca="false">K204/50</f>
        <v>2.876</v>
      </c>
      <c r="M204" s="14" t="n">
        <f aca="false">J204/54</f>
        <v>0.388888888888889</v>
      </c>
      <c r="N204" s="10" t="n">
        <f aca="false">7*H204/20</f>
        <v>0.35</v>
      </c>
      <c r="O204" s="14"/>
    </row>
    <row r="205" s="21" customFormat="true" ht="15" hidden="false" customHeight="false" outlineLevel="1" collapsed="false">
      <c r="A205" s="15"/>
      <c r="B205" s="15"/>
      <c r="C205" s="15"/>
      <c r="D205" s="16"/>
      <c r="E205" s="16"/>
      <c r="F205" s="16"/>
      <c r="G205" s="17" t="n">
        <f aca="false">SUBTOTAL(9,G201:G204)</f>
        <v>3990</v>
      </c>
      <c r="H205" s="18" t="n">
        <f aca="false">SUBTOTAL(9,H201:H204)</f>
        <v>7</v>
      </c>
      <c r="I205" s="16"/>
      <c r="J205" s="16" t="n">
        <f aca="false">SUBTOTAL(9,J201:J204)</f>
        <v>147</v>
      </c>
      <c r="K205" s="19" t="n">
        <f aca="false">SUBTOTAL(9,K201:K204)</f>
        <v>798</v>
      </c>
      <c r="L205" s="20" t="n">
        <f aca="false">SUBTOTAL(9,L201:L204)</f>
        <v>15.96</v>
      </c>
      <c r="M205" s="20" t="n">
        <f aca="false">SUBTOTAL(9,M201:M204)</f>
        <v>2.72222222222222</v>
      </c>
      <c r="N205" s="16" t="n">
        <f aca="false">SUBTOTAL(9,N201:N204)</f>
        <v>2.45</v>
      </c>
      <c r="O205" s="20"/>
    </row>
    <row r="206" customFormat="false" ht="15" hidden="false" customHeight="false" outlineLevel="2" collapsed="false">
      <c r="A206" s="9" t="n">
        <v>18</v>
      </c>
      <c r="B206" s="9" t="n">
        <v>105</v>
      </c>
      <c r="C206" s="9" t="s">
        <v>148</v>
      </c>
      <c r="D206" s="10" t="n">
        <v>49</v>
      </c>
      <c r="E206" s="10" t="n">
        <v>4969</v>
      </c>
      <c r="F206" s="10" t="s">
        <v>22</v>
      </c>
      <c r="G206" s="11" t="n">
        <v>699</v>
      </c>
      <c r="H206" s="12" t="n">
        <v>1</v>
      </c>
      <c r="I206" s="10" t="s">
        <v>29</v>
      </c>
      <c r="J206" s="10" t="n">
        <f aca="false">H206*21</f>
        <v>21</v>
      </c>
      <c r="K206" s="13" t="n">
        <f aca="false">G206*0.2</f>
        <v>139.8</v>
      </c>
      <c r="L206" s="14" t="n">
        <f aca="false">K206/50</f>
        <v>2.796</v>
      </c>
      <c r="M206" s="14" t="n">
        <f aca="false">J206/54</f>
        <v>0.388888888888889</v>
      </c>
      <c r="N206" s="10" t="n">
        <f aca="false">7*H206/20</f>
        <v>0.35</v>
      </c>
      <c r="O206" s="14"/>
    </row>
    <row r="207" customFormat="false" ht="15" hidden="false" customHeight="false" outlineLevel="2" collapsed="false">
      <c r="A207" s="9" t="n">
        <v>18</v>
      </c>
      <c r="B207" s="9" t="n">
        <v>105</v>
      </c>
      <c r="C207" s="9" t="s">
        <v>148</v>
      </c>
      <c r="D207" s="10" t="n">
        <v>49</v>
      </c>
      <c r="E207" s="10" t="n">
        <v>4970</v>
      </c>
      <c r="F207" s="10" t="s">
        <v>22</v>
      </c>
      <c r="G207" s="11" t="n">
        <v>820</v>
      </c>
      <c r="H207" s="12" t="n">
        <v>2</v>
      </c>
      <c r="I207" s="10" t="s">
        <v>28</v>
      </c>
      <c r="J207" s="10" t="n">
        <f aca="false">H207*21</f>
        <v>42</v>
      </c>
      <c r="K207" s="13" t="n">
        <f aca="false">G207*0.2</f>
        <v>164</v>
      </c>
      <c r="L207" s="14" t="n">
        <f aca="false">K207/50</f>
        <v>3.28</v>
      </c>
      <c r="M207" s="14" t="n">
        <f aca="false">J207/54</f>
        <v>0.777777777777778</v>
      </c>
      <c r="N207" s="10" t="n">
        <f aca="false">7*H207/20</f>
        <v>0.7</v>
      </c>
      <c r="O207" s="14"/>
    </row>
    <row r="208" customFormat="false" ht="15" hidden="false" customHeight="false" outlineLevel="2" collapsed="false">
      <c r="A208" s="9" t="n">
        <v>18</v>
      </c>
      <c r="B208" s="9" t="n">
        <v>105</v>
      </c>
      <c r="C208" s="9" t="s">
        <v>148</v>
      </c>
      <c r="D208" s="10" t="n">
        <v>49</v>
      </c>
      <c r="E208" s="10" t="n">
        <v>4971</v>
      </c>
      <c r="F208" s="10" t="s">
        <v>22</v>
      </c>
      <c r="G208" s="11" t="n">
        <v>750</v>
      </c>
      <c r="H208" s="12" t="n">
        <v>1</v>
      </c>
      <c r="I208" s="10" t="s">
        <v>29</v>
      </c>
      <c r="J208" s="10" t="n">
        <f aca="false">H208*21</f>
        <v>21</v>
      </c>
      <c r="K208" s="13" t="n">
        <f aca="false">G208*0.2</f>
        <v>150</v>
      </c>
      <c r="L208" s="14" t="n">
        <f aca="false">K208/50</f>
        <v>3</v>
      </c>
      <c r="M208" s="14" t="n">
        <f aca="false">J208/54</f>
        <v>0.388888888888889</v>
      </c>
      <c r="N208" s="10" t="n">
        <f aca="false">7*H208/20</f>
        <v>0.35</v>
      </c>
      <c r="O208" s="14"/>
    </row>
    <row r="209" customFormat="false" ht="15" hidden="false" customHeight="false" outlineLevel="2" collapsed="false">
      <c r="A209" s="9" t="n">
        <v>18</v>
      </c>
      <c r="B209" s="9" t="n">
        <v>105</v>
      </c>
      <c r="C209" s="9" t="s">
        <v>148</v>
      </c>
      <c r="D209" s="10" t="n">
        <v>49</v>
      </c>
      <c r="E209" s="10" t="n">
        <v>4972</v>
      </c>
      <c r="F209" s="10" t="s">
        <v>22</v>
      </c>
      <c r="G209" s="11" t="n">
        <v>862</v>
      </c>
      <c r="H209" s="12" t="n">
        <v>2</v>
      </c>
      <c r="I209" s="10" t="s">
        <v>28</v>
      </c>
      <c r="J209" s="10" t="n">
        <f aca="false">H209*21</f>
        <v>42</v>
      </c>
      <c r="K209" s="13" t="n">
        <f aca="false">G209*0.2</f>
        <v>172.4</v>
      </c>
      <c r="L209" s="14" t="n">
        <f aca="false">K209/50</f>
        <v>3.448</v>
      </c>
      <c r="M209" s="14" t="n">
        <f aca="false">J209/54</f>
        <v>0.777777777777778</v>
      </c>
      <c r="N209" s="10" t="n">
        <f aca="false">7*H209/20</f>
        <v>0.7</v>
      </c>
      <c r="O209" s="14"/>
    </row>
    <row r="210" s="21" customFormat="true" ht="15" hidden="false" customHeight="false" outlineLevel="1" collapsed="false">
      <c r="A210" s="15"/>
      <c r="B210" s="15"/>
      <c r="C210" s="15"/>
      <c r="D210" s="16"/>
      <c r="E210" s="16"/>
      <c r="F210" s="16"/>
      <c r="G210" s="17" t="n">
        <f aca="false">SUBTOTAL(9,G206:G209)</f>
        <v>3131</v>
      </c>
      <c r="H210" s="18" t="n">
        <f aca="false">SUBTOTAL(9,H206:H209)</f>
        <v>6</v>
      </c>
      <c r="I210" s="16"/>
      <c r="J210" s="16" t="n">
        <f aca="false">SUBTOTAL(9,J206:J209)</f>
        <v>126</v>
      </c>
      <c r="K210" s="19" t="n">
        <f aca="false">SUBTOTAL(9,K206:K209)</f>
        <v>626.2</v>
      </c>
      <c r="L210" s="20" t="n">
        <f aca="false">SUBTOTAL(9,L206:L209)</f>
        <v>12.524</v>
      </c>
      <c r="M210" s="20" t="n">
        <f aca="false">SUBTOTAL(9,M206:M209)</f>
        <v>2.33333333333333</v>
      </c>
      <c r="N210" s="16" t="n">
        <f aca="false">SUBTOTAL(9,N206:N209)</f>
        <v>2.1</v>
      </c>
      <c r="O210" s="20"/>
    </row>
    <row r="211" s="21" customFormat="true" ht="15" hidden="false" customHeight="false" outlineLevel="2" collapsed="false">
      <c r="A211" s="9" t="n">
        <v>18</v>
      </c>
      <c r="B211" s="9" t="n">
        <v>105</v>
      </c>
      <c r="C211" s="9" t="s">
        <v>148</v>
      </c>
      <c r="D211" s="10" t="n">
        <v>50</v>
      </c>
      <c r="E211" s="10" t="n">
        <v>4917</v>
      </c>
      <c r="F211" s="10" t="s">
        <v>22</v>
      </c>
      <c r="G211" s="11" t="n">
        <v>1746</v>
      </c>
      <c r="H211" s="12" t="n">
        <v>3</v>
      </c>
      <c r="I211" s="10" t="s">
        <v>24</v>
      </c>
      <c r="J211" s="10" t="n">
        <f aca="false">H211*21</f>
        <v>63</v>
      </c>
      <c r="K211" s="13" t="n">
        <f aca="false">G211*0.2</f>
        <v>349.2</v>
      </c>
      <c r="L211" s="14" t="n">
        <f aca="false">K211/50</f>
        <v>6.984</v>
      </c>
      <c r="M211" s="14" t="n">
        <f aca="false">J211/54</f>
        <v>1.16666666666667</v>
      </c>
      <c r="N211" s="10" t="n">
        <f aca="false">7*H211/20</f>
        <v>1.05</v>
      </c>
      <c r="O211" s="14"/>
    </row>
    <row r="212" customFormat="false" ht="15" hidden="false" customHeight="false" outlineLevel="2" collapsed="false">
      <c r="A212" s="9" t="n">
        <v>18</v>
      </c>
      <c r="B212" s="9" t="n">
        <v>105</v>
      </c>
      <c r="C212" s="9" t="s">
        <v>148</v>
      </c>
      <c r="D212" s="10" t="n">
        <v>50</v>
      </c>
      <c r="E212" s="10" t="n">
        <v>4918</v>
      </c>
      <c r="F212" s="10" t="s">
        <v>22</v>
      </c>
      <c r="G212" s="11" t="n">
        <v>1247</v>
      </c>
      <c r="H212" s="12" t="n">
        <v>2</v>
      </c>
      <c r="I212" s="10" t="s">
        <v>28</v>
      </c>
      <c r="J212" s="10" t="n">
        <f aca="false">H212*21</f>
        <v>42</v>
      </c>
      <c r="K212" s="13" t="n">
        <f aca="false">G212*0.2</f>
        <v>249.4</v>
      </c>
      <c r="L212" s="14" t="n">
        <f aca="false">K212/50</f>
        <v>4.988</v>
      </c>
      <c r="M212" s="14" t="n">
        <f aca="false">J212/54</f>
        <v>0.777777777777778</v>
      </c>
      <c r="N212" s="10" t="n">
        <f aca="false">7*H212/20</f>
        <v>0.7</v>
      </c>
      <c r="O212" s="14"/>
    </row>
    <row r="213" customFormat="false" ht="15" hidden="false" customHeight="false" outlineLevel="2" collapsed="false">
      <c r="A213" s="9" t="n">
        <v>18</v>
      </c>
      <c r="B213" s="9" t="n">
        <v>105</v>
      </c>
      <c r="C213" s="9" t="s">
        <v>148</v>
      </c>
      <c r="D213" s="10" t="n">
        <v>50</v>
      </c>
      <c r="E213" s="10" t="n">
        <v>4919</v>
      </c>
      <c r="F213" s="10" t="s">
        <v>22</v>
      </c>
      <c r="G213" s="11" t="n">
        <v>1321</v>
      </c>
      <c r="H213" s="12" t="n">
        <v>2</v>
      </c>
      <c r="I213" s="10" t="s">
        <v>28</v>
      </c>
      <c r="J213" s="10" t="n">
        <f aca="false">H213*21</f>
        <v>42</v>
      </c>
      <c r="K213" s="13" t="n">
        <f aca="false">G213*0.2</f>
        <v>264.2</v>
      </c>
      <c r="L213" s="14" t="n">
        <f aca="false">K213/50</f>
        <v>5.284</v>
      </c>
      <c r="M213" s="14" t="n">
        <f aca="false">J213/54</f>
        <v>0.777777777777778</v>
      </c>
      <c r="N213" s="10" t="n">
        <f aca="false">7*H213/20</f>
        <v>0.7</v>
      </c>
      <c r="O213" s="14"/>
    </row>
    <row r="214" customFormat="false" ht="15" hidden="false" customHeight="false" outlineLevel="2" collapsed="false">
      <c r="A214" s="9" t="n">
        <v>18</v>
      </c>
      <c r="B214" s="9" t="n">
        <v>105</v>
      </c>
      <c r="C214" s="9" t="s">
        <v>148</v>
      </c>
      <c r="D214" s="10" t="n">
        <v>50</v>
      </c>
      <c r="E214" s="10" t="n">
        <v>4994</v>
      </c>
      <c r="F214" s="10" t="s">
        <v>22</v>
      </c>
      <c r="G214" s="11" t="n">
        <v>663</v>
      </c>
      <c r="H214" s="12" t="n">
        <v>1</v>
      </c>
      <c r="I214" s="10" t="s">
        <v>29</v>
      </c>
      <c r="J214" s="10" t="n">
        <f aca="false">H214*21</f>
        <v>21</v>
      </c>
      <c r="K214" s="13" t="n">
        <f aca="false">G214*0.2</f>
        <v>132.6</v>
      </c>
      <c r="L214" s="14" t="n">
        <f aca="false">K214/50</f>
        <v>2.652</v>
      </c>
      <c r="M214" s="14" t="n">
        <f aca="false">J214/54</f>
        <v>0.388888888888889</v>
      </c>
      <c r="N214" s="10" t="n">
        <f aca="false">7*H214/20</f>
        <v>0.35</v>
      </c>
      <c r="O214" s="14"/>
    </row>
    <row r="215" s="21" customFormat="true" ht="15" hidden="false" customHeight="false" outlineLevel="1" collapsed="false">
      <c r="A215" s="15"/>
      <c r="B215" s="15"/>
      <c r="C215" s="15"/>
      <c r="D215" s="16"/>
      <c r="E215" s="16"/>
      <c r="F215" s="16"/>
      <c r="G215" s="17" t="n">
        <f aca="false">SUBTOTAL(9,G211:G214)</f>
        <v>4977</v>
      </c>
      <c r="H215" s="18" t="n">
        <f aca="false">SUBTOTAL(9,H211:H214)</f>
        <v>8</v>
      </c>
      <c r="I215" s="16"/>
      <c r="J215" s="16" t="n">
        <f aca="false">SUBTOTAL(9,J211:J214)</f>
        <v>168</v>
      </c>
      <c r="K215" s="19" t="n">
        <f aca="false">SUBTOTAL(9,K211:K214)</f>
        <v>995.4</v>
      </c>
      <c r="L215" s="20" t="n">
        <f aca="false">SUBTOTAL(9,L211:L214)</f>
        <v>19.908</v>
      </c>
      <c r="M215" s="20" t="n">
        <f aca="false">SUBTOTAL(9,M211:M214)</f>
        <v>3.11111111111111</v>
      </c>
      <c r="N215" s="16" t="n">
        <f aca="false">SUBTOTAL(9,N211:N214)</f>
        <v>2.8</v>
      </c>
      <c r="O215" s="20"/>
    </row>
    <row r="216" customFormat="false" ht="15" hidden="false" customHeight="false" outlineLevel="2" collapsed="false">
      <c r="A216" s="9" t="n">
        <v>18</v>
      </c>
      <c r="B216" s="9" t="n">
        <v>105</v>
      </c>
      <c r="C216" s="9" t="s">
        <v>148</v>
      </c>
      <c r="D216" s="10" t="n">
        <v>51</v>
      </c>
      <c r="E216" s="10" t="n">
        <v>4921</v>
      </c>
      <c r="F216" s="10" t="s">
        <v>22</v>
      </c>
      <c r="G216" s="11" t="n">
        <v>1218</v>
      </c>
      <c r="H216" s="12" t="n">
        <v>2</v>
      </c>
      <c r="I216" s="10" t="s">
        <v>28</v>
      </c>
      <c r="J216" s="10" t="n">
        <f aca="false">H216*21</f>
        <v>42</v>
      </c>
      <c r="K216" s="13" t="n">
        <f aca="false">G216*0.2</f>
        <v>243.6</v>
      </c>
      <c r="L216" s="14" t="n">
        <f aca="false">K216/50</f>
        <v>4.872</v>
      </c>
      <c r="M216" s="14" t="n">
        <f aca="false">J216/54</f>
        <v>0.777777777777778</v>
      </c>
      <c r="N216" s="10" t="n">
        <f aca="false">7*H216/20</f>
        <v>0.7</v>
      </c>
      <c r="O216" s="14"/>
    </row>
    <row r="217" s="21" customFormat="true" ht="15" hidden="false" customHeight="false" outlineLevel="2" collapsed="false">
      <c r="A217" s="9" t="n">
        <v>18</v>
      </c>
      <c r="B217" s="9" t="n">
        <v>105</v>
      </c>
      <c r="C217" s="9" t="s">
        <v>148</v>
      </c>
      <c r="D217" s="10" t="n">
        <v>51</v>
      </c>
      <c r="E217" s="10" t="n">
        <v>5003</v>
      </c>
      <c r="F217" s="10" t="s">
        <v>22</v>
      </c>
      <c r="G217" s="11" t="n">
        <v>1612</v>
      </c>
      <c r="H217" s="12" t="n">
        <v>3</v>
      </c>
      <c r="I217" s="10" t="s">
        <v>24</v>
      </c>
      <c r="J217" s="10" t="n">
        <f aca="false">H217*21</f>
        <v>63</v>
      </c>
      <c r="K217" s="13" t="n">
        <f aca="false">G217*0.2</f>
        <v>322.4</v>
      </c>
      <c r="L217" s="14" t="n">
        <f aca="false">K217/50</f>
        <v>6.448</v>
      </c>
      <c r="M217" s="14" t="n">
        <f aca="false">J217/54</f>
        <v>1.16666666666667</v>
      </c>
      <c r="N217" s="10" t="n">
        <f aca="false">7*H217/20</f>
        <v>1.05</v>
      </c>
      <c r="O217" s="14"/>
    </row>
    <row r="218" customFormat="false" ht="15" hidden="false" customHeight="false" outlineLevel="2" collapsed="false">
      <c r="A218" s="9" t="n">
        <v>18</v>
      </c>
      <c r="B218" s="9" t="n">
        <v>105</v>
      </c>
      <c r="C218" s="9" t="s">
        <v>148</v>
      </c>
      <c r="D218" s="10" t="n">
        <v>51</v>
      </c>
      <c r="E218" s="10" t="n">
        <v>5006</v>
      </c>
      <c r="F218" s="10" t="s">
        <v>22</v>
      </c>
      <c r="G218" s="11" t="n">
        <v>1357</v>
      </c>
      <c r="H218" s="12" t="n">
        <v>2</v>
      </c>
      <c r="I218" s="10" t="s">
        <v>28</v>
      </c>
      <c r="J218" s="10" t="n">
        <f aca="false">H218*21</f>
        <v>42</v>
      </c>
      <c r="K218" s="13" t="n">
        <f aca="false">G218*0.2</f>
        <v>271.4</v>
      </c>
      <c r="L218" s="14" t="n">
        <f aca="false">K218/50</f>
        <v>5.428</v>
      </c>
      <c r="M218" s="14" t="n">
        <f aca="false">J218/54</f>
        <v>0.777777777777778</v>
      </c>
      <c r="N218" s="10" t="n">
        <f aca="false">7*H218/20</f>
        <v>0.7</v>
      </c>
      <c r="O218" s="14"/>
    </row>
    <row r="219" customFormat="false" ht="15" hidden="false" customHeight="false" outlineLevel="2" collapsed="false">
      <c r="A219" s="9" t="n">
        <v>18</v>
      </c>
      <c r="B219" s="9" t="n">
        <v>105</v>
      </c>
      <c r="C219" s="9" t="s">
        <v>148</v>
      </c>
      <c r="D219" s="10" t="n">
        <v>51</v>
      </c>
      <c r="E219" s="10" t="n">
        <v>5007</v>
      </c>
      <c r="F219" s="10" t="s">
        <v>22</v>
      </c>
      <c r="G219" s="11" t="n">
        <v>658</v>
      </c>
      <c r="H219" s="12" t="n">
        <v>1</v>
      </c>
      <c r="I219" s="10" t="s">
        <v>29</v>
      </c>
      <c r="J219" s="10" t="n">
        <f aca="false">H219*21</f>
        <v>21</v>
      </c>
      <c r="K219" s="13" t="n">
        <f aca="false">G219*0.2</f>
        <v>131.6</v>
      </c>
      <c r="L219" s="14" t="n">
        <f aca="false">K219/50</f>
        <v>2.632</v>
      </c>
      <c r="M219" s="14" t="n">
        <f aca="false">J219/54</f>
        <v>0.388888888888889</v>
      </c>
      <c r="N219" s="10" t="n">
        <f aca="false">7*H219/20</f>
        <v>0.35</v>
      </c>
      <c r="O219" s="14"/>
    </row>
    <row r="220" s="36" customFormat="true" ht="15" hidden="false" customHeight="false" outlineLevel="1" collapsed="false">
      <c r="A220" s="16"/>
      <c r="B220" s="16"/>
      <c r="C220" s="16"/>
      <c r="D220" s="16"/>
      <c r="E220" s="16"/>
      <c r="F220" s="16"/>
      <c r="G220" s="17" t="n">
        <f aca="false">SUBTOTAL(9,G216:G219)</f>
        <v>4845</v>
      </c>
      <c r="H220" s="18" t="n">
        <f aca="false">SUBTOTAL(9,H216:H219)</f>
        <v>8</v>
      </c>
      <c r="I220" s="16"/>
      <c r="J220" s="16" t="n">
        <f aca="false">SUBTOTAL(9,J216:J219)</f>
        <v>168</v>
      </c>
      <c r="K220" s="19" t="n">
        <f aca="false">SUBTOTAL(9,K216:K219)</f>
        <v>969</v>
      </c>
      <c r="L220" s="20" t="n">
        <f aca="false">SUBTOTAL(9,L216:L219)</f>
        <v>19.38</v>
      </c>
      <c r="M220" s="20" t="n">
        <f aca="false">SUBTOTAL(9,M216:M219)</f>
        <v>3.11111111111111</v>
      </c>
      <c r="N220" s="16" t="n">
        <f aca="false">SUBTOTAL(9,N216:N219)</f>
        <v>2.8</v>
      </c>
      <c r="O220" s="20"/>
    </row>
    <row r="221" customFormat="false" ht="15" hidden="false" customHeight="false" outlineLevel="2" collapsed="false">
      <c r="A221" s="9" t="n">
        <v>18</v>
      </c>
      <c r="B221" s="9" t="n">
        <v>105</v>
      </c>
      <c r="C221" s="9" t="s">
        <v>148</v>
      </c>
      <c r="D221" s="10" t="n">
        <v>52</v>
      </c>
      <c r="E221" s="10" t="n">
        <v>4920</v>
      </c>
      <c r="F221" s="10" t="s">
        <v>22</v>
      </c>
      <c r="G221" s="11" t="n">
        <v>1505</v>
      </c>
      <c r="H221" s="12" t="n">
        <v>3</v>
      </c>
      <c r="I221" s="10" t="s">
        <v>24</v>
      </c>
      <c r="J221" s="10" t="n">
        <f aca="false">H221*21</f>
        <v>63</v>
      </c>
      <c r="K221" s="13" t="n">
        <f aca="false">G221*0.2</f>
        <v>301</v>
      </c>
      <c r="L221" s="14" t="n">
        <f aca="false">K221/50</f>
        <v>6.02</v>
      </c>
      <c r="M221" s="14" t="n">
        <f aca="false">J221/54</f>
        <v>1.16666666666667</v>
      </c>
      <c r="N221" s="10" t="n">
        <f aca="false">7*H221/20</f>
        <v>1.05</v>
      </c>
      <c r="O221" s="14"/>
    </row>
    <row r="222" customFormat="false" ht="15" hidden="false" customHeight="false" outlineLevel="2" collapsed="false">
      <c r="A222" s="9" t="n">
        <v>18</v>
      </c>
      <c r="B222" s="9" t="n">
        <v>105</v>
      </c>
      <c r="C222" s="9" t="s">
        <v>148</v>
      </c>
      <c r="D222" s="10" t="n">
        <v>52</v>
      </c>
      <c r="E222" s="10" t="n">
        <v>4995</v>
      </c>
      <c r="F222" s="10" t="s">
        <v>22</v>
      </c>
      <c r="G222" s="11" t="n">
        <v>1014</v>
      </c>
      <c r="H222" s="12" t="n">
        <v>2</v>
      </c>
      <c r="I222" s="10" t="s">
        <v>28</v>
      </c>
      <c r="J222" s="10" t="n">
        <f aca="false">H222*21</f>
        <v>42</v>
      </c>
      <c r="K222" s="13" t="n">
        <f aca="false">G222*0.2</f>
        <v>202.8</v>
      </c>
      <c r="L222" s="14" t="n">
        <f aca="false">K222/50</f>
        <v>4.056</v>
      </c>
      <c r="M222" s="14" t="n">
        <f aca="false">J222/54</f>
        <v>0.777777777777778</v>
      </c>
      <c r="N222" s="10" t="n">
        <f aca="false">7*H222/20</f>
        <v>0.7</v>
      </c>
      <c r="O222" s="14"/>
    </row>
    <row r="223" s="21" customFormat="true" ht="15" hidden="false" customHeight="false" outlineLevel="2" collapsed="false">
      <c r="A223" s="9" t="n">
        <v>18</v>
      </c>
      <c r="B223" s="9" t="n">
        <v>105</v>
      </c>
      <c r="C223" s="9" t="s">
        <v>148</v>
      </c>
      <c r="D223" s="10" t="n">
        <v>52</v>
      </c>
      <c r="E223" s="10" t="n">
        <v>5002</v>
      </c>
      <c r="F223" s="10" t="s">
        <v>22</v>
      </c>
      <c r="G223" s="11" t="n">
        <v>1199</v>
      </c>
      <c r="H223" s="12" t="n">
        <v>2</v>
      </c>
      <c r="I223" s="10" t="s">
        <v>28</v>
      </c>
      <c r="J223" s="10" t="n">
        <f aca="false">H223*21</f>
        <v>42</v>
      </c>
      <c r="K223" s="13" t="n">
        <f aca="false">G223*0.2</f>
        <v>239.8</v>
      </c>
      <c r="L223" s="14" t="n">
        <f aca="false">K223/50</f>
        <v>4.796</v>
      </c>
      <c r="M223" s="14" t="n">
        <f aca="false">J223/54</f>
        <v>0.777777777777778</v>
      </c>
      <c r="N223" s="10" t="n">
        <f aca="false">7*H223/20</f>
        <v>0.7</v>
      </c>
      <c r="O223" s="14"/>
    </row>
    <row r="224" s="36" customFormat="true" ht="15" hidden="false" customHeight="false" outlineLevel="1" collapsed="false">
      <c r="A224" s="16"/>
      <c r="B224" s="16"/>
      <c r="C224" s="16"/>
      <c r="D224" s="16"/>
      <c r="E224" s="16"/>
      <c r="F224" s="16"/>
      <c r="G224" s="17" t="n">
        <f aca="false">SUBTOTAL(9,G221:G223)</f>
        <v>3718</v>
      </c>
      <c r="H224" s="18" t="n">
        <f aca="false">SUBTOTAL(9,H221:H223)</f>
        <v>7</v>
      </c>
      <c r="I224" s="16"/>
      <c r="J224" s="16" t="n">
        <f aca="false">SUBTOTAL(9,J221:J223)</f>
        <v>147</v>
      </c>
      <c r="K224" s="19" t="n">
        <f aca="false">SUBTOTAL(9,K221:K223)</f>
        <v>743.6</v>
      </c>
      <c r="L224" s="20" t="n">
        <f aca="false">SUBTOTAL(9,L221:L223)</f>
        <v>14.872</v>
      </c>
      <c r="M224" s="20" t="n">
        <f aca="false">SUBTOTAL(9,M221:M223)</f>
        <v>2.72222222222222</v>
      </c>
      <c r="N224" s="16" t="n">
        <f aca="false">SUBTOTAL(9,N221:N223)</f>
        <v>2.45</v>
      </c>
      <c r="O224" s="20"/>
    </row>
    <row r="225" customFormat="false" ht="15" hidden="false" customHeight="false" outlineLevel="2" collapsed="false">
      <c r="A225" s="9" t="n">
        <v>18</v>
      </c>
      <c r="B225" s="9" t="n">
        <v>105</v>
      </c>
      <c r="C225" s="9" t="s">
        <v>148</v>
      </c>
      <c r="D225" s="10" t="n">
        <v>53</v>
      </c>
      <c r="E225" s="10" t="n">
        <v>5008</v>
      </c>
      <c r="F225" s="10" t="s">
        <v>22</v>
      </c>
      <c r="G225" s="11" t="n">
        <v>1381</v>
      </c>
      <c r="H225" s="12" t="n">
        <v>2</v>
      </c>
      <c r="I225" s="10" t="s">
        <v>28</v>
      </c>
      <c r="J225" s="10" t="n">
        <f aca="false">H225*21</f>
        <v>42</v>
      </c>
      <c r="K225" s="13" t="n">
        <f aca="false">G225*0.2</f>
        <v>276.2</v>
      </c>
      <c r="L225" s="14" t="n">
        <f aca="false">K225/50</f>
        <v>5.524</v>
      </c>
      <c r="M225" s="14" t="n">
        <f aca="false">J225/54</f>
        <v>0.777777777777778</v>
      </c>
      <c r="N225" s="10" t="n">
        <f aca="false">7*H225/20</f>
        <v>0.7</v>
      </c>
      <c r="O225" s="14"/>
    </row>
    <row r="226" customFormat="false" ht="15" hidden="false" customHeight="false" outlineLevel="2" collapsed="false">
      <c r="A226" s="9" t="n">
        <v>18</v>
      </c>
      <c r="B226" s="9" t="n">
        <v>105</v>
      </c>
      <c r="C226" s="9" t="s">
        <v>148</v>
      </c>
      <c r="D226" s="10" t="n">
        <v>53</v>
      </c>
      <c r="E226" s="10" t="n">
        <v>5009</v>
      </c>
      <c r="F226" s="10" t="s">
        <v>22</v>
      </c>
      <c r="G226" s="11" t="n">
        <v>1447</v>
      </c>
      <c r="H226" s="12" t="n">
        <v>2</v>
      </c>
      <c r="I226" s="10" t="s">
        <v>28</v>
      </c>
      <c r="J226" s="10" t="n">
        <f aca="false">H226*21</f>
        <v>42</v>
      </c>
      <c r="K226" s="13" t="n">
        <f aca="false">G226*0.2</f>
        <v>289.4</v>
      </c>
      <c r="L226" s="14" t="n">
        <f aca="false">K226/50</f>
        <v>5.788</v>
      </c>
      <c r="M226" s="14" t="n">
        <f aca="false">J226/54</f>
        <v>0.777777777777778</v>
      </c>
      <c r="N226" s="10" t="n">
        <f aca="false">7*H226/20</f>
        <v>0.7</v>
      </c>
      <c r="O226" s="14"/>
    </row>
    <row r="227" customFormat="false" ht="15" hidden="false" customHeight="false" outlineLevel="2" collapsed="false">
      <c r="A227" s="9" t="n">
        <v>18</v>
      </c>
      <c r="B227" s="9" t="n">
        <v>105</v>
      </c>
      <c r="C227" s="9" t="s">
        <v>148</v>
      </c>
      <c r="D227" s="10" t="n">
        <v>53</v>
      </c>
      <c r="E227" s="10" t="n">
        <v>5010</v>
      </c>
      <c r="F227" s="10" t="s">
        <v>22</v>
      </c>
      <c r="G227" s="11" t="n">
        <v>895</v>
      </c>
      <c r="H227" s="12" t="n">
        <v>2</v>
      </c>
      <c r="I227" s="10" t="s">
        <v>28</v>
      </c>
      <c r="J227" s="10" t="n">
        <f aca="false">H227*21</f>
        <v>42</v>
      </c>
      <c r="K227" s="13" t="n">
        <f aca="false">G227*0.2</f>
        <v>179</v>
      </c>
      <c r="L227" s="14" t="n">
        <f aca="false">K227/50</f>
        <v>3.58</v>
      </c>
      <c r="M227" s="14" t="n">
        <f aca="false">J227/54</f>
        <v>0.777777777777778</v>
      </c>
      <c r="N227" s="10" t="n">
        <f aca="false">7*H227/20</f>
        <v>0.7</v>
      </c>
      <c r="O227" s="14"/>
    </row>
    <row r="228" customFormat="false" ht="15" hidden="false" customHeight="false" outlineLevel="2" collapsed="false">
      <c r="A228" s="9" t="n">
        <v>18</v>
      </c>
      <c r="B228" s="9" t="n">
        <v>105</v>
      </c>
      <c r="C228" s="9" t="s">
        <v>148</v>
      </c>
      <c r="D228" s="10" t="n">
        <v>53</v>
      </c>
      <c r="E228" s="10" t="n">
        <v>5018</v>
      </c>
      <c r="F228" s="10" t="s">
        <v>22</v>
      </c>
      <c r="G228" s="11" t="n">
        <v>891</v>
      </c>
      <c r="H228" s="12" t="n">
        <v>2</v>
      </c>
      <c r="I228" s="10" t="s">
        <v>28</v>
      </c>
      <c r="J228" s="10" t="n">
        <f aca="false">H228*21</f>
        <v>42</v>
      </c>
      <c r="K228" s="13" t="n">
        <f aca="false">G228*0.2</f>
        <v>178.2</v>
      </c>
      <c r="L228" s="14" t="n">
        <f aca="false">K228/50</f>
        <v>3.564</v>
      </c>
      <c r="M228" s="14" t="n">
        <f aca="false">J228/54</f>
        <v>0.777777777777778</v>
      </c>
      <c r="N228" s="10" t="n">
        <f aca="false">7*H228/20</f>
        <v>0.7</v>
      </c>
      <c r="O228" s="14"/>
    </row>
    <row r="229" s="36" customFormat="true" ht="15" hidden="false" customHeight="false" outlineLevel="1" collapsed="false">
      <c r="A229" s="16"/>
      <c r="B229" s="16"/>
      <c r="C229" s="16"/>
      <c r="D229" s="16"/>
      <c r="E229" s="16"/>
      <c r="F229" s="16"/>
      <c r="G229" s="17" t="n">
        <f aca="false">SUBTOTAL(9,G225:G228)</f>
        <v>4614</v>
      </c>
      <c r="H229" s="18" t="n">
        <f aca="false">SUBTOTAL(9,H225:H228)</f>
        <v>8</v>
      </c>
      <c r="I229" s="16"/>
      <c r="J229" s="16" t="n">
        <f aca="false">SUBTOTAL(9,J225:J228)</f>
        <v>168</v>
      </c>
      <c r="K229" s="19" t="n">
        <f aca="false">SUBTOTAL(9,K225:K228)</f>
        <v>922.8</v>
      </c>
      <c r="L229" s="20" t="n">
        <f aca="false">SUBTOTAL(9,L225:L228)</f>
        <v>18.456</v>
      </c>
      <c r="M229" s="20" t="n">
        <f aca="false">SUBTOTAL(9,M225:M228)</f>
        <v>3.11111111111111</v>
      </c>
      <c r="N229" s="16" t="n">
        <f aca="false">SUBTOTAL(9,N225:N228)</f>
        <v>2.8</v>
      </c>
      <c r="O229" s="20"/>
    </row>
    <row r="230" s="36" customFormat="true" ht="15" hidden="false" customHeight="false" outlineLevel="1" collapsed="false">
      <c r="A230" s="16"/>
      <c r="B230" s="16"/>
      <c r="C230" s="16"/>
      <c r="D230" s="16"/>
      <c r="E230" s="16"/>
      <c r="F230" s="16"/>
      <c r="G230" s="17"/>
      <c r="H230" s="18"/>
      <c r="I230" s="16"/>
      <c r="J230" s="16"/>
      <c r="K230" s="19"/>
      <c r="L230" s="20"/>
      <c r="M230" s="20"/>
      <c r="N230" s="16"/>
      <c r="O230" s="20"/>
    </row>
    <row r="231" s="21" customFormat="true" ht="15" hidden="false" customHeight="false" outlineLevel="2" collapsed="false">
      <c r="A231" s="9" t="n">
        <v>18</v>
      </c>
      <c r="B231" s="9" t="n">
        <v>105</v>
      </c>
      <c r="C231" s="9" t="s">
        <v>148</v>
      </c>
      <c r="D231" s="10" t="n">
        <v>54</v>
      </c>
      <c r="E231" s="10" t="n">
        <v>4996</v>
      </c>
      <c r="F231" s="10" t="s">
        <v>22</v>
      </c>
      <c r="G231" s="11" t="n">
        <v>1345</v>
      </c>
      <c r="H231" s="12" t="n">
        <v>2</v>
      </c>
      <c r="I231" s="10" t="s">
        <v>28</v>
      </c>
      <c r="J231" s="10" t="n">
        <f aca="false">H231*21</f>
        <v>42</v>
      </c>
      <c r="K231" s="13" t="n">
        <f aca="false">G231*0.2</f>
        <v>269</v>
      </c>
      <c r="L231" s="14" t="n">
        <f aca="false">K231/50</f>
        <v>5.38</v>
      </c>
      <c r="M231" s="14" t="n">
        <f aca="false">J231/54</f>
        <v>0.777777777777778</v>
      </c>
      <c r="N231" s="10" t="n">
        <f aca="false">7*H231/20</f>
        <v>0.7</v>
      </c>
      <c r="O231" s="14"/>
    </row>
    <row r="232" customFormat="false" ht="15" hidden="false" customHeight="false" outlineLevel="2" collapsed="false">
      <c r="A232" s="9" t="n">
        <v>18</v>
      </c>
      <c r="B232" s="9" t="n">
        <v>105</v>
      </c>
      <c r="C232" s="9" t="s">
        <v>148</v>
      </c>
      <c r="D232" s="10" t="n">
        <v>54</v>
      </c>
      <c r="E232" s="10" t="n">
        <v>4997</v>
      </c>
      <c r="F232" s="10" t="s">
        <v>22</v>
      </c>
      <c r="G232" s="11" t="n">
        <v>1781</v>
      </c>
      <c r="H232" s="12" t="n">
        <v>3</v>
      </c>
      <c r="I232" s="10" t="s">
        <v>24</v>
      </c>
      <c r="J232" s="10" t="n">
        <f aca="false">H232*21</f>
        <v>63</v>
      </c>
      <c r="K232" s="13" t="n">
        <f aca="false">G232*0.2</f>
        <v>356.2</v>
      </c>
      <c r="L232" s="14" t="n">
        <f aca="false">K232/50</f>
        <v>7.124</v>
      </c>
      <c r="M232" s="14" t="n">
        <f aca="false">J232/54</f>
        <v>1.16666666666667</v>
      </c>
      <c r="N232" s="10" t="n">
        <f aca="false">7*H232/20</f>
        <v>1.05</v>
      </c>
      <c r="O232" s="14"/>
    </row>
    <row r="233" customFormat="false" ht="15" hidden="false" customHeight="false" outlineLevel="2" collapsed="false">
      <c r="A233" s="9" t="n">
        <v>18</v>
      </c>
      <c r="B233" s="9" t="n">
        <v>105</v>
      </c>
      <c r="C233" s="9" t="s">
        <v>148</v>
      </c>
      <c r="D233" s="10" t="n">
        <v>54</v>
      </c>
      <c r="E233" s="10" t="n">
        <v>5001</v>
      </c>
      <c r="F233" s="10" t="s">
        <v>22</v>
      </c>
      <c r="G233" s="11" t="n">
        <v>1464</v>
      </c>
      <c r="H233" s="12" t="n">
        <v>2</v>
      </c>
      <c r="I233" s="10" t="s">
        <v>28</v>
      </c>
      <c r="J233" s="10" t="n">
        <f aca="false">H233*21</f>
        <v>42</v>
      </c>
      <c r="K233" s="13" t="n">
        <f aca="false">G233*0.2</f>
        <v>292.8</v>
      </c>
      <c r="L233" s="14" t="n">
        <f aca="false">K233/50</f>
        <v>5.856</v>
      </c>
      <c r="M233" s="14" t="n">
        <f aca="false">J233/54</f>
        <v>0.777777777777778</v>
      </c>
      <c r="N233" s="10" t="n">
        <f aca="false">7*H233/20</f>
        <v>0.7</v>
      </c>
      <c r="O233" s="14"/>
    </row>
    <row r="234" s="36" customFormat="true" ht="15" hidden="false" customHeight="false" outlineLevel="1" collapsed="false">
      <c r="A234" s="16"/>
      <c r="B234" s="16"/>
      <c r="C234" s="16"/>
      <c r="D234" s="16"/>
      <c r="E234" s="16"/>
      <c r="F234" s="16"/>
      <c r="G234" s="17" t="n">
        <f aca="false">SUBTOTAL(9,G231:G233)</f>
        <v>4590</v>
      </c>
      <c r="H234" s="18" t="n">
        <f aca="false">SUBTOTAL(9,H231:H233)</f>
        <v>7</v>
      </c>
      <c r="I234" s="16"/>
      <c r="J234" s="16" t="n">
        <f aca="false">SUBTOTAL(9,J231:J233)</f>
        <v>147</v>
      </c>
      <c r="K234" s="19" t="n">
        <f aca="false">SUBTOTAL(9,K231:K233)</f>
        <v>918</v>
      </c>
      <c r="L234" s="20" t="n">
        <f aca="false">SUBTOTAL(9,L231:L233)</f>
        <v>18.36</v>
      </c>
      <c r="M234" s="20" t="n">
        <f aca="false">SUBTOTAL(9,M231:M233)</f>
        <v>2.72222222222222</v>
      </c>
      <c r="N234" s="16" t="n">
        <f aca="false">SUBTOTAL(9,N231:N233)</f>
        <v>2.45</v>
      </c>
      <c r="O234" s="20"/>
    </row>
    <row r="235" customFormat="false" ht="15" hidden="false" customHeight="false" outlineLevel="2" collapsed="false">
      <c r="A235" s="9" t="n">
        <v>18</v>
      </c>
      <c r="B235" s="9" t="n">
        <v>105</v>
      </c>
      <c r="C235" s="9" t="s">
        <v>148</v>
      </c>
      <c r="D235" s="10" t="n">
        <v>55</v>
      </c>
      <c r="E235" s="10" t="n">
        <v>4839</v>
      </c>
      <c r="F235" s="10" t="s">
        <v>22</v>
      </c>
      <c r="G235" s="11" t="n">
        <v>1798</v>
      </c>
      <c r="H235" s="12" t="n">
        <v>3</v>
      </c>
      <c r="I235" s="10" t="s">
        <v>24</v>
      </c>
      <c r="J235" s="10" t="n">
        <f aca="false">H235*21</f>
        <v>63</v>
      </c>
      <c r="K235" s="13" t="n">
        <f aca="false">G235*0.2</f>
        <v>359.6</v>
      </c>
      <c r="L235" s="14" t="n">
        <f aca="false">K235/50</f>
        <v>7.192</v>
      </c>
      <c r="M235" s="14" t="n">
        <f aca="false">J235/54</f>
        <v>1.16666666666667</v>
      </c>
      <c r="N235" s="10" t="n">
        <f aca="false">7*H235/20</f>
        <v>1.05</v>
      </c>
      <c r="O235" s="14"/>
    </row>
    <row r="236" customFormat="false" ht="15" hidden="false" customHeight="false" outlineLevel="2" collapsed="false">
      <c r="A236" s="9" t="n">
        <v>18</v>
      </c>
      <c r="B236" s="9" t="n">
        <v>105</v>
      </c>
      <c r="C236" s="9" t="s">
        <v>148</v>
      </c>
      <c r="D236" s="10" t="n">
        <v>55</v>
      </c>
      <c r="E236" s="10" t="n">
        <v>4840</v>
      </c>
      <c r="F236" s="10" t="s">
        <v>22</v>
      </c>
      <c r="G236" s="11" t="n">
        <v>1434</v>
      </c>
      <c r="H236" s="12" t="n">
        <v>2</v>
      </c>
      <c r="I236" s="10" t="s">
        <v>24</v>
      </c>
      <c r="J236" s="10" t="n">
        <f aca="false">H236*21</f>
        <v>42</v>
      </c>
      <c r="K236" s="13" t="n">
        <f aca="false">G236*0.2</f>
        <v>286.8</v>
      </c>
      <c r="L236" s="14" t="n">
        <f aca="false">K236/50</f>
        <v>5.736</v>
      </c>
      <c r="M236" s="14" t="n">
        <f aca="false">J236/54</f>
        <v>0.777777777777778</v>
      </c>
      <c r="N236" s="10" t="n">
        <f aca="false">7*H236/20</f>
        <v>0.7</v>
      </c>
      <c r="O236" s="14"/>
    </row>
    <row r="237" s="21" customFormat="true" ht="15" hidden="false" customHeight="false" outlineLevel="2" collapsed="false">
      <c r="A237" s="9" t="n">
        <v>18</v>
      </c>
      <c r="B237" s="9" t="n">
        <v>105</v>
      </c>
      <c r="C237" s="9" t="s">
        <v>148</v>
      </c>
      <c r="D237" s="10" t="n">
        <v>55</v>
      </c>
      <c r="E237" s="10" t="n">
        <v>4992</v>
      </c>
      <c r="F237" s="10" t="s">
        <v>22</v>
      </c>
      <c r="G237" s="11" t="n">
        <v>1240</v>
      </c>
      <c r="H237" s="12" t="n">
        <v>2</v>
      </c>
      <c r="I237" s="10" t="s">
        <v>28</v>
      </c>
      <c r="J237" s="10" t="n">
        <f aca="false">H237*21</f>
        <v>42</v>
      </c>
      <c r="K237" s="13" t="n">
        <f aca="false">G237*0.2</f>
        <v>248</v>
      </c>
      <c r="L237" s="14" t="n">
        <f aca="false">K237/50</f>
        <v>4.96</v>
      </c>
      <c r="M237" s="14" t="n">
        <f aca="false">J237/54</f>
        <v>0.777777777777778</v>
      </c>
      <c r="N237" s="10" t="n">
        <f aca="false">7*H237/20</f>
        <v>0.7</v>
      </c>
      <c r="O237" s="14"/>
    </row>
    <row r="238" s="36" customFormat="true" ht="15" hidden="false" customHeight="false" outlineLevel="1" collapsed="false">
      <c r="A238" s="16"/>
      <c r="B238" s="16"/>
      <c r="C238" s="16"/>
      <c r="D238" s="16"/>
      <c r="E238" s="16"/>
      <c r="F238" s="16"/>
      <c r="G238" s="17" t="n">
        <f aca="false">SUBTOTAL(9,G235:G237)</f>
        <v>4472</v>
      </c>
      <c r="H238" s="18" t="n">
        <f aca="false">SUBTOTAL(9,H235:H237)</f>
        <v>7</v>
      </c>
      <c r="I238" s="16"/>
      <c r="J238" s="16" t="n">
        <f aca="false">SUBTOTAL(9,J235:J237)</f>
        <v>147</v>
      </c>
      <c r="K238" s="19" t="n">
        <f aca="false">SUBTOTAL(9,K235:K237)</f>
        <v>894.4</v>
      </c>
      <c r="L238" s="20" t="n">
        <f aca="false">SUBTOTAL(9,L235:L237)</f>
        <v>17.888</v>
      </c>
      <c r="M238" s="20" t="n">
        <f aca="false">SUBTOTAL(9,M235:M237)</f>
        <v>2.72222222222222</v>
      </c>
      <c r="N238" s="16" t="n">
        <f aca="false">SUBTOTAL(9,N235:N237)</f>
        <v>2.45</v>
      </c>
      <c r="O238" s="20"/>
    </row>
    <row r="239" customFormat="false" ht="15" hidden="false" customHeight="false" outlineLevel="2" collapsed="false">
      <c r="A239" s="9" t="n">
        <v>18</v>
      </c>
      <c r="B239" s="9" t="n">
        <v>105</v>
      </c>
      <c r="C239" s="9" t="s">
        <v>148</v>
      </c>
      <c r="D239" s="10" t="n">
        <v>56</v>
      </c>
      <c r="E239" s="10" t="n">
        <v>5000</v>
      </c>
      <c r="F239" s="10" t="s">
        <v>22</v>
      </c>
      <c r="G239" s="11" t="n">
        <v>1485</v>
      </c>
      <c r="H239" s="12" t="n">
        <v>2</v>
      </c>
      <c r="I239" s="10" t="s">
        <v>28</v>
      </c>
      <c r="J239" s="10" t="n">
        <f aca="false">H239*21</f>
        <v>42</v>
      </c>
      <c r="K239" s="13" t="n">
        <f aca="false">G239*0.2</f>
        <v>297</v>
      </c>
      <c r="L239" s="14" t="n">
        <f aca="false">K239/50</f>
        <v>5.94</v>
      </c>
      <c r="M239" s="14" t="n">
        <f aca="false">J239/54</f>
        <v>0.777777777777778</v>
      </c>
      <c r="N239" s="10" t="n">
        <f aca="false">7*H239/20</f>
        <v>0.7</v>
      </c>
      <c r="O239" s="14"/>
    </row>
    <row r="240" customFormat="false" ht="15" hidden="false" customHeight="false" outlineLevel="2" collapsed="false">
      <c r="A240" s="9" t="n">
        <v>18</v>
      </c>
      <c r="B240" s="9" t="n">
        <v>105</v>
      </c>
      <c r="C240" s="9" t="s">
        <v>148</v>
      </c>
      <c r="D240" s="10" t="n">
        <v>56</v>
      </c>
      <c r="E240" s="10" t="n">
        <v>5012</v>
      </c>
      <c r="F240" s="10" t="s">
        <v>22</v>
      </c>
      <c r="G240" s="11" t="n">
        <v>1613</v>
      </c>
      <c r="H240" s="12" t="n">
        <v>3</v>
      </c>
      <c r="I240" s="10" t="s">
        <v>24</v>
      </c>
      <c r="J240" s="10" t="n">
        <f aca="false">H240*21</f>
        <v>63</v>
      </c>
      <c r="K240" s="13" t="n">
        <f aca="false">G240*0.2</f>
        <v>322.6</v>
      </c>
      <c r="L240" s="14" t="n">
        <f aca="false">K240/50</f>
        <v>6.452</v>
      </c>
      <c r="M240" s="14" t="n">
        <f aca="false">J240/54</f>
        <v>1.16666666666667</v>
      </c>
      <c r="N240" s="10" t="n">
        <f aca="false">7*H240/20</f>
        <v>1.05</v>
      </c>
      <c r="O240" s="14"/>
    </row>
    <row r="241" customFormat="false" ht="15" hidden="false" customHeight="false" outlineLevel="2" collapsed="false">
      <c r="A241" s="9" t="n">
        <v>18</v>
      </c>
      <c r="B241" s="9" t="n">
        <v>105</v>
      </c>
      <c r="C241" s="9" t="s">
        <v>148</v>
      </c>
      <c r="D241" s="10" t="n">
        <v>56</v>
      </c>
      <c r="E241" s="10" t="n">
        <v>5013</v>
      </c>
      <c r="F241" s="10" t="s">
        <v>22</v>
      </c>
      <c r="G241" s="11" t="n">
        <v>1275</v>
      </c>
      <c r="H241" s="18" t="n">
        <v>3</v>
      </c>
      <c r="I241" s="10" t="s">
        <v>26</v>
      </c>
      <c r="J241" s="10" t="n">
        <f aca="false">H241*21</f>
        <v>63</v>
      </c>
      <c r="K241" s="13" t="n">
        <f aca="false">G241*0.2</f>
        <v>255</v>
      </c>
      <c r="L241" s="14" t="n">
        <f aca="false">K241/50</f>
        <v>5.1</v>
      </c>
      <c r="M241" s="14" t="n">
        <f aca="false">J241/54</f>
        <v>1.16666666666667</v>
      </c>
      <c r="N241" s="10" t="n">
        <f aca="false">7*H241/20</f>
        <v>1.05</v>
      </c>
      <c r="O241" s="14"/>
    </row>
    <row r="242" s="36" customFormat="true" ht="15" hidden="false" customHeight="false" outlineLevel="1" collapsed="false">
      <c r="A242" s="16"/>
      <c r="B242" s="16"/>
      <c r="C242" s="16"/>
      <c r="D242" s="16"/>
      <c r="E242" s="16"/>
      <c r="F242" s="16"/>
      <c r="G242" s="17" t="n">
        <f aca="false">SUBTOTAL(9,G239:G241)</f>
        <v>4373</v>
      </c>
      <c r="H242" s="18" t="n">
        <f aca="false">SUBTOTAL(9,H239:H241)</f>
        <v>8</v>
      </c>
      <c r="I242" s="16"/>
      <c r="J242" s="16" t="n">
        <f aca="false">SUBTOTAL(9,J239:J241)</f>
        <v>168</v>
      </c>
      <c r="K242" s="19" t="n">
        <f aca="false">SUBTOTAL(9,K239:K241)</f>
        <v>874.6</v>
      </c>
      <c r="L242" s="20" t="n">
        <f aca="false">SUBTOTAL(9,L239:L241)</f>
        <v>17.492</v>
      </c>
      <c r="M242" s="20" t="n">
        <f aca="false">SUBTOTAL(9,M239:M241)</f>
        <v>3.11111111111111</v>
      </c>
      <c r="N242" s="16" t="n">
        <f aca="false">SUBTOTAL(9,N239:N241)</f>
        <v>2.8</v>
      </c>
      <c r="O242" s="20"/>
    </row>
    <row r="243" s="21" customFormat="true" ht="15" hidden="false" customHeight="false" outlineLevel="2" collapsed="false">
      <c r="A243" s="9" t="n">
        <v>18</v>
      </c>
      <c r="B243" s="9" t="n">
        <v>105</v>
      </c>
      <c r="C243" s="9" t="s">
        <v>148</v>
      </c>
      <c r="D243" s="10" t="n">
        <v>57</v>
      </c>
      <c r="E243" s="10" t="n">
        <v>5011</v>
      </c>
      <c r="F243" s="10" t="s">
        <v>22</v>
      </c>
      <c r="G243" s="11" t="n">
        <v>1691</v>
      </c>
      <c r="H243" s="12" t="n">
        <v>3</v>
      </c>
      <c r="I243" s="10" t="s">
        <v>24</v>
      </c>
      <c r="J243" s="10" t="n">
        <f aca="false">H243*21</f>
        <v>63</v>
      </c>
      <c r="K243" s="13" t="n">
        <f aca="false">G243*0.2</f>
        <v>338.2</v>
      </c>
      <c r="L243" s="14" t="n">
        <f aca="false">K243/50</f>
        <v>6.764</v>
      </c>
      <c r="M243" s="14" t="n">
        <f aca="false">J243/54</f>
        <v>1.16666666666667</v>
      </c>
      <c r="N243" s="10" t="n">
        <f aca="false">7*H243/20</f>
        <v>1.05</v>
      </c>
      <c r="O243" s="14"/>
    </row>
    <row r="244" customFormat="false" ht="15" hidden="false" customHeight="false" outlineLevel="2" collapsed="false">
      <c r="A244" s="9" t="n">
        <v>18</v>
      </c>
      <c r="B244" s="9" t="n">
        <v>105</v>
      </c>
      <c r="C244" s="9" t="s">
        <v>148</v>
      </c>
      <c r="D244" s="10" t="n">
        <v>57</v>
      </c>
      <c r="E244" s="10" t="n">
        <v>5016</v>
      </c>
      <c r="F244" s="10" t="s">
        <v>22</v>
      </c>
      <c r="G244" s="11" t="n">
        <v>1150</v>
      </c>
      <c r="H244" s="12" t="n">
        <v>2</v>
      </c>
      <c r="I244" s="10" t="s">
        <v>28</v>
      </c>
      <c r="J244" s="10" t="n">
        <f aca="false">H244*21</f>
        <v>42</v>
      </c>
      <c r="K244" s="13" t="n">
        <f aca="false">G244*0.2</f>
        <v>230</v>
      </c>
      <c r="L244" s="14" t="n">
        <f aca="false">K244/50</f>
        <v>4.6</v>
      </c>
      <c r="M244" s="14" t="n">
        <f aca="false">J244/54</f>
        <v>0.777777777777778</v>
      </c>
      <c r="N244" s="10" t="n">
        <f aca="false">7*H244/20</f>
        <v>0.7</v>
      </c>
      <c r="O244" s="14"/>
    </row>
    <row r="245" customFormat="false" ht="15" hidden="false" customHeight="false" outlineLevel="2" collapsed="false">
      <c r="A245" s="9" t="n">
        <v>18</v>
      </c>
      <c r="B245" s="9" t="n">
        <v>105</v>
      </c>
      <c r="C245" s="9" t="s">
        <v>148</v>
      </c>
      <c r="D245" s="10" t="n">
        <v>57</v>
      </c>
      <c r="E245" s="10" t="n">
        <v>5017</v>
      </c>
      <c r="F245" s="10" t="s">
        <v>22</v>
      </c>
      <c r="G245" s="11" t="n">
        <v>1061</v>
      </c>
      <c r="H245" s="12" t="n">
        <v>2</v>
      </c>
      <c r="I245" s="10" t="s">
        <v>28</v>
      </c>
      <c r="J245" s="10" t="n">
        <f aca="false">H245*21</f>
        <v>42</v>
      </c>
      <c r="K245" s="13" t="n">
        <f aca="false">G245*0.2</f>
        <v>212.2</v>
      </c>
      <c r="L245" s="14" t="n">
        <f aca="false">K245/50</f>
        <v>4.244</v>
      </c>
      <c r="M245" s="14" t="n">
        <f aca="false">J245/54</f>
        <v>0.777777777777778</v>
      </c>
      <c r="N245" s="10" t="n">
        <f aca="false">7*H245/20</f>
        <v>0.7</v>
      </c>
      <c r="O245" s="14"/>
    </row>
    <row r="246" customFormat="false" ht="15" hidden="false" customHeight="false" outlineLevel="2" collapsed="false">
      <c r="A246" s="9" t="n">
        <v>18</v>
      </c>
      <c r="B246" s="9" t="n">
        <v>105</v>
      </c>
      <c r="C246" s="9" t="s">
        <v>148</v>
      </c>
      <c r="D246" s="10" t="n">
        <v>57</v>
      </c>
      <c r="E246" s="10" t="n">
        <v>5029</v>
      </c>
      <c r="F246" s="10" t="s">
        <v>22</v>
      </c>
      <c r="G246" s="11" t="n">
        <v>601</v>
      </c>
      <c r="H246" s="12" t="n">
        <v>1</v>
      </c>
      <c r="I246" s="10" t="s">
        <v>29</v>
      </c>
      <c r="J246" s="10" t="n">
        <f aca="false">H246*21</f>
        <v>21</v>
      </c>
      <c r="K246" s="13" t="n">
        <f aca="false">G246*0.2</f>
        <v>120.2</v>
      </c>
      <c r="L246" s="14" t="n">
        <f aca="false">K246/50</f>
        <v>2.404</v>
      </c>
      <c r="M246" s="14" t="n">
        <f aca="false">J246/54</f>
        <v>0.388888888888889</v>
      </c>
      <c r="N246" s="10" t="n">
        <f aca="false">7*H246/20</f>
        <v>0.35</v>
      </c>
      <c r="O246" s="14"/>
    </row>
    <row r="247" s="36" customFormat="true" ht="15" hidden="false" customHeight="false" outlineLevel="1" collapsed="false">
      <c r="A247" s="16"/>
      <c r="B247" s="16"/>
      <c r="C247" s="16"/>
      <c r="D247" s="16"/>
      <c r="E247" s="16"/>
      <c r="F247" s="16"/>
      <c r="G247" s="17" t="n">
        <f aca="false">SUBTOTAL(9,G243:G246)</f>
        <v>4503</v>
      </c>
      <c r="H247" s="18" t="n">
        <f aca="false">SUBTOTAL(9,H243:H246)</f>
        <v>8</v>
      </c>
      <c r="I247" s="16"/>
      <c r="J247" s="16" t="n">
        <f aca="false">SUBTOTAL(9,J243:J246)</f>
        <v>168</v>
      </c>
      <c r="K247" s="19" t="n">
        <f aca="false">SUBTOTAL(9,K243:K246)</f>
        <v>900.6</v>
      </c>
      <c r="L247" s="20" t="n">
        <f aca="false">SUBTOTAL(9,L243:L246)</f>
        <v>18.012</v>
      </c>
      <c r="M247" s="20" t="n">
        <f aca="false">SUBTOTAL(9,M243:M246)</f>
        <v>3.11111111111111</v>
      </c>
      <c r="N247" s="16" t="n">
        <f aca="false">SUBTOTAL(9,N243:N246)</f>
        <v>2.8</v>
      </c>
      <c r="O247" s="20"/>
    </row>
    <row r="248" customFormat="false" ht="15" hidden="false" customHeight="false" outlineLevel="2" collapsed="false">
      <c r="A248" s="9" t="n">
        <v>18</v>
      </c>
      <c r="B248" s="9" t="n">
        <v>105</v>
      </c>
      <c r="C248" s="9" t="s">
        <v>148</v>
      </c>
      <c r="D248" s="10" t="n">
        <v>58</v>
      </c>
      <c r="E248" s="10" t="n">
        <v>5015</v>
      </c>
      <c r="F248" s="10" t="s">
        <v>22</v>
      </c>
      <c r="G248" s="11" t="n">
        <v>1437</v>
      </c>
      <c r="H248" s="12" t="n">
        <v>2</v>
      </c>
      <c r="I248" s="10" t="s">
        <v>28</v>
      </c>
      <c r="J248" s="10" t="n">
        <f aca="false">H248*21</f>
        <v>42</v>
      </c>
      <c r="K248" s="13" t="n">
        <f aca="false">G248*0.2</f>
        <v>287.4</v>
      </c>
      <c r="L248" s="14" t="n">
        <f aca="false">K248/50</f>
        <v>5.748</v>
      </c>
      <c r="M248" s="14" t="n">
        <f aca="false">J248/54</f>
        <v>0.777777777777778</v>
      </c>
      <c r="N248" s="10" t="n">
        <f aca="false">7*H248/20</f>
        <v>0.7</v>
      </c>
      <c r="O248" s="14"/>
    </row>
    <row r="249" s="21" customFormat="true" ht="15" hidden="false" customHeight="false" outlineLevel="2" collapsed="false">
      <c r="A249" s="9" t="n">
        <v>18</v>
      </c>
      <c r="B249" s="9" t="n">
        <v>105</v>
      </c>
      <c r="C249" s="9" t="s">
        <v>148</v>
      </c>
      <c r="D249" s="10" t="n">
        <v>58</v>
      </c>
      <c r="E249" s="10" t="n">
        <v>5030</v>
      </c>
      <c r="F249" s="10" t="s">
        <v>22</v>
      </c>
      <c r="G249" s="11" t="n">
        <v>841</v>
      </c>
      <c r="H249" s="12" t="n">
        <v>2</v>
      </c>
      <c r="I249" s="10" t="s">
        <v>28</v>
      </c>
      <c r="J249" s="10" t="n">
        <f aca="false">H249*21</f>
        <v>42</v>
      </c>
      <c r="K249" s="13" t="n">
        <f aca="false">G249*0.2</f>
        <v>168.2</v>
      </c>
      <c r="L249" s="14" t="n">
        <f aca="false">K249/50</f>
        <v>3.364</v>
      </c>
      <c r="M249" s="14" t="n">
        <f aca="false">J249/54</f>
        <v>0.777777777777778</v>
      </c>
      <c r="N249" s="10" t="n">
        <f aca="false">7*H249/20</f>
        <v>0.7</v>
      </c>
      <c r="O249" s="14"/>
    </row>
    <row r="250" customFormat="false" ht="15" hidden="false" customHeight="false" outlineLevel="2" collapsed="false">
      <c r="A250" s="9" t="n">
        <v>18</v>
      </c>
      <c r="B250" s="9" t="n">
        <v>105</v>
      </c>
      <c r="C250" s="9" t="s">
        <v>148</v>
      </c>
      <c r="D250" s="10" t="n">
        <v>58</v>
      </c>
      <c r="E250" s="10" t="n">
        <v>5031</v>
      </c>
      <c r="F250" s="10" t="s">
        <v>22</v>
      </c>
      <c r="G250" s="11" t="n">
        <v>907</v>
      </c>
      <c r="H250" s="12" t="n">
        <v>2</v>
      </c>
      <c r="I250" s="10" t="s">
        <v>28</v>
      </c>
      <c r="J250" s="10" t="n">
        <f aca="false">H250*21</f>
        <v>42</v>
      </c>
      <c r="K250" s="13" t="n">
        <f aca="false">G250*0.2</f>
        <v>181.4</v>
      </c>
      <c r="L250" s="14" t="n">
        <f aca="false">K250/50</f>
        <v>3.628</v>
      </c>
      <c r="M250" s="14" t="n">
        <f aca="false">J250/54</f>
        <v>0.777777777777778</v>
      </c>
      <c r="N250" s="10" t="n">
        <f aca="false">7*H250/20</f>
        <v>0.7</v>
      </c>
      <c r="O250" s="14"/>
    </row>
    <row r="251" customFormat="false" ht="15" hidden="false" customHeight="false" outlineLevel="2" collapsed="false">
      <c r="A251" s="9" t="n">
        <v>18</v>
      </c>
      <c r="B251" s="9" t="n">
        <v>105</v>
      </c>
      <c r="C251" s="9" t="s">
        <v>148</v>
      </c>
      <c r="D251" s="10" t="n">
        <v>58</v>
      </c>
      <c r="E251" s="10" t="n">
        <v>5032</v>
      </c>
      <c r="F251" s="10" t="s">
        <v>22</v>
      </c>
      <c r="G251" s="11" t="n">
        <v>862</v>
      </c>
      <c r="H251" s="12" t="n">
        <v>2</v>
      </c>
      <c r="I251" s="10" t="s">
        <v>28</v>
      </c>
      <c r="J251" s="10" t="n">
        <f aca="false">H251*21</f>
        <v>42</v>
      </c>
      <c r="K251" s="13" t="n">
        <f aca="false">G251*0.2</f>
        <v>172.4</v>
      </c>
      <c r="L251" s="14" t="n">
        <f aca="false">K251/50</f>
        <v>3.448</v>
      </c>
      <c r="M251" s="14" t="n">
        <f aca="false">J251/54</f>
        <v>0.777777777777778</v>
      </c>
      <c r="N251" s="10" t="n">
        <f aca="false">7*H251/20</f>
        <v>0.7</v>
      </c>
      <c r="O251" s="14"/>
    </row>
    <row r="252" s="36" customFormat="true" ht="15" hidden="false" customHeight="false" outlineLevel="1" collapsed="false">
      <c r="A252" s="16"/>
      <c r="B252" s="16"/>
      <c r="C252" s="16"/>
      <c r="D252" s="16"/>
      <c r="E252" s="16"/>
      <c r="F252" s="16"/>
      <c r="G252" s="17" t="n">
        <f aca="false">SUBTOTAL(9,G248:G251)</f>
        <v>4047</v>
      </c>
      <c r="H252" s="18" t="n">
        <f aca="false">SUBTOTAL(9,H248:H251)</f>
        <v>8</v>
      </c>
      <c r="I252" s="16"/>
      <c r="J252" s="16" t="n">
        <f aca="false">SUBTOTAL(9,J248:J251)</f>
        <v>168</v>
      </c>
      <c r="K252" s="19" t="n">
        <f aca="false">SUBTOTAL(9,K248:K251)</f>
        <v>809.4</v>
      </c>
      <c r="L252" s="20" t="n">
        <f aca="false">SUBTOTAL(9,L248:L251)</f>
        <v>16.188</v>
      </c>
      <c r="M252" s="20" t="n">
        <f aca="false">SUBTOTAL(9,M248:M251)</f>
        <v>3.11111111111111</v>
      </c>
      <c r="N252" s="16" t="n">
        <f aca="false">SUBTOTAL(9,N248:N251)</f>
        <v>2.8</v>
      </c>
      <c r="O252" s="20"/>
    </row>
    <row r="253" customFormat="false" ht="15" hidden="false" customHeight="false" outlineLevel="2" collapsed="false">
      <c r="A253" s="9" t="n">
        <v>18</v>
      </c>
      <c r="B253" s="9" t="n">
        <v>105</v>
      </c>
      <c r="C253" s="9" t="s">
        <v>148</v>
      </c>
      <c r="D253" s="10" t="n">
        <v>59</v>
      </c>
      <c r="E253" s="10" t="n">
        <v>4848</v>
      </c>
      <c r="F253" s="10" t="s">
        <v>22</v>
      </c>
      <c r="G253" s="11" t="n">
        <v>1309</v>
      </c>
      <c r="H253" s="12" t="n">
        <v>2</v>
      </c>
      <c r="I253" s="10" t="s">
        <v>28</v>
      </c>
      <c r="J253" s="10" t="n">
        <f aca="false">H253*21</f>
        <v>42</v>
      </c>
      <c r="K253" s="13" t="n">
        <f aca="false">G253*0.2</f>
        <v>261.8</v>
      </c>
      <c r="L253" s="14" t="n">
        <f aca="false">K253/50</f>
        <v>5.236</v>
      </c>
      <c r="M253" s="14" t="n">
        <f aca="false">J253/54</f>
        <v>0.777777777777778</v>
      </c>
      <c r="N253" s="10" t="n">
        <f aca="false">7*H253/20</f>
        <v>0.7</v>
      </c>
      <c r="O253" s="14"/>
    </row>
    <row r="254" s="21" customFormat="true" ht="15" hidden="false" customHeight="false" outlineLevel="2" collapsed="false">
      <c r="A254" s="9" t="n">
        <v>18</v>
      </c>
      <c r="B254" s="9" t="n">
        <v>105</v>
      </c>
      <c r="C254" s="9" t="s">
        <v>148</v>
      </c>
      <c r="D254" s="10" t="n">
        <v>59</v>
      </c>
      <c r="E254" s="10" t="n">
        <v>4849</v>
      </c>
      <c r="F254" s="10" t="s">
        <v>22</v>
      </c>
      <c r="G254" s="11" t="n">
        <v>1816</v>
      </c>
      <c r="H254" s="12" t="n">
        <v>3</v>
      </c>
      <c r="I254" s="10" t="s">
        <v>24</v>
      </c>
      <c r="J254" s="10" t="n">
        <f aca="false">H254*21</f>
        <v>63</v>
      </c>
      <c r="K254" s="13" t="n">
        <f aca="false">G254*0.2</f>
        <v>363.2</v>
      </c>
      <c r="L254" s="14" t="n">
        <f aca="false">K254/50</f>
        <v>7.264</v>
      </c>
      <c r="M254" s="14" t="n">
        <f aca="false">J254/54</f>
        <v>1.16666666666667</v>
      </c>
      <c r="N254" s="10" t="n">
        <f aca="false">7*H254/20</f>
        <v>1.05</v>
      </c>
      <c r="O254" s="14"/>
    </row>
    <row r="255" customFormat="false" ht="15" hidden="false" customHeight="false" outlineLevel="2" collapsed="false">
      <c r="A255" s="9" t="n">
        <v>18</v>
      </c>
      <c r="B255" s="9" t="n">
        <v>105</v>
      </c>
      <c r="C255" s="9" t="s">
        <v>148</v>
      </c>
      <c r="D255" s="10" t="n">
        <v>59</v>
      </c>
      <c r="E255" s="10" t="n">
        <v>4850</v>
      </c>
      <c r="F255" s="10" t="s">
        <v>22</v>
      </c>
      <c r="G255" s="11" t="n">
        <v>1265</v>
      </c>
      <c r="H255" s="12" t="n">
        <v>2</v>
      </c>
      <c r="I255" s="10" t="s">
        <v>28</v>
      </c>
      <c r="J255" s="10" t="n">
        <f aca="false">H255*21</f>
        <v>42</v>
      </c>
      <c r="K255" s="13" t="n">
        <f aca="false">G255*0.2</f>
        <v>253</v>
      </c>
      <c r="L255" s="14" t="n">
        <f aca="false">K255/50</f>
        <v>5.06</v>
      </c>
      <c r="M255" s="14" t="n">
        <f aca="false">J255/54</f>
        <v>0.777777777777778</v>
      </c>
      <c r="N255" s="10" t="n">
        <f aca="false">7*H255/20</f>
        <v>0.7</v>
      </c>
      <c r="O255" s="14"/>
    </row>
    <row r="256" s="36" customFormat="true" ht="15" hidden="false" customHeight="false" outlineLevel="1" collapsed="false">
      <c r="A256" s="16"/>
      <c r="B256" s="16"/>
      <c r="C256" s="16"/>
      <c r="D256" s="16"/>
      <c r="E256" s="16"/>
      <c r="F256" s="16"/>
      <c r="G256" s="17" t="n">
        <f aca="false">SUBTOTAL(9,G253:G255)</f>
        <v>4390</v>
      </c>
      <c r="H256" s="18" t="n">
        <f aca="false">SUBTOTAL(9,H253:H255)</f>
        <v>7</v>
      </c>
      <c r="I256" s="16"/>
      <c r="J256" s="16" t="n">
        <f aca="false">SUBTOTAL(9,J253:J255)</f>
        <v>147</v>
      </c>
      <c r="K256" s="19" t="n">
        <f aca="false">SUBTOTAL(9,K253:K255)</f>
        <v>878</v>
      </c>
      <c r="L256" s="20" t="n">
        <f aca="false">SUBTOTAL(9,L253:L255)</f>
        <v>17.56</v>
      </c>
      <c r="M256" s="20" t="n">
        <f aca="false">SUBTOTAL(9,M253:M255)</f>
        <v>2.72222222222222</v>
      </c>
      <c r="N256" s="16" t="n">
        <f aca="false">SUBTOTAL(9,N253:N255)</f>
        <v>2.45</v>
      </c>
      <c r="O256" s="20"/>
    </row>
    <row r="257" customFormat="false" ht="15" hidden="false" customHeight="false" outlineLevel="2" collapsed="false">
      <c r="A257" s="9" t="n">
        <v>18</v>
      </c>
      <c r="B257" s="9" t="n">
        <v>105</v>
      </c>
      <c r="C257" s="9" t="s">
        <v>148</v>
      </c>
      <c r="D257" s="10" t="n">
        <v>60</v>
      </c>
      <c r="E257" s="10" t="n">
        <v>4851</v>
      </c>
      <c r="F257" s="10" t="s">
        <v>22</v>
      </c>
      <c r="G257" s="11" t="n">
        <v>1821</v>
      </c>
      <c r="H257" s="12" t="n">
        <v>3</v>
      </c>
      <c r="I257" s="10" t="s">
        <v>24</v>
      </c>
      <c r="J257" s="10" t="n">
        <f aca="false">H257*21</f>
        <v>63</v>
      </c>
      <c r="K257" s="13" t="n">
        <f aca="false">G257*0.2</f>
        <v>364.2</v>
      </c>
      <c r="L257" s="14" t="n">
        <f aca="false">K257/50</f>
        <v>7.284</v>
      </c>
      <c r="M257" s="14" t="n">
        <f aca="false">J257/54</f>
        <v>1.16666666666667</v>
      </c>
      <c r="N257" s="10" t="n">
        <f aca="false">7*H257/20</f>
        <v>1.05</v>
      </c>
      <c r="O257" s="14"/>
    </row>
    <row r="258" customFormat="false" ht="15" hidden="false" customHeight="false" outlineLevel="2" collapsed="false">
      <c r="A258" s="9" t="n">
        <v>18</v>
      </c>
      <c r="B258" s="9" t="n">
        <v>105</v>
      </c>
      <c r="C258" s="9" t="s">
        <v>148</v>
      </c>
      <c r="D258" s="10" t="n">
        <v>60</v>
      </c>
      <c r="E258" s="10" t="n">
        <v>4852</v>
      </c>
      <c r="F258" s="10" t="s">
        <v>22</v>
      </c>
      <c r="G258" s="11" t="n">
        <v>1785</v>
      </c>
      <c r="H258" s="12" t="n">
        <v>3</v>
      </c>
      <c r="I258" s="10" t="s">
        <v>24</v>
      </c>
      <c r="J258" s="10" t="n">
        <f aca="false">H258*21</f>
        <v>63</v>
      </c>
      <c r="K258" s="13" t="n">
        <f aca="false">G258*0.2</f>
        <v>357</v>
      </c>
      <c r="L258" s="14" t="n">
        <f aca="false">K258/50</f>
        <v>7.14</v>
      </c>
      <c r="M258" s="14" t="n">
        <f aca="false">J258/54</f>
        <v>1.16666666666667</v>
      </c>
      <c r="N258" s="10" t="n">
        <f aca="false">7*H258/20</f>
        <v>1.05</v>
      </c>
      <c r="O258" s="14"/>
    </row>
    <row r="259" s="21" customFormat="true" ht="15" hidden="false" customHeight="false" outlineLevel="2" collapsed="false">
      <c r="A259" s="9" t="n">
        <v>18</v>
      </c>
      <c r="B259" s="9" t="n">
        <v>105</v>
      </c>
      <c r="C259" s="9" t="s">
        <v>148</v>
      </c>
      <c r="D259" s="10" t="n">
        <v>60</v>
      </c>
      <c r="E259" s="10" t="n">
        <v>4853</v>
      </c>
      <c r="F259" s="10" t="s">
        <v>22</v>
      </c>
      <c r="G259" s="11" t="n">
        <v>1693</v>
      </c>
      <c r="H259" s="12" t="n">
        <v>3</v>
      </c>
      <c r="I259" s="10" t="s">
        <v>24</v>
      </c>
      <c r="J259" s="10" t="n">
        <f aca="false">H259*21</f>
        <v>63</v>
      </c>
      <c r="K259" s="13" t="n">
        <f aca="false">G259*0.2</f>
        <v>338.6</v>
      </c>
      <c r="L259" s="14" t="n">
        <f aca="false">K259/50</f>
        <v>6.772</v>
      </c>
      <c r="M259" s="14" t="n">
        <f aca="false">J259/54</f>
        <v>1.16666666666667</v>
      </c>
      <c r="N259" s="10" t="n">
        <f aca="false">7*H259/20</f>
        <v>1.05</v>
      </c>
      <c r="O259" s="14"/>
    </row>
    <row r="260" s="36" customFormat="true" ht="15" hidden="false" customHeight="false" outlineLevel="1" collapsed="false">
      <c r="A260" s="16"/>
      <c r="B260" s="16"/>
      <c r="C260" s="16"/>
      <c r="D260" s="16"/>
      <c r="E260" s="16"/>
      <c r="F260" s="16"/>
      <c r="G260" s="17" t="n">
        <f aca="false">SUBTOTAL(9,G257:G259)</f>
        <v>5299</v>
      </c>
      <c r="H260" s="18" t="n">
        <f aca="false">SUBTOTAL(9,H257:H259)</f>
        <v>9</v>
      </c>
      <c r="I260" s="16"/>
      <c r="J260" s="16" t="n">
        <f aca="false">SUBTOTAL(9,J257:J259)</f>
        <v>189</v>
      </c>
      <c r="K260" s="19" t="n">
        <f aca="false">SUBTOTAL(9,K257:K259)</f>
        <v>1059.8</v>
      </c>
      <c r="L260" s="20" t="n">
        <f aca="false">SUBTOTAL(9,L257:L259)</f>
        <v>21.196</v>
      </c>
      <c r="M260" s="20" t="n">
        <f aca="false">SUBTOTAL(9,M257:M259)</f>
        <v>3.5</v>
      </c>
      <c r="N260" s="16" t="n">
        <f aca="false">SUBTOTAL(9,N257:N259)</f>
        <v>3.15</v>
      </c>
      <c r="O260" s="20"/>
    </row>
    <row r="261" customFormat="false" ht="15" hidden="false" customHeight="false" outlineLevel="2" collapsed="false">
      <c r="A261" s="9" t="n">
        <v>18</v>
      </c>
      <c r="B261" s="9" t="n">
        <v>105</v>
      </c>
      <c r="C261" s="9" t="s">
        <v>148</v>
      </c>
      <c r="D261" s="10" t="n">
        <v>61</v>
      </c>
      <c r="E261" s="10" t="n">
        <v>4859</v>
      </c>
      <c r="F261" s="10" t="s">
        <v>22</v>
      </c>
      <c r="G261" s="11" t="n">
        <v>1115</v>
      </c>
      <c r="H261" s="12" t="n">
        <v>2</v>
      </c>
      <c r="I261" s="10" t="s">
        <v>28</v>
      </c>
      <c r="J261" s="10" t="n">
        <f aca="false">H261*21</f>
        <v>42</v>
      </c>
      <c r="K261" s="13" t="n">
        <f aca="false">G261*0.2</f>
        <v>223</v>
      </c>
      <c r="L261" s="14" t="n">
        <f aca="false">K261/50</f>
        <v>4.46</v>
      </c>
      <c r="M261" s="14" t="n">
        <f aca="false">J261/54</f>
        <v>0.777777777777778</v>
      </c>
      <c r="N261" s="10" t="n">
        <f aca="false">7*H261/20</f>
        <v>0.7</v>
      </c>
      <c r="O261" s="14"/>
    </row>
    <row r="262" customFormat="false" ht="15" hidden="false" customHeight="false" outlineLevel="2" collapsed="false">
      <c r="A262" s="9" t="n">
        <v>18</v>
      </c>
      <c r="B262" s="9" t="n">
        <v>105</v>
      </c>
      <c r="C262" s="9" t="s">
        <v>148</v>
      </c>
      <c r="D262" s="10" t="n">
        <v>61</v>
      </c>
      <c r="E262" s="10" t="n">
        <v>4860</v>
      </c>
      <c r="F262" s="10" t="s">
        <v>22</v>
      </c>
      <c r="G262" s="11" t="n">
        <v>1142</v>
      </c>
      <c r="H262" s="12" t="n">
        <v>2</v>
      </c>
      <c r="I262" s="10" t="s">
        <v>28</v>
      </c>
      <c r="J262" s="10" t="n">
        <f aca="false">H262*21</f>
        <v>42</v>
      </c>
      <c r="K262" s="13" t="n">
        <f aca="false">G262*0.2</f>
        <v>228.4</v>
      </c>
      <c r="L262" s="14" t="n">
        <f aca="false">K262/50</f>
        <v>4.568</v>
      </c>
      <c r="M262" s="14" t="n">
        <f aca="false">J262/54</f>
        <v>0.777777777777778</v>
      </c>
      <c r="N262" s="10" t="n">
        <f aca="false">7*H262/20</f>
        <v>0.7</v>
      </c>
      <c r="O262" s="14"/>
    </row>
    <row r="263" customFormat="false" ht="15" hidden="false" customHeight="false" outlineLevel="2" collapsed="false">
      <c r="A263" s="9" t="n">
        <v>18</v>
      </c>
      <c r="B263" s="9" t="n">
        <v>105</v>
      </c>
      <c r="C263" s="9" t="s">
        <v>148</v>
      </c>
      <c r="D263" s="10" t="n">
        <v>61</v>
      </c>
      <c r="E263" s="10" t="n">
        <v>4861</v>
      </c>
      <c r="F263" s="10" t="s">
        <v>22</v>
      </c>
      <c r="G263" s="11" t="n">
        <v>1733</v>
      </c>
      <c r="H263" s="12" t="n">
        <v>3</v>
      </c>
      <c r="I263" s="10" t="s">
        <v>24</v>
      </c>
      <c r="J263" s="10" t="n">
        <f aca="false">H263*21</f>
        <v>63</v>
      </c>
      <c r="K263" s="13" t="n">
        <f aca="false">G263*0.2</f>
        <v>346.6</v>
      </c>
      <c r="L263" s="14" t="n">
        <f aca="false">K263/50</f>
        <v>6.932</v>
      </c>
      <c r="M263" s="14" t="n">
        <f aca="false">J263/54</f>
        <v>1.16666666666667</v>
      </c>
      <c r="N263" s="10" t="n">
        <f aca="false">7*H263/20</f>
        <v>1.05</v>
      </c>
      <c r="O263" s="14"/>
    </row>
    <row r="264" s="36" customFormat="true" ht="15" hidden="false" customHeight="false" outlineLevel="1" collapsed="false">
      <c r="A264" s="16"/>
      <c r="B264" s="16"/>
      <c r="C264" s="16"/>
      <c r="D264" s="16"/>
      <c r="E264" s="16"/>
      <c r="F264" s="16"/>
      <c r="G264" s="17" t="n">
        <f aca="false">SUBTOTAL(9,G261:G263)</f>
        <v>3990</v>
      </c>
      <c r="H264" s="18" t="n">
        <f aca="false">SUBTOTAL(9,H261:H263)</f>
        <v>7</v>
      </c>
      <c r="I264" s="16"/>
      <c r="J264" s="16" t="n">
        <f aca="false">SUBTOTAL(9,J261:J263)</f>
        <v>147</v>
      </c>
      <c r="K264" s="19" t="n">
        <f aca="false">SUBTOTAL(9,K261:K263)</f>
        <v>798</v>
      </c>
      <c r="L264" s="20" t="n">
        <f aca="false">SUBTOTAL(9,L261:L263)</f>
        <v>15.96</v>
      </c>
      <c r="M264" s="20" t="n">
        <f aca="false">SUBTOTAL(9,M261:M263)</f>
        <v>2.72222222222222</v>
      </c>
      <c r="N264" s="16" t="n">
        <f aca="false">SUBTOTAL(9,N261:N263)</f>
        <v>2.45</v>
      </c>
      <c r="O264" s="20"/>
    </row>
    <row r="267" customFormat="false" ht="25.5" hidden="false" customHeight="false" outlineLevel="0" collapsed="false">
      <c r="A267" s="29" t="s">
        <v>35</v>
      </c>
    </row>
    <row r="268" s="21" customFormat="tru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1"/>
      <c r="I268" s="0"/>
      <c r="J268" s="0"/>
      <c r="K268" s="0"/>
      <c r="L268" s="0"/>
      <c r="M268" s="0"/>
      <c r="N268" s="0"/>
      <c r="O268" s="0"/>
    </row>
    <row r="273" s="21" customFormat="tru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1"/>
      <c r="I273" s="0"/>
      <c r="J273" s="0"/>
      <c r="K273" s="0"/>
      <c r="L273" s="0"/>
      <c r="M273" s="0"/>
      <c r="N273" s="0"/>
      <c r="O273" s="0"/>
    </row>
    <row r="278" s="21" customFormat="tru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1"/>
      <c r="I278" s="0"/>
      <c r="J278" s="0"/>
      <c r="K278" s="0"/>
      <c r="L278" s="0"/>
      <c r="M278" s="0"/>
      <c r="N278" s="0"/>
      <c r="O278" s="0"/>
    </row>
    <row r="283" s="21" customFormat="tru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1"/>
      <c r="I283" s="0"/>
      <c r="J283" s="0"/>
      <c r="K283" s="0"/>
      <c r="L283" s="0"/>
      <c r="M283" s="0"/>
      <c r="N283" s="0"/>
      <c r="O283" s="0"/>
    </row>
    <row r="287" s="21" customFormat="tru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1"/>
      <c r="I287" s="0"/>
      <c r="J287" s="0"/>
      <c r="K287" s="0"/>
      <c r="L287" s="0"/>
      <c r="M287" s="0"/>
      <c r="N287" s="0"/>
      <c r="O287" s="0"/>
    </row>
    <row r="292" s="21" customFormat="tru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1"/>
      <c r="I292" s="0"/>
      <c r="J292" s="0"/>
      <c r="K292" s="0"/>
      <c r="L292" s="0"/>
      <c r="M292" s="0"/>
      <c r="N292" s="0"/>
      <c r="O292" s="0"/>
    </row>
    <row r="296" s="21" customFormat="tru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1"/>
      <c r="I296" s="0"/>
      <c r="J296" s="0"/>
      <c r="K296" s="0"/>
      <c r="L296" s="0"/>
      <c r="M296" s="0"/>
      <c r="N296" s="0"/>
      <c r="O296" s="0"/>
    </row>
    <row r="300" s="21" customFormat="tru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1"/>
      <c r="I300" s="0"/>
      <c r="J300" s="0"/>
      <c r="K300" s="0"/>
      <c r="L300" s="0"/>
      <c r="M300" s="0"/>
      <c r="N300" s="0"/>
      <c r="O300" s="0"/>
    </row>
    <row r="304" s="21" customFormat="tru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1"/>
      <c r="I304" s="0"/>
      <c r="J304" s="0"/>
      <c r="K304" s="0"/>
      <c r="L304" s="0"/>
      <c r="M304" s="0"/>
      <c r="N304" s="0"/>
      <c r="O304" s="0"/>
    </row>
    <row r="309" s="21" customFormat="tru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1"/>
      <c r="I309" s="0"/>
      <c r="J309" s="0"/>
      <c r="K309" s="0"/>
      <c r="L309" s="0"/>
      <c r="M309" s="0"/>
      <c r="N309" s="0"/>
      <c r="O309" s="0"/>
    </row>
    <row r="314" s="21" customFormat="tru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1"/>
      <c r="I314" s="0"/>
      <c r="J314" s="0"/>
      <c r="K314" s="0"/>
      <c r="L314" s="0"/>
      <c r="M314" s="0"/>
      <c r="N314" s="0"/>
      <c r="O314" s="0"/>
    </row>
    <row r="318" s="21" customFormat="tru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1"/>
      <c r="I318" s="0"/>
      <c r="J318" s="0"/>
      <c r="K318" s="0"/>
      <c r="L318" s="0"/>
      <c r="M318" s="0"/>
      <c r="N318" s="0"/>
      <c r="O318" s="0"/>
    </row>
    <row r="322" s="21" customFormat="tru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1"/>
      <c r="I322" s="0"/>
      <c r="J322" s="0"/>
      <c r="K322" s="0"/>
      <c r="L322" s="0"/>
      <c r="M322" s="0"/>
      <c r="N322" s="0"/>
      <c r="O322" s="0"/>
    </row>
    <row r="326" s="21" customFormat="tru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1"/>
      <c r="I326" s="0"/>
      <c r="J326" s="0"/>
      <c r="K326" s="0"/>
      <c r="L326" s="0"/>
      <c r="M326" s="0"/>
      <c r="N326" s="0"/>
      <c r="O326" s="0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A48" activeCellId="0" sqref="A48:IV49"/>
    </sheetView>
  </sheetViews>
  <sheetFormatPr defaultColWidth="10.96484375" defaultRowHeight="15" zeroHeight="false" outlineLevelRow="2" outlineLevelCol="0"/>
  <cols>
    <col collapsed="false" customWidth="true" hidden="false" outlineLevel="0" max="1" min="1" style="0" width="4.41"/>
    <col collapsed="false" customWidth="true" hidden="false" outlineLevel="0" max="2" min="2" style="0" width="5.13"/>
    <col collapsed="false" customWidth="true" hidden="false" outlineLevel="0" max="3" min="3" style="0" width="19.28"/>
    <col collapsed="false" customWidth="true" hidden="false" outlineLevel="0" max="4" min="4" style="0" width="7.7"/>
    <col collapsed="false" customWidth="true" hidden="false" outlineLevel="0" max="5" min="5" style="0" width="8.56"/>
    <col collapsed="false" customWidth="true" hidden="false" outlineLevel="0" max="6" min="6" style="0" width="12.7"/>
    <col collapsed="false" customWidth="true" hidden="false" outlineLevel="0" max="7" min="7" style="0" width="10.28"/>
    <col collapsed="false" customWidth="true" hidden="false" outlineLevel="0" max="8" min="8" style="1" width="7.28"/>
    <col collapsed="false" customWidth="true" hidden="false" outlineLevel="0" max="9" min="9" style="0" width="34.71"/>
    <col collapsed="false" customWidth="true" hidden="false" outlineLevel="0" max="14" min="14" style="0" width="14.99"/>
    <col collapsed="false" customWidth="true" hidden="false" outlineLevel="0" max="15" min="15" style="0" width="18.7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3" t="s">
        <v>7</v>
      </c>
      <c r="I1" s="2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5" t="s">
        <v>13</v>
      </c>
      <c r="O1" s="5" t="s">
        <v>14</v>
      </c>
    </row>
    <row r="2" customFormat="false" ht="69.75" hidden="false" customHeight="false" outlineLevel="1" collapsed="false">
      <c r="A2" s="2"/>
      <c r="B2" s="2"/>
      <c r="C2" s="2"/>
      <c r="D2" s="2"/>
      <c r="E2" s="2"/>
      <c r="F2" s="3"/>
      <c r="G2" s="4"/>
      <c r="H2" s="3"/>
      <c r="I2" s="2"/>
      <c r="J2" s="3" t="s">
        <v>15</v>
      </c>
      <c r="K2" s="3" t="s">
        <v>16</v>
      </c>
      <c r="L2" s="3" t="s">
        <v>17</v>
      </c>
      <c r="M2" s="7" t="s">
        <v>18</v>
      </c>
      <c r="N2" s="3" t="s">
        <v>19</v>
      </c>
      <c r="O2" s="8" t="s">
        <v>20</v>
      </c>
    </row>
    <row r="3" customFormat="false" ht="15" hidden="false" customHeight="false" outlineLevel="2" collapsed="false">
      <c r="A3" s="9" t="n">
        <v>19</v>
      </c>
      <c r="B3" s="9" t="n">
        <v>24</v>
      </c>
      <c r="C3" s="9" t="s">
        <v>150</v>
      </c>
      <c r="D3" s="10" t="n">
        <v>1</v>
      </c>
      <c r="E3" s="10" t="n">
        <v>689</v>
      </c>
      <c r="F3" s="10" t="s">
        <v>42</v>
      </c>
      <c r="G3" s="11" t="n">
        <v>3126</v>
      </c>
      <c r="H3" s="12" t="n">
        <v>5</v>
      </c>
      <c r="I3" s="10" t="s">
        <v>23</v>
      </c>
      <c r="J3" s="10" t="n">
        <f aca="false">H3*21</f>
        <v>105</v>
      </c>
      <c r="K3" s="13" t="n">
        <f aca="false">G3*0.2</f>
        <v>625.2</v>
      </c>
      <c r="L3" s="14" t="n">
        <f aca="false">K3/50</f>
        <v>12.504</v>
      </c>
      <c r="M3" s="14" t="n">
        <f aca="false">J3/54</f>
        <v>1.94444444444444</v>
      </c>
      <c r="N3" s="10" t="n">
        <f aca="false">7*H3/20</f>
        <v>1.75</v>
      </c>
      <c r="O3" s="14"/>
    </row>
    <row r="4" s="21" customFormat="true" ht="15" hidden="false" customHeight="false" outlineLevel="1" collapsed="false">
      <c r="A4" s="15"/>
      <c r="B4" s="15"/>
      <c r="C4" s="15"/>
      <c r="D4" s="16"/>
      <c r="E4" s="16"/>
      <c r="F4" s="16"/>
      <c r="G4" s="17" t="n">
        <f aca="false">SUBTOTAL(9,G3:G3)</f>
        <v>3126</v>
      </c>
      <c r="H4" s="18" t="n">
        <f aca="false">SUBTOTAL(9,H3:H3)</f>
        <v>5</v>
      </c>
      <c r="I4" s="16"/>
      <c r="J4" s="16" t="n">
        <f aca="false">SUBTOTAL(9,J3:J3)</f>
        <v>105</v>
      </c>
      <c r="K4" s="19" t="n">
        <f aca="false">SUBTOTAL(9,K3:K3)</f>
        <v>625.2</v>
      </c>
      <c r="L4" s="20" t="n">
        <f aca="false">SUBTOTAL(9,L3:L3)</f>
        <v>12.504</v>
      </c>
      <c r="M4" s="20" t="n">
        <f aca="false">SUBTOTAL(9,M3:M3)</f>
        <v>1.94444444444444</v>
      </c>
      <c r="N4" s="16" t="n">
        <f aca="false">SUBTOTAL(9,N3:N3)</f>
        <v>1.75</v>
      </c>
      <c r="O4" s="20"/>
    </row>
    <row r="5" customFormat="false" ht="15" hidden="false" customHeight="false" outlineLevel="2" collapsed="false">
      <c r="A5" s="9" t="n">
        <v>19</v>
      </c>
      <c r="B5" s="9" t="n">
        <v>24</v>
      </c>
      <c r="C5" s="9" t="s">
        <v>150</v>
      </c>
      <c r="D5" s="10" t="n">
        <v>2</v>
      </c>
      <c r="E5" s="10" t="n">
        <v>690</v>
      </c>
      <c r="F5" s="10" t="s">
        <v>30</v>
      </c>
      <c r="G5" s="11" t="n">
        <v>2718</v>
      </c>
      <c r="H5" s="12" t="n">
        <v>4</v>
      </c>
      <c r="I5" s="10" t="s">
        <v>27</v>
      </c>
      <c r="J5" s="10" t="n">
        <f aca="false">H5*21</f>
        <v>84</v>
      </c>
      <c r="K5" s="13" t="n">
        <f aca="false">G5*0.2</f>
        <v>543.6</v>
      </c>
      <c r="L5" s="14" t="n">
        <f aca="false">K5/50</f>
        <v>10.872</v>
      </c>
      <c r="M5" s="14" t="n">
        <f aca="false">J5/54</f>
        <v>1.55555555555556</v>
      </c>
      <c r="N5" s="10" t="n">
        <f aca="false">7*H5/20</f>
        <v>1.4</v>
      </c>
      <c r="O5" s="14"/>
    </row>
    <row r="6" s="21" customFormat="true" ht="15" hidden="false" customHeight="false" outlineLevel="1" collapsed="false">
      <c r="A6" s="15"/>
      <c r="B6" s="15"/>
      <c r="C6" s="15"/>
      <c r="D6" s="16"/>
      <c r="E6" s="16"/>
      <c r="F6" s="16"/>
      <c r="G6" s="17" t="n">
        <f aca="false">SUBTOTAL(9,G5:G5)</f>
        <v>2718</v>
      </c>
      <c r="H6" s="18" t="n">
        <f aca="false">SUBTOTAL(9,H5:H5)</f>
        <v>4</v>
      </c>
      <c r="I6" s="16"/>
      <c r="J6" s="16" t="n">
        <f aca="false">SUBTOTAL(9,J5:J5)</f>
        <v>84</v>
      </c>
      <c r="K6" s="19" t="n">
        <f aca="false">SUBTOTAL(9,K5:K5)</f>
        <v>543.6</v>
      </c>
      <c r="L6" s="20" t="n">
        <f aca="false">SUBTOTAL(9,L5:L5)</f>
        <v>10.872</v>
      </c>
      <c r="M6" s="20" t="n">
        <f aca="false">SUBTOTAL(9,M5:M5)</f>
        <v>1.55555555555556</v>
      </c>
      <c r="N6" s="16" t="n">
        <f aca="false">SUBTOTAL(9,N5:N5)</f>
        <v>1.4</v>
      </c>
      <c r="O6" s="20"/>
    </row>
    <row r="7" customFormat="false" ht="15" hidden="false" customHeight="false" outlineLevel="2" collapsed="false">
      <c r="A7" s="9" t="n">
        <v>19</v>
      </c>
      <c r="B7" s="9" t="n">
        <v>24</v>
      </c>
      <c r="C7" s="9" t="s">
        <v>150</v>
      </c>
      <c r="D7" s="10" t="n">
        <v>3</v>
      </c>
      <c r="E7" s="10" t="n">
        <v>691</v>
      </c>
      <c r="F7" s="10" t="s">
        <v>30</v>
      </c>
      <c r="G7" s="11" t="n">
        <v>5491</v>
      </c>
      <c r="H7" s="12" t="n">
        <v>8</v>
      </c>
      <c r="I7" s="10" t="s">
        <v>31</v>
      </c>
      <c r="J7" s="10" t="n">
        <f aca="false">H7*21</f>
        <v>168</v>
      </c>
      <c r="K7" s="13" t="n">
        <f aca="false">G7*0.2</f>
        <v>1098.2</v>
      </c>
      <c r="L7" s="14" t="n">
        <f aca="false">K7/50</f>
        <v>21.964</v>
      </c>
      <c r="M7" s="14" t="n">
        <f aca="false">J7/54</f>
        <v>3.11111111111111</v>
      </c>
      <c r="N7" s="10" t="n">
        <f aca="false">7*H7/20</f>
        <v>2.8</v>
      </c>
      <c r="O7" s="14"/>
    </row>
    <row r="8" s="21" customFormat="true" ht="15" hidden="false" customHeight="false" outlineLevel="1" collapsed="false">
      <c r="A8" s="15"/>
      <c r="B8" s="15"/>
      <c r="C8" s="15"/>
      <c r="D8" s="16"/>
      <c r="E8" s="16"/>
      <c r="F8" s="16"/>
      <c r="G8" s="17" t="n">
        <f aca="false">SUBTOTAL(9,G7:G7)</f>
        <v>5491</v>
      </c>
      <c r="H8" s="18" t="n">
        <f aca="false">SUBTOTAL(9,H7:H7)</f>
        <v>8</v>
      </c>
      <c r="I8" s="16"/>
      <c r="J8" s="16" t="n">
        <f aca="false">SUBTOTAL(9,J7:J7)</f>
        <v>168</v>
      </c>
      <c r="K8" s="19" t="n">
        <f aca="false">SUBTOTAL(9,K7:K7)</f>
        <v>1098.2</v>
      </c>
      <c r="L8" s="20" t="n">
        <f aca="false">SUBTOTAL(9,L7:L7)</f>
        <v>21.964</v>
      </c>
      <c r="M8" s="20" t="n">
        <f aca="false">SUBTOTAL(9,M7:M7)</f>
        <v>3.11111111111111</v>
      </c>
      <c r="N8" s="16" t="n">
        <f aca="false">SUBTOTAL(9,N7:N7)</f>
        <v>2.8</v>
      </c>
      <c r="O8" s="20"/>
    </row>
    <row r="9" customFormat="false" ht="15" hidden="false" customHeight="false" outlineLevel="2" collapsed="false">
      <c r="A9" s="9" t="n">
        <v>19</v>
      </c>
      <c r="B9" s="9" t="n">
        <v>24</v>
      </c>
      <c r="C9" s="9" t="s">
        <v>150</v>
      </c>
      <c r="D9" s="10" t="n">
        <v>4</v>
      </c>
      <c r="E9" s="10" t="n">
        <v>671</v>
      </c>
      <c r="F9" s="10" t="s">
        <v>30</v>
      </c>
      <c r="G9" s="11" t="n">
        <v>6514</v>
      </c>
      <c r="H9" s="12" t="n">
        <v>9</v>
      </c>
      <c r="I9" s="10" t="s">
        <v>33</v>
      </c>
      <c r="J9" s="10" t="n">
        <f aca="false">H9*21</f>
        <v>189</v>
      </c>
      <c r="K9" s="13" t="n">
        <f aca="false">G9*0.2</f>
        <v>1302.8</v>
      </c>
      <c r="L9" s="14" t="n">
        <f aca="false">K9/50</f>
        <v>26.056</v>
      </c>
      <c r="M9" s="14" t="n">
        <f aca="false">J9/54</f>
        <v>3.5</v>
      </c>
      <c r="N9" s="10" t="n">
        <f aca="false">7*H9/20</f>
        <v>3.15</v>
      </c>
      <c r="O9" s="14"/>
    </row>
    <row r="10" s="21" customFormat="true" ht="15" hidden="false" customHeight="false" outlineLevel="1" collapsed="false">
      <c r="A10" s="15"/>
      <c r="B10" s="15"/>
      <c r="C10" s="15"/>
      <c r="D10" s="16"/>
      <c r="E10" s="16"/>
      <c r="F10" s="16"/>
      <c r="G10" s="17" t="n">
        <f aca="false">SUBTOTAL(9,G9:G9)</f>
        <v>6514</v>
      </c>
      <c r="H10" s="18" t="n">
        <f aca="false">SUBTOTAL(9,H9:H9)</f>
        <v>9</v>
      </c>
      <c r="I10" s="16"/>
      <c r="J10" s="16" t="n">
        <f aca="false">SUBTOTAL(9,J9:J9)</f>
        <v>189</v>
      </c>
      <c r="K10" s="19" t="n">
        <f aca="false">SUBTOTAL(9,K9:K9)</f>
        <v>1302.8</v>
      </c>
      <c r="L10" s="20" t="n">
        <f aca="false">SUBTOTAL(9,L9:L9)</f>
        <v>26.056</v>
      </c>
      <c r="M10" s="20" t="n">
        <f aca="false">SUBTOTAL(9,M9:M9)</f>
        <v>3.5</v>
      </c>
      <c r="N10" s="16" t="n">
        <f aca="false">SUBTOTAL(9,N9:N9)</f>
        <v>3.15</v>
      </c>
      <c r="O10" s="20"/>
    </row>
    <row r="11" customFormat="false" ht="15" hidden="false" customHeight="false" outlineLevel="2" collapsed="false">
      <c r="A11" s="9" t="n">
        <v>19</v>
      </c>
      <c r="B11" s="9" t="n">
        <v>24</v>
      </c>
      <c r="C11" s="9" t="s">
        <v>150</v>
      </c>
      <c r="D11" s="10" t="n">
        <v>5</v>
      </c>
      <c r="E11" s="10" t="n">
        <v>669</v>
      </c>
      <c r="F11" s="10" t="s">
        <v>30</v>
      </c>
      <c r="G11" s="11" t="n">
        <v>2739</v>
      </c>
      <c r="H11" s="12" t="n">
        <v>4</v>
      </c>
      <c r="I11" s="10" t="s">
        <v>27</v>
      </c>
      <c r="J11" s="10" t="n">
        <f aca="false">H11*21</f>
        <v>84</v>
      </c>
      <c r="K11" s="13" t="n">
        <f aca="false">G11*0.2</f>
        <v>547.8</v>
      </c>
      <c r="L11" s="14" t="n">
        <f aca="false">K11/50</f>
        <v>10.956</v>
      </c>
      <c r="M11" s="14" t="n">
        <f aca="false">J11/54</f>
        <v>1.55555555555556</v>
      </c>
      <c r="N11" s="10" t="n">
        <f aca="false">7*H11/20</f>
        <v>1.4</v>
      </c>
      <c r="O11" s="14"/>
    </row>
    <row r="12" customFormat="false" ht="15" hidden="false" customHeight="false" outlineLevel="2" collapsed="false">
      <c r="A12" s="9" t="n">
        <v>19</v>
      </c>
      <c r="B12" s="9" t="n">
        <v>24</v>
      </c>
      <c r="C12" s="9" t="s">
        <v>150</v>
      </c>
      <c r="D12" s="10" t="n">
        <v>5</v>
      </c>
      <c r="E12" s="10" t="n">
        <v>670</v>
      </c>
      <c r="F12" s="10" t="s">
        <v>30</v>
      </c>
      <c r="G12" s="11" t="n">
        <v>3028</v>
      </c>
      <c r="H12" s="12" t="n">
        <v>5</v>
      </c>
      <c r="I12" s="10" t="s">
        <v>23</v>
      </c>
      <c r="J12" s="10" t="n">
        <f aca="false">H12*21</f>
        <v>105</v>
      </c>
      <c r="K12" s="13" t="n">
        <f aca="false">G12*0.2</f>
        <v>605.6</v>
      </c>
      <c r="L12" s="14" t="n">
        <f aca="false">K12/50</f>
        <v>12.112</v>
      </c>
      <c r="M12" s="14" t="n">
        <f aca="false">J12/54</f>
        <v>1.94444444444444</v>
      </c>
      <c r="N12" s="10" t="n">
        <f aca="false">7*H12/20</f>
        <v>1.75</v>
      </c>
      <c r="O12" s="14"/>
    </row>
    <row r="13" s="21" customFormat="true" ht="15" hidden="false" customHeight="false" outlineLevel="1" collapsed="false">
      <c r="A13" s="15"/>
      <c r="B13" s="15"/>
      <c r="C13" s="15"/>
      <c r="D13" s="16"/>
      <c r="E13" s="16"/>
      <c r="F13" s="16"/>
      <c r="G13" s="17" t="n">
        <f aca="false">SUBTOTAL(9,G11:G12)</f>
        <v>5767</v>
      </c>
      <c r="H13" s="18" t="n">
        <f aca="false">SUBTOTAL(9,H11:H12)</f>
        <v>9</v>
      </c>
      <c r="I13" s="16"/>
      <c r="J13" s="16" t="n">
        <f aca="false">SUBTOTAL(9,J11:J12)</f>
        <v>189</v>
      </c>
      <c r="K13" s="19" t="n">
        <f aca="false">SUBTOTAL(9,K11:K12)</f>
        <v>1153.4</v>
      </c>
      <c r="L13" s="20" t="n">
        <f aca="false">SUBTOTAL(9,L11:L12)</f>
        <v>23.068</v>
      </c>
      <c r="M13" s="20" t="n">
        <f aca="false">SUBTOTAL(9,M11:M12)</f>
        <v>3.5</v>
      </c>
      <c r="N13" s="16" t="n">
        <f aca="false">SUBTOTAL(9,N11:N12)</f>
        <v>3.15</v>
      </c>
      <c r="O13" s="20"/>
    </row>
    <row r="14" customFormat="false" ht="15" hidden="false" customHeight="false" outlineLevel="2" collapsed="false">
      <c r="A14" s="9" t="n">
        <v>19</v>
      </c>
      <c r="B14" s="9" t="n">
        <v>24</v>
      </c>
      <c r="C14" s="9" t="s">
        <v>150</v>
      </c>
      <c r="D14" s="10" t="n">
        <v>6</v>
      </c>
      <c r="E14" s="10" t="n">
        <v>668</v>
      </c>
      <c r="F14" s="10" t="s">
        <v>22</v>
      </c>
      <c r="G14" s="11" t="n">
        <v>1924</v>
      </c>
      <c r="H14" s="12" t="n">
        <v>3</v>
      </c>
      <c r="I14" s="10" t="s">
        <v>24</v>
      </c>
      <c r="J14" s="10" t="n">
        <f aca="false">H14*21</f>
        <v>63</v>
      </c>
      <c r="K14" s="13" t="n">
        <f aca="false">G14*0.2</f>
        <v>384.8</v>
      </c>
      <c r="L14" s="14" t="n">
        <f aca="false">K14/50</f>
        <v>7.696</v>
      </c>
      <c r="M14" s="14" t="n">
        <f aca="false">J14/54</f>
        <v>1.16666666666667</v>
      </c>
      <c r="N14" s="10" t="n">
        <f aca="false">7*H14/20</f>
        <v>1.05</v>
      </c>
      <c r="O14" s="14"/>
    </row>
    <row r="15" customFormat="false" ht="15" hidden="false" customHeight="false" outlineLevel="2" collapsed="false">
      <c r="A15" s="9" t="n">
        <v>19</v>
      </c>
      <c r="B15" s="9" t="n">
        <v>24</v>
      </c>
      <c r="C15" s="9" t="s">
        <v>150</v>
      </c>
      <c r="D15" s="10" t="n">
        <v>6</v>
      </c>
      <c r="E15" s="10" t="n">
        <v>675</v>
      </c>
      <c r="F15" s="10" t="s">
        <v>22</v>
      </c>
      <c r="G15" s="11" t="n">
        <v>1732</v>
      </c>
      <c r="H15" s="12" t="n">
        <v>3</v>
      </c>
      <c r="I15" s="10" t="s">
        <v>36</v>
      </c>
      <c r="J15" s="10" t="n">
        <f aca="false">H15*21</f>
        <v>63</v>
      </c>
      <c r="K15" s="13" t="n">
        <f aca="false">G15*0.2</f>
        <v>346.4</v>
      </c>
      <c r="L15" s="14" t="n">
        <f aca="false">K15/50</f>
        <v>6.928</v>
      </c>
      <c r="M15" s="14" t="n">
        <f aca="false">J15/54</f>
        <v>1.16666666666667</v>
      </c>
      <c r="N15" s="10" t="n">
        <f aca="false">7*H15/20</f>
        <v>1.05</v>
      </c>
      <c r="O15" s="14"/>
    </row>
    <row r="16" s="21" customFormat="true" ht="15" hidden="false" customHeight="false" outlineLevel="1" collapsed="false">
      <c r="A16" s="15"/>
      <c r="B16" s="15"/>
      <c r="C16" s="15"/>
      <c r="D16" s="16"/>
      <c r="E16" s="16"/>
      <c r="F16" s="16"/>
      <c r="G16" s="17" t="n">
        <f aca="false">SUBTOTAL(9,G14:G15)</f>
        <v>3656</v>
      </c>
      <c r="H16" s="18" t="n">
        <f aca="false">SUBTOTAL(9,H14:H15)</f>
        <v>6</v>
      </c>
      <c r="I16" s="16"/>
      <c r="J16" s="16" t="n">
        <f aca="false">SUBTOTAL(9,J14:J15)</f>
        <v>126</v>
      </c>
      <c r="K16" s="19" t="n">
        <f aca="false">SUBTOTAL(9,K14:K15)</f>
        <v>731.2</v>
      </c>
      <c r="L16" s="20" t="n">
        <f aca="false">SUBTOTAL(9,L14:L15)</f>
        <v>14.624</v>
      </c>
      <c r="M16" s="20" t="n">
        <f aca="false">SUBTOTAL(9,M14:M15)</f>
        <v>2.33333333333333</v>
      </c>
      <c r="N16" s="16" t="n">
        <f aca="false">SUBTOTAL(9,N14:N15)</f>
        <v>2.1</v>
      </c>
      <c r="O16" s="20"/>
    </row>
    <row r="17" s="21" customFormat="true" ht="15" hidden="false" customHeight="false" outlineLevel="2" collapsed="false">
      <c r="A17" s="9" t="n">
        <v>19</v>
      </c>
      <c r="B17" s="9" t="n">
        <v>24</v>
      </c>
      <c r="C17" s="9" t="s">
        <v>150</v>
      </c>
      <c r="D17" s="10" t="n">
        <v>7</v>
      </c>
      <c r="E17" s="10" t="n">
        <v>673</v>
      </c>
      <c r="F17" s="10" t="s">
        <v>22</v>
      </c>
      <c r="G17" s="11" t="n">
        <v>1181</v>
      </c>
      <c r="H17" s="12" t="n">
        <v>2</v>
      </c>
      <c r="I17" s="10" t="s">
        <v>28</v>
      </c>
      <c r="J17" s="10" t="n">
        <f aca="false">H17*21</f>
        <v>42</v>
      </c>
      <c r="K17" s="13" t="n">
        <f aca="false">G17*0.2</f>
        <v>236.2</v>
      </c>
      <c r="L17" s="14" t="n">
        <f aca="false">K17/50</f>
        <v>4.724</v>
      </c>
      <c r="M17" s="14" t="n">
        <f aca="false">J17/54</f>
        <v>0.777777777777778</v>
      </c>
      <c r="N17" s="10" t="n">
        <f aca="false">7*H17/20</f>
        <v>0.7</v>
      </c>
      <c r="O17" s="14"/>
    </row>
    <row r="18" customFormat="false" ht="15" hidden="false" customHeight="false" outlineLevel="2" collapsed="false">
      <c r="A18" s="9" t="n">
        <v>19</v>
      </c>
      <c r="B18" s="9" t="n">
        <v>24</v>
      </c>
      <c r="C18" s="9" t="s">
        <v>150</v>
      </c>
      <c r="D18" s="10" t="n">
        <v>7</v>
      </c>
      <c r="E18" s="10" t="n">
        <v>674</v>
      </c>
      <c r="F18" s="10" t="s">
        <v>22</v>
      </c>
      <c r="G18" s="11" t="n">
        <v>1462</v>
      </c>
      <c r="H18" s="12" t="n">
        <v>2</v>
      </c>
      <c r="I18" s="10" t="s">
        <v>28</v>
      </c>
      <c r="J18" s="10" t="n">
        <f aca="false">H18*21</f>
        <v>42</v>
      </c>
      <c r="K18" s="13" t="n">
        <f aca="false">G18*0.2</f>
        <v>292.4</v>
      </c>
      <c r="L18" s="14" t="n">
        <f aca="false">K18/50</f>
        <v>5.848</v>
      </c>
      <c r="M18" s="14" t="n">
        <f aca="false">J18/54</f>
        <v>0.777777777777778</v>
      </c>
      <c r="N18" s="10" t="n">
        <f aca="false">7*H18/20</f>
        <v>0.7</v>
      </c>
      <c r="O18" s="14"/>
    </row>
    <row r="19" s="21" customFormat="true" ht="15" hidden="false" customHeight="false" outlineLevel="2" collapsed="false">
      <c r="A19" s="9" t="n">
        <v>19</v>
      </c>
      <c r="B19" s="9" t="n">
        <v>24</v>
      </c>
      <c r="C19" s="9" t="s">
        <v>150</v>
      </c>
      <c r="D19" s="10" t="n">
        <v>7</v>
      </c>
      <c r="E19" s="10" t="n">
        <v>676</v>
      </c>
      <c r="F19" s="10" t="s">
        <v>22</v>
      </c>
      <c r="G19" s="11" t="n">
        <v>1183</v>
      </c>
      <c r="H19" s="12" t="n">
        <v>2</v>
      </c>
      <c r="I19" s="10" t="s">
        <v>28</v>
      </c>
      <c r="J19" s="10" t="n">
        <f aca="false">H19*21</f>
        <v>42</v>
      </c>
      <c r="K19" s="13" t="n">
        <f aca="false">G19*0.2</f>
        <v>236.6</v>
      </c>
      <c r="L19" s="14" t="n">
        <f aca="false">K19/50</f>
        <v>4.732</v>
      </c>
      <c r="M19" s="14" t="n">
        <f aca="false">J19/54</f>
        <v>0.777777777777778</v>
      </c>
      <c r="N19" s="10" t="n">
        <f aca="false">7*H19/20</f>
        <v>0.7</v>
      </c>
      <c r="O19" s="14"/>
    </row>
    <row r="20" s="21" customFormat="true" ht="15" hidden="false" customHeight="false" outlineLevel="1" collapsed="false">
      <c r="A20" s="15"/>
      <c r="B20" s="15"/>
      <c r="C20" s="15"/>
      <c r="D20" s="16"/>
      <c r="E20" s="16"/>
      <c r="F20" s="16"/>
      <c r="G20" s="17" t="n">
        <f aca="false">SUBTOTAL(9,G17:G19)</f>
        <v>3826</v>
      </c>
      <c r="H20" s="18" t="n">
        <f aca="false">SUBTOTAL(9,H17:H19)</f>
        <v>6</v>
      </c>
      <c r="I20" s="16"/>
      <c r="J20" s="16" t="n">
        <f aca="false">SUBTOTAL(9,J17:J19)</f>
        <v>126</v>
      </c>
      <c r="K20" s="19" t="n">
        <f aca="false">SUBTOTAL(9,K17:K19)</f>
        <v>765.2</v>
      </c>
      <c r="L20" s="20" t="n">
        <f aca="false">SUBTOTAL(9,L17:L19)</f>
        <v>15.304</v>
      </c>
      <c r="M20" s="20" t="n">
        <f aca="false">SUBTOTAL(9,M17:M19)</f>
        <v>2.33333333333333</v>
      </c>
      <c r="N20" s="16" t="n">
        <f aca="false">SUBTOTAL(9,N17:N19)</f>
        <v>2.1</v>
      </c>
      <c r="O20" s="20"/>
    </row>
    <row r="21" customFormat="false" ht="15" hidden="false" customHeight="false" outlineLevel="2" collapsed="false">
      <c r="A21" s="9" t="n">
        <v>19</v>
      </c>
      <c r="B21" s="9" t="n">
        <v>24</v>
      </c>
      <c r="C21" s="9" t="s">
        <v>150</v>
      </c>
      <c r="D21" s="10" t="n">
        <v>8</v>
      </c>
      <c r="E21" s="10" t="n">
        <v>672</v>
      </c>
      <c r="F21" s="10" t="s">
        <v>30</v>
      </c>
      <c r="G21" s="11" t="n">
        <v>3584</v>
      </c>
      <c r="H21" s="12" t="n">
        <v>5</v>
      </c>
      <c r="I21" s="10" t="s">
        <v>23</v>
      </c>
      <c r="J21" s="10" t="n">
        <f aca="false">H21*21</f>
        <v>105</v>
      </c>
      <c r="K21" s="13" t="n">
        <f aca="false">G21*0.2</f>
        <v>716.8</v>
      </c>
      <c r="L21" s="14" t="n">
        <f aca="false">K21/50</f>
        <v>14.336</v>
      </c>
      <c r="M21" s="14" t="n">
        <f aca="false">J21/54</f>
        <v>1.94444444444444</v>
      </c>
      <c r="N21" s="10" t="n">
        <f aca="false">7*H21/20</f>
        <v>1.75</v>
      </c>
      <c r="O21" s="14"/>
    </row>
    <row r="22" s="21" customFormat="true" ht="15" hidden="false" customHeight="false" outlineLevel="2" collapsed="false">
      <c r="A22" s="9" t="n">
        <v>19</v>
      </c>
      <c r="B22" s="9" t="n">
        <v>24</v>
      </c>
      <c r="C22" s="9" t="s">
        <v>150</v>
      </c>
      <c r="D22" s="10" t="n">
        <v>8</v>
      </c>
      <c r="E22" s="10" t="n">
        <v>677</v>
      </c>
      <c r="F22" s="10" t="s">
        <v>22</v>
      </c>
      <c r="G22" s="11" t="n">
        <v>1223</v>
      </c>
      <c r="H22" s="12" t="n">
        <v>2</v>
      </c>
      <c r="I22" s="10" t="s">
        <v>28</v>
      </c>
      <c r="J22" s="10" t="n">
        <f aca="false">H22*21</f>
        <v>42</v>
      </c>
      <c r="K22" s="13" t="n">
        <f aca="false">G22*0.2</f>
        <v>244.6</v>
      </c>
      <c r="L22" s="14" t="n">
        <f aca="false">K22/50</f>
        <v>4.892</v>
      </c>
      <c r="M22" s="14" t="n">
        <f aca="false">J22/54</f>
        <v>0.777777777777778</v>
      </c>
      <c r="N22" s="10" t="n">
        <f aca="false">7*H22/20</f>
        <v>0.7</v>
      </c>
      <c r="O22" s="14"/>
    </row>
    <row r="23" s="21" customFormat="true" ht="15" hidden="false" customHeight="false" outlineLevel="1" collapsed="false">
      <c r="A23" s="15"/>
      <c r="B23" s="15"/>
      <c r="C23" s="15"/>
      <c r="D23" s="16"/>
      <c r="E23" s="16"/>
      <c r="F23" s="16"/>
      <c r="G23" s="17" t="n">
        <f aca="false">SUBTOTAL(9,G21:G22)</f>
        <v>4807</v>
      </c>
      <c r="H23" s="18" t="n">
        <f aca="false">SUBTOTAL(9,H21:H22)</f>
        <v>7</v>
      </c>
      <c r="I23" s="16"/>
      <c r="J23" s="16" t="n">
        <f aca="false">SUBTOTAL(9,J21:J22)</f>
        <v>147</v>
      </c>
      <c r="K23" s="19" t="n">
        <f aca="false">SUBTOTAL(9,K21:K22)</f>
        <v>961.4</v>
      </c>
      <c r="L23" s="20" t="n">
        <f aca="false">SUBTOTAL(9,L21:L22)</f>
        <v>19.228</v>
      </c>
      <c r="M23" s="20" t="n">
        <f aca="false">SUBTOTAL(9,M21:M22)</f>
        <v>2.72222222222222</v>
      </c>
      <c r="N23" s="16" t="n">
        <f aca="false">SUBTOTAL(9,N21:N22)</f>
        <v>2.45</v>
      </c>
      <c r="O23" s="20"/>
    </row>
    <row r="24" customFormat="false" ht="15" hidden="false" customHeight="false" outlineLevel="2" collapsed="false">
      <c r="A24" s="9" t="n">
        <v>19</v>
      </c>
      <c r="B24" s="9" t="n">
        <v>24</v>
      </c>
      <c r="C24" s="9" t="s">
        <v>150</v>
      </c>
      <c r="D24" s="10" t="n">
        <v>9</v>
      </c>
      <c r="E24" s="10" t="n">
        <v>665</v>
      </c>
      <c r="F24" s="10" t="s">
        <v>22</v>
      </c>
      <c r="G24" s="11" t="n">
        <v>1412</v>
      </c>
      <c r="H24" s="12" t="n">
        <v>2</v>
      </c>
      <c r="I24" s="10" t="s">
        <v>24</v>
      </c>
      <c r="J24" s="10" t="n">
        <f aca="false">H24*21</f>
        <v>42</v>
      </c>
      <c r="K24" s="13" t="n">
        <f aca="false">G24*0.2</f>
        <v>282.4</v>
      </c>
      <c r="L24" s="14" t="n">
        <f aca="false">K24/50</f>
        <v>5.648</v>
      </c>
      <c r="M24" s="14" t="n">
        <f aca="false">J24/54</f>
        <v>0.777777777777778</v>
      </c>
      <c r="N24" s="10" t="n">
        <f aca="false">7*H24/20</f>
        <v>0.7</v>
      </c>
      <c r="O24" s="14"/>
    </row>
    <row r="25" s="21" customFormat="true" ht="15" hidden="false" customHeight="false" outlineLevel="2" collapsed="false">
      <c r="A25" s="9" t="n">
        <v>19</v>
      </c>
      <c r="B25" s="9" t="n">
        <v>24</v>
      </c>
      <c r="C25" s="9" t="s">
        <v>150</v>
      </c>
      <c r="D25" s="10" t="n">
        <v>9</v>
      </c>
      <c r="E25" s="10" t="n">
        <v>666</v>
      </c>
      <c r="F25" s="10" t="s">
        <v>22</v>
      </c>
      <c r="G25" s="11" t="n">
        <v>1458</v>
      </c>
      <c r="H25" s="12" t="n">
        <v>2</v>
      </c>
      <c r="I25" s="10" t="s">
        <v>28</v>
      </c>
      <c r="J25" s="10" t="n">
        <f aca="false">H25*21</f>
        <v>42</v>
      </c>
      <c r="K25" s="13" t="n">
        <f aca="false">G25*0.2</f>
        <v>291.6</v>
      </c>
      <c r="L25" s="14" t="n">
        <f aca="false">K25/50</f>
        <v>5.832</v>
      </c>
      <c r="M25" s="14" t="n">
        <f aca="false">J25/54</f>
        <v>0.777777777777778</v>
      </c>
      <c r="N25" s="10" t="n">
        <f aca="false">7*H25/20</f>
        <v>0.7</v>
      </c>
      <c r="O25" s="14"/>
    </row>
    <row r="26" customFormat="false" ht="15" hidden="false" customHeight="false" outlineLevel="2" collapsed="false">
      <c r="A26" s="9" t="n">
        <v>19</v>
      </c>
      <c r="B26" s="9" t="n">
        <v>24</v>
      </c>
      <c r="C26" s="9" t="s">
        <v>150</v>
      </c>
      <c r="D26" s="10" t="n">
        <v>9</v>
      </c>
      <c r="E26" s="10" t="n">
        <v>667</v>
      </c>
      <c r="F26" s="10" t="s">
        <v>22</v>
      </c>
      <c r="G26" s="11" t="n">
        <v>1685</v>
      </c>
      <c r="H26" s="12" t="n">
        <v>3</v>
      </c>
      <c r="I26" s="10" t="s">
        <v>24</v>
      </c>
      <c r="J26" s="10" t="n">
        <f aca="false">H26*21</f>
        <v>63</v>
      </c>
      <c r="K26" s="13" t="n">
        <f aca="false">G26*0.2</f>
        <v>337</v>
      </c>
      <c r="L26" s="14" t="n">
        <f aca="false">K26/50</f>
        <v>6.74</v>
      </c>
      <c r="M26" s="14" t="n">
        <f aca="false">J26/54</f>
        <v>1.16666666666667</v>
      </c>
      <c r="N26" s="10" t="n">
        <f aca="false">7*H26/20</f>
        <v>1.05</v>
      </c>
      <c r="O26" s="14"/>
    </row>
    <row r="27" s="21" customFormat="true" ht="15" hidden="false" customHeight="false" outlineLevel="1" collapsed="false">
      <c r="A27" s="15"/>
      <c r="B27" s="15"/>
      <c r="C27" s="15"/>
      <c r="D27" s="16"/>
      <c r="E27" s="16"/>
      <c r="F27" s="16"/>
      <c r="G27" s="17" t="n">
        <f aca="false">SUBTOTAL(9,G24:G26)</f>
        <v>4555</v>
      </c>
      <c r="H27" s="18" t="n">
        <f aca="false">SUBTOTAL(9,H24:H26)</f>
        <v>7</v>
      </c>
      <c r="I27" s="16"/>
      <c r="J27" s="16" t="n">
        <f aca="false">SUBTOTAL(9,J24:J26)</f>
        <v>147</v>
      </c>
      <c r="K27" s="19" t="n">
        <f aca="false">SUBTOTAL(9,K24:K26)</f>
        <v>911</v>
      </c>
      <c r="L27" s="20" t="n">
        <f aca="false">SUBTOTAL(9,L24:L26)</f>
        <v>18.22</v>
      </c>
      <c r="M27" s="20" t="n">
        <f aca="false">SUBTOTAL(9,M24:M26)</f>
        <v>2.72222222222222</v>
      </c>
      <c r="N27" s="16" t="n">
        <f aca="false">SUBTOTAL(9,N24:N26)</f>
        <v>2.45</v>
      </c>
      <c r="O27" s="20"/>
    </row>
    <row r="28" customFormat="false" ht="15" hidden="false" customHeight="false" outlineLevel="2" collapsed="false">
      <c r="A28" s="9" t="n">
        <v>19</v>
      </c>
      <c r="B28" s="9" t="n">
        <v>24</v>
      </c>
      <c r="C28" s="9" t="s">
        <v>150</v>
      </c>
      <c r="D28" s="10" t="n">
        <v>10</v>
      </c>
      <c r="E28" s="10" t="n">
        <v>679</v>
      </c>
      <c r="F28" s="10" t="s">
        <v>22</v>
      </c>
      <c r="G28" s="11" t="n">
        <v>1018</v>
      </c>
      <c r="H28" s="12" t="n">
        <v>2</v>
      </c>
      <c r="I28" s="10" t="s">
        <v>28</v>
      </c>
      <c r="J28" s="10" t="n">
        <f aca="false">H28*21</f>
        <v>42</v>
      </c>
      <c r="K28" s="13" t="n">
        <f aca="false">G28*0.2</f>
        <v>203.6</v>
      </c>
      <c r="L28" s="14" t="n">
        <f aca="false">K28/50</f>
        <v>4.072</v>
      </c>
      <c r="M28" s="14" t="n">
        <f aca="false">J28/54</f>
        <v>0.777777777777778</v>
      </c>
      <c r="N28" s="10" t="n">
        <f aca="false">7*H28/20</f>
        <v>0.7</v>
      </c>
      <c r="O28" s="14"/>
    </row>
    <row r="29" s="21" customFormat="true" ht="15" hidden="false" customHeight="false" outlineLevel="2" collapsed="false">
      <c r="A29" s="9" t="n">
        <v>19</v>
      </c>
      <c r="B29" s="9" t="n">
        <v>24</v>
      </c>
      <c r="C29" s="9" t="s">
        <v>150</v>
      </c>
      <c r="D29" s="10" t="n">
        <v>10</v>
      </c>
      <c r="E29" s="10" t="n">
        <v>680</v>
      </c>
      <c r="F29" s="10" t="s">
        <v>22</v>
      </c>
      <c r="G29" s="11" t="n">
        <v>1845</v>
      </c>
      <c r="H29" s="18" t="n">
        <v>4</v>
      </c>
      <c r="I29" s="10" t="s">
        <v>27</v>
      </c>
      <c r="J29" s="10" t="n">
        <f aca="false">H29*21</f>
        <v>84</v>
      </c>
      <c r="K29" s="13" t="n">
        <f aca="false">G29*0.2</f>
        <v>369</v>
      </c>
      <c r="L29" s="14" t="n">
        <f aca="false">K29/50</f>
        <v>7.38</v>
      </c>
      <c r="M29" s="14" t="n">
        <f aca="false">J29/54</f>
        <v>1.55555555555556</v>
      </c>
      <c r="N29" s="10" t="n">
        <f aca="false">7*H29/20</f>
        <v>1.4</v>
      </c>
      <c r="O29" s="14"/>
    </row>
    <row r="30" s="21" customFormat="true" ht="15" hidden="false" customHeight="false" outlineLevel="1" collapsed="false">
      <c r="A30" s="15"/>
      <c r="B30" s="15"/>
      <c r="C30" s="15"/>
      <c r="D30" s="16"/>
      <c r="E30" s="16"/>
      <c r="F30" s="16"/>
      <c r="G30" s="17" t="n">
        <f aca="false">SUBTOTAL(9,G28:G29)</f>
        <v>2863</v>
      </c>
      <c r="H30" s="18" t="n">
        <f aca="false">SUBTOTAL(9,H28:H29)</f>
        <v>6</v>
      </c>
      <c r="I30" s="16"/>
      <c r="J30" s="16" t="n">
        <f aca="false">SUBTOTAL(9,J28:J29)</f>
        <v>126</v>
      </c>
      <c r="K30" s="19" t="n">
        <f aca="false">SUBTOTAL(9,K28:K29)</f>
        <v>572.6</v>
      </c>
      <c r="L30" s="20" t="n">
        <f aca="false">SUBTOTAL(9,L28:L29)</f>
        <v>11.452</v>
      </c>
      <c r="M30" s="20" t="n">
        <f aca="false">SUBTOTAL(9,M28:M29)</f>
        <v>2.33333333333333</v>
      </c>
      <c r="N30" s="16" t="n">
        <f aca="false">SUBTOTAL(9,N28:N29)</f>
        <v>2.1</v>
      </c>
      <c r="O30" s="20"/>
    </row>
    <row r="31" customFormat="false" ht="15" hidden="false" customHeight="false" outlineLevel="2" collapsed="false">
      <c r="A31" s="9" t="n">
        <v>19</v>
      </c>
      <c r="B31" s="9" t="n">
        <v>24</v>
      </c>
      <c r="C31" s="9" t="s">
        <v>150</v>
      </c>
      <c r="D31" s="10" t="n">
        <v>11</v>
      </c>
      <c r="E31" s="10" t="n">
        <v>678</v>
      </c>
      <c r="F31" s="10" t="s">
        <v>22</v>
      </c>
      <c r="G31" s="11" t="n">
        <v>1223</v>
      </c>
      <c r="H31" s="12" t="n">
        <v>2</v>
      </c>
      <c r="I31" s="10" t="s">
        <v>28</v>
      </c>
      <c r="J31" s="10" t="n">
        <f aca="false">H31*21</f>
        <v>42</v>
      </c>
      <c r="K31" s="13" t="n">
        <f aca="false">G31*0.2</f>
        <v>244.6</v>
      </c>
      <c r="L31" s="14" t="n">
        <f aca="false">K31/50</f>
        <v>4.892</v>
      </c>
      <c r="M31" s="14" t="n">
        <f aca="false">J31/54</f>
        <v>0.777777777777778</v>
      </c>
      <c r="N31" s="10" t="n">
        <f aca="false">7*H31/20</f>
        <v>0.7</v>
      </c>
      <c r="O31" s="14"/>
    </row>
    <row r="32" customFormat="false" ht="15" hidden="false" customHeight="false" outlineLevel="2" collapsed="false">
      <c r="A32" s="9" t="n">
        <v>19</v>
      </c>
      <c r="B32" s="9" t="n">
        <v>24</v>
      </c>
      <c r="C32" s="9" t="s">
        <v>150</v>
      </c>
      <c r="D32" s="10" t="n">
        <v>11</v>
      </c>
      <c r="E32" s="10" t="n">
        <v>681</v>
      </c>
      <c r="F32" s="10" t="s">
        <v>30</v>
      </c>
      <c r="G32" s="11" t="n">
        <v>3179</v>
      </c>
      <c r="H32" s="12" t="n">
        <v>5</v>
      </c>
      <c r="I32" s="10" t="s">
        <v>23</v>
      </c>
      <c r="J32" s="10" t="n">
        <f aca="false">H32*21</f>
        <v>105</v>
      </c>
      <c r="K32" s="13" t="n">
        <f aca="false">G32*0.2</f>
        <v>635.8</v>
      </c>
      <c r="L32" s="14" t="n">
        <f aca="false">K32/50</f>
        <v>12.716</v>
      </c>
      <c r="M32" s="14" t="n">
        <f aca="false">J32/54</f>
        <v>1.94444444444444</v>
      </c>
      <c r="N32" s="10" t="n">
        <f aca="false">7*H32/20</f>
        <v>1.75</v>
      </c>
      <c r="O32" s="14"/>
    </row>
    <row r="33" customFormat="false" ht="15" hidden="false" customHeight="false" outlineLevel="1" collapsed="false">
      <c r="A33" s="9"/>
      <c r="B33" s="9"/>
      <c r="C33" s="9"/>
      <c r="D33" s="16"/>
      <c r="E33" s="10"/>
      <c r="F33" s="10"/>
      <c r="G33" s="11" t="n">
        <f aca="false">SUBTOTAL(9,G31:G32)</f>
        <v>4402</v>
      </c>
      <c r="H33" s="12" t="n">
        <f aca="false">SUBTOTAL(9,H31:H32)</f>
        <v>7</v>
      </c>
      <c r="I33" s="10"/>
      <c r="J33" s="10" t="n">
        <f aca="false">SUBTOTAL(9,J31:J32)</f>
        <v>147</v>
      </c>
      <c r="K33" s="13" t="n">
        <f aca="false">SUBTOTAL(9,K31:K32)</f>
        <v>880.4</v>
      </c>
      <c r="L33" s="14" t="n">
        <f aca="false">SUBTOTAL(9,L31:L32)</f>
        <v>17.608</v>
      </c>
      <c r="M33" s="14" t="n">
        <f aca="false">SUBTOTAL(9,M31:M32)</f>
        <v>2.72222222222222</v>
      </c>
      <c r="N33" s="10" t="n">
        <f aca="false">SUBTOTAL(9,N31:N32)</f>
        <v>2.45</v>
      </c>
      <c r="O33" s="14"/>
    </row>
    <row r="34" customFormat="false" ht="15" hidden="false" customHeight="false" outlineLevel="2" collapsed="false">
      <c r="A34" s="9" t="n">
        <v>19</v>
      </c>
      <c r="B34" s="9" t="n">
        <v>24</v>
      </c>
      <c r="C34" s="9" t="s">
        <v>150</v>
      </c>
      <c r="D34" s="10" t="n">
        <v>12</v>
      </c>
      <c r="E34" s="10" t="n">
        <v>682</v>
      </c>
      <c r="F34" s="10" t="s">
        <v>22</v>
      </c>
      <c r="G34" s="11" t="n">
        <v>1109</v>
      </c>
      <c r="H34" s="12" t="n">
        <v>2</v>
      </c>
      <c r="I34" s="10" t="s">
        <v>28</v>
      </c>
      <c r="J34" s="10" t="n">
        <f aca="false">H34*21</f>
        <v>42</v>
      </c>
      <c r="K34" s="13" t="n">
        <f aca="false">G34*0.2</f>
        <v>221.8</v>
      </c>
      <c r="L34" s="14" t="n">
        <f aca="false">K34/50</f>
        <v>4.436</v>
      </c>
      <c r="M34" s="14" t="n">
        <f aca="false">J34/54</f>
        <v>0.777777777777778</v>
      </c>
      <c r="N34" s="10" t="n">
        <f aca="false">7*H34/20</f>
        <v>0.7</v>
      </c>
      <c r="O34" s="14"/>
    </row>
    <row r="35" s="21" customFormat="true" ht="15" hidden="false" customHeight="false" outlineLevel="2" collapsed="false">
      <c r="A35" s="9" t="n">
        <v>19</v>
      </c>
      <c r="B35" s="9" t="n">
        <v>24</v>
      </c>
      <c r="C35" s="9" t="s">
        <v>150</v>
      </c>
      <c r="D35" s="10" t="n">
        <v>12</v>
      </c>
      <c r="E35" s="10" t="n">
        <v>684</v>
      </c>
      <c r="F35" s="10" t="s">
        <v>22</v>
      </c>
      <c r="G35" s="11" t="n">
        <v>3287</v>
      </c>
      <c r="H35" s="12" t="n">
        <v>5</v>
      </c>
      <c r="I35" s="10" t="s">
        <v>23</v>
      </c>
      <c r="J35" s="10" t="n">
        <f aca="false">H35*21</f>
        <v>105</v>
      </c>
      <c r="K35" s="13" t="n">
        <f aca="false">G35*0.2</f>
        <v>657.4</v>
      </c>
      <c r="L35" s="14" t="n">
        <f aca="false">K35/50</f>
        <v>13.148</v>
      </c>
      <c r="M35" s="14" t="n">
        <f aca="false">J35/54</f>
        <v>1.94444444444444</v>
      </c>
      <c r="N35" s="10" t="n">
        <f aca="false">7*H35/20</f>
        <v>1.75</v>
      </c>
      <c r="O35" s="14"/>
    </row>
    <row r="36" s="21" customFormat="true" ht="15" hidden="false" customHeight="false" outlineLevel="1" collapsed="false">
      <c r="A36" s="15"/>
      <c r="B36" s="15"/>
      <c r="C36" s="15"/>
      <c r="D36" s="16"/>
      <c r="E36" s="16"/>
      <c r="F36" s="16"/>
      <c r="G36" s="17" t="n">
        <f aca="false">SUBTOTAL(9,G34:G35)</f>
        <v>4396</v>
      </c>
      <c r="H36" s="18" t="n">
        <f aca="false">SUBTOTAL(9,H34:H35)</f>
        <v>7</v>
      </c>
      <c r="I36" s="16"/>
      <c r="J36" s="16" t="n">
        <f aca="false">SUBTOTAL(9,J34:J35)</f>
        <v>147</v>
      </c>
      <c r="K36" s="19" t="n">
        <f aca="false">SUBTOTAL(9,K34:K35)</f>
        <v>879.2</v>
      </c>
      <c r="L36" s="20" t="n">
        <f aca="false">SUBTOTAL(9,L34:L35)</f>
        <v>17.584</v>
      </c>
      <c r="M36" s="20" t="n">
        <f aca="false">SUBTOTAL(9,M34:M35)</f>
        <v>2.72222222222222</v>
      </c>
      <c r="N36" s="16" t="n">
        <f aca="false">SUBTOTAL(9,N34:N35)</f>
        <v>2.45</v>
      </c>
      <c r="O36" s="20"/>
    </row>
    <row r="37" customFormat="false" ht="15" hidden="false" customHeight="false" outlineLevel="2" collapsed="false">
      <c r="A37" s="9" t="n">
        <v>19</v>
      </c>
      <c r="B37" s="9" t="n">
        <v>24</v>
      </c>
      <c r="C37" s="9" t="s">
        <v>150</v>
      </c>
      <c r="D37" s="10" t="s">
        <v>151</v>
      </c>
      <c r="E37" s="10" t="n">
        <v>683</v>
      </c>
      <c r="F37" s="10" t="s">
        <v>22</v>
      </c>
      <c r="G37" s="11" t="n">
        <v>9087</v>
      </c>
      <c r="H37" s="12" t="n">
        <v>13</v>
      </c>
      <c r="I37" s="10" t="s">
        <v>152</v>
      </c>
      <c r="J37" s="10" t="n">
        <f aca="false">H37*21</f>
        <v>273</v>
      </c>
      <c r="K37" s="13" t="n">
        <f aca="false">G37*0.2</f>
        <v>1817.4</v>
      </c>
      <c r="L37" s="14" t="n">
        <f aca="false">K37/50</f>
        <v>36.348</v>
      </c>
      <c r="M37" s="14" t="n">
        <f aca="false">J37/54</f>
        <v>5.05555555555556</v>
      </c>
      <c r="N37" s="10" t="n">
        <f aca="false">7*H37/20</f>
        <v>4.55</v>
      </c>
      <c r="O37" s="14"/>
    </row>
    <row r="38" s="21" customFormat="true" ht="15" hidden="false" customHeight="false" outlineLevel="2" collapsed="false">
      <c r="A38" s="15"/>
      <c r="B38" s="15"/>
      <c r="C38" s="15"/>
      <c r="D38" s="16"/>
      <c r="E38" s="16"/>
      <c r="F38" s="16"/>
      <c r="G38" s="17" t="n">
        <f aca="false">SUBTOTAL(9,G37:G37)</f>
        <v>9087</v>
      </c>
      <c r="H38" s="18" t="n">
        <f aca="false">SUBTOTAL(9,H37:H37)</f>
        <v>13</v>
      </c>
      <c r="I38" s="16"/>
      <c r="J38" s="16" t="n">
        <f aca="false">SUBTOTAL(9,J37:J37)</f>
        <v>273</v>
      </c>
      <c r="K38" s="19" t="n">
        <f aca="false">SUBTOTAL(9,K37:K37)</f>
        <v>1817.4</v>
      </c>
      <c r="L38" s="20" t="n">
        <f aca="false">SUBTOTAL(9,L37:L37)</f>
        <v>36.348</v>
      </c>
      <c r="M38" s="20" t="n">
        <f aca="false">SUBTOTAL(9,M37:M37)</f>
        <v>5.05555555555556</v>
      </c>
      <c r="N38" s="16" t="n">
        <f aca="false">SUBTOTAL(9,N37:N37)</f>
        <v>4.55</v>
      </c>
      <c r="O38" s="20"/>
    </row>
    <row r="39" s="21" customFormat="true" ht="15" hidden="false" customHeight="false" outlineLevel="2" collapsed="false">
      <c r="A39" s="9" t="n">
        <v>19</v>
      </c>
      <c r="B39" s="9" t="n">
        <v>24</v>
      </c>
      <c r="C39" s="9" t="s">
        <v>150</v>
      </c>
      <c r="D39" s="10" t="n">
        <v>15</v>
      </c>
      <c r="E39" s="10" t="n">
        <v>685</v>
      </c>
      <c r="F39" s="10" t="s">
        <v>22</v>
      </c>
      <c r="G39" s="11" t="n">
        <v>1587</v>
      </c>
      <c r="H39" s="12" t="n">
        <v>3</v>
      </c>
      <c r="I39" s="10" t="s">
        <v>24</v>
      </c>
      <c r="J39" s="10" t="n">
        <f aca="false">H39*21</f>
        <v>63</v>
      </c>
      <c r="K39" s="13" t="n">
        <f aca="false">G39*0.2</f>
        <v>317.4</v>
      </c>
      <c r="L39" s="14" t="n">
        <f aca="false">K39/50</f>
        <v>6.348</v>
      </c>
      <c r="M39" s="14" t="n">
        <f aca="false">J39/54</f>
        <v>1.16666666666667</v>
      </c>
      <c r="N39" s="10" t="n">
        <f aca="false">7*H39/20</f>
        <v>1.05</v>
      </c>
      <c r="O39" s="14"/>
    </row>
    <row r="40" customFormat="false" ht="15" hidden="false" customHeight="false" outlineLevel="2" collapsed="false">
      <c r="A40" s="9" t="n">
        <v>19</v>
      </c>
      <c r="B40" s="9" t="n">
        <v>24</v>
      </c>
      <c r="C40" s="9" t="s">
        <v>150</v>
      </c>
      <c r="D40" s="10" t="n">
        <v>15</v>
      </c>
      <c r="E40" s="10" t="n">
        <v>686</v>
      </c>
      <c r="F40" s="10" t="s">
        <v>22</v>
      </c>
      <c r="G40" s="11" t="n">
        <v>388</v>
      </c>
      <c r="H40" s="12" t="n">
        <v>1</v>
      </c>
      <c r="I40" s="10" t="s">
        <v>29</v>
      </c>
      <c r="J40" s="10" t="n">
        <f aca="false">H40*21</f>
        <v>21</v>
      </c>
      <c r="K40" s="13" t="n">
        <f aca="false">G40*0.2</f>
        <v>77.6</v>
      </c>
      <c r="L40" s="14" t="n">
        <f aca="false">K40/50</f>
        <v>1.552</v>
      </c>
      <c r="M40" s="14" t="n">
        <f aca="false">J40/54</f>
        <v>0.388888888888889</v>
      </c>
      <c r="N40" s="10" t="n">
        <f aca="false">7*H40/20</f>
        <v>0.35</v>
      </c>
      <c r="O40" s="14"/>
    </row>
    <row r="41" customFormat="false" ht="15" hidden="false" customHeight="false" outlineLevel="1" collapsed="false">
      <c r="A41" s="9" t="n">
        <v>19</v>
      </c>
      <c r="B41" s="9" t="n">
        <v>24</v>
      </c>
      <c r="C41" s="9" t="s">
        <v>150</v>
      </c>
      <c r="D41" s="10" t="n">
        <v>15</v>
      </c>
      <c r="E41" s="10" t="n">
        <v>687</v>
      </c>
      <c r="F41" s="10" t="s">
        <v>22</v>
      </c>
      <c r="G41" s="11" t="n">
        <v>1141</v>
      </c>
      <c r="H41" s="12" t="n">
        <v>2</v>
      </c>
      <c r="I41" s="10" t="s">
        <v>28</v>
      </c>
      <c r="J41" s="10" t="n">
        <f aca="false">H41*21</f>
        <v>42</v>
      </c>
      <c r="K41" s="13" t="n">
        <f aca="false">G41*0.2</f>
        <v>228.2</v>
      </c>
      <c r="L41" s="14" t="n">
        <f aca="false">K41/50</f>
        <v>4.564</v>
      </c>
      <c r="M41" s="14" t="n">
        <f aca="false">J41/54</f>
        <v>0.777777777777778</v>
      </c>
      <c r="N41" s="10" t="n">
        <f aca="false">7*H41/20</f>
        <v>0.7</v>
      </c>
      <c r="O41" s="14"/>
    </row>
    <row r="42" customFormat="false" ht="15" hidden="false" customHeight="false" outlineLevel="2" collapsed="false">
      <c r="A42" s="9" t="n">
        <v>19</v>
      </c>
      <c r="B42" s="9" t="n">
        <v>24</v>
      </c>
      <c r="C42" s="9" t="s">
        <v>150</v>
      </c>
      <c r="D42" s="10" t="n">
        <v>15</v>
      </c>
      <c r="E42" s="10" t="n">
        <v>688</v>
      </c>
      <c r="F42" s="10" t="s">
        <v>22</v>
      </c>
      <c r="G42" s="11" t="n">
        <v>1073</v>
      </c>
      <c r="H42" s="12" t="n">
        <v>2</v>
      </c>
      <c r="I42" s="10" t="s">
        <v>28</v>
      </c>
      <c r="J42" s="10" t="n">
        <f aca="false">H42*21</f>
        <v>42</v>
      </c>
      <c r="K42" s="13" t="n">
        <f aca="false">G42*0.2</f>
        <v>214.6</v>
      </c>
      <c r="L42" s="14" t="n">
        <f aca="false">K42/50</f>
        <v>4.292</v>
      </c>
      <c r="M42" s="14" t="n">
        <f aca="false">J42/54</f>
        <v>0.777777777777778</v>
      </c>
      <c r="N42" s="10" t="n">
        <f aca="false">7*H42/20</f>
        <v>0.7</v>
      </c>
      <c r="O42" s="14"/>
    </row>
    <row r="43" s="21" customFormat="true" ht="15" hidden="false" customHeight="false" outlineLevel="1" collapsed="false">
      <c r="A43" s="15"/>
      <c r="B43" s="15"/>
      <c r="C43" s="15"/>
      <c r="D43" s="16"/>
      <c r="E43" s="16"/>
      <c r="F43" s="16"/>
      <c r="G43" s="17" t="n">
        <f aca="false">SUBTOTAL(9,G39:G42)</f>
        <v>4189</v>
      </c>
      <c r="H43" s="18" t="n">
        <f aca="false">SUBTOTAL(9,H39:H42)</f>
        <v>8</v>
      </c>
      <c r="I43" s="16"/>
      <c r="J43" s="16" t="n">
        <f aca="false">SUBTOTAL(9,J39:J42)</f>
        <v>168</v>
      </c>
      <c r="K43" s="19" t="n">
        <f aca="false">SUBTOTAL(9,K39:K42)</f>
        <v>837.8</v>
      </c>
      <c r="L43" s="20" t="n">
        <f aca="false">SUBTOTAL(9,L39:L42)</f>
        <v>16.756</v>
      </c>
      <c r="M43" s="20" t="n">
        <f aca="false">SUBTOTAL(9,M39:M42)</f>
        <v>3.11111111111111</v>
      </c>
      <c r="N43" s="16" t="n">
        <f aca="false">SUBTOTAL(9,N39:N42)</f>
        <v>2.8</v>
      </c>
      <c r="O43" s="20"/>
    </row>
    <row r="44" s="21" customFormat="true" ht="15" hidden="false" customHeight="false" outlineLevel="2" collapsed="false">
      <c r="A44" s="9" t="n">
        <v>19</v>
      </c>
      <c r="B44" s="9" t="n">
        <v>54</v>
      </c>
      <c r="C44" s="9" t="s">
        <v>153</v>
      </c>
      <c r="D44" s="10" t="n">
        <v>16</v>
      </c>
      <c r="E44" s="10" t="n">
        <v>2460</v>
      </c>
      <c r="F44" s="10" t="s">
        <v>34</v>
      </c>
      <c r="G44" s="11" t="n">
        <v>1155</v>
      </c>
      <c r="H44" s="12" t="n">
        <v>2</v>
      </c>
      <c r="I44" s="10" t="s">
        <v>24</v>
      </c>
      <c r="J44" s="10" t="n">
        <f aca="false">H44*21</f>
        <v>42</v>
      </c>
      <c r="K44" s="13" t="n">
        <f aca="false">G44*0.2</f>
        <v>231</v>
      </c>
      <c r="L44" s="14" t="n">
        <f aca="false">K44/50</f>
        <v>4.62</v>
      </c>
      <c r="M44" s="14" t="n">
        <f aca="false">J44/54</f>
        <v>0.777777777777778</v>
      </c>
      <c r="N44" s="10" t="n">
        <f aca="false">7*H44/20</f>
        <v>0.7</v>
      </c>
      <c r="O44" s="14"/>
    </row>
    <row r="45" s="21" customFormat="true" ht="15" hidden="false" customHeight="false" outlineLevel="1" collapsed="false">
      <c r="A45" s="15"/>
      <c r="B45" s="15"/>
      <c r="C45" s="15"/>
      <c r="D45" s="16"/>
      <c r="E45" s="16"/>
      <c r="F45" s="16"/>
      <c r="G45" s="17" t="n">
        <f aca="false">SUBTOTAL(9,G44:G44)</f>
        <v>1155</v>
      </c>
      <c r="H45" s="18" t="n">
        <f aca="false">SUBTOTAL(9,H44:H44)</f>
        <v>2</v>
      </c>
      <c r="I45" s="16"/>
      <c r="J45" s="16" t="n">
        <f aca="false">SUBTOTAL(9,J44:J44)</f>
        <v>42</v>
      </c>
      <c r="K45" s="19" t="n">
        <f aca="false">SUBTOTAL(9,K44:K44)</f>
        <v>231</v>
      </c>
      <c r="L45" s="20" t="n">
        <f aca="false">SUBTOTAL(9,L44:L44)</f>
        <v>4.62</v>
      </c>
      <c r="M45" s="20" t="n">
        <f aca="false">SUBTOTAL(9,M44:M44)</f>
        <v>0.777777777777778</v>
      </c>
      <c r="N45" s="16" t="n">
        <f aca="false">SUBTOTAL(9,N44:N44)</f>
        <v>0.7</v>
      </c>
      <c r="O45" s="20"/>
    </row>
    <row r="46" customFormat="false" ht="15" hidden="false" customHeight="false" outlineLevel="2" collapsed="false">
      <c r="A46" s="9" t="n">
        <v>19</v>
      </c>
      <c r="B46" s="9" t="n">
        <v>54</v>
      </c>
      <c r="C46" s="9" t="s">
        <v>153</v>
      </c>
      <c r="D46" s="10" t="n">
        <v>17</v>
      </c>
      <c r="E46" s="10" t="n">
        <v>2450</v>
      </c>
      <c r="F46" s="10" t="s">
        <v>22</v>
      </c>
      <c r="G46" s="11" t="n">
        <v>3390</v>
      </c>
      <c r="H46" s="12" t="n">
        <v>5</v>
      </c>
      <c r="I46" s="10" t="s">
        <v>23</v>
      </c>
      <c r="J46" s="10" t="n">
        <f aca="false">H46*21</f>
        <v>105</v>
      </c>
      <c r="K46" s="13" t="n">
        <f aca="false">G46*0.2</f>
        <v>678</v>
      </c>
      <c r="L46" s="14" t="n">
        <f aca="false">K46/50</f>
        <v>13.56</v>
      </c>
      <c r="M46" s="14" t="n">
        <f aca="false">J46/54</f>
        <v>1.94444444444444</v>
      </c>
      <c r="N46" s="10" t="n">
        <f aca="false">7*H46/20</f>
        <v>1.75</v>
      </c>
      <c r="O46" s="14"/>
    </row>
    <row r="47" s="21" customFormat="true" ht="15" hidden="false" customHeight="false" outlineLevel="2" collapsed="false">
      <c r="A47" s="15"/>
      <c r="B47" s="15"/>
      <c r="C47" s="15"/>
      <c r="D47" s="16"/>
      <c r="E47" s="16"/>
      <c r="F47" s="16"/>
      <c r="G47" s="17" t="n">
        <f aca="false">SUBTOTAL(9,G46:G46)</f>
        <v>3390</v>
      </c>
      <c r="H47" s="18" t="n">
        <f aca="false">SUBTOTAL(9,H46:H46)</f>
        <v>5</v>
      </c>
      <c r="I47" s="16"/>
      <c r="J47" s="16" t="n">
        <f aca="false">SUBTOTAL(9,J46:J46)</f>
        <v>105</v>
      </c>
      <c r="K47" s="19" t="n">
        <f aca="false">SUBTOTAL(9,K46:K46)</f>
        <v>678</v>
      </c>
      <c r="L47" s="20" t="n">
        <f aca="false">SUBTOTAL(9,L46:L46)</f>
        <v>13.56</v>
      </c>
      <c r="M47" s="20" t="n">
        <f aca="false">SUBTOTAL(9,M46:M46)</f>
        <v>1.94444444444444</v>
      </c>
      <c r="N47" s="16" t="n">
        <f aca="false">SUBTOTAL(9,N46:N46)</f>
        <v>1.75</v>
      </c>
      <c r="O47" s="20"/>
    </row>
    <row r="48" s="21" customFormat="true" ht="15" hidden="false" customHeight="false" outlineLevel="2" collapsed="false">
      <c r="A48" s="15"/>
      <c r="B48" s="15"/>
      <c r="C48" s="15"/>
      <c r="D48" s="16"/>
      <c r="E48" s="16"/>
      <c r="F48" s="16"/>
      <c r="G48" s="17"/>
      <c r="H48" s="18"/>
      <c r="I48" s="16"/>
      <c r="J48" s="16"/>
      <c r="K48" s="19"/>
      <c r="L48" s="20"/>
      <c r="M48" s="20"/>
      <c r="N48" s="16"/>
      <c r="O48" s="20"/>
    </row>
    <row r="49" s="21" customFormat="true" ht="15" hidden="false" customHeight="false" outlineLevel="2" collapsed="false">
      <c r="A49" s="15"/>
      <c r="B49" s="15"/>
      <c r="C49" s="15"/>
      <c r="D49" s="16"/>
      <c r="E49" s="16"/>
      <c r="F49" s="16"/>
      <c r="G49" s="17"/>
      <c r="H49" s="18"/>
      <c r="I49" s="16"/>
      <c r="J49" s="16"/>
      <c r="K49" s="19"/>
      <c r="L49" s="20"/>
      <c r="M49" s="20"/>
      <c r="N49" s="16"/>
      <c r="O49" s="20"/>
    </row>
    <row r="50" customFormat="false" ht="15" hidden="false" customHeight="false" outlineLevel="1" collapsed="false">
      <c r="A50" s="9" t="n">
        <v>19</v>
      </c>
      <c r="B50" s="9" t="n">
        <v>54</v>
      </c>
      <c r="C50" s="9" t="s">
        <v>153</v>
      </c>
      <c r="D50" s="10" t="n">
        <v>18</v>
      </c>
      <c r="E50" s="10" t="n">
        <v>2451</v>
      </c>
      <c r="F50" s="10" t="s">
        <v>22</v>
      </c>
      <c r="G50" s="11" t="n">
        <v>2520</v>
      </c>
      <c r="H50" s="12" t="n">
        <v>4</v>
      </c>
      <c r="I50" s="10" t="s">
        <v>27</v>
      </c>
      <c r="J50" s="10" t="n">
        <f aca="false">H50*21</f>
        <v>84</v>
      </c>
      <c r="K50" s="13" t="n">
        <f aca="false">G50*0.2</f>
        <v>504</v>
      </c>
      <c r="L50" s="14" t="n">
        <f aca="false">K50/50</f>
        <v>10.08</v>
      </c>
      <c r="M50" s="14" t="n">
        <f aca="false">J50/54</f>
        <v>1.55555555555556</v>
      </c>
      <c r="N50" s="10" t="n">
        <f aca="false">7*H50/20</f>
        <v>1.4</v>
      </c>
      <c r="O50" s="14"/>
    </row>
    <row r="51" customFormat="false" ht="15" hidden="false" customHeight="false" outlineLevel="2" collapsed="false">
      <c r="A51" s="9" t="n">
        <v>19</v>
      </c>
      <c r="B51" s="9" t="n">
        <v>54</v>
      </c>
      <c r="C51" s="9" t="s">
        <v>153</v>
      </c>
      <c r="D51" s="10" t="n">
        <v>18</v>
      </c>
      <c r="E51" s="10" t="n">
        <v>2452</v>
      </c>
      <c r="F51" s="10" t="s">
        <v>22</v>
      </c>
      <c r="G51" s="11" t="n">
        <v>2599</v>
      </c>
      <c r="H51" s="12" t="n">
        <v>4</v>
      </c>
      <c r="I51" s="10" t="s">
        <v>27</v>
      </c>
      <c r="J51" s="10" t="n">
        <f aca="false">H51*21</f>
        <v>84</v>
      </c>
      <c r="K51" s="13" t="n">
        <f aca="false">G51*0.2</f>
        <v>519.8</v>
      </c>
      <c r="L51" s="14" t="n">
        <f aca="false">K51/50</f>
        <v>10.396</v>
      </c>
      <c r="M51" s="14" t="n">
        <f aca="false">J51/54</f>
        <v>1.55555555555556</v>
      </c>
      <c r="N51" s="10" t="n">
        <f aca="false">7*H51/20</f>
        <v>1.4</v>
      </c>
      <c r="O51" s="14"/>
    </row>
    <row r="52" s="21" customFormat="true" ht="15" hidden="false" customHeight="false" outlineLevel="2" collapsed="false">
      <c r="A52" s="15"/>
      <c r="B52" s="15"/>
      <c r="C52" s="15"/>
      <c r="D52" s="16"/>
      <c r="E52" s="16"/>
      <c r="F52" s="16"/>
      <c r="G52" s="17" t="n">
        <f aca="false">SUBTOTAL(9,G50:G51)</f>
        <v>5119</v>
      </c>
      <c r="H52" s="18" t="n">
        <f aca="false">SUBTOTAL(9,H50:H51)</f>
        <v>8</v>
      </c>
      <c r="I52" s="16"/>
      <c r="J52" s="16" t="n">
        <f aca="false">SUBTOTAL(9,J50:J51)</f>
        <v>168</v>
      </c>
      <c r="K52" s="19" t="n">
        <f aca="false">SUBTOTAL(9,K50:K51)</f>
        <v>1023.8</v>
      </c>
      <c r="L52" s="20" t="n">
        <f aca="false">SUBTOTAL(9,L50:L51)</f>
        <v>20.476</v>
      </c>
      <c r="M52" s="20" t="n">
        <f aca="false">SUBTOTAL(9,M50:M51)</f>
        <v>3.11111111111111</v>
      </c>
      <c r="N52" s="16" t="n">
        <f aca="false">SUBTOTAL(9,N50:N51)</f>
        <v>2.8</v>
      </c>
      <c r="O52" s="20"/>
    </row>
    <row r="53" s="21" customFormat="true" ht="15" hidden="false" customHeight="false" outlineLevel="1" collapsed="false">
      <c r="A53" s="9" t="n">
        <v>19</v>
      </c>
      <c r="B53" s="9" t="n">
        <v>54</v>
      </c>
      <c r="C53" s="9" t="s">
        <v>153</v>
      </c>
      <c r="D53" s="10" t="n">
        <v>19</v>
      </c>
      <c r="E53" s="10" t="n">
        <v>2461</v>
      </c>
      <c r="F53" s="10" t="s">
        <v>34</v>
      </c>
      <c r="G53" s="11" t="n">
        <v>368</v>
      </c>
      <c r="H53" s="12" t="n">
        <v>1</v>
      </c>
      <c r="I53" s="10" t="s">
        <v>29</v>
      </c>
      <c r="J53" s="10" t="n">
        <f aca="false">H53*21</f>
        <v>21</v>
      </c>
      <c r="K53" s="13" t="n">
        <f aca="false">G53*0.2</f>
        <v>73.6</v>
      </c>
      <c r="L53" s="14" t="n">
        <f aca="false">K53/50</f>
        <v>1.472</v>
      </c>
      <c r="M53" s="14" t="n">
        <f aca="false">J53/54</f>
        <v>0.388888888888889</v>
      </c>
      <c r="N53" s="10" t="n">
        <f aca="false">7*H53/20</f>
        <v>0.35</v>
      </c>
      <c r="O53" s="14"/>
    </row>
    <row r="54" customFormat="false" ht="15" hidden="false" customHeight="false" outlineLevel="2" collapsed="false">
      <c r="A54" s="9" t="n">
        <v>19</v>
      </c>
      <c r="B54" s="9" t="n">
        <v>54</v>
      </c>
      <c r="C54" s="9" t="s">
        <v>153</v>
      </c>
      <c r="D54" s="10" t="n">
        <v>19</v>
      </c>
      <c r="E54" s="10" t="n">
        <v>2462</v>
      </c>
      <c r="F54" s="10" t="s">
        <v>22</v>
      </c>
      <c r="G54" s="11" t="n">
        <v>4066</v>
      </c>
      <c r="H54" s="12" t="n">
        <v>6</v>
      </c>
      <c r="I54" s="10" t="s">
        <v>32</v>
      </c>
      <c r="J54" s="10" t="n">
        <f aca="false">H54*21</f>
        <v>126</v>
      </c>
      <c r="K54" s="13" t="n">
        <f aca="false">G54*0.2</f>
        <v>813.2</v>
      </c>
      <c r="L54" s="14" t="n">
        <f aca="false">K54/50</f>
        <v>16.264</v>
      </c>
      <c r="M54" s="14" t="n">
        <f aca="false">J54/54</f>
        <v>2.33333333333333</v>
      </c>
      <c r="N54" s="10" t="n">
        <f aca="false">7*H54/20</f>
        <v>2.1</v>
      </c>
      <c r="O54" s="14"/>
    </row>
    <row r="55" s="21" customFormat="true" ht="15" hidden="false" customHeight="false" outlineLevel="2" collapsed="false">
      <c r="A55" s="15"/>
      <c r="B55" s="15"/>
      <c r="C55" s="15"/>
      <c r="D55" s="16"/>
      <c r="E55" s="16"/>
      <c r="F55" s="16"/>
      <c r="G55" s="17" t="n">
        <f aca="false">SUBTOTAL(9,G53:G54)</f>
        <v>4434</v>
      </c>
      <c r="H55" s="18" t="n">
        <f aca="false">SUBTOTAL(9,H53:H54)</f>
        <v>7</v>
      </c>
      <c r="I55" s="16"/>
      <c r="J55" s="16" t="n">
        <f aca="false">SUBTOTAL(9,J53:J54)</f>
        <v>147</v>
      </c>
      <c r="K55" s="19" t="n">
        <f aca="false">SUBTOTAL(9,K53:K54)</f>
        <v>886.8</v>
      </c>
      <c r="L55" s="20" t="n">
        <f aca="false">SUBTOTAL(9,L53:L54)</f>
        <v>17.736</v>
      </c>
      <c r="M55" s="20" t="n">
        <f aca="false">SUBTOTAL(9,M53:M54)</f>
        <v>2.72222222222222</v>
      </c>
      <c r="N55" s="16" t="n">
        <f aca="false">SUBTOTAL(9,N53:N54)</f>
        <v>2.45</v>
      </c>
      <c r="O55" s="20"/>
    </row>
    <row r="56" s="21" customFormat="true" ht="15" hidden="false" customHeight="false" outlineLevel="2" collapsed="false">
      <c r="A56" s="9" t="n">
        <v>19</v>
      </c>
      <c r="B56" s="9" t="n">
        <v>54</v>
      </c>
      <c r="C56" s="9" t="s">
        <v>153</v>
      </c>
      <c r="D56" s="10" t="n">
        <v>20</v>
      </c>
      <c r="E56" s="10" t="n">
        <v>2448</v>
      </c>
      <c r="F56" s="10" t="s">
        <v>22</v>
      </c>
      <c r="G56" s="11" t="n">
        <v>1197</v>
      </c>
      <c r="H56" s="12" t="n">
        <v>2</v>
      </c>
      <c r="I56" s="10" t="s">
        <v>28</v>
      </c>
      <c r="J56" s="10" t="n">
        <f aca="false">H56*21</f>
        <v>42</v>
      </c>
      <c r="K56" s="13" t="n">
        <f aca="false">G56*0.2</f>
        <v>239.4</v>
      </c>
      <c r="L56" s="14" t="n">
        <f aca="false">K56/50</f>
        <v>4.788</v>
      </c>
      <c r="M56" s="14" t="n">
        <f aca="false">J56/54</f>
        <v>0.777777777777778</v>
      </c>
      <c r="N56" s="10" t="n">
        <f aca="false">7*H56/20</f>
        <v>0.7</v>
      </c>
      <c r="O56" s="14"/>
    </row>
    <row r="57" s="21" customFormat="true" ht="15" hidden="false" customHeight="false" outlineLevel="1" collapsed="false">
      <c r="A57" s="9" t="n">
        <v>19</v>
      </c>
      <c r="B57" s="9" t="n">
        <v>54</v>
      </c>
      <c r="C57" s="9" t="s">
        <v>153</v>
      </c>
      <c r="D57" s="10" t="n">
        <v>20</v>
      </c>
      <c r="E57" s="10" t="n">
        <v>2449</v>
      </c>
      <c r="F57" s="10" t="s">
        <v>22</v>
      </c>
      <c r="G57" s="11" t="n">
        <v>1032</v>
      </c>
      <c r="H57" s="12" t="n">
        <v>2</v>
      </c>
      <c r="I57" s="10" t="s">
        <v>28</v>
      </c>
      <c r="J57" s="10" t="n">
        <f aca="false">H57*21</f>
        <v>42</v>
      </c>
      <c r="K57" s="13" t="n">
        <f aca="false">G57*0.2</f>
        <v>206.4</v>
      </c>
      <c r="L57" s="14" t="n">
        <f aca="false">K57/50</f>
        <v>4.128</v>
      </c>
      <c r="M57" s="14" t="n">
        <f aca="false">J57/54</f>
        <v>0.777777777777778</v>
      </c>
      <c r="N57" s="10" t="n">
        <f aca="false">7*H57/20</f>
        <v>0.7</v>
      </c>
      <c r="O57" s="14"/>
    </row>
    <row r="58" customFormat="false" ht="15" hidden="false" customHeight="false" outlineLevel="2" collapsed="false">
      <c r="A58" s="9" t="n">
        <v>19</v>
      </c>
      <c r="B58" s="9" t="n">
        <v>54</v>
      </c>
      <c r="C58" s="9" t="s">
        <v>153</v>
      </c>
      <c r="D58" s="10" t="n">
        <v>20</v>
      </c>
      <c r="E58" s="10" t="n">
        <v>2454</v>
      </c>
      <c r="F58" s="10" t="s">
        <v>30</v>
      </c>
      <c r="G58" s="11" t="n">
        <v>2572</v>
      </c>
      <c r="H58" s="12" t="n">
        <v>4</v>
      </c>
      <c r="I58" s="10" t="s">
        <v>27</v>
      </c>
      <c r="J58" s="10" t="n">
        <f aca="false">H58*21</f>
        <v>84</v>
      </c>
      <c r="K58" s="13" t="n">
        <f aca="false">G58*0.2</f>
        <v>514.4</v>
      </c>
      <c r="L58" s="14" t="n">
        <f aca="false">K58/50</f>
        <v>10.288</v>
      </c>
      <c r="M58" s="14" t="n">
        <f aca="false">J58/54</f>
        <v>1.55555555555556</v>
      </c>
      <c r="N58" s="10" t="n">
        <f aca="false">7*H58/20</f>
        <v>1.4</v>
      </c>
      <c r="O58" s="14"/>
    </row>
    <row r="59" s="21" customFormat="true" ht="15" hidden="false" customHeight="false" outlineLevel="1" collapsed="false">
      <c r="A59" s="15"/>
      <c r="B59" s="15"/>
      <c r="C59" s="15"/>
      <c r="D59" s="16"/>
      <c r="E59" s="16"/>
      <c r="F59" s="16"/>
      <c r="G59" s="17" t="n">
        <f aca="false">SUBTOTAL(9,G56:G58)</f>
        <v>4801</v>
      </c>
      <c r="H59" s="18" t="n">
        <f aca="false">SUBTOTAL(9,H56:H58)</f>
        <v>8</v>
      </c>
      <c r="I59" s="16"/>
      <c r="J59" s="16" t="n">
        <f aca="false">SUBTOTAL(9,J56:J58)</f>
        <v>168</v>
      </c>
      <c r="K59" s="19" t="n">
        <f aca="false">SUBTOTAL(9,K56:K58)</f>
        <v>960.2</v>
      </c>
      <c r="L59" s="20" t="n">
        <f aca="false">SUBTOTAL(9,L56:L58)</f>
        <v>19.204</v>
      </c>
      <c r="M59" s="20" t="n">
        <f aca="false">SUBTOTAL(9,M56:M58)</f>
        <v>3.11111111111111</v>
      </c>
      <c r="N59" s="16" t="n">
        <f aca="false">SUBTOTAL(9,N56:N58)</f>
        <v>2.8</v>
      </c>
      <c r="O59" s="20"/>
    </row>
    <row r="60" customFormat="false" ht="15" hidden="false" customHeight="false" outlineLevel="2" collapsed="false">
      <c r="A60" s="9" t="n">
        <v>19</v>
      </c>
      <c r="B60" s="9" t="n">
        <v>54</v>
      </c>
      <c r="C60" s="9" t="s">
        <v>153</v>
      </c>
      <c r="D60" s="10" t="n">
        <v>21</v>
      </c>
      <c r="E60" s="10" t="n">
        <v>2453</v>
      </c>
      <c r="F60" s="10" t="s">
        <v>22</v>
      </c>
      <c r="G60" s="11" t="n">
        <v>3287</v>
      </c>
      <c r="H60" s="12" t="n">
        <v>5</v>
      </c>
      <c r="I60" s="10" t="s">
        <v>23</v>
      </c>
      <c r="J60" s="10" t="n">
        <f aca="false">H60*21</f>
        <v>105</v>
      </c>
      <c r="K60" s="13" t="n">
        <f aca="false">G60*0.2</f>
        <v>657.4</v>
      </c>
      <c r="L60" s="14" t="n">
        <f aca="false">K60/50</f>
        <v>13.148</v>
      </c>
      <c r="M60" s="14" t="n">
        <f aca="false">J60/54</f>
        <v>1.94444444444444</v>
      </c>
      <c r="N60" s="10" t="n">
        <f aca="false">7*H60/20</f>
        <v>1.75</v>
      </c>
      <c r="O60" s="14"/>
    </row>
    <row r="61" s="21" customFormat="true" ht="15" hidden="false" customHeight="false" outlineLevel="2" collapsed="false">
      <c r="A61" s="15"/>
      <c r="B61" s="15"/>
      <c r="C61" s="15"/>
      <c r="D61" s="16"/>
      <c r="E61" s="16"/>
      <c r="F61" s="16"/>
      <c r="G61" s="17" t="n">
        <f aca="false">SUBTOTAL(9,G60:G60)</f>
        <v>3287</v>
      </c>
      <c r="H61" s="18" t="n">
        <f aca="false">SUBTOTAL(9,H60:H60)</f>
        <v>5</v>
      </c>
      <c r="I61" s="16"/>
      <c r="J61" s="16" t="n">
        <f aca="false">SUBTOTAL(9,J60:J60)</f>
        <v>105</v>
      </c>
      <c r="K61" s="19" t="n">
        <f aca="false">SUBTOTAL(9,K60:K60)</f>
        <v>657.4</v>
      </c>
      <c r="L61" s="20" t="n">
        <f aca="false">SUBTOTAL(9,L60:L60)</f>
        <v>13.148</v>
      </c>
      <c r="M61" s="20" t="n">
        <f aca="false">SUBTOTAL(9,M60:M60)</f>
        <v>1.94444444444444</v>
      </c>
      <c r="N61" s="16" t="n">
        <f aca="false">SUBTOTAL(9,N60:N60)</f>
        <v>1.75</v>
      </c>
      <c r="O61" s="20"/>
    </row>
    <row r="62" s="21" customFormat="true" ht="15" hidden="false" customHeight="false" outlineLevel="1" collapsed="false">
      <c r="A62" s="9" t="n">
        <v>19</v>
      </c>
      <c r="B62" s="9" t="n">
        <v>54</v>
      </c>
      <c r="C62" s="9" t="s">
        <v>153</v>
      </c>
      <c r="D62" s="10" t="n">
        <v>22</v>
      </c>
      <c r="E62" s="10" t="n">
        <v>2456</v>
      </c>
      <c r="F62" s="10" t="s">
        <v>22</v>
      </c>
      <c r="G62" s="11" t="n">
        <v>1846</v>
      </c>
      <c r="H62" s="12" t="n">
        <v>3</v>
      </c>
      <c r="I62" s="10" t="s">
        <v>24</v>
      </c>
      <c r="J62" s="10" t="n">
        <f aca="false">H62*21</f>
        <v>63</v>
      </c>
      <c r="K62" s="13" t="n">
        <f aca="false">G62*0.2</f>
        <v>369.2</v>
      </c>
      <c r="L62" s="14" t="n">
        <f aca="false">K62/50</f>
        <v>7.384</v>
      </c>
      <c r="M62" s="14" t="n">
        <f aca="false">J62/54</f>
        <v>1.16666666666667</v>
      </c>
      <c r="N62" s="10" t="n">
        <f aca="false">7*H62/20</f>
        <v>1.05</v>
      </c>
      <c r="O62" s="14"/>
    </row>
    <row r="63" customFormat="false" ht="15" hidden="false" customHeight="false" outlineLevel="2" collapsed="false">
      <c r="A63" s="9" t="n">
        <v>19</v>
      </c>
      <c r="B63" s="9" t="n">
        <v>54</v>
      </c>
      <c r="C63" s="9" t="s">
        <v>153</v>
      </c>
      <c r="D63" s="10" t="n">
        <v>22</v>
      </c>
      <c r="E63" s="10" t="n">
        <v>2457</v>
      </c>
      <c r="F63" s="10" t="s">
        <v>22</v>
      </c>
      <c r="G63" s="11" t="n">
        <v>2177</v>
      </c>
      <c r="H63" s="12" t="n">
        <v>3</v>
      </c>
      <c r="I63" s="10" t="s">
        <v>24</v>
      </c>
      <c r="J63" s="10" t="n">
        <f aca="false">H63*21</f>
        <v>63</v>
      </c>
      <c r="K63" s="13" t="n">
        <f aca="false">G63*0.2</f>
        <v>435.4</v>
      </c>
      <c r="L63" s="14" t="n">
        <f aca="false">K63/50</f>
        <v>8.708</v>
      </c>
      <c r="M63" s="14" t="n">
        <f aca="false">J63/54</f>
        <v>1.16666666666667</v>
      </c>
      <c r="N63" s="10" t="n">
        <f aca="false">7*H63/20</f>
        <v>1.05</v>
      </c>
      <c r="O63" s="14"/>
    </row>
    <row r="64" s="21" customFormat="true" ht="15" hidden="false" customHeight="false" outlineLevel="2" collapsed="false">
      <c r="A64" s="15"/>
      <c r="B64" s="15"/>
      <c r="C64" s="15"/>
      <c r="D64" s="16"/>
      <c r="E64" s="16"/>
      <c r="F64" s="16"/>
      <c r="G64" s="17" t="n">
        <f aca="false">SUBTOTAL(9,G62:G63)</f>
        <v>4023</v>
      </c>
      <c r="H64" s="18" t="n">
        <f aca="false">SUBTOTAL(9,H62:H63)</f>
        <v>6</v>
      </c>
      <c r="I64" s="16"/>
      <c r="J64" s="16" t="n">
        <f aca="false">SUBTOTAL(9,J62:J63)</f>
        <v>126</v>
      </c>
      <c r="K64" s="19" t="n">
        <f aca="false">SUBTOTAL(9,K62:K63)</f>
        <v>804.6</v>
      </c>
      <c r="L64" s="20" t="n">
        <f aca="false">SUBTOTAL(9,L62:L63)</f>
        <v>16.092</v>
      </c>
      <c r="M64" s="20" t="n">
        <f aca="false">SUBTOTAL(9,M62:M63)</f>
        <v>2.33333333333333</v>
      </c>
      <c r="N64" s="16" t="n">
        <f aca="false">SUBTOTAL(9,N62:N63)</f>
        <v>2.1</v>
      </c>
      <c r="O64" s="20"/>
    </row>
    <row r="65" customFormat="false" ht="15" hidden="false" customHeight="false" outlineLevel="1" collapsed="false">
      <c r="A65" s="9" t="n">
        <v>19</v>
      </c>
      <c r="B65" s="9" t="n">
        <v>54</v>
      </c>
      <c r="C65" s="9" t="s">
        <v>153</v>
      </c>
      <c r="D65" s="10" t="n">
        <v>23</v>
      </c>
      <c r="E65" s="10" t="n">
        <v>2455</v>
      </c>
      <c r="F65" s="10" t="s">
        <v>22</v>
      </c>
      <c r="G65" s="11" t="n">
        <v>1584</v>
      </c>
      <c r="H65" s="12" t="n">
        <v>3</v>
      </c>
      <c r="I65" s="10" t="s">
        <v>24</v>
      </c>
      <c r="J65" s="10" t="n">
        <f aca="false">H65*21</f>
        <v>63</v>
      </c>
      <c r="K65" s="13" t="n">
        <f aca="false">G65*0.2</f>
        <v>316.8</v>
      </c>
      <c r="L65" s="14" t="n">
        <f aca="false">K65/50</f>
        <v>6.336</v>
      </c>
      <c r="M65" s="14" t="n">
        <f aca="false">J65/54</f>
        <v>1.16666666666667</v>
      </c>
      <c r="N65" s="10" t="n">
        <f aca="false">7*H65/20</f>
        <v>1.05</v>
      </c>
      <c r="O65" s="14"/>
    </row>
    <row r="66" s="21" customFormat="true" ht="15" hidden="false" customHeight="false" outlineLevel="2" collapsed="false">
      <c r="A66" s="9" t="n">
        <v>19</v>
      </c>
      <c r="B66" s="9" t="n">
        <v>54</v>
      </c>
      <c r="C66" s="9" t="s">
        <v>153</v>
      </c>
      <c r="D66" s="10" t="n">
        <v>23</v>
      </c>
      <c r="E66" s="10" t="n">
        <v>2458</v>
      </c>
      <c r="F66" s="10" t="s">
        <v>22</v>
      </c>
      <c r="G66" s="11" t="n">
        <v>1761</v>
      </c>
      <c r="H66" s="12" t="n">
        <v>3</v>
      </c>
      <c r="I66" s="10" t="s">
        <v>24</v>
      </c>
      <c r="J66" s="10" t="n">
        <f aca="false">H66*21</f>
        <v>63</v>
      </c>
      <c r="K66" s="13" t="n">
        <f aca="false">G66*0.2</f>
        <v>352.2</v>
      </c>
      <c r="L66" s="14" t="n">
        <f aca="false">K66/50</f>
        <v>7.044</v>
      </c>
      <c r="M66" s="14" t="n">
        <f aca="false">J66/54</f>
        <v>1.16666666666667</v>
      </c>
      <c r="N66" s="10" t="n">
        <f aca="false">7*H66/20</f>
        <v>1.05</v>
      </c>
      <c r="O66" s="14"/>
    </row>
    <row r="67" s="21" customFormat="true" ht="15" hidden="false" customHeight="false" outlineLevel="1" collapsed="false">
      <c r="A67" s="15"/>
      <c r="B67" s="15"/>
      <c r="C67" s="15"/>
      <c r="D67" s="16"/>
      <c r="E67" s="16"/>
      <c r="F67" s="16"/>
      <c r="G67" s="17" t="n">
        <f aca="false">SUBTOTAL(9,G65:G66)</f>
        <v>3345</v>
      </c>
      <c r="H67" s="18" t="n">
        <f aca="false">SUBTOTAL(9,H65:H66)</f>
        <v>6</v>
      </c>
      <c r="I67" s="16"/>
      <c r="J67" s="16" t="n">
        <f aca="false">SUBTOTAL(9,J65:J66)</f>
        <v>126</v>
      </c>
      <c r="K67" s="19" t="n">
        <f aca="false">SUBTOTAL(9,K65:K66)</f>
        <v>669</v>
      </c>
      <c r="L67" s="20" t="n">
        <f aca="false">SUBTOTAL(9,L65:L66)</f>
        <v>13.38</v>
      </c>
      <c r="M67" s="20" t="n">
        <f aca="false">SUBTOTAL(9,M65:M66)</f>
        <v>2.33333333333333</v>
      </c>
      <c r="N67" s="16" t="n">
        <f aca="false">SUBTOTAL(9,N65:N66)</f>
        <v>2.1</v>
      </c>
      <c r="O67" s="20"/>
    </row>
    <row r="68" customFormat="false" ht="15" hidden="false" customHeight="false" outlineLevel="2" collapsed="false">
      <c r="A68" s="9" t="n">
        <v>19</v>
      </c>
      <c r="B68" s="9" t="n">
        <v>54</v>
      </c>
      <c r="C68" s="9" t="s">
        <v>153</v>
      </c>
      <c r="D68" s="10" t="s">
        <v>154</v>
      </c>
      <c r="E68" s="10" t="n">
        <v>2459</v>
      </c>
      <c r="F68" s="10" t="s">
        <v>22</v>
      </c>
      <c r="G68" s="11" t="n">
        <v>7035</v>
      </c>
      <c r="H68" s="12" t="n">
        <v>10</v>
      </c>
      <c r="I68" s="10" t="s">
        <v>155</v>
      </c>
      <c r="J68" s="10" t="n">
        <f aca="false">H68*21</f>
        <v>210</v>
      </c>
      <c r="K68" s="13" t="n">
        <f aca="false">G68*0.2</f>
        <v>1407</v>
      </c>
      <c r="L68" s="14" t="n">
        <f aca="false">K68/50</f>
        <v>28.14</v>
      </c>
      <c r="M68" s="14" t="n">
        <f aca="false">J68/54</f>
        <v>3.88888888888889</v>
      </c>
      <c r="N68" s="10" t="n">
        <f aca="false">7*H68/20</f>
        <v>3.5</v>
      </c>
      <c r="O68" s="14"/>
    </row>
    <row r="69" s="21" customFormat="true" ht="15" hidden="false" customHeight="false" outlineLevel="2" collapsed="false">
      <c r="A69" s="15"/>
      <c r="B69" s="15"/>
      <c r="C69" s="15"/>
      <c r="D69" s="16"/>
      <c r="E69" s="16"/>
      <c r="F69" s="16"/>
      <c r="G69" s="17" t="n">
        <f aca="false">SUBTOTAL(9,G68:G68)</f>
        <v>7035</v>
      </c>
      <c r="H69" s="18" t="n">
        <f aca="false">SUBTOTAL(9,H68:H68)</f>
        <v>10</v>
      </c>
      <c r="I69" s="16"/>
      <c r="J69" s="16" t="n">
        <f aca="false">SUBTOTAL(9,J68:J68)</f>
        <v>210</v>
      </c>
      <c r="K69" s="19" t="n">
        <f aca="false">SUBTOTAL(9,K68:K68)</f>
        <v>1407</v>
      </c>
      <c r="L69" s="20" t="n">
        <f aca="false">SUBTOTAL(9,L68:L68)</f>
        <v>28.14</v>
      </c>
      <c r="M69" s="20" t="n">
        <f aca="false">SUBTOTAL(9,M68:M68)</f>
        <v>3.88888888888889</v>
      </c>
      <c r="N69" s="16" t="n">
        <f aca="false">SUBTOTAL(9,N68:N68)</f>
        <v>3.5</v>
      </c>
      <c r="O69" s="20"/>
    </row>
    <row r="70" s="21" customFormat="true" ht="15" hidden="false" customHeight="false" outlineLevel="1" collapsed="false">
      <c r="A70" s="9" t="n">
        <v>19</v>
      </c>
      <c r="B70" s="9" t="n">
        <v>54</v>
      </c>
      <c r="C70" s="9" t="s">
        <v>153</v>
      </c>
      <c r="D70" s="10" t="n">
        <v>26</v>
      </c>
      <c r="E70" s="10" t="n">
        <v>2463</v>
      </c>
      <c r="F70" s="10" t="s">
        <v>34</v>
      </c>
      <c r="G70" s="11" t="n">
        <v>2598</v>
      </c>
      <c r="H70" s="12" t="n">
        <v>4</v>
      </c>
      <c r="I70" s="10" t="s">
        <v>27</v>
      </c>
      <c r="J70" s="10" t="n">
        <f aca="false">H70*21</f>
        <v>84</v>
      </c>
      <c r="K70" s="13" t="n">
        <f aca="false">G70*0.2</f>
        <v>519.6</v>
      </c>
      <c r="L70" s="14" t="n">
        <f aca="false">K70/50</f>
        <v>10.392</v>
      </c>
      <c r="M70" s="14" t="n">
        <f aca="false">J70/54</f>
        <v>1.55555555555556</v>
      </c>
      <c r="N70" s="10" t="n">
        <f aca="false">7*H70/20</f>
        <v>1.4</v>
      </c>
      <c r="O70" s="14"/>
    </row>
    <row r="71" s="21" customFormat="true" ht="15" hidden="false" customHeight="false" outlineLevel="2" collapsed="false">
      <c r="A71" s="15"/>
      <c r="B71" s="15"/>
      <c r="C71" s="15"/>
      <c r="D71" s="16"/>
      <c r="E71" s="16"/>
      <c r="F71" s="16"/>
      <c r="G71" s="17" t="n">
        <f aca="false">SUBTOTAL(9,G70:G70)</f>
        <v>2598</v>
      </c>
      <c r="H71" s="18" t="n">
        <f aca="false">SUBTOTAL(9,H70:H70)</f>
        <v>4</v>
      </c>
      <c r="I71" s="16"/>
      <c r="J71" s="16" t="n">
        <f aca="false">SUBTOTAL(9,J70:J70)</f>
        <v>84</v>
      </c>
      <c r="K71" s="19" t="n">
        <f aca="false">SUBTOTAL(9,K70:K70)</f>
        <v>519.6</v>
      </c>
      <c r="L71" s="20" t="n">
        <f aca="false">SUBTOTAL(9,L70:L70)</f>
        <v>10.392</v>
      </c>
      <c r="M71" s="20" t="n">
        <f aca="false">SUBTOTAL(9,M70:M70)</f>
        <v>1.55555555555556</v>
      </c>
      <c r="N71" s="16" t="n">
        <f aca="false">SUBTOTAL(9,N70:N70)</f>
        <v>1.4</v>
      </c>
      <c r="O71" s="20"/>
    </row>
    <row r="72" customFormat="false" ht="15" hidden="false" customHeight="false" outlineLevel="2" collapsed="false">
      <c r="A72" s="9" t="n">
        <v>19</v>
      </c>
      <c r="B72" s="9" t="n">
        <v>92</v>
      </c>
      <c r="C72" s="9" t="s">
        <v>156</v>
      </c>
      <c r="D72" s="10" t="n">
        <v>27</v>
      </c>
      <c r="E72" s="10" t="n">
        <v>4501</v>
      </c>
      <c r="F72" s="10" t="s">
        <v>22</v>
      </c>
      <c r="G72" s="11" t="n">
        <v>2756</v>
      </c>
      <c r="H72" s="12" t="n">
        <v>4</v>
      </c>
      <c r="I72" s="10" t="s">
        <v>27</v>
      </c>
      <c r="J72" s="10" t="n">
        <f aca="false">H72*21</f>
        <v>84</v>
      </c>
      <c r="K72" s="13" t="n">
        <f aca="false">G72*0.2</f>
        <v>551.2</v>
      </c>
      <c r="L72" s="14" t="n">
        <f aca="false">K72/50</f>
        <v>11.024</v>
      </c>
      <c r="M72" s="14" t="n">
        <f aca="false">J72/54</f>
        <v>1.55555555555556</v>
      </c>
      <c r="N72" s="10" t="n">
        <f aca="false">7*H72/20</f>
        <v>1.4</v>
      </c>
      <c r="O72" s="14"/>
    </row>
    <row r="73" customFormat="false" ht="15" hidden="false" customHeight="false" outlineLevel="2" collapsed="false">
      <c r="A73" s="9" t="n">
        <v>19</v>
      </c>
      <c r="B73" s="9" t="n">
        <v>92</v>
      </c>
      <c r="C73" s="9" t="s">
        <v>156</v>
      </c>
      <c r="D73" s="10" t="n">
        <v>27</v>
      </c>
      <c r="E73" s="10" t="n">
        <v>4502</v>
      </c>
      <c r="F73" s="10" t="s">
        <v>22</v>
      </c>
      <c r="G73" s="11" t="n">
        <v>1997</v>
      </c>
      <c r="H73" s="12" t="n">
        <v>3</v>
      </c>
      <c r="I73" s="10" t="s">
        <v>24</v>
      </c>
      <c r="J73" s="10" t="n">
        <f aca="false">H73*21</f>
        <v>63</v>
      </c>
      <c r="K73" s="13" t="n">
        <f aca="false">G73*0.2</f>
        <v>399.4</v>
      </c>
      <c r="L73" s="14" t="n">
        <f aca="false">K73/50</f>
        <v>7.988</v>
      </c>
      <c r="M73" s="14" t="n">
        <f aca="false">J73/54</f>
        <v>1.16666666666667</v>
      </c>
      <c r="N73" s="10" t="n">
        <f aca="false">7*H73/20</f>
        <v>1.05</v>
      </c>
      <c r="O73" s="14"/>
    </row>
    <row r="74" s="21" customFormat="true" ht="15" hidden="false" customHeight="false" outlineLevel="1" collapsed="false">
      <c r="A74" s="15"/>
      <c r="B74" s="15"/>
      <c r="C74" s="15"/>
      <c r="D74" s="16"/>
      <c r="E74" s="16"/>
      <c r="F74" s="16"/>
      <c r="G74" s="17" t="n">
        <f aca="false">SUBTOTAL(9,G72:G73)</f>
        <v>4753</v>
      </c>
      <c r="H74" s="18" t="n">
        <f aca="false">SUBTOTAL(9,H72:H73)</f>
        <v>7</v>
      </c>
      <c r="I74" s="16"/>
      <c r="J74" s="16" t="n">
        <f aca="false">SUBTOTAL(9,J72:J73)</f>
        <v>147</v>
      </c>
      <c r="K74" s="19" t="n">
        <f aca="false">SUBTOTAL(9,K72:K73)</f>
        <v>950.6</v>
      </c>
      <c r="L74" s="20" t="n">
        <f aca="false">SUBTOTAL(9,L72:L73)</f>
        <v>19.012</v>
      </c>
      <c r="M74" s="20" t="n">
        <f aca="false">SUBTOTAL(9,M72:M73)</f>
        <v>2.72222222222222</v>
      </c>
      <c r="N74" s="16" t="n">
        <f aca="false">SUBTOTAL(9,N72:N73)</f>
        <v>2.45</v>
      </c>
      <c r="O74" s="20"/>
    </row>
    <row r="75" customFormat="false" ht="15" hidden="false" customHeight="false" outlineLevel="2" collapsed="false">
      <c r="A75" s="9" t="n">
        <v>19</v>
      </c>
      <c r="B75" s="9" t="n">
        <v>92</v>
      </c>
      <c r="C75" s="9" t="s">
        <v>156</v>
      </c>
      <c r="D75" s="10" t="n">
        <v>28</v>
      </c>
      <c r="E75" s="10" t="n">
        <v>4503</v>
      </c>
      <c r="F75" s="10" t="s">
        <v>22</v>
      </c>
      <c r="G75" s="11" t="n">
        <v>1518</v>
      </c>
      <c r="H75" s="12" t="n">
        <v>3</v>
      </c>
      <c r="I75" s="10" t="s">
        <v>24</v>
      </c>
      <c r="J75" s="10" t="n">
        <f aca="false">H75*21</f>
        <v>63</v>
      </c>
      <c r="K75" s="13" t="n">
        <f aca="false">G75*0.2</f>
        <v>303.6</v>
      </c>
      <c r="L75" s="14" t="n">
        <f aca="false">K75/50</f>
        <v>6.072</v>
      </c>
      <c r="M75" s="14" t="n">
        <f aca="false">J75/54</f>
        <v>1.16666666666667</v>
      </c>
      <c r="N75" s="10" t="n">
        <f aca="false">7*H75/20</f>
        <v>1.05</v>
      </c>
      <c r="O75" s="14"/>
    </row>
    <row r="76" s="21" customFormat="true" ht="15" hidden="false" customHeight="false" outlineLevel="2" collapsed="false">
      <c r="A76" s="9" t="n">
        <v>19</v>
      </c>
      <c r="B76" s="9" t="n">
        <v>92</v>
      </c>
      <c r="C76" s="9" t="s">
        <v>156</v>
      </c>
      <c r="D76" s="10" t="n">
        <v>28</v>
      </c>
      <c r="E76" s="10" t="n">
        <v>4513</v>
      </c>
      <c r="F76" s="10" t="s">
        <v>22</v>
      </c>
      <c r="G76" s="11" t="n">
        <v>1733</v>
      </c>
      <c r="H76" s="12" t="n">
        <v>3</v>
      </c>
      <c r="I76" s="10" t="s">
        <v>24</v>
      </c>
      <c r="J76" s="10" t="n">
        <f aca="false">H76*21</f>
        <v>63</v>
      </c>
      <c r="K76" s="13" t="n">
        <f aca="false">G76*0.2</f>
        <v>346.6</v>
      </c>
      <c r="L76" s="14" t="n">
        <f aca="false">K76/50</f>
        <v>6.932</v>
      </c>
      <c r="M76" s="14" t="n">
        <f aca="false">J76/54</f>
        <v>1.16666666666667</v>
      </c>
      <c r="N76" s="10" t="n">
        <f aca="false">7*H76/20</f>
        <v>1.05</v>
      </c>
      <c r="O76" s="14"/>
    </row>
    <row r="77" s="21" customFormat="true" ht="15" hidden="false" customHeight="false" outlineLevel="1" collapsed="false">
      <c r="A77" s="9" t="n">
        <v>19</v>
      </c>
      <c r="B77" s="9" t="n">
        <v>92</v>
      </c>
      <c r="C77" s="9" t="s">
        <v>156</v>
      </c>
      <c r="D77" s="10" t="n">
        <v>28</v>
      </c>
      <c r="E77" s="10" t="n">
        <v>4514</v>
      </c>
      <c r="F77" s="10" t="s">
        <v>34</v>
      </c>
      <c r="G77" s="11" t="n">
        <v>1435</v>
      </c>
      <c r="H77" s="12" t="n">
        <v>2</v>
      </c>
      <c r="I77" s="10" t="s">
        <v>28</v>
      </c>
      <c r="J77" s="10" t="n">
        <f aca="false">H77*21</f>
        <v>42</v>
      </c>
      <c r="K77" s="13" t="n">
        <f aca="false">G77*0.2</f>
        <v>287</v>
      </c>
      <c r="L77" s="14" t="n">
        <f aca="false">K77/50</f>
        <v>5.74</v>
      </c>
      <c r="M77" s="14" t="n">
        <f aca="false">J77/54</f>
        <v>0.777777777777778</v>
      </c>
      <c r="N77" s="10" t="n">
        <f aca="false">7*H77/20</f>
        <v>0.7</v>
      </c>
      <c r="O77" s="14"/>
    </row>
    <row r="78" s="21" customFormat="true" ht="15" hidden="false" customHeight="false" outlineLevel="2" collapsed="false">
      <c r="A78" s="15"/>
      <c r="B78" s="15"/>
      <c r="C78" s="15"/>
      <c r="D78" s="16"/>
      <c r="E78" s="16"/>
      <c r="F78" s="16"/>
      <c r="G78" s="17" t="n">
        <f aca="false">SUBTOTAL(9,G75:G77)</f>
        <v>4686</v>
      </c>
      <c r="H78" s="18" t="n">
        <f aca="false">SUBTOTAL(9,H75:H77)</f>
        <v>8</v>
      </c>
      <c r="I78" s="16"/>
      <c r="J78" s="16" t="n">
        <f aca="false">SUBTOTAL(9,J75:J77)</f>
        <v>168</v>
      </c>
      <c r="K78" s="19" t="n">
        <f aca="false">SUBTOTAL(9,K75:K77)</f>
        <v>937.2</v>
      </c>
      <c r="L78" s="20" t="n">
        <f aca="false">SUBTOTAL(9,L75:L77)</f>
        <v>18.744</v>
      </c>
      <c r="M78" s="20" t="n">
        <f aca="false">SUBTOTAL(9,M75:M77)</f>
        <v>3.11111111111111</v>
      </c>
      <c r="N78" s="16" t="n">
        <f aca="false">SUBTOTAL(9,N75:N77)</f>
        <v>2.8</v>
      </c>
      <c r="O78" s="20"/>
    </row>
    <row r="79" customFormat="false" ht="15" hidden="false" customHeight="false" outlineLevel="1" collapsed="false">
      <c r="A79" s="9" t="n">
        <v>19</v>
      </c>
      <c r="B79" s="9" t="n">
        <v>92</v>
      </c>
      <c r="C79" s="9" t="s">
        <v>156</v>
      </c>
      <c r="D79" s="10" t="n">
        <v>29</v>
      </c>
      <c r="E79" s="10" t="n">
        <v>4504</v>
      </c>
      <c r="F79" s="10" t="s">
        <v>22</v>
      </c>
      <c r="G79" s="11" t="n">
        <v>2126</v>
      </c>
      <c r="H79" s="12" t="n">
        <v>3</v>
      </c>
      <c r="I79" s="10" t="s">
        <v>24</v>
      </c>
      <c r="J79" s="10" t="n">
        <f aca="false">H79*21</f>
        <v>63</v>
      </c>
      <c r="K79" s="13" t="n">
        <f aca="false">G79*0.2</f>
        <v>425.2</v>
      </c>
      <c r="L79" s="14" t="n">
        <f aca="false">K79/50</f>
        <v>8.504</v>
      </c>
      <c r="M79" s="14" t="n">
        <f aca="false">J79/54</f>
        <v>1.16666666666667</v>
      </c>
      <c r="N79" s="10" t="n">
        <f aca="false">7*H79/20</f>
        <v>1.05</v>
      </c>
      <c r="O79" s="14"/>
    </row>
    <row r="80" s="21" customFormat="true" ht="15" hidden="false" customHeight="false" outlineLevel="2" collapsed="false">
      <c r="A80" s="9" t="n">
        <v>19</v>
      </c>
      <c r="B80" s="9" t="n">
        <v>92</v>
      </c>
      <c r="C80" s="9" t="s">
        <v>156</v>
      </c>
      <c r="D80" s="10" t="n">
        <v>29</v>
      </c>
      <c r="E80" s="10" t="n">
        <v>4505</v>
      </c>
      <c r="F80" s="10" t="s">
        <v>22</v>
      </c>
      <c r="G80" s="11" t="n">
        <v>2223</v>
      </c>
      <c r="H80" s="12" t="n">
        <v>3</v>
      </c>
      <c r="I80" s="10" t="s">
        <v>24</v>
      </c>
      <c r="J80" s="10" t="n">
        <f aca="false">H80*21</f>
        <v>63</v>
      </c>
      <c r="K80" s="13" t="n">
        <f aca="false">G80*0.2</f>
        <v>444.6</v>
      </c>
      <c r="L80" s="14" t="n">
        <f aca="false">K80/50</f>
        <v>8.892</v>
      </c>
      <c r="M80" s="14" t="n">
        <f aca="false">J80/54</f>
        <v>1.16666666666667</v>
      </c>
      <c r="N80" s="10" t="n">
        <f aca="false">7*H80/20</f>
        <v>1.05</v>
      </c>
      <c r="O80" s="14"/>
    </row>
    <row r="81" s="21" customFormat="true" ht="15" hidden="false" customHeight="false" outlineLevel="2" collapsed="false">
      <c r="A81" s="15"/>
      <c r="B81" s="15"/>
      <c r="C81" s="15"/>
      <c r="D81" s="16"/>
      <c r="E81" s="16"/>
      <c r="F81" s="16"/>
      <c r="G81" s="17" t="n">
        <f aca="false">SUBTOTAL(9,G79:G80)</f>
        <v>4349</v>
      </c>
      <c r="H81" s="18" t="n">
        <f aca="false">SUBTOTAL(9,H79:H80)</f>
        <v>6</v>
      </c>
      <c r="I81" s="16"/>
      <c r="J81" s="16" t="n">
        <f aca="false">SUBTOTAL(9,J79:J80)</f>
        <v>126</v>
      </c>
      <c r="K81" s="19" t="n">
        <f aca="false">SUBTOTAL(9,K79:K80)</f>
        <v>869.8</v>
      </c>
      <c r="L81" s="20" t="n">
        <f aca="false">SUBTOTAL(9,L79:L80)</f>
        <v>17.396</v>
      </c>
      <c r="M81" s="20" t="n">
        <f aca="false">SUBTOTAL(9,M79:M80)</f>
        <v>2.33333333333333</v>
      </c>
      <c r="N81" s="16" t="n">
        <f aca="false">SUBTOTAL(9,N79:N80)</f>
        <v>2.1</v>
      </c>
      <c r="O81" s="20"/>
    </row>
    <row r="82" customFormat="false" ht="15" hidden="false" customHeight="false" outlineLevel="1" collapsed="false">
      <c r="A82" s="9" t="n">
        <v>19</v>
      </c>
      <c r="B82" s="9" t="n">
        <v>92</v>
      </c>
      <c r="C82" s="9" t="s">
        <v>156</v>
      </c>
      <c r="D82" s="10" t="n">
        <v>30</v>
      </c>
      <c r="E82" s="10" t="n">
        <v>4519</v>
      </c>
      <c r="F82" s="10" t="s">
        <v>42</v>
      </c>
      <c r="G82" s="11" t="n">
        <v>3843</v>
      </c>
      <c r="H82" s="12" t="n">
        <v>6</v>
      </c>
      <c r="I82" s="10" t="s">
        <v>32</v>
      </c>
      <c r="J82" s="10" t="n">
        <f aca="false">H82*21</f>
        <v>126</v>
      </c>
      <c r="K82" s="13" t="n">
        <f aca="false">G82*0.2</f>
        <v>768.6</v>
      </c>
      <c r="L82" s="14" t="n">
        <f aca="false">K82/50</f>
        <v>15.372</v>
      </c>
      <c r="M82" s="14" t="n">
        <f aca="false">J82/54</f>
        <v>2.33333333333333</v>
      </c>
      <c r="N82" s="10" t="n">
        <f aca="false">7*H82/20</f>
        <v>2.1</v>
      </c>
      <c r="O82" s="14"/>
    </row>
    <row r="83" s="21" customFormat="true" ht="15" hidden="false" customHeight="false" outlineLevel="2" collapsed="false">
      <c r="A83" s="15"/>
      <c r="B83" s="15"/>
      <c r="C83" s="15"/>
      <c r="D83" s="16"/>
      <c r="E83" s="16"/>
      <c r="F83" s="16"/>
      <c r="G83" s="17" t="n">
        <f aca="false">SUBTOTAL(9,G82:G82)</f>
        <v>3843</v>
      </c>
      <c r="H83" s="18" t="n">
        <f aca="false">SUBTOTAL(9,H82:H82)</f>
        <v>6</v>
      </c>
      <c r="I83" s="16"/>
      <c r="J83" s="16" t="n">
        <f aca="false">SUBTOTAL(9,J82:J82)</f>
        <v>126</v>
      </c>
      <c r="K83" s="19" t="n">
        <f aca="false">SUBTOTAL(9,K82:K82)</f>
        <v>768.6</v>
      </c>
      <c r="L83" s="20" t="n">
        <f aca="false">SUBTOTAL(9,L82:L82)</f>
        <v>15.372</v>
      </c>
      <c r="M83" s="20" t="n">
        <f aca="false">SUBTOTAL(9,M82:M82)</f>
        <v>2.33333333333333</v>
      </c>
      <c r="N83" s="16" t="n">
        <f aca="false">SUBTOTAL(9,N82:N82)</f>
        <v>2.1</v>
      </c>
      <c r="O83" s="20"/>
    </row>
    <row r="84" customFormat="false" ht="15" hidden="false" customHeight="false" outlineLevel="2" collapsed="false">
      <c r="A84" s="9" t="n">
        <v>19</v>
      </c>
      <c r="B84" s="9" t="n">
        <v>92</v>
      </c>
      <c r="C84" s="9" t="s">
        <v>156</v>
      </c>
      <c r="D84" s="10" t="n">
        <v>31</v>
      </c>
      <c r="E84" s="10" t="n">
        <v>4521</v>
      </c>
      <c r="F84" s="10" t="s">
        <v>30</v>
      </c>
      <c r="G84" s="11" t="n">
        <v>1672</v>
      </c>
      <c r="H84" s="12" t="n">
        <v>3</v>
      </c>
      <c r="I84" s="10" t="s">
        <v>24</v>
      </c>
      <c r="J84" s="10" t="n">
        <f aca="false">H84*21</f>
        <v>63</v>
      </c>
      <c r="K84" s="13" t="n">
        <f aca="false">G84*0.2</f>
        <v>334.4</v>
      </c>
      <c r="L84" s="14" t="n">
        <f aca="false">K84/50</f>
        <v>6.688</v>
      </c>
      <c r="M84" s="14" t="n">
        <f aca="false">J84/54</f>
        <v>1.16666666666667</v>
      </c>
      <c r="N84" s="10" t="n">
        <f aca="false">7*H84/20</f>
        <v>1.05</v>
      </c>
      <c r="O84" s="14"/>
    </row>
    <row r="85" customFormat="false" ht="15" hidden="false" customHeight="false" outlineLevel="1" collapsed="false">
      <c r="A85" s="9" t="n">
        <v>19</v>
      </c>
      <c r="B85" s="9" t="n">
        <v>92</v>
      </c>
      <c r="C85" s="9" t="s">
        <v>156</v>
      </c>
      <c r="D85" s="10" t="n">
        <v>31</v>
      </c>
      <c r="E85" s="10" t="n">
        <v>4522</v>
      </c>
      <c r="F85" s="10" t="s">
        <v>30</v>
      </c>
      <c r="G85" s="11" t="n">
        <v>2562</v>
      </c>
      <c r="H85" s="12" t="n">
        <v>4</v>
      </c>
      <c r="I85" s="10" t="s">
        <v>27</v>
      </c>
      <c r="J85" s="10" t="n">
        <f aca="false">H85*21</f>
        <v>84</v>
      </c>
      <c r="K85" s="13" t="n">
        <f aca="false">G85*0.2</f>
        <v>512.4</v>
      </c>
      <c r="L85" s="14" t="n">
        <f aca="false">K85/50</f>
        <v>10.248</v>
      </c>
      <c r="M85" s="14" t="n">
        <f aca="false">J85/54</f>
        <v>1.55555555555556</v>
      </c>
      <c r="N85" s="10" t="n">
        <f aca="false">7*H85/20</f>
        <v>1.4</v>
      </c>
      <c r="O85" s="14"/>
    </row>
    <row r="86" s="21" customFormat="true" ht="15" hidden="false" customHeight="false" outlineLevel="2" collapsed="false">
      <c r="A86" s="15"/>
      <c r="B86" s="15"/>
      <c r="C86" s="15"/>
      <c r="D86" s="16"/>
      <c r="E86" s="16"/>
      <c r="F86" s="16"/>
      <c r="G86" s="17" t="n">
        <f aca="false">SUBTOTAL(9,G84:G85)</f>
        <v>4234</v>
      </c>
      <c r="H86" s="18" t="n">
        <f aca="false">SUBTOTAL(9,H84:H85)</f>
        <v>7</v>
      </c>
      <c r="I86" s="16"/>
      <c r="J86" s="16" t="n">
        <f aca="false">SUBTOTAL(9,J84:J85)</f>
        <v>147</v>
      </c>
      <c r="K86" s="19" t="n">
        <f aca="false">SUBTOTAL(9,K84:K85)</f>
        <v>846.8</v>
      </c>
      <c r="L86" s="20" t="n">
        <f aca="false">SUBTOTAL(9,L84:L85)</f>
        <v>16.936</v>
      </c>
      <c r="M86" s="20" t="n">
        <f aca="false">SUBTOTAL(9,M84:M85)</f>
        <v>2.72222222222222</v>
      </c>
      <c r="N86" s="16" t="n">
        <f aca="false">SUBTOTAL(9,N84:N85)</f>
        <v>2.45</v>
      </c>
      <c r="O86" s="20"/>
    </row>
    <row r="87" s="21" customFormat="true" ht="15" hidden="false" customHeight="false" outlineLevel="2" collapsed="false">
      <c r="A87" s="9" t="n">
        <v>19</v>
      </c>
      <c r="B87" s="9" t="n">
        <v>92</v>
      </c>
      <c r="C87" s="9" t="s">
        <v>156</v>
      </c>
      <c r="D87" s="10" t="n">
        <v>32</v>
      </c>
      <c r="E87" s="10" t="n">
        <v>4506</v>
      </c>
      <c r="F87" s="10" t="s">
        <v>22</v>
      </c>
      <c r="G87" s="11" t="n">
        <v>2692</v>
      </c>
      <c r="H87" s="12" t="n">
        <v>4</v>
      </c>
      <c r="I87" s="10" t="s">
        <v>27</v>
      </c>
      <c r="J87" s="10" t="n">
        <f aca="false">H87*21</f>
        <v>84</v>
      </c>
      <c r="K87" s="13" t="n">
        <f aca="false">G87*0.2</f>
        <v>538.4</v>
      </c>
      <c r="L87" s="14" t="n">
        <f aca="false">K87/50</f>
        <v>10.768</v>
      </c>
      <c r="M87" s="14" t="n">
        <f aca="false">J87/54</f>
        <v>1.55555555555556</v>
      </c>
      <c r="N87" s="10" t="n">
        <f aca="false">7*H87/20</f>
        <v>1.4</v>
      </c>
      <c r="O87" s="14"/>
    </row>
    <row r="88" customFormat="false" ht="15" hidden="false" customHeight="false" outlineLevel="2" collapsed="false">
      <c r="A88" s="9" t="n">
        <v>19</v>
      </c>
      <c r="B88" s="9" t="n">
        <v>92</v>
      </c>
      <c r="C88" s="9" t="s">
        <v>156</v>
      </c>
      <c r="D88" s="10" t="n">
        <v>32</v>
      </c>
      <c r="E88" s="10" t="n">
        <v>4507</v>
      </c>
      <c r="F88" s="10" t="s">
        <v>22</v>
      </c>
      <c r="G88" s="11" t="n">
        <v>1695</v>
      </c>
      <c r="H88" s="12" t="n">
        <v>3</v>
      </c>
      <c r="I88" s="10" t="s">
        <v>24</v>
      </c>
      <c r="J88" s="10" t="n">
        <f aca="false">H88*21</f>
        <v>63</v>
      </c>
      <c r="K88" s="13" t="n">
        <f aca="false">G88*0.2</f>
        <v>339</v>
      </c>
      <c r="L88" s="14" t="n">
        <f aca="false">K88/50</f>
        <v>6.78</v>
      </c>
      <c r="M88" s="14" t="n">
        <f aca="false">J88/54</f>
        <v>1.16666666666667</v>
      </c>
      <c r="N88" s="10" t="n">
        <f aca="false">7*H88/20</f>
        <v>1.05</v>
      </c>
      <c r="O88" s="14"/>
    </row>
    <row r="89" s="21" customFormat="true" ht="15" hidden="false" customHeight="false" outlineLevel="1" collapsed="false">
      <c r="A89" s="15"/>
      <c r="B89" s="15"/>
      <c r="C89" s="15"/>
      <c r="D89" s="16"/>
      <c r="E89" s="16"/>
      <c r="F89" s="16"/>
      <c r="G89" s="17" t="n">
        <f aca="false">SUBTOTAL(9,G87:G88)</f>
        <v>4387</v>
      </c>
      <c r="H89" s="18" t="n">
        <f aca="false">SUBTOTAL(9,H87:H88)</f>
        <v>7</v>
      </c>
      <c r="I89" s="16"/>
      <c r="J89" s="16" t="n">
        <f aca="false">SUBTOTAL(9,J87:J88)</f>
        <v>147</v>
      </c>
      <c r="K89" s="19" t="n">
        <f aca="false">SUBTOTAL(9,K87:K88)</f>
        <v>877.4</v>
      </c>
      <c r="L89" s="20" t="n">
        <f aca="false">SUBTOTAL(9,L87:L88)</f>
        <v>17.548</v>
      </c>
      <c r="M89" s="20" t="n">
        <f aca="false">SUBTOTAL(9,M87:M88)</f>
        <v>2.72222222222222</v>
      </c>
      <c r="N89" s="16" t="n">
        <f aca="false">SUBTOTAL(9,N87:N88)</f>
        <v>2.45</v>
      </c>
      <c r="O89" s="20"/>
    </row>
    <row r="90" customFormat="false" ht="15" hidden="false" customHeight="false" outlineLevel="2" collapsed="false">
      <c r="A90" s="9" t="n">
        <v>19</v>
      </c>
      <c r="B90" s="9" t="n">
        <v>92</v>
      </c>
      <c r="C90" s="9" t="s">
        <v>156</v>
      </c>
      <c r="D90" s="10" t="n">
        <v>33</v>
      </c>
      <c r="E90" s="10" t="n">
        <v>4500</v>
      </c>
      <c r="F90" s="10" t="s">
        <v>22</v>
      </c>
      <c r="G90" s="11" t="n">
        <v>1714</v>
      </c>
      <c r="H90" s="12" t="n">
        <v>3</v>
      </c>
      <c r="I90" s="10" t="s">
        <v>24</v>
      </c>
      <c r="J90" s="10" t="n">
        <f aca="false">H90*21</f>
        <v>63</v>
      </c>
      <c r="K90" s="13" t="n">
        <f aca="false">G90*0.2</f>
        <v>342.8</v>
      </c>
      <c r="L90" s="14" t="n">
        <f aca="false">K90/50</f>
        <v>6.856</v>
      </c>
      <c r="M90" s="14" t="n">
        <f aca="false">J90/54</f>
        <v>1.16666666666667</v>
      </c>
      <c r="N90" s="10" t="n">
        <f aca="false">7*H90/20</f>
        <v>1.05</v>
      </c>
      <c r="O90" s="14"/>
    </row>
    <row r="91" s="21" customFormat="true" ht="15" hidden="false" customHeight="false" outlineLevel="2" collapsed="false">
      <c r="A91" s="9" t="n">
        <v>19</v>
      </c>
      <c r="B91" s="9" t="n">
        <v>92</v>
      </c>
      <c r="C91" s="9" t="s">
        <v>156</v>
      </c>
      <c r="D91" s="10" t="n">
        <v>33</v>
      </c>
      <c r="E91" s="10" t="n">
        <v>4512</v>
      </c>
      <c r="F91" s="10" t="s">
        <v>22</v>
      </c>
      <c r="G91" s="11" t="n">
        <v>2516</v>
      </c>
      <c r="H91" s="12" t="n">
        <v>4</v>
      </c>
      <c r="I91" s="10" t="s">
        <v>27</v>
      </c>
      <c r="J91" s="10" t="n">
        <f aca="false">H91*21</f>
        <v>84</v>
      </c>
      <c r="K91" s="13" t="n">
        <f aca="false">G91*0.2</f>
        <v>503.2</v>
      </c>
      <c r="L91" s="14" t="n">
        <f aca="false">K91/50</f>
        <v>10.064</v>
      </c>
      <c r="M91" s="14" t="n">
        <f aca="false">J91/54</f>
        <v>1.55555555555556</v>
      </c>
      <c r="N91" s="10" t="n">
        <f aca="false">7*H91/20</f>
        <v>1.4</v>
      </c>
      <c r="O91" s="14"/>
    </row>
    <row r="92" s="21" customFormat="true" ht="15" hidden="false" customHeight="false" outlineLevel="1" collapsed="false">
      <c r="A92" s="9" t="n">
        <v>19</v>
      </c>
      <c r="B92" s="9" t="n">
        <v>92</v>
      </c>
      <c r="C92" s="9" t="s">
        <v>156</v>
      </c>
      <c r="D92" s="10" t="n">
        <v>33</v>
      </c>
      <c r="E92" s="10" t="n">
        <v>4520</v>
      </c>
      <c r="F92" s="10" t="s">
        <v>34</v>
      </c>
      <c r="G92" s="11" t="n">
        <v>470</v>
      </c>
      <c r="H92" s="12" t="n">
        <v>1</v>
      </c>
      <c r="I92" s="10" t="s">
        <v>29</v>
      </c>
      <c r="J92" s="10" t="n">
        <f aca="false">H92*21</f>
        <v>21</v>
      </c>
      <c r="K92" s="13" t="n">
        <f aca="false">G92*0.2</f>
        <v>94</v>
      </c>
      <c r="L92" s="14" t="n">
        <f aca="false">K92/50</f>
        <v>1.88</v>
      </c>
      <c r="M92" s="14" t="n">
        <f aca="false">J92/54</f>
        <v>0.388888888888889</v>
      </c>
      <c r="N92" s="10" t="n">
        <f aca="false">7*H92/20</f>
        <v>0.35</v>
      </c>
      <c r="O92" s="14"/>
    </row>
    <row r="93" s="21" customFormat="true" ht="15" hidden="false" customHeight="false" outlineLevel="2" collapsed="false">
      <c r="A93" s="15"/>
      <c r="B93" s="15"/>
      <c r="C93" s="15"/>
      <c r="D93" s="16"/>
      <c r="E93" s="16"/>
      <c r="F93" s="16"/>
      <c r="G93" s="17" t="n">
        <f aca="false">SUBTOTAL(9,G90:G92)</f>
        <v>4700</v>
      </c>
      <c r="H93" s="18" t="n">
        <f aca="false">SUBTOTAL(9,H90:H92)</f>
        <v>8</v>
      </c>
      <c r="I93" s="16"/>
      <c r="J93" s="16" t="n">
        <f aca="false">SUBTOTAL(9,J90:J92)</f>
        <v>168</v>
      </c>
      <c r="K93" s="19" t="n">
        <f aca="false">SUBTOTAL(9,K90:K92)</f>
        <v>940</v>
      </c>
      <c r="L93" s="20" t="n">
        <f aca="false">SUBTOTAL(9,L90:L92)</f>
        <v>18.8</v>
      </c>
      <c r="M93" s="20" t="n">
        <f aca="false">SUBTOTAL(9,M90:M92)</f>
        <v>3.11111111111111</v>
      </c>
      <c r="N93" s="16" t="n">
        <f aca="false">SUBTOTAL(9,N90:N92)</f>
        <v>2.8</v>
      </c>
      <c r="O93" s="20"/>
    </row>
    <row r="94" customFormat="false" ht="15" hidden="false" customHeight="false" outlineLevel="2" collapsed="false">
      <c r="A94" s="9" t="n">
        <v>19</v>
      </c>
      <c r="B94" s="9" t="n">
        <v>92</v>
      </c>
      <c r="C94" s="9" t="s">
        <v>156</v>
      </c>
      <c r="D94" s="10" t="n">
        <v>34</v>
      </c>
      <c r="E94" s="10" t="n">
        <v>4498</v>
      </c>
      <c r="F94" s="10" t="s">
        <v>22</v>
      </c>
      <c r="G94" s="11" t="n">
        <v>2557</v>
      </c>
      <c r="H94" s="12" t="n">
        <v>4</v>
      </c>
      <c r="I94" s="10" t="s">
        <v>27</v>
      </c>
      <c r="J94" s="10" t="n">
        <f aca="false">H94*21</f>
        <v>84</v>
      </c>
      <c r="K94" s="13" t="n">
        <f aca="false">G94*0.2</f>
        <v>511.4</v>
      </c>
      <c r="L94" s="14" t="n">
        <f aca="false">K94/50</f>
        <v>10.228</v>
      </c>
      <c r="M94" s="14" t="n">
        <f aca="false">J94/54</f>
        <v>1.55555555555556</v>
      </c>
      <c r="N94" s="10" t="n">
        <f aca="false">7*H94/20</f>
        <v>1.4</v>
      </c>
      <c r="O94" s="14"/>
    </row>
    <row r="95" customFormat="false" ht="15" hidden="false" customHeight="false" outlineLevel="1" collapsed="false">
      <c r="A95" s="9" t="n">
        <v>19</v>
      </c>
      <c r="B95" s="9" t="n">
        <v>92</v>
      </c>
      <c r="C95" s="9" t="s">
        <v>156</v>
      </c>
      <c r="D95" s="10" t="n">
        <v>34</v>
      </c>
      <c r="E95" s="10" t="n">
        <v>4508</v>
      </c>
      <c r="F95" s="10" t="s">
        <v>22</v>
      </c>
      <c r="G95" s="11" t="n">
        <v>1773</v>
      </c>
      <c r="H95" s="12" t="n">
        <v>3</v>
      </c>
      <c r="I95" s="10" t="s">
        <v>24</v>
      </c>
      <c r="J95" s="10" t="n">
        <f aca="false">H95*21</f>
        <v>63</v>
      </c>
      <c r="K95" s="13" t="n">
        <f aca="false">G95*0.2</f>
        <v>354.6</v>
      </c>
      <c r="L95" s="14" t="n">
        <f aca="false">K95/50</f>
        <v>7.092</v>
      </c>
      <c r="M95" s="14" t="n">
        <f aca="false">J95/54</f>
        <v>1.16666666666667</v>
      </c>
      <c r="N95" s="10" t="n">
        <f aca="false">7*H95/20</f>
        <v>1.05</v>
      </c>
      <c r="O95" s="14"/>
    </row>
    <row r="96" s="21" customFormat="true" ht="15" hidden="false" customHeight="false" outlineLevel="2" collapsed="false">
      <c r="A96" s="15"/>
      <c r="B96" s="15"/>
      <c r="C96" s="15"/>
      <c r="D96" s="16"/>
      <c r="E96" s="16"/>
      <c r="F96" s="16"/>
      <c r="G96" s="17" t="n">
        <f aca="false">SUBTOTAL(9,G94:G95)</f>
        <v>4330</v>
      </c>
      <c r="H96" s="18" t="n">
        <f aca="false">SUBTOTAL(9,H94:H95)</f>
        <v>7</v>
      </c>
      <c r="I96" s="16"/>
      <c r="J96" s="16" t="n">
        <f aca="false">SUBTOTAL(9,J94:J95)</f>
        <v>147</v>
      </c>
      <c r="K96" s="19" t="n">
        <f aca="false">SUBTOTAL(9,K94:K95)</f>
        <v>866</v>
      </c>
      <c r="L96" s="20" t="n">
        <f aca="false">SUBTOTAL(9,L94:L95)</f>
        <v>17.32</v>
      </c>
      <c r="M96" s="20" t="n">
        <f aca="false">SUBTOTAL(9,M94:M95)</f>
        <v>2.72222222222222</v>
      </c>
      <c r="N96" s="16" t="n">
        <f aca="false">SUBTOTAL(9,N94:N95)</f>
        <v>2.45</v>
      </c>
      <c r="O96" s="20"/>
    </row>
    <row r="97" s="21" customFormat="true" ht="15" hidden="false" customHeight="false" outlineLevel="2" collapsed="false">
      <c r="A97" s="9" t="n">
        <v>19</v>
      </c>
      <c r="B97" s="9" t="n">
        <v>92</v>
      </c>
      <c r="C97" s="9" t="s">
        <v>156</v>
      </c>
      <c r="D97" s="10" t="n">
        <v>35</v>
      </c>
      <c r="E97" s="10" t="n">
        <v>4509</v>
      </c>
      <c r="F97" s="10" t="s">
        <v>22</v>
      </c>
      <c r="G97" s="11" t="n">
        <v>2263</v>
      </c>
      <c r="H97" s="12" t="n">
        <v>4</v>
      </c>
      <c r="I97" s="10" t="s">
        <v>27</v>
      </c>
      <c r="J97" s="10" t="n">
        <f aca="false">H97*21</f>
        <v>84</v>
      </c>
      <c r="K97" s="13" t="n">
        <f aca="false">G97*0.2</f>
        <v>452.6</v>
      </c>
      <c r="L97" s="14" t="n">
        <f aca="false">K97/50</f>
        <v>9.052</v>
      </c>
      <c r="M97" s="14" t="n">
        <f aca="false">J97/54</f>
        <v>1.55555555555556</v>
      </c>
      <c r="N97" s="10" t="n">
        <f aca="false">7*H97/20</f>
        <v>1.4</v>
      </c>
      <c r="O97" s="14"/>
    </row>
    <row r="98" s="21" customFormat="true" ht="15" hidden="false" customHeight="false" outlineLevel="1" collapsed="false">
      <c r="A98" s="9" t="n">
        <v>19</v>
      </c>
      <c r="B98" s="9" t="n">
        <v>92</v>
      </c>
      <c r="C98" s="9" t="s">
        <v>156</v>
      </c>
      <c r="D98" s="10" t="n">
        <v>35</v>
      </c>
      <c r="E98" s="10" t="n">
        <v>4511</v>
      </c>
      <c r="F98" s="10" t="s">
        <v>22</v>
      </c>
      <c r="G98" s="11" t="n">
        <v>2688</v>
      </c>
      <c r="H98" s="12" t="n">
        <v>4</v>
      </c>
      <c r="I98" s="10" t="s">
        <v>27</v>
      </c>
      <c r="J98" s="10" t="n">
        <f aca="false">H98*21</f>
        <v>84</v>
      </c>
      <c r="K98" s="13" t="n">
        <f aca="false">G98*0.2</f>
        <v>537.6</v>
      </c>
      <c r="L98" s="14" t="n">
        <f aca="false">K98/50</f>
        <v>10.752</v>
      </c>
      <c r="M98" s="14" t="n">
        <f aca="false">J98/54</f>
        <v>1.55555555555556</v>
      </c>
      <c r="N98" s="10" t="n">
        <f aca="false">7*H98/20</f>
        <v>1.4</v>
      </c>
      <c r="O98" s="14"/>
    </row>
    <row r="99" s="21" customFormat="true" ht="15" hidden="false" customHeight="false" outlineLevel="2" collapsed="false">
      <c r="A99" s="15"/>
      <c r="B99" s="15"/>
      <c r="C99" s="15"/>
      <c r="D99" s="16"/>
      <c r="E99" s="16"/>
      <c r="F99" s="16"/>
      <c r="G99" s="17" t="n">
        <f aca="false">SUBTOTAL(9,G97:G98)</f>
        <v>4951</v>
      </c>
      <c r="H99" s="18" t="n">
        <f aca="false">SUBTOTAL(9,H97:H98)</f>
        <v>8</v>
      </c>
      <c r="I99" s="16"/>
      <c r="J99" s="16" t="n">
        <f aca="false">SUBTOTAL(9,J97:J98)</f>
        <v>168</v>
      </c>
      <c r="K99" s="19" t="n">
        <f aca="false">SUBTOTAL(9,K97:K98)</f>
        <v>990.2</v>
      </c>
      <c r="L99" s="20" t="n">
        <f aca="false">SUBTOTAL(9,L97:L98)</f>
        <v>19.804</v>
      </c>
      <c r="M99" s="20" t="n">
        <f aca="false">SUBTOTAL(9,M97:M98)</f>
        <v>3.11111111111111</v>
      </c>
      <c r="N99" s="16" t="n">
        <f aca="false">SUBTOTAL(9,N97:N98)</f>
        <v>2.8</v>
      </c>
      <c r="O99" s="20"/>
    </row>
    <row r="100" s="21" customFormat="true" ht="15" hidden="false" customHeight="false" outlineLevel="2" collapsed="false">
      <c r="A100" s="9" t="n">
        <v>19</v>
      </c>
      <c r="B100" s="9" t="n">
        <v>92</v>
      </c>
      <c r="C100" s="9" t="s">
        <v>156</v>
      </c>
      <c r="D100" s="10" t="n">
        <v>36</v>
      </c>
      <c r="E100" s="10" t="n">
        <v>4499</v>
      </c>
      <c r="F100" s="10" t="s">
        <v>22</v>
      </c>
      <c r="G100" s="11" t="n">
        <v>3733</v>
      </c>
      <c r="H100" s="12" t="n">
        <v>5</v>
      </c>
      <c r="I100" s="10" t="s">
        <v>23</v>
      </c>
      <c r="J100" s="10" t="n">
        <f aca="false">H100*21</f>
        <v>105</v>
      </c>
      <c r="K100" s="13" t="n">
        <f aca="false">G100*0.2</f>
        <v>746.6</v>
      </c>
      <c r="L100" s="14" t="n">
        <f aca="false">K100/50</f>
        <v>14.932</v>
      </c>
      <c r="M100" s="14" t="n">
        <f aca="false">J100/54</f>
        <v>1.94444444444444</v>
      </c>
      <c r="N100" s="10" t="n">
        <f aca="false">7*H100/20</f>
        <v>1.75</v>
      </c>
      <c r="O100" s="14"/>
    </row>
    <row r="101" s="21" customFormat="true" ht="15" hidden="false" customHeight="false" outlineLevel="1" collapsed="false">
      <c r="A101" s="9" t="n">
        <v>19</v>
      </c>
      <c r="B101" s="9" t="n">
        <v>92</v>
      </c>
      <c r="C101" s="9" t="s">
        <v>156</v>
      </c>
      <c r="D101" s="10" t="n">
        <v>36</v>
      </c>
      <c r="E101" s="10" t="n">
        <v>4510</v>
      </c>
      <c r="F101" s="10" t="s">
        <v>22</v>
      </c>
      <c r="G101" s="11" t="n">
        <v>2851</v>
      </c>
      <c r="H101" s="12" t="n">
        <v>4</v>
      </c>
      <c r="I101" s="10" t="s">
        <v>27</v>
      </c>
      <c r="J101" s="10" t="n">
        <f aca="false">H101*21</f>
        <v>84</v>
      </c>
      <c r="K101" s="13" t="n">
        <f aca="false">G101*0.2</f>
        <v>570.2</v>
      </c>
      <c r="L101" s="14" t="n">
        <f aca="false">K101/50</f>
        <v>11.404</v>
      </c>
      <c r="M101" s="14" t="n">
        <f aca="false">J101/54</f>
        <v>1.55555555555556</v>
      </c>
      <c r="N101" s="10" t="n">
        <f aca="false">7*H101/20</f>
        <v>1.4</v>
      </c>
      <c r="O101" s="14"/>
    </row>
    <row r="102" s="21" customFormat="true" ht="15" hidden="false" customHeight="false" outlineLevel="2" collapsed="false">
      <c r="A102" s="15"/>
      <c r="B102" s="15"/>
      <c r="C102" s="15"/>
      <c r="D102" s="16"/>
      <c r="E102" s="16"/>
      <c r="F102" s="16"/>
      <c r="G102" s="17" t="n">
        <f aca="false">SUBTOTAL(9,G100:G101)</f>
        <v>6584</v>
      </c>
      <c r="H102" s="18" t="n">
        <f aca="false">SUBTOTAL(9,H100:H101)</f>
        <v>9</v>
      </c>
      <c r="I102" s="16"/>
      <c r="J102" s="16" t="n">
        <f aca="false">SUBTOTAL(9,J100:J101)</f>
        <v>189</v>
      </c>
      <c r="K102" s="19" t="n">
        <f aca="false">SUBTOTAL(9,K100:K101)</f>
        <v>1316.8</v>
      </c>
      <c r="L102" s="20" t="n">
        <f aca="false">SUBTOTAL(9,L100:L101)</f>
        <v>26.336</v>
      </c>
      <c r="M102" s="20" t="n">
        <f aca="false">SUBTOTAL(9,M100:M101)</f>
        <v>3.5</v>
      </c>
      <c r="N102" s="16" t="n">
        <f aca="false">SUBTOTAL(9,N100:N101)</f>
        <v>3.15</v>
      </c>
      <c r="O102" s="20"/>
    </row>
    <row r="103" customFormat="false" ht="15" hidden="false" customHeight="false" outlineLevel="2" collapsed="false">
      <c r="A103" s="9" t="n">
        <v>19</v>
      </c>
      <c r="B103" s="9" t="n">
        <v>92</v>
      </c>
      <c r="C103" s="9" t="s">
        <v>156</v>
      </c>
      <c r="D103" s="10" t="n">
        <v>37</v>
      </c>
      <c r="E103" s="10" t="n">
        <v>4517</v>
      </c>
      <c r="F103" s="10" t="s">
        <v>22</v>
      </c>
      <c r="G103" s="11" t="n">
        <v>2713</v>
      </c>
      <c r="H103" s="12" t="n">
        <v>4</v>
      </c>
      <c r="I103" s="10" t="s">
        <v>27</v>
      </c>
      <c r="J103" s="10" t="n">
        <f aca="false">H103*21</f>
        <v>84</v>
      </c>
      <c r="K103" s="13" t="n">
        <f aca="false">G103*0.2</f>
        <v>542.6</v>
      </c>
      <c r="L103" s="14" t="n">
        <f aca="false">K103/50</f>
        <v>10.852</v>
      </c>
      <c r="M103" s="14" t="n">
        <f aca="false">J103/54</f>
        <v>1.55555555555556</v>
      </c>
      <c r="N103" s="10" t="n">
        <f aca="false">7*H103/20</f>
        <v>1.4</v>
      </c>
      <c r="O103" s="14"/>
    </row>
    <row r="104" customFormat="false" ht="15" hidden="false" customHeight="false" outlineLevel="1" collapsed="false">
      <c r="A104" s="9" t="n">
        <v>19</v>
      </c>
      <c r="B104" s="9" t="n">
        <v>92</v>
      </c>
      <c r="C104" s="9" t="s">
        <v>156</v>
      </c>
      <c r="D104" s="10" t="n">
        <v>37</v>
      </c>
      <c r="E104" s="10" t="n">
        <v>4518</v>
      </c>
      <c r="F104" s="10" t="s">
        <v>34</v>
      </c>
      <c r="G104" s="11" t="n">
        <v>1522</v>
      </c>
      <c r="H104" s="12" t="n">
        <v>3</v>
      </c>
      <c r="I104" s="10" t="s">
        <v>24</v>
      </c>
      <c r="J104" s="10" t="n">
        <f aca="false">H104*21</f>
        <v>63</v>
      </c>
      <c r="K104" s="13" t="n">
        <f aca="false">G104*0.2</f>
        <v>304.4</v>
      </c>
      <c r="L104" s="14" t="n">
        <f aca="false">K104/50</f>
        <v>6.088</v>
      </c>
      <c r="M104" s="14" t="n">
        <f aca="false">J104/54</f>
        <v>1.16666666666667</v>
      </c>
      <c r="N104" s="10" t="n">
        <f aca="false">7*H104/20</f>
        <v>1.05</v>
      </c>
      <c r="O104" s="14"/>
    </row>
    <row r="105" s="21" customFormat="true" ht="15" hidden="false" customHeight="false" outlineLevel="2" collapsed="false">
      <c r="A105" s="15"/>
      <c r="B105" s="15"/>
      <c r="C105" s="15"/>
      <c r="D105" s="16"/>
      <c r="E105" s="16"/>
      <c r="F105" s="16"/>
      <c r="G105" s="17" t="n">
        <f aca="false">SUBTOTAL(9,G103:G104)</f>
        <v>4235</v>
      </c>
      <c r="H105" s="18" t="n">
        <f aca="false">SUBTOTAL(9,H103:H104)</f>
        <v>7</v>
      </c>
      <c r="I105" s="16"/>
      <c r="J105" s="16" t="n">
        <f aca="false">SUBTOTAL(9,J103:J104)</f>
        <v>147</v>
      </c>
      <c r="K105" s="19" t="n">
        <f aca="false">SUBTOTAL(9,K103:K104)</f>
        <v>847</v>
      </c>
      <c r="L105" s="20" t="n">
        <f aca="false">SUBTOTAL(9,L103:L104)</f>
        <v>16.94</v>
      </c>
      <c r="M105" s="20" t="n">
        <f aca="false">SUBTOTAL(9,M103:M104)</f>
        <v>2.72222222222222</v>
      </c>
      <c r="N105" s="16" t="n">
        <f aca="false">SUBTOTAL(9,N103:N104)</f>
        <v>2.45</v>
      </c>
      <c r="O105" s="20"/>
    </row>
    <row r="106" customFormat="false" ht="15" hidden="false" customHeight="false" outlineLevel="2" collapsed="false">
      <c r="A106" s="9" t="n">
        <v>19</v>
      </c>
      <c r="B106" s="9" t="n">
        <v>92</v>
      </c>
      <c r="C106" s="9" t="s">
        <v>156</v>
      </c>
      <c r="D106" s="10" t="n">
        <v>38</v>
      </c>
      <c r="E106" s="10" t="n">
        <v>4515</v>
      </c>
      <c r="F106" s="10" t="s">
        <v>22</v>
      </c>
      <c r="G106" s="11" t="n">
        <v>2955</v>
      </c>
      <c r="H106" s="12" t="n">
        <v>4</v>
      </c>
      <c r="I106" s="10" t="s">
        <v>27</v>
      </c>
      <c r="J106" s="10" t="n">
        <f aca="false">H106*21</f>
        <v>84</v>
      </c>
      <c r="K106" s="13" t="n">
        <f aca="false">G106*0.2</f>
        <v>591</v>
      </c>
      <c r="L106" s="14" t="n">
        <f aca="false">K106/50</f>
        <v>11.82</v>
      </c>
      <c r="M106" s="14" t="n">
        <f aca="false">J106/54</f>
        <v>1.55555555555556</v>
      </c>
      <c r="N106" s="10" t="n">
        <f aca="false">7*H106/20</f>
        <v>1.4</v>
      </c>
      <c r="O106" s="14"/>
    </row>
    <row r="107" customFormat="false" ht="15" hidden="false" customHeight="false" outlineLevel="1" collapsed="false">
      <c r="A107" s="9" t="n">
        <v>19</v>
      </c>
      <c r="B107" s="9" t="n">
        <v>92</v>
      </c>
      <c r="C107" s="9" t="s">
        <v>156</v>
      </c>
      <c r="D107" s="10" t="n">
        <v>38</v>
      </c>
      <c r="E107" s="10" t="n">
        <v>4516</v>
      </c>
      <c r="F107" s="10" t="s">
        <v>22</v>
      </c>
      <c r="G107" s="11" t="n">
        <v>1524</v>
      </c>
      <c r="H107" s="12" t="n">
        <v>3</v>
      </c>
      <c r="I107" s="10" t="s">
        <v>24</v>
      </c>
      <c r="J107" s="10" t="n">
        <f aca="false">H107*21</f>
        <v>63</v>
      </c>
      <c r="K107" s="13" t="n">
        <f aca="false">G107*0.2</f>
        <v>304.8</v>
      </c>
      <c r="L107" s="14" t="n">
        <f aca="false">K107/50</f>
        <v>6.096</v>
      </c>
      <c r="M107" s="14" t="n">
        <f aca="false">J107/54</f>
        <v>1.16666666666667</v>
      </c>
      <c r="N107" s="10" t="n">
        <f aca="false">7*H107/20</f>
        <v>1.05</v>
      </c>
      <c r="O107" s="14"/>
    </row>
    <row r="108" s="21" customFormat="true" ht="15" hidden="false" customHeight="false" outlineLevel="2" collapsed="false">
      <c r="A108" s="15"/>
      <c r="B108" s="15"/>
      <c r="C108" s="15"/>
      <c r="D108" s="16"/>
      <c r="E108" s="16"/>
      <c r="F108" s="16"/>
      <c r="G108" s="17" t="n">
        <f aca="false">SUBTOTAL(9,G106:G107)</f>
        <v>4479</v>
      </c>
      <c r="H108" s="18" t="n">
        <f aca="false">SUBTOTAL(9,H106:H107)</f>
        <v>7</v>
      </c>
      <c r="I108" s="16"/>
      <c r="J108" s="16" t="n">
        <f aca="false">SUBTOTAL(9,J106:J107)</f>
        <v>147</v>
      </c>
      <c r="K108" s="19" t="n">
        <f aca="false">SUBTOTAL(9,K106:K107)</f>
        <v>895.8</v>
      </c>
      <c r="L108" s="20" t="n">
        <f aca="false">SUBTOTAL(9,L106:L107)</f>
        <v>17.916</v>
      </c>
      <c r="M108" s="20" t="n">
        <f aca="false">SUBTOTAL(9,M106:M107)</f>
        <v>2.72222222222222</v>
      </c>
      <c r="N108" s="16" t="n">
        <f aca="false">SUBTOTAL(9,N106:N107)</f>
        <v>2.45</v>
      </c>
      <c r="O108" s="20"/>
    </row>
    <row r="109" s="21" customFormat="true" ht="15" hidden="false" customHeight="false" outlineLevel="2" collapsed="false">
      <c r="A109" s="9" t="n">
        <v>19</v>
      </c>
      <c r="B109" s="9" t="n">
        <v>109</v>
      </c>
      <c r="C109" s="9" t="s">
        <v>157</v>
      </c>
      <c r="D109" s="10" t="n">
        <v>39</v>
      </c>
      <c r="E109" s="10" t="n">
        <v>5458</v>
      </c>
      <c r="F109" s="10" t="s">
        <v>22</v>
      </c>
      <c r="G109" s="11" t="n">
        <v>2950</v>
      </c>
      <c r="H109" s="12" t="n">
        <v>4</v>
      </c>
      <c r="I109" s="10" t="s">
        <v>27</v>
      </c>
      <c r="J109" s="10" t="n">
        <f aca="false">H109*21</f>
        <v>84</v>
      </c>
      <c r="K109" s="13" t="n">
        <f aca="false">G109*0.2</f>
        <v>590</v>
      </c>
      <c r="L109" s="14" t="n">
        <f aca="false">K109/50</f>
        <v>11.8</v>
      </c>
      <c r="M109" s="14" t="n">
        <f aca="false">J109/54</f>
        <v>1.55555555555556</v>
      </c>
      <c r="N109" s="10" t="n">
        <f aca="false">7*H109/20</f>
        <v>1.4</v>
      </c>
      <c r="O109" s="14"/>
    </row>
    <row r="110" s="21" customFormat="true" ht="15" hidden="false" customHeight="false" outlineLevel="1" collapsed="false">
      <c r="A110" s="9" t="n">
        <v>19</v>
      </c>
      <c r="B110" s="9" t="n">
        <v>109</v>
      </c>
      <c r="C110" s="9" t="s">
        <v>157</v>
      </c>
      <c r="D110" s="10" t="n">
        <v>39</v>
      </c>
      <c r="E110" s="10" t="n">
        <v>5469</v>
      </c>
      <c r="F110" s="10" t="s">
        <v>34</v>
      </c>
      <c r="G110" s="11" t="n">
        <v>1039</v>
      </c>
      <c r="H110" s="12" t="n">
        <v>2</v>
      </c>
      <c r="I110" s="10" t="s">
        <v>28</v>
      </c>
      <c r="J110" s="10" t="n">
        <f aca="false">H110*21</f>
        <v>42</v>
      </c>
      <c r="K110" s="13" t="n">
        <f aca="false">G110*0.2</f>
        <v>207.8</v>
      </c>
      <c r="L110" s="14" t="n">
        <f aca="false">K110/50</f>
        <v>4.156</v>
      </c>
      <c r="M110" s="14" t="n">
        <f aca="false">J110/54</f>
        <v>0.777777777777778</v>
      </c>
      <c r="N110" s="10" t="n">
        <f aca="false">7*H110/20</f>
        <v>0.7</v>
      </c>
      <c r="O110" s="14"/>
    </row>
    <row r="111" s="21" customFormat="true" ht="15" hidden="false" customHeight="false" outlineLevel="2" collapsed="false">
      <c r="A111" s="15"/>
      <c r="B111" s="15"/>
      <c r="C111" s="15"/>
      <c r="D111" s="16"/>
      <c r="E111" s="16"/>
      <c r="F111" s="16"/>
      <c r="G111" s="17" t="n">
        <f aca="false">SUBTOTAL(9,G109:G110)</f>
        <v>3989</v>
      </c>
      <c r="H111" s="18" t="n">
        <f aca="false">SUBTOTAL(9,H109:H110)</f>
        <v>6</v>
      </c>
      <c r="I111" s="16"/>
      <c r="J111" s="16" t="n">
        <f aca="false">SUBTOTAL(9,J109:J110)</f>
        <v>126</v>
      </c>
      <c r="K111" s="19" t="n">
        <f aca="false">SUBTOTAL(9,K109:K110)</f>
        <v>797.8</v>
      </c>
      <c r="L111" s="20" t="n">
        <f aca="false">SUBTOTAL(9,L109:L110)</f>
        <v>15.956</v>
      </c>
      <c r="M111" s="20" t="n">
        <f aca="false">SUBTOTAL(9,M109:M110)</f>
        <v>2.33333333333333</v>
      </c>
      <c r="N111" s="16" t="n">
        <f aca="false">SUBTOTAL(9,N109:N110)</f>
        <v>2.1</v>
      </c>
      <c r="O111" s="20"/>
    </row>
    <row r="112" customFormat="false" ht="15" hidden="false" customHeight="false" outlineLevel="1" collapsed="false">
      <c r="A112" s="9" t="n">
        <v>19</v>
      </c>
      <c r="B112" s="9" t="n">
        <v>109</v>
      </c>
      <c r="C112" s="9" t="s">
        <v>157</v>
      </c>
      <c r="D112" s="10" t="n">
        <v>40</v>
      </c>
      <c r="E112" s="10" t="n">
        <v>5457</v>
      </c>
      <c r="F112" s="10" t="s">
        <v>22</v>
      </c>
      <c r="G112" s="11" t="n">
        <v>3184</v>
      </c>
      <c r="H112" s="12" t="n">
        <v>5</v>
      </c>
      <c r="I112" s="10" t="s">
        <v>23</v>
      </c>
      <c r="J112" s="10" t="n">
        <f aca="false">H112*21</f>
        <v>105</v>
      </c>
      <c r="K112" s="13" t="n">
        <f aca="false">G112*0.2</f>
        <v>636.8</v>
      </c>
      <c r="L112" s="14" t="n">
        <f aca="false">K112/50</f>
        <v>12.736</v>
      </c>
      <c r="M112" s="14" t="n">
        <f aca="false">J112/54</f>
        <v>1.94444444444444</v>
      </c>
      <c r="N112" s="10" t="n">
        <f aca="false">7*H112/20</f>
        <v>1.75</v>
      </c>
      <c r="O112" s="14"/>
    </row>
    <row r="113" s="21" customFormat="true" ht="15" hidden="false" customHeight="false" outlineLevel="2" collapsed="false">
      <c r="A113" s="9" t="n">
        <v>19</v>
      </c>
      <c r="B113" s="9" t="n">
        <v>109</v>
      </c>
      <c r="C113" s="9" t="s">
        <v>157</v>
      </c>
      <c r="D113" s="10" t="n">
        <v>40</v>
      </c>
      <c r="E113" s="10" t="n">
        <v>5470</v>
      </c>
      <c r="F113" s="10" t="s">
        <v>34</v>
      </c>
      <c r="G113" s="11" t="n">
        <v>518</v>
      </c>
      <c r="H113" s="12" t="n">
        <v>1</v>
      </c>
      <c r="I113" s="10" t="s">
        <v>29</v>
      </c>
      <c r="J113" s="10" t="n">
        <f aca="false">H113*21</f>
        <v>21</v>
      </c>
      <c r="K113" s="13" t="n">
        <f aca="false">G113*0.2</f>
        <v>103.6</v>
      </c>
      <c r="L113" s="14" t="n">
        <f aca="false">K113/50</f>
        <v>2.072</v>
      </c>
      <c r="M113" s="14" t="n">
        <f aca="false">J113/54</f>
        <v>0.388888888888889</v>
      </c>
      <c r="N113" s="10" t="n">
        <f aca="false">7*H113/20</f>
        <v>0.35</v>
      </c>
      <c r="O113" s="14"/>
    </row>
    <row r="114" s="21" customFormat="true" ht="15" hidden="false" customHeight="false" outlineLevel="2" collapsed="false">
      <c r="A114" s="15"/>
      <c r="B114" s="15"/>
      <c r="C114" s="15"/>
      <c r="D114" s="16"/>
      <c r="E114" s="16"/>
      <c r="F114" s="16"/>
      <c r="G114" s="17" t="n">
        <f aca="false">SUBTOTAL(9,G112:G113)</f>
        <v>3702</v>
      </c>
      <c r="H114" s="18" t="n">
        <f aca="false">SUBTOTAL(9,H112:H113)</f>
        <v>6</v>
      </c>
      <c r="I114" s="16"/>
      <c r="J114" s="16" t="n">
        <f aca="false">SUBTOTAL(9,J112:J113)</f>
        <v>126</v>
      </c>
      <c r="K114" s="19" t="n">
        <f aca="false">SUBTOTAL(9,K112:K113)</f>
        <v>740.4</v>
      </c>
      <c r="L114" s="20" t="n">
        <f aca="false">SUBTOTAL(9,L112:L113)</f>
        <v>14.808</v>
      </c>
      <c r="M114" s="20" t="n">
        <f aca="false">SUBTOTAL(9,M112:M113)</f>
        <v>2.33333333333333</v>
      </c>
      <c r="N114" s="16" t="n">
        <f aca="false">SUBTOTAL(9,N112:N113)</f>
        <v>2.1</v>
      </c>
      <c r="O114" s="20"/>
    </row>
    <row r="115" customFormat="false" ht="15" hidden="false" customHeight="false" outlineLevel="1" collapsed="false">
      <c r="A115" s="9" t="n">
        <v>19</v>
      </c>
      <c r="B115" s="9" t="n">
        <v>109</v>
      </c>
      <c r="C115" s="9" t="s">
        <v>157</v>
      </c>
      <c r="D115" s="10" t="n">
        <v>41</v>
      </c>
      <c r="E115" s="10" t="n">
        <v>5456</v>
      </c>
      <c r="F115" s="10" t="s">
        <v>22</v>
      </c>
      <c r="G115" s="11" t="n">
        <v>4828</v>
      </c>
      <c r="H115" s="12" t="n">
        <v>7</v>
      </c>
      <c r="I115" s="10" t="s">
        <v>37</v>
      </c>
      <c r="J115" s="10" t="n">
        <f aca="false">H115*21</f>
        <v>147</v>
      </c>
      <c r="K115" s="13" t="n">
        <f aca="false">G115*0.2</f>
        <v>965.6</v>
      </c>
      <c r="L115" s="14" t="n">
        <f aca="false">K115/50</f>
        <v>19.312</v>
      </c>
      <c r="M115" s="14" t="n">
        <f aca="false">J115/54</f>
        <v>2.72222222222222</v>
      </c>
      <c r="N115" s="10" t="n">
        <f aca="false">7*H115/20</f>
        <v>2.45</v>
      </c>
      <c r="O115" s="14"/>
    </row>
    <row r="116" s="21" customFormat="true" ht="15" hidden="false" customHeight="false" outlineLevel="2" collapsed="false">
      <c r="A116" s="15"/>
      <c r="B116" s="15"/>
      <c r="C116" s="15"/>
      <c r="D116" s="16"/>
      <c r="E116" s="16"/>
      <c r="F116" s="16"/>
      <c r="G116" s="17" t="n">
        <f aca="false">SUBTOTAL(9,G115:G115)</f>
        <v>4828</v>
      </c>
      <c r="H116" s="18" t="n">
        <f aca="false">SUBTOTAL(9,H115:H115)</f>
        <v>7</v>
      </c>
      <c r="I116" s="16"/>
      <c r="J116" s="16" t="n">
        <f aca="false">SUBTOTAL(9,J115:J115)</f>
        <v>147</v>
      </c>
      <c r="K116" s="19" t="n">
        <f aca="false">SUBTOTAL(9,K115:K115)</f>
        <v>965.6</v>
      </c>
      <c r="L116" s="20" t="n">
        <f aca="false">SUBTOTAL(9,L115:L115)</f>
        <v>19.312</v>
      </c>
      <c r="M116" s="20" t="n">
        <f aca="false">SUBTOTAL(9,M115:M115)</f>
        <v>2.72222222222222</v>
      </c>
      <c r="N116" s="16" t="n">
        <f aca="false">SUBTOTAL(9,N115:N115)</f>
        <v>2.45</v>
      </c>
      <c r="O116" s="20"/>
    </row>
    <row r="117" s="21" customFormat="true" ht="15" hidden="false" customHeight="false" outlineLevel="1" collapsed="false">
      <c r="A117" s="9" t="n">
        <v>19</v>
      </c>
      <c r="B117" s="9" t="n">
        <v>109</v>
      </c>
      <c r="C117" s="9" t="s">
        <v>157</v>
      </c>
      <c r="D117" s="10" t="n">
        <v>42</v>
      </c>
      <c r="E117" s="10" t="n">
        <v>5455</v>
      </c>
      <c r="F117" s="10" t="s">
        <v>22</v>
      </c>
      <c r="G117" s="11" t="n">
        <v>2632</v>
      </c>
      <c r="H117" s="12" t="n">
        <v>4</v>
      </c>
      <c r="I117" s="10" t="s">
        <v>27</v>
      </c>
      <c r="J117" s="10" t="n">
        <f aca="false">H117*21</f>
        <v>84</v>
      </c>
      <c r="K117" s="13" t="n">
        <f aca="false">G117*0.2</f>
        <v>526.4</v>
      </c>
      <c r="L117" s="14" t="n">
        <f aca="false">K117/50</f>
        <v>10.528</v>
      </c>
      <c r="M117" s="14" t="n">
        <f aca="false">J117/54</f>
        <v>1.55555555555556</v>
      </c>
      <c r="N117" s="10" t="n">
        <f aca="false">7*H117/20</f>
        <v>1.4</v>
      </c>
      <c r="O117" s="14"/>
    </row>
    <row r="118" customFormat="false" ht="15" hidden="false" customHeight="false" outlineLevel="2" collapsed="false">
      <c r="A118" s="9" t="n">
        <v>19</v>
      </c>
      <c r="B118" s="9" t="n">
        <v>109</v>
      </c>
      <c r="C118" s="9" t="s">
        <v>157</v>
      </c>
      <c r="D118" s="10" t="n">
        <v>42</v>
      </c>
      <c r="E118" s="10" t="n">
        <v>5459</v>
      </c>
      <c r="F118" s="10" t="s">
        <v>22</v>
      </c>
      <c r="G118" s="11" t="n">
        <v>2320</v>
      </c>
      <c r="H118" s="12" t="n">
        <v>4</v>
      </c>
      <c r="I118" s="10" t="s">
        <v>27</v>
      </c>
      <c r="J118" s="10" t="n">
        <f aca="false">H118*21</f>
        <v>84</v>
      </c>
      <c r="K118" s="13" t="n">
        <f aca="false">G118*0.2</f>
        <v>464</v>
      </c>
      <c r="L118" s="14" t="n">
        <f aca="false">K118/50</f>
        <v>9.28</v>
      </c>
      <c r="M118" s="14" t="n">
        <f aca="false">J118/54</f>
        <v>1.55555555555556</v>
      </c>
      <c r="N118" s="10" t="n">
        <f aca="false">7*H118/20</f>
        <v>1.4</v>
      </c>
      <c r="O118" s="14"/>
    </row>
    <row r="119" s="21" customFormat="true" ht="15" hidden="false" customHeight="false" outlineLevel="2" collapsed="false">
      <c r="A119" s="15"/>
      <c r="B119" s="15"/>
      <c r="C119" s="15"/>
      <c r="D119" s="16"/>
      <c r="E119" s="16"/>
      <c r="F119" s="16"/>
      <c r="G119" s="17" t="n">
        <f aca="false">SUBTOTAL(9,G117:G118)</f>
        <v>4952</v>
      </c>
      <c r="H119" s="18" t="n">
        <f aca="false">SUBTOTAL(9,H117:H118)</f>
        <v>8</v>
      </c>
      <c r="I119" s="16"/>
      <c r="J119" s="16" t="n">
        <f aca="false">SUBTOTAL(9,J117:J118)</f>
        <v>168</v>
      </c>
      <c r="K119" s="19" t="n">
        <f aca="false">SUBTOTAL(9,K117:K118)</f>
        <v>990.4</v>
      </c>
      <c r="L119" s="20" t="n">
        <f aca="false">SUBTOTAL(9,L117:L118)</f>
        <v>19.808</v>
      </c>
      <c r="M119" s="20" t="n">
        <f aca="false">SUBTOTAL(9,M117:M118)</f>
        <v>3.11111111111111</v>
      </c>
      <c r="N119" s="16" t="n">
        <f aca="false">SUBTOTAL(9,N117:N118)</f>
        <v>2.8</v>
      </c>
      <c r="O119" s="20"/>
    </row>
    <row r="120" customFormat="false" ht="15" hidden="false" customHeight="false" outlineLevel="1" collapsed="false">
      <c r="A120" s="9" t="n">
        <v>19</v>
      </c>
      <c r="B120" s="9" t="n">
        <v>109</v>
      </c>
      <c r="C120" s="9" t="s">
        <v>157</v>
      </c>
      <c r="D120" s="10" t="n">
        <v>43</v>
      </c>
      <c r="E120" s="10" t="n">
        <v>5468</v>
      </c>
      <c r="F120" s="10" t="s">
        <v>22</v>
      </c>
      <c r="G120" s="11" t="n">
        <v>3517</v>
      </c>
      <c r="H120" s="12" t="n">
        <v>5</v>
      </c>
      <c r="I120" s="10" t="s">
        <v>23</v>
      </c>
      <c r="J120" s="10" t="n">
        <f aca="false">H120*21</f>
        <v>105</v>
      </c>
      <c r="K120" s="13" t="n">
        <f aca="false">G120*0.2</f>
        <v>703.4</v>
      </c>
      <c r="L120" s="14" t="n">
        <f aca="false">K120/50</f>
        <v>14.068</v>
      </c>
      <c r="M120" s="14" t="n">
        <f aca="false">J120/54</f>
        <v>1.94444444444444</v>
      </c>
      <c r="N120" s="10" t="n">
        <f aca="false">7*H120/20</f>
        <v>1.75</v>
      </c>
      <c r="O120" s="14"/>
    </row>
    <row r="121" s="21" customFormat="true" ht="15" hidden="false" customHeight="false" outlineLevel="2" collapsed="false">
      <c r="A121" s="15"/>
      <c r="B121" s="15"/>
      <c r="C121" s="15"/>
      <c r="D121" s="16"/>
      <c r="E121" s="16"/>
      <c r="F121" s="16"/>
      <c r="G121" s="17" t="n">
        <f aca="false">SUBTOTAL(9,G120:G120)</f>
        <v>3517</v>
      </c>
      <c r="H121" s="18" t="n">
        <f aca="false">SUBTOTAL(9,H120:H120)</f>
        <v>5</v>
      </c>
      <c r="I121" s="16"/>
      <c r="J121" s="16" t="n">
        <f aca="false">SUBTOTAL(9,J120:J120)</f>
        <v>105</v>
      </c>
      <c r="K121" s="19" t="n">
        <f aca="false">SUBTOTAL(9,K120:K120)</f>
        <v>703.4</v>
      </c>
      <c r="L121" s="20" t="n">
        <f aca="false">SUBTOTAL(9,L120:L120)</f>
        <v>14.068</v>
      </c>
      <c r="M121" s="20" t="n">
        <f aca="false">SUBTOTAL(9,M120:M120)</f>
        <v>1.94444444444444</v>
      </c>
      <c r="N121" s="16" t="n">
        <f aca="false">SUBTOTAL(9,N120:N120)</f>
        <v>1.75</v>
      </c>
      <c r="O121" s="20"/>
    </row>
    <row r="122" customFormat="false" ht="15" hidden="false" customHeight="false" outlineLevel="2" collapsed="false">
      <c r="A122" s="9" t="n">
        <v>19</v>
      </c>
      <c r="B122" s="9" t="n">
        <v>109</v>
      </c>
      <c r="C122" s="9" t="s">
        <v>157</v>
      </c>
      <c r="D122" s="10" t="n">
        <v>44</v>
      </c>
      <c r="E122" s="10" t="n">
        <v>5453</v>
      </c>
      <c r="F122" s="10" t="s">
        <v>22</v>
      </c>
      <c r="G122" s="11" t="n">
        <v>2974</v>
      </c>
      <c r="H122" s="12" t="n">
        <v>4</v>
      </c>
      <c r="I122" s="10" t="s">
        <v>27</v>
      </c>
      <c r="J122" s="10" t="n">
        <f aca="false">H122*21</f>
        <v>84</v>
      </c>
      <c r="K122" s="13" t="n">
        <f aca="false">G122*0.2</f>
        <v>594.8</v>
      </c>
      <c r="L122" s="14" t="n">
        <f aca="false">K122/50</f>
        <v>11.896</v>
      </c>
      <c r="M122" s="14" t="n">
        <f aca="false">J122/54</f>
        <v>1.55555555555556</v>
      </c>
      <c r="N122" s="10" t="n">
        <f aca="false">7*H122/20</f>
        <v>1.4</v>
      </c>
      <c r="O122" s="14"/>
    </row>
    <row r="123" customFormat="false" ht="15" hidden="false" customHeight="false" outlineLevel="1" collapsed="false">
      <c r="A123" s="9" t="n">
        <v>19</v>
      </c>
      <c r="B123" s="9" t="n">
        <v>109</v>
      </c>
      <c r="C123" s="9" t="s">
        <v>157</v>
      </c>
      <c r="D123" s="10" t="n">
        <v>44</v>
      </c>
      <c r="E123" s="10" t="n">
        <v>5454</v>
      </c>
      <c r="F123" s="10" t="s">
        <v>22</v>
      </c>
      <c r="G123" s="11" t="n">
        <v>2911</v>
      </c>
      <c r="H123" s="12" t="n">
        <v>4</v>
      </c>
      <c r="I123" s="10" t="s">
        <v>27</v>
      </c>
      <c r="J123" s="10" t="n">
        <f aca="false">H123*21</f>
        <v>84</v>
      </c>
      <c r="K123" s="13" t="n">
        <f aca="false">G123*0.2</f>
        <v>582.2</v>
      </c>
      <c r="L123" s="14" t="n">
        <f aca="false">K123/50</f>
        <v>11.644</v>
      </c>
      <c r="M123" s="14" t="n">
        <f aca="false">J123/54</f>
        <v>1.55555555555556</v>
      </c>
      <c r="N123" s="10" t="n">
        <f aca="false">7*H123/20</f>
        <v>1.4</v>
      </c>
      <c r="O123" s="14"/>
    </row>
    <row r="124" s="21" customFormat="true" ht="15" hidden="false" customHeight="false" outlineLevel="2" collapsed="false">
      <c r="A124" s="15"/>
      <c r="B124" s="15"/>
      <c r="C124" s="15"/>
      <c r="D124" s="16"/>
      <c r="E124" s="16"/>
      <c r="F124" s="16"/>
      <c r="G124" s="17" t="n">
        <f aca="false">SUBTOTAL(9,G122:G123)</f>
        <v>5885</v>
      </c>
      <c r="H124" s="18" t="n">
        <f aca="false">SUBTOTAL(9,H122:H123)</f>
        <v>8</v>
      </c>
      <c r="I124" s="16"/>
      <c r="J124" s="16" t="n">
        <f aca="false">SUBTOTAL(9,J122:J123)</f>
        <v>168</v>
      </c>
      <c r="K124" s="19" t="n">
        <f aca="false">SUBTOTAL(9,K122:K123)</f>
        <v>1177</v>
      </c>
      <c r="L124" s="20" t="n">
        <f aca="false">SUBTOTAL(9,L122:L123)</f>
        <v>23.54</v>
      </c>
      <c r="M124" s="20" t="n">
        <f aca="false">SUBTOTAL(9,M122:M123)</f>
        <v>3.11111111111111</v>
      </c>
      <c r="N124" s="16" t="n">
        <f aca="false">SUBTOTAL(9,N122:N123)</f>
        <v>2.8</v>
      </c>
      <c r="O124" s="20"/>
    </row>
    <row r="125" customFormat="false" ht="15" hidden="false" customHeight="false" outlineLevel="2" collapsed="false">
      <c r="A125" s="9" t="n">
        <v>19</v>
      </c>
      <c r="B125" s="9" t="n">
        <v>109</v>
      </c>
      <c r="C125" s="9" t="s">
        <v>157</v>
      </c>
      <c r="D125" s="10" t="n">
        <v>45</v>
      </c>
      <c r="E125" s="10" t="n">
        <v>5460</v>
      </c>
      <c r="F125" s="10" t="s">
        <v>22</v>
      </c>
      <c r="G125" s="11" t="n">
        <v>1428</v>
      </c>
      <c r="H125" s="12" t="n">
        <v>2</v>
      </c>
      <c r="I125" s="10" t="s">
        <v>28</v>
      </c>
      <c r="J125" s="10" t="n">
        <f aca="false">H125*21</f>
        <v>42</v>
      </c>
      <c r="K125" s="13" t="n">
        <f aca="false">G125*0.2</f>
        <v>285.6</v>
      </c>
      <c r="L125" s="14" t="n">
        <f aca="false">K125/50</f>
        <v>5.712</v>
      </c>
      <c r="M125" s="14" t="n">
        <f aca="false">J125/54</f>
        <v>0.777777777777778</v>
      </c>
      <c r="N125" s="10" t="n">
        <f aca="false">7*H125/20</f>
        <v>0.7</v>
      </c>
      <c r="O125" s="14"/>
    </row>
    <row r="126" customFormat="false" ht="15" hidden="false" customHeight="false" outlineLevel="1" collapsed="false">
      <c r="A126" s="9" t="n">
        <v>19</v>
      </c>
      <c r="B126" s="9" t="n">
        <v>109</v>
      </c>
      <c r="C126" s="9" t="s">
        <v>157</v>
      </c>
      <c r="D126" s="10" t="n">
        <v>45</v>
      </c>
      <c r="E126" s="10" t="n">
        <v>5461</v>
      </c>
      <c r="F126" s="10" t="s">
        <v>22</v>
      </c>
      <c r="G126" s="11" t="n">
        <v>3370</v>
      </c>
      <c r="H126" s="12" t="n">
        <v>5</v>
      </c>
      <c r="I126" s="10" t="s">
        <v>23</v>
      </c>
      <c r="J126" s="10" t="n">
        <f aca="false">H126*21</f>
        <v>105</v>
      </c>
      <c r="K126" s="13" t="n">
        <f aca="false">G126*0.2</f>
        <v>674</v>
      </c>
      <c r="L126" s="14" t="n">
        <f aca="false">K126/50</f>
        <v>13.48</v>
      </c>
      <c r="M126" s="14" t="n">
        <f aca="false">J126/54</f>
        <v>1.94444444444444</v>
      </c>
      <c r="N126" s="10" t="n">
        <f aca="false">7*H126/20</f>
        <v>1.75</v>
      </c>
      <c r="O126" s="14"/>
    </row>
    <row r="127" s="21" customFormat="true" ht="15" hidden="false" customHeight="false" outlineLevel="2" collapsed="false">
      <c r="A127" s="15"/>
      <c r="B127" s="15"/>
      <c r="C127" s="15"/>
      <c r="D127" s="16"/>
      <c r="E127" s="16"/>
      <c r="F127" s="16"/>
      <c r="G127" s="17" t="n">
        <f aca="false">SUBTOTAL(9,G125:G126)</f>
        <v>4798</v>
      </c>
      <c r="H127" s="18" t="n">
        <f aca="false">SUBTOTAL(9,H125:H126)</f>
        <v>7</v>
      </c>
      <c r="I127" s="16"/>
      <c r="J127" s="16" t="n">
        <f aca="false">SUBTOTAL(9,J125:J126)</f>
        <v>147</v>
      </c>
      <c r="K127" s="19" t="n">
        <f aca="false">SUBTOTAL(9,K125:K126)</f>
        <v>959.6</v>
      </c>
      <c r="L127" s="20" t="n">
        <f aca="false">SUBTOTAL(9,L125:L126)</f>
        <v>19.192</v>
      </c>
      <c r="M127" s="20" t="n">
        <f aca="false">SUBTOTAL(9,M125:M126)</f>
        <v>2.72222222222222</v>
      </c>
      <c r="N127" s="16" t="n">
        <f aca="false">SUBTOTAL(9,N125:N126)</f>
        <v>2.45</v>
      </c>
      <c r="O127" s="20"/>
    </row>
    <row r="128" customFormat="false" ht="15" hidden="false" customHeight="false" outlineLevel="2" collapsed="false">
      <c r="A128" s="9" t="n">
        <v>19</v>
      </c>
      <c r="B128" s="9" t="n">
        <v>109</v>
      </c>
      <c r="C128" s="9" t="s">
        <v>157</v>
      </c>
      <c r="D128" s="10" t="n">
        <v>46</v>
      </c>
      <c r="E128" s="10" t="n">
        <v>5463</v>
      </c>
      <c r="F128" s="10" t="s">
        <v>22</v>
      </c>
      <c r="G128" s="11" t="n">
        <v>1760</v>
      </c>
      <c r="H128" s="12" t="n">
        <v>3</v>
      </c>
      <c r="I128" s="10" t="s">
        <v>24</v>
      </c>
      <c r="J128" s="10" t="n">
        <f aca="false">H128*21</f>
        <v>63</v>
      </c>
      <c r="K128" s="13" t="n">
        <f aca="false">G128*0.2</f>
        <v>352</v>
      </c>
      <c r="L128" s="14" t="n">
        <f aca="false">K128/50</f>
        <v>7.04</v>
      </c>
      <c r="M128" s="14" t="n">
        <f aca="false">J128/54</f>
        <v>1.16666666666667</v>
      </c>
      <c r="N128" s="10" t="n">
        <f aca="false">7*H128/20</f>
        <v>1.05</v>
      </c>
      <c r="O128" s="14"/>
    </row>
    <row r="129" customFormat="false" ht="15" hidden="false" customHeight="false" outlineLevel="1" collapsed="false">
      <c r="A129" s="9" t="n">
        <v>19</v>
      </c>
      <c r="B129" s="9" t="n">
        <v>109</v>
      </c>
      <c r="C129" s="9" t="s">
        <v>157</v>
      </c>
      <c r="D129" s="10" t="n">
        <v>46</v>
      </c>
      <c r="E129" s="10" t="n">
        <v>5466</v>
      </c>
      <c r="F129" s="10" t="s">
        <v>22</v>
      </c>
      <c r="G129" s="11" t="n">
        <v>2300</v>
      </c>
      <c r="H129" s="12" t="n">
        <v>4</v>
      </c>
      <c r="I129" s="10" t="s">
        <v>27</v>
      </c>
      <c r="J129" s="10" t="n">
        <f aca="false">H129*21</f>
        <v>84</v>
      </c>
      <c r="K129" s="13" t="n">
        <f aca="false">G129*0.2</f>
        <v>460</v>
      </c>
      <c r="L129" s="14" t="n">
        <f aca="false">K129/50</f>
        <v>9.2</v>
      </c>
      <c r="M129" s="14" t="n">
        <f aca="false">J129/54</f>
        <v>1.55555555555556</v>
      </c>
      <c r="N129" s="10" t="n">
        <f aca="false">7*H129/20</f>
        <v>1.4</v>
      </c>
      <c r="O129" s="14"/>
    </row>
    <row r="130" s="21" customFormat="true" ht="15" hidden="false" customHeight="false" outlineLevel="2" collapsed="false">
      <c r="A130" s="15"/>
      <c r="B130" s="15"/>
      <c r="C130" s="15"/>
      <c r="D130" s="16"/>
      <c r="E130" s="16"/>
      <c r="F130" s="16"/>
      <c r="G130" s="17" t="n">
        <f aca="false">SUBTOTAL(9,G128:G129)</f>
        <v>4060</v>
      </c>
      <c r="H130" s="18" t="n">
        <f aca="false">SUBTOTAL(9,H128:H129)</f>
        <v>7</v>
      </c>
      <c r="I130" s="16"/>
      <c r="J130" s="16" t="n">
        <f aca="false">SUBTOTAL(9,J128:J129)</f>
        <v>147</v>
      </c>
      <c r="K130" s="19" t="n">
        <f aca="false">SUBTOTAL(9,K128:K129)</f>
        <v>812</v>
      </c>
      <c r="L130" s="20" t="n">
        <f aca="false">SUBTOTAL(9,L128:L129)</f>
        <v>16.24</v>
      </c>
      <c r="M130" s="20" t="n">
        <f aca="false">SUBTOTAL(9,M128:M129)</f>
        <v>2.72222222222222</v>
      </c>
      <c r="N130" s="16" t="n">
        <f aca="false">SUBTOTAL(9,N128:N129)</f>
        <v>2.45</v>
      </c>
      <c r="O130" s="20"/>
    </row>
    <row r="131" s="21" customFormat="true" ht="15" hidden="false" customHeight="false" outlineLevel="2" collapsed="false">
      <c r="A131" s="9" t="n">
        <v>19</v>
      </c>
      <c r="B131" s="9" t="n">
        <v>109</v>
      </c>
      <c r="C131" s="9" t="s">
        <v>157</v>
      </c>
      <c r="D131" s="10" t="n">
        <v>47</v>
      </c>
      <c r="E131" s="10" t="n">
        <v>5452</v>
      </c>
      <c r="F131" s="10" t="s">
        <v>22</v>
      </c>
      <c r="G131" s="11" t="n">
        <v>2098</v>
      </c>
      <c r="H131" s="12" t="n">
        <v>3</v>
      </c>
      <c r="I131" s="10" t="s">
        <v>24</v>
      </c>
      <c r="J131" s="10" t="n">
        <f aca="false">H131*21</f>
        <v>63</v>
      </c>
      <c r="K131" s="13" t="n">
        <f aca="false">G131*0.2</f>
        <v>419.6</v>
      </c>
      <c r="L131" s="14" t="n">
        <f aca="false">K131/50</f>
        <v>8.392</v>
      </c>
      <c r="M131" s="14" t="n">
        <f aca="false">J131/54</f>
        <v>1.16666666666667</v>
      </c>
      <c r="N131" s="10" t="n">
        <f aca="false">7*H131/20</f>
        <v>1.05</v>
      </c>
      <c r="O131" s="14"/>
    </row>
    <row r="132" s="21" customFormat="true" ht="15" hidden="false" customHeight="false" outlineLevel="1" collapsed="false">
      <c r="A132" s="9" t="n">
        <v>19</v>
      </c>
      <c r="B132" s="9" t="n">
        <v>109</v>
      </c>
      <c r="C132" s="9" t="s">
        <v>157</v>
      </c>
      <c r="D132" s="10" t="n">
        <v>47</v>
      </c>
      <c r="E132" s="10" t="n">
        <v>5464</v>
      </c>
      <c r="F132" s="10" t="s">
        <v>22</v>
      </c>
      <c r="G132" s="11" t="n">
        <v>1775</v>
      </c>
      <c r="H132" s="12" t="n">
        <v>3</v>
      </c>
      <c r="I132" s="10" t="s">
        <v>24</v>
      </c>
      <c r="J132" s="10" t="n">
        <f aca="false">H132*21</f>
        <v>63</v>
      </c>
      <c r="K132" s="13" t="n">
        <f aca="false">G132*0.2</f>
        <v>355</v>
      </c>
      <c r="L132" s="14" t="n">
        <f aca="false">K132/50</f>
        <v>7.1</v>
      </c>
      <c r="M132" s="14" t="n">
        <f aca="false">J132/54</f>
        <v>1.16666666666667</v>
      </c>
      <c r="N132" s="10" t="n">
        <f aca="false">7*H132/20</f>
        <v>1.05</v>
      </c>
      <c r="O132" s="14"/>
    </row>
    <row r="133" s="21" customFormat="true" ht="15" hidden="false" customHeight="false" outlineLevel="2" collapsed="false">
      <c r="A133" s="15"/>
      <c r="B133" s="15"/>
      <c r="C133" s="15"/>
      <c r="D133" s="16"/>
      <c r="E133" s="16"/>
      <c r="F133" s="16"/>
      <c r="G133" s="17" t="n">
        <f aca="false">SUBTOTAL(9,G131:G132)</f>
        <v>3873</v>
      </c>
      <c r="H133" s="18" t="n">
        <f aca="false">SUBTOTAL(9,H131:H132)</f>
        <v>6</v>
      </c>
      <c r="I133" s="16"/>
      <c r="J133" s="16" t="n">
        <f aca="false">SUBTOTAL(9,J131:J132)</f>
        <v>126</v>
      </c>
      <c r="K133" s="19" t="n">
        <f aca="false">SUBTOTAL(9,K131:K132)</f>
        <v>774.6</v>
      </c>
      <c r="L133" s="20" t="n">
        <f aca="false">SUBTOTAL(9,L131:L132)</f>
        <v>15.492</v>
      </c>
      <c r="M133" s="20" t="n">
        <f aca="false">SUBTOTAL(9,M131:M132)</f>
        <v>2.33333333333333</v>
      </c>
      <c r="N133" s="16" t="n">
        <f aca="false">SUBTOTAL(9,N131:N132)</f>
        <v>2.1</v>
      </c>
      <c r="O133" s="20"/>
    </row>
    <row r="134" s="21" customFormat="true" ht="15" hidden="false" customHeight="false" outlineLevel="2" collapsed="false">
      <c r="A134" s="9" t="n">
        <v>19</v>
      </c>
      <c r="B134" s="9" t="n">
        <v>109</v>
      </c>
      <c r="C134" s="9" t="s">
        <v>157</v>
      </c>
      <c r="D134" s="10" t="n">
        <v>48</v>
      </c>
      <c r="E134" s="10" t="n">
        <v>5462</v>
      </c>
      <c r="F134" s="10" t="s">
        <v>22</v>
      </c>
      <c r="G134" s="11" t="n">
        <v>2564</v>
      </c>
      <c r="H134" s="12" t="n">
        <v>4</v>
      </c>
      <c r="I134" s="10" t="s">
        <v>27</v>
      </c>
      <c r="J134" s="10" t="n">
        <f aca="false">H134*21</f>
        <v>84</v>
      </c>
      <c r="K134" s="13" t="n">
        <f aca="false">G134*0.2</f>
        <v>512.8</v>
      </c>
      <c r="L134" s="14" t="n">
        <f aca="false">K134/50</f>
        <v>10.256</v>
      </c>
      <c r="M134" s="14" t="n">
        <f aca="false">J134/54</f>
        <v>1.55555555555556</v>
      </c>
      <c r="N134" s="10" t="n">
        <f aca="false">7*H134/20</f>
        <v>1.4</v>
      </c>
      <c r="O134" s="14"/>
    </row>
    <row r="135" s="21" customFormat="true" ht="15" hidden="false" customHeight="false" outlineLevel="1" collapsed="false">
      <c r="A135" s="9" t="n">
        <v>19</v>
      </c>
      <c r="B135" s="9" t="n">
        <v>109</v>
      </c>
      <c r="C135" s="9" t="s">
        <v>157</v>
      </c>
      <c r="D135" s="10" t="n">
        <v>48</v>
      </c>
      <c r="E135" s="10" t="n">
        <v>5467</v>
      </c>
      <c r="F135" s="10" t="s">
        <v>22</v>
      </c>
      <c r="G135" s="11" t="n">
        <v>2073</v>
      </c>
      <c r="H135" s="12" t="n">
        <v>3</v>
      </c>
      <c r="I135" s="10" t="s">
        <v>24</v>
      </c>
      <c r="J135" s="10" t="n">
        <f aca="false">H135*21</f>
        <v>63</v>
      </c>
      <c r="K135" s="13" t="n">
        <f aca="false">G135*0.2</f>
        <v>414.6</v>
      </c>
      <c r="L135" s="14" t="n">
        <f aca="false">K135/50</f>
        <v>8.292</v>
      </c>
      <c r="M135" s="14" t="n">
        <f aca="false">J135/54</f>
        <v>1.16666666666667</v>
      </c>
      <c r="N135" s="10" t="n">
        <f aca="false">7*H135/20</f>
        <v>1.05</v>
      </c>
      <c r="O135" s="14"/>
    </row>
    <row r="136" s="21" customFormat="true" ht="15" hidden="false" customHeight="false" outlineLevel="2" collapsed="false">
      <c r="A136" s="15"/>
      <c r="B136" s="15"/>
      <c r="C136" s="15"/>
      <c r="D136" s="16"/>
      <c r="E136" s="16"/>
      <c r="F136" s="16"/>
      <c r="G136" s="17" t="n">
        <f aca="false">SUBTOTAL(9,G134:G135)</f>
        <v>4637</v>
      </c>
      <c r="H136" s="18" t="n">
        <f aca="false">SUBTOTAL(9,H134:H135)</f>
        <v>7</v>
      </c>
      <c r="I136" s="16"/>
      <c r="J136" s="16" t="n">
        <f aca="false">SUBTOTAL(9,J134:J135)</f>
        <v>147</v>
      </c>
      <c r="K136" s="19" t="n">
        <f aca="false">SUBTOTAL(9,K134:K135)</f>
        <v>927.4</v>
      </c>
      <c r="L136" s="20" t="n">
        <f aca="false">SUBTOTAL(9,L134:L135)</f>
        <v>18.548</v>
      </c>
      <c r="M136" s="20" t="n">
        <f aca="false">SUBTOTAL(9,M134:M135)</f>
        <v>2.72222222222222</v>
      </c>
      <c r="N136" s="16" t="n">
        <f aca="false">SUBTOTAL(9,N134:N135)</f>
        <v>2.45</v>
      </c>
      <c r="O136" s="20"/>
    </row>
    <row r="137" customFormat="false" ht="15" hidden="false" customHeight="false" outlineLevel="2" collapsed="false">
      <c r="A137" s="9" t="n">
        <v>19</v>
      </c>
      <c r="B137" s="9" t="n">
        <v>109</v>
      </c>
      <c r="C137" s="9" t="s">
        <v>157</v>
      </c>
      <c r="D137" s="10" t="s">
        <v>158</v>
      </c>
      <c r="E137" s="10" t="n">
        <v>5465</v>
      </c>
      <c r="F137" s="10" t="s">
        <v>30</v>
      </c>
      <c r="G137" s="11" t="n">
        <v>6876</v>
      </c>
      <c r="H137" s="12" t="n">
        <v>10</v>
      </c>
      <c r="I137" s="10" t="s">
        <v>155</v>
      </c>
      <c r="J137" s="10" t="n">
        <f aca="false">H137*21</f>
        <v>210</v>
      </c>
      <c r="K137" s="13" t="n">
        <f aca="false">G137*0.2</f>
        <v>1375.2</v>
      </c>
      <c r="L137" s="14" t="n">
        <f aca="false">K137/50</f>
        <v>27.504</v>
      </c>
      <c r="M137" s="14" t="n">
        <f aca="false">J137/54</f>
        <v>3.88888888888889</v>
      </c>
      <c r="N137" s="10" t="n">
        <f aca="false">7*H137/20</f>
        <v>3.5</v>
      </c>
      <c r="O137" s="14"/>
    </row>
    <row r="138" s="21" customFormat="true" ht="15" hidden="false" customHeight="false" outlineLevel="1" collapsed="false">
      <c r="A138" s="15"/>
      <c r="B138" s="15"/>
      <c r="C138" s="15"/>
      <c r="D138" s="16"/>
      <c r="E138" s="16"/>
      <c r="F138" s="16"/>
      <c r="G138" s="17" t="n">
        <f aca="false">SUBTOTAL(9,G137:G137)</f>
        <v>6876</v>
      </c>
      <c r="H138" s="18" t="n">
        <f aca="false">SUBTOTAL(9,H137:H137)</f>
        <v>10</v>
      </c>
      <c r="I138" s="16"/>
      <c r="J138" s="16" t="n">
        <f aca="false">SUBTOTAL(9,J137:J137)</f>
        <v>210</v>
      </c>
      <c r="K138" s="19" t="n">
        <f aca="false">SUBTOTAL(9,K137:K137)</f>
        <v>1375.2</v>
      </c>
      <c r="L138" s="20" t="n">
        <f aca="false">SUBTOTAL(9,L137:L137)</f>
        <v>27.504</v>
      </c>
      <c r="M138" s="20" t="n">
        <f aca="false">SUBTOTAL(9,M137:M137)</f>
        <v>3.88888888888889</v>
      </c>
      <c r="N138" s="16" t="n">
        <f aca="false">SUBTOTAL(9,N137:N137)</f>
        <v>3.5</v>
      </c>
      <c r="O138" s="20"/>
    </row>
    <row r="139" s="21" customFormat="true" ht="15" hidden="false" customHeight="false" outlineLevel="2" collapsed="false">
      <c r="A139" s="9" t="n">
        <v>19</v>
      </c>
      <c r="B139" s="9" t="n">
        <v>109</v>
      </c>
      <c r="C139" s="9" t="s">
        <v>157</v>
      </c>
      <c r="D139" s="10" t="n">
        <v>51</v>
      </c>
      <c r="E139" s="10" t="n">
        <v>5471</v>
      </c>
      <c r="F139" s="10" t="s">
        <v>34</v>
      </c>
      <c r="G139" s="11" t="n">
        <v>2092</v>
      </c>
      <c r="H139" s="12" t="n">
        <v>3</v>
      </c>
      <c r="I139" s="10" t="s">
        <v>24</v>
      </c>
      <c r="J139" s="10" t="n">
        <f aca="false">H139*21</f>
        <v>63</v>
      </c>
      <c r="K139" s="13" t="n">
        <f aca="false">G139*0.2</f>
        <v>418.4</v>
      </c>
      <c r="L139" s="14" t="n">
        <f aca="false">K139/50</f>
        <v>8.368</v>
      </c>
      <c r="M139" s="14" t="n">
        <f aca="false">J139/54</f>
        <v>1.16666666666667</v>
      </c>
      <c r="N139" s="10" t="n">
        <f aca="false">7*H139/20</f>
        <v>1.05</v>
      </c>
      <c r="O139" s="14"/>
    </row>
    <row r="140" customFormat="false" ht="15" hidden="false" customHeight="false" outlineLevel="2" collapsed="false">
      <c r="A140" s="9" t="n">
        <v>19</v>
      </c>
      <c r="B140" s="9" t="n">
        <v>109</v>
      </c>
      <c r="C140" s="9" t="s">
        <v>157</v>
      </c>
      <c r="D140" s="10" t="n">
        <v>51</v>
      </c>
      <c r="E140" s="10" t="n">
        <v>5473</v>
      </c>
      <c r="F140" s="10" t="s">
        <v>22</v>
      </c>
      <c r="G140" s="11" t="n">
        <v>3666</v>
      </c>
      <c r="H140" s="12" t="n">
        <v>5</v>
      </c>
      <c r="I140" s="10" t="s">
        <v>23</v>
      </c>
      <c r="J140" s="10" t="n">
        <f aca="false">H140*21</f>
        <v>105</v>
      </c>
      <c r="K140" s="13" t="n">
        <f aca="false">G140*0.2</f>
        <v>733.2</v>
      </c>
      <c r="L140" s="14" t="n">
        <f aca="false">K140/50</f>
        <v>14.664</v>
      </c>
      <c r="M140" s="14" t="n">
        <f aca="false">J140/54</f>
        <v>1.94444444444444</v>
      </c>
      <c r="N140" s="10" t="n">
        <f aca="false">7*H140/20</f>
        <v>1.75</v>
      </c>
      <c r="O140" s="14"/>
    </row>
    <row r="141" s="21" customFormat="true" ht="15" hidden="false" customHeight="false" outlineLevel="1" collapsed="false">
      <c r="A141" s="15"/>
      <c r="B141" s="15"/>
      <c r="C141" s="15"/>
      <c r="D141" s="16"/>
      <c r="E141" s="16"/>
      <c r="F141" s="16"/>
      <c r="G141" s="17" t="n">
        <f aca="false">SUBTOTAL(9,G139:G140)</f>
        <v>5758</v>
      </c>
      <c r="H141" s="18" t="n">
        <f aca="false">SUBTOTAL(9,H139:H140)</f>
        <v>8</v>
      </c>
      <c r="I141" s="16"/>
      <c r="J141" s="16" t="n">
        <f aca="false">SUBTOTAL(9,J139:J140)</f>
        <v>168</v>
      </c>
      <c r="K141" s="19" t="n">
        <f aca="false">SUBTOTAL(9,K139:K140)</f>
        <v>1151.6</v>
      </c>
      <c r="L141" s="20" t="n">
        <f aca="false">SUBTOTAL(9,L139:L140)</f>
        <v>23.032</v>
      </c>
      <c r="M141" s="20" t="n">
        <f aca="false">SUBTOTAL(9,M139:M140)</f>
        <v>3.11111111111111</v>
      </c>
      <c r="N141" s="16" t="n">
        <f aca="false">SUBTOTAL(9,N139:N140)</f>
        <v>2.8</v>
      </c>
      <c r="O141" s="20"/>
    </row>
    <row r="142" customFormat="false" ht="15" hidden="false" customHeight="false" outlineLevel="2" collapsed="false">
      <c r="A142" s="9" t="n">
        <v>19</v>
      </c>
      <c r="B142" s="9" t="n">
        <v>109</v>
      </c>
      <c r="C142" s="9" t="s">
        <v>157</v>
      </c>
      <c r="D142" s="10" t="s">
        <v>159</v>
      </c>
      <c r="E142" s="10" t="n">
        <v>5472</v>
      </c>
      <c r="F142" s="10" t="s">
        <v>30</v>
      </c>
      <c r="G142" s="11" t="n">
        <v>10282</v>
      </c>
      <c r="H142" s="12" t="n">
        <v>14</v>
      </c>
      <c r="I142" s="10" t="s">
        <v>160</v>
      </c>
      <c r="J142" s="10" t="n">
        <f aca="false">H142*21</f>
        <v>294</v>
      </c>
      <c r="K142" s="13" t="n">
        <f aca="false">G142*0.2</f>
        <v>2056.4</v>
      </c>
      <c r="L142" s="14" t="n">
        <f aca="false">K142/50</f>
        <v>41.128</v>
      </c>
      <c r="M142" s="14" t="n">
        <f aca="false">J142/54</f>
        <v>5.44444444444445</v>
      </c>
      <c r="N142" s="10" t="n">
        <f aca="false">7*H142/20</f>
        <v>4.9</v>
      </c>
      <c r="O142" s="14"/>
    </row>
    <row r="143" s="21" customFormat="true" ht="15" hidden="false" customHeight="false" outlineLevel="1" collapsed="false">
      <c r="A143" s="15"/>
      <c r="B143" s="15"/>
      <c r="C143" s="15"/>
      <c r="D143" s="16"/>
      <c r="E143" s="16"/>
      <c r="F143" s="16"/>
      <c r="G143" s="17" t="n">
        <f aca="false">SUBTOTAL(9,G142:G142)</f>
        <v>10282</v>
      </c>
      <c r="H143" s="18" t="n">
        <f aca="false">SUBTOTAL(9,H142:H142)</f>
        <v>14</v>
      </c>
      <c r="I143" s="16"/>
      <c r="J143" s="16" t="n">
        <f aca="false">SUBTOTAL(9,J142:J142)</f>
        <v>294</v>
      </c>
      <c r="K143" s="19" t="n">
        <f aca="false">SUBTOTAL(9,K142:K142)</f>
        <v>2056.4</v>
      </c>
      <c r="L143" s="20" t="n">
        <f aca="false">SUBTOTAL(9,L142:L142)</f>
        <v>41.128</v>
      </c>
      <c r="M143" s="20" t="n">
        <f aca="false">SUBTOTAL(9,M142:M142)</f>
        <v>5.44444444444445</v>
      </c>
      <c r="N143" s="16" t="n">
        <f aca="false">SUBTOTAL(9,N142:N142)</f>
        <v>4.9</v>
      </c>
      <c r="O143" s="20"/>
    </row>
    <row r="144" s="21" customFormat="true" ht="15" hidden="false" customHeight="false" outlineLevel="2" collapsed="false">
      <c r="A144" s="9" t="n">
        <v>19</v>
      </c>
      <c r="B144" s="9" t="n">
        <v>109</v>
      </c>
      <c r="C144" s="9" t="s">
        <v>157</v>
      </c>
      <c r="D144" s="10" t="n">
        <v>54</v>
      </c>
      <c r="E144" s="10" t="n">
        <v>5476</v>
      </c>
      <c r="F144" s="10" t="s">
        <v>22</v>
      </c>
      <c r="G144" s="11" t="n">
        <v>2145</v>
      </c>
      <c r="H144" s="12" t="n">
        <v>3</v>
      </c>
      <c r="I144" s="10" t="s">
        <v>24</v>
      </c>
      <c r="J144" s="10" t="n">
        <f aca="false">H144*21</f>
        <v>63</v>
      </c>
      <c r="K144" s="13" t="n">
        <f aca="false">G144*0.2</f>
        <v>429</v>
      </c>
      <c r="L144" s="14" t="n">
        <f aca="false">K144/50</f>
        <v>8.58</v>
      </c>
      <c r="M144" s="14" t="n">
        <f aca="false">J144/54</f>
        <v>1.16666666666667</v>
      </c>
      <c r="N144" s="10" t="n">
        <f aca="false">7*H144/20</f>
        <v>1.05</v>
      </c>
      <c r="O144" s="14"/>
    </row>
    <row r="145" customFormat="false" ht="15" hidden="false" customHeight="false" outlineLevel="2" collapsed="false">
      <c r="A145" s="9" t="n">
        <v>19</v>
      </c>
      <c r="B145" s="9" t="n">
        <v>109</v>
      </c>
      <c r="C145" s="9" t="s">
        <v>157</v>
      </c>
      <c r="D145" s="10" t="n">
        <v>54</v>
      </c>
      <c r="E145" s="10" t="n">
        <v>5477</v>
      </c>
      <c r="F145" s="10" t="s">
        <v>30</v>
      </c>
      <c r="G145" s="11" t="n">
        <v>3856</v>
      </c>
      <c r="H145" s="12" t="n">
        <v>6</v>
      </c>
      <c r="I145" s="10" t="s">
        <v>32</v>
      </c>
      <c r="J145" s="10" t="n">
        <f aca="false">H145*21</f>
        <v>126</v>
      </c>
      <c r="K145" s="13" t="n">
        <f aca="false">G145*0.2</f>
        <v>771.2</v>
      </c>
      <c r="L145" s="14" t="n">
        <f aca="false">K145/50</f>
        <v>15.424</v>
      </c>
      <c r="M145" s="14" t="n">
        <f aca="false">J145/54</f>
        <v>2.33333333333333</v>
      </c>
      <c r="N145" s="10" t="n">
        <f aca="false">7*H145/20</f>
        <v>2.1</v>
      </c>
      <c r="O145" s="14"/>
    </row>
    <row r="146" s="21" customFormat="true" ht="15" hidden="false" customHeight="false" outlineLevel="1" collapsed="false">
      <c r="A146" s="15"/>
      <c r="B146" s="15"/>
      <c r="C146" s="15"/>
      <c r="D146" s="16"/>
      <c r="E146" s="16"/>
      <c r="F146" s="16"/>
      <c r="G146" s="17" t="n">
        <f aca="false">SUBTOTAL(9,G144:G145)</f>
        <v>6001</v>
      </c>
      <c r="H146" s="18" t="n">
        <f aca="false">SUBTOTAL(9,H144:H145)</f>
        <v>9</v>
      </c>
      <c r="I146" s="16"/>
      <c r="J146" s="16" t="n">
        <f aca="false">SUBTOTAL(9,J144:J145)</f>
        <v>189</v>
      </c>
      <c r="K146" s="19" t="n">
        <f aca="false">SUBTOTAL(9,K144:K145)</f>
        <v>1200.2</v>
      </c>
      <c r="L146" s="20" t="n">
        <f aca="false">SUBTOTAL(9,L144:L145)</f>
        <v>24.004</v>
      </c>
      <c r="M146" s="20" t="n">
        <f aca="false">SUBTOTAL(9,M144:M145)</f>
        <v>3.5</v>
      </c>
      <c r="N146" s="16" t="n">
        <f aca="false">SUBTOTAL(9,N144:N145)</f>
        <v>3.15</v>
      </c>
      <c r="O146" s="20"/>
    </row>
    <row r="147" customFormat="false" ht="15" hidden="false" customHeight="false" outlineLevel="2" collapsed="false">
      <c r="A147" s="9" t="n">
        <v>19</v>
      </c>
      <c r="B147" s="9" t="n">
        <v>109</v>
      </c>
      <c r="C147" s="9" t="s">
        <v>157</v>
      </c>
      <c r="D147" s="10" t="s">
        <v>161</v>
      </c>
      <c r="E147" s="10" t="n">
        <v>5475</v>
      </c>
      <c r="F147" s="10" t="s">
        <v>22</v>
      </c>
      <c r="G147" s="11" t="n">
        <v>9103</v>
      </c>
      <c r="H147" s="12" t="n">
        <v>13</v>
      </c>
      <c r="I147" s="10" t="s">
        <v>152</v>
      </c>
      <c r="J147" s="10" t="n">
        <f aca="false">H147*21</f>
        <v>273</v>
      </c>
      <c r="K147" s="13" t="n">
        <f aca="false">G147*0.2</f>
        <v>1820.6</v>
      </c>
      <c r="L147" s="14" t="n">
        <f aca="false">K147/50</f>
        <v>36.412</v>
      </c>
      <c r="M147" s="14" t="n">
        <f aca="false">J147/54</f>
        <v>5.05555555555556</v>
      </c>
      <c r="N147" s="10" t="n">
        <f aca="false">7*H147/20</f>
        <v>4.55</v>
      </c>
      <c r="O147" s="14"/>
    </row>
    <row r="148" s="21" customFormat="true" ht="15" hidden="false" customHeight="false" outlineLevel="1" collapsed="false">
      <c r="A148" s="15"/>
      <c r="B148" s="15"/>
      <c r="C148" s="15"/>
      <c r="D148" s="16"/>
      <c r="E148" s="16"/>
      <c r="F148" s="16"/>
      <c r="G148" s="17" t="n">
        <f aca="false">SUBTOTAL(9,G147:G147)</f>
        <v>9103</v>
      </c>
      <c r="H148" s="18" t="n">
        <f aca="false">SUBTOTAL(9,H147:H147)</f>
        <v>13</v>
      </c>
      <c r="I148" s="16"/>
      <c r="J148" s="16" t="n">
        <f aca="false">SUBTOTAL(9,J147:J147)</f>
        <v>273</v>
      </c>
      <c r="K148" s="19" t="n">
        <f aca="false">SUBTOTAL(9,K147:K147)</f>
        <v>1820.6</v>
      </c>
      <c r="L148" s="20" t="n">
        <f aca="false">SUBTOTAL(9,L147:L147)</f>
        <v>36.412</v>
      </c>
      <c r="M148" s="20" t="n">
        <f aca="false">SUBTOTAL(9,M147:M147)</f>
        <v>5.05555555555556</v>
      </c>
      <c r="N148" s="16" t="n">
        <f aca="false">SUBTOTAL(9,N147:N147)</f>
        <v>4.55</v>
      </c>
      <c r="O148" s="20"/>
    </row>
    <row r="149" customFormat="false" ht="15" hidden="false" customHeight="false" outlineLevel="2" collapsed="false">
      <c r="A149" s="9" t="n">
        <v>19</v>
      </c>
      <c r="B149" s="9" t="n">
        <v>109</v>
      </c>
      <c r="C149" s="9" t="s">
        <v>157</v>
      </c>
      <c r="D149" s="10" t="n">
        <v>57</v>
      </c>
      <c r="E149" s="10" t="n">
        <v>5474</v>
      </c>
      <c r="F149" s="10" t="s">
        <v>22</v>
      </c>
      <c r="G149" s="11" t="n">
        <v>2573</v>
      </c>
      <c r="H149" s="12" t="n">
        <v>4</v>
      </c>
      <c r="I149" s="10" t="s">
        <v>27</v>
      </c>
      <c r="J149" s="10" t="n">
        <f aca="false">H149*21</f>
        <v>84</v>
      </c>
      <c r="K149" s="13" t="n">
        <f aca="false">G149*0.2</f>
        <v>514.6</v>
      </c>
      <c r="L149" s="14" t="n">
        <f aca="false">K149/50</f>
        <v>10.292</v>
      </c>
      <c r="M149" s="14" t="n">
        <f aca="false">J149/54</f>
        <v>1.55555555555556</v>
      </c>
      <c r="N149" s="10" t="n">
        <f aca="false">7*H149/20</f>
        <v>1.4</v>
      </c>
      <c r="O149" s="14"/>
    </row>
    <row r="150" customFormat="false" ht="15" hidden="false" customHeight="false" outlineLevel="1" collapsed="false">
      <c r="A150" s="9" t="n">
        <v>19</v>
      </c>
      <c r="B150" s="9" t="n">
        <v>109</v>
      </c>
      <c r="C150" s="9" t="s">
        <v>157</v>
      </c>
      <c r="D150" s="10" t="n">
        <v>57</v>
      </c>
      <c r="E150" s="10" t="n">
        <v>5480</v>
      </c>
      <c r="F150" s="10" t="s">
        <v>22</v>
      </c>
      <c r="G150" s="11" t="n">
        <v>2577</v>
      </c>
      <c r="H150" s="12" t="n">
        <v>4</v>
      </c>
      <c r="I150" s="10" t="s">
        <v>27</v>
      </c>
      <c r="J150" s="10" t="n">
        <f aca="false">H150*21</f>
        <v>84</v>
      </c>
      <c r="K150" s="13" t="n">
        <f aca="false">G150*0.2</f>
        <v>515.4</v>
      </c>
      <c r="L150" s="14" t="n">
        <f aca="false">K150/50</f>
        <v>10.308</v>
      </c>
      <c r="M150" s="14" t="n">
        <f aca="false">J150/54</f>
        <v>1.55555555555556</v>
      </c>
      <c r="N150" s="10" t="n">
        <f aca="false">7*H150/20</f>
        <v>1.4</v>
      </c>
      <c r="O150" s="14"/>
    </row>
    <row r="151" s="21" customFormat="true" ht="15" hidden="false" customHeight="false" outlineLevel="2" collapsed="false">
      <c r="A151" s="15"/>
      <c r="B151" s="15"/>
      <c r="C151" s="15"/>
      <c r="D151" s="16"/>
      <c r="E151" s="16"/>
      <c r="F151" s="16"/>
      <c r="G151" s="17" t="n">
        <f aca="false">SUBTOTAL(9,G149:G150)</f>
        <v>5150</v>
      </c>
      <c r="H151" s="18" t="n">
        <f aca="false">SUBTOTAL(9,H149:H150)</f>
        <v>8</v>
      </c>
      <c r="I151" s="16"/>
      <c r="J151" s="16" t="n">
        <f aca="false">SUBTOTAL(9,J149:J150)</f>
        <v>168</v>
      </c>
      <c r="K151" s="19" t="n">
        <f aca="false">SUBTOTAL(9,K149:K150)</f>
        <v>1030</v>
      </c>
      <c r="L151" s="20" t="n">
        <f aca="false">SUBTOTAL(9,L149:L150)</f>
        <v>20.6</v>
      </c>
      <c r="M151" s="20" t="n">
        <f aca="false">SUBTOTAL(9,M149:M150)</f>
        <v>3.11111111111111</v>
      </c>
      <c r="N151" s="16" t="n">
        <f aca="false">SUBTOTAL(9,N149:N150)</f>
        <v>2.8</v>
      </c>
      <c r="O151" s="20"/>
    </row>
    <row r="152" s="21" customFormat="true" ht="15" hidden="false" customHeight="false" outlineLevel="1" collapsed="false">
      <c r="A152" s="9" t="n">
        <v>19</v>
      </c>
      <c r="B152" s="9" t="n">
        <v>109</v>
      </c>
      <c r="C152" s="9" t="s">
        <v>157</v>
      </c>
      <c r="D152" s="10" t="n">
        <v>58</v>
      </c>
      <c r="E152" s="10" t="n">
        <v>5478</v>
      </c>
      <c r="F152" s="10" t="s">
        <v>22</v>
      </c>
      <c r="G152" s="11" t="n">
        <v>3075</v>
      </c>
      <c r="H152" s="12" t="n">
        <v>5</v>
      </c>
      <c r="I152" s="10" t="s">
        <v>23</v>
      </c>
      <c r="J152" s="10" t="n">
        <f aca="false">H152*21</f>
        <v>105</v>
      </c>
      <c r="K152" s="13" t="n">
        <f aca="false">G152*0.2</f>
        <v>615</v>
      </c>
      <c r="L152" s="14" t="n">
        <f aca="false">K152/50</f>
        <v>12.3</v>
      </c>
      <c r="M152" s="14" t="n">
        <f aca="false">J152/54</f>
        <v>1.94444444444444</v>
      </c>
      <c r="N152" s="10" t="n">
        <f aca="false">7*H152/20</f>
        <v>1.75</v>
      </c>
      <c r="O152" s="14"/>
    </row>
    <row r="153" s="21" customFormat="true" ht="15" hidden="false" customHeight="false" outlineLevel="2" collapsed="false">
      <c r="A153" s="15"/>
      <c r="B153" s="15"/>
      <c r="C153" s="15"/>
      <c r="D153" s="16"/>
      <c r="E153" s="16"/>
      <c r="F153" s="16"/>
      <c r="G153" s="17" t="n">
        <f aca="false">SUBTOTAL(9,G152:G152)</f>
        <v>3075</v>
      </c>
      <c r="H153" s="18" t="n">
        <f aca="false">SUBTOTAL(9,H152:H152)</f>
        <v>5</v>
      </c>
      <c r="I153" s="16"/>
      <c r="J153" s="16" t="n">
        <f aca="false">SUBTOTAL(9,J152:J152)</f>
        <v>105</v>
      </c>
      <c r="K153" s="19" t="n">
        <f aca="false">SUBTOTAL(9,K152:K152)</f>
        <v>615</v>
      </c>
      <c r="L153" s="20" t="n">
        <f aca="false">SUBTOTAL(9,L152:L152)</f>
        <v>12.3</v>
      </c>
      <c r="M153" s="20" t="n">
        <f aca="false">SUBTOTAL(9,M152:M152)</f>
        <v>1.94444444444444</v>
      </c>
      <c r="N153" s="16" t="n">
        <f aca="false">SUBTOTAL(9,N152:N152)</f>
        <v>1.75</v>
      </c>
      <c r="O153" s="20"/>
    </row>
    <row r="154" customFormat="false" ht="15" hidden="false" customHeight="false" outlineLevel="1" collapsed="false">
      <c r="A154" s="9" t="n">
        <v>19</v>
      </c>
      <c r="B154" s="9" t="n">
        <v>109</v>
      </c>
      <c r="C154" s="9" t="s">
        <v>157</v>
      </c>
      <c r="D154" s="10" t="n">
        <v>59</v>
      </c>
      <c r="E154" s="10" t="n">
        <v>5479</v>
      </c>
      <c r="F154" s="10" t="s">
        <v>22</v>
      </c>
      <c r="G154" s="11" t="n">
        <v>2483</v>
      </c>
      <c r="H154" s="12" t="n">
        <v>4</v>
      </c>
      <c r="I154" s="10" t="s">
        <v>27</v>
      </c>
      <c r="J154" s="10" t="n">
        <f aca="false">H154*21</f>
        <v>84</v>
      </c>
      <c r="K154" s="13" t="n">
        <f aca="false">G154*0.2</f>
        <v>496.6</v>
      </c>
      <c r="L154" s="14" t="n">
        <f aca="false">K154/50</f>
        <v>9.932</v>
      </c>
      <c r="M154" s="14" t="n">
        <f aca="false">J154/54</f>
        <v>1.55555555555556</v>
      </c>
      <c r="N154" s="10" t="n">
        <f aca="false">7*H154/20</f>
        <v>1.4</v>
      </c>
      <c r="O154" s="14"/>
    </row>
    <row r="155" customFormat="false" ht="15" hidden="false" customHeight="false" outlineLevel="2" collapsed="false">
      <c r="A155" s="9" t="n">
        <v>19</v>
      </c>
      <c r="B155" s="9" t="n">
        <v>109</v>
      </c>
      <c r="C155" s="9" t="s">
        <v>157</v>
      </c>
      <c r="D155" s="10" t="n">
        <v>59</v>
      </c>
      <c r="E155" s="10" t="n">
        <v>5481</v>
      </c>
      <c r="F155" s="10" t="s">
        <v>22</v>
      </c>
      <c r="G155" s="11" t="n">
        <v>1602</v>
      </c>
      <c r="H155" s="12" t="n">
        <v>3</v>
      </c>
      <c r="I155" s="10" t="s">
        <v>24</v>
      </c>
      <c r="J155" s="10" t="n">
        <f aca="false">H155*21</f>
        <v>63</v>
      </c>
      <c r="K155" s="13" t="n">
        <f aca="false">G155*0.2</f>
        <v>320.4</v>
      </c>
      <c r="L155" s="14" t="n">
        <f aca="false">K155/50</f>
        <v>6.408</v>
      </c>
      <c r="M155" s="14" t="n">
        <f aca="false">J155/54</f>
        <v>1.16666666666667</v>
      </c>
      <c r="N155" s="10" t="n">
        <f aca="false">7*H155/20</f>
        <v>1.05</v>
      </c>
      <c r="O155" s="14"/>
    </row>
    <row r="156" s="21" customFormat="true" ht="15" hidden="false" customHeight="false" outlineLevel="1" collapsed="false">
      <c r="A156" s="15"/>
      <c r="B156" s="15"/>
      <c r="C156" s="15"/>
      <c r="D156" s="16"/>
      <c r="E156" s="16"/>
      <c r="F156" s="16"/>
      <c r="G156" s="17" t="n">
        <f aca="false">SUBTOTAL(9,G154:G155)</f>
        <v>4085</v>
      </c>
      <c r="H156" s="18" t="n">
        <f aca="false">SUBTOTAL(9,H154:H155)</f>
        <v>7</v>
      </c>
      <c r="I156" s="16"/>
      <c r="J156" s="16" t="n">
        <f aca="false">SUBTOTAL(9,J154:J155)</f>
        <v>147</v>
      </c>
      <c r="K156" s="19" t="n">
        <f aca="false">SUBTOTAL(9,K154:K155)</f>
        <v>817</v>
      </c>
      <c r="L156" s="20" t="n">
        <f aca="false">SUBTOTAL(9,L154:L155)</f>
        <v>16.34</v>
      </c>
      <c r="M156" s="20" t="n">
        <f aca="false">SUBTOTAL(9,M154:M155)</f>
        <v>2.72222222222222</v>
      </c>
      <c r="N156" s="16" t="n">
        <f aca="false">SUBTOTAL(9,N154:N155)</f>
        <v>2.45</v>
      </c>
      <c r="O156" s="20"/>
    </row>
    <row r="157" s="21" customFormat="true" ht="15" hidden="false" customHeight="false" outlineLevel="0" collapsed="false">
      <c r="A157" s="0"/>
      <c r="B157" s="0"/>
      <c r="C157" s="0"/>
      <c r="D157" s="0"/>
      <c r="E157" s="0"/>
      <c r="F157" s="0"/>
      <c r="G157" s="0"/>
      <c r="H157" s="1"/>
      <c r="I157" s="0"/>
      <c r="J157" s="0"/>
      <c r="K157" s="0"/>
      <c r="L157" s="0"/>
      <c r="M157" s="0"/>
      <c r="N157" s="0"/>
      <c r="O157" s="0"/>
    </row>
    <row r="159" customFormat="false" ht="25.5" hidden="false" customHeight="false" outlineLevel="0" collapsed="false">
      <c r="A159" s="29" t="s">
        <v>35</v>
      </c>
    </row>
    <row r="160" s="21" customFormat="true" ht="15" hidden="false" customHeight="false" outlineLevel="0" collapsed="false">
      <c r="A160" s="0"/>
      <c r="B160" s="0"/>
      <c r="C160" s="0"/>
      <c r="D160" s="0"/>
      <c r="E160" s="0"/>
      <c r="F160" s="0"/>
      <c r="G160" s="0"/>
      <c r="H160" s="1"/>
      <c r="I160" s="0"/>
      <c r="J160" s="0"/>
      <c r="K160" s="0"/>
      <c r="L160" s="0"/>
      <c r="M160" s="0"/>
      <c r="N160" s="0"/>
      <c r="O160" s="0"/>
    </row>
    <row r="163" s="21" customFormat="true" ht="15" hidden="false" customHeight="false" outlineLevel="0" collapsed="false">
      <c r="A163" s="0"/>
      <c r="B163" s="0"/>
      <c r="C163" s="0"/>
      <c r="D163" s="0"/>
      <c r="E163" s="0"/>
      <c r="F163" s="0"/>
      <c r="G163" s="0"/>
      <c r="H163" s="1"/>
      <c r="I163" s="0"/>
      <c r="J163" s="0"/>
      <c r="K163" s="0"/>
      <c r="L163" s="0"/>
      <c r="M163" s="0"/>
      <c r="N163" s="0"/>
      <c r="O163" s="0"/>
    </row>
    <row r="166" s="21" customFormat="true" ht="15" hidden="false" customHeight="false" outlineLevel="0" collapsed="false">
      <c r="A166" s="0"/>
      <c r="B166" s="0"/>
      <c r="C166" s="0"/>
      <c r="D166" s="0"/>
      <c r="E166" s="0"/>
      <c r="F166" s="0"/>
      <c r="G166" s="0"/>
      <c r="H166" s="1"/>
      <c r="I166" s="0"/>
      <c r="J166" s="0"/>
      <c r="K166" s="0"/>
      <c r="L166" s="0"/>
      <c r="M166" s="0"/>
      <c r="N166" s="0"/>
      <c r="O166" s="0"/>
    </row>
    <row r="169" s="21" customFormat="true" ht="15" hidden="false" customHeight="false" outlineLevel="0" collapsed="false">
      <c r="A169" s="0"/>
      <c r="B169" s="0"/>
      <c r="C169" s="0"/>
      <c r="D169" s="0"/>
      <c r="E169" s="0"/>
      <c r="F169" s="0"/>
      <c r="G169" s="0"/>
      <c r="H169" s="1"/>
      <c r="I169" s="0"/>
      <c r="J169" s="0"/>
      <c r="K169" s="0"/>
      <c r="L169" s="0"/>
      <c r="M169" s="0"/>
      <c r="N169" s="0"/>
      <c r="O169" s="0"/>
    </row>
    <row r="171" s="21" customFormat="true" ht="15" hidden="false" customHeight="false" outlineLevel="0" collapsed="false">
      <c r="A171" s="0"/>
      <c r="B171" s="0"/>
      <c r="C171" s="0"/>
      <c r="D171" s="0"/>
      <c r="E171" s="0"/>
      <c r="F171" s="0"/>
      <c r="G171" s="0"/>
      <c r="H171" s="1"/>
      <c r="I171" s="0"/>
      <c r="J171" s="0"/>
      <c r="K171" s="0"/>
      <c r="L171" s="0"/>
      <c r="M171" s="0"/>
      <c r="N171" s="0"/>
      <c r="O171" s="0"/>
    </row>
    <row r="174" s="21" customFormat="true" ht="15" hidden="false" customHeight="false" outlineLevel="0" collapsed="false">
      <c r="A174" s="0"/>
      <c r="B174" s="0"/>
      <c r="C174" s="0"/>
      <c r="D174" s="0"/>
      <c r="E174" s="0"/>
      <c r="F174" s="0"/>
      <c r="G174" s="0"/>
      <c r="H174" s="1"/>
      <c r="I174" s="0"/>
      <c r="J174" s="0"/>
      <c r="K174" s="0"/>
      <c r="L174" s="0"/>
      <c r="M174" s="0"/>
      <c r="N174" s="0"/>
      <c r="O174" s="0"/>
    </row>
    <row r="176" s="21" customFormat="true" ht="15" hidden="false" customHeight="false" outlineLevel="0" collapsed="false">
      <c r="A176" s="0"/>
      <c r="B176" s="0"/>
      <c r="C176" s="0"/>
      <c r="D176" s="0"/>
      <c r="E176" s="0"/>
      <c r="F176" s="0"/>
      <c r="G176" s="0"/>
      <c r="H176" s="1"/>
      <c r="I176" s="0"/>
      <c r="J176" s="0"/>
      <c r="K176" s="0"/>
      <c r="L176" s="0"/>
      <c r="M176" s="0"/>
      <c r="N176" s="0"/>
      <c r="O176" s="0"/>
    </row>
    <row r="179" s="21" customFormat="true" ht="15" hidden="false" customHeight="false" outlineLevel="0" collapsed="false">
      <c r="A179" s="0"/>
      <c r="B179" s="0"/>
      <c r="C179" s="0"/>
      <c r="D179" s="0"/>
      <c r="E179" s="0"/>
      <c r="F179" s="0"/>
      <c r="G179" s="0"/>
      <c r="H179" s="1"/>
      <c r="I179" s="0"/>
      <c r="J179" s="0"/>
      <c r="K179" s="0"/>
      <c r="L179" s="0"/>
      <c r="M179" s="0"/>
      <c r="N179" s="0"/>
      <c r="O179" s="0"/>
    </row>
    <row r="182" s="21" customFormat="true" ht="15" hidden="false" customHeight="false" outlineLevel="0" collapsed="false">
      <c r="A182" s="0"/>
      <c r="B182" s="0"/>
      <c r="C182" s="0"/>
      <c r="D182" s="0"/>
      <c r="E182" s="0"/>
      <c r="F182" s="0"/>
      <c r="G182" s="0"/>
      <c r="H182" s="1"/>
      <c r="I182" s="0"/>
      <c r="J182" s="0"/>
      <c r="K182" s="0"/>
      <c r="L182" s="0"/>
      <c r="M182" s="0"/>
      <c r="N182" s="0"/>
      <c r="O182" s="0"/>
    </row>
    <row r="185" s="21" customFormat="true" ht="15" hidden="false" customHeight="false" outlineLevel="0" collapsed="false">
      <c r="A185" s="0"/>
      <c r="B185" s="0"/>
      <c r="C185" s="0"/>
      <c r="D185" s="0"/>
      <c r="E185" s="0"/>
      <c r="F185" s="0"/>
      <c r="G185" s="0"/>
      <c r="H185" s="1"/>
      <c r="I185" s="0"/>
      <c r="J185" s="0"/>
      <c r="K185" s="0"/>
      <c r="L185" s="0"/>
      <c r="M185" s="0"/>
      <c r="N185" s="0"/>
      <c r="O185" s="0"/>
    </row>
    <row r="188" s="21" customFormat="true" ht="15" hidden="false" customHeight="false" outlineLevel="0" collapsed="false">
      <c r="A188" s="0"/>
      <c r="B188" s="0"/>
      <c r="C188" s="0"/>
      <c r="D188" s="0"/>
      <c r="E188" s="0"/>
      <c r="F188" s="0"/>
      <c r="G188" s="0"/>
      <c r="H188" s="1"/>
      <c r="I188" s="0"/>
      <c r="J188" s="0"/>
      <c r="K188" s="0"/>
      <c r="L188" s="0"/>
      <c r="M188" s="0"/>
      <c r="N188" s="0"/>
      <c r="O188" s="0"/>
    </row>
    <row r="191" s="21" customFormat="true" ht="15" hidden="false" customHeight="false" outlineLevel="0" collapsed="false">
      <c r="A191" s="0"/>
      <c r="B191" s="0"/>
      <c r="C191" s="0"/>
      <c r="D191" s="0"/>
      <c r="E191" s="0"/>
      <c r="F191" s="0"/>
      <c r="G191" s="0"/>
      <c r="H191" s="1"/>
      <c r="I191" s="0"/>
      <c r="J191" s="0"/>
      <c r="K191" s="0"/>
      <c r="L191" s="0"/>
      <c r="M191" s="0"/>
      <c r="N191" s="0"/>
      <c r="O191" s="0"/>
    </row>
    <row r="193" s="21" customFormat="true" ht="15" hidden="false" customHeight="false" outlineLevel="0" collapsed="false">
      <c r="A193" s="0"/>
      <c r="B193" s="0"/>
      <c r="C193" s="0"/>
      <c r="D193" s="0"/>
      <c r="E193" s="0"/>
      <c r="F193" s="0"/>
      <c r="G193" s="0"/>
      <c r="H193" s="1"/>
      <c r="I193" s="0"/>
      <c r="J193" s="0"/>
      <c r="K193" s="0"/>
      <c r="L193" s="0"/>
      <c r="M193" s="0"/>
      <c r="N193" s="0"/>
      <c r="O193" s="0"/>
    </row>
    <row r="196" s="21" customFormat="true" ht="15" hidden="false" customHeight="false" outlineLevel="0" collapsed="false">
      <c r="A196" s="0"/>
      <c r="B196" s="0"/>
      <c r="C196" s="0"/>
      <c r="D196" s="0"/>
      <c r="E196" s="0"/>
      <c r="F196" s="0"/>
      <c r="G196" s="0"/>
      <c r="H196" s="1"/>
      <c r="I196" s="0"/>
      <c r="J196" s="0"/>
      <c r="K196" s="0"/>
      <c r="L196" s="0"/>
      <c r="M196" s="0"/>
      <c r="N196" s="0"/>
      <c r="O196" s="0"/>
    </row>
    <row r="198" s="21" customFormat="true" ht="15" hidden="false" customHeight="false" outlineLevel="0" collapsed="false">
      <c r="A198" s="0"/>
      <c r="B198" s="0"/>
      <c r="C198" s="0"/>
      <c r="D198" s="0"/>
      <c r="E198" s="0"/>
      <c r="F198" s="0"/>
      <c r="G198" s="0"/>
      <c r="H198" s="1"/>
      <c r="I198" s="0"/>
      <c r="J198" s="0"/>
      <c r="K198" s="0"/>
      <c r="L198" s="0"/>
      <c r="M198" s="0"/>
      <c r="N198" s="0"/>
      <c r="O198" s="0"/>
    </row>
    <row r="201" s="21" customFormat="true" ht="15" hidden="false" customHeight="false" outlineLevel="0" collapsed="false">
      <c r="A201" s="0"/>
      <c r="B201" s="0"/>
      <c r="C201" s="0"/>
      <c r="D201" s="0"/>
      <c r="E201" s="0"/>
      <c r="F201" s="0"/>
      <c r="G201" s="0"/>
      <c r="H201" s="1"/>
      <c r="I201" s="0"/>
      <c r="J201" s="0"/>
      <c r="K201" s="0"/>
      <c r="L201" s="0"/>
      <c r="M201" s="0"/>
      <c r="N201" s="0"/>
      <c r="O201" s="0"/>
    </row>
    <row r="203" s="21" customFormat="true" ht="15" hidden="false" customHeight="false" outlineLevel="0" collapsed="false">
      <c r="A203" s="0"/>
      <c r="B203" s="0"/>
      <c r="C203" s="0"/>
      <c r="D203" s="0"/>
      <c r="E203" s="0"/>
      <c r="F203" s="0"/>
      <c r="G203" s="0"/>
      <c r="H203" s="1"/>
      <c r="I203" s="0"/>
      <c r="J203" s="0"/>
      <c r="K203" s="0"/>
      <c r="L203" s="0"/>
      <c r="M203" s="0"/>
      <c r="N203" s="0"/>
      <c r="O203" s="0"/>
    </row>
    <row r="206" s="21" customFormat="true" ht="15" hidden="false" customHeight="false" outlineLevel="0" collapsed="false">
      <c r="A206" s="0"/>
      <c r="B206" s="0"/>
      <c r="C206" s="0"/>
      <c r="D206" s="0"/>
      <c r="E206" s="0"/>
      <c r="F206" s="0"/>
      <c r="G206" s="0"/>
      <c r="H206" s="1"/>
      <c r="I206" s="0"/>
      <c r="J206" s="0"/>
      <c r="K206" s="0"/>
      <c r="L206" s="0"/>
      <c r="M206" s="0"/>
      <c r="N206" s="0"/>
      <c r="O206" s="0"/>
    </row>
    <row r="208" s="21" customFormat="true" ht="15" hidden="false" customHeight="false" outlineLevel="0" collapsed="false">
      <c r="A208" s="0"/>
      <c r="B208" s="0"/>
      <c r="C208" s="0"/>
      <c r="D208" s="0"/>
      <c r="E208" s="0"/>
      <c r="F208" s="0"/>
      <c r="G208" s="0"/>
      <c r="H208" s="1"/>
      <c r="I208" s="0"/>
      <c r="J208" s="0"/>
      <c r="K208" s="0"/>
      <c r="L208" s="0"/>
      <c r="M208" s="0"/>
      <c r="N208" s="0"/>
      <c r="O208" s="0"/>
    </row>
    <row r="211" s="21" customFormat="true" ht="15" hidden="false" customHeight="false" outlineLevel="0" collapsed="false">
      <c r="A211" s="0"/>
      <c r="B211" s="0"/>
      <c r="C211" s="0"/>
      <c r="D211" s="0"/>
      <c r="E211" s="0"/>
      <c r="F211" s="0"/>
      <c r="G211" s="0"/>
      <c r="H211" s="1"/>
      <c r="I211" s="0"/>
      <c r="J211" s="0"/>
      <c r="K211" s="0"/>
      <c r="L211" s="0"/>
      <c r="M211" s="0"/>
      <c r="N211" s="0"/>
      <c r="O211" s="0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9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A84" activeCellId="0" sqref="A84:IV84"/>
    </sheetView>
  </sheetViews>
  <sheetFormatPr defaultColWidth="10.96484375" defaultRowHeight="15" zeroHeight="false" outlineLevelRow="2" outlineLevelCol="0"/>
  <cols>
    <col collapsed="false" customWidth="true" hidden="false" outlineLevel="0" max="1" min="1" style="0" width="4.41"/>
    <col collapsed="false" customWidth="true" hidden="false" outlineLevel="0" max="2" min="2" style="0" width="5.13"/>
    <col collapsed="false" customWidth="true" hidden="false" outlineLevel="0" max="3" min="3" style="0" width="9.85"/>
    <col collapsed="false" customWidth="true" hidden="false" outlineLevel="0" max="4" min="4" style="0" width="14.56"/>
    <col collapsed="false" customWidth="true" hidden="false" outlineLevel="0" max="5" min="5" style="0" width="6.99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8" min="8" style="1" width="7.7"/>
    <col collapsed="false" customWidth="true" hidden="false" outlineLevel="0" max="9" min="9" style="0" width="21.84"/>
    <col collapsed="false" customWidth="true" hidden="false" outlineLevel="0" max="14" min="14" style="0" width="13.85"/>
    <col collapsed="false" customWidth="true" hidden="false" outlineLevel="0" max="15" min="15" style="0" width="16.7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3" t="s">
        <v>7</v>
      </c>
      <c r="I1" s="2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5" t="s">
        <v>13</v>
      </c>
      <c r="O1" s="5" t="s">
        <v>14</v>
      </c>
    </row>
    <row r="2" customFormat="false" ht="69.75" hidden="false" customHeight="false" outlineLevel="1" collapsed="false">
      <c r="A2" s="2"/>
      <c r="B2" s="2"/>
      <c r="C2" s="2"/>
      <c r="D2" s="2"/>
      <c r="E2" s="2"/>
      <c r="F2" s="3"/>
      <c r="G2" s="4"/>
      <c r="H2" s="3"/>
      <c r="I2" s="2"/>
      <c r="J2" s="3" t="s">
        <v>15</v>
      </c>
      <c r="K2" s="3" t="s">
        <v>16</v>
      </c>
      <c r="L2" s="3" t="s">
        <v>17</v>
      </c>
      <c r="M2" s="7" t="s">
        <v>18</v>
      </c>
      <c r="N2" s="3" t="s">
        <v>19</v>
      </c>
      <c r="O2" s="8" t="s">
        <v>20</v>
      </c>
    </row>
    <row r="3" customFormat="false" ht="15" hidden="false" customHeight="false" outlineLevel="2" collapsed="false">
      <c r="A3" s="9" t="n">
        <v>2</v>
      </c>
      <c r="B3" s="9" t="n">
        <v>107</v>
      </c>
      <c r="C3" s="9" t="s">
        <v>21</v>
      </c>
      <c r="D3" s="10" t="n">
        <v>1</v>
      </c>
      <c r="E3" s="10" t="n">
        <v>5303</v>
      </c>
      <c r="F3" s="10" t="s">
        <v>22</v>
      </c>
      <c r="G3" s="11" t="n">
        <v>5588</v>
      </c>
      <c r="H3" s="12" t="n">
        <v>8</v>
      </c>
      <c r="I3" s="10" t="s">
        <v>31</v>
      </c>
      <c r="J3" s="10" t="n">
        <f aca="false">H3*21</f>
        <v>168</v>
      </c>
      <c r="K3" s="13" t="n">
        <f aca="false">G3*0.2</f>
        <v>1117.6</v>
      </c>
      <c r="L3" s="14" t="n">
        <f aca="false">K3/50</f>
        <v>22.352</v>
      </c>
      <c r="M3" s="14" t="n">
        <f aca="false">J3/54</f>
        <v>3.11111111111111</v>
      </c>
      <c r="N3" s="10" t="n">
        <f aca="false">7*H3/20</f>
        <v>2.8</v>
      </c>
      <c r="O3" s="14"/>
    </row>
    <row r="4" s="21" customFormat="true" ht="15" hidden="false" customHeight="false" outlineLevel="1" collapsed="false">
      <c r="A4" s="15"/>
      <c r="B4" s="15"/>
      <c r="C4" s="15"/>
      <c r="D4" s="16"/>
      <c r="E4" s="16"/>
      <c r="F4" s="16"/>
      <c r="G4" s="17" t="n">
        <f aca="false">SUBTOTAL(9,G3:G3)</f>
        <v>5588</v>
      </c>
      <c r="H4" s="18" t="n">
        <f aca="false">SUBTOTAL(9,H3:H3)</f>
        <v>8</v>
      </c>
      <c r="I4" s="16"/>
      <c r="J4" s="16" t="n">
        <f aca="false">SUBTOTAL(9,J3:J3)</f>
        <v>168</v>
      </c>
      <c r="K4" s="19" t="n">
        <f aca="false">SUBTOTAL(9,K3:K3)</f>
        <v>1117.6</v>
      </c>
      <c r="L4" s="20" t="n">
        <f aca="false">SUBTOTAL(9,L3:L3)</f>
        <v>22.352</v>
      </c>
      <c r="M4" s="20" t="n">
        <f aca="false">SUBTOTAL(9,M3:M3)</f>
        <v>3.11111111111111</v>
      </c>
      <c r="N4" s="16" t="n">
        <f aca="false">SUBTOTAL(9,N3:N3)</f>
        <v>2.8</v>
      </c>
      <c r="O4" s="20"/>
    </row>
    <row r="5" customFormat="false" ht="15" hidden="false" customHeight="false" outlineLevel="2" collapsed="false">
      <c r="A5" s="9" t="n">
        <v>2</v>
      </c>
      <c r="B5" s="9" t="n">
        <v>107</v>
      </c>
      <c r="C5" s="9" t="s">
        <v>21</v>
      </c>
      <c r="D5" s="10" t="n">
        <v>2</v>
      </c>
      <c r="E5" s="10" t="n">
        <v>5304</v>
      </c>
      <c r="F5" s="10" t="s">
        <v>22</v>
      </c>
      <c r="G5" s="11" t="n">
        <v>2624</v>
      </c>
      <c r="H5" s="12" t="n">
        <v>4</v>
      </c>
      <c r="I5" s="10" t="s">
        <v>27</v>
      </c>
      <c r="J5" s="10" t="n">
        <f aca="false">H5*21</f>
        <v>84</v>
      </c>
      <c r="K5" s="13" t="n">
        <f aca="false">G5*0.2</f>
        <v>524.8</v>
      </c>
      <c r="L5" s="14" t="n">
        <f aca="false">K5/50</f>
        <v>10.496</v>
      </c>
      <c r="M5" s="14" t="n">
        <f aca="false">J5/54</f>
        <v>1.55555555555556</v>
      </c>
      <c r="N5" s="10" t="n">
        <f aca="false">7*H5/20</f>
        <v>1.4</v>
      </c>
      <c r="O5" s="14"/>
    </row>
    <row r="6" customFormat="false" ht="15" hidden="false" customHeight="false" outlineLevel="2" collapsed="false">
      <c r="A6" s="9" t="n">
        <v>2</v>
      </c>
      <c r="B6" s="9" t="n">
        <v>107</v>
      </c>
      <c r="C6" s="9" t="s">
        <v>21</v>
      </c>
      <c r="D6" s="10" t="n">
        <v>2</v>
      </c>
      <c r="E6" s="10" t="n">
        <v>5305</v>
      </c>
      <c r="F6" s="10" t="s">
        <v>22</v>
      </c>
      <c r="G6" s="11" t="n">
        <v>3604</v>
      </c>
      <c r="H6" s="12" t="n">
        <v>5</v>
      </c>
      <c r="I6" s="10" t="s">
        <v>23</v>
      </c>
      <c r="J6" s="10" t="n">
        <f aca="false">H6*21</f>
        <v>105</v>
      </c>
      <c r="K6" s="13" t="n">
        <f aca="false">G6*0.2</f>
        <v>720.8</v>
      </c>
      <c r="L6" s="14" t="n">
        <f aca="false">K6/50</f>
        <v>14.416</v>
      </c>
      <c r="M6" s="14" t="n">
        <f aca="false">J6/54</f>
        <v>1.94444444444444</v>
      </c>
      <c r="N6" s="10" t="n">
        <f aca="false">7*H6/20</f>
        <v>1.75</v>
      </c>
      <c r="O6" s="14"/>
    </row>
    <row r="7" s="21" customFormat="true" ht="15" hidden="false" customHeight="false" outlineLevel="1" collapsed="false">
      <c r="A7" s="15"/>
      <c r="B7" s="15"/>
      <c r="C7" s="15"/>
      <c r="D7" s="16"/>
      <c r="E7" s="16"/>
      <c r="F7" s="16"/>
      <c r="G7" s="17" t="n">
        <f aca="false">SUBTOTAL(9,G5:G6)</f>
        <v>6228</v>
      </c>
      <c r="H7" s="18" t="n">
        <f aca="false">SUBTOTAL(9,H5:H6)</f>
        <v>9</v>
      </c>
      <c r="I7" s="16"/>
      <c r="J7" s="16" t="n">
        <f aca="false">SUBTOTAL(9,J5:J6)</f>
        <v>189</v>
      </c>
      <c r="K7" s="19" t="n">
        <f aca="false">SUBTOTAL(9,K5:K6)</f>
        <v>1245.6</v>
      </c>
      <c r="L7" s="20" t="n">
        <f aca="false">SUBTOTAL(9,L5:L6)</f>
        <v>24.912</v>
      </c>
      <c r="M7" s="20" t="n">
        <f aca="false">SUBTOTAL(9,M5:M6)</f>
        <v>3.5</v>
      </c>
      <c r="N7" s="16" t="n">
        <f aca="false">SUBTOTAL(9,N5:N6)</f>
        <v>3.15</v>
      </c>
      <c r="O7" s="20"/>
    </row>
    <row r="8" customFormat="false" ht="15" hidden="false" customHeight="false" outlineLevel="2" collapsed="false">
      <c r="A8" s="9" t="n">
        <v>2</v>
      </c>
      <c r="B8" s="9" t="n">
        <v>107</v>
      </c>
      <c r="C8" s="9" t="s">
        <v>21</v>
      </c>
      <c r="D8" s="10" t="n">
        <v>3</v>
      </c>
      <c r="E8" s="10" t="n">
        <v>5190</v>
      </c>
      <c r="F8" s="10" t="s">
        <v>22</v>
      </c>
      <c r="G8" s="11" t="n">
        <v>2157</v>
      </c>
      <c r="H8" s="12" t="n">
        <v>3</v>
      </c>
      <c r="I8" s="10" t="s">
        <v>27</v>
      </c>
      <c r="J8" s="10" t="n">
        <f aca="false">H8*21</f>
        <v>63</v>
      </c>
      <c r="K8" s="13" t="n">
        <f aca="false">G8*0.2</f>
        <v>431.4</v>
      </c>
      <c r="L8" s="14" t="n">
        <f aca="false">K8/50</f>
        <v>8.628</v>
      </c>
      <c r="M8" s="14" t="n">
        <f aca="false">J8/54</f>
        <v>1.16666666666667</v>
      </c>
      <c r="N8" s="10" t="n">
        <f aca="false">7*H8/20</f>
        <v>1.05</v>
      </c>
      <c r="O8" s="14"/>
    </row>
    <row r="9" customFormat="false" ht="15" hidden="false" customHeight="false" outlineLevel="2" collapsed="false">
      <c r="A9" s="9" t="n">
        <v>2</v>
      </c>
      <c r="B9" s="9" t="n">
        <v>107</v>
      </c>
      <c r="C9" s="9" t="s">
        <v>21</v>
      </c>
      <c r="D9" s="10" t="n">
        <v>3</v>
      </c>
      <c r="E9" s="10" t="n">
        <v>5191</v>
      </c>
      <c r="F9" s="10" t="s">
        <v>22</v>
      </c>
      <c r="G9" s="11" t="n">
        <v>1806</v>
      </c>
      <c r="H9" s="12" t="n">
        <v>3</v>
      </c>
      <c r="I9" s="10" t="s">
        <v>24</v>
      </c>
      <c r="J9" s="10" t="n">
        <f aca="false">H9*21</f>
        <v>63</v>
      </c>
      <c r="K9" s="13" t="n">
        <f aca="false">G9*0.2</f>
        <v>361.2</v>
      </c>
      <c r="L9" s="14" t="n">
        <f aca="false">K9/50</f>
        <v>7.224</v>
      </c>
      <c r="M9" s="14" t="n">
        <f aca="false">J9/54</f>
        <v>1.16666666666667</v>
      </c>
      <c r="N9" s="10" t="n">
        <f aca="false">7*H9/20</f>
        <v>1.05</v>
      </c>
      <c r="O9" s="14"/>
    </row>
    <row r="10" customFormat="false" ht="15" hidden="false" customHeight="false" outlineLevel="2" collapsed="false">
      <c r="A10" s="9" t="n">
        <v>2</v>
      </c>
      <c r="B10" s="9" t="n">
        <v>107</v>
      </c>
      <c r="C10" s="9" t="s">
        <v>21</v>
      </c>
      <c r="D10" s="10" t="n">
        <v>3</v>
      </c>
      <c r="E10" s="10" t="n">
        <v>5306</v>
      </c>
      <c r="F10" s="10" t="s">
        <v>22</v>
      </c>
      <c r="G10" s="11" t="n">
        <v>2115</v>
      </c>
      <c r="H10" s="12" t="n">
        <v>3</v>
      </c>
      <c r="I10" s="10" t="s">
        <v>24</v>
      </c>
      <c r="J10" s="10" t="n">
        <f aca="false">H10*21</f>
        <v>63</v>
      </c>
      <c r="K10" s="13" t="n">
        <f aca="false">G10*0.2</f>
        <v>423</v>
      </c>
      <c r="L10" s="14" t="n">
        <f aca="false">K10/50</f>
        <v>8.46</v>
      </c>
      <c r="M10" s="14" t="n">
        <f aca="false">J10/54</f>
        <v>1.16666666666667</v>
      </c>
      <c r="N10" s="10" t="n">
        <f aca="false">7*H10/20</f>
        <v>1.05</v>
      </c>
      <c r="O10" s="14"/>
    </row>
    <row r="11" s="21" customFormat="true" ht="15" hidden="false" customHeight="false" outlineLevel="1" collapsed="false">
      <c r="A11" s="15"/>
      <c r="B11" s="15"/>
      <c r="C11" s="15"/>
      <c r="D11" s="16"/>
      <c r="E11" s="16"/>
      <c r="F11" s="16"/>
      <c r="G11" s="17" t="n">
        <f aca="false">SUBTOTAL(9,G8:G10)</f>
        <v>6078</v>
      </c>
      <c r="H11" s="18" t="n">
        <f aca="false">SUBTOTAL(9,H8:H10)</f>
        <v>9</v>
      </c>
      <c r="I11" s="16"/>
      <c r="J11" s="16" t="n">
        <f aca="false">SUBTOTAL(9,J8:J10)</f>
        <v>189</v>
      </c>
      <c r="K11" s="19" t="n">
        <f aca="false">SUBTOTAL(9,K8:K10)</f>
        <v>1215.6</v>
      </c>
      <c r="L11" s="20" t="n">
        <f aca="false">SUBTOTAL(9,L8:L10)</f>
        <v>24.312</v>
      </c>
      <c r="M11" s="20" t="n">
        <f aca="false">SUBTOTAL(9,M8:M10)</f>
        <v>3.5</v>
      </c>
      <c r="N11" s="16" t="n">
        <f aca="false">SUBTOTAL(9,N8:N10)</f>
        <v>3.15</v>
      </c>
      <c r="O11" s="20"/>
    </row>
    <row r="12" customFormat="false" ht="15" hidden="false" customHeight="false" outlineLevel="2" collapsed="false">
      <c r="A12" s="9" t="n">
        <v>2</v>
      </c>
      <c r="B12" s="9" t="n">
        <v>107</v>
      </c>
      <c r="C12" s="9" t="s">
        <v>21</v>
      </c>
      <c r="D12" s="10" t="n">
        <v>4</v>
      </c>
      <c r="E12" s="10" t="n">
        <v>5188</v>
      </c>
      <c r="F12" s="10" t="s">
        <v>22</v>
      </c>
      <c r="G12" s="11" t="n">
        <v>2823</v>
      </c>
      <c r="H12" s="12" t="n">
        <v>4</v>
      </c>
      <c r="I12" s="10" t="s">
        <v>27</v>
      </c>
      <c r="J12" s="10" t="n">
        <f aca="false">H12*21</f>
        <v>84</v>
      </c>
      <c r="K12" s="13" t="n">
        <f aca="false">G12*0.2</f>
        <v>564.6</v>
      </c>
      <c r="L12" s="14" t="n">
        <f aca="false">K12/50</f>
        <v>11.292</v>
      </c>
      <c r="M12" s="14" t="n">
        <f aca="false">J12/54</f>
        <v>1.55555555555556</v>
      </c>
      <c r="N12" s="10" t="n">
        <f aca="false">7*H12/20</f>
        <v>1.4</v>
      </c>
      <c r="O12" s="14"/>
    </row>
    <row r="13" customFormat="false" ht="15" hidden="false" customHeight="false" outlineLevel="2" collapsed="false">
      <c r="A13" s="9" t="n">
        <v>2</v>
      </c>
      <c r="B13" s="9" t="n">
        <v>107</v>
      </c>
      <c r="C13" s="9" t="s">
        <v>21</v>
      </c>
      <c r="D13" s="10" t="n">
        <v>4</v>
      </c>
      <c r="E13" s="10" t="n">
        <v>5189</v>
      </c>
      <c r="F13" s="10" t="s">
        <v>22</v>
      </c>
      <c r="G13" s="11" t="n">
        <v>1591</v>
      </c>
      <c r="H13" s="12" t="n">
        <v>3</v>
      </c>
      <c r="I13" s="10" t="s">
        <v>24</v>
      </c>
      <c r="J13" s="10" t="n">
        <f aca="false">H13*21</f>
        <v>63</v>
      </c>
      <c r="K13" s="13" t="n">
        <f aca="false">G13*0.2</f>
        <v>318.2</v>
      </c>
      <c r="L13" s="14" t="n">
        <f aca="false">K13/50</f>
        <v>6.364</v>
      </c>
      <c r="M13" s="14" t="n">
        <f aca="false">J13/54</f>
        <v>1.16666666666667</v>
      </c>
      <c r="N13" s="10" t="n">
        <f aca="false">7*H13/20</f>
        <v>1.05</v>
      </c>
      <c r="O13" s="14"/>
    </row>
    <row r="14" s="21" customFormat="true" ht="15" hidden="false" customHeight="false" outlineLevel="2" collapsed="false">
      <c r="A14" s="9" t="n">
        <v>2</v>
      </c>
      <c r="B14" s="9" t="n">
        <v>107</v>
      </c>
      <c r="C14" s="9" t="s">
        <v>21</v>
      </c>
      <c r="D14" s="10" t="n">
        <v>4</v>
      </c>
      <c r="E14" s="10" t="n">
        <v>5192</v>
      </c>
      <c r="F14" s="10" t="s">
        <v>22</v>
      </c>
      <c r="G14" s="11" t="n">
        <v>1421</v>
      </c>
      <c r="H14" s="12" t="n">
        <v>2</v>
      </c>
      <c r="I14" s="10" t="s">
        <v>28</v>
      </c>
      <c r="J14" s="10" t="n">
        <f aca="false">H14*21</f>
        <v>42</v>
      </c>
      <c r="K14" s="13" t="n">
        <f aca="false">G14*0.2</f>
        <v>284.2</v>
      </c>
      <c r="L14" s="14" t="n">
        <f aca="false">K14/50</f>
        <v>5.684</v>
      </c>
      <c r="M14" s="14" t="n">
        <f aca="false">J14/54</f>
        <v>0.777777777777778</v>
      </c>
      <c r="N14" s="10" t="n">
        <f aca="false">7*H14/20</f>
        <v>0.7</v>
      </c>
      <c r="O14" s="14"/>
    </row>
    <row r="15" s="21" customFormat="true" ht="15" hidden="false" customHeight="false" outlineLevel="1" collapsed="false">
      <c r="A15" s="15"/>
      <c r="B15" s="15"/>
      <c r="C15" s="15"/>
      <c r="D15" s="16"/>
      <c r="E15" s="16"/>
      <c r="F15" s="16"/>
      <c r="G15" s="17" t="n">
        <f aca="false">SUBTOTAL(9,G12:G14)</f>
        <v>5835</v>
      </c>
      <c r="H15" s="18" t="n">
        <f aca="false">SUBTOTAL(9,H12:H14)</f>
        <v>9</v>
      </c>
      <c r="I15" s="16"/>
      <c r="J15" s="16" t="n">
        <f aca="false">SUBTOTAL(9,J12:J14)</f>
        <v>189</v>
      </c>
      <c r="K15" s="19" t="n">
        <f aca="false">SUBTOTAL(9,K12:K14)</f>
        <v>1167</v>
      </c>
      <c r="L15" s="20" t="n">
        <f aca="false">SUBTOTAL(9,L12:L14)</f>
        <v>23.34</v>
      </c>
      <c r="M15" s="20" t="n">
        <f aca="false">SUBTOTAL(9,M12:M14)</f>
        <v>3.5</v>
      </c>
      <c r="N15" s="16" t="n">
        <f aca="false">SUBTOTAL(9,N12:N14)</f>
        <v>3.15</v>
      </c>
      <c r="O15" s="20"/>
    </row>
    <row r="16" customFormat="false" ht="15" hidden="false" customHeight="false" outlineLevel="2" collapsed="false">
      <c r="A16" s="9" t="n">
        <v>2</v>
      </c>
      <c r="B16" s="9" t="n">
        <v>107</v>
      </c>
      <c r="C16" s="9" t="s">
        <v>21</v>
      </c>
      <c r="D16" s="10" t="n">
        <v>5</v>
      </c>
      <c r="E16" s="10" t="n">
        <v>5186</v>
      </c>
      <c r="F16" s="10" t="s">
        <v>22</v>
      </c>
      <c r="G16" s="11" t="n">
        <v>1876</v>
      </c>
      <c r="H16" s="12" t="n">
        <v>3</v>
      </c>
      <c r="I16" s="10" t="s">
        <v>24</v>
      </c>
      <c r="J16" s="10" t="n">
        <f aca="false">H16*21</f>
        <v>63</v>
      </c>
      <c r="K16" s="13" t="n">
        <f aca="false">G16*0.2</f>
        <v>375.2</v>
      </c>
      <c r="L16" s="14" t="n">
        <f aca="false">K16/50</f>
        <v>7.504</v>
      </c>
      <c r="M16" s="14" t="n">
        <f aca="false">J16/54</f>
        <v>1.16666666666667</v>
      </c>
      <c r="N16" s="10" t="n">
        <f aca="false">7*H16/20</f>
        <v>1.05</v>
      </c>
      <c r="O16" s="14"/>
    </row>
    <row r="17" s="21" customFormat="true" ht="15" hidden="false" customHeight="false" outlineLevel="2" collapsed="false">
      <c r="A17" s="9" t="n">
        <v>2</v>
      </c>
      <c r="B17" s="9" t="n">
        <v>107</v>
      </c>
      <c r="C17" s="9" t="s">
        <v>21</v>
      </c>
      <c r="D17" s="10" t="n">
        <v>5</v>
      </c>
      <c r="E17" s="10" t="n">
        <v>5187</v>
      </c>
      <c r="F17" s="10" t="s">
        <v>22</v>
      </c>
      <c r="G17" s="11" t="n">
        <v>1369</v>
      </c>
      <c r="H17" s="12" t="n">
        <v>2</v>
      </c>
      <c r="I17" s="10" t="s">
        <v>28</v>
      </c>
      <c r="J17" s="10" t="n">
        <f aca="false">H17*21</f>
        <v>42</v>
      </c>
      <c r="K17" s="13" t="n">
        <f aca="false">G17*0.2</f>
        <v>273.8</v>
      </c>
      <c r="L17" s="14" t="n">
        <f aca="false">K17/50</f>
        <v>5.476</v>
      </c>
      <c r="M17" s="14" t="n">
        <f aca="false">J17/54</f>
        <v>0.777777777777778</v>
      </c>
      <c r="N17" s="10" t="n">
        <f aca="false">7*H17/20</f>
        <v>0.7</v>
      </c>
      <c r="O17" s="14"/>
    </row>
    <row r="18" customFormat="false" ht="15" hidden="false" customHeight="false" outlineLevel="2" collapsed="false">
      <c r="A18" s="9" t="n">
        <v>2</v>
      </c>
      <c r="B18" s="9" t="n">
        <v>107</v>
      </c>
      <c r="C18" s="9" t="s">
        <v>21</v>
      </c>
      <c r="D18" s="10" t="n">
        <v>5</v>
      </c>
      <c r="E18" s="10" t="n">
        <v>5193</v>
      </c>
      <c r="F18" s="10" t="s">
        <v>22</v>
      </c>
      <c r="G18" s="11" t="n">
        <v>1410</v>
      </c>
      <c r="H18" s="12" t="n">
        <v>2</v>
      </c>
      <c r="I18" s="10" t="s">
        <v>24</v>
      </c>
      <c r="J18" s="10" t="n">
        <f aca="false">H18*21</f>
        <v>42</v>
      </c>
      <c r="K18" s="13" t="n">
        <f aca="false">G18*0.2</f>
        <v>282</v>
      </c>
      <c r="L18" s="14" t="n">
        <f aca="false">K18/50</f>
        <v>5.64</v>
      </c>
      <c r="M18" s="14" t="n">
        <f aca="false">J18/54</f>
        <v>0.777777777777778</v>
      </c>
      <c r="N18" s="10" t="n">
        <f aca="false">7*H18/20</f>
        <v>0.7</v>
      </c>
      <c r="O18" s="14"/>
    </row>
    <row r="19" s="21" customFormat="true" ht="15" hidden="false" customHeight="false" outlineLevel="1" collapsed="false">
      <c r="A19" s="15"/>
      <c r="B19" s="15"/>
      <c r="C19" s="15"/>
      <c r="D19" s="16"/>
      <c r="E19" s="16"/>
      <c r="F19" s="16"/>
      <c r="G19" s="17" t="n">
        <f aca="false">SUBTOTAL(9,G16:G18)</f>
        <v>4655</v>
      </c>
      <c r="H19" s="18" t="n">
        <f aca="false">SUBTOTAL(9,H16:H18)</f>
        <v>7</v>
      </c>
      <c r="I19" s="16"/>
      <c r="J19" s="16" t="n">
        <f aca="false">SUBTOTAL(9,J16:J18)</f>
        <v>147</v>
      </c>
      <c r="K19" s="19" t="n">
        <f aca="false">SUBTOTAL(9,K16:K18)</f>
        <v>931</v>
      </c>
      <c r="L19" s="20" t="n">
        <f aca="false">SUBTOTAL(9,L16:L18)</f>
        <v>18.62</v>
      </c>
      <c r="M19" s="20" t="n">
        <f aca="false">SUBTOTAL(9,M16:M18)</f>
        <v>2.72222222222222</v>
      </c>
      <c r="N19" s="16" t="n">
        <f aca="false">SUBTOTAL(9,N16:N18)</f>
        <v>2.45</v>
      </c>
      <c r="O19" s="20"/>
    </row>
    <row r="20" customFormat="false" ht="15" hidden="false" customHeight="false" outlineLevel="2" collapsed="false">
      <c r="A20" s="9" t="n">
        <v>2</v>
      </c>
      <c r="B20" s="9" t="n">
        <v>107</v>
      </c>
      <c r="C20" s="9" t="s">
        <v>21</v>
      </c>
      <c r="D20" s="10" t="n">
        <v>6</v>
      </c>
      <c r="E20" s="10" t="n">
        <v>5184</v>
      </c>
      <c r="F20" s="10" t="s">
        <v>22</v>
      </c>
      <c r="G20" s="11" t="n">
        <v>1322</v>
      </c>
      <c r="H20" s="12" t="n">
        <v>2</v>
      </c>
      <c r="I20" s="10" t="s">
        <v>28</v>
      </c>
      <c r="J20" s="10" t="n">
        <f aca="false">H20*21</f>
        <v>42</v>
      </c>
      <c r="K20" s="13" t="n">
        <f aca="false">G20*0.2</f>
        <v>264.4</v>
      </c>
      <c r="L20" s="14" t="n">
        <f aca="false">K20/50</f>
        <v>5.288</v>
      </c>
      <c r="M20" s="14" t="n">
        <f aca="false">J20/54</f>
        <v>0.777777777777778</v>
      </c>
      <c r="N20" s="10" t="n">
        <f aca="false">7*H20/20</f>
        <v>0.7</v>
      </c>
      <c r="O20" s="14"/>
    </row>
    <row r="21" s="21" customFormat="true" ht="15" hidden="false" customHeight="false" outlineLevel="2" collapsed="false">
      <c r="A21" s="9" t="n">
        <v>2</v>
      </c>
      <c r="B21" s="9" t="n">
        <v>107</v>
      </c>
      <c r="C21" s="9" t="s">
        <v>21</v>
      </c>
      <c r="D21" s="10" t="n">
        <v>6</v>
      </c>
      <c r="E21" s="10" t="n">
        <v>5185</v>
      </c>
      <c r="F21" s="10" t="s">
        <v>22</v>
      </c>
      <c r="G21" s="11" t="n">
        <v>2266</v>
      </c>
      <c r="H21" s="12" t="n">
        <v>4</v>
      </c>
      <c r="I21" s="10" t="s">
        <v>27</v>
      </c>
      <c r="J21" s="10" t="n">
        <f aca="false">H21*21</f>
        <v>84</v>
      </c>
      <c r="K21" s="13" t="n">
        <f aca="false">G21*0.2</f>
        <v>453.2</v>
      </c>
      <c r="L21" s="14" t="n">
        <f aca="false">K21/50</f>
        <v>9.064</v>
      </c>
      <c r="M21" s="14" t="n">
        <f aca="false">J21/54</f>
        <v>1.55555555555556</v>
      </c>
      <c r="N21" s="10" t="n">
        <f aca="false">7*H21/20</f>
        <v>1.4</v>
      </c>
      <c r="O21" s="14"/>
    </row>
    <row r="22" customFormat="false" ht="15" hidden="false" customHeight="false" outlineLevel="2" collapsed="false">
      <c r="A22" s="9" t="n">
        <v>2</v>
      </c>
      <c r="B22" s="9" t="n">
        <v>107</v>
      </c>
      <c r="C22" s="9" t="s">
        <v>21</v>
      </c>
      <c r="D22" s="10" t="n">
        <v>6</v>
      </c>
      <c r="E22" s="10" t="n">
        <v>5194</v>
      </c>
      <c r="F22" s="10" t="s">
        <v>22</v>
      </c>
      <c r="G22" s="11" t="n">
        <v>497</v>
      </c>
      <c r="H22" s="18" t="n">
        <v>2</v>
      </c>
      <c r="I22" s="10" t="s">
        <v>28</v>
      </c>
      <c r="J22" s="10" t="n">
        <f aca="false">H22*21</f>
        <v>42</v>
      </c>
      <c r="K22" s="13" t="n">
        <f aca="false">G22*0.2</f>
        <v>99.4</v>
      </c>
      <c r="L22" s="14" t="n">
        <f aca="false">K22/50</f>
        <v>1.988</v>
      </c>
      <c r="M22" s="14" t="n">
        <f aca="false">J22/54</f>
        <v>0.777777777777778</v>
      </c>
      <c r="N22" s="10" t="n">
        <f aca="false">7*H22/20</f>
        <v>0.7</v>
      </c>
      <c r="O22" s="14"/>
    </row>
    <row r="23" s="21" customFormat="true" ht="15" hidden="false" customHeight="false" outlineLevel="1" collapsed="false">
      <c r="A23" s="15"/>
      <c r="B23" s="15"/>
      <c r="C23" s="15"/>
      <c r="D23" s="16"/>
      <c r="E23" s="16"/>
      <c r="F23" s="16"/>
      <c r="G23" s="17" t="n">
        <f aca="false">SUBTOTAL(9,G20:G22)</f>
        <v>4085</v>
      </c>
      <c r="H23" s="18" t="n">
        <f aca="false">SUBTOTAL(9,H20:H22)</f>
        <v>8</v>
      </c>
      <c r="I23" s="16"/>
      <c r="J23" s="16" t="n">
        <f aca="false">SUBTOTAL(9,J20:J22)</f>
        <v>168</v>
      </c>
      <c r="K23" s="19" t="n">
        <f aca="false">SUBTOTAL(9,K20:K22)</f>
        <v>817</v>
      </c>
      <c r="L23" s="20" t="n">
        <f aca="false">SUBTOTAL(9,L20:L22)</f>
        <v>16.34</v>
      </c>
      <c r="M23" s="20" t="n">
        <f aca="false">SUBTOTAL(9,M20:M22)</f>
        <v>3.11111111111111</v>
      </c>
      <c r="N23" s="16" t="n">
        <f aca="false">SUBTOTAL(9,N20:N22)</f>
        <v>2.8</v>
      </c>
      <c r="O23" s="20"/>
    </row>
    <row r="24" customFormat="false" ht="15" hidden="false" customHeight="false" outlineLevel="2" collapsed="false">
      <c r="A24" s="9" t="n">
        <v>2</v>
      </c>
      <c r="B24" s="9" t="n">
        <v>107</v>
      </c>
      <c r="C24" s="9" t="s">
        <v>21</v>
      </c>
      <c r="D24" s="10" t="n">
        <v>7</v>
      </c>
      <c r="E24" s="10" t="n">
        <v>5169</v>
      </c>
      <c r="F24" s="10" t="s">
        <v>22</v>
      </c>
      <c r="G24" s="11" t="n">
        <v>2081</v>
      </c>
      <c r="H24" s="12" t="n">
        <v>3</v>
      </c>
      <c r="I24" s="10" t="s">
        <v>24</v>
      </c>
      <c r="J24" s="10" t="n">
        <f aca="false">H24*21</f>
        <v>63</v>
      </c>
      <c r="K24" s="13" t="n">
        <f aca="false">G24*0.2</f>
        <v>416.2</v>
      </c>
      <c r="L24" s="14" t="n">
        <f aca="false">K24/50</f>
        <v>8.324</v>
      </c>
      <c r="M24" s="14" t="n">
        <f aca="false">J24/54</f>
        <v>1.16666666666667</v>
      </c>
      <c r="N24" s="10" t="n">
        <f aca="false">7*H24/20</f>
        <v>1.05</v>
      </c>
      <c r="O24" s="14"/>
    </row>
    <row r="25" s="21" customFormat="true" ht="15" hidden="false" customHeight="false" outlineLevel="2" collapsed="false">
      <c r="A25" s="9" t="n">
        <v>2</v>
      </c>
      <c r="B25" s="9" t="n">
        <v>107</v>
      </c>
      <c r="C25" s="9" t="s">
        <v>21</v>
      </c>
      <c r="D25" s="10" t="n">
        <v>7</v>
      </c>
      <c r="E25" s="10" t="n">
        <v>5170</v>
      </c>
      <c r="F25" s="10" t="s">
        <v>22</v>
      </c>
      <c r="G25" s="11" t="n">
        <v>2333</v>
      </c>
      <c r="H25" s="12" t="n">
        <v>4</v>
      </c>
      <c r="I25" s="10" t="s">
        <v>27</v>
      </c>
      <c r="J25" s="10" t="n">
        <f aca="false">H25*21</f>
        <v>84</v>
      </c>
      <c r="K25" s="13" t="n">
        <f aca="false">G25*0.2</f>
        <v>466.6</v>
      </c>
      <c r="L25" s="14" t="n">
        <f aca="false">K25/50</f>
        <v>9.332</v>
      </c>
      <c r="M25" s="14" t="n">
        <f aca="false">J25/54</f>
        <v>1.55555555555556</v>
      </c>
      <c r="N25" s="10" t="n">
        <f aca="false">7*H25/20</f>
        <v>1.4</v>
      </c>
      <c r="O25" s="14"/>
    </row>
    <row r="26" s="21" customFormat="true" ht="15" hidden="false" customHeight="false" outlineLevel="1" collapsed="false">
      <c r="A26" s="15"/>
      <c r="B26" s="15"/>
      <c r="C26" s="15"/>
      <c r="D26" s="16"/>
      <c r="E26" s="16"/>
      <c r="F26" s="16"/>
      <c r="G26" s="17" t="n">
        <f aca="false">SUBTOTAL(9,G24:G25)</f>
        <v>4414</v>
      </c>
      <c r="H26" s="18" t="n">
        <f aca="false">SUBTOTAL(9,H24:H25)</f>
        <v>7</v>
      </c>
      <c r="I26" s="16"/>
      <c r="J26" s="16" t="n">
        <f aca="false">SUBTOTAL(9,J24:J25)</f>
        <v>147</v>
      </c>
      <c r="K26" s="19" t="n">
        <f aca="false">SUBTOTAL(9,K24:K25)</f>
        <v>882.8</v>
      </c>
      <c r="L26" s="20" t="n">
        <f aca="false">SUBTOTAL(9,L24:L25)</f>
        <v>17.656</v>
      </c>
      <c r="M26" s="20" t="n">
        <f aca="false">SUBTOTAL(9,M24:M25)</f>
        <v>2.72222222222222</v>
      </c>
      <c r="N26" s="16" t="n">
        <f aca="false">SUBTOTAL(9,N24:N25)</f>
        <v>2.45</v>
      </c>
      <c r="O26" s="20"/>
    </row>
    <row r="27" customFormat="false" ht="15" hidden="false" customHeight="false" outlineLevel="2" collapsed="false">
      <c r="A27" s="9" t="n">
        <v>2</v>
      </c>
      <c r="B27" s="9" t="n">
        <v>107</v>
      </c>
      <c r="C27" s="9" t="s">
        <v>21</v>
      </c>
      <c r="D27" s="10" t="n">
        <v>8</v>
      </c>
      <c r="E27" s="10" t="n">
        <v>5274</v>
      </c>
      <c r="F27" s="10" t="s">
        <v>22</v>
      </c>
      <c r="G27" s="11" t="n">
        <v>2185</v>
      </c>
      <c r="H27" s="12" t="n">
        <v>3</v>
      </c>
      <c r="I27" s="10" t="s">
        <v>24</v>
      </c>
      <c r="J27" s="10" t="n">
        <f aca="false">H27*21</f>
        <v>63</v>
      </c>
      <c r="K27" s="13" t="n">
        <f aca="false">G27*0.2</f>
        <v>437</v>
      </c>
      <c r="L27" s="14" t="n">
        <f aca="false">K27/50</f>
        <v>8.74</v>
      </c>
      <c r="M27" s="14" t="n">
        <f aca="false">J27/54</f>
        <v>1.16666666666667</v>
      </c>
      <c r="N27" s="10" t="n">
        <f aca="false">7*H27/20</f>
        <v>1.05</v>
      </c>
      <c r="O27" s="14"/>
    </row>
    <row r="28" customFormat="false" ht="15" hidden="false" customHeight="false" outlineLevel="2" collapsed="false">
      <c r="A28" s="9" t="n">
        <v>2</v>
      </c>
      <c r="B28" s="9" t="n">
        <v>107</v>
      </c>
      <c r="C28" s="9" t="s">
        <v>21</v>
      </c>
      <c r="D28" s="10" t="n">
        <v>8</v>
      </c>
      <c r="E28" s="10" t="n">
        <v>5286</v>
      </c>
      <c r="F28" s="10" t="s">
        <v>22</v>
      </c>
      <c r="G28" s="11" t="n">
        <v>2434</v>
      </c>
      <c r="H28" s="12" t="n">
        <v>4</v>
      </c>
      <c r="I28" s="10" t="s">
        <v>27</v>
      </c>
      <c r="J28" s="10" t="n">
        <f aca="false">H28*21</f>
        <v>84</v>
      </c>
      <c r="K28" s="13" t="n">
        <f aca="false">G28*0.2</f>
        <v>486.8</v>
      </c>
      <c r="L28" s="14" t="n">
        <f aca="false">K28/50</f>
        <v>9.736</v>
      </c>
      <c r="M28" s="14" t="n">
        <f aca="false">J28/54</f>
        <v>1.55555555555556</v>
      </c>
      <c r="N28" s="10" t="n">
        <f aca="false">7*H28/20</f>
        <v>1.4</v>
      </c>
      <c r="O28" s="14"/>
    </row>
    <row r="29" s="21" customFormat="true" ht="15" hidden="false" customHeight="false" outlineLevel="1" collapsed="false">
      <c r="A29" s="15"/>
      <c r="B29" s="15"/>
      <c r="C29" s="15"/>
      <c r="D29" s="16"/>
      <c r="E29" s="16"/>
      <c r="F29" s="16"/>
      <c r="G29" s="17" t="n">
        <f aca="false">SUBTOTAL(9,G27:G28)</f>
        <v>4619</v>
      </c>
      <c r="H29" s="18" t="n">
        <f aca="false">SUBTOTAL(9,H27:H28)</f>
        <v>7</v>
      </c>
      <c r="I29" s="16"/>
      <c r="J29" s="16" t="n">
        <f aca="false">SUBTOTAL(9,J27:J28)</f>
        <v>147</v>
      </c>
      <c r="K29" s="19" t="n">
        <f aca="false">SUBTOTAL(9,K27:K28)</f>
        <v>923.8</v>
      </c>
      <c r="L29" s="20" t="n">
        <f aca="false">SUBTOTAL(9,L27:L28)</f>
        <v>18.476</v>
      </c>
      <c r="M29" s="20" t="n">
        <f aca="false">SUBTOTAL(9,M27:M28)</f>
        <v>2.72222222222222</v>
      </c>
      <c r="N29" s="16" t="n">
        <f aca="false">SUBTOTAL(9,N27:N28)</f>
        <v>2.45</v>
      </c>
      <c r="O29" s="20"/>
    </row>
    <row r="30" s="21" customFormat="true" ht="15" hidden="false" customHeight="false" outlineLevel="2" collapsed="false">
      <c r="A30" s="9" t="n">
        <v>2</v>
      </c>
      <c r="B30" s="9" t="n">
        <v>107</v>
      </c>
      <c r="C30" s="9" t="s">
        <v>21</v>
      </c>
      <c r="D30" s="10" t="n">
        <v>9</v>
      </c>
      <c r="E30" s="10" t="n">
        <v>5276</v>
      </c>
      <c r="F30" s="10" t="s">
        <v>22</v>
      </c>
      <c r="G30" s="11" t="n">
        <v>1441</v>
      </c>
      <c r="H30" s="12" t="n">
        <v>2</v>
      </c>
      <c r="I30" s="10" t="s">
        <v>28</v>
      </c>
      <c r="J30" s="10" t="n">
        <f aca="false">H30*21</f>
        <v>42</v>
      </c>
      <c r="K30" s="13" t="n">
        <f aca="false">G30*0.2</f>
        <v>288.2</v>
      </c>
      <c r="L30" s="14" t="n">
        <f aca="false">K30/50</f>
        <v>5.764</v>
      </c>
      <c r="M30" s="14" t="n">
        <f aca="false">J30/54</f>
        <v>0.777777777777778</v>
      </c>
      <c r="N30" s="10" t="n">
        <f aca="false">7*H30/20</f>
        <v>0.7</v>
      </c>
      <c r="O30" s="14"/>
    </row>
    <row r="31" customFormat="false" ht="15" hidden="false" customHeight="false" outlineLevel="2" collapsed="false">
      <c r="A31" s="9" t="n">
        <v>2</v>
      </c>
      <c r="B31" s="9" t="n">
        <v>107</v>
      </c>
      <c r="C31" s="9" t="s">
        <v>21</v>
      </c>
      <c r="D31" s="10" t="n">
        <v>9</v>
      </c>
      <c r="E31" s="10" t="n">
        <v>5285</v>
      </c>
      <c r="F31" s="10" t="s">
        <v>22</v>
      </c>
      <c r="G31" s="11" t="n">
        <v>3365</v>
      </c>
      <c r="H31" s="12" t="n">
        <v>5</v>
      </c>
      <c r="I31" s="10" t="s">
        <v>23</v>
      </c>
      <c r="J31" s="10" t="n">
        <f aca="false">H31*21</f>
        <v>105</v>
      </c>
      <c r="K31" s="13" t="n">
        <f aca="false">G31*0.2</f>
        <v>673</v>
      </c>
      <c r="L31" s="14" t="n">
        <f aca="false">K31/50</f>
        <v>13.46</v>
      </c>
      <c r="M31" s="14" t="n">
        <f aca="false">J31/54</f>
        <v>1.94444444444444</v>
      </c>
      <c r="N31" s="10" t="n">
        <f aca="false">7*H31/20</f>
        <v>1.75</v>
      </c>
      <c r="O31" s="14"/>
    </row>
    <row r="32" s="21" customFormat="true" ht="15" hidden="false" customHeight="false" outlineLevel="1" collapsed="false">
      <c r="A32" s="15"/>
      <c r="B32" s="15"/>
      <c r="C32" s="15"/>
      <c r="D32" s="16"/>
      <c r="E32" s="16"/>
      <c r="F32" s="16"/>
      <c r="G32" s="17" t="n">
        <f aca="false">SUBTOTAL(9,G30:G31)</f>
        <v>4806</v>
      </c>
      <c r="H32" s="18" t="n">
        <f aca="false">SUBTOTAL(9,H30:H31)</f>
        <v>7</v>
      </c>
      <c r="I32" s="16"/>
      <c r="J32" s="16" t="n">
        <f aca="false">SUBTOTAL(9,J30:J31)</f>
        <v>147</v>
      </c>
      <c r="K32" s="19" t="n">
        <f aca="false">SUBTOTAL(9,K30:K31)</f>
        <v>961.2</v>
      </c>
      <c r="L32" s="20" t="n">
        <f aca="false">SUBTOTAL(9,L30:L31)</f>
        <v>19.224</v>
      </c>
      <c r="M32" s="20" t="n">
        <f aca="false">SUBTOTAL(9,M30:M31)</f>
        <v>2.72222222222222</v>
      </c>
      <c r="N32" s="16" t="n">
        <f aca="false">SUBTOTAL(9,N30:N31)</f>
        <v>2.45</v>
      </c>
      <c r="O32" s="20"/>
    </row>
    <row r="33" customFormat="false" ht="15" hidden="false" customHeight="false" outlineLevel="2" collapsed="false">
      <c r="A33" s="9" t="n">
        <v>2</v>
      </c>
      <c r="B33" s="9" t="n">
        <v>107</v>
      </c>
      <c r="C33" s="9" t="s">
        <v>21</v>
      </c>
      <c r="D33" s="10" t="n">
        <v>10</v>
      </c>
      <c r="E33" s="10" t="n">
        <v>5287</v>
      </c>
      <c r="F33" s="10" t="s">
        <v>22</v>
      </c>
      <c r="G33" s="11" t="n">
        <v>2434</v>
      </c>
      <c r="H33" s="12" t="n">
        <v>4</v>
      </c>
      <c r="I33" s="10" t="s">
        <v>27</v>
      </c>
      <c r="J33" s="10" t="n">
        <f aca="false">H33*21</f>
        <v>84</v>
      </c>
      <c r="K33" s="13" t="n">
        <f aca="false">G33*0.2</f>
        <v>486.8</v>
      </c>
      <c r="L33" s="14" t="n">
        <f aca="false">K33/50</f>
        <v>9.736</v>
      </c>
      <c r="M33" s="14" t="n">
        <f aca="false">J33/54</f>
        <v>1.55555555555556</v>
      </c>
      <c r="N33" s="10" t="n">
        <f aca="false">7*H33/20</f>
        <v>1.4</v>
      </c>
      <c r="O33" s="14"/>
    </row>
    <row r="34" s="21" customFormat="true" ht="15" hidden="false" customHeight="false" outlineLevel="2" collapsed="false">
      <c r="A34" s="9" t="n">
        <v>2</v>
      </c>
      <c r="B34" s="9" t="n">
        <v>107</v>
      </c>
      <c r="C34" s="9" t="s">
        <v>21</v>
      </c>
      <c r="D34" s="10" t="n">
        <v>10</v>
      </c>
      <c r="E34" s="10" t="n">
        <v>5288</v>
      </c>
      <c r="F34" s="10" t="s">
        <v>22</v>
      </c>
      <c r="G34" s="11" t="n">
        <v>1470</v>
      </c>
      <c r="H34" s="12" t="n">
        <v>2</v>
      </c>
      <c r="I34" s="10" t="s">
        <v>28</v>
      </c>
      <c r="J34" s="10" t="n">
        <f aca="false">H34*21</f>
        <v>42</v>
      </c>
      <c r="K34" s="13" t="n">
        <f aca="false">G34*0.2</f>
        <v>294</v>
      </c>
      <c r="L34" s="14" t="n">
        <f aca="false">K34/50</f>
        <v>5.88</v>
      </c>
      <c r="M34" s="14" t="n">
        <f aca="false">J34/54</f>
        <v>0.777777777777778</v>
      </c>
      <c r="N34" s="10" t="n">
        <f aca="false">7*H34/20</f>
        <v>0.7</v>
      </c>
      <c r="O34" s="14"/>
    </row>
    <row r="35" customFormat="false" ht="15" hidden="false" customHeight="false" outlineLevel="2" collapsed="false">
      <c r="A35" s="9" t="n">
        <v>2</v>
      </c>
      <c r="B35" s="9" t="n">
        <v>107</v>
      </c>
      <c r="C35" s="9" t="s">
        <v>21</v>
      </c>
      <c r="D35" s="10" t="n">
        <v>10</v>
      </c>
      <c r="E35" s="10" t="n">
        <v>5302</v>
      </c>
      <c r="F35" s="10" t="s">
        <v>22</v>
      </c>
      <c r="G35" s="11" t="n">
        <v>1534</v>
      </c>
      <c r="H35" s="12" t="n">
        <v>3</v>
      </c>
      <c r="I35" s="10" t="s">
        <v>24</v>
      </c>
      <c r="J35" s="10" t="n">
        <f aca="false">H35*21</f>
        <v>63</v>
      </c>
      <c r="K35" s="13" t="n">
        <f aca="false">G35*0.2</f>
        <v>306.8</v>
      </c>
      <c r="L35" s="14" t="n">
        <f aca="false">K35/50</f>
        <v>6.136</v>
      </c>
      <c r="M35" s="14" t="n">
        <f aca="false">J35/54</f>
        <v>1.16666666666667</v>
      </c>
      <c r="N35" s="10" t="n">
        <f aca="false">7*H35/20</f>
        <v>1.05</v>
      </c>
      <c r="O35" s="14"/>
    </row>
    <row r="36" s="21" customFormat="true" ht="15" hidden="false" customHeight="false" outlineLevel="1" collapsed="false">
      <c r="A36" s="15"/>
      <c r="B36" s="15"/>
      <c r="C36" s="15"/>
      <c r="D36" s="16"/>
      <c r="E36" s="16"/>
      <c r="F36" s="16"/>
      <c r="G36" s="17" t="n">
        <f aca="false">SUBTOTAL(9,G33:G35)</f>
        <v>5438</v>
      </c>
      <c r="H36" s="18" t="n">
        <f aca="false">SUBTOTAL(9,H33:H35)</f>
        <v>9</v>
      </c>
      <c r="I36" s="16"/>
      <c r="J36" s="16" t="n">
        <f aca="false">SUBTOTAL(9,J33:J35)</f>
        <v>189</v>
      </c>
      <c r="K36" s="19" t="n">
        <f aca="false">SUBTOTAL(9,K33:K35)</f>
        <v>1087.6</v>
      </c>
      <c r="L36" s="20" t="n">
        <f aca="false">SUBTOTAL(9,L33:L35)</f>
        <v>21.752</v>
      </c>
      <c r="M36" s="20" t="n">
        <f aca="false">SUBTOTAL(9,M33:M35)</f>
        <v>3.5</v>
      </c>
      <c r="N36" s="16" t="n">
        <f aca="false">SUBTOTAL(9,N33:N35)</f>
        <v>3.15</v>
      </c>
      <c r="O36" s="20"/>
    </row>
    <row r="37" customFormat="false" ht="15" hidden="false" customHeight="false" outlineLevel="2" collapsed="false">
      <c r="A37" s="9" t="n">
        <v>2</v>
      </c>
      <c r="B37" s="9" t="n">
        <v>107</v>
      </c>
      <c r="C37" s="9" t="s">
        <v>21</v>
      </c>
      <c r="D37" s="10" t="n">
        <v>11</v>
      </c>
      <c r="E37" s="10" t="n">
        <v>5171</v>
      </c>
      <c r="F37" s="10" t="s">
        <v>22</v>
      </c>
      <c r="G37" s="11" t="n">
        <v>1512</v>
      </c>
      <c r="H37" s="12" t="n">
        <v>3</v>
      </c>
      <c r="I37" s="10" t="s">
        <v>24</v>
      </c>
      <c r="J37" s="10" t="n">
        <f aca="false">H37*21</f>
        <v>63</v>
      </c>
      <c r="K37" s="13" t="n">
        <f aca="false">G37*0.2</f>
        <v>302.4</v>
      </c>
      <c r="L37" s="14" t="n">
        <f aca="false">K37/50</f>
        <v>6.048</v>
      </c>
      <c r="M37" s="14" t="n">
        <f aca="false">J37/54</f>
        <v>1.16666666666667</v>
      </c>
      <c r="N37" s="10" t="n">
        <f aca="false">7*H37/20</f>
        <v>1.05</v>
      </c>
      <c r="O37" s="14"/>
    </row>
    <row r="38" s="21" customFormat="true" ht="15" hidden="false" customHeight="false" outlineLevel="2" collapsed="false">
      <c r="A38" s="9" t="n">
        <v>2</v>
      </c>
      <c r="B38" s="9" t="n">
        <v>107</v>
      </c>
      <c r="C38" s="9" t="s">
        <v>21</v>
      </c>
      <c r="D38" s="10" t="n">
        <v>11</v>
      </c>
      <c r="E38" s="10" t="n">
        <v>5172</v>
      </c>
      <c r="F38" s="10" t="s">
        <v>22</v>
      </c>
      <c r="G38" s="11" t="n">
        <v>960</v>
      </c>
      <c r="H38" s="12" t="n">
        <v>2</v>
      </c>
      <c r="I38" s="10" t="s">
        <v>28</v>
      </c>
      <c r="J38" s="10" t="n">
        <f aca="false">H38*21</f>
        <v>42</v>
      </c>
      <c r="K38" s="13" t="n">
        <f aca="false">G38*0.2</f>
        <v>192</v>
      </c>
      <c r="L38" s="14" t="n">
        <f aca="false">K38/50</f>
        <v>3.84</v>
      </c>
      <c r="M38" s="14" t="n">
        <f aca="false">J38/54</f>
        <v>0.777777777777778</v>
      </c>
      <c r="N38" s="10" t="n">
        <f aca="false">7*H38/20</f>
        <v>0.7</v>
      </c>
      <c r="O38" s="14"/>
    </row>
    <row r="39" customFormat="false" ht="15" hidden="false" customHeight="false" outlineLevel="2" collapsed="false">
      <c r="A39" s="9" t="n">
        <v>2</v>
      </c>
      <c r="B39" s="9" t="n">
        <v>107</v>
      </c>
      <c r="C39" s="9" t="s">
        <v>21</v>
      </c>
      <c r="D39" s="10" t="n">
        <v>11</v>
      </c>
      <c r="E39" s="10" t="n">
        <v>5182</v>
      </c>
      <c r="F39" s="10" t="s">
        <v>22</v>
      </c>
      <c r="G39" s="11" t="n">
        <v>532</v>
      </c>
      <c r="H39" s="12" t="n">
        <v>1</v>
      </c>
      <c r="I39" s="10" t="s">
        <v>29</v>
      </c>
      <c r="J39" s="10" t="n">
        <f aca="false">H39*21</f>
        <v>21</v>
      </c>
      <c r="K39" s="13" t="n">
        <f aca="false">G39*0.2</f>
        <v>106.4</v>
      </c>
      <c r="L39" s="14" t="n">
        <f aca="false">K39/50</f>
        <v>2.128</v>
      </c>
      <c r="M39" s="14" t="n">
        <f aca="false">J39/54</f>
        <v>0.388888888888889</v>
      </c>
      <c r="N39" s="10" t="n">
        <f aca="false">7*H39/20</f>
        <v>0.35</v>
      </c>
      <c r="O39" s="14"/>
    </row>
    <row r="40" customFormat="false" ht="15" hidden="false" customHeight="false" outlineLevel="2" collapsed="false">
      <c r="A40" s="9" t="n">
        <v>2</v>
      </c>
      <c r="B40" s="9" t="n">
        <v>107</v>
      </c>
      <c r="C40" s="9" t="s">
        <v>21</v>
      </c>
      <c r="D40" s="10" t="n">
        <v>11</v>
      </c>
      <c r="E40" s="10" t="n">
        <v>5183</v>
      </c>
      <c r="F40" s="10" t="s">
        <v>22</v>
      </c>
      <c r="G40" s="11" t="n">
        <v>1048</v>
      </c>
      <c r="H40" s="12" t="n">
        <v>2</v>
      </c>
      <c r="I40" s="10" t="s">
        <v>28</v>
      </c>
      <c r="J40" s="10" t="n">
        <f aca="false">H40*21</f>
        <v>42</v>
      </c>
      <c r="K40" s="13" t="n">
        <f aca="false">G40*0.2</f>
        <v>209.6</v>
      </c>
      <c r="L40" s="14" t="n">
        <f aca="false">K40/50</f>
        <v>4.192</v>
      </c>
      <c r="M40" s="14" t="n">
        <f aca="false">J40/54</f>
        <v>0.777777777777778</v>
      </c>
      <c r="N40" s="10" t="n">
        <f aca="false">7*H40/20</f>
        <v>0.7</v>
      </c>
      <c r="O40" s="14"/>
    </row>
    <row r="41" s="21" customFormat="true" ht="15" hidden="false" customHeight="false" outlineLevel="1" collapsed="false">
      <c r="A41" s="15"/>
      <c r="B41" s="15"/>
      <c r="C41" s="15"/>
      <c r="D41" s="16"/>
      <c r="E41" s="16"/>
      <c r="F41" s="16"/>
      <c r="G41" s="17" t="n">
        <f aca="false">SUBTOTAL(9,G37:G40)</f>
        <v>4052</v>
      </c>
      <c r="H41" s="18" t="n">
        <f aca="false">SUBTOTAL(9,H37:H40)</f>
        <v>8</v>
      </c>
      <c r="I41" s="16"/>
      <c r="J41" s="16" t="n">
        <f aca="false">SUBTOTAL(9,J37:J40)</f>
        <v>168</v>
      </c>
      <c r="K41" s="19" t="n">
        <f aca="false">SUBTOTAL(9,K37:K40)</f>
        <v>810.4</v>
      </c>
      <c r="L41" s="20" t="n">
        <f aca="false">SUBTOTAL(9,L37:L40)</f>
        <v>16.208</v>
      </c>
      <c r="M41" s="20" t="n">
        <f aca="false">SUBTOTAL(9,M37:M40)</f>
        <v>3.11111111111111</v>
      </c>
      <c r="N41" s="16" t="n">
        <f aca="false">SUBTOTAL(9,N37:N40)</f>
        <v>2.8</v>
      </c>
      <c r="O41" s="20"/>
    </row>
    <row r="42" s="21" customFormat="true" ht="15" hidden="false" customHeight="false" outlineLevel="1" collapsed="false">
      <c r="A42" s="15"/>
      <c r="B42" s="15"/>
      <c r="C42" s="15"/>
      <c r="D42" s="16"/>
      <c r="E42" s="16"/>
      <c r="F42" s="16"/>
      <c r="G42" s="17"/>
      <c r="H42" s="18"/>
      <c r="I42" s="16"/>
      <c r="J42" s="16"/>
      <c r="K42" s="19"/>
      <c r="L42" s="20"/>
      <c r="M42" s="20"/>
      <c r="N42" s="16"/>
      <c r="O42" s="20"/>
    </row>
    <row r="43" s="21" customFormat="true" ht="15" hidden="false" customHeight="false" outlineLevel="1" collapsed="false">
      <c r="A43" s="15"/>
      <c r="B43" s="15"/>
      <c r="C43" s="15"/>
      <c r="D43" s="16"/>
      <c r="E43" s="16"/>
      <c r="F43" s="16"/>
      <c r="G43" s="17"/>
      <c r="H43" s="18"/>
      <c r="I43" s="16"/>
      <c r="J43" s="16"/>
      <c r="K43" s="19"/>
      <c r="L43" s="20"/>
      <c r="M43" s="20"/>
      <c r="N43" s="16"/>
      <c r="O43" s="20"/>
    </row>
    <row r="44" customFormat="false" ht="15" hidden="false" customHeight="false" outlineLevel="2" collapsed="false">
      <c r="A44" s="9" t="n">
        <v>2</v>
      </c>
      <c r="B44" s="9" t="n">
        <v>107</v>
      </c>
      <c r="C44" s="9" t="s">
        <v>21</v>
      </c>
      <c r="D44" s="10" t="n">
        <v>12</v>
      </c>
      <c r="E44" s="10" t="n">
        <v>5173</v>
      </c>
      <c r="F44" s="10" t="s">
        <v>22</v>
      </c>
      <c r="G44" s="11" t="n">
        <v>1598</v>
      </c>
      <c r="H44" s="12" t="n">
        <v>3</v>
      </c>
      <c r="I44" s="10" t="s">
        <v>24</v>
      </c>
      <c r="J44" s="10" t="n">
        <f aca="false">H44*21</f>
        <v>63</v>
      </c>
      <c r="K44" s="13" t="n">
        <f aca="false">G44*0.2</f>
        <v>319.6</v>
      </c>
      <c r="L44" s="14" t="n">
        <f aca="false">K44/50</f>
        <v>6.392</v>
      </c>
      <c r="M44" s="14" t="n">
        <f aca="false">J44/54</f>
        <v>1.16666666666667</v>
      </c>
      <c r="N44" s="10" t="n">
        <f aca="false">7*H44/20</f>
        <v>1.05</v>
      </c>
      <c r="O44" s="14"/>
    </row>
    <row r="45" s="21" customFormat="true" ht="15" hidden="false" customHeight="false" outlineLevel="2" collapsed="false">
      <c r="A45" s="9" t="n">
        <v>2</v>
      </c>
      <c r="B45" s="9" t="n">
        <v>107</v>
      </c>
      <c r="C45" s="9" t="s">
        <v>21</v>
      </c>
      <c r="D45" s="10" t="n">
        <v>12</v>
      </c>
      <c r="E45" s="10" t="n">
        <v>5195</v>
      </c>
      <c r="F45" s="10" t="s">
        <v>22</v>
      </c>
      <c r="G45" s="11" t="n">
        <v>180</v>
      </c>
      <c r="H45" s="12" t="n">
        <v>1</v>
      </c>
      <c r="I45" s="10" t="s">
        <v>29</v>
      </c>
      <c r="J45" s="10" t="n">
        <f aca="false">H45*21</f>
        <v>21</v>
      </c>
      <c r="K45" s="13" t="n">
        <f aca="false">G45*0.2</f>
        <v>36</v>
      </c>
      <c r="L45" s="14" t="n">
        <f aca="false">K45/50</f>
        <v>0.72</v>
      </c>
      <c r="M45" s="14" t="n">
        <f aca="false">J45/54</f>
        <v>0.388888888888889</v>
      </c>
      <c r="N45" s="10" t="n">
        <f aca="false">7*H45/20</f>
        <v>0.35</v>
      </c>
      <c r="O45" s="14"/>
    </row>
    <row r="46" customFormat="false" ht="15" hidden="false" customHeight="false" outlineLevel="2" collapsed="false">
      <c r="A46" s="9" t="n">
        <v>2</v>
      </c>
      <c r="B46" s="9" t="n">
        <v>107</v>
      </c>
      <c r="C46" s="9" t="s">
        <v>21</v>
      </c>
      <c r="D46" s="10" t="n">
        <v>12</v>
      </c>
      <c r="E46" s="10" t="n">
        <v>5196</v>
      </c>
      <c r="F46" s="10" t="s">
        <v>22</v>
      </c>
      <c r="G46" s="11" t="n">
        <v>458</v>
      </c>
      <c r="H46" s="12" t="n">
        <v>1</v>
      </c>
      <c r="I46" s="10" t="s">
        <v>29</v>
      </c>
      <c r="J46" s="10" t="n">
        <f aca="false">H46*21</f>
        <v>21</v>
      </c>
      <c r="K46" s="13" t="n">
        <f aca="false">G46*0.2</f>
        <v>91.6</v>
      </c>
      <c r="L46" s="14" t="n">
        <f aca="false">K46/50</f>
        <v>1.832</v>
      </c>
      <c r="M46" s="14" t="n">
        <f aca="false">J46/54</f>
        <v>0.388888888888889</v>
      </c>
      <c r="N46" s="10" t="n">
        <f aca="false">7*H46/20</f>
        <v>0.35</v>
      </c>
      <c r="O46" s="14"/>
    </row>
    <row r="47" customFormat="false" ht="15" hidden="false" customHeight="false" outlineLevel="2" collapsed="false">
      <c r="A47" s="9" t="n">
        <v>2</v>
      </c>
      <c r="B47" s="9" t="n">
        <v>107</v>
      </c>
      <c r="C47" s="9" t="s">
        <v>21</v>
      </c>
      <c r="D47" s="10" t="n">
        <v>12</v>
      </c>
      <c r="E47" s="10" t="n">
        <v>5197</v>
      </c>
      <c r="F47" s="10" t="s">
        <v>22</v>
      </c>
      <c r="G47" s="11" t="n">
        <v>506</v>
      </c>
      <c r="H47" s="12" t="n">
        <v>1</v>
      </c>
      <c r="I47" s="10" t="s">
        <v>29</v>
      </c>
      <c r="J47" s="10" t="n">
        <f aca="false">H47*21</f>
        <v>21</v>
      </c>
      <c r="K47" s="13" t="n">
        <f aca="false">G47*0.2</f>
        <v>101.2</v>
      </c>
      <c r="L47" s="14" t="n">
        <f aca="false">K47/50</f>
        <v>2.024</v>
      </c>
      <c r="M47" s="14" t="n">
        <f aca="false">J47/54</f>
        <v>0.388888888888889</v>
      </c>
      <c r="N47" s="10" t="n">
        <f aca="false">7*H47/20</f>
        <v>0.35</v>
      </c>
      <c r="O47" s="14"/>
    </row>
    <row r="48" s="21" customFormat="true" ht="15" hidden="false" customHeight="false" outlineLevel="2" collapsed="false">
      <c r="A48" s="9" t="n">
        <v>2</v>
      </c>
      <c r="B48" s="9" t="n">
        <v>107</v>
      </c>
      <c r="C48" s="9" t="s">
        <v>21</v>
      </c>
      <c r="D48" s="10" t="n">
        <v>12</v>
      </c>
      <c r="E48" s="10" t="n">
        <v>5206</v>
      </c>
      <c r="F48" s="10" t="s">
        <v>22</v>
      </c>
      <c r="G48" s="11" t="n">
        <v>1033</v>
      </c>
      <c r="H48" s="12" t="n">
        <v>2</v>
      </c>
      <c r="I48" s="10" t="s">
        <v>28</v>
      </c>
      <c r="J48" s="10" t="n">
        <f aca="false">H48*21</f>
        <v>42</v>
      </c>
      <c r="K48" s="13" t="n">
        <f aca="false">G48*0.2</f>
        <v>206.6</v>
      </c>
      <c r="L48" s="14" t="n">
        <f aca="false">K48/50</f>
        <v>4.132</v>
      </c>
      <c r="M48" s="14" t="n">
        <f aca="false">J48/54</f>
        <v>0.777777777777778</v>
      </c>
      <c r="N48" s="10" t="n">
        <f aca="false">7*H48/20</f>
        <v>0.7</v>
      </c>
      <c r="O48" s="14"/>
    </row>
    <row r="49" s="21" customFormat="true" ht="15" hidden="false" customHeight="false" outlineLevel="1" collapsed="false">
      <c r="A49" s="15"/>
      <c r="B49" s="15"/>
      <c r="C49" s="15"/>
      <c r="D49" s="16"/>
      <c r="E49" s="16"/>
      <c r="F49" s="16"/>
      <c r="G49" s="17" t="n">
        <f aca="false">SUBTOTAL(9,G44:G48)</f>
        <v>3775</v>
      </c>
      <c r="H49" s="18" t="n">
        <f aca="false">SUBTOTAL(9,H44:H48)</f>
        <v>8</v>
      </c>
      <c r="I49" s="16"/>
      <c r="J49" s="16" t="n">
        <f aca="false">SUBTOTAL(9,J44:J48)</f>
        <v>168</v>
      </c>
      <c r="K49" s="19" t="n">
        <f aca="false">SUBTOTAL(9,K44:K48)</f>
        <v>755</v>
      </c>
      <c r="L49" s="20" t="n">
        <f aca="false">SUBTOTAL(9,L44:L48)</f>
        <v>15.1</v>
      </c>
      <c r="M49" s="20" t="n">
        <f aca="false">SUBTOTAL(9,M44:M48)</f>
        <v>3.11111111111111</v>
      </c>
      <c r="N49" s="16" t="n">
        <f aca="false">SUBTOTAL(9,N44:N48)</f>
        <v>2.8</v>
      </c>
      <c r="O49" s="20"/>
    </row>
    <row r="50" customFormat="false" ht="15" hidden="false" customHeight="false" outlineLevel="2" collapsed="false">
      <c r="A50" s="9" t="n">
        <v>2</v>
      </c>
      <c r="B50" s="9" t="n">
        <v>107</v>
      </c>
      <c r="C50" s="9" t="s">
        <v>21</v>
      </c>
      <c r="D50" s="10" t="n">
        <v>13</v>
      </c>
      <c r="E50" s="10" t="n">
        <v>5174</v>
      </c>
      <c r="F50" s="10" t="s">
        <v>22</v>
      </c>
      <c r="G50" s="11" t="n">
        <v>1934</v>
      </c>
      <c r="H50" s="12" t="n">
        <v>3</v>
      </c>
      <c r="I50" s="10" t="s">
        <v>24</v>
      </c>
      <c r="J50" s="10" t="n">
        <f aca="false">H50*21</f>
        <v>63</v>
      </c>
      <c r="K50" s="13" t="n">
        <f aca="false">G50*0.2</f>
        <v>386.8</v>
      </c>
      <c r="L50" s="14" t="n">
        <f aca="false">K50/50</f>
        <v>7.736</v>
      </c>
      <c r="M50" s="14" t="n">
        <f aca="false">J50/54</f>
        <v>1.16666666666667</v>
      </c>
      <c r="N50" s="10" t="n">
        <f aca="false">7*H50/20</f>
        <v>1.05</v>
      </c>
      <c r="O50" s="14"/>
    </row>
    <row r="51" customFormat="false" ht="15" hidden="false" customHeight="false" outlineLevel="2" collapsed="false">
      <c r="A51" s="9" t="n">
        <v>2</v>
      </c>
      <c r="B51" s="9" t="n">
        <v>107</v>
      </c>
      <c r="C51" s="9" t="s">
        <v>21</v>
      </c>
      <c r="D51" s="10" t="n">
        <v>13</v>
      </c>
      <c r="E51" s="10" t="n">
        <v>5181</v>
      </c>
      <c r="F51" s="10" t="s">
        <v>22</v>
      </c>
      <c r="G51" s="11" t="n">
        <v>1194</v>
      </c>
      <c r="H51" s="12" t="n">
        <v>2</v>
      </c>
      <c r="I51" s="10" t="s">
        <v>28</v>
      </c>
      <c r="J51" s="10" t="n">
        <f aca="false">H51*21</f>
        <v>42</v>
      </c>
      <c r="K51" s="13" t="n">
        <f aca="false">G51*0.2</f>
        <v>238.8</v>
      </c>
      <c r="L51" s="14" t="n">
        <f aca="false">K51/50</f>
        <v>4.776</v>
      </c>
      <c r="M51" s="14" t="n">
        <f aca="false">J51/54</f>
        <v>0.777777777777778</v>
      </c>
      <c r="N51" s="10" t="n">
        <f aca="false">7*H51/20</f>
        <v>0.7</v>
      </c>
      <c r="O51" s="14"/>
    </row>
    <row r="52" customFormat="false" ht="15" hidden="false" customHeight="false" outlineLevel="2" collapsed="false">
      <c r="A52" s="9" t="n">
        <v>2</v>
      </c>
      <c r="B52" s="9" t="n">
        <v>107</v>
      </c>
      <c r="C52" s="9" t="s">
        <v>21</v>
      </c>
      <c r="D52" s="10" t="n">
        <v>13</v>
      </c>
      <c r="E52" s="10" t="n">
        <v>5198</v>
      </c>
      <c r="F52" s="10" t="s">
        <v>22</v>
      </c>
      <c r="G52" s="11" t="n">
        <v>1632</v>
      </c>
      <c r="H52" s="12" t="n">
        <v>3</v>
      </c>
      <c r="I52" s="10" t="s">
        <v>24</v>
      </c>
      <c r="J52" s="10" t="n">
        <f aca="false">H52*21</f>
        <v>63</v>
      </c>
      <c r="K52" s="13" t="n">
        <f aca="false">G52*0.2</f>
        <v>326.4</v>
      </c>
      <c r="L52" s="14" t="n">
        <f aca="false">K52/50</f>
        <v>6.528</v>
      </c>
      <c r="M52" s="14" t="n">
        <f aca="false">J52/54</f>
        <v>1.16666666666667</v>
      </c>
      <c r="N52" s="10" t="n">
        <f aca="false">7*H52/20</f>
        <v>1.05</v>
      </c>
      <c r="O52" s="14"/>
    </row>
    <row r="53" s="21" customFormat="true" ht="15" hidden="false" customHeight="false" outlineLevel="1" collapsed="false">
      <c r="A53" s="15"/>
      <c r="B53" s="15"/>
      <c r="C53" s="15"/>
      <c r="D53" s="16"/>
      <c r="E53" s="16"/>
      <c r="F53" s="16"/>
      <c r="G53" s="17" t="n">
        <f aca="false">SUBTOTAL(9,G50:G52)</f>
        <v>4760</v>
      </c>
      <c r="H53" s="18" t="n">
        <f aca="false">SUBTOTAL(9,H50:H52)</f>
        <v>8</v>
      </c>
      <c r="I53" s="16"/>
      <c r="J53" s="16" t="n">
        <f aca="false">SUBTOTAL(9,J50:J52)</f>
        <v>168</v>
      </c>
      <c r="K53" s="19" t="n">
        <f aca="false">SUBTOTAL(9,K50:K52)</f>
        <v>952</v>
      </c>
      <c r="L53" s="20" t="n">
        <f aca="false">SUBTOTAL(9,L50:L52)</f>
        <v>19.04</v>
      </c>
      <c r="M53" s="20" t="n">
        <f aca="false">SUBTOTAL(9,M50:M52)</f>
        <v>3.11111111111111</v>
      </c>
      <c r="N53" s="16" t="n">
        <f aca="false">SUBTOTAL(9,N50:N52)</f>
        <v>2.8</v>
      </c>
      <c r="O53" s="20"/>
    </row>
    <row r="54" customFormat="false" ht="15" hidden="false" customHeight="false" outlineLevel="2" collapsed="false">
      <c r="A54" s="9" t="n">
        <v>2</v>
      </c>
      <c r="B54" s="9" t="n">
        <v>107</v>
      </c>
      <c r="C54" s="9" t="s">
        <v>21</v>
      </c>
      <c r="D54" s="10" t="n">
        <v>14</v>
      </c>
      <c r="E54" s="10" t="n">
        <v>5180</v>
      </c>
      <c r="F54" s="10" t="s">
        <v>22</v>
      </c>
      <c r="G54" s="11" t="n">
        <v>1608</v>
      </c>
      <c r="H54" s="12" t="n">
        <v>3</v>
      </c>
      <c r="I54" s="10" t="s">
        <v>24</v>
      </c>
      <c r="J54" s="10" t="n">
        <f aca="false">H54*21</f>
        <v>63</v>
      </c>
      <c r="K54" s="13" t="n">
        <f aca="false">G54*0.2</f>
        <v>321.6</v>
      </c>
      <c r="L54" s="14" t="n">
        <f aca="false">K54/50</f>
        <v>6.432</v>
      </c>
      <c r="M54" s="14" t="n">
        <f aca="false">J54/54</f>
        <v>1.16666666666667</v>
      </c>
      <c r="N54" s="10" t="n">
        <f aca="false">7*H54/20</f>
        <v>1.05</v>
      </c>
      <c r="O54" s="14"/>
    </row>
    <row r="55" s="21" customFormat="true" ht="15" hidden="false" customHeight="false" outlineLevel="2" collapsed="false">
      <c r="A55" s="9" t="n">
        <v>2</v>
      </c>
      <c r="B55" s="9" t="n">
        <v>107</v>
      </c>
      <c r="C55" s="9" t="s">
        <v>21</v>
      </c>
      <c r="D55" s="10" t="n">
        <v>14</v>
      </c>
      <c r="E55" s="10" t="n">
        <v>5199</v>
      </c>
      <c r="F55" s="10" t="s">
        <v>22</v>
      </c>
      <c r="G55" s="11" t="n">
        <v>752</v>
      </c>
      <c r="H55" s="12" t="n">
        <v>2</v>
      </c>
      <c r="I55" s="10" t="s">
        <v>28</v>
      </c>
      <c r="J55" s="10" t="n">
        <f aca="false">H55*21</f>
        <v>42</v>
      </c>
      <c r="K55" s="13" t="n">
        <f aca="false">G55*0.2</f>
        <v>150.4</v>
      </c>
      <c r="L55" s="14" t="n">
        <f aca="false">K55/50</f>
        <v>3.008</v>
      </c>
      <c r="M55" s="14" t="n">
        <f aca="false">J55/54</f>
        <v>0.777777777777778</v>
      </c>
      <c r="N55" s="10" t="n">
        <f aca="false">7*H55/20</f>
        <v>0.7</v>
      </c>
      <c r="O55" s="14"/>
    </row>
    <row r="56" customFormat="false" ht="15" hidden="false" customHeight="false" outlineLevel="2" collapsed="false">
      <c r="A56" s="9" t="n">
        <v>2</v>
      </c>
      <c r="B56" s="9" t="n">
        <v>107</v>
      </c>
      <c r="C56" s="9" t="s">
        <v>21</v>
      </c>
      <c r="D56" s="10" t="n">
        <v>14</v>
      </c>
      <c r="E56" s="10" t="n">
        <v>5200</v>
      </c>
      <c r="F56" s="10" t="s">
        <v>22</v>
      </c>
      <c r="G56" s="11" t="n">
        <v>1045</v>
      </c>
      <c r="H56" s="12" t="n">
        <v>2</v>
      </c>
      <c r="I56" s="10" t="s">
        <v>28</v>
      </c>
      <c r="J56" s="10" t="n">
        <f aca="false">H56*21</f>
        <v>42</v>
      </c>
      <c r="K56" s="13" t="n">
        <f aca="false">G56*0.2</f>
        <v>209</v>
      </c>
      <c r="L56" s="14" t="n">
        <f aca="false">K56/50</f>
        <v>4.18</v>
      </c>
      <c r="M56" s="14" t="n">
        <f aca="false">J56/54</f>
        <v>0.777777777777778</v>
      </c>
      <c r="N56" s="10" t="n">
        <f aca="false">7*H56/20</f>
        <v>0.7</v>
      </c>
      <c r="O56" s="14"/>
    </row>
    <row r="57" customFormat="false" ht="15" hidden="false" customHeight="false" outlineLevel="2" collapsed="false">
      <c r="A57" s="9" t="n">
        <v>2</v>
      </c>
      <c r="B57" s="9" t="n">
        <v>107</v>
      </c>
      <c r="C57" s="9" t="s">
        <v>21</v>
      </c>
      <c r="D57" s="10" t="n">
        <v>14</v>
      </c>
      <c r="E57" s="10" t="n">
        <v>5205</v>
      </c>
      <c r="F57" s="10" t="s">
        <v>22</v>
      </c>
      <c r="G57" s="11" t="n">
        <v>888</v>
      </c>
      <c r="H57" s="12" t="n">
        <v>2</v>
      </c>
      <c r="I57" s="10" t="s">
        <v>28</v>
      </c>
      <c r="J57" s="10" t="n">
        <f aca="false">H57*21</f>
        <v>42</v>
      </c>
      <c r="K57" s="13" t="n">
        <f aca="false">G57*0.2</f>
        <v>177.6</v>
      </c>
      <c r="L57" s="14" t="n">
        <f aca="false">K57/50</f>
        <v>3.552</v>
      </c>
      <c r="M57" s="14" t="n">
        <f aca="false">J57/54</f>
        <v>0.777777777777778</v>
      </c>
      <c r="N57" s="10" t="n">
        <f aca="false">7*H57/20</f>
        <v>0.7</v>
      </c>
      <c r="O57" s="14"/>
    </row>
    <row r="58" s="21" customFormat="true" ht="15" hidden="false" customHeight="false" outlineLevel="1" collapsed="false">
      <c r="A58" s="15"/>
      <c r="B58" s="15"/>
      <c r="C58" s="15"/>
      <c r="D58" s="16"/>
      <c r="E58" s="16"/>
      <c r="F58" s="16"/>
      <c r="G58" s="17" t="n">
        <f aca="false">SUBTOTAL(9,G54:G57)</f>
        <v>4293</v>
      </c>
      <c r="H58" s="18" t="n">
        <f aca="false">SUBTOTAL(9,H54:H57)</f>
        <v>9</v>
      </c>
      <c r="I58" s="16"/>
      <c r="J58" s="16" t="n">
        <f aca="false">SUBTOTAL(9,J54:J57)</f>
        <v>189</v>
      </c>
      <c r="K58" s="19" t="n">
        <f aca="false">SUBTOTAL(9,K54:K57)</f>
        <v>858.6</v>
      </c>
      <c r="L58" s="20" t="n">
        <f aca="false">SUBTOTAL(9,L54:L57)</f>
        <v>17.172</v>
      </c>
      <c r="M58" s="20" t="n">
        <f aca="false">SUBTOTAL(9,M54:M57)</f>
        <v>3.5</v>
      </c>
      <c r="N58" s="16" t="n">
        <f aca="false">SUBTOTAL(9,N54:N57)</f>
        <v>3.15</v>
      </c>
      <c r="O58" s="20"/>
    </row>
    <row r="59" customFormat="false" ht="15" hidden="false" customHeight="false" outlineLevel="2" collapsed="false">
      <c r="A59" s="9" t="n">
        <v>2</v>
      </c>
      <c r="B59" s="9" t="n">
        <v>107</v>
      </c>
      <c r="C59" s="9" t="s">
        <v>21</v>
      </c>
      <c r="D59" s="10" t="n">
        <v>15</v>
      </c>
      <c r="E59" s="10" t="n">
        <v>5201</v>
      </c>
      <c r="F59" s="10" t="s">
        <v>22</v>
      </c>
      <c r="G59" s="11" t="n">
        <v>1524</v>
      </c>
      <c r="H59" s="12" t="n">
        <v>3</v>
      </c>
      <c r="I59" s="10" t="s">
        <v>24</v>
      </c>
      <c r="J59" s="10" t="n">
        <f aca="false">H59*21</f>
        <v>63</v>
      </c>
      <c r="K59" s="13" t="n">
        <f aca="false">G59*0.2</f>
        <v>304.8</v>
      </c>
      <c r="L59" s="14" t="n">
        <f aca="false">K59/50</f>
        <v>6.096</v>
      </c>
      <c r="M59" s="14" t="n">
        <f aca="false">J59/54</f>
        <v>1.16666666666667</v>
      </c>
      <c r="N59" s="10" t="n">
        <f aca="false">7*H59/20</f>
        <v>1.05</v>
      </c>
      <c r="O59" s="14"/>
    </row>
    <row r="60" customFormat="false" ht="15" hidden="false" customHeight="false" outlineLevel="2" collapsed="false">
      <c r="A60" s="9" t="n">
        <v>2</v>
      </c>
      <c r="B60" s="9" t="n">
        <v>107</v>
      </c>
      <c r="C60" s="9" t="s">
        <v>21</v>
      </c>
      <c r="D60" s="10" t="n">
        <v>15</v>
      </c>
      <c r="E60" s="10" t="n">
        <v>5202</v>
      </c>
      <c r="F60" s="10" t="s">
        <v>22</v>
      </c>
      <c r="G60" s="11" t="n">
        <v>1539</v>
      </c>
      <c r="H60" s="12" t="n">
        <v>3</v>
      </c>
      <c r="I60" s="10" t="s">
        <v>24</v>
      </c>
      <c r="J60" s="10" t="n">
        <f aca="false">H60*21</f>
        <v>63</v>
      </c>
      <c r="K60" s="13" t="n">
        <f aca="false">G60*0.2</f>
        <v>307.8</v>
      </c>
      <c r="L60" s="14" t="n">
        <f aca="false">K60/50</f>
        <v>6.156</v>
      </c>
      <c r="M60" s="14" t="n">
        <f aca="false">J60/54</f>
        <v>1.16666666666667</v>
      </c>
      <c r="N60" s="10" t="n">
        <f aca="false">7*H60/20</f>
        <v>1.05</v>
      </c>
      <c r="O60" s="14"/>
    </row>
    <row r="61" customFormat="false" ht="15" hidden="false" customHeight="false" outlineLevel="2" collapsed="false">
      <c r="A61" s="9" t="n">
        <v>2</v>
      </c>
      <c r="B61" s="9" t="n">
        <v>107</v>
      </c>
      <c r="C61" s="9" t="s">
        <v>21</v>
      </c>
      <c r="D61" s="10" t="n">
        <v>15</v>
      </c>
      <c r="E61" s="10" t="n">
        <v>5204</v>
      </c>
      <c r="F61" s="10" t="s">
        <v>22</v>
      </c>
      <c r="G61" s="11" t="n">
        <v>172</v>
      </c>
      <c r="H61" s="12" t="n">
        <v>1</v>
      </c>
      <c r="I61" s="10" t="s">
        <v>29</v>
      </c>
      <c r="J61" s="10" t="n">
        <f aca="false">H61*21</f>
        <v>21</v>
      </c>
      <c r="K61" s="13" t="n">
        <f aca="false">G61*0.2</f>
        <v>34.4</v>
      </c>
      <c r="L61" s="14" t="n">
        <f aca="false">K61/50</f>
        <v>0.688</v>
      </c>
      <c r="M61" s="14" t="n">
        <f aca="false">J61/54</f>
        <v>0.388888888888889</v>
      </c>
      <c r="N61" s="10" t="n">
        <f aca="false">7*H61/20</f>
        <v>0.35</v>
      </c>
      <c r="O61" s="14"/>
    </row>
    <row r="62" s="21" customFormat="true" ht="15" hidden="false" customHeight="false" outlineLevel="1" collapsed="false">
      <c r="A62" s="15"/>
      <c r="B62" s="15"/>
      <c r="C62" s="15"/>
      <c r="D62" s="16"/>
      <c r="E62" s="16"/>
      <c r="F62" s="16"/>
      <c r="G62" s="17" t="n">
        <f aca="false">SUBTOTAL(9,G59:G61)</f>
        <v>3235</v>
      </c>
      <c r="H62" s="18" t="n">
        <f aca="false">SUBTOTAL(9,H59:H61)</f>
        <v>7</v>
      </c>
      <c r="I62" s="16"/>
      <c r="J62" s="16" t="n">
        <f aca="false">SUBTOTAL(9,J59:J61)</f>
        <v>147</v>
      </c>
      <c r="K62" s="19" t="n">
        <f aca="false">SUBTOTAL(9,K59:K61)</f>
        <v>647</v>
      </c>
      <c r="L62" s="20" t="n">
        <f aca="false">SUBTOTAL(9,L59:L61)</f>
        <v>12.94</v>
      </c>
      <c r="M62" s="20" t="n">
        <f aca="false">SUBTOTAL(9,M59:M61)</f>
        <v>2.72222222222222</v>
      </c>
      <c r="N62" s="16" t="n">
        <f aca="false">SUBTOTAL(9,N59:N61)</f>
        <v>2.45</v>
      </c>
      <c r="O62" s="20"/>
    </row>
    <row r="63" s="21" customFormat="true" ht="15" hidden="false" customHeight="false" outlineLevel="2" collapsed="false">
      <c r="A63" s="9" t="n">
        <v>2</v>
      </c>
      <c r="B63" s="9" t="n">
        <v>107</v>
      </c>
      <c r="C63" s="9" t="s">
        <v>21</v>
      </c>
      <c r="D63" s="10" t="n">
        <v>16</v>
      </c>
      <c r="E63" s="10" t="n">
        <v>5178</v>
      </c>
      <c r="F63" s="10" t="s">
        <v>22</v>
      </c>
      <c r="G63" s="11" t="n">
        <v>2224</v>
      </c>
      <c r="H63" s="12" t="n">
        <v>3</v>
      </c>
      <c r="I63" s="10" t="s">
        <v>24</v>
      </c>
      <c r="J63" s="10" t="n">
        <f aca="false">H63*21</f>
        <v>63</v>
      </c>
      <c r="K63" s="13" t="n">
        <f aca="false">G63*0.2</f>
        <v>444.8</v>
      </c>
      <c r="L63" s="14" t="n">
        <f aca="false">K63/50</f>
        <v>8.896</v>
      </c>
      <c r="M63" s="14" t="n">
        <f aca="false">J63/54</f>
        <v>1.16666666666667</v>
      </c>
      <c r="N63" s="10" t="n">
        <f aca="false">7*H63/20</f>
        <v>1.05</v>
      </c>
      <c r="O63" s="14"/>
    </row>
    <row r="64" customFormat="false" ht="15" hidden="false" customHeight="false" outlineLevel="2" collapsed="false">
      <c r="A64" s="9" t="n">
        <v>2</v>
      </c>
      <c r="B64" s="9" t="n">
        <v>107</v>
      </c>
      <c r="C64" s="9" t="s">
        <v>21</v>
      </c>
      <c r="D64" s="10" t="n">
        <v>16</v>
      </c>
      <c r="E64" s="10" t="n">
        <v>5203</v>
      </c>
      <c r="F64" s="10" t="s">
        <v>22</v>
      </c>
      <c r="G64" s="11" t="n">
        <v>2659</v>
      </c>
      <c r="H64" s="12" t="n">
        <v>4</v>
      </c>
      <c r="I64" s="10" t="s">
        <v>27</v>
      </c>
      <c r="J64" s="10" t="n">
        <f aca="false">H64*21</f>
        <v>84</v>
      </c>
      <c r="K64" s="13" t="n">
        <f aca="false">G64*0.2</f>
        <v>531.8</v>
      </c>
      <c r="L64" s="14" t="n">
        <f aca="false">K64/50</f>
        <v>10.636</v>
      </c>
      <c r="M64" s="14" t="n">
        <f aca="false">J64/54</f>
        <v>1.55555555555556</v>
      </c>
      <c r="N64" s="10" t="n">
        <f aca="false">7*H64/20</f>
        <v>1.4</v>
      </c>
      <c r="O64" s="14"/>
    </row>
    <row r="65" s="21" customFormat="true" ht="15" hidden="false" customHeight="false" outlineLevel="1" collapsed="false">
      <c r="A65" s="15"/>
      <c r="B65" s="15"/>
      <c r="C65" s="15"/>
      <c r="D65" s="16"/>
      <c r="E65" s="16"/>
      <c r="F65" s="16"/>
      <c r="G65" s="17" t="n">
        <f aca="false">SUBTOTAL(9,G63:G64)</f>
        <v>4883</v>
      </c>
      <c r="H65" s="18" t="n">
        <f aca="false">SUBTOTAL(9,H63:H64)</f>
        <v>7</v>
      </c>
      <c r="I65" s="16"/>
      <c r="J65" s="16" t="n">
        <f aca="false">SUBTOTAL(9,J63:J64)</f>
        <v>147</v>
      </c>
      <c r="K65" s="19" t="n">
        <f aca="false">SUBTOTAL(9,K63:K64)</f>
        <v>976.6</v>
      </c>
      <c r="L65" s="20" t="n">
        <f aca="false">SUBTOTAL(9,L63:L64)</f>
        <v>19.532</v>
      </c>
      <c r="M65" s="20" t="n">
        <f aca="false">SUBTOTAL(9,M63:M64)</f>
        <v>2.72222222222222</v>
      </c>
      <c r="N65" s="16" t="n">
        <f aca="false">SUBTOTAL(9,N63:N64)</f>
        <v>2.45</v>
      </c>
      <c r="O65" s="20"/>
    </row>
    <row r="66" customFormat="false" ht="15" hidden="false" customHeight="false" outlineLevel="2" collapsed="false">
      <c r="A66" s="9" t="n">
        <v>2</v>
      </c>
      <c r="B66" s="9" t="n">
        <v>107</v>
      </c>
      <c r="C66" s="9" t="s">
        <v>21</v>
      </c>
      <c r="D66" s="10" t="n">
        <v>17</v>
      </c>
      <c r="E66" s="10" t="n">
        <v>5175</v>
      </c>
      <c r="F66" s="10" t="s">
        <v>22</v>
      </c>
      <c r="G66" s="11" t="n">
        <v>1707</v>
      </c>
      <c r="H66" s="12" t="n">
        <v>3</v>
      </c>
      <c r="I66" s="10" t="s">
        <v>24</v>
      </c>
      <c r="J66" s="10" t="n">
        <f aca="false">H66*21</f>
        <v>63</v>
      </c>
      <c r="K66" s="13" t="n">
        <f aca="false">G66*0.2</f>
        <v>341.4</v>
      </c>
      <c r="L66" s="14" t="n">
        <f aca="false">K66/50</f>
        <v>6.828</v>
      </c>
      <c r="M66" s="14" t="n">
        <f aca="false">J66/54</f>
        <v>1.16666666666667</v>
      </c>
      <c r="N66" s="10" t="n">
        <f aca="false">7*H66/20</f>
        <v>1.05</v>
      </c>
      <c r="O66" s="14"/>
    </row>
    <row r="67" customFormat="false" ht="15" hidden="false" customHeight="false" outlineLevel="2" collapsed="false">
      <c r="A67" s="9" t="n">
        <v>2</v>
      </c>
      <c r="B67" s="9" t="n">
        <v>107</v>
      </c>
      <c r="C67" s="9" t="s">
        <v>21</v>
      </c>
      <c r="D67" s="10" t="n">
        <v>17</v>
      </c>
      <c r="E67" s="10" t="n">
        <v>5177</v>
      </c>
      <c r="F67" s="10" t="s">
        <v>22</v>
      </c>
      <c r="G67" s="11" t="n">
        <v>2022</v>
      </c>
      <c r="H67" s="12" t="n">
        <v>3</v>
      </c>
      <c r="I67" s="10" t="s">
        <v>24</v>
      </c>
      <c r="J67" s="10" t="n">
        <f aca="false">H67*21</f>
        <v>63</v>
      </c>
      <c r="K67" s="13" t="n">
        <f aca="false">G67*0.2</f>
        <v>404.4</v>
      </c>
      <c r="L67" s="14" t="n">
        <f aca="false">K67/50</f>
        <v>8.088</v>
      </c>
      <c r="M67" s="14" t="n">
        <f aca="false">J67/54</f>
        <v>1.16666666666667</v>
      </c>
      <c r="N67" s="10" t="n">
        <f aca="false">7*H67/20</f>
        <v>1.05</v>
      </c>
      <c r="O67" s="14"/>
    </row>
    <row r="68" s="21" customFormat="true" ht="15" hidden="false" customHeight="false" outlineLevel="2" collapsed="false">
      <c r="A68" s="9" t="n">
        <v>2</v>
      </c>
      <c r="B68" s="9" t="n">
        <v>107</v>
      </c>
      <c r="C68" s="9" t="s">
        <v>21</v>
      </c>
      <c r="D68" s="10" t="n">
        <v>17</v>
      </c>
      <c r="E68" s="10" t="n">
        <v>5179</v>
      </c>
      <c r="F68" s="10" t="s">
        <v>22</v>
      </c>
      <c r="G68" s="11" t="n">
        <v>1927</v>
      </c>
      <c r="H68" s="12" t="n">
        <v>3</v>
      </c>
      <c r="I68" s="10" t="s">
        <v>24</v>
      </c>
      <c r="J68" s="10" t="n">
        <f aca="false">H68*21</f>
        <v>63</v>
      </c>
      <c r="K68" s="13" t="n">
        <f aca="false">G68*0.2</f>
        <v>385.4</v>
      </c>
      <c r="L68" s="14" t="n">
        <f aca="false">K68/50</f>
        <v>7.708</v>
      </c>
      <c r="M68" s="14" t="n">
        <f aca="false">J68/54</f>
        <v>1.16666666666667</v>
      </c>
      <c r="N68" s="10" t="n">
        <f aca="false">7*H68/20</f>
        <v>1.05</v>
      </c>
      <c r="O68" s="14"/>
    </row>
    <row r="69" s="21" customFormat="true" ht="15" hidden="false" customHeight="false" outlineLevel="1" collapsed="false">
      <c r="A69" s="15"/>
      <c r="B69" s="15"/>
      <c r="C69" s="15"/>
      <c r="D69" s="16"/>
      <c r="E69" s="16"/>
      <c r="F69" s="16"/>
      <c r="G69" s="17" t="n">
        <f aca="false">SUBTOTAL(9,G66:G68)</f>
        <v>5656</v>
      </c>
      <c r="H69" s="18" t="n">
        <f aca="false">SUBTOTAL(9,H66:H68)</f>
        <v>9</v>
      </c>
      <c r="I69" s="16"/>
      <c r="J69" s="16" t="n">
        <f aca="false">SUBTOTAL(9,J66:J68)</f>
        <v>189</v>
      </c>
      <c r="K69" s="19" t="n">
        <f aca="false">SUBTOTAL(9,K66:K68)</f>
        <v>1131.2</v>
      </c>
      <c r="L69" s="20" t="n">
        <f aca="false">SUBTOTAL(9,L66:L68)</f>
        <v>22.624</v>
      </c>
      <c r="M69" s="20" t="n">
        <f aca="false">SUBTOTAL(9,M66:M68)</f>
        <v>3.5</v>
      </c>
      <c r="N69" s="16" t="n">
        <f aca="false">SUBTOTAL(9,N66:N68)</f>
        <v>3.15</v>
      </c>
      <c r="O69" s="20"/>
    </row>
    <row r="70" customFormat="false" ht="15" hidden="false" customHeight="false" outlineLevel="2" collapsed="false">
      <c r="A70" s="9" t="n">
        <v>2</v>
      </c>
      <c r="B70" s="9" t="n">
        <v>107</v>
      </c>
      <c r="C70" s="9" t="s">
        <v>21</v>
      </c>
      <c r="D70" s="10" t="n">
        <v>18</v>
      </c>
      <c r="E70" s="10" t="n">
        <v>5284</v>
      </c>
      <c r="F70" s="10" t="s">
        <v>22</v>
      </c>
      <c r="G70" s="11" t="n">
        <v>1669</v>
      </c>
      <c r="H70" s="12" t="n">
        <v>3</v>
      </c>
      <c r="I70" s="10" t="s">
        <v>36</v>
      </c>
      <c r="J70" s="10" t="n">
        <f aca="false">H70*21</f>
        <v>63</v>
      </c>
      <c r="K70" s="13" t="n">
        <f aca="false">G70*0.2</f>
        <v>333.8</v>
      </c>
      <c r="L70" s="14" t="n">
        <f aca="false">K70/50</f>
        <v>6.676</v>
      </c>
      <c r="M70" s="14" t="n">
        <f aca="false">J70/54</f>
        <v>1.16666666666667</v>
      </c>
      <c r="N70" s="10" t="n">
        <f aca="false">7*H70/20</f>
        <v>1.05</v>
      </c>
      <c r="O70" s="14"/>
    </row>
    <row r="71" customFormat="false" ht="15" hidden="false" customHeight="false" outlineLevel="2" collapsed="false">
      <c r="A71" s="9" t="n">
        <v>2</v>
      </c>
      <c r="B71" s="9" t="n">
        <v>107</v>
      </c>
      <c r="C71" s="9" t="s">
        <v>21</v>
      </c>
      <c r="D71" s="10" t="n">
        <v>18</v>
      </c>
      <c r="E71" s="10" t="n">
        <v>5300</v>
      </c>
      <c r="F71" s="10" t="s">
        <v>22</v>
      </c>
      <c r="G71" s="11" t="n">
        <v>1537</v>
      </c>
      <c r="H71" s="12" t="n">
        <v>3</v>
      </c>
      <c r="I71" s="10" t="s">
        <v>24</v>
      </c>
      <c r="J71" s="10" t="n">
        <f aca="false">H71*21</f>
        <v>63</v>
      </c>
      <c r="K71" s="13" t="n">
        <f aca="false">G71*0.2</f>
        <v>307.4</v>
      </c>
      <c r="L71" s="14" t="n">
        <f aca="false">K71/50</f>
        <v>6.148</v>
      </c>
      <c r="M71" s="14" t="n">
        <f aca="false">J71/54</f>
        <v>1.16666666666667</v>
      </c>
      <c r="N71" s="10" t="n">
        <f aca="false">7*H71/20</f>
        <v>1.05</v>
      </c>
      <c r="O71" s="14"/>
    </row>
    <row r="72" s="21" customFormat="true" ht="15" hidden="false" customHeight="false" outlineLevel="2" collapsed="false">
      <c r="A72" s="9" t="n">
        <v>2</v>
      </c>
      <c r="B72" s="9" t="n">
        <v>107</v>
      </c>
      <c r="C72" s="9" t="s">
        <v>21</v>
      </c>
      <c r="D72" s="10" t="n">
        <v>18</v>
      </c>
      <c r="E72" s="10" t="n">
        <v>5301</v>
      </c>
      <c r="F72" s="10" t="s">
        <v>22</v>
      </c>
      <c r="G72" s="11" t="n">
        <v>1379</v>
      </c>
      <c r="H72" s="12" t="n">
        <v>2</v>
      </c>
      <c r="I72" s="10" t="s">
        <v>28</v>
      </c>
      <c r="J72" s="10" t="n">
        <f aca="false">H72*21</f>
        <v>42</v>
      </c>
      <c r="K72" s="13" t="n">
        <f aca="false">G72*0.2</f>
        <v>275.8</v>
      </c>
      <c r="L72" s="14" t="n">
        <f aca="false">K72/50</f>
        <v>5.516</v>
      </c>
      <c r="M72" s="14" t="n">
        <f aca="false">J72/54</f>
        <v>0.777777777777778</v>
      </c>
      <c r="N72" s="10" t="n">
        <f aca="false">7*H72/20</f>
        <v>0.7</v>
      </c>
      <c r="O72" s="14"/>
    </row>
    <row r="73" s="21" customFormat="true" ht="15" hidden="false" customHeight="false" outlineLevel="1" collapsed="false">
      <c r="A73" s="15"/>
      <c r="B73" s="15"/>
      <c r="C73" s="15"/>
      <c r="D73" s="16"/>
      <c r="E73" s="16"/>
      <c r="F73" s="16"/>
      <c r="G73" s="17" t="n">
        <f aca="false">SUBTOTAL(9,G70:G72)</f>
        <v>4585</v>
      </c>
      <c r="H73" s="18" t="n">
        <f aca="false">SUBTOTAL(9,H70:H72)</f>
        <v>8</v>
      </c>
      <c r="I73" s="16"/>
      <c r="J73" s="16" t="n">
        <f aca="false">SUBTOTAL(9,J70:J72)</f>
        <v>168</v>
      </c>
      <c r="K73" s="19" t="n">
        <f aca="false">SUBTOTAL(9,K70:K72)</f>
        <v>917</v>
      </c>
      <c r="L73" s="20" t="n">
        <f aca="false">SUBTOTAL(9,L70:L72)</f>
        <v>18.34</v>
      </c>
      <c r="M73" s="20" t="n">
        <f aca="false">SUBTOTAL(9,M70:M72)</f>
        <v>3.11111111111111</v>
      </c>
      <c r="N73" s="16" t="n">
        <f aca="false">SUBTOTAL(9,N70:N72)</f>
        <v>2.8</v>
      </c>
      <c r="O73" s="20"/>
    </row>
    <row r="74" customFormat="false" ht="15" hidden="false" customHeight="false" outlineLevel="2" collapsed="false">
      <c r="A74" s="9" t="n">
        <v>2</v>
      </c>
      <c r="B74" s="9" t="n">
        <v>107</v>
      </c>
      <c r="C74" s="9" t="s">
        <v>21</v>
      </c>
      <c r="D74" s="10" t="n">
        <v>19</v>
      </c>
      <c r="E74" s="10" t="n">
        <v>5298</v>
      </c>
      <c r="F74" s="10" t="s">
        <v>22</v>
      </c>
      <c r="G74" s="11" t="n">
        <v>4328</v>
      </c>
      <c r="H74" s="12" t="n">
        <v>6</v>
      </c>
      <c r="I74" s="10" t="s">
        <v>32</v>
      </c>
      <c r="J74" s="10" t="n">
        <f aca="false">H74*21</f>
        <v>126</v>
      </c>
      <c r="K74" s="13" t="n">
        <f aca="false">G74*0.2</f>
        <v>865.6</v>
      </c>
      <c r="L74" s="14" t="n">
        <f aca="false">K74/50</f>
        <v>17.312</v>
      </c>
      <c r="M74" s="14" t="n">
        <f aca="false">J74/54</f>
        <v>2.33333333333333</v>
      </c>
      <c r="N74" s="10" t="n">
        <f aca="false">7*H74/20</f>
        <v>2.1</v>
      </c>
      <c r="O74" s="14"/>
    </row>
    <row r="75" customFormat="false" ht="15" hidden="false" customHeight="false" outlineLevel="2" collapsed="false">
      <c r="A75" s="9" t="n">
        <v>2</v>
      </c>
      <c r="B75" s="9" t="n">
        <v>107</v>
      </c>
      <c r="C75" s="9" t="s">
        <v>21</v>
      </c>
      <c r="D75" s="10" t="n">
        <v>19</v>
      </c>
      <c r="E75" s="10" t="n">
        <v>5299</v>
      </c>
      <c r="F75" s="10" t="s">
        <v>22</v>
      </c>
      <c r="G75" s="11" t="n">
        <v>985</v>
      </c>
      <c r="H75" s="12" t="n">
        <v>2</v>
      </c>
      <c r="I75" s="10" t="s">
        <v>28</v>
      </c>
      <c r="J75" s="10" t="n">
        <f aca="false">H75*21</f>
        <v>42</v>
      </c>
      <c r="K75" s="13" t="n">
        <f aca="false">G75*0.2</f>
        <v>197</v>
      </c>
      <c r="L75" s="14" t="n">
        <f aca="false">K75/50</f>
        <v>3.94</v>
      </c>
      <c r="M75" s="14" t="n">
        <f aca="false">J75/54</f>
        <v>0.777777777777778</v>
      </c>
      <c r="N75" s="10" t="n">
        <f aca="false">7*H75/20</f>
        <v>0.7</v>
      </c>
      <c r="O75" s="14"/>
    </row>
    <row r="76" s="21" customFormat="true" ht="15" hidden="false" customHeight="false" outlineLevel="1" collapsed="false">
      <c r="A76" s="15"/>
      <c r="B76" s="15"/>
      <c r="C76" s="15"/>
      <c r="D76" s="16"/>
      <c r="E76" s="16"/>
      <c r="F76" s="16"/>
      <c r="G76" s="17" t="n">
        <f aca="false">SUBTOTAL(9,G74:G75)</f>
        <v>5313</v>
      </c>
      <c r="H76" s="18" t="n">
        <f aca="false">SUBTOTAL(9,H74:H75)</f>
        <v>8</v>
      </c>
      <c r="I76" s="16"/>
      <c r="J76" s="16" t="n">
        <f aca="false">SUBTOTAL(9,J74:J75)</f>
        <v>168</v>
      </c>
      <c r="K76" s="19" t="n">
        <f aca="false">SUBTOTAL(9,K74:K75)</f>
        <v>1062.6</v>
      </c>
      <c r="L76" s="20" t="n">
        <f aca="false">SUBTOTAL(9,L74:L75)</f>
        <v>21.252</v>
      </c>
      <c r="M76" s="20" t="n">
        <f aca="false">SUBTOTAL(9,M74:M75)</f>
        <v>3.11111111111111</v>
      </c>
      <c r="N76" s="16" t="n">
        <f aca="false">SUBTOTAL(9,N74:N75)</f>
        <v>2.8</v>
      </c>
      <c r="O76" s="20"/>
    </row>
    <row r="77" customFormat="false" ht="15" hidden="false" customHeight="false" outlineLevel="2" collapsed="false">
      <c r="A77" s="9" t="n">
        <v>2</v>
      </c>
      <c r="B77" s="9" t="n">
        <v>107</v>
      </c>
      <c r="C77" s="9" t="s">
        <v>21</v>
      </c>
      <c r="D77" s="10" t="n">
        <v>20</v>
      </c>
      <c r="E77" s="10" t="n">
        <v>5289</v>
      </c>
      <c r="F77" s="10" t="s">
        <v>22</v>
      </c>
      <c r="G77" s="11" t="n">
        <v>1584</v>
      </c>
      <c r="H77" s="12" t="n">
        <v>3</v>
      </c>
      <c r="I77" s="10" t="s">
        <v>24</v>
      </c>
      <c r="J77" s="10" t="n">
        <f aca="false">H77*21</f>
        <v>63</v>
      </c>
      <c r="K77" s="13" t="n">
        <f aca="false">G77*0.2</f>
        <v>316.8</v>
      </c>
      <c r="L77" s="14" t="n">
        <f aca="false">K77/50</f>
        <v>6.336</v>
      </c>
      <c r="M77" s="14" t="n">
        <f aca="false">J77/54</f>
        <v>1.16666666666667</v>
      </c>
      <c r="N77" s="10" t="n">
        <f aca="false">7*H77/20</f>
        <v>1.05</v>
      </c>
      <c r="O77" s="14"/>
    </row>
    <row r="78" customFormat="false" ht="15" hidden="false" customHeight="false" outlineLevel="2" collapsed="false">
      <c r="A78" s="9" t="n">
        <v>2</v>
      </c>
      <c r="B78" s="9" t="n">
        <v>107</v>
      </c>
      <c r="C78" s="9" t="s">
        <v>21</v>
      </c>
      <c r="D78" s="10" t="n">
        <v>20</v>
      </c>
      <c r="E78" s="10" t="n">
        <v>5290</v>
      </c>
      <c r="F78" s="10" t="s">
        <v>22</v>
      </c>
      <c r="G78" s="11" t="n">
        <v>1309</v>
      </c>
      <c r="H78" s="12" t="n">
        <v>2</v>
      </c>
      <c r="I78" s="10" t="s">
        <v>28</v>
      </c>
      <c r="J78" s="10" t="n">
        <f aca="false">H78*21</f>
        <v>42</v>
      </c>
      <c r="K78" s="13" t="n">
        <f aca="false">G78*0.2</f>
        <v>261.8</v>
      </c>
      <c r="L78" s="14" t="n">
        <f aca="false">K78/50</f>
        <v>5.236</v>
      </c>
      <c r="M78" s="14" t="n">
        <f aca="false">J78/54</f>
        <v>0.777777777777778</v>
      </c>
      <c r="N78" s="10" t="n">
        <f aca="false">7*H78/20</f>
        <v>0.7</v>
      </c>
      <c r="O78" s="14"/>
    </row>
    <row r="79" s="21" customFormat="true" ht="15" hidden="false" customHeight="false" outlineLevel="2" collapsed="false">
      <c r="A79" s="9" t="n">
        <v>2</v>
      </c>
      <c r="B79" s="9" t="n">
        <v>107</v>
      </c>
      <c r="C79" s="9" t="s">
        <v>21</v>
      </c>
      <c r="D79" s="10" t="n">
        <v>20</v>
      </c>
      <c r="E79" s="10" t="n">
        <v>5291</v>
      </c>
      <c r="F79" s="10" t="s">
        <v>22</v>
      </c>
      <c r="G79" s="11" t="n">
        <v>2942</v>
      </c>
      <c r="H79" s="12" t="n">
        <v>4</v>
      </c>
      <c r="I79" s="10" t="s">
        <v>23</v>
      </c>
      <c r="J79" s="10" t="n">
        <f aca="false">H79*21</f>
        <v>84</v>
      </c>
      <c r="K79" s="13" t="n">
        <f aca="false">G79*0.2</f>
        <v>588.4</v>
      </c>
      <c r="L79" s="14" t="n">
        <f aca="false">K79/50</f>
        <v>11.768</v>
      </c>
      <c r="M79" s="14" t="n">
        <f aca="false">J79/54</f>
        <v>1.55555555555556</v>
      </c>
      <c r="N79" s="10" t="n">
        <f aca="false">7*H79/20</f>
        <v>1.4</v>
      </c>
      <c r="O79" s="14"/>
    </row>
    <row r="80" s="21" customFormat="true" ht="15" hidden="false" customHeight="false" outlineLevel="1" collapsed="false">
      <c r="A80" s="15"/>
      <c r="B80" s="15"/>
      <c r="C80" s="15"/>
      <c r="D80" s="16"/>
      <c r="E80" s="16"/>
      <c r="F80" s="16"/>
      <c r="G80" s="17" t="n">
        <f aca="false">SUBTOTAL(9,G77:G79)</f>
        <v>5835</v>
      </c>
      <c r="H80" s="18" t="n">
        <f aca="false">SUBTOTAL(9,H77:H79)</f>
        <v>9</v>
      </c>
      <c r="I80" s="16"/>
      <c r="J80" s="16" t="n">
        <f aca="false">SUBTOTAL(9,J77:J79)</f>
        <v>189</v>
      </c>
      <c r="K80" s="19" t="n">
        <f aca="false">SUBTOTAL(9,K77:K79)</f>
        <v>1167</v>
      </c>
      <c r="L80" s="20" t="n">
        <f aca="false">SUBTOTAL(9,L77:L79)</f>
        <v>23.34</v>
      </c>
      <c r="M80" s="20" t="n">
        <f aca="false">SUBTOTAL(9,M77:M79)</f>
        <v>3.5</v>
      </c>
      <c r="N80" s="16" t="n">
        <f aca="false">SUBTOTAL(9,N77:N79)</f>
        <v>3.15</v>
      </c>
      <c r="O80" s="20"/>
    </row>
    <row r="81" customFormat="false" ht="15" hidden="false" customHeight="false" outlineLevel="2" collapsed="false">
      <c r="A81" s="9" t="n">
        <v>2</v>
      </c>
      <c r="B81" s="9" t="n">
        <v>107</v>
      </c>
      <c r="C81" s="9" t="s">
        <v>21</v>
      </c>
      <c r="D81" s="10" t="n">
        <v>21</v>
      </c>
      <c r="E81" s="10" t="n">
        <v>5292</v>
      </c>
      <c r="F81" s="10" t="s">
        <v>22</v>
      </c>
      <c r="G81" s="11" t="n">
        <v>2832</v>
      </c>
      <c r="H81" s="12" t="n">
        <v>4</v>
      </c>
      <c r="I81" s="10" t="s">
        <v>27</v>
      </c>
      <c r="J81" s="10" t="n">
        <f aca="false">H81*21</f>
        <v>84</v>
      </c>
      <c r="K81" s="13" t="n">
        <f aca="false">G81*0.2</f>
        <v>566.4</v>
      </c>
      <c r="L81" s="14" t="n">
        <f aca="false">K81/50</f>
        <v>11.328</v>
      </c>
      <c r="M81" s="14" t="n">
        <f aca="false">J81/54</f>
        <v>1.55555555555556</v>
      </c>
      <c r="N81" s="10" t="n">
        <f aca="false">7*H81/20</f>
        <v>1.4</v>
      </c>
      <c r="O81" s="14"/>
    </row>
    <row r="82" customFormat="false" ht="15" hidden="false" customHeight="false" outlineLevel="2" collapsed="false">
      <c r="A82" s="9" t="n">
        <v>2</v>
      </c>
      <c r="B82" s="9" t="n">
        <v>107</v>
      </c>
      <c r="C82" s="9" t="s">
        <v>21</v>
      </c>
      <c r="D82" s="10" t="n">
        <v>21</v>
      </c>
      <c r="E82" s="10" t="n">
        <v>5294</v>
      </c>
      <c r="F82" s="10" t="s">
        <v>22</v>
      </c>
      <c r="G82" s="11" t="n">
        <v>1916</v>
      </c>
      <c r="H82" s="12" t="n">
        <v>3</v>
      </c>
      <c r="I82" s="10" t="s">
        <v>24</v>
      </c>
      <c r="J82" s="10" t="n">
        <f aca="false">H82*21</f>
        <v>63</v>
      </c>
      <c r="K82" s="13" t="n">
        <f aca="false">G82*0.2</f>
        <v>383.2</v>
      </c>
      <c r="L82" s="14" t="n">
        <f aca="false">K82/50</f>
        <v>7.664</v>
      </c>
      <c r="M82" s="14" t="n">
        <f aca="false">J82/54</f>
        <v>1.16666666666667</v>
      </c>
      <c r="N82" s="10" t="n">
        <f aca="false">7*H82/20</f>
        <v>1.05</v>
      </c>
      <c r="O82" s="14"/>
    </row>
    <row r="83" s="21" customFormat="true" ht="15" hidden="false" customHeight="false" outlineLevel="1" collapsed="false">
      <c r="A83" s="15"/>
      <c r="B83" s="15"/>
      <c r="C83" s="15"/>
      <c r="D83" s="16"/>
      <c r="E83" s="16"/>
      <c r="F83" s="16"/>
      <c r="G83" s="17" t="n">
        <f aca="false">SUBTOTAL(9,G81:G82)</f>
        <v>4748</v>
      </c>
      <c r="H83" s="18" t="n">
        <f aca="false">SUBTOTAL(9,H81:H82)</f>
        <v>7</v>
      </c>
      <c r="I83" s="16"/>
      <c r="J83" s="16" t="n">
        <f aca="false">SUBTOTAL(9,J81:J82)</f>
        <v>147</v>
      </c>
      <c r="K83" s="19" t="n">
        <f aca="false">SUBTOTAL(9,K81:K82)</f>
        <v>949.6</v>
      </c>
      <c r="L83" s="20" t="n">
        <f aca="false">SUBTOTAL(9,L81:L82)</f>
        <v>18.992</v>
      </c>
      <c r="M83" s="20" t="n">
        <f aca="false">SUBTOTAL(9,M81:M82)</f>
        <v>2.72222222222222</v>
      </c>
      <c r="N83" s="16" t="n">
        <f aca="false">SUBTOTAL(9,N81:N82)</f>
        <v>2.45</v>
      </c>
      <c r="O83" s="20"/>
    </row>
    <row r="84" s="21" customFormat="true" ht="15" hidden="false" customHeight="false" outlineLevel="1" collapsed="false">
      <c r="A84" s="15"/>
      <c r="B84" s="15"/>
      <c r="C84" s="15"/>
      <c r="D84" s="16"/>
      <c r="E84" s="16"/>
      <c r="F84" s="16"/>
      <c r="G84" s="17"/>
      <c r="H84" s="18"/>
      <c r="I84" s="16"/>
      <c r="J84" s="16"/>
      <c r="K84" s="19"/>
      <c r="L84" s="20"/>
      <c r="M84" s="20"/>
      <c r="N84" s="16"/>
      <c r="O84" s="20"/>
    </row>
    <row r="85" s="21" customFormat="true" ht="15" hidden="false" customHeight="false" outlineLevel="2" collapsed="false">
      <c r="A85" s="9" t="n">
        <v>2</v>
      </c>
      <c r="B85" s="9" t="n">
        <v>107</v>
      </c>
      <c r="C85" s="9" t="s">
        <v>21</v>
      </c>
      <c r="D85" s="10" t="n">
        <v>22</v>
      </c>
      <c r="E85" s="10" t="n">
        <v>5293</v>
      </c>
      <c r="F85" s="10" t="s">
        <v>22</v>
      </c>
      <c r="G85" s="11" t="n">
        <v>2203</v>
      </c>
      <c r="H85" s="12" t="n">
        <v>3</v>
      </c>
      <c r="I85" s="10" t="s">
        <v>27</v>
      </c>
      <c r="J85" s="10" t="n">
        <f aca="false">H85*21</f>
        <v>63</v>
      </c>
      <c r="K85" s="13" t="n">
        <f aca="false">G85*0.2</f>
        <v>440.6</v>
      </c>
      <c r="L85" s="14" t="n">
        <f aca="false">K85/50</f>
        <v>8.812</v>
      </c>
      <c r="M85" s="14" t="n">
        <f aca="false">J85/54</f>
        <v>1.16666666666667</v>
      </c>
      <c r="N85" s="10" t="n">
        <f aca="false">7*H85/20</f>
        <v>1.05</v>
      </c>
      <c r="O85" s="14"/>
    </row>
    <row r="86" customFormat="false" ht="15" hidden="false" customHeight="false" outlineLevel="2" collapsed="false">
      <c r="A86" s="9" t="n">
        <v>2</v>
      </c>
      <c r="B86" s="9" t="n">
        <v>107</v>
      </c>
      <c r="C86" s="9" t="s">
        <v>21</v>
      </c>
      <c r="D86" s="10" t="n">
        <v>22</v>
      </c>
      <c r="E86" s="10" t="n">
        <v>5439</v>
      </c>
      <c r="F86" s="10" t="s">
        <v>22</v>
      </c>
      <c r="G86" s="11" t="n">
        <v>2575</v>
      </c>
      <c r="H86" s="12" t="n">
        <v>4</v>
      </c>
      <c r="I86" s="10" t="s">
        <v>27</v>
      </c>
      <c r="J86" s="10" t="n">
        <f aca="false">H86*21</f>
        <v>84</v>
      </c>
      <c r="K86" s="13" t="n">
        <f aca="false">G86*0.2</f>
        <v>515</v>
      </c>
      <c r="L86" s="14" t="n">
        <f aca="false">K86/50</f>
        <v>10.3</v>
      </c>
      <c r="M86" s="14" t="n">
        <f aca="false">J86/54</f>
        <v>1.55555555555556</v>
      </c>
      <c r="N86" s="10" t="n">
        <f aca="false">7*H86/20</f>
        <v>1.4</v>
      </c>
      <c r="O86" s="14"/>
    </row>
    <row r="87" s="21" customFormat="true" ht="15" hidden="false" customHeight="false" outlineLevel="1" collapsed="false">
      <c r="A87" s="15"/>
      <c r="B87" s="15"/>
      <c r="C87" s="15"/>
      <c r="D87" s="16"/>
      <c r="E87" s="16"/>
      <c r="F87" s="16"/>
      <c r="G87" s="17" t="n">
        <f aca="false">SUBTOTAL(9,G85:G86)</f>
        <v>4778</v>
      </c>
      <c r="H87" s="18" t="n">
        <f aca="false">SUBTOTAL(9,H85:H86)</f>
        <v>7</v>
      </c>
      <c r="I87" s="16"/>
      <c r="J87" s="16" t="n">
        <f aca="false">SUBTOTAL(9,J85:J86)</f>
        <v>147</v>
      </c>
      <c r="K87" s="19" t="n">
        <f aca="false">SUBTOTAL(9,K85:K86)</f>
        <v>955.6</v>
      </c>
      <c r="L87" s="20" t="n">
        <f aca="false">SUBTOTAL(9,L85:L86)</f>
        <v>19.112</v>
      </c>
      <c r="M87" s="20" t="n">
        <f aca="false">SUBTOTAL(9,M85:M86)</f>
        <v>2.72222222222222</v>
      </c>
      <c r="N87" s="16" t="n">
        <f aca="false">SUBTOTAL(9,N85:N86)</f>
        <v>2.45</v>
      </c>
      <c r="O87" s="20"/>
    </row>
    <row r="88" customFormat="false" ht="15" hidden="false" customHeight="false" outlineLevel="2" collapsed="false">
      <c r="A88" s="9" t="n">
        <v>2</v>
      </c>
      <c r="B88" s="9" t="n">
        <v>107</v>
      </c>
      <c r="C88" s="9" t="s">
        <v>21</v>
      </c>
      <c r="D88" s="10" t="n">
        <v>23</v>
      </c>
      <c r="E88" s="10" t="n">
        <v>5280</v>
      </c>
      <c r="F88" s="10" t="s">
        <v>22</v>
      </c>
      <c r="G88" s="11" t="n">
        <v>4568</v>
      </c>
      <c r="H88" s="12" t="n">
        <v>7</v>
      </c>
      <c r="I88" s="10" t="s">
        <v>37</v>
      </c>
      <c r="J88" s="10" t="n">
        <f aca="false">H88*21</f>
        <v>147</v>
      </c>
      <c r="K88" s="13" t="n">
        <f aca="false">G88*0.2</f>
        <v>913.6</v>
      </c>
      <c r="L88" s="14" t="n">
        <f aca="false">K88/50</f>
        <v>18.272</v>
      </c>
      <c r="M88" s="14" t="n">
        <f aca="false">J88/54</f>
        <v>2.72222222222222</v>
      </c>
      <c r="N88" s="10" t="n">
        <f aca="false">7*H88/20</f>
        <v>2.45</v>
      </c>
      <c r="O88" s="14"/>
    </row>
    <row r="89" s="21" customFormat="true" ht="15" hidden="false" customHeight="false" outlineLevel="1" collapsed="false">
      <c r="A89" s="15"/>
      <c r="B89" s="15"/>
      <c r="C89" s="15"/>
      <c r="D89" s="16"/>
      <c r="E89" s="16"/>
      <c r="F89" s="16"/>
      <c r="G89" s="17" t="n">
        <f aca="false">SUBTOTAL(9,G88:G88)</f>
        <v>4568</v>
      </c>
      <c r="H89" s="18" t="n">
        <f aca="false">SUBTOTAL(9,H88:H88)</f>
        <v>7</v>
      </c>
      <c r="I89" s="16"/>
      <c r="J89" s="16" t="n">
        <f aca="false">SUBTOTAL(9,J88:J88)</f>
        <v>147</v>
      </c>
      <c r="K89" s="19" t="n">
        <f aca="false">SUBTOTAL(9,K88:K88)</f>
        <v>913.6</v>
      </c>
      <c r="L89" s="20" t="n">
        <f aca="false">SUBTOTAL(9,L88:L88)</f>
        <v>18.272</v>
      </c>
      <c r="M89" s="20" t="n">
        <f aca="false">SUBTOTAL(9,M88:M88)</f>
        <v>2.72222222222222</v>
      </c>
      <c r="N89" s="16" t="n">
        <f aca="false">SUBTOTAL(9,N88:N88)</f>
        <v>2.45</v>
      </c>
      <c r="O89" s="20"/>
    </row>
    <row r="90" s="21" customFormat="true" ht="15" hidden="false" customHeight="false" outlineLevel="2" collapsed="false">
      <c r="A90" s="9" t="n">
        <v>2</v>
      </c>
      <c r="B90" s="9" t="n">
        <v>107</v>
      </c>
      <c r="C90" s="9" t="s">
        <v>21</v>
      </c>
      <c r="D90" s="10" t="n">
        <v>24</v>
      </c>
      <c r="E90" s="10" t="n">
        <v>5281</v>
      </c>
      <c r="F90" s="10" t="s">
        <v>22</v>
      </c>
      <c r="G90" s="11" t="n">
        <v>2334</v>
      </c>
      <c r="H90" s="12" t="n">
        <v>4</v>
      </c>
      <c r="I90" s="10" t="s">
        <v>27</v>
      </c>
      <c r="J90" s="10" t="n">
        <f aca="false">H90*21</f>
        <v>84</v>
      </c>
      <c r="K90" s="13" t="n">
        <f aca="false">G90*0.2</f>
        <v>466.8</v>
      </c>
      <c r="L90" s="14" t="n">
        <f aca="false">K90/50</f>
        <v>9.336</v>
      </c>
      <c r="M90" s="14" t="n">
        <f aca="false">J90/54</f>
        <v>1.55555555555556</v>
      </c>
      <c r="N90" s="10" t="n">
        <f aca="false">7*H90/20</f>
        <v>1.4</v>
      </c>
      <c r="O90" s="14"/>
    </row>
    <row r="91" customFormat="false" ht="15" hidden="false" customHeight="false" outlineLevel="2" collapsed="false">
      <c r="A91" s="9" t="n">
        <v>2</v>
      </c>
      <c r="B91" s="9" t="n">
        <v>107</v>
      </c>
      <c r="C91" s="9" t="s">
        <v>21</v>
      </c>
      <c r="D91" s="10" t="n">
        <v>24</v>
      </c>
      <c r="E91" s="10" t="n">
        <v>5418</v>
      </c>
      <c r="F91" s="10" t="s">
        <v>22</v>
      </c>
      <c r="G91" s="11" t="n">
        <v>2565</v>
      </c>
      <c r="H91" s="12" t="n">
        <v>4</v>
      </c>
      <c r="I91" s="10" t="s">
        <v>27</v>
      </c>
      <c r="J91" s="10" t="n">
        <f aca="false">H91*21</f>
        <v>84</v>
      </c>
      <c r="K91" s="13" t="n">
        <f aca="false">G91*0.2</f>
        <v>513</v>
      </c>
      <c r="L91" s="14" t="n">
        <f aca="false">K91/50</f>
        <v>10.26</v>
      </c>
      <c r="M91" s="14" t="n">
        <f aca="false">J91/54</f>
        <v>1.55555555555556</v>
      </c>
      <c r="N91" s="10" t="n">
        <f aca="false">7*H91/20</f>
        <v>1.4</v>
      </c>
      <c r="O91" s="14"/>
    </row>
    <row r="92" s="21" customFormat="true" ht="15" hidden="false" customHeight="false" outlineLevel="1" collapsed="false">
      <c r="A92" s="15"/>
      <c r="B92" s="15"/>
      <c r="C92" s="15"/>
      <c r="D92" s="16"/>
      <c r="E92" s="16"/>
      <c r="F92" s="16"/>
      <c r="G92" s="17" t="n">
        <f aca="false">SUBTOTAL(9,G90:G91)</f>
        <v>4899</v>
      </c>
      <c r="H92" s="18" t="n">
        <f aca="false">SUBTOTAL(9,H90:H91)</f>
        <v>8</v>
      </c>
      <c r="I92" s="16"/>
      <c r="J92" s="16" t="n">
        <f aca="false">SUBTOTAL(9,J90:J91)</f>
        <v>168</v>
      </c>
      <c r="K92" s="19" t="n">
        <f aca="false">SUBTOTAL(9,K90:K91)</f>
        <v>979.8</v>
      </c>
      <c r="L92" s="20" t="n">
        <f aca="false">SUBTOTAL(9,L90:L91)</f>
        <v>19.596</v>
      </c>
      <c r="M92" s="20" t="n">
        <f aca="false">SUBTOTAL(9,M90:M91)</f>
        <v>3.11111111111111</v>
      </c>
      <c r="N92" s="16" t="n">
        <f aca="false">SUBTOTAL(9,N90:N91)</f>
        <v>2.8</v>
      </c>
      <c r="O92" s="20"/>
    </row>
    <row r="93" customFormat="false" ht="15" hidden="false" customHeight="false" outlineLevel="2" collapsed="false">
      <c r="A93" s="9" t="n">
        <v>2</v>
      </c>
      <c r="B93" s="9" t="n">
        <v>107</v>
      </c>
      <c r="C93" s="9" t="s">
        <v>21</v>
      </c>
      <c r="D93" s="10" t="n">
        <v>25</v>
      </c>
      <c r="E93" s="10" t="n">
        <v>5295</v>
      </c>
      <c r="F93" s="10" t="s">
        <v>22</v>
      </c>
      <c r="G93" s="11" t="n">
        <v>3936</v>
      </c>
      <c r="H93" s="12" t="n">
        <v>6</v>
      </c>
      <c r="I93" s="10" t="s">
        <v>32</v>
      </c>
      <c r="J93" s="10" t="n">
        <f aca="false">H93*21</f>
        <v>126</v>
      </c>
      <c r="K93" s="13" t="n">
        <f aca="false">G93*0.2</f>
        <v>787.2</v>
      </c>
      <c r="L93" s="14" t="n">
        <f aca="false">K93/50</f>
        <v>15.744</v>
      </c>
      <c r="M93" s="14" t="n">
        <f aca="false">J93/54</f>
        <v>2.33333333333333</v>
      </c>
      <c r="N93" s="10" t="n">
        <f aca="false">7*H93/20</f>
        <v>2.1</v>
      </c>
      <c r="O93" s="14"/>
    </row>
    <row r="94" s="21" customFormat="true" ht="15" hidden="false" customHeight="false" outlineLevel="1" collapsed="false">
      <c r="A94" s="15"/>
      <c r="B94" s="15"/>
      <c r="C94" s="15"/>
      <c r="D94" s="16"/>
      <c r="E94" s="16"/>
      <c r="F94" s="16"/>
      <c r="G94" s="17" t="n">
        <f aca="false">SUBTOTAL(9,G93:G93)</f>
        <v>3936</v>
      </c>
      <c r="H94" s="18" t="n">
        <f aca="false">SUBTOTAL(9,H93:H93)</f>
        <v>6</v>
      </c>
      <c r="I94" s="16"/>
      <c r="J94" s="16" t="n">
        <f aca="false">SUBTOTAL(9,J93:J93)</f>
        <v>126</v>
      </c>
      <c r="K94" s="19" t="n">
        <f aca="false">SUBTOTAL(9,K93:K93)</f>
        <v>787.2</v>
      </c>
      <c r="L94" s="20" t="n">
        <f aca="false">SUBTOTAL(9,L93:L93)</f>
        <v>15.744</v>
      </c>
      <c r="M94" s="20" t="n">
        <f aca="false">SUBTOTAL(9,M93:M93)</f>
        <v>2.33333333333333</v>
      </c>
      <c r="N94" s="16" t="n">
        <f aca="false">SUBTOTAL(9,N93:N93)</f>
        <v>2.1</v>
      </c>
      <c r="O94" s="20"/>
    </row>
    <row r="95" s="21" customFormat="true" ht="15" hidden="false" customHeight="false" outlineLevel="2" collapsed="false">
      <c r="A95" s="9" t="n">
        <v>2</v>
      </c>
      <c r="B95" s="9" t="n">
        <v>107</v>
      </c>
      <c r="C95" s="9" t="s">
        <v>21</v>
      </c>
      <c r="D95" s="10" t="n">
        <v>26</v>
      </c>
      <c r="E95" s="10" t="n">
        <v>5296</v>
      </c>
      <c r="F95" s="10" t="s">
        <v>22</v>
      </c>
      <c r="G95" s="11" t="n">
        <v>5474</v>
      </c>
      <c r="H95" s="12" t="n">
        <v>8</v>
      </c>
      <c r="I95" s="10" t="s">
        <v>31</v>
      </c>
      <c r="J95" s="10" t="n">
        <f aca="false">H95*21</f>
        <v>168</v>
      </c>
      <c r="K95" s="13" t="n">
        <f aca="false">G95*0.2</f>
        <v>1094.8</v>
      </c>
      <c r="L95" s="14" t="n">
        <f aca="false">K95/50</f>
        <v>21.896</v>
      </c>
      <c r="M95" s="14" t="n">
        <f aca="false">J95/54</f>
        <v>3.11111111111111</v>
      </c>
      <c r="N95" s="10" t="n">
        <f aca="false">7*H95/20</f>
        <v>2.8</v>
      </c>
      <c r="O95" s="14"/>
    </row>
    <row r="96" s="21" customFormat="true" ht="15" hidden="false" customHeight="false" outlineLevel="1" collapsed="false">
      <c r="A96" s="15"/>
      <c r="B96" s="15"/>
      <c r="C96" s="15"/>
      <c r="D96" s="16"/>
      <c r="E96" s="16"/>
      <c r="F96" s="16"/>
      <c r="G96" s="17" t="n">
        <f aca="false">SUBTOTAL(9,G95:G95)</f>
        <v>5474</v>
      </c>
      <c r="H96" s="18" t="n">
        <f aca="false">SUBTOTAL(9,H95:H95)</f>
        <v>8</v>
      </c>
      <c r="I96" s="16"/>
      <c r="J96" s="16" t="n">
        <f aca="false">SUBTOTAL(9,J95:J95)</f>
        <v>168</v>
      </c>
      <c r="K96" s="19" t="n">
        <f aca="false">SUBTOTAL(9,K95:K95)</f>
        <v>1094.8</v>
      </c>
      <c r="L96" s="20" t="n">
        <f aca="false">SUBTOTAL(9,L95:L95)</f>
        <v>21.896</v>
      </c>
      <c r="M96" s="20" t="n">
        <f aca="false">SUBTOTAL(9,M95:M95)</f>
        <v>3.11111111111111</v>
      </c>
      <c r="N96" s="16" t="n">
        <f aca="false">SUBTOTAL(9,N95:N95)</f>
        <v>2.8</v>
      </c>
      <c r="O96" s="20"/>
    </row>
    <row r="97" customFormat="false" ht="15" hidden="false" customHeight="false" outlineLevel="2" collapsed="false">
      <c r="A97" s="9" t="n">
        <v>2</v>
      </c>
      <c r="B97" s="9" t="n">
        <v>107</v>
      </c>
      <c r="C97" s="9" t="s">
        <v>21</v>
      </c>
      <c r="D97" s="10" t="n">
        <v>27</v>
      </c>
      <c r="E97" s="10" t="n">
        <v>5297</v>
      </c>
      <c r="F97" s="10" t="s">
        <v>22</v>
      </c>
      <c r="G97" s="11" t="n">
        <v>3171</v>
      </c>
      <c r="H97" s="12" t="n">
        <v>5</v>
      </c>
      <c r="I97" s="10" t="s">
        <v>23</v>
      </c>
      <c r="J97" s="10" t="n">
        <f aca="false">H97*21</f>
        <v>105</v>
      </c>
      <c r="K97" s="13" t="n">
        <f aca="false">G97*0.2</f>
        <v>634.2</v>
      </c>
      <c r="L97" s="14" t="n">
        <f aca="false">K97/50</f>
        <v>12.684</v>
      </c>
      <c r="M97" s="14" t="n">
        <f aca="false">J97/54</f>
        <v>1.94444444444444</v>
      </c>
      <c r="N97" s="10" t="n">
        <f aca="false">7*H97/20</f>
        <v>1.75</v>
      </c>
      <c r="O97" s="14"/>
    </row>
    <row r="98" s="21" customFormat="true" ht="15" hidden="false" customHeight="false" outlineLevel="1" collapsed="false">
      <c r="A98" s="15"/>
      <c r="B98" s="15"/>
      <c r="C98" s="15"/>
      <c r="D98" s="16"/>
      <c r="E98" s="16"/>
      <c r="F98" s="16"/>
      <c r="G98" s="17" t="n">
        <f aca="false">SUBTOTAL(9,G97:G97)</f>
        <v>3171</v>
      </c>
      <c r="H98" s="18" t="n">
        <f aca="false">SUBTOTAL(9,H97:H97)</f>
        <v>5</v>
      </c>
      <c r="I98" s="16"/>
      <c r="J98" s="16" t="n">
        <f aca="false">SUBTOTAL(9,J97:J97)</f>
        <v>105</v>
      </c>
      <c r="K98" s="19" t="n">
        <f aca="false">SUBTOTAL(9,K97:K97)</f>
        <v>634.2</v>
      </c>
      <c r="L98" s="20" t="n">
        <f aca="false">SUBTOTAL(9,L97:L97)</f>
        <v>12.684</v>
      </c>
      <c r="M98" s="20" t="n">
        <f aca="false">SUBTOTAL(9,M97:M97)</f>
        <v>1.94444444444444</v>
      </c>
      <c r="N98" s="16" t="n">
        <f aca="false">SUBTOTAL(9,N97:N97)</f>
        <v>1.75</v>
      </c>
      <c r="O98" s="20"/>
    </row>
    <row r="99" customFormat="false" ht="15" hidden="false" customHeight="false" outlineLevel="2" collapsed="false">
      <c r="A99" s="9" t="n">
        <v>2</v>
      </c>
      <c r="B99" s="9" t="n">
        <v>107</v>
      </c>
      <c r="C99" s="9" t="s">
        <v>21</v>
      </c>
      <c r="D99" s="10" t="n">
        <v>28</v>
      </c>
      <c r="E99" s="10" t="n">
        <v>5417</v>
      </c>
      <c r="F99" s="10" t="s">
        <v>30</v>
      </c>
      <c r="G99" s="11" t="n">
        <v>4464</v>
      </c>
      <c r="H99" s="12" t="n">
        <v>7</v>
      </c>
      <c r="I99" s="10" t="s">
        <v>31</v>
      </c>
      <c r="J99" s="10" t="n">
        <f aca="false">H99*21</f>
        <v>147</v>
      </c>
      <c r="K99" s="13" t="n">
        <f aca="false">G99*0.2</f>
        <v>892.8</v>
      </c>
      <c r="L99" s="14" t="n">
        <f aca="false">K99/50</f>
        <v>17.856</v>
      </c>
      <c r="M99" s="14" t="n">
        <f aca="false">J99/54</f>
        <v>2.72222222222222</v>
      </c>
      <c r="N99" s="10" t="n">
        <f aca="false">7*H99/20</f>
        <v>2.45</v>
      </c>
      <c r="O99" s="14"/>
    </row>
    <row r="100" s="21" customFormat="true" ht="15" hidden="false" customHeight="false" outlineLevel="1" collapsed="false">
      <c r="A100" s="15"/>
      <c r="B100" s="15"/>
      <c r="C100" s="15"/>
      <c r="D100" s="16"/>
      <c r="E100" s="16"/>
      <c r="F100" s="16"/>
      <c r="G100" s="17" t="n">
        <f aca="false">SUBTOTAL(9,G99:G99)</f>
        <v>4464</v>
      </c>
      <c r="H100" s="18" t="n">
        <f aca="false">SUBTOTAL(9,H99:H99)</f>
        <v>7</v>
      </c>
      <c r="I100" s="16"/>
      <c r="J100" s="16" t="n">
        <f aca="false">SUBTOTAL(9,J99:J99)</f>
        <v>147</v>
      </c>
      <c r="K100" s="19" t="n">
        <f aca="false">SUBTOTAL(9,K99:K99)</f>
        <v>892.8</v>
      </c>
      <c r="L100" s="20" t="n">
        <f aca="false">SUBTOTAL(9,L99:L99)</f>
        <v>17.856</v>
      </c>
      <c r="M100" s="20" t="n">
        <f aca="false">SUBTOTAL(9,M99:M99)</f>
        <v>2.72222222222222</v>
      </c>
      <c r="N100" s="16" t="n">
        <f aca="false">SUBTOTAL(9,N99:N99)</f>
        <v>2.45</v>
      </c>
      <c r="O100" s="20"/>
    </row>
    <row r="101" s="21" customFormat="true" ht="15" hidden="false" customHeight="false" outlineLevel="2" collapsed="false">
      <c r="A101" s="9" t="n">
        <v>2</v>
      </c>
      <c r="B101" s="9" t="n">
        <v>107</v>
      </c>
      <c r="C101" s="9" t="s">
        <v>21</v>
      </c>
      <c r="D101" s="10" t="n">
        <v>29</v>
      </c>
      <c r="E101" s="10" t="n">
        <v>5415</v>
      </c>
      <c r="F101" s="10" t="s">
        <v>22</v>
      </c>
      <c r="G101" s="11" t="n">
        <v>2671</v>
      </c>
      <c r="H101" s="12" t="n">
        <v>4</v>
      </c>
      <c r="I101" s="10" t="s">
        <v>27</v>
      </c>
      <c r="J101" s="10" t="n">
        <f aca="false">H101*21</f>
        <v>84</v>
      </c>
      <c r="K101" s="13" t="n">
        <f aca="false">G101*0.2</f>
        <v>534.2</v>
      </c>
      <c r="L101" s="14" t="n">
        <f aca="false">K101/50</f>
        <v>10.684</v>
      </c>
      <c r="M101" s="14" t="n">
        <f aca="false">J101/54</f>
        <v>1.55555555555556</v>
      </c>
      <c r="N101" s="10" t="n">
        <f aca="false">7*H101/20</f>
        <v>1.4</v>
      </c>
      <c r="O101" s="14"/>
    </row>
    <row r="102" customFormat="false" ht="15" hidden="false" customHeight="false" outlineLevel="2" collapsed="false">
      <c r="A102" s="9" t="n">
        <v>2</v>
      </c>
      <c r="B102" s="9" t="n">
        <v>107</v>
      </c>
      <c r="C102" s="9" t="s">
        <v>21</v>
      </c>
      <c r="D102" s="10" t="n">
        <v>29</v>
      </c>
      <c r="E102" s="10" t="n">
        <v>5416</v>
      </c>
      <c r="F102" s="10" t="s">
        <v>22</v>
      </c>
      <c r="G102" s="11" t="n">
        <v>3585</v>
      </c>
      <c r="H102" s="12" t="n">
        <v>5</v>
      </c>
      <c r="I102" s="10" t="s">
        <v>23</v>
      </c>
      <c r="J102" s="10" t="n">
        <f aca="false">H102*21</f>
        <v>105</v>
      </c>
      <c r="K102" s="13" t="n">
        <f aca="false">G102*0.2</f>
        <v>717</v>
      </c>
      <c r="L102" s="14" t="n">
        <f aca="false">K102/50</f>
        <v>14.34</v>
      </c>
      <c r="M102" s="14" t="n">
        <f aca="false">J102/54</f>
        <v>1.94444444444444</v>
      </c>
      <c r="N102" s="10" t="n">
        <f aca="false">7*H102/20</f>
        <v>1.75</v>
      </c>
      <c r="O102" s="14"/>
    </row>
    <row r="103" s="21" customFormat="true" ht="15" hidden="false" customHeight="false" outlineLevel="1" collapsed="false">
      <c r="A103" s="15"/>
      <c r="B103" s="15"/>
      <c r="C103" s="15"/>
      <c r="D103" s="16"/>
      <c r="E103" s="16"/>
      <c r="F103" s="16"/>
      <c r="G103" s="17" t="n">
        <f aca="false">SUBTOTAL(9,G101:G102)</f>
        <v>6256</v>
      </c>
      <c r="H103" s="18" t="n">
        <f aca="false">SUBTOTAL(9,H101:H102)</f>
        <v>9</v>
      </c>
      <c r="I103" s="16"/>
      <c r="J103" s="16" t="n">
        <f aca="false">SUBTOTAL(9,J101:J102)</f>
        <v>189</v>
      </c>
      <c r="K103" s="19" t="n">
        <f aca="false">SUBTOTAL(9,K101:K102)</f>
        <v>1251.2</v>
      </c>
      <c r="L103" s="20" t="n">
        <f aca="false">SUBTOTAL(9,L101:L102)</f>
        <v>25.024</v>
      </c>
      <c r="M103" s="20" t="n">
        <f aca="false">SUBTOTAL(9,M101:M102)</f>
        <v>3.5</v>
      </c>
      <c r="N103" s="16" t="n">
        <f aca="false">SUBTOTAL(9,N101:N102)</f>
        <v>3.15</v>
      </c>
      <c r="O103" s="20"/>
    </row>
    <row r="104" customFormat="false" ht="15" hidden="false" customHeight="false" outlineLevel="2" collapsed="false">
      <c r="A104" s="9" t="n">
        <v>2</v>
      </c>
      <c r="B104" s="9" t="n">
        <v>107</v>
      </c>
      <c r="C104" s="9" t="s">
        <v>21</v>
      </c>
      <c r="D104" s="10" t="n">
        <v>30</v>
      </c>
      <c r="E104" s="10" t="n">
        <v>5414</v>
      </c>
      <c r="F104" s="10" t="s">
        <v>22</v>
      </c>
      <c r="G104" s="11" t="n">
        <v>4256</v>
      </c>
      <c r="H104" s="12" t="n">
        <v>6</v>
      </c>
      <c r="I104" s="10" t="s">
        <v>32</v>
      </c>
      <c r="J104" s="10" t="n">
        <f aca="false">H104*21</f>
        <v>126</v>
      </c>
      <c r="K104" s="13" t="n">
        <f aca="false">G104*0.2</f>
        <v>851.2</v>
      </c>
      <c r="L104" s="14" t="n">
        <f aca="false">K104/50</f>
        <v>17.024</v>
      </c>
      <c r="M104" s="14" t="n">
        <f aca="false">J104/54</f>
        <v>2.33333333333333</v>
      </c>
      <c r="N104" s="10" t="n">
        <f aca="false">7*H104/20</f>
        <v>2.1</v>
      </c>
      <c r="O104" s="14"/>
    </row>
    <row r="105" s="21" customFormat="true" ht="15" hidden="false" customHeight="false" outlineLevel="1" collapsed="false">
      <c r="A105" s="15"/>
      <c r="B105" s="15"/>
      <c r="C105" s="15"/>
      <c r="D105" s="16"/>
      <c r="E105" s="16"/>
      <c r="F105" s="16"/>
      <c r="G105" s="17" t="n">
        <f aca="false">SUBTOTAL(9,G104:G104)</f>
        <v>4256</v>
      </c>
      <c r="H105" s="18" t="n">
        <f aca="false">SUBTOTAL(9,H104:H104)</f>
        <v>6</v>
      </c>
      <c r="I105" s="16"/>
      <c r="J105" s="16" t="n">
        <f aca="false">SUBTOTAL(9,J104:J104)</f>
        <v>126</v>
      </c>
      <c r="K105" s="19" t="n">
        <f aca="false">SUBTOTAL(9,K104:K104)</f>
        <v>851.2</v>
      </c>
      <c r="L105" s="20" t="n">
        <f aca="false">SUBTOTAL(9,L104:L104)</f>
        <v>17.024</v>
      </c>
      <c r="M105" s="20" t="n">
        <f aca="false">SUBTOTAL(9,M104:M104)</f>
        <v>2.33333333333333</v>
      </c>
      <c r="N105" s="16" t="n">
        <f aca="false">SUBTOTAL(9,N104:N104)</f>
        <v>2.1</v>
      </c>
      <c r="O105" s="20"/>
    </row>
    <row r="106" s="21" customFormat="true" ht="15" hidden="false" customHeight="false" outlineLevel="2" collapsed="false">
      <c r="A106" s="9" t="n">
        <v>2</v>
      </c>
      <c r="B106" s="9" t="n">
        <v>107</v>
      </c>
      <c r="C106" s="9" t="s">
        <v>21</v>
      </c>
      <c r="D106" s="10" t="n">
        <v>31</v>
      </c>
      <c r="E106" s="10" t="n">
        <v>5410</v>
      </c>
      <c r="F106" s="10" t="s">
        <v>34</v>
      </c>
      <c r="G106" s="11" t="n">
        <v>3066</v>
      </c>
      <c r="H106" s="12" t="n">
        <v>5</v>
      </c>
      <c r="I106" s="10" t="s">
        <v>23</v>
      </c>
      <c r="J106" s="10" t="n">
        <f aca="false">H106*21</f>
        <v>105</v>
      </c>
      <c r="K106" s="13" t="n">
        <f aca="false">G106*0.2</f>
        <v>613.2</v>
      </c>
      <c r="L106" s="14" t="n">
        <f aca="false">K106/50</f>
        <v>12.264</v>
      </c>
      <c r="M106" s="14" t="n">
        <f aca="false">J106/54</f>
        <v>1.94444444444444</v>
      </c>
      <c r="N106" s="10" t="n">
        <f aca="false">7*H106/20</f>
        <v>1.75</v>
      </c>
      <c r="O106" s="14"/>
    </row>
    <row r="107" s="21" customFormat="true" ht="15" hidden="false" customHeight="false" outlineLevel="1" collapsed="false">
      <c r="A107" s="15"/>
      <c r="B107" s="15"/>
      <c r="C107" s="15"/>
      <c r="D107" s="16"/>
      <c r="E107" s="16"/>
      <c r="F107" s="16"/>
      <c r="G107" s="17" t="n">
        <f aca="false">SUBTOTAL(9,G106:G106)</f>
        <v>3066</v>
      </c>
      <c r="H107" s="18" t="n">
        <f aca="false">SUBTOTAL(9,H106:H106)</f>
        <v>5</v>
      </c>
      <c r="I107" s="16"/>
      <c r="J107" s="16" t="n">
        <f aca="false">SUBTOTAL(9,J106:J106)</f>
        <v>105</v>
      </c>
      <c r="K107" s="19" t="n">
        <f aca="false">SUBTOTAL(9,K106:K106)</f>
        <v>613.2</v>
      </c>
      <c r="L107" s="20" t="n">
        <f aca="false">SUBTOTAL(9,L106:L106)</f>
        <v>12.264</v>
      </c>
      <c r="M107" s="20" t="n">
        <f aca="false">SUBTOTAL(9,M106:M106)</f>
        <v>1.94444444444444</v>
      </c>
      <c r="N107" s="16" t="n">
        <f aca="false">SUBTOTAL(9,N106:N106)</f>
        <v>1.75</v>
      </c>
      <c r="O107" s="20"/>
    </row>
    <row r="108" customFormat="false" ht="15" hidden="false" customHeight="false" outlineLevel="2" collapsed="false">
      <c r="A108" s="9" t="n">
        <v>2</v>
      </c>
      <c r="B108" s="9" t="n">
        <v>107</v>
      </c>
      <c r="C108" s="9" t="s">
        <v>21</v>
      </c>
      <c r="D108" s="10" t="n">
        <v>32</v>
      </c>
      <c r="E108" s="10" t="n">
        <v>5413</v>
      </c>
      <c r="F108" s="10" t="s">
        <v>34</v>
      </c>
      <c r="G108" s="11" t="n">
        <v>573</v>
      </c>
      <c r="H108" s="12" t="n">
        <v>1</v>
      </c>
      <c r="I108" s="10" t="s">
        <v>28</v>
      </c>
      <c r="J108" s="10" t="n">
        <f aca="false">H108*21</f>
        <v>21</v>
      </c>
      <c r="K108" s="13" t="n">
        <f aca="false">G108*0.2</f>
        <v>114.6</v>
      </c>
      <c r="L108" s="14" t="n">
        <f aca="false">K108/50</f>
        <v>2.292</v>
      </c>
      <c r="M108" s="14" t="n">
        <f aca="false">J108/54</f>
        <v>0.388888888888889</v>
      </c>
      <c r="N108" s="10" t="n">
        <f aca="false">7*H108/20</f>
        <v>0.35</v>
      </c>
      <c r="O108" s="14"/>
    </row>
    <row r="109" s="21" customFormat="true" ht="15" hidden="false" customHeight="false" outlineLevel="1" collapsed="false">
      <c r="A109" s="15"/>
      <c r="B109" s="15"/>
      <c r="C109" s="15"/>
      <c r="D109" s="16"/>
      <c r="E109" s="16"/>
      <c r="F109" s="16"/>
      <c r="G109" s="17" t="n">
        <f aca="false">SUBTOTAL(9,G108:G108)</f>
        <v>573</v>
      </c>
      <c r="H109" s="18" t="n">
        <f aca="false">SUBTOTAL(9,H108:H108)</f>
        <v>1</v>
      </c>
      <c r="I109" s="16"/>
      <c r="J109" s="16" t="n">
        <f aca="false">SUBTOTAL(9,J108:J108)</f>
        <v>21</v>
      </c>
      <c r="K109" s="19" t="n">
        <f aca="false">SUBTOTAL(9,K108:K108)</f>
        <v>114.6</v>
      </c>
      <c r="L109" s="20" t="n">
        <f aca="false">SUBTOTAL(9,L108:L108)</f>
        <v>2.292</v>
      </c>
      <c r="M109" s="20" t="n">
        <f aca="false">SUBTOTAL(9,M108:M108)</f>
        <v>0.388888888888889</v>
      </c>
      <c r="N109" s="16" t="n">
        <f aca="false">SUBTOTAL(9,N108:N108)</f>
        <v>0.35</v>
      </c>
      <c r="O109" s="20"/>
    </row>
    <row r="110" customFormat="false" ht="15" hidden="false" customHeight="false" outlineLevel="2" collapsed="false">
      <c r="A110" s="9" t="n">
        <v>2</v>
      </c>
      <c r="B110" s="9" t="n">
        <v>107</v>
      </c>
      <c r="C110" s="9" t="s">
        <v>21</v>
      </c>
      <c r="D110" s="10" t="n">
        <v>33</v>
      </c>
      <c r="E110" s="10" t="n">
        <v>5411</v>
      </c>
      <c r="F110" s="10" t="s">
        <v>22</v>
      </c>
      <c r="G110" s="11" t="n">
        <v>2499</v>
      </c>
      <c r="H110" s="12" t="n">
        <v>4</v>
      </c>
      <c r="I110" s="10" t="s">
        <v>27</v>
      </c>
      <c r="J110" s="10" t="n">
        <f aca="false">H110*21</f>
        <v>84</v>
      </c>
      <c r="K110" s="13" t="n">
        <f aca="false">G110*0.2</f>
        <v>499.8</v>
      </c>
      <c r="L110" s="14" t="n">
        <f aca="false">K110/50</f>
        <v>9.996</v>
      </c>
      <c r="M110" s="14" t="n">
        <f aca="false">J110/54</f>
        <v>1.55555555555556</v>
      </c>
      <c r="N110" s="10" t="n">
        <f aca="false">7*H110/20</f>
        <v>1.4</v>
      </c>
      <c r="O110" s="14"/>
    </row>
    <row r="111" s="21" customFormat="true" ht="15" hidden="false" customHeight="false" outlineLevel="2" collapsed="false">
      <c r="A111" s="9" t="n">
        <v>2</v>
      </c>
      <c r="B111" s="9" t="n">
        <v>107</v>
      </c>
      <c r="C111" s="9" t="s">
        <v>21</v>
      </c>
      <c r="D111" s="10" t="n">
        <v>33</v>
      </c>
      <c r="E111" s="10" t="n">
        <v>5412</v>
      </c>
      <c r="F111" s="10" t="s">
        <v>30</v>
      </c>
      <c r="G111" s="11" t="n">
        <v>2537</v>
      </c>
      <c r="H111" s="12" t="n">
        <v>4</v>
      </c>
      <c r="I111" s="10" t="s">
        <v>27</v>
      </c>
      <c r="J111" s="10" t="n">
        <f aca="false">H111*21</f>
        <v>84</v>
      </c>
      <c r="K111" s="13" t="n">
        <f aca="false">G111*0.2</f>
        <v>507.4</v>
      </c>
      <c r="L111" s="14" t="n">
        <f aca="false">K111/50</f>
        <v>10.148</v>
      </c>
      <c r="M111" s="14" t="n">
        <f aca="false">J111/54</f>
        <v>1.55555555555556</v>
      </c>
      <c r="N111" s="10" t="n">
        <f aca="false">7*H111/20</f>
        <v>1.4</v>
      </c>
      <c r="O111" s="14"/>
    </row>
    <row r="112" s="21" customFormat="true" ht="15" hidden="false" customHeight="false" outlineLevel="1" collapsed="false">
      <c r="A112" s="15"/>
      <c r="B112" s="15"/>
      <c r="C112" s="15"/>
      <c r="D112" s="16"/>
      <c r="E112" s="16"/>
      <c r="F112" s="16"/>
      <c r="G112" s="17" t="n">
        <f aca="false">SUBTOTAL(9,G110:G111)</f>
        <v>5036</v>
      </c>
      <c r="H112" s="18" t="n">
        <f aca="false">SUBTOTAL(9,H110:H111)</f>
        <v>8</v>
      </c>
      <c r="I112" s="16"/>
      <c r="J112" s="16" t="n">
        <f aca="false">SUBTOTAL(9,J110:J111)</f>
        <v>168</v>
      </c>
      <c r="K112" s="19" t="n">
        <f aca="false">SUBTOTAL(9,K110:K111)</f>
        <v>1007.2</v>
      </c>
      <c r="L112" s="20" t="n">
        <f aca="false">SUBTOTAL(9,L110:L111)</f>
        <v>20.144</v>
      </c>
      <c r="M112" s="20" t="n">
        <f aca="false">SUBTOTAL(9,M110:M111)</f>
        <v>3.11111111111111</v>
      </c>
      <c r="N112" s="16" t="n">
        <f aca="false">SUBTOTAL(9,N110:N111)</f>
        <v>2.8</v>
      </c>
      <c r="O112" s="20"/>
    </row>
    <row r="113" customFormat="false" ht="15" hidden="false" customHeight="false" outlineLevel="2" collapsed="false">
      <c r="A113" s="9" t="n">
        <v>2</v>
      </c>
      <c r="B113" s="9" t="n">
        <v>107</v>
      </c>
      <c r="C113" s="9" t="s">
        <v>21</v>
      </c>
      <c r="D113" s="10" t="n">
        <v>34</v>
      </c>
      <c r="E113" s="10" t="n">
        <v>5393</v>
      </c>
      <c r="F113" s="10" t="s">
        <v>34</v>
      </c>
      <c r="G113" s="11" t="n">
        <v>1861</v>
      </c>
      <c r="H113" s="12" t="n">
        <v>3</v>
      </c>
      <c r="I113" s="10" t="s">
        <v>24</v>
      </c>
      <c r="J113" s="10" t="n">
        <f aca="false">H113*21</f>
        <v>63</v>
      </c>
      <c r="K113" s="13" t="n">
        <f aca="false">G113*0.2</f>
        <v>372.2</v>
      </c>
      <c r="L113" s="14" t="n">
        <f aca="false">K113/50</f>
        <v>7.444</v>
      </c>
      <c r="M113" s="14" t="n">
        <f aca="false">J113/54</f>
        <v>1.16666666666667</v>
      </c>
      <c r="N113" s="10" t="n">
        <f aca="false">7*H113/20</f>
        <v>1.05</v>
      </c>
      <c r="O113" s="14"/>
    </row>
    <row r="114" s="21" customFormat="true" ht="15" hidden="false" customHeight="false" outlineLevel="1" collapsed="false">
      <c r="A114" s="15"/>
      <c r="B114" s="15"/>
      <c r="C114" s="15"/>
      <c r="D114" s="16"/>
      <c r="E114" s="16"/>
      <c r="F114" s="16"/>
      <c r="G114" s="17" t="n">
        <f aca="false">SUBTOTAL(9,G113:G113)</f>
        <v>1861</v>
      </c>
      <c r="H114" s="18" t="n">
        <f aca="false">SUBTOTAL(9,H113:H113)</f>
        <v>3</v>
      </c>
      <c r="I114" s="16"/>
      <c r="J114" s="16" t="n">
        <f aca="false">SUBTOTAL(9,J113:J113)</f>
        <v>63</v>
      </c>
      <c r="K114" s="19" t="n">
        <f aca="false">SUBTOTAL(9,K113:K113)</f>
        <v>372.2</v>
      </c>
      <c r="L114" s="20" t="n">
        <f aca="false">SUBTOTAL(9,L113:L113)</f>
        <v>7.444</v>
      </c>
      <c r="M114" s="20" t="n">
        <f aca="false">SUBTOTAL(9,M113:M113)</f>
        <v>1.16666666666667</v>
      </c>
      <c r="N114" s="16" t="n">
        <f aca="false">SUBTOTAL(9,N113:N113)</f>
        <v>1.05</v>
      </c>
      <c r="O114" s="20"/>
    </row>
    <row r="115" customFormat="false" ht="15" hidden="false" customHeight="false" outlineLevel="2" collapsed="false">
      <c r="A115" s="9" t="n">
        <v>2</v>
      </c>
      <c r="B115" s="9" t="n">
        <v>107</v>
      </c>
      <c r="C115" s="9" t="s">
        <v>21</v>
      </c>
      <c r="D115" s="10" t="n">
        <v>35</v>
      </c>
      <c r="E115" s="10" t="n">
        <v>5392</v>
      </c>
      <c r="F115" s="10" t="s">
        <v>34</v>
      </c>
      <c r="G115" s="11" t="n">
        <v>1772</v>
      </c>
      <c r="H115" s="12" t="n">
        <v>3</v>
      </c>
      <c r="I115" s="10" t="s">
        <v>24</v>
      </c>
      <c r="J115" s="10" t="n">
        <f aca="false">H115*21</f>
        <v>63</v>
      </c>
      <c r="K115" s="13" t="n">
        <f aca="false">G115*0.2</f>
        <v>354.4</v>
      </c>
      <c r="L115" s="14" t="n">
        <f aca="false">K115/50</f>
        <v>7.088</v>
      </c>
      <c r="M115" s="14" t="n">
        <f aca="false">J115/54</f>
        <v>1.16666666666667</v>
      </c>
      <c r="N115" s="10" t="n">
        <f aca="false">7*H115/20</f>
        <v>1.05</v>
      </c>
      <c r="O115" s="14"/>
    </row>
    <row r="116" s="21" customFormat="true" ht="15" hidden="false" customHeight="false" outlineLevel="1" collapsed="false">
      <c r="A116" s="15"/>
      <c r="B116" s="15"/>
      <c r="C116" s="15"/>
      <c r="D116" s="16"/>
      <c r="E116" s="16"/>
      <c r="F116" s="16"/>
      <c r="G116" s="17" t="n">
        <f aca="false">SUBTOTAL(9,G115:G115)</f>
        <v>1772</v>
      </c>
      <c r="H116" s="18" t="n">
        <f aca="false">SUBTOTAL(9,H115:H115)</f>
        <v>3</v>
      </c>
      <c r="I116" s="16"/>
      <c r="J116" s="16" t="n">
        <f aca="false">SUBTOTAL(9,J115:J115)</f>
        <v>63</v>
      </c>
      <c r="K116" s="19" t="n">
        <f aca="false">SUBTOTAL(9,K115:K115)</f>
        <v>354.4</v>
      </c>
      <c r="L116" s="20" t="n">
        <f aca="false">SUBTOTAL(9,L115:L115)</f>
        <v>7.088</v>
      </c>
      <c r="M116" s="20" t="n">
        <f aca="false">SUBTOTAL(9,M115:M115)</f>
        <v>1.16666666666667</v>
      </c>
      <c r="N116" s="16" t="n">
        <f aca="false">SUBTOTAL(9,N115:N115)</f>
        <v>1.05</v>
      </c>
      <c r="O116" s="20"/>
    </row>
    <row r="117" s="21" customFormat="true" ht="15" hidden="false" customHeight="false" outlineLevel="2" collapsed="false">
      <c r="A117" s="9" t="n">
        <v>2</v>
      </c>
      <c r="B117" s="9" t="n">
        <v>107</v>
      </c>
      <c r="C117" s="9" t="s">
        <v>21</v>
      </c>
      <c r="D117" s="10" t="n">
        <v>36</v>
      </c>
      <c r="E117" s="10" t="n">
        <v>5391</v>
      </c>
      <c r="F117" s="10" t="s">
        <v>34</v>
      </c>
      <c r="G117" s="11" t="n">
        <v>1826</v>
      </c>
      <c r="H117" s="12" t="n">
        <v>3</v>
      </c>
      <c r="I117" s="10" t="s">
        <v>24</v>
      </c>
      <c r="J117" s="10" t="n">
        <f aca="false">H117*21</f>
        <v>63</v>
      </c>
      <c r="K117" s="13" t="n">
        <f aca="false">G117*0.2</f>
        <v>365.2</v>
      </c>
      <c r="L117" s="14" t="n">
        <f aca="false">K117/50</f>
        <v>7.304</v>
      </c>
      <c r="M117" s="14" t="n">
        <f aca="false">J117/54</f>
        <v>1.16666666666667</v>
      </c>
      <c r="N117" s="10" t="n">
        <f aca="false">7*H117/20</f>
        <v>1.05</v>
      </c>
      <c r="O117" s="14"/>
    </row>
    <row r="118" s="21" customFormat="true" ht="15" hidden="false" customHeight="false" outlineLevel="1" collapsed="false">
      <c r="A118" s="15"/>
      <c r="B118" s="15"/>
      <c r="C118" s="15"/>
      <c r="D118" s="16"/>
      <c r="E118" s="16"/>
      <c r="F118" s="16"/>
      <c r="G118" s="17" t="n">
        <f aca="false">SUBTOTAL(9,G117:G117)</f>
        <v>1826</v>
      </c>
      <c r="H118" s="18" t="n">
        <f aca="false">SUBTOTAL(9,H117:H117)</f>
        <v>3</v>
      </c>
      <c r="I118" s="16"/>
      <c r="J118" s="16" t="n">
        <f aca="false">SUBTOTAL(9,J117:J117)</f>
        <v>63</v>
      </c>
      <c r="K118" s="19" t="n">
        <f aca="false">SUBTOTAL(9,K117:K117)</f>
        <v>365.2</v>
      </c>
      <c r="L118" s="20" t="n">
        <f aca="false">SUBTOTAL(9,L117:L117)</f>
        <v>7.304</v>
      </c>
      <c r="M118" s="20" t="n">
        <f aca="false">SUBTOTAL(9,M117:M117)</f>
        <v>1.16666666666667</v>
      </c>
      <c r="N118" s="16" t="n">
        <f aca="false">SUBTOTAL(9,N117:N117)</f>
        <v>1.05</v>
      </c>
      <c r="O118" s="20"/>
    </row>
    <row r="119" customFormat="false" ht="15" hidden="false" customHeight="false" outlineLevel="2" collapsed="false">
      <c r="A119" s="9" t="n">
        <v>2</v>
      </c>
      <c r="B119" s="9" t="n">
        <v>107</v>
      </c>
      <c r="C119" s="9" t="s">
        <v>21</v>
      </c>
      <c r="D119" s="10" t="n">
        <v>37</v>
      </c>
      <c r="E119" s="10" t="n">
        <v>5363</v>
      </c>
      <c r="F119" s="10" t="s">
        <v>34</v>
      </c>
      <c r="G119" s="11" t="n">
        <v>1523</v>
      </c>
      <c r="H119" s="12" t="n">
        <v>3</v>
      </c>
      <c r="I119" s="10" t="s">
        <v>24</v>
      </c>
      <c r="J119" s="10" t="n">
        <f aca="false">H119*21</f>
        <v>63</v>
      </c>
      <c r="K119" s="13" t="n">
        <f aca="false">G119*0.2</f>
        <v>304.6</v>
      </c>
      <c r="L119" s="14" t="n">
        <f aca="false">K119/50</f>
        <v>6.092</v>
      </c>
      <c r="M119" s="14" t="n">
        <f aca="false">J119/54</f>
        <v>1.16666666666667</v>
      </c>
      <c r="N119" s="10" t="n">
        <f aca="false">7*H119/20</f>
        <v>1.05</v>
      </c>
      <c r="O119" s="14"/>
    </row>
    <row r="120" s="21" customFormat="true" ht="15" hidden="false" customHeight="false" outlineLevel="1" collapsed="false">
      <c r="A120" s="15"/>
      <c r="B120" s="15"/>
      <c r="C120" s="15"/>
      <c r="D120" s="16"/>
      <c r="E120" s="16"/>
      <c r="F120" s="16"/>
      <c r="G120" s="17" t="n">
        <f aca="false">SUBTOTAL(9,G119:G119)</f>
        <v>1523</v>
      </c>
      <c r="H120" s="18" t="n">
        <f aca="false">SUBTOTAL(9,H119:H119)</f>
        <v>3</v>
      </c>
      <c r="I120" s="16"/>
      <c r="J120" s="16" t="n">
        <f aca="false">SUBTOTAL(9,J119:J119)</f>
        <v>63</v>
      </c>
      <c r="K120" s="19" t="n">
        <f aca="false">SUBTOTAL(9,K119:K119)</f>
        <v>304.6</v>
      </c>
      <c r="L120" s="20" t="n">
        <f aca="false">SUBTOTAL(9,L119:L119)</f>
        <v>6.092</v>
      </c>
      <c r="M120" s="20" t="n">
        <f aca="false">SUBTOTAL(9,M119:M119)</f>
        <v>1.16666666666667</v>
      </c>
      <c r="N120" s="16" t="n">
        <f aca="false">SUBTOTAL(9,N119:N119)</f>
        <v>1.05</v>
      </c>
      <c r="O120" s="20"/>
    </row>
    <row r="121" customFormat="false" ht="15" hidden="false" customHeight="false" outlineLevel="2" collapsed="false">
      <c r="A121" s="9" t="n">
        <v>2</v>
      </c>
      <c r="B121" s="9" t="n">
        <v>107</v>
      </c>
      <c r="C121" s="9" t="s">
        <v>21</v>
      </c>
      <c r="D121" s="10" t="n">
        <v>38</v>
      </c>
      <c r="E121" s="10" t="n">
        <v>5365</v>
      </c>
      <c r="F121" s="10" t="s">
        <v>34</v>
      </c>
      <c r="G121" s="11" t="n">
        <v>1579</v>
      </c>
      <c r="H121" s="12" t="n">
        <v>3</v>
      </c>
      <c r="I121" s="10" t="s">
        <v>24</v>
      </c>
      <c r="J121" s="10" t="n">
        <f aca="false">H121*21</f>
        <v>63</v>
      </c>
      <c r="K121" s="13" t="n">
        <f aca="false">G121*0.2</f>
        <v>315.8</v>
      </c>
      <c r="L121" s="14" t="n">
        <f aca="false">K121/50</f>
        <v>6.316</v>
      </c>
      <c r="M121" s="14" t="n">
        <f aca="false">J121/54</f>
        <v>1.16666666666667</v>
      </c>
      <c r="N121" s="10" t="n">
        <f aca="false">7*H121/20</f>
        <v>1.05</v>
      </c>
      <c r="O121" s="14"/>
    </row>
    <row r="122" s="21" customFormat="true" ht="15" hidden="false" customHeight="false" outlineLevel="1" collapsed="false">
      <c r="A122" s="15"/>
      <c r="B122" s="15"/>
      <c r="C122" s="15"/>
      <c r="D122" s="16"/>
      <c r="E122" s="16"/>
      <c r="F122" s="16"/>
      <c r="G122" s="17" t="n">
        <f aca="false">SUBTOTAL(9,G121:G121)</f>
        <v>1579</v>
      </c>
      <c r="H122" s="18" t="n">
        <f aca="false">SUBTOTAL(9,H121:H121)</f>
        <v>3</v>
      </c>
      <c r="I122" s="16"/>
      <c r="J122" s="16" t="n">
        <f aca="false">SUBTOTAL(9,J121:J121)</f>
        <v>63</v>
      </c>
      <c r="K122" s="19" t="n">
        <f aca="false">SUBTOTAL(9,K121:K121)</f>
        <v>315.8</v>
      </c>
      <c r="L122" s="20" t="n">
        <f aca="false">SUBTOTAL(9,L121:L121)</f>
        <v>6.316</v>
      </c>
      <c r="M122" s="20" t="n">
        <f aca="false">SUBTOTAL(9,M121:M121)</f>
        <v>1.16666666666667</v>
      </c>
      <c r="N122" s="16" t="n">
        <f aca="false">SUBTOTAL(9,N121:N121)</f>
        <v>1.05</v>
      </c>
      <c r="O122" s="20"/>
    </row>
    <row r="123" s="21" customFormat="true" ht="15" hidden="false" customHeight="false" outlineLevel="2" collapsed="false">
      <c r="A123" s="9" t="n">
        <v>2</v>
      </c>
      <c r="B123" s="9" t="n">
        <v>107</v>
      </c>
      <c r="C123" s="9" t="s">
        <v>21</v>
      </c>
      <c r="D123" s="10" t="n">
        <v>39</v>
      </c>
      <c r="E123" s="10" t="n">
        <v>5364</v>
      </c>
      <c r="F123" s="10" t="s">
        <v>34</v>
      </c>
      <c r="G123" s="11" t="n">
        <v>2465</v>
      </c>
      <c r="H123" s="12" t="n">
        <v>4</v>
      </c>
      <c r="I123" s="10" t="s">
        <v>27</v>
      </c>
      <c r="J123" s="10" t="n">
        <f aca="false">H123*21</f>
        <v>84</v>
      </c>
      <c r="K123" s="13" t="n">
        <f aca="false">G123*0.2</f>
        <v>493</v>
      </c>
      <c r="L123" s="14" t="n">
        <f aca="false">K123/50</f>
        <v>9.86</v>
      </c>
      <c r="M123" s="14" t="n">
        <f aca="false">J123/54</f>
        <v>1.55555555555556</v>
      </c>
      <c r="N123" s="10" t="n">
        <f aca="false">7*H123/20</f>
        <v>1.4</v>
      </c>
      <c r="O123" s="14"/>
    </row>
    <row r="124" s="21" customFormat="true" ht="15" hidden="false" customHeight="false" outlineLevel="1" collapsed="false">
      <c r="A124" s="15"/>
      <c r="B124" s="15"/>
      <c r="C124" s="15"/>
      <c r="D124" s="16"/>
      <c r="E124" s="16"/>
      <c r="F124" s="16"/>
      <c r="G124" s="17" t="n">
        <f aca="false">SUBTOTAL(9,G123:G123)</f>
        <v>2465</v>
      </c>
      <c r="H124" s="18" t="n">
        <f aca="false">SUBTOTAL(9,H123:H123)</f>
        <v>4</v>
      </c>
      <c r="I124" s="16"/>
      <c r="J124" s="16" t="n">
        <f aca="false">SUBTOTAL(9,J123:J123)</f>
        <v>84</v>
      </c>
      <c r="K124" s="19" t="n">
        <f aca="false">SUBTOTAL(9,K123:K123)</f>
        <v>493</v>
      </c>
      <c r="L124" s="20" t="n">
        <f aca="false">SUBTOTAL(9,L123:L123)</f>
        <v>9.86</v>
      </c>
      <c r="M124" s="20" t="n">
        <f aca="false">SUBTOTAL(9,M123:M123)</f>
        <v>1.55555555555556</v>
      </c>
      <c r="N124" s="16" t="n">
        <f aca="false">SUBTOTAL(9,N123:N123)</f>
        <v>1.4</v>
      </c>
      <c r="O124" s="20"/>
    </row>
    <row r="125" s="21" customFormat="true" ht="15" hidden="false" customHeight="false" outlineLevel="1" collapsed="false">
      <c r="A125" s="15"/>
      <c r="B125" s="15"/>
      <c r="C125" s="15"/>
      <c r="D125" s="16"/>
      <c r="E125" s="16"/>
      <c r="F125" s="16"/>
      <c r="G125" s="17"/>
      <c r="H125" s="18"/>
      <c r="I125" s="16"/>
      <c r="J125" s="16"/>
      <c r="K125" s="19"/>
      <c r="L125" s="20"/>
      <c r="M125" s="20"/>
      <c r="N125" s="16"/>
      <c r="O125" s="20"/>
    </row>
    <row r="126" customFormat="false" ht="15" hidden="false" customHeight="false" outlineLevel="2" collapsed="false">
      <c r="A126" s="9" t="n">
        <v>2</v>
      </c>
      <c r="B126" s="9" t="n">
        <v>107</v>
      </c>
      <c r="C126" s="9" t="s">
        <v>21</v>
      </c>
      <c r="D126" s="10" t="n">
        <v>40</v>
      </c>
      <c r="E126" s="10" t="n">
        <v>5390</v>
      </c>
      <c r="F126" s="10" t="s">
        <v>34</v>
      </c>
      <c r="G126" s="11" t="n">
        <v>3369</v>
      </c>
      <c r="H126" s="18" t="n">
        <v>6</v>
      </c>
      <c r="I126" s="10" t="s">
        <v>32</v>
      </c>
      <c r="J126" s="10" t="n">
        <f aca="false">H126*21</f>
        <v>126</v>
      </c>
      <c r="K126" s="13" t="n">
        <f aca="false">G126*0.2</f>
        <v>673.8</v>
      </c>
      <c r="L126" s="14" t="n">
        <f aca="false">K126/50</f>
        <v>13.476</v>
      </c>
      <c r="M126" s="14" t="n">
        <f aca="false">J126/54</f>
        <v>2.33333333333333</v>
      </c>
      <c r="N126" s="10" t="n">
        <f aca="false">7*H126/20</f>
        <v>2.1</v>
      </c>
      <c r="O126" s="14"/>
    </row>
    <row r="127" s="21" customFormat="true" ht="15" hidden="false" customHeight="false" outlineLevel="1" collapsed="false">
      <c r="A127" s="15"/>
      <c r="B127" s="15"/>
      <c r="C127" s="15"/>
      <c r="D127" s="16"/>
      <c r="E127" s="16"/>
      <c r="F127" s="16"/>
      <c r="G127" s="17" t="n">
        <f aca="false">SUBTOTAL(9,G126:G126)</f>
        <v>3369</v>
      </c>
      <c r="H127" s="18" t="n">
        <f aca="false">SUBTOTAL(9,H126:H126)</f>
        <v>6</v>
      </c>
      <c r="I127" s="16"/>
      <c r="J127" s="16" t="n">
        <f aca="false">SUBTOTAL(9,J126:J126)</f>
        <v>126</v>
      </c>
      <c r="K127" s="19" t="n">
        <f aca="false">SUBTOTAL(9,K126:K126)</f>
        <v>673.8</v>
      </c>
      <c r="L127" s="20" t="n">
        <f aca="false">SUBTOTAL(9,L126:L126)</f>
        <v>13.476</v>
      </c>
      <c r="M127" s="20" t="n">
        <f aca="false">SUBTOTAL(9,M126:M126)</f>
        <v>2.33333333333333</v>
      </c>
      <c r="N127" s="16" t="n">
        <f aca="false">SUBTOTAL(9,N126:N126)</f>
        <v>2.1</v>
      </c>
      <c r="O127" s="20"/>
    </row>
    <row r="128" customFormat="false" ht="15" hidden="false" customHeight="false" outlineLevel="2" collapsed="false">
      <c r="A128" s="9" t="n">
        <v>2</v>
      </c>
      <c r="B128" s="9" t="n">
        <v>107</v>
      </c>
      <c r="C128" s="9" t="s">
        <v>21</v>
      </c>
      <c r="D128" s="10" t="n">
        <v>41</v>
      </c>
      <c r="E128" s="10" t="n">
        <v>5409</v>
      </c>
      <c r="F128" s="10" t="s">
        <v>34</v>
      </c>
      <c r="G128" s="11" t="n">
        <v>1598</v>
      </c>
      <c r="H128" s="12" t="n">
        <v>3</v>
      </c>
      <c r="I128" s="10" t="s">
        <v>24</v>
      </c>
      <c r="J128" s="10" t="n">
        <f aca="false">H128*21</f>
        <v>63</v>
      </c>
      <c r="K128" s="13" t="n">
        <f aca="false">G128*0.2</f>
        <v>319.6</v>
      </c>
      <c r="L128" s="14" t="n">
        <f aca="false">K128/50</f>
        <v>6.392</v>
      </c>
      <c r="M128" s="14" t="n">
        <f aca="false">J128/54</f>
        <v>1.16666666666667</v>
      </c>
      <c r="N128" s="10" t="n">
        <f aca="false">7*H128/20</f>
        <v>1.05</v>
      </c>
      <c r="O128" s="14"/>
    </row>
    <row r="129" s="21" customFormat="true" ht="15" hidden="false" customHeight="false" outlineLevel="1" collapsed="false">
      <c r="A129" s="15"/>
      <c r="B129" s="15"/>
      <c r="C129" s="15"/>
      <c r="D129" s="16"/>
      <c r="E129" s="16"/>
      <c r="F129" s="16"/>
      <c r="G129" s="17" t="n">
        <f aca="false">SUBTOTAL(9,G128:G128)</f>
        <v>1598</v>
      </c>
      <c r="H129" s="18" t="n">
        <f aca="false">SUBTOTAL(9,H128:H128)</f>
        <v>3</v>
      </c>
      <c r="I129" s="16"/>
      <c r="J129" s="16" t="n">
        <f aca="false">SUBTOTAL(9,J128:J128)</f>
        <v>63</v>
      </c>
      <c r="K129" s="19" t="n">
        <f aca="false">SUBTOTAL(9,K128:K128)</f>
        <v>319.6</v>
      </c>
      <c r="L129" s="20" t="n">
        <f aca="false">SUBTOTAL(9,L128:L128)</f>
        <v>6.392</v>
      </c>
      <c r="M129" s="20" t="n">
        <f aca="false">SUBTOTAL(9,M128:M128)</f>
        <v>1.16666666666667</v>
      </c>
      <c r="N129" s="16" t="n">
        <f aca="false">SUBTOTAL(9,N128:N128)</f>
        <v>1.05</v>
      </c>
      <c r="O129" s="20"/>
    </row>
    <row r="130" s="21" customFormat="true" ht="15" hidden="false" customHeight="false" outlineLevel="2" collapsed="false">
      <c r="A130" s="9" t="n">
        <v>2</v>
      </c>
      <c r="B130" s="9" t="n">
        <v>107</v>
      </c>
      <c r="C130" s="9" t="s">
        <v>21</v>
      </c>
      <c r="D130" s="10" t="n">
        <v>42</v>
      </c>
      <c r="E130" s="10" t="n">
        <v>5407</v>
      </c>
      <c r="F130" s="10" t="s">
        <v>22</v>
      </c>
      <c r="G130" s="11" t="n">
        <v>2332</v>
      </c>
      <c r="H130" s="12" t="n">
        <v>4</v>
      </c>
      <c r="I130" s="10" t="s">
        <v>27</v>
      </c>
      <c r="J130" s="10" t="n">
        <f aca="false">H130*21</f>
        <v>84</v>
      </c>
      <c r="K130" s="13" t="n">
        <f aca="false">G130*0.2</f>
        <v>466.4</v>
      </c>
      <c r="L130" s="14" t="n">
        <f aca="false">K130/50</f>
        <v>9.328</v>
      </c>
      <c r="M130" s="14" t="n">
        <f aca="false">J130/54</f>
        <v>1.55555555555556</v>
      </c>
      <c r="N130" s="10" t="n">
        <f aca="false">7*H130/20</f>
        <v>1.4</v>
      </c>
      <c r="O130" s="14"/>
    </row>
    <row r="131" customFormat="false" ht="15" hidden="false" customHeight="false" outlineLevel="2" collapsed="false">
      <c r="A131" s="9" t="n">
        <v>2</v>
      </c>
      <c r="B131" s="9" t="n">
        <v>107</v>
      </c>
      <c r="C131" s="9" t="s">
        <v>21</v>
      </c>
      <c r="D131" s="10" t="n">
        <v>42</v>
      </c>
      <c r="E131" s="10" t="n">
        <v>5408</v>
      </c>
      <c r="F131" s="10" t="s">
        <v>22</v>
      </c>
      <c r="G131" s="11" t="n">
        <v>2105</v>
      </c>
      <c r="H131" s="12" t="n">
        <v>3</v>
      </c>
      <c r="I131" s="10" t="s">
        <v>24</v>
      </c>
      <c r="J131" s="10" t="n">
        <f aca="false">H131*21</f>
        <v>63</v>
      </c>
      <c r="K131" s="13" t="n">
        <f aca="false">G131*0.2</f>
        <v>421</v>
      </c>
      <c r="L131" s="14" t="n">
        <f aca="false">K131/50</f>
        <v>8.42</v>
      </c>
      <c r="M131" s="14" t="n">
        <f aca="false">J131/54</f>
        <v>1.16666666666667</v>
      </c>
      <c r="N131" s="10" t="n">
        <f aca="false">7*H131/20</f>
        <v>1.05</v>
      </c>
      <c r="O131" s="14"/>
    </row>
    <row r="132" s="21" customFormat="true" ht="15" hidden="false" customHeight="false" outlineLevel="1" collapsed="false">
      <c r="A132" s="15"/>
      <c r="B132" s="15"/>
      <c r="C132" s="15"/>
      <c r="D132" s="16"/>
      <c r="E132" s="16"/>
      <c r="F132" s="16"/>
      <c r="G132" s="17" t="n">
        <f aca="false">SUBTOTAL(9,G130:G131)</f>
        <v>4437</v>
      </c>
      <c r="H132" s="18" t="n">
        <f aca="false">SUBTOTAL(9,H130:H131)</f>
        <v>7</v>
      </c>
      <c r="I132" s="16"/>
      <c r="J132" s="16" t="n">
        <f aca="false">SUBTOTAL(9,J130:J131)</f>
        <v>147</v>
      </c>
      <c r="K132" s="19" t="n">
        <f aca="false">SUBTOTAL(9,K130:K131)</f>
        <v>887.4</v>
      </c>
      <c r="L132" s="20" t="n">
        <f aca="false">SUBTOTAL(9,L130:L131)</f>
        <v>17.748</v>
      </c>
      <c r="M132" s="20" t="n">
        <f aca="false">SUBTOTAL(9,M130:M131)</f>
        <v>2.72222222222222</v>
      </c>
      <c r="N132" s="16" t="n">
        <f aca="false">SUBTOTAL(9,N130:N131)</f>
        <v>2.45</v>
      </c>
      <c r="O132" s="20"/>
    </row>
    <row r="133" customFormat="false" ht="15" hidden="false" customHeight="false" outlineLevel="2" collapsed="false">
      <c r="A133" s="9" t="n">
        <v>2</v>
      </c>
      <c r="B133" s="9" t="n">
        <v>107</v>
      </c>
      <c r="C133" s="9" t="s">
        <v>21</v>
      </c>
      <c r="D133" s="10" t="n">
        <v>43</v>
      </c>
      <c r="E133" s="10" t="n">
        <v>5405</v>
      </c>
      <c r="F133" s="10" t="s">
        <v>22</v>
      </c>
      <c r="G133" s="11" t="n">
        <v>2462</v>
      </c>
      <c r="H133" s="12" t="n">
        <v>4</v>
      </c>
      <c r="I133" s="10" t="s">
        <v>27</v>
      </c>
      <c r="J133" s="10" t="n">
        <f aca="false">H133*21</f>
        <v>84</v>
      </c>
      <c r="K133" s="13" t="n">
        <f aca="false">G133*0.2</f>
        <v>492.4</v>
      </c>
      <c r="L133" s="14" t="n">
        <f aca="false">K133/50</f>
        <v>9.848</v>
      </c>
      <c r="M133" s="14" t="n">
        <f aca="false">J133/54</f>
        <v>1.55555555555556</v>
      </c>
      <c r="N133" s="10" t="n">
        <f aca="false">7*H133/20</f>
        <v>1.4</v>
      </c>
      <c r="O133" s="14"/>
    </row>
    <row r="134" s="21" customFormat="true" ht="15" hidden="false" customHeight="false" outlineLevel="2" collapsed="false">
      <c r="A134" s="9" t="n">
        <v>2</v>
      </c>
      <c r="B134" s="9" t="n">
        <v>107</v>
      </c>
      <c r="C134" s="9" t="s">
        <v>21</v>
      </c>
      <c r="D134" s="10" t="n">
        <v>43</v>
      </c>
      <c r="E134" s="10" t="n">
        <v>5406</v>
      </c>
      <c r="F134" s="10" t="s">
        <v>22</v>
      </c>
      <c r="G134" s="11" t="n">
        <v>2326</v>
      </c>
      <c r="H134" s="12" t="n">
        <v>4</v>
      </c>
      <c r="I134" s="10" t="s">
        <v>27</v>
      </c>
      <c r="J134" s="10" t="n">
        <f aca="false">H134*21</f>
        <v>84</v>
      </c>
      <c r="K134" s="13" t="n">
        <f aca="false">G134*0.2</f>
        <v>465.2</v>
      </c>
      <c r="L134" s="14" t="n">
        <f aca="false">K134/50</f>
        <v>9.304</v>
      </c>
      <c r="M134" s="14" t="n">
        <f aca="false">J134/54</f>
        <v>1.55555555555556</v>
      </c>
      <c r="N134" s="10" t="n">
        <f aca="false">7*H134/20</f>
        <v>1.4</v>
      </c>
      <c r="O134" s="14"/>
    </row>
    <row r="135" s="21" customFormat="true" ht="15" hidden="false" customHeight="false" outlineLevel="1" collapsed="false">
      <c r="A135" s="15"/>
      <c r="B135" s="15"/>
      <c r="C135" s="15"/>
      <c r="D135" s="16"/>
      <c r="E135" s="16"/>
      <c r="F135" s="16"/>
      <c r="G135" s="17" t="n">
        <f aca="false">SUBTOTAL(9,G133:G134)</f>
        <v>4788</v>
      </c>
      <c r="H135" s="18" t="n">
        <f aca="false">SUBTOTAL(9,H133:H134)</f>
        <v>8</v>
      </c>
      <c r="I135" s="16"/>
      <c r="J135" s="16" t="n">
        <f aca="false">SUBTOTAL(9,J133:J134)</f>
        <v>168</v>
      </c>
      <c r="K135" s="19" t="n">
        <f aca="false">SUBTOTAL(9,K133:K134)</f>
        <v>957.6</v>
      </c>
      <c r="L135" s="20" t="n">
        <f aca="false">SUBTOTAL(9,L133:L134)</f>
        <v>19.152</v>
      </c>
      <c r="M135" s="20" t="n">
        <f aca="false">SUBTOTAL(9,M133:M134)</f>
        <v>3.11111111111111</v>
      </c>
      <c r="N135" s="16" t="n">
        <f aca="false">SUBTOTAL(9,N133:N134)</f>
        <v>2.8</v>
      </c>
      <c r="O135" s="20"/>
    </row>
    <row r="136" customFormat="false" ht="15" hidden="false" customHeight="false" outlineLevel="2" collapsed="false">
      <c r="A136" s="9" t="n">
        <v>2</v>
      </c>
      <c r="B136" s="9" t="n">
        <v>107</v>
      </c>
      <c r="C136" s="9" t="s">
        <v>21</v>
      </c>
      <c r="D136" s="10" t="n">
        <v>44</v>
      </c>
      <c r="E136" s="10" t="n">
        <v>5279</v>
      </c>
      <c r="F136" s="10" t="s">
        <v>22</v>
      </c>
      <c r="G136" s="11" t="n">
        <v>1262</v>
      </c>
      <c r="H136" s="12" t="n">
        <v>2</v>
      </c>
      <c r="I136" s="10" t="s">
        <v>28</v>
      </c>
      <c r="J136" s="10" t="n">
        <f aca="false">H136*21</f>
        <v>42</v>
      </c>
      <c r="K136" s="13" t="n">
        <f aca="false">G136*0.2</f>
        <v>252.4</v>
      </c>
      <c r="L136" s="14" t="n">
        <f aca="false">K136/50</f>
        <v>5.048</v>
      </c>
      <c r="M136" s="14" t="n">
        <f aca="false">J136/54</f>
        <v>0.777777777777778</v>
      </c>
      <c r="N136" s="10" t="n">
        <f aca="false">7*H136/20</f>
        <v>0.7</v>
      </c>
      <c r="O136" s="14"/>
    </row>
    <row r="137" customFormat="false" ht="15" hidden="false" customHeight="false" outlineLevel="2" collapsed="false">
      <c r="A137" s="9" t="n">
        <v>2</v>
      </c>
      <c r="B137" s="9" t="n">
        <v>107</v>
      </c>
      <c r="C137" s="9" t="s">
        <v>21</v>
      </c>
      <c r="D137" s="10" t="n">
        <v>44</v>
      </c>
      <c r="E137" s="10" t="n">
        <v>5282</v>
      </c>
      <c r="F137" s="10" t="s">
        <v>22</v>
      </c>
      <c r="G137" s="11" t="n">
        <v>1110</v>
      </c>
      <c r="H137" s="12" t="n">
        <v>2</v>
      </c>
      <c r="I137" s="10" t="s">
        <v>28</v>
      </c>
      <c r="J137" s="10" t="n">
        <f aca="false">H137*21</f>
        <v>42</v>
      </c>
      <c r="K137" s="13" t="n">
        <f aca="false">G137*0.2</f>
        <v>222</v>
      </c>
      <c r="L137" s="14" t="n">
        <f aca="false">K137/50</f>
        <v>4.44</v>
      </c>
      <c r="M137" s="14" t="n">
        <f aca="false">J137/54</f>
        <v>0.777777777777778</v>
      </c>
      <c r="N137" s="10" t="n">
        <f aca="false">7*H137/20</f>
        <v>0.7</v>
      </c>
      <c r="O137" s="14"/>
    </row>
    <row r="138" s="21" customFormat="true" ht="15" hidden="false" customHeight="false" outlineLevel="2" collapsed="false">
      <c r="A138" s="9" t="n">
        <v>2</v>
      </c>
      <c r="B138" s="9" t="n">
        <v>107</v>
      </c>
      <c r="C138" s="9" t="s">
        <v>21</v>
      </c>
      <c r="D138" s="10" t="n">
        <v>44</v>
      </c>
      <c r="E138" s="10" t="n">
        <v>5283</v>
      </c>
      <c r="F138" s="10" t="s">
        <v>22</v>
      </c>
      <c r="G138" s="11" t="n">
        <v>2123</v>
      </c>
      <c r="H138" s="12" t="n">
        <v>3</v>
      </c>
      <c r="I138" s="10" t="s">
        <v>24</v>
      </c>
      <c r="J138" s="10" t="n">
        <f aca="false">H138*21</f>
        <v>63</v>
      </c>
      <c r="K138" s="13" t="n">
        <f aca="false">G138*0.2</f>
        <v>424.6</v>
      </c>
      <c r="L138" s="14" t="n">
        <f aca="false">K138/50</f>
        <v>8.492</v>
      </c>
      <c r="M138" s="14" t="n">
        <f aca="false">J138/54</f>
        <v>1.16666666666667</v>
      </c>
      <c r="N138" s="10" t="n">
        <f aca="false">7*H138/20</f>
        <v>1.05</v>
      </c>
      <c r="O138" s="14"/>
    </row>
    <row r="139" s="21" customFormat="true" ht="15" hidden="false" customHeight="false" outlineLevel="1" collapsed="false">
      <c r="A139" s="15"/>
      <c r="B139" s="15"/>
      <c r="C139" s="15"/>
      <c r="D139" s="16"/>
      <c r="E139" s="16"/>
      <c r="F139" s="16"/>
      <c r="G139" s="17" t="n">
        <f aca="false">SUBTOTAL(9,G136:G138)</f>
        <v>4495</v>
      </c>
      <c r="H139" s="18" t="n">
        <f aca="false">SUBTOTAL(9,H136:H138)</f>
        <v>7</v>
      </c>
      <c r="I139" s="16"/>
      <c r="J139" s="16" t="n">
        <f aca="false">SUBTOTAL(9,J136:J138)</f>
        <v>147</v>
      </c>
      <c r="K139" s="19" t="n">
        <f aca="false">SUBTOTAL(9,K136:K138)</f>
        <v>899</v>
      </c>
      <c r="L139" s="20" t="n">
        <f aca="false">SUBTOTAL(9,L136:L138)</f>
        <v>17.98</v>
      </c>
      <c r="M139" s="20" t="n">
        <f aca="false">SUBTOTAL(9,M136:M138)</f>
        <v>2.72222222222222</v>
      </c>
      <c r="N139" s="16" t="n">
        <f aca="false">SUBTOTAL(9,N136:N138)</f>
        <v>2.45</v>
      </c>
      <c r="O139" s="20"/>
    </row>
    <row r="140" customFormat="false" ht="15" hidden="false" customHeight="false" outlineLevel="2" collapsed="false">
      <c r="A140" s="9" t="n">
        <v>2</v>
      </c>
      <c r="B140" s="9" t="n">
        <v>107</v>
      </c>
      <c r="C140" s="9" t="s">
        <v>21</v>
      </c>
      <c r="D140" s="10" t="n">
        <v>45</v>
      </c>
      <c r="E140" s="10" t="n">
        <v>5277</v>
      </c>
      <c r="F140" s="10" t="s">
        <v>22</v>
      </c>
      <c r="G140" s="11" t="n">
        <v>2050</v>
      </c>
      <c r="H140" s="12" t="n">
        <v>3</v>
      </c>
      <c r="I140" s="10" t="s">
        <v>24</v>
      </c>
      <c r="J140" s="10" t="n">
        <f aca="false">H140*21</f>
        <v>63</v>
      </c>
      <c r="K140" s="13" t="n">
        <f aca="false">G140*0.2</f>
        <v>410</v>
      </c>
      <c r="L140" s="14" t="n">
        <f aca="false">K140/50</f>
        <v>8.2</v>
      </c>
      <c r="M140" s="14" t="n">
        <f aca="false">J140/54</f>
        <v>1.16666666666667</v>
      </c>
      <c r="N140" s="10" t="n">
        <f aca="false">7*H140/20</f>
        <v>1.05</v>
      </c>
      <c r="O140" s="14"/>
    </row>
    <row r="141" customFormat="false" ht="15" hidden="false" customHeight="false" outlineLevel="2" collapsed="false">
      <c r="A141" s="9" t="n">
        <v>2</v>
      </c>
      <c r="B141" s="9" t="n">
        <v>107</v>
      </c>
      <c r="C141" s="9" t="s">
        <v>21</v>
      </c>
      <c r="D141" s="10" t="n">
        <v>45</v>
      </c>
      <c r="E141" s="10" t="n">
        <v>5278</v>
      </c>
      <c r="F141" s="10" t="s">
        <v>22</v>
      </c>
      <c r="G141" s="11" t="n">
        <v>3557</v>
      </c>
      <c r="H141" s="12" t="n">
        <v>5</v>
      </c>
      <c r="I141" s="10" t="s">
        <v>23</v>
      </c>
      <c r="J141" s="10" t="n">
        <f aca="false">H141*21</f>
        <v>105</v>
      </c>
      <c r="K141" s="13" t="n">
        <f aca="false">G141*0.2</f>
        <v>711.4</v>
      </c>
      <c r="L141" s="14" t="n">
        <f aca="false">K141/50</f>
        <v>14.228</v>
      </c>
      <c r="M141" s="14" t="n">
        <f aca="false">J141/54</f>
        <v>1.94444444444444</v>
      </c>
      <c r="N141" s="10" t="n">
        <f aca="false">7*H141/20</f>
        <v>1.75</v>
      </c>
      <c r="O141" s="14"/>
    </row>
    <row r="142" s="21" customFormat="true" ht="15" hidden="false" customHeight="false" outlineLevel="1" collapsed="false">
      <c r="A142" s="15"/>
      <c r="B142" s="15"/>
      <c r="C142" s="15"/>
      <c r="D142" s="16"/>
      <c r="E142" s="16"/>
      <c r="F142" s="16"/>
      <c r="G142" s="17" t="n">
        <f aca="false">SUBTOTAL(9,G140:G141)</f>
        <v>5607</v>
      </c>
      <c r="H142" s="18" t="n">
        <f aca="false">SUBTOTAL(9,H140:H141)</f>
        <v>8</v>
      </c>
      <c r="I142" s="16"/>
      <c r="J142" s="16" t="n">
        <f aca="false">SUBTOTAL(9,J140:J141)</f>
        <v>168</v>
      </c>
      <c r="K142" s="19" t="n">
        <f aca="false">SUBTOTAL(9,K140:K141)</f>
        <v>1121.4</v>
      </c>
      <c r="L142" s="20" t="n">
        <f aca="false">SUBTOTAL(9,L140:L141)</f>
        <v>22.428</v>
      </c>
      <c r="M142" s="20" t="n">
        <f aca="false">SUBTOTAL(9,M140:M141)</f>
        <v>3.11111111111111</v>
      </c>
      <c r="N142" s="16" t="n">
        <f aca="false">SUBTOTAL(9,N140:N141)</f>
        <v>2.8</v>
      </c>
      <c r="O142" s="20"/>
    </row>
    <row r="143" s="21" customFormat="true" ht="15" hidden="false" customHeight="false" outlineLevel="2" collapsed="false">
      <c r="A143" s="9" t="n">
        <v>2</v>
      </c>
      <c r="B143" s="9" t="n">
        <v>107</v>
      </c>
      <c r="C143" s="9" t="s">
        <v>21</v>
      </c>
      <c r="D143" s="10" t="n">
        <v>46</v>
      </c>
      <c r="E143" s="10" t="n">
        <v>5271</v>
      </c>
      <c r="F143" s="10" t="s">
        <v>22</v>
      </c>
      <c r="G143" s="11" t="n">
        <v>6385</v>
      </c>
      <c r="H143" s="12" t="n">
        <v>9</v>
      </c>
      <c r="I143" s="10" t="s">
        <v>33</v>
      </c>
      <c r="J143" s="10" t="n">
        <f aca="false">H143*21</f>
        <v>189</v>
      </c>
      <c r="K143" s="13" t="n">
        <f aca="false">G143*0.2</f>
        <v>1277</v>
      </c>
      <c r="L143" s="14" t="n">
        <f aca="false">K143/50</f>
        <v>25.54</v>
      </c>
      <c r="M143" s="14" t="n">
        <f aca="false">J143/54</f>
        <v>3.5</v>
      </c>
      <c r="N143" s="10" t="n">
        <f aca="false">7*H143/20</f>
        <v>3.15</v>
      </c>
      <c r="O143" s="14"/>
    </row>
    <row r="144" s="21" customFormat="true" ht="15" hidden="false" customHeight="false" outlineLevel="1" collapsed="false">
      <c r="A144" s="15"/>
      <c r="B144" s="15"/>
      <c r="C144" s="15"/>
      <c r="D144" s="16"/>
      <c r="E144" s="16"/>
      <c r="F144" s="16"/>
      <c r="G144" s="17" t="n">
        <f aca="false">SUBTOTAL(9,G143:G143)</f>
        <v>6385</v>
      </c>
      <c r="H144" s="18" t="n">
        <f aca="false">SUBTOTAL(9,H143:H143)</f>
        <v>9</v>
      </c>
      <c r="I144" s="16"/>
      <c r="J144" s="16" t="n">
        <f aca="false">SUBTOTAL(9,J143:J143)</f>
        <v>189</v>
      </c>
      <c r="K144" s="19" t="n">
        <f aca="false">SUBTOTAL(9,K143:K143)</f>
        <v>1277</v>
      </c>
      <c r="L144" s="20" t="n">
        <f aca="false">SUBTOTAL(9,L143:L143)</f>
        <v>25.54</v>
      </c>
      <c r="M144" s="20" t="n">
        <f aca="false">SUBTOTAL(9,M143:M143)</f>
        <v>3.5</v>
      </c>
      <c r="N144" s="16" t="n">
        <f aca="false">SUBTOTAL(9,N143:N143)</f>
        <v>3.15</v>
      </c>
      <c r="O144" s="20"/>
    </row>
    <row r="145" customFormat="false" ht="15" hidden="false" customHeight="false" outlineLevel="2" collapsed="false">
      <c r="A145" s="9" t="n">
        <v>2</v>
      </c>
      <c r="B145" s="9" t="n">
        <v>107</v>
      </c>
      <c r="C145" s="9" t="s">
        <v>21</v>
      </c>
      <c r="D145" s="10" t="n">
        <v>47</v>
      </c>
      <c r="E145" s="10" t="n">
        <v>5176</v>
      </c>
      <c r="F145" s="10" t="s">
        <v>22</v>
      </c>
      <c r="G145" s="11" t="n">
        <v>2045</v>
      </c>
      <c r="H145" s="12" t="n">
        <v>3</v>
      </c>
      <c r="I145" s="10" t="s">
        <v>24</v>
      </c>
      <c r="J145" s="10" t="n">
        <f aca="false">H145*21</f>
        <v>63</v>
      </c>
      <c r="K145" s="13" t="n">
        <f aca="false">G145*0.2</f>
        <v>409</v>
      </c>
      <c r="L145" s="14" t="n">
        <f aca="false">K145/50</f>
        <v>8.18</v>
      </c>
      <c r="M145" s="14" t="n">
        <f aca="false">J145/54</f>
        <v>1.16666666666667</v>
      </c>
      <c r="N145" s="10" t="n">
        <f aca="false">7*H145/20</f>
        <v>1.05</v>
      </c>
      <c r="O145" s="14"/>
    </row>
    <row r="146" s="21" customFormat="true" ht="15" hidden="false" customHeight="false" outlineLevel="2" collapsed="false">
      <c r="A146" s="9" t="n">
        <v>2</v>
      </c>
      <c r="B146" s="9" t="n">
        <v>107</v>
      </c>
      <c r="C146" s="9" t="s">
        <v>21</v>
      </c>
      <c r="D146" s="10" t="n">
        <v>47</v>
      </c>
      <c r="E146" s="10" t="n">
        <v>5272</v>
      </c>
      <c r="F146" s="10" t="s">
        <v>22</v>
      </c>
      <c r="G146" s="11" t="n">
        <v>3180</v>
      </c>
      <c r="H146" s="12" t="n">
        <v>5</v>
      </c>
      <c r="I146" s="10" t="s">
        <v>23</v>
      </c>
      <c r="J146" s="10" t="n">
        <f aca="false">H146*21</f>
        <v>105</v>
      </c>
      <c r="K146" s="13" t="n">
        <f aca="false">G146*0.2</f>
        <v>636</v>
      </c>
      <c r="L146" s="14" t="n">
        <f aca="false">K146/50</f>
        <v>12.72</v>
      </c>
      <c r="M146" s="14" t="n">
        <f aca="false">J146/54</f>
        <v>1.94444444444444</v>
      </c>
      <c r="N146" s="10" t="n">
        <f aca="false">7*H146/20</f>
        <v>1.75</v>
      </c>
      <c r="O146" s="14"/>
    </row>
    <row r="147" s="21" customFormat="true" ht="15" hidden="false" customHeight="false" outlineLevel="1" collapsed="false">
      <c r="A147" s="15"/>
      <c r="B147" s="15"/>
      <c r="C147" s="15"/>
      <c r="D147" s="16"/>
      <c r="E147" s="16"/>
      <c r="F147" s="16"/>
      <c r="G147" s="17" t="n">
        <f aca="false">SUBTOTAL(9,G145:G146)</f>
        <v>5225</v>
      </c>
      <c r="H147" s="18" t="n">
        <f aca="false">SUBTOTAL(9,H145:H146)</f>
        <v>8</v>
      </c>
      <c r="I147" s="16"/>
      <c r="J147" s="16" t="n">
        <f aca="false">SUBTOTAL(9,J145:J146)</f>
        <v>168</v>
      </c>
      <c r="K147" s="19" t="n">
        <f aca="false">SUBTOTAL(9,K145:K146)</f>
        <v>1045</v>
      </c>
      <c r="L147" s="20" t="n">
        <f aca="false">SUBTOTAL(9,L145:L146)</f>
        <v>20.9</v>
      </c>
      <c r="M147" s="20" t="n">
        <f aca="false">SUBTOTAL(9,M145:M146)</f>
        <v>3.11111111111111</v>
      </c>
      <c r="N147" s="16" t="n">
        <f aca="false">SUBTOTAL(9,N145:N146)</f>
        <v>2.8</v>
      </c>
      <c r="O147" s="20"/>
    </row>
    <row r="148" s="21" customFormat="true" ht="15" hidden="false" customHeight="false" outlineLevel="2" collapsed="false">
      <c r="A148" s="9" t="n">
        <v>2</v>
      </c>
      <c r="B148" s="9" t="n">
        <v>107</v>
      </c>
      <c r="C148" s="9" t="s">
        <v>21</v>
      </c>
      <c r="D148" s="10" t="n">
        <v>48</v>
      </c>
      <c r="E148" s="10" t="n">
        <v>5267</v>
      </c>
      <c r="F148" s="10" t="s">
        <v>22</v>
      </c>
      <c r="G148" s="11" t="n">
        <v>2605</v>
      </c>
      <c r="H148" s="12" t="n">
        <v>4</v>
      </c>
      <c r="I148" s="10" t="s">
        <v>27</v>
      </c>
      <c r="J148" s="10" t="n">
        <f aca="false">H148*21</f>
        <v>84</v>
      </c>
      <c r="K148" s="13" t="n">
        <f aca="false">G148*0.2</f>
        <v>521</v>
      </c>
      <c r="L148" s="14" t="n">
        <f aca="false">K148/50</f>
        <v>10.42</v>
      </c>
      <c r="M148" s="14" t="n">
        <f aca="false">J148/54</f>
        <v>1.55555555555556</v>
      </c>
      <c r="N148" s="10" t="n">
        <f aca="false">7*H148/20</f>
        <v>1.4</v>
      </c>
      <c r="O148" s="14"/>
    </row>
    <row r="149" customFormat="false" ht="15" hidden="false" customHeight="false" outlineLevel="2" collapsed="false">
      <c r="A149" s="9" t="n">
        <v>2</v>
      </c>
      <c r="B149" s="9" t="n">
        <v>107</v>
      </c>
      <c r="C149" s="9" t="s">
        <v>21</v>
      </c>
      <c r="D149" s="10" t="n">
        <v>48</v>
      </c>
      <c r="E149" s="10" t="n">
        <v>5270</v>
      </c>
      <c r="F149" s="10" t="s">
        <v>22</v>
      </c>
      <c r="G149" s="11" t="n">
        <v>2825</v>
      </c>
      <c r="H149" s="12" t="n">
        <v>4</v>
      </c>
      <c r="I149" s="10" t="s">
        <v>27</v>
      </c>
      <c r="J149" s="10" t="n">
        <f aca="false">H149*21</f>
        <v>84</v>
      </c>
      <c r="K149" s="13" t="n">
        <f aca="false">G149*0.2</f>
        <v>565</v>
      </c>
      <c r="L149" s="14" t="n">
        <f aca="false">K149/50</f>
        <v>11.3</v>
      </c>
      <c r="M149" s="14" t="n">
        <f aca="false">J149/54</f>
        <v>1.55555555555556</v>
      </c>
      <c r="N149" s="10" t="n">
        <f aca="false">7*H149/20</f>
        <v>1.4</v>
      </c>
      <c r="O149" s="14"/>
    </row>
    <row r="150" s="21" customFormat="true" ht="15" hidden="false" customHeight="false" outlineLevel="1" collapsed="false">
      <c r="A150" s="15"/>
      <c r="B150" s="15"/>
      <c r="C150" s="15"/>
      <c r="D150" s="16"/>
      <c r="E150" s="16"/>
      <c r="F150" s="16"/>
      <c r="G150" s="17" t="n">
        <f aca="false">SUBTOTAL(9,G148:G149)</f>
        <v>5430</v>
      </c>
      <c r="H150" s="18" t="n">
        <f aca="false">SUBTOTAL(9,H148:H149)</f>
        <v>8</v>
      </c>
      <c r="I150" s="16"/>
      <c r="J150" s="16" t="n">
        <f aca="false">SUBTOTAL(9,J148:J149)</f>
        <v>168</v>
      </c>
      <c r="K150" s="19" t="n">
        <f aca="false">SUBTOTAL(9,K148:K149)</f>
        <v>1086</v>
      </c>
      <c r="L150" s="20" t="n">
        <f aca="false">SUBTOTAL(9,L148:L149)</f>
        <v>21.72</v>
      </c>
      <c r="M150" s="20" t="n">
        <f aca="false">SUBTOTAL(9,M148:M149)</f>
        <v>3.11111111111111</v>
      </c>
      <c r="N150" s="16" t="n">
        <f aca="false">SUBTOTAL(9,N148:N149)</f>
        <v>2.8</v>
      </c>
      <c r="O150" s="20"/>
    </row>
    <row r="151" customFormat="false" ht="15" hidden="false" customHeight="false" outlineLevel="2" collapsed="false">
      <c r="A151" s="9" t="n">
        <v>2</v>
      </c>
      <c r="B151" s="9" t="n">
        <v>107</v>
      </c>
      <c r="C151" s="9" t="s">
        <v>21</v>
      </c>
      <c r="D151" s="10" t="n">
        <v>49</v>
      </c>
      <c r="E151" s="10" t="n">
        <v>5404</v>
      </c>
      <c r="F151" s="10" t="s">
        <v>34</v>
      </c>
      <c r="G151" s="11" t="n">
        <v>2771</v>
      </c>
      <c r="H151" s="12" t="n">
        <v>4</v>
      </c>
      <c r="I151" s="10" t="s">
        <v>27</v>
      </c>
      <c r="J151" s="10" t="n">
        <f aca="false">H151*21</f>
        <v>84</v>
      </c>
      <c r="K151" s="13" t="n">
        <f aca="false">G151*0.2</f>
        <v>554.2</v>
      </c>
      <c r="L151" s="14" t="n">
        <f aca="false">K151/50</f>
        <v>11.084</v>
      </c>
      <c r="M151" s="14" t="n">
        <f aca="false">J151/54</f>
        <v>1.55555555555556</v>
      </c>
      <c r="N151" s="10" t="n">
        <f aca="false">7*H151/20</f>
        <v>1.4</v>
      </c>
      <c r="O151" s="14"/>
    </row>
    <row r="152" s="21" customFormat="true" ht="15" hidden="false" customHeight="false" outlineLevel="1" collapsed="false">
      <c r="A152" s="15"/>
      <c r="B152" s="15"/>
      <c r="C152" s="15"/>
      <c r="D152" s="16"/>
      <c r="E152" s="16"/>
      <c r="F152" s="16"/>
      <c r="G152" s="17" t="n">
        <f aca="false">SUBTOTAL(9,G151:G151)</f>
        <v>2771</v>
      </c>
      <c r="H152" s="18" t="n">
        <f aca="false">SUBTOTAL(9,H151:H151)</f>
        <v>4</v>
      </c>
      <c r="I152" s="16"/>
      <c r="J152" s="16" t="n">
        <f aca="false">SUBTOTAL(9,J151:J151)</f>
        <v>84</v>
      </c>
      <c r="K152" s="19" t="n">
        <f aca="false">SUBTOTAL(9,K151:K151)</f>
        <v>554.2</v>
      </c>
      <c r="L152" s="20" t="n">
        <f aca="false">SUBTOTAL(9,L151:L151)</f>
        <v>11.084</v>
      </c>
      <c r="M152" s="20" t="n">
        <f aca="false">SUBTOTAL(9,M151:M151)</f>
        <v>1.55555555555556</v>
      </c>
      <c r="N152" s="16" t="n">
        <f aca="false">SUBTOTAL(9,N151:N151)</f>
        <v>1.4</v>
      </c>
      <c r="O152" s="20"/>
    </row>
    <row r="153" s="21" customFormat="true" ht="15" hidden="false" customHeight="false" outlineLevel="2" collapsed="false">
      <c r="A153" s="9" t="n">
        <v>2</v>
      </c>
      <c r="B153" s="9" t="n">
        <v>107</v>
      </c>
      <c r="C153" s="9" t="s">
        <v>21</v>
      </c>
      <c r="D153" s="10" t="n">
        <v>50</v>
      </c>
      <c r="E153" s="10" t="n">
        <v>5394</v>
      </c>
      <c r="F153" s="10" t="s">
        <v>34</v>
      </c>
      <c r="G153" s="11" t="n">
        <v>2745</v>
      </c>
      <c r="H153" s="12" t="n">
        <v>4</v>
      </c>
      <c r="I153" s="10" t="s">
        <v>27</v>
      </c>
      <c r="J153" s="10" t="n">
        <f aca="false">H153*21</f>
        <v>84</v>
      </c>
      <c r="K153" s="13" t="n">
        <f aca="false">G153*0.2</f>
        <v>549</v>
      </c>
      <c r="L153" s="14" t="n">
        <f aca="false">K153/50</f>
        <v>10.98</v>
      </c>
      <c r="M153" s="14" t="n">
        <f aca="false">J153/54</f>
        <v>1.55555555555556</v>
      </c>
      <c r="N153" s="10" t="n">
        <f aca="false">7*H153/20</f>
        <v>1.4</v>
      </c>
      <c r="O153" s="14"/>
    </row>
    <row r="154" s="21" customFormat="true" ht="15" hidden="false" customHeight="false" outlineLevel="1" collapsed="false">
      <c r="A154" s="15"/>
      <c r="B154" s="15"/>
      <c r="C154" s="15"/>
      <c r="D154" s="16"/>
      <c r="E154" s="16"/>
      <c r="F154" s="16"/>
      <c r="G154" s="17" t="n">
        <f aca="false">SUBTOTAL(9,G153:G153)</f>
        <v>2745</v>
      </c>
      <c r="H154" s="18" t="n">
        <f aca="false">SUBTOTAL(9,H153:H153)</f>
        <v>4</v>
      </c>
      <c r="I154" s="16"/>
      <c r="J154" s="16" t="n">
        <f aca="false">SUBTOTAL(9,J153:J153)</f>
        <v>84</v>
      </c>
      <c r="K154" s="19" t="n">
        <f aca="false">SUBTOTAL(9,K153:K153)</f>
        <v>549</v>
      </c>
      <c r="L154" s="20" t="n">
        <f aca="false">SUBTOTAL(9,L153:L153)</f>
        <v>10.98</v>
      </c>
      <c r="M154" s="20" t="n">
        <f aca="false">SUBTOTAL(9,M153:M153)</f>
        <v>1.55555555555556</v>
      </c>
      <c r="N154" s="16" t="n">
        <f aca="false">SUBTOTAL(9,N153:N153)</f>
        <v>1.4</v>
      </c>
      <c r="O154" s="20"/>
    </row>
    <row r="155" customFormat="false" ht="15" hidden="false" customHeight="false" outlineLevel="2" collapsed="false">
      <c r="A155" s="9" t="n">
        <v>2</v>
      </c>
      <c r="B155" s="9" t="n">
        <v>107</v>
      </c>
      <c r="C155" s="9" t="s">
        <v>21</v>
      </c>
      <c r="D155" s="10" t="n">
        <v>51</v>
      </c>
      <c r="E155" s="10" t="n">
        <v>5275</v>
      </c>
      <c r="F155" s="10" t="s">
        <v>22</v>
      </c>
      <c r="G155" s="11" t="n">
        <v>1669</v>
      </c>
      <c r="H155" s="12" t="n">
        <v>3</v>
      </c>
      <c r="I155" s="10" t="s">
        <v>24</v>
      </c>
      <c r="J155" s="10" t="n">
        <f aca="false">H155*21</f>
        <v>63</v>
      </c>
      <c r="K155" s="13" t="n">
        <f aca="false">G155*0.2</f>
        <v>333.8</v>
      </c>
      <c r="L155" s="14" t="n">
        <f aca="false">K155/50</f>
        <v>6.676</v>
      </c>
      <c r="M155" s="14" t="n">
        <f aca="false">J155/54</f>
        <v>1.16666666666667</v>
      </c>
      <c r="N155" s="10" t="n">
        <f aca="false">7*H155/20</f>
        <v>1.05</v>
      </c>
      <c r="O155" s="14"/>
    </row>
    <row r="156" s="21" customFormat="true" ht="15" hidden="false" customHeight="false" outlineLevel="2" collapsed="false">
      <c r="A156" s="9" t="n">
        <v>2</v>
      </c>
      <c r="B156" s="9" t="n">
        <v>107</v>
      </c>
      <c r="C156" s="9" t="s">
        <v>21</v>
      </c>
      <c r="D156" s="10" t="n">
        <v>51</v>
      </c>
      <c r="E156" s="10" t="n">
        <v>5354</v>
      </c>
      <c r="F156" s="10" t="s">
        <v>22</v>
      </c>
      <c r="G156" s="11" t="n">
        <v>3584</v>
      </c>
      <c r="H156" s="12" t="n">
        <v>5</v>
      </c>
      <c r="I156" s="10" t="s">
        <v>23</v>
      </c>
      <c r="J156" s="10" t="n">
        <f aca="false">H156*21</f>
        <v>105</v>
      </c>
      <c r="K156" s="13" t="n">
        <f aca="false">G156*0.2</f>
        <v>716.8</v>
      </c>
      <c r="L156" s="14" t="n">
        <f aca="false">K156/50</f>
        <v>14.336</v>
      </c>
      <c r="M156" s="14" t="n">
        <f aca="false">J156/54</f>
        <v>1.94444444444444</v>
      </c>
      <c r="N156" s="10" t="n">
        <f aca="false">7*H156/20</f>
        <v>1.75</v>
      </c>
      <c r="O156" s="14"/>
    </row>
    <row r="157" s="21" customFormat="true" ht="15" hidden="false" customHeight="false" outlineLevel="1" collapsed="false">
      <c r="A157" s="15"/>
      <c r="B157" s="15"/>
      <c r="C157" s="15"/>
      <c r="D157" s="16"/>
      <c r="E157" s="16"/>
      <c r="F157" s="16"/>
      <c r="G157" s="17" t="n">
        <f aca="false">SUBTOTAL(9,G155:G156)</f>
        <v>5253</v>
      </c>
      <c r="H157" s="18" t="n">
        <f aca="false">SUBTOTAL(9,H155:H156)</f>
        <v>8</v>
      </c>
      <c r="I157" s="16"/>
      <c r="J157" s="16" t="n">
        <f aca="false">SUBTOTAL(9,J155:J156)</f>
        <v>168</v>
      </c>
      <c r="K157" s="19" t="n">
        <f aca="false">SUBTOTAL(9,K155:K156)</f>
        <v>1050.6</v>
      </c>
      <c r="L157" s="20" t="n">
        <f aca="false">SUBTOTAL(9,L155:L156)</f>
        <v>21.012</v>
      </c>
      <c r="M157" s="20" t="n">
        <f aca="false">SUBTOTAL(9,M155:M156)</f>
        <v>3.11111111111111</v>
      </c>
      <c r="N157" s="16" t="n">
        <f aca="false">SUBTOTAL(9,N155:N156)</f>
        <v>2.8</v>
      </c>
      <c r="O157" s="20"/>
    </row>
    <row r="158" customFormat="false" ht="15" hidden="false" customHeight="false" outlineLevel="2" collapsed="false">
      <c r="A158" s="9" t="n">
        <v>2</v>
      </c>
      <c r="B158" s="9" t="n">
        <v>107</v>
      </c>
      <c r="C158" s="9" t="s">
        <v>21</v>
      </c>
      <c r="D158" s="10" t="n">
        <v>52</v>
      </c>
      <c r="E158" s="10" t="n">
        <v>5273</v>
      </c>
      <c r="F158" s="10" t="s">
        <v>22</v>
      </c>
      <c r="G158" s="11" t="n">
        <v>1340</v>
      </c>
      <c r="H158" s="12" t="n">
        <v>2</v>
      </c>
      <c r="I158" s="10" t="s">
        <v>28</v>
      </c>
      <c r="J158" s="10" t="n">
        <f aca="false">H158*21</f>
        <v>42</v>
      </c>
      <c r="K158" s="13" t="n">
        <f aca="false">G158*0.2</f>
        <v>268</v>
      </c>
      <c r="L158" s="14" t="n">
        <f aca="false">K158/50</f>
        <v>5.36</v>
      </c>
      <c r="M158" s="14" t="n">
        <f aca="false">J158/54</f>
        <v>0.777777777777778</v>
      </c>
      <c r="N158" s="10" t="n">
        <f aca="false">7*H158/20</f>
        <v>0.7</v>
      </c>
      <c r="O158" s="14"/>
    </row>
    <row r="159" s="21" customFormat="true" ht="15" hidden="false" customHeight="false" outlineLevel="2" collapsed="false">
      <c r="A159" s="9" t="n">
        <v>2</v>
      </c>
      <c r="B159" s="9" t="n">
        <v>107</v>
      </c>
      <c r="C159" s="9" t="s">
        <v>21</v>
      </c>
      <c r="D159" s="10" t="n">
        <v>52</v>
      </c>
      <c r="E159" s="10" t="n">
        <v>5402</v>
      </c>
      <c r="F159" s="10" t="s">
        <v>22</v>
      </c>
      <c r="G159" s="11" t="n">
        <v>1699</v>
      </c>
      <c r="H159" s="12" t="n">
        <v>3</v>
      </c>
      <c r="I159" s="10" t="s">
        <v>24</v>
      </c>
      <c r="J159" s="10" t="n">
        <f aca="false">H159*21</f>
        <v>63</v>
      </c>
      <c r="K159" s="13" t="n">
        <f aca="false">G159*0.2</f>
        <v>339.8</v>
      </c>
      <c r="L159" s="14" t="n">
        <f aca="false">K159/50</f>
        <v>6.796</v>
      </c>
      <c r="M159" s="14" t="n">
        <f aca="false">J159/54</f>
        <v>1.16666666666667</v>
      </c>
      <c r="N159" s="10" t="n">
        <f aca="false">7*H159/20</f>
        <v>1.05</v>
      </c>
      <c r="O159" s="14"/>
    </row>
    <row r="160" customFormat="false" ht="15" hidden="false" customHeight="false" outlineLevel="2" collapsed="false">
      <c r="A160" s="9" t="n">
        <v>2</v>
      </c>
      <c r="B160" s="9" t="n">
        <v>107</v>
      </c>
      <c r="C160" s="9" t="s">
        <v>21</v>
      </c>
      <c r="D160" s="10" t="n">
        <v>52</v>
      </c>
      <c r="E160" s="10" t="n">
        <v>5403</v>
      </c>
      <c r="F160" s="10" t="s">
        <v>22</v>
      </c>
      <c r="G160" s="11" t="n">
        <v>2162</v>
      </c>
      <c r="H160" s="12" t="n">
        <v>3</v>
      </c>
      <c r="I160" s="10" t="s">
        <v>27</v>
      </c>
      <c r="J160" s="10" t="n">
        <f aca="false">H160*21</f>
        <v>63</v>
      </c>
      <c r="K160" s="13" t="n">
        <f aca="false">G160*0.2</f>
        <v>432.4</v>
      </c>
      <c r="L160" s="14" t="n">
        <f aca="false">K160/50</f>
        <v>8.648</v>
      </c>
      <c r="M160" s="14" t="n">
        <f aca="false">J160/54</f>
        <v>1.16666666666667</v>
      </c>
      <c r="N160" s="10" t="n">
        <f aca="false">7*H160/20</f>
        <v>1.05</v>
      </c>
      <c r="O160" s="14"/>
    </row>
    <row r="161" s="21" customFormat="true" ht="15" hidden="false" customHeight="false" outlineLevel="1" collapsed="false">
      <c r="A161" s="15"/>
      <c r="B161" s="15"/>
      <c r="C161" s="15"/>
      <c r="D161" s="16"/>
      <c r="E161" s="16"/>
      <c r="F161" s="16"/>
      <c r="G161" s="17" t="n">
        <f aca="false">SUBTOTAL(9,G158:G160)</f>
        <v>5201</v>
      </c>
      <c r="H161" s="18" t="n">
        <f aca="false">SUBTOTAL(9,H158:H160)</f>
        <v>8</v>
      </c>
      <c r="I161" s="16"/>
      <c r="J161" s="16" t="n">
        <f aca="false">SUBTOTAL(9,J158:J160)</f>
        <v>168</v>
      </c>
      <c r="K161" s="19" t="n">
        <f aca="false">SUBTOTAL(9,K158:K160)</f>
        <v>1040.2</v>
      </c>
      <c r="L161" s="20" t="n">
        <f aca="false">SUBTOTAL(9,L158:L160)</f>
        <v>20.804</v>
      </c>
      <c r="M161" s="20" t="n">
        <f aca="false">SUBTOTAL(9,M158:M160)</f>
        <v>3.11111111111111</v>
      </c>
      <c r="N161" s="16" t="n">
        <f aca="false">SUBTOTAL(9,N158:N160)</f>
        <v>2.8</v>
      </c>
      <c r="O161" s="20"/>
    </row>
    <row r="162" s="21" customFormat="true" ht="15" hidden="false" customHeight="false" outlineLevel="2" collapsed="false">
      <c r="A162" s="9" t="n">
        <v>2</v>
      </c>
      <c r="B162" s="9" t="n">
        <v>107</v>
      </c>
      <c r="C162" s="9" t="s">
        <v>21</v>
      </c>
      <c r="D162" s="10" t="n">
        <v>53</v>
      </c>
      <c r="E162" s="10" t="n">
        <v>5398</v>
      </c>
      <c r="F162" s="10" t="s">
        <v>22</v>
      </c>
      <c r="G162" s="11" t="n">
        <v>2563</v>
      </c>
      <c r="H162" s="12" t="n">
        <v>4</v>
      </c>
      <c r="I162" s="10" t="s">
        <v>27</v>
      </c>
      <c r="J162" s="10" t="n">
        <f aca="false">H162*21</f>
        <v>84</v>
      </c>
      <c r="K162" s="13" t="n">
        <f aca="false">G162*0.2</f>
        <v>512.6</v>
      </c>
      <c r="L162" s="14" t="n">
        <f aca="false">K162/50</f>
        <v>10.252</v>
      </c>
      <c r="M162" s="14" t="n">
        <f aca="false">J162/54</f>
        <v>1.55555555555556</v>
      </c>
      <c r="N162" s="10" t="n">
        <f aca="false">7*H162/20</f>
        <v>1.4</v>
      </c>
      <c r="O162" s="14"/>
    </row>
    <row r="163" customFormat="false" ht="15" hidden="false" customHeight="false" outlineLevel="2" collapsed="false">
      <c r="A163" s="9" t="n">
        <v>2</v>
      </c>
      <c r="B163" s="9" t="n">
        <v>107</v>
      </c>
      <c r="C163" s="9" t="s">
        <v>21</v>
      </c>
      <c r="D163" s="10" t="n">
        <v>53</v>
      </c>
      <c r="E163" s="10" t="n">
        <v>5400</v>
      </c>
      <c r="F163" s="10" t="s">
        <v>22</v>
      </c>
      <c r="G163" s="11" t="n">
        <v>1861</v>
      </c>
      <c r="H163" s="12" t="n">
        <v>3</v>
      </c>
      <c r="I163" s="10" t="s">
        <v>24</v>
      </c>
      <c r="J163" s="10" t="n">
        <f aca="false">H163*21</f>
        <v>63</v>
      </c>
      <c r="K163" s="13" t="n">
        <f aca="false">G163*0.2</f>
        <v>372.2</v>
      </c>
      <c r="L163" s="14" t="n">
        <f aca="false">K163/50</f>
        <v>7.444</v>
      </c>
      <c r="M163" s="14" t="n">
        <f aca="false">J163/54</f>
        <v>1.16666666666667</v>
      </c>
      <c r="N163" s="10" t="n">
        <f aca="false">7*H163/20</f>
        <v>1.05</v>
      </c>
      <c r="O163" s="14"/>
    </row>
    <row r="164" s="21" customFormat="true" ht="15" hidden="false" customHeight="false" outlineLevel="1" collapsed="false">
      <c r="A164" s="15"/>
      <c r="B164" s="15"/>
      <c r="C164" s="15"/>
      <c r="D164" s="16"/>
      <c r="E164" s="16"/>
      <c r="F164" s="16"/>
      <c r="G164" s="17" t="n">
        <f aca="false">SUBTOTAL(9,G162:G163)</f>
        <v>4424</v>
      </c>
      <c r="H164" s="18" t="n">
        <f aca="false">SUBTOTAL(9,H162:H163)</f>
        <v>7</v>
      </c>
      <c r="I164" s="16"/>
      <c r="J164" s="16" t="n">
        <f aca="false">SUBTOTAL(9,J162:J163)</f>
        <v>147</v>
      </c>
      <c r="K164" s="19" t="n">
        <f aca="false">SUBTOTAL(9,K162:K163)</f>
        <v>884.8</v>
      </c>
      <c r="L164" s="20" t="n">
        <f aca="false">SUBTOTAL(9,L162:L163)</f>
        <v>17.696</v>
      </c>
      <c r="M164" s="20" t="n">
        <f aca="false">SUBTOTAL(9,M162:M163)</f>
        <v>2.72222222222222</v>
      </c>
      <c r="N164" s="16" t="n">
        <f aca="false">SUBTOTAL(9,N162:N163)</f>
        <v>2.45</v>
      </c>
      <c r="O164" s="20"/>
    </row>
    <row r="165" s="21" customFormat="true" ht="15" hidden="false" customHeight="false" outlineLevel="1" collapsed="false">
      <c r="A165" s="15"/>
      <c r="B165" s="15"/>
      <c r="C165" s="15"/>
      <c r="D165" s="16"/>
      <c r="E165" s="16"/>
      <c r="F165" s="16"/>
      <c r="G165" s="17"/>
      <c r="H165" s="18"/>
      <c r="I165" s="16"/>
      <c r="J165" s="16"/>
      <c r="K165" s="19"/>
      <c r="L165" s="20"/>
      <c r="M165" s="20"/>
      <c r="N165" s="16"/>
      <c r="O165" s="20"/>
    </row>
    <row r="166" s="21" customFormat="true" ht="15" hidden="false" customHeight="false" outlineLevel="1" collapsed="false">
      <c r="A166" s="15"/>
      <c r="B166" s="15"/>
      <c r="C166" s="15"/>
      <c r="D166" s="16"/>
      <c r="E166" s="16"/>
      <c r="F166" s="16"/>
      <c r="G166" s="17"/>
      <c r="H166" s="18"/>
      <c r="I166" s="16"/>
      <c r="J166" s="16"/>
      <c r="K166" s="19"/>
      <c r="L166" s="20"/>
      <c r="M166" s="20"/>
      <c r="N166" s="16"/>
      <c r="O166" s="20"/>
    </row>
    <row r="167" s="21" customFormat="true" ht="15" hidden="false" customHeight="false" outlineLevel="2" collapsed="false">
      <c r="A167" s="9" t="n">
        <v>2</v>
      </c>
      <c r="B167" s="9" t="n">
        <v>107</v>
      </c>
      <c r="C167" s="9" t="s">
        <v>21</v>
      </c>
      <c r="D167" s="10" t="n">
        <v>54</v>
      </c>
      <c r="E167" s="10" t="n">
        <v>5399</v>
      </c>
      <c r="F167" s="10" t="s">
        <v>22</v>
      </c>
      <c r="G167" s="11" t="n">
        <v>2951</v>
      </c>
      <c r="H167" s="12" t="n">
        <v>4</v>
      </c>
      <c r="I167" s="10" t="s">
        <v>27</v>
      </c>
      <c r="J167" s="10" t="n">
        <f aca="false">H167*21</f>
        <v>84</v>
      </c>
      <c r="K167" s="13" t="n">
        <f aca="false">G167*0.2</f>
        <v>590.2</v>
      </c>
      <c r="L167" s="14" t="n">
        <f aca="false">K167/50</f>
        <v>11.804</v>
      </c>
      <c r="M167" s="14" t="n">
        <f aca="false">J167/54</f>
        <v>1.55555555555556</v>
      </c>
      <c r="N167" s="10" t="n">
        <f aca="false">7*H167/20</f>
        <v>1.4</v>
      </c>
      <c r="O167" s="14"/>
    </row>
    <row r="168" customFormat="false" ht="15" hidden="false" customHeight="false" outlineLevel="2" collapsed="false">
      <c r="A168" s="9" t="n">
        <v>2</v>
      </c>
      <c r="B168" s="9" t="n">
        <v>107</v>
      </c>
      <c r="C168" s="9" t="s">
        <v>21</v>
      </c>
      <c r="D168" s="10" t="n">
        <v>54</v>
      </c>
      <c r="E168" s="10" t="n">
        <v>5401</v>
      </c>
      <c r="F168" s="10" t="s">
        <v>22</v>
      </c>
      <c r="G168" s="11" t="n">
        <v>2629</v>
      </c>
      <c r="H168" s="12" t="n">
        <v>4</v>
      </c>
      <c r="I168" s="10" t="s">
        <v>27</v>
      </c>
      <c r="J168" s="10" t="n">
        <f aca="false">H168*21</f>
        <v>84</v>
      </c>
      <c r="K168" s="13" t="n">
        <f aca="false">G168*0.2</f>
        <v>525.8</v>
      </c>
      <c r="L168" s="14" t="n">
        <f aca="false">K168/50</f>
        <v>10.516</v>
      </c>
      <c r="M168" s="14" t="n">
        <f aca="false">J168/54</f>
        <v>1.55555555555556</v>
      </c>
      <c r="N168" s="10" t="n">
        <f aca="false">7*H168/20</f>
        <v>1.4</v>
      </c>
      <c r="O168" s="14"/>
    </row>
    <row r="169" s="21" customFormat="true" ht="15" hidden="false" customHeight="false" outlineLevel="1" collapsed="false">
      <c r="A169" s="15"/>
      <c r="B169" s="15"/>
      <c r="C169" s="15"/>
      <c r="D169" s="16"/>
      <c r="E169" s="16"/>
      <c r="F169" s="16"/>
      <c r="G169" s="17" t="n">
        <f aca="false">SUBTOTAL(9,G167:G168)</f>
        <v>5580</v>
      </c>
      <c r="H169" s="18" t="n">
        <f aca="false">SUBTOTAL(9,H167:H168)</f>
        <v>8</v>
      </c>
      <c r="I169" s="16"/>
      <c r="J169" s="16" t="n">
        <f aca="false">SUBTOTAL(9,J167:J168)</f>
        <v>168</v>
      </c>
      <c r="K169" s="19" t="n">
        <f aca="false">SUBTOTAL(9,K167:K168)</f>
        <v>1116</v>
      </c>
      <c r="L169" s="20" t="n">
        <f aca="false">SUBTOTAL(9,L167:L168)</f>
        <v>22.32</v>
      </c>
      <c r="M169" s="20" t="n">
        <f aca="false">SUBTOTAL(9,M167:M168)</f>
        <v>3.11111111111111</v>
      </c>
      <c r="N169" s="16" t="n">
        <f aca="false">SUBTOTAL(9,N167:N168)</f>
        <v>2.8</v>
      </c>
      <c r="O169" s="20"/>
    </row>
    <row r="170" customFormat="false" ht="15" hidden="false" customHeight="false" outlineLevel="2" collapsed="false">
      <c r="A170" s="9" t="n">
        <v>2</v>
      </c>
      <c r="B170" s="9" t="n">
        <v>107</v>
      </c>
      <c r="C170" s="9" t="s">
        <v>21</v>
      </c>
      <c r="D170" s="10" t="n">
        <v>55</v>
      </c>
      <c r="E170" s="10" t="n">
        <v>5373</v>
      </c>
      <c r="F170" s="10" t="s">
        <v>34</v>
      </c>
      <c r="G170" s="11" t="n">
        <v>2214</v>
      </c>
      <c r="H170" s="12" t="n">
        <v>3</v>
      </c>
      <c r="I170" s="10" t="s">
        <v>27</v>
      </c>
      <c r="J170" s="10" t="n">
        <f aca="false">H170*21</f>
        <v>63</v>
      </c>
      <c r="K170" s="13" t="n">
        <f aca="false">G170*0.2</f>
        <v>442.8</v>
      </c>
      <c r="L170" s="14" t="n">
        <f aca="false">K170/50</f>
        <v>8.856</v>
      </c>
      <c r="M170" s="14" t="n">
        <f aca="false">J170/54</f>
        <v>1.16666666666667</v>
      </c>
      <c r="N170" s="10" t="n">
        <f aca="false">7*H170/20</f>
        <v>1.05</v>
      </c>
      <c r="O170" s="14"/>
    </row>
    <row r="171" s="21" customFormat="true" ht="15" hidden="false" customHeight="false" outlineLevel="1" collapsed="false">
      <c r="A171" s="15"/>
      <c r="B171" s="15"/>
      <c r="C171" s="15"/>
      <c r="D171" s="16"/>
      <c r="E171" s="16"/>
      <c r="F171" s="16"/>
      <c r="G171" s="17" t="n">
        <f aca="false">SUBTOTAL(9,G170:G170)</f>
        <v>2214</v>
      </c>
      <c r="H171" s="18" t="n">
        <f aca="false">SUBTOTAL(9,H170:H170)</f>
        <v>3</v>
      </c>
      <c r="I171" s="16"/>
      <c r="J171" s="16" t="n">
        <f aca="false">SUBTOTAL(9,J170:J170)</f>
        <v>63</v>
      </c>
      <c r="K171" s="19" t="n">
        <f aca="false">SUBTOTAL(9,K170:K170)</f>
        <v>442.8</v>
      </c>
      <c r="L171" s="20" t="n">
        <f aca="false">SUBTOTAL(9,L170:L170)</f>
        <v>8.856</v>
      </c>
      <c r="M171" s="20" t="n">
        <f aca="false">SUBTOTAL(9,M170:M170)</f>
        <v>1.16666666666667</v>
      </c>
      <c r="N171" s="16" t="n">
        <f aca="false">SUBTOTAL(9,N170:N170)</f>
        <v>1.05</v>
      </c>
      <c r="O171" s="20"/>
    </row>
    <row r="172" s="21" customFormat="true" ht="15" hidden="false" customHeight="false" outlineLevel="2" collapsed="false">
      <c r="A172" s="9" t="n">
        <v>2</v>
      </c>
      <c r="B172" s="9" t="n">
        <v>107</v>
      </c>
      <c r="C172" s="9" t="s">
        <v>21</v>
      </c>
      <c r="D172" s="10" t="n">
        <v>56</v>
      </c>
      <c r="E172" s="10" t="n">
        <v>5382</v>
      </c>
      <c r="F172" s="10" t="s">
        <v>22</v>
      </c>
      <c r="G172" s="11" t="n">
        <v>3372</v>
      </c>
      <c r="H172" s="12" t="n">
        <v>5</v>
      </c>
      <c r="I172" s="10" t="s">
        <v>23</v>
      </c>
      <c r="J172" s="10" t="n">
        <f aca="false">H172*21</f>
        <v>105</v>
      </c>
      <c r="K172" s="13" t="n">
        <f aca="false">G172*0.2</f>
        <v>674.4</v>
      </c>
      <c r="L172" s="14" t="n">
        <f aca="false">K172/50</f>
        <v>13.488</v>
      </c>
      <c r="M172" s="14" t="n">
        <f aca="false">J172/54</f>
        <v>1.94444444444444</v>
      </c>
      <c r="N172" s="10" t="n">
        <f aca="false">7*H172/20</f>
        <v>1.75</v>
      </c>
      <c r="O172" s="14"/>
    </row>
    <row r="173" customFormat="false" ht="15" hidden="false" customHeight="false" outlineLevel="2" collapsed="false">
      <c r="A173" s="9" t="n">
        <v>2</v>
      </c>
      <c r="B173" s="9" t="n">
        <v>107</v>
      </c>
      <c r="C173" s="9" t="s">
        <v>21</v>
      </c>
      <c r="D173" s="10" t="n">
        <v>56</v>
      </c>
      <c r="E173" s="10" t="n">
        <v>5383</v>
      </c>
      <c r="F173" s="10" t="s">
        <v>22</v>
      </c>
      <c r="G173" s="11" t="n">
        <v>1747</v>
      </c>
      <c r="H173" s="12" t="n">
        <v>3</v>
      </c>
      <c r="I173" s="10" t="s">
        <v>24</v>
      </c>
      <c r="J173" s="10" t="n">
        <f aca="false">H173*21</f>
        <v>63</v>
      </c>
      <c r="K173" s="13" t="n">
        <f aca="false">G173*0.2</f>
        <v>349.4</v>
      </c>
      <c r="L173" s="14" t="n">
        <f aca="false">K173/50</f>
        <v>6.988</v>
      </c>
      <c r="M173" s="14" t="n">
        <f aca="false">J173/54</f>
        <v>1.16666666666667</v>
      </c>
      <c r="N173" s="10" t="n">
        <f aca="false">7*H173/20</f>
        <v>1.05</v>
      </c>
      <c r="O173" s="14"/>
    </row>
    <row r="174" s="21" customFormat="true" ht="15" hidden="false" customHeight="false" outlineLevel="1" collapsed="false">
      <c r="A174" s="15"/>
      <c r="B174" s="15"/>
      <c r="C174" s="15"/>
      <c r="D174" s="16"/>
      <c r="E174" s="16"/>
      <c r="F174" s="16"/>
      <c r="G174" s="17" t="n">
        <f aca="false">SUBTOTAL(9,G172:G173)</f>
        <v>5119</v>
      </c>
      <c r="H174" s="18" t="n">
        <f aca="false">SUBTOTAL(9,H172:H173)</f>
        <v>8</v>
      </c>
      <c r="I174" s="16"/>
      <c r="J174" s="16" t="n">
        <f aca="false">SUBTOTAL(9,J172:J173)</f>
        <v>168</v>
      </c>
      <c r="K174" s="19" t="n">
        <f aca="false">SUBTOTAL(9,K172:K173)</f>
        <v>1023.8</v>
      </c>
      <c r="L174" s="20" t="n">
        <f aca="false">SUBTOTAL(9,L172:L173)</f>
        <v>20.476</v>
      </c>
      <c r="M174" s="20" t="n">
        <f aca="false">SUBTOTAL(9,M172:M173)</f>
        <v>3.11111111111111</v>
      </c>
      <c r="N174" s="16" t="n">
        <f aca="false">SUBTOTAL(9,N172:N173)</f>
        <v>2.8</v>
      </c>
      <c r="O174" s="20"/>
    </row>
    <row r="175" s="21" customFormat="true" ht="15" hidden="false" customHeight="false" outlineLevel="2" collapsed="false">
      <c r="A175" s="9" t="n">
        <v>2</v>
      </c>
      <c r="B175" s="9" t="n">
        <v>107</v>
      </c>
      <c r="C175" s="9" t="s">
        <v>21</v>
      </c>
      <c r="D175" s="10" t="n">
        <v>57</v>
      </c>
      <c r="E175" s="10" t="n">
        <v>5269</v>
      </c>
      <c r="F175" s="10" t="s">
        <v>22</v>
      </c>
      <c r="G175" s="11" t="n">
        <v>3967</v>
      </c>
      <c r="H175" s="12" t="n">
        <v>6</v>
      </c>
      <c r="I175" s="10" t="s">
        <v>32</v>
      </c>
      <c r="J175" s="10" t="n">
        <f aca="false">H175*21</f>
        <v>126</v>
      </c>
      <c r="K175" s="13" t="n">
        <f aca="false">G175*0.2</f>
        <v>793.4</v>
      </c>
      <c r="L175" s="14" t="n">
        <f aca="false">K175/50</f>
        <v>15.868</v>
      </c>
      <c r="M175" s="14" t="n">
        <f aca="false">J175/54</f>
        <v>2.33333333333333</v>
      </c>
      <c r="N175" s="10" t="n">
        <f aca="false">7*H175/20</f>
        <v>2.1</v>
      </c>
      <c r="O175" s="14"/>
    </row>
    <row r="176" s="21" customFormat="true" ht="15" hidden="false" customHeight="false" outlineLevel="1" collapsed="false">
      <c r="A176" s="15"/>
      <c r="B176" s="15"/>
      <c r="C176" s="15"/>
      <c r="D176" s="16"/>
      <c r="E176" s="16"/>
      <c r="F176" s="16"/>
      <c r="G176" s="17" t="n">
        <f aca="false">SUBTOTAL(9,G175:G175)</f>
        <v>3967</v>
      </c>
      <c r="H176" s="18" t="n">
        <f aca="false">SUBTOTAL(9,H175:H175)</f>
        <v>6</v>
      </c>
      <c r="I176" s="16"/>
      <c r="J176" s="16" t="n">
        <f aca="false">SUBTOTAL(9,J175:J175)</f>
        <v>126</v>
      </c>
      <c r="K176" s="19" t="n">
        <f aca="false">SUBTOTAL(9,K175:K175)</f>
        <v>793.4</v>
      </c>
      <c r="L176" s="20" t="n">
        <f aca="false">SUBTOTAL(9,L175:L175)</f>
        <v>15.868</v>
      </c>
      <c r="M176" s="20" t="n">
        <f aca="false">SUBTOTAL(9,M175:M175)</f>
        <v>2.33333333333333</v>
      </c>
      <c r="N176" s="16" t="n">
        <f aca="false">SUBTOTAL(9,N175:N175)</f>
        <v>2.1</v>
      </c>
      <c r="O176" s="20"/>
    </row>
    <row r="177" customFormat="false" ht="15" hidden="false" customHeight="false" outlineLevel="2" collapsed="false">
      <c r="A177" s="9" t="n">
        <v>2</v>
      </c>
      <c r="B177" s="9" t="n">
        <v>107</v>
      </c>
      <c r="C177" s="9" t="s">
        <v>21</v>
      </c>
      <c r="D177" s="10" t="n">
        <v>58</v>
      </c>
      <c r="E177" s="10" t="n">
        <v>5266</v>
      </c>
      <c r="F177" s="10" t="s">
        <v>22</v>
      </c>
      <c r="G177" s="11" t="n">
        <v>2787</v>
      </c>
      <c r="H177" s="12" t="n">
        <v>4</v>
      </c>
      <c r="I177" s="10" t="s">
        <v>27</v>
      </c>
      <c r="J177" s="10" t="n">
        <f aca="false">H177*21</f>
        <v>84</v>
      </c>
      <c r="K177" s="13" t="n">
        <f aca="false">G177*0.2</f>
        <v>557.4</v>
      </c>
      <c r="L177" s="14" t="n">
        <f aca="false">K177/50</f>
        <v>11.148</v>
      </c>
      <c r="M177" s="14" t="n">
        <f aca="false">J177/54</f>
        <v>1.55555555555556</v>
      </c>
      <c r="N177" s="10" t="n">
        <f aca="false">7*H177/20</f>
        <v>1.4</v>
      </c>
      <c r="O177" s="14"/>
    </row>
    <row r="178" s="21" customFormat="true" ht="15" hidden="false" customHeight="false" outlineLevel="2" collapsed="false">
      <c r="A178" s="9" t="n">
        <v>2</v>
      </c>
      <c r="B178" s="9" t="n">
        <v>107</v>
      </c>
      <c r="C178" s="9" t="s">
        <v>21</v>
      </c>
      <c r="D178" s="10" t="n">
        <v>58</v>
      </c>
      <c r="E178" s="10" t="n">
        <v>5268</v>
      </c>
      <c r="F178" s="10" t="s">
        <v>22</v>
      </c>
      <c r="G178" s="11" t="n">
        <v>2434</v>
      </c>
      <c r="H178" s="12" t="n">
        <v>4</v>
      </c>
      <c r="I178" s="10" t="s">
        <v>27</v>
      </c>
      <c r="J178" s="10" t="n">
        <f aca="false">H178*21</f>
        <v>84</v>
      </c>
      <c r="K178" s="13" t="n">
        <f aca="false">G178*0.2</f>
        <v>486.8</v>
      </c>
      <c r="L178" s="14" t="n">
        <f aca="false">K178/50</f>
        <v>9.736</v>
      </c>
      <c r="M178" s="14" t="n">
        <f aca="false">J178/54</f>
        <v>1.55555555555556</v>
      </c>
      <c r="N178" s="10" t="n">
        <f aca="false">7*H178/20</f>
        <v>1.4</v>
      </c>
      <c r="O178" s="14"/>
    </row>
    <row r="179" s="21" customFormat="true" ht="15" hidden="false" customHeight="false" outlineLevel="1" collapsed="false">
      <c r="A179" s="15"/>
      <c r="B179" s="15"/>
      <c r="C179" s="15"/>
      <c r="D179" s="16"/>
      <c r="E179" s="16"/>
      <c r="F179" s="16"/>
      <c r="G179" s="17" t="n">
        <f aca="false">SUBTOTAL(9,G177:G178)</f>
        <v>5221</v>
      </c>
      <c r="H179" s="18" t="n">
        <f aca="false">SUBTOTAL(9,H177:H178)</f>
        <v>8</v>
      </c>
      <c r="I179" s="16"/>
      <c r="J179" s="16" t="n">
        <f aca="false">SUBTOTAL(9,J177:J178)</f>
        <v>168</v>
      </c>
      <c r="K179" s="19" t="n">
        <f aca="false">SUBTOTAL(9,K177:K178)</f>
        <v>1044.2</v>
      </c>
      <c r="L179" s="20" t="n">
        <f aca="false">SUBTOTAL(9,L177:L178)</f>
        <v>20.884</v>
      </c>
      <c r="M179" s="20" t="n">
        <f aca="false">SUBTOTAL(9,M177:M178)</f>
        <v>3.11111111111111</v>
      </c>
      <c r="N179" s="16" t="n">
        <f aca="false">SUBTOTAL(9,N177:N178)</f>
        <v>2.8</v>
      </c>
      <c r="O179" s="20"/>
    </row>
    <row r="180" customFormat="false" ht="15" hidden="false" customHeight="false" outlineLevel="2" collapsed="false">
      <c r="A180" s="9" t="n">
        <v>2</v>
      </c>
      <c r="B180" s="9" t="n">
        <v>107</v>
      </c>
      <c r="C180" s="9" t="s">
        <v>21</v>
      </c>
      <c r="D180" s="10" t="n">
        <v>59</v>
      </c>
      <c r="E180" s="10" t="n">
        <v>5395</v>
      </c>
      <c r="F180" s="10" t="s">
        <v>34</v>
      </c>
      <c r="G180" s="11" t="n">
        <v>945</v>
      </c>
      <c r="H180" s="12" t="n">
        <v>2</v>
      </c>
      <c r="I180" s="10" t="s">
        <v>28</v>
      </c>
      <c r="J180" s="10" t="n">
        <f aca="false">H180*21</f>
        <v>42</v>
      </c>
      <c r="K180" s="13" t="n">
        <f aca="false">G180*0.2</f>
        <v>189</v>
      </c>
      <c r="L180" s="14" t="n">
        <f aca="false">K180/50</f>
        <v>3.78</v>
      </c>
      <c r="M180" s="14" t="n">
        <f aca="false">J180/54</f>
        <v>0.777777777777778</v>
      </c>
      <c r="N180" s="10" t="n">
        <f aca="false">7*H180/20</f>
        <v>0.7</v>
      </c>
      <c r="O180" s="14"/>
    </row>
    <row r="181" s="21" customFormat="true" ht="15" hidden="false" customHeight="false" outlineLevel="1" collapsed="false">
      <c r="A181" s="15"/>
      <c r="B181" s="15"/>
      <c r="C181" s="15"/>
      <c r="D181" s="16"/>
      <c r="E181" s="16"/>
      <c r="F181" s="16"/>
      <c r="G181" s="17" t="n">
        <f aca="false">SUBTOTAL(9,G180:G180)</f>
        <v>945</v>
      </c>
      <c r="H181" s="18" t="n">
        <f aca="false">SUBTOTAL(9,H180:H180)</f>
        <v>2</v>
      </c>
      <c r="I181" s="16"/>
      <c r="J181" s="16" t="n">
        <f aca="false">SUBTOTAL(9,J180:J180)</f>
        <v>42</v>
      </c>
      <c r="K181" s="19" t="n">
        <f aca="false">SUBTOTAL(9,K180:K180)</f>
        <v>189</v>
      </c>
      <c r="L181" s="20" t="n">
        <f aca="false">SUBTOTAL(9,L180:L180)</f>
        <v>3.78</v>
      </c>
      <c r="M181" s="20" t="n">
        <f aca="false">SUBTOTAL(9,M180:M180)</f>
        <v>0.777777777777778</v>
      </c>
      <c r="N181" s="16" t="n">
        <f aca="false">SUBTOTAL(9,N180:N180)</f>
        <v>0.7</v>
      </c>
      <c r="O181" s="20"/>
    </row>
    <row r="182" s="21" customFormat="true" ht="15" hidden="false" customHeight="false" outlineLevel="2" collapsed="false">
      <c r="A182" s="9" t="n">
        <v>2</v>
      </c>
      <c r="B182" s="9" t="n">
        <v>107</v>
      </c>
      <c r="C182" s="9" t="s">
        <v>21</v>
      </c>
      <c r="D182" s="10" t="n">
        <v>60</v>
      </c>
      <c r="E182" s="10" t="n">
        <v>5388</v>
      </c>
      <c r="F182" s="10" t="s">
        <v>30</v>
      </c>
      <c r="G182" s="11" t="n">
        <v>2828</v>
      </c>
      <c r="H182" s="12" t="n">
        <v>4</v>
      </c>
      <c r="I182" s="10" t="s">
        <v>27</v>
      </c>
      <c r="J182" s="10" t="n">
        <f aca="false">H182*21</f>
        <v>84</v>
      </c>
      <c r="K182" s="13" t="n">
        <f aca="false">G182*0.2</f>
        <v>565.6</v>
      </c>
      <c r="L182" s="14" t="n">
        <f aca="false">K182/50</f>
        <v>11.312</v>
      </c>
      <c r="M182" s="14" t="n">
        <f aca="false">J182/54</f>
        <v>1.55555555555556</v>
      </c>
      <c r="N182" s="10" t="n">
        <f aca="false">7*H182/20</f>
        <v>1.4</v>
      </c>
      <c r="O182" s="14"/>
    </row>
    <row r="183" customFormat="false" ht="15" hidden="false" customHeight="false" outlineLevel="2" collapsed="false">
      <c r="A183" s="9" t="n">
        <v>2</v>
      </c>
      <c r="B183" s="9" t="n">
        <v>107</v>
      </c>
      <c r="C183" s="9" t="s">
        <v>21</v>
      </c>
      <c r="D183" s="10" t="n">
        <v>60</v>
      </c>
      <c r="E183" s="10" t="n">
        <v>5389</v>
      </c>
      <c r="F183" s="10" t="s">
        <v>22</v>
      </c>
      <c r="G183" s="11" t="n">
        <v>3197</v>
      </c>
      <c r="H183" s="12" t="n">
        <v>5</v>
      </c>
      <c r="I183" s="10" t="s">
        <v>23</v>
      </c>
      <c r="J183" s="10" t="n">
        <f aca="false">H183*21</f>
        <v>105</v>
      </c>
      <c r="K183" s="13" t="n">
        <f aca="false">G183*0.2</f>
        <v>639.4</v>
      </c>
      <c r="L183" s="14" t="n">
        <f aca="false">K183/50</f>
        <v>12.788</v>
      </c>
      <c r="M183" s="14" t="n">
        <f aca="false">J183/54</f>
        <v>1.94444444444444</v>
      </c>
      <c r="N183" s="10" t="n">
        <f aca="false">7*H183/20</f>
        <v>1.75</v>
      </c>
      <c r="O183" s="14"/>
    </row>
    <row r="184" s="21" customFormat="true" ht="15" hidden="false" customHeight="false" outlineLevel="1" collapsed="false">
      <c r="A184" s="15"/>
      <c r="B184" s="15"/>
      <c r="C184" s="15"/>
      <c r="D184" s="16"/>
      <c r="E184" s="16"/>
      <c r="F184" s="16"/>
      <c r="G184" s="17" t="n">
        <f aca="false">SUBTOTAL(9,G182:G183)</f>
        <v>6025</v>
      </c>
      <c r="H184" s="18" t="n">
        <f aca="false">SUBTOTAL(9,H182:H183)</f>
        <v>9</v>
      </c>
      <c r="I184" s="16"/>
      <c r="J184" s="16" t="n">
        <f aca="false">SUBTOTAL(9,J182:J183)</f>
        <v>189</v>
      </c>
      <c r="K184" s="19" t="n">
        <f aca="false">SUBTOTAL(9,K182:K183)</f>
        <v>1205</v>
      </c>
      <c r="L184" s="20" t="n">
        <f aca="false">SUBTOTAL(9,L182:L183)</f>
        <v>24.1</v>
      </c>
      <c r="M184" s="20" t="n">
        <f aca="false">SUBTOTAL(9,M182:M183)</f>
        <v>3.5</v>
      </c>
      <c r="N184" s="16" t="n">
        <f aca="false">SUBTOTAL(9,N182:N183)</f>
        <v>3.15</v>
      </c>
      <c r="O184" s="20"/>
    </row>
    <row r="185" customFormat="false" ht="15" hidden="false" customHeight="false" outlineLevel="2" collapsed="false">
      <c r="A185" s="9" t="n">
        <v>2</v>
      </c>
      <c r="B185" s="9" t="n">
        <v>107</v>
      </c>
      <c r="C185" s="9" t="s">
        <v>21</v>
      </c>
      <c r="D185" s="10" t="s">
        <v>38</v>
      </c>
      <c r="E185" s="10" t="n">
        <v>5366</v>
      </c>
      <c r="F185" s="10" t="s">
        <v>30</v>
      </c>
      <c r="G185" s="11" t="n">
        <v>14204</v>
      </c>
      <c r="H185" s="12" t="n">
        <v>19</v>
      </c>
      <c r="I185" s="10" t="s">
        <v>39</v>
      </c>
      <c r="J185" s="10" t="n">
        <f aca="false">H185*21</f>
        <v>399</v>
      </c>
      <c r="K185" s="13" t="n">
        <f aca="false">G185*0.2</f>
        <v>2840.8</v>
      </c>
      <c r="L185" s="14" t="n">
        <f aca="false">K185/50</f>
        <v>56.816</v>
      </c>
      <c r="M185" s="14" t="n">
        <f aca="false">J185/54</f>
        <v>7.38888888888889</v>
      </c>
      <c r="N185" s="10" t="n">
        <f aca="false">7*H185/20</f>
        <v>6.65</v>
      </c>
      <c r="O185" s="14"/>
    </row>
    <row r="186" s="21" customFormat="true" ht="15" hidden="false" customHeight="false" outlineLevel="1" collapsed="false">
      <c r="A186" s="15"/>
      <c r="B186" s="15"/>
      <c r="C186" s="15"/>
      <c r="D186" s="16"/>
      <c r="E186" s="16"/>
      <c r="F186" s="16"/>
      <c r="G186" s="17" t="n">
        <f aca="false">SUBTOTAL(9,G185:G185)</f>
        <v>14204</v>
      </c>
      <c r="H186" s="18" t="n">
        <f aca="false">SUBTOTAL(9,H185:H185)</f>
        <v>19</v>
      </c>
      <c r="I186" s="16"/>
      <c r="J186" s="16" t="n">
        <f aca="false">SUBTOTAL(9,J185:J185)</f>
        <v>399</v>
      </c>
      <c r="K186" s="19" t="n">
        <f aca="false">SUBTOTAL(9,K185:K185)</f>
        <v>2840.8</v>
      </c>
      <c r="L186" s="20" t="n">
        <f aca="false">SUBTOTAL(9,L185:L185)</f>
        <v>56.816</v>
      </c>
      <c r="M186" s="20" t="n">
        <f aca="false">SUBTOTAL(9,M185:M185)</f>
        <v>7.38888888888889</v>
      </c>
      <c r="N186" s="16" t="n">
        <f aca="false">SUBTOTAL(9,N185:N185)</f>
        <v>6.65</v>
      </c>
      <c r="O186" s="20"/>
    </row>
    <row r="187" s="21" customFormat="true" ht="15" hidden="false" customHeight="false" outlineLevel="2" collapsed="false">
      <c r="A187" s="9" t="n">
        <v>2</v>
      </c>
      <c r="B187" s="9" t="n">
        <v>107</v>
      </c>
      <c r="C187" s="9" t="s">
        <v>21</v>
      </c>
      <c r="D187" s="10" t="n">
        <v>64</v>
      </c>
      <c r="E187" s="10" t="n">
        <v>5397</v>
      </c>
      <c r="F187" s="10" t="s">
        <v>34</v>
      </c>
      <c r="G187" s="11" t="n">
        <v>2897</v>
      </c>
      <c r="H187" s="12" t="n">
        <v>4</v>
      </c>
      <c r="I187" s="10" t="s">
        <v>27</v>
      </c>
      <c r="J187" s="10" t="n">
        <f aca="false">H187*21</f>
        <v>84</v>
      </c>
      <c r="K187" s="13" t="n">
        <f aca="false">G187*0.2</f>
        <v>579.4</v>
      </c>
      <c r="L187" s="14" t="n">
        <f aca="false">K187/50</f>
        <v>11.588</v>
      </c>
      <c r="M187" s="14" t="n">
        <f aca="false">J187/54</f>
        <v>1.55555555555556</v>
      </c>
      <c r="N187" s="10" t="n">
        <f aca="false">7*H187/20</f>
        <v>1.4</v>
      </c>
      <c r="O187" s="14"/>
    </row>
    <row r="188" s="21" customFormat="true" ht="15" hidden="false" customHeight="false" outlineLevel="1" collapsed="false">
      <c r="A188" s="15"/>
      <c r="B188" s="15"/>
      <c r="C188" s="15"/>
      <c r="D188" s="16"/>
      <c r="E188" s="16"/>
      <c r="F188" s="16"/>
      <c r="G188" s="17" t="n">
        <f aca="false">SUBTOTAL(9,G187:G187)</f>
        <v>2897</v>
      </c>
      <c r="H188" s="18" t="n">
        <f aca="false">SUBTOTAL(9,H187:H187)</f>
        <v>4</v>
      </c>
      <c r="I188" s="16"/>
      <c r="J188" s="16" t="n">
        <f aca="false">SUBTOTAL(9,J187:J187)</f>
        <v>84</v>
      </c>
      <c r="K188" s="19" t="n">
        <f aca="false">SUBTOTAL(9,K187:K187)</f>
        <v>579.4</v>
      </c>
      <c r="L188" s="20" t="n">
        <f aca="false">SUBTOTAL(9,L187:L187)</f>
        <v>11.588</v>
      </c>
      <c r="M188" s="20" t="n">
        <f aca="false">SUBTOTAL(9,M187:M187)</f>
        <v>1.55555555555556</v>
      </c>
      <c r="N188" s="16" t="n">
        <f aca="false">SUBTOTAL(9,N187:N187)</f>
        <v>1.4</v>
      </c>
      <c r="O188" s="20"/>
    </row>
    <row r="189" customFormat="false" ht="15" hidden="false" customHeight="false" outlineLevel="2" collapsed="false">
      <c r="A189" s="9" t="n">
        <v>2</v>
      </c>
      <c r="B189" s="9" t="n">
        <v>107</v>
      </c>
      <c r="C189" s="9" t="s">
        <v>21</v>
      </c>
      <c r="D189" s="10" t="n">
        <v>65</v>
      </c>
      <c r="E189" s="10" t="n">
        <v>5441</v>
      </c>
      <c r="F189" s="10" t="s">
        <v>34</v>
      </c>
      <c r="G189" s="11" t="n">
        <v>1455</v>
      </c>
      <c r="H189" s="12" t="n">
        <v>2</v>
      </c>
      <c r="I189" s="10" t="s">
        <v>24</v>
      </c>
      <c r="J189" s="10" t="n">
        <f aca="false">H189*21</f>
        <v>42</v>
      </c>
      <c r="K189" s="13" t="n">
        <f aca="false">G189*0.2</f>
        <v>291</v>
      </c>
      <c r="L189" s="14" t="n">
        <f aca="false">K189/50</f>
        <v>5.82</v>
      </c>
      <c r="M189" s="14" t="n">
        <f aca="false">J189/54</f>
        <v>0.777777777777778</v>
      </c>
      <c r="N189" s="10" t="n">
        <f aca="false">7*H189/20</f>
        <v>0.7</v>
      </c>
      <c r="O189" s="14"/>
    </row>
    <row r="190" s="21" customFormat="true" ht="15" hidden="false" customHeight="false" outlineLevel="1" collapsed="false">
      <c r="A190" s="15"/>
      <c r="B190" s="15"/>
      <c r="C190" s="15"/>
      <c r="D190" s="16"/>
      <c r="E190" s="16"/>
      <c r="F190" s="16"/>
      <c r="G190" s="17" t="n">
        <f aca="false">SUBTOTAL(9,G189:G189)</f>
        <v>1455</v>
      </c>
      <c r="H190" s="18" t="n">
        <f aca="false">SUBTOTAL(9,H189:H189)</f>
        <v>2</v>
      </c>
      <c r="I190" s="16"/>
      <c r="J190" s="16" t="n">
        <f aca="false">SUBTOTAL(9,J189:J189)</f>
        <v>42</v>
      </c>
      <c r="K190" s="19" t="n">
        <f aca="false">SUBTOTAL(9,K189:K189)</f>
        <v>291</v>
      </c>
      <c r="L190" s="20" t="n">
        <f aca="false">SUBTOTAL(9,L189:L189)</f>
        <v>5.82</v>
      </c>
      <c r="M190" s="20" t="n">
        <f aca="false">SUBTOTAL(9,M189:M189)</f>
        <v>0.777777777777778</v>
      </c>
      <c r="N190" s="16" t="n">
        <f aca="false">SUBTOTAL(9,N189:N189)</f>
        <v>0.7</v>
      </c>
      <c r="O190" s="20"/>
    </row>
    <row r="191" customFormat="false" ht="15" hidden="false" customHeight="false" outlineLevel="2" collapsed="false">
      <c r="A191" s="9" t="n">
        <v>2</v>
      </c>
      <c r="B191" s="9" t="n">
        <v>107</v>
      </c>
      <c r="C191" s="9" t="s">
        <v>21</v>
      </c>
      <c r="D191" s="10" t="n">
        <v>66</v>
      </c>
      <c r="E191" s="10" t="n">
        <v>5442</v>
      </c>
      <c r="F191" s="10" t="s">
        <v>34</v>
      </c>
      <c r="G191" s="11" t="n">
        <v>1798</v>
      </c>
      <c r="H191" s="12" t="n">
        <v>3</v>
      </c>
      <c r="I191" s="10" t="s">
        <v>24</v>
      </c>
      <c r="J191" s="10" t="n">
        <f aca="false">H191*21</f>
        <v>63</v>
      </c>
      <c r="K191" s="13" t="n">
        <f aca="false">G191*0.2</f>
        <v>359.6</v>
      </c>
      <c r="L191" s="14" t="n">
        <f aca="false">K191/50</f>
        <v>7.192</v>
      </c>
      <c r="M191" s="14" t="n">
        <f aca="false">J191/54</f>
        <v>1.16666666666667</v>
      </c>
      <c r="N191" s="10" t="n">
        <f aca="false">7*H191/20</f>
        <v>1.05</v>
      </c>
      <c r="O191" s="14"/>
    </row>
    <row r="192" s="21" customFormat="true" ht="15" hidden="false" customHeight="false" outlineLevel="1" collapsed="false">
      <c r="A192" s="15"/>
      <c r="B192" s="15"/>
      <c r="C192" s="15"/>
      <c r="D192" s="16"/>
      <c r="E192" s="16"/>
      <c r="F192" s="16"/>
      <c r="G192" s="17" t="n">
        <f aca="false">SUBTOTAL(9,G191:G191)</f>
        <v>1798</v>
      </c>
      <c r="H192" s="18" t="n">
        <f aca="false">SUBTOTAL(9,H191:H191)</f>
        <v>3</v>
      </c>
      <c r="I192" s="16"/>
      <c r="J192" s="16" t="n">
        <f aca="false">SUBTOTAL(9,J191:J191)</f>
        <v>63</v>
      </c>
      <c r="K192" s="19" t="n">
        <f aca="false">SUBTOTAL(9,K191:K191)</f>
        <v>359.6</v>
      </c>
      <c r="L192" s="20" t="n">
        <f aca="false">SUBTOTAL(9,L191:L191)</f>
        <v>7.192</v>
      </c>
      <c r="M192" s="20" t="n">
        <f aca="false">SUBTOTAL(9,M191:M191)</f>
        <v>1.16666666666667</v>
      </c>
      <c r="N192" s="16" t="n">
        <f aca="false">SUBTOTAL(9,N191:N191)</f>
        <v>1.05</v>
      </c>
      <c r="O192" s="20"/>
    </row>
    <row r="193" s="21" customFormat="true" ht="15" hidden="false" customHeight="false" outlineLevel="2" collapsed="false">
      <c r="A193" s="9" t="n">
        <v>2</v>
      </c>
      <c r="B193" s="9" t="n">
        <v>107</v>
      </c>
      <c r="C193" s="9" t="s">
        <v>21</v>
      </c>
      <c r="D193" s="10" t="n">
        <v>67</v>
      </c>
      <c r="E193" s="10" t="n">
        <v>5367</v>
      </c>
      <c r="F193" s="10" t="s">
        <v>34</v>
      </c>
      <c r="G193" s="11" t="n">
        <v>1582</v>
      </c>
      <c r="H193" s="12" t="n">
        <v>3</v>
      </c>
      <c r="I193" s="10" t="s">
        <v>24</v>
      </c>
      <c r="J193" s="10" t="n">
        <f aca="false">H193*21</f>
        <v>63</v>
      </c>
      <c r="K193" s="13" t="n">
        <f aca="false">G193*0.2</f>
        <v>316.4</v>
      </c>
      <c r="L193" s="14" t="n">
        <f aca="false">K193/50</f>
        <v>6.328</v>
      </c>
      <c r="M193" s="14" t="n">
        <f aca="false">J193/54</f>
        <v>1.16666666666667</v>
      </c>
      <c r="N193" s="10" t="n">
        <f aca="false">7*H193/20</f>
        <v>1.05</v>
      </c>
      <c r="O193" s="14"/>
    </row>
    <row r="194" s="21" customFormat="true" ht="15" hidden="false" customHeight="false" outlineLevel="2" collapsed="false">
      <c r="A194" s="15"/>
      <c r="B194" s="15"/>
      <c r="C194" s="15"/>
      <c r="D194" s="16"/>
      <c r="E194" s="16"/>
      <c r="F194" s="16"/>
      <c r="G194" s="17" t="n">
        <f aca="false">SUBTOTAL(9,G193:G193)</f>
        <v>1582</v>
      </c>
      <c r="H194" s="18" t="n">
        <f aca="false">SUBTOTAL(9,H193:H193)</f>
        <v>3</v>
      </c>
      <c r="I194" s="16"/>
      <c r="J194" s="16" t="n">
        <f aca="false">SUBTOTAL(9,J193:J193)</f>
        <v>63</v>
      </c>
      <c r="K194" s="19" t="n">
        <f aca="false">SUBTOTAL(9,K193:K193)</f>
        <v>316.4</v>
      </c>
      <c r="L194" s="20" t="n">
        <f aca="false">SUBTOTAL(9,L193:L193)</f>
        <v>6.328</v>
      </c>
      <c r="M194" s="20" t="n">
        <f aca="false">SUBTOTAL(9,M193:M193)</f>
        <v>1.16666666666667</v>
      </c>
      <c r="N194" s="16" t="n">
        <f aca="false">SUBTOTAL(9,N193:N193)</f>
        <v>1.05</v>
      </c>
      <c r="O194" s="20"/>
    </row>
    <row r="195" customFormat="false" ht="15" hidden="false" customHeight="false" outlineLevel="2" collapsed="false">
      <c r="A195" s="9" t="n">
        <v>2</v>
      </c>
      <c r="B195" s="9" t="n">
        <v>107</v>
      </c>
      <c r="C195" s="9" t="s">
        <v>21</v>
      </c>
      <c r="D195" s="10" t="n">
        <v>68</v>
      </c>
      <c r="E195" s="10" t="n">
        <v>5377</v>
      </c>
      <c r="F195" s="10" t="s">
        <v>22</v>
      </c>
      <c r="G195" s="11" t="n">
        <v>1331</v>
      </c>
      <c r="H195" s="12" t="n">
        <v>2</v>
      </c>
      <c r="I195" s="10" t="s">
        <v>28</v>
      </c>
      <c r="J195" s="10" t="n">
        <f aca="false">H195*21</f>
        <v>42</v>
      </c>
      <c r="K195" s="13" t="n">
        <f aca="false">G195*0.2</f>
        <v>266.2</v>
      </c>
      <c r="L195" s="14" t="n">
        <f aca="false">K195/50</f>
        <v>5.324</v>
      </c>
      <c r="M195" s="14" t="n">
        <f aca="false">J195/54</f>
        <v>0.777777777777778</v>
      </c>
      <c r="N195" s="10" t="n">
        <f aca="false">7*H195/20</f>
        <v>0.7</v>
      </c>
      <c r="O195" s="14"/>
    </row>
    <row r="196" s="21" customFormat="true" ht="15" hidden="false" customHeight="false" outlineLevel="2" collapsed="false">
      <c r="A196" s="9" t="n">
        <v>2</v>
      </c>
      <c r="B196" s="9" t="n">
        <v>107</v>
      </c>
      <c r="C196" s="9" t="s">
        <v>21</v>
      </c>
      <c r="D196" s="10" t="n">
        <v>68</v>
      </c>
      <c r="E196" s="10" t="n">
        <v>5385</v>
      </c>
      <c r="F196" s="10" t="s">
        <v>22</v>
      </c>
      <c r="G196" s="11" t="n">
        <v>1041</v>
      </c>
      <c r="H196" s="12" t="n">
        <v>2</v>
      </c>
      <c r="I196" s="10" t="s">
        <v>28</v>
      </c>
      <c r="J196" s="10" t="n">
        <f aca="false">H196*21</f>
        <v>42</v>
      </c>
      <c r="K196" s="13" t="n">
        <f aca="false">G196*0.2</f>
        <v>208.2</v>
      </c>
      <c r="L196" s="14" t="n">
        <f aca="false">K196/50</f>
        <v>4.164</v>
      </c>
      <c r="M196" s="14" t="n">
        <f aca="false">J196/54</f>
        <v>0.777777777777778</v>
      </c>
      <c r="N196" s="10" t="n">
        <f aca="false">7*H196/20</f>
        <v>0.7</v>
      </c>
      <c r="O196" s="14"/>
    </row>
    <row r="197" s="21" customFormat="true" ht="15" hidden="false" customHeight="false" outlineLevel="1" collapsed="false">
      <c r="A197" s="9" t="n">
        <v>2</v>
      </c>
      <c r="B197" s="9" t="n">
        <v>107</v>
      </c>
      <c r="C197" s="9" t="s">
        <v>21</v>
      </c>
      <c r="D197" s="10" t="n">
        <v>68</v>
      </c>
      <c r="E197" s="10" t="n">
        <v>5386</v>
      </c>
      <c r="F197" s="10" t="s">
        <v>22</v>
      </c>
      <c r="G197" s="11" t="n">
        <v>1882</v>
      </c>
      <c r="H197" s="12" t="n">
        <v>3</v>
      </c>
      <c r="I197" s="10" t="s">
        <v>24</v>
      </c>
      <c r="J197" s="10" t="n">
        <f aca="false">H197*21</f>
        <v>63</v>
      </c>
      <c r="K197" s="13" t="n">
        <f aca="false">G197*0.2</f>
        <v>376.4</v>
      </c>
      <c r="L197" s="14" t="n">
        <f aca="false">K197/50</f>
        <v>7.528</v>
      </c>
      <c r="M197" s="14" t="n">
        <f aca="false">J197/54</f>
        <v>1.16666666666667</v>
      </c>
      <c r="N197" s="10" t="n">
        <f aca="false">7*H197/20</f>
        <v>1.05</v>
      </c>
      <c r="O197" s="14"/>
    </row>
    <row r="198" customFormat="false" ht="15" hidden="false" customHeight="false" outlineLevel="2" collapsed="false">
      <c r="A198" s="9" t="n">
        <v>2</v>
      </c>
      <c r="B198" s="9" t="n">
        <v>107</v>
      </c>
      <c r="C198" s="9" t="s">
        <v>21</v>
      </c>
      <c r="D198" s="10" t="n">
        <v>68</v>
      </c>
      <c r="E198" s="10" t="n">
        <v>5387</v>
      </c>
      <c r="F198" s="10" t="s">
        <v>22</v>
      </c>
      <c r="G198" s="11" t="n">
        <v>1388</v>
      </c>
      <c r="H198" s="12" t="n">
        <v>2</v>
      </c>
      <c r="I198" s="10" t="s">
        <v>28</v>
      </c>
      <c r="J198" s="10" t="n">
        <f aca="false">H198*21</f>
        <v>42</v>
      </c>
      <c r="K198" s="13" t="n">
        <f aca="false">G198*0.2</f>
        <v>277.6</v>
      </c>
      <c r="L198" s="14" t="n">
        <f aca="false">K198/50</f>
        <v>5.552</v>
      </c>
      <c r="M198" s="14" t="n">
        <f aca="false">J198/54</f>
        <v>0.777777777777778</v>
      </c>
      <c r="N198" s="10" t="n">
        <f aca="false">7*H198/20</f>
        <v>0.7</v>
      </c>
      <c r="O198" s="14"/>
    </row>
    <row r="199" s="21" customFormat="true" ht="15" hidden="false" customHeight="false" outlineLevel="1" collapsed="false">
      <c r="A199" s="15"/>
      <c r="B199" s="15"/>
      <c r="C199" s="15"/>
      <c r="D199" s="16"/>
      <c r="E199" s="16"/>
      <c r="F199" s="16"/>
      <c r="G199" s="17" t="n">
        <f aca="false">SUBTOTAL(9,G195:G198)</f>
        <v>5642</v>
      </c>
      <c r="H199" s="18" t="n">
        <f aca="false">SUBTOTAL(9,H195:H198)</f>
        <v>9</v>
      </c>
      <c r="I199" s="16"/>
      <c r="J199" s="16" t="n">
        <f aca="false">SUBTOTAL(9,J195:J198)</f>
        <v>189</v>
      </c>
      <c r="K199" s="19" t="n">
        <f aca="false">SUBTOTAL(9,K195:K198)</f>
        <v>1128.4</v>
      </c>
      <c r="L199" s="20" t="n">
        <f aca="false">SUBTOTAL(9,L195:L198)</f>
        <v>22.568</v>
      </c>
      <c r="M199" s="20" t="n">
        <f aca="false">SUBTOTAL(9,M195:M198)</f>
        <v>3.5</v>
      </c>
      <c r="N199" s="16" t="n">
        <f aca="false">SUBTOTAL(9,N195:N198)</f>
        <v>3.15</v>
      </c>
      <c r="O199" s="20"/>
    </row>
    <row r="200" customFormat="false" ht="15" hidden="false" customHeight="false" outlineLevel="2" collapsed="false">
      <c r="A200" s="9" t="n">
        <v>2</v>
      </c>
      <c r="B200" s="9" t="n">
        <v>107</v>
      </c>
      <c r="C200" s="9" t="s">
        <v>21</v>
      </c>
      <c r="D200" s="10" t="n">
        <v>69</v>
      </c>
      <c r="E200" s="10" t="n">
        <v>5368</v>
      </c>
      <c r="F200" s="10" t="s">
        <v>34</v>
      </c>
      <c r="G200" s="11" t="n">
        <v>2301</v>
      </c>
      <c r="H200" s="12" t="n">
        <v>4</v>
      </c>
      <c r="I200" s="10" t="s">
        <v>27</v>
      </c>
      <c r="J200" s="10" t="n">
        <f aca="false">H200*21</f>
        <v>84</v>
      </c>
      <c r="K200" s="13" t="n">
        <f aca="false">G200*0.2</f>
        <v>460.2</v>
      </c>
      <c r="L200" s="14" t="n">
        <f aca="false">K200/50</f>
        <v>9.204</v>
      </c>
      <c r="M200" s="14" t="n">
        <f aca="false">J200/54</f>
        <v>1.55555555555556</v>
      </c>
      <c r="N200" s="10" t="n">
        <f aca="false">7*H200/20</f>
        <v>1.4</v>
      </c>
      <c r="O200" s="14"/>
    </row>
    <row r="201" s="21" customFormat="true" ht="15" hidden="false" customHeight="false" outlineLevel="1" collapsed="false">
      <c r="A201" s="15"/>
      <c r="B201" s="15"/>
      <c r="C201" s="15"/>
      <c r="D201" s="16"/>
      <c r="E201" s="16"/>
      <c r="F201" s="16"/>
      <c r="G201" s="17" t="n">
        <f aca="false">SUBTOTAL(9,G200:G200)</f>
        <v>2301</v>
      </c>
      <c r="H201" s="18" t="n">
        <f aca="false">SUBTOTAL(9,H200:H200)</f>
        <v>4</v>
      </c>
      <c r="I201" s="16"/>
      <c r="J201" s="16" t="n">
        <f aca="false">SUBTOTAL(9,J200:J200)</f>
        <v>84</v>
      </c>
      <c r="K201" s="19" t="n">
        <f aca="false">SUBTOTAL(9,K200:K200)</f>
        <v>460.2</v>
      </c>
      <c r="L201" s="20" t="n">
        <f aca="false">SUBTOTAL(9,L200:L200)</f>
        <v>9.204</v>
      </c>
      <c r="M201" s="20" t="n">
        <f aca="false">SUBTOTAL(9,M200:M200)</f>
        <v>1.55555555555556</v>
      </c>
      <c r="N201" s="16" t="n">
        <f aca="false">SUBTOTAL(9,N200:N200)</f>
        <v>1.4</v>
      </c>
      <c r="O201" s="20"/>
    </row>
    <row r="202" s="21" customFormat="true" ht="15" hidden="false" customHeight="false" outlineLevel="2" collapsed="false">
      <c r="A202" s="9" t="n">
        <v>2</v>
      </c>
      <c r="B202" s="9" t="n">
        <v>107</v>
      </c>
      <c r="C202" s="9" t="s">
        <v>21</v>
      </c>
      <c r="D202" s="10" t="n">
        <v>70</v>
      </c>
      <c r="E202" s="10" t="n">
        <v>5370</v>
      </c>
      <c r="F202" s="10" t="s">
        <v>34</v>
      </c>
      <c r="G202" s="11" t="n">
        <v>2070</v>
      </c>
      <c r="H202" s="12" t="n">
        <v>3</v>
      </c>
      <c r="I202" s="10" t="s">
        <v>24</v>
      </c>
      <c r="J202" s="10" t="n">
        <f aca="false">H202*21</f>
        <v>63</v>
      </c>
      <c r="K202" s="13" t="n">
        <f aca="false">G202*0.2</f>
        <v>414</v>
      </c>
      <c r="L202" s="14" t="n">
        <f aca="false">K202/50</f>
        <v>8.28</v>
      </c>
      <c r="M202" s="14" t="n">
        <f aca="false">J202/54</f>
        <v>1.16666666666667</v>
      </c>
      <c r="N202" s="10" t="n">
        <f aca="false">7*H202/20</f>
        <v>1.05</v>
      </c>
      <c r="O202" s="14"/>
    </row>
    <row r="203" s="21" customFormat="true" ht="15" hidden="false" customHeight="false" outlineLevel="1" collapsed="false">
      <c r="A203" s="15"/>
      <c r="B203" s="15"/>
      <c r="C203" s="15"/>
      <c r="D203" s="16"/>
      <c r="E203" s="16"/>
      <c r="F203" s="16"/>
      <c r="G203" s="17" t="n">
        <f aca="false">SUBTOTAL(9,G202:G202)</f>
        <v>2070</v>
      </c>
      <c r="H203" s="18" t="n">
        <f aca="false">SUBTOTAL(9,H202:H202)</f>
        <v>3</v>
      </c>
      <c r="I203" s="16"/>
      <c r="J203" s="16" t="n">
        <f aca="false">SUBTOTAL(9,J202:J202)</f>
        <v>63</v>
      </c>
      <c r="K203" s="19" t="n">
        <f aca="false">SUBTOTAL(9,K202:K202)</f>
        <v>414</v>
      </c>
      <c r="L203" s="20" t="n">
        <f aca="false">SUBTOTAL(9,L202:L202)</f>
        <v>8.28</v>
      </c>
      <c r="M203" s="20" t="n">
        <f aca="false">SUBTOTAL(9,M202:M202)</f>
        <v>1.16666666666667</v>
      </c>
      <c r="N203" s="16" t="n">
        <f aca="false">SUBTOTAL(9,N202:N202)</f>
        <v>1.05</v>
      </c>
      <c r="O203" s="20"/>
    </row>
    <row r="204" customFormat="false" ht="15" hidden="false" customHeight="false" outlineLevel="2" collapsed="false">
      <c r="A204" s="9" t="n">
        <v>2</v>
      </c>
      <c r="B204" s="9" t="n">
        <v>107</v>
      </c>
      <c r="C204" s="9" t="s">
        <v>21</v>
      </c>
      <c r="D204" s="10" t="n">
        <v>71</v>
      </c>
      <c r="E204" s="10" t="n">
        <v>5362</v>
      </c>
      <c r="F204" s="10" t="s">
        <v>34</v>
      </c>
      <c r="G204" s="11" t="n">
        <v>3005</v>
      </c>
      <c r="H204" s="12" t="n">
        <v>5</v>
      </c>
      <c r="I204" s="10" t="s">
        <v>23</v>
      </c>
      <c r="J204" s="10" t="n">
        <f aca="false">H204*21</f>
        <v>105</v>
      </c>
      <c r="K204" s="13" t="n">
        <f aca="false">G204*0.2</f>
        <v>601</v>
      </c>
      <c r="L204" s="14" t="n">
        <f aca="false">K204/50</f>
        <v>12.02</v>
      </c>
      <c r="M204" s="14" t="n">
        <f aca="false">J204/54</f>
        <v>1.94444444444444</v>
      </c>
      <c r="N204" s="10" t="n">
        <f aca="false">7*H204/20</f>
        <v>1.75</v>
      </c>
      <c r="O204" s="14"/>
    </row>
    <row r="205" s="21" customFormat="true" ht="15" hidden="false" customHeight="false" outlineLevel="1" collapsed="false">
      <c r="A205" s="15"/>
      <c r="B205" s="15"/>
      <c r="C205" s="15"/>
      <c r="D205" s="16"/>
      <c r="E205" s="16"/>
      <c r="F205" s="16"/>
      <c r="G205" s="17" t="n">
        <f aca="false">SUBTOTAL(9,G204:G204)</f>
        <v>3005</v>
      </c>
      <c r="H205" s="18" t="n">
        <f aca="false">SUBTOTAL(9,H204:H204)</f>
        <v>5</v>
      </c>
      <c r="I205" s="16"/>
      <c r="J205" s="16" t="n">
        <f aca="false">SUBTOTAL(9,J204:J204)</f>
        <v>105</v>
      </c>
      <c r="K205" s="19" t="n">
        <f aca="false">SUBTOTAL(9,K204:K204)</f>
        <v>601</v>
      </c>
      <c r="L205" s="20" t="n">
        <f aca="false">SUBTOTAL(9,L204:L204)</f>
        <v>12.02</v>
      </c>
      <c r="M205" s="20" t="n">
        <f aca="false">SUBTOTAL(9,M204:M204)</f>
        <v>1.94444444444444</v>
      </c>
      <c r="N205" s="16" t="n">
        <f aca="false">SUBTOTAL(9,N204:N204)</f>
        <v>1.75</v>
      </c>
      <c r="O205" s="20"/>
    </row>
    <row r="206" customFormat="false" ht="15" hidden="false" customHeight="false" outlineLevel="2" collapsed="false">
      <c r="A206" s="9" t="n">
        <v>2</v>
      </c>
      <c r="B206" s="9" t="n">
        <v>107</v>
      </c>
      <c r="C206" s="9" t="s">
        <v>21</v>
      </c>
      <c r="D206" s="10" t="n">
        <v>72</v>
      </c>
      <c r="E206" s="10" t="n">
        <v>5369</v>
      </c>
      <c r="F206" s="10" t="s">
        <v>34</v>
      </c>
      <c r="G206" s="11" t="n">
        <v>1524</v>
      </c>
      <c r="H206" s="12" t="n">
        <v>3</v>
      </c>
      <c r="I206" s="10" t="s">
        <v>24</v>
      </c>
      <c r="J206" s="10" t="n">
        <f aca="false">H206*21</f>
        <v>63</v>
      </c>
      <c r="K206" s="13" t="n">
        <f aca="false">G206*0.2</f>
        <v>304.8</v>
      </c>
      <c r="L206" s="14" t="n">
        <f aca="false">K206/50</f>
        <v>6.096</v>
      </c>
      <c r="M206" s="14" t="n">
        <f aca="false">J206/54</f>
        <v>1.16666666666667</v>
      </c>
      <c r="N206" s="10" t="n">
        <f aca="false">7*H206/20</f>
        <v>1.05</v>
      </c>
      <c r="O206" s="14"/>
    </row>
    <row r="207" s="21" customFormat="true" ht="15" hidden="false" customHeight="false" outlineLevel="2" collapsed="false">
      <c r="A207" s="15"/>
      <c r="B207" s="15"/>
      <c r="C207" s="15"/>
      <c r="D207" s="16"/>
      <c r="E207" s="16"/>
      <c r="F207" s="16"/>
      <c r="G207" s="17" t="n">
        <f aca="false">SUBTOTAL(9,G206:G206)</f>
        <v>1524</v>
      </c>
      <c r="H207" s="18" t="n">
        <f aca="false">SUBTOTAL(9,H206:H206)</f>
        <v>3</v>
      </c>
      <c r="I207" s="16"/>
      <c r="J207" s="16" t="n">
        <f aca="false">SUBTOTAL(9,J206:J206)</f>
        <v>63</v>
      </c>
      <c r="K207" s="19" t="n">
        <f aca="false">SUBTOTAL(9,K206:K206)</f>
        <v>304.8</v>
      </c>
      <c r="L207" s="20" t="n">
        <f aca="false">SUBTOTAL(9,L206:L206)</f>
        <v>6.096</v>
      </c>
      <c r="M207" s="20" t="n">
        <f aca="false">SUBTOTAL(9,M206:M206)</f>
        <v>1.16666666666667</v>
      </c>
      <c r="N207" s="16" t="n">
        <f aca="false">SUBTOTAL(9,N206:N206)</f>
        <v>1.05</v>
      </c>
      <c r="O207" s="20"/>
    </row>
    <row r="208" customFormat="false" ht="15" hidden="false" customHeight="false" outlineLevel="1" collapsed="false">
      <c r="A208" s="9" t="n">
        <v>2</v>
      </c>
      <c r="B208" s="9" t="n">
        <v>107</v>
      </c>
      <c r="C208" s="9" t="s">
        <v>21</v>
      </c>
      <c r="D208" s="10" t="n">
        <v>73</v>
      </c>
      <c r="E208" s="10" t="n">
        <v>5376</v>
      </c>
      <c r="F208" s="10" t="s">
        <v>22</v>
      </c>
      <c r="G208" s="11" t="n">
        <v>3211</v>
      </c>
      <c r="H208" s="12" t="n">
        <v>5</v>
      </c>
      <c r="I208" s="10" t="s">
        <v>23</v>
      </c>
      <c r="J208" s="10" t="n">
        <f aca="false">H208*21</f>
        <v>105</v>
      </c>
      <c r="K208" s="13" t="n">
        <f aca="false">G208*0.2</f>
        <v>642.2</v>
      </c>
      <c r="L208" s="14" t="n">
        <f aca="false">K208/50</f>
        <v>12.844</v>
      </c>
      <c r="M208" s="14" t="n">
        <f aca="false">J208/54</f>
        <v>1.94444444444444</v>
      </c>
      <c r="N208" s="10" t="n">
        <f aca="false">7*H208/20</f>
        <v>1.75</v>
      </c>
      <c r="O208" s="14"/>
    </row>
    <row r="209" s="21" customFormat="true" ht="15" hidden="false" customHeight="false" outlineLevel="2" collapsed="false">
      <c r="A209" s="9" t="n">
        <v>2</v>
      </c>
      <c r="B209" s="9" t="n">
        <v>107</v>
      </c>
      <c r="C209" s="9" t="s">
        <v>21</v>
      </c>
      <c r="D209" s="10" t="n">
        <v>73</v>
      </c>
      <c r="E209" s="10" t="n">
        <v>5380</v>
      </c>
      <c r="F209" s="10" t="s">
        <v>22</v>
      </c>
      <c r="G209" s="11" t="n">
        <v>1721</v>
      </c>
      <c r="H209" s="12" t="n">
        <v>3</v>
      </c>
      <c r="I209" s="10" t="s">
        <v>24</v>
      </c>
      <c r="J209" s="10" t="n">
        <f aca="false">H209*21</f>
        <v>63</v>
      </c>
      <c r="K209" s="13" t="n">
        <f aca="false">G209*0.2</f>
        <v>344.2</v>
      </c>
      <c r="L209" s="14" t="n">
        <f aca="false">K209/50</f>
        <v>6.884</v>
      </c>
      <c r="M209" s="14" t="n">
        <f aca="false">J209/54</f>
        <v>1.16666666666667</v>
      </c>
      <c r="N209" s="10" t="n">
        <f aca="false">7*H209/20</f>
        <v>1.05</v>
      </c>
      <c r="O209" s="14"/>
    </row>
    <row r="210" s="21" customFormat="true" ht="15" hidden="false" customHeight="false" outlineLevel="2" collapsed="false">
      <c r="A210" s="15"/>
      <c r="B210" s="15"/>
      <c r="C210" s="15"/>
      <c r="D210" s="16"/>
      <c r="E210" s="16"/>
      <c r="F210" s="16"/>
      <c r="G210" s="17" t="n">
        <f aca="false">SUBTOTAL(9,G208:G209)</f>
        <v>4932</v>
      </c>
      <c r="H210" s="18" t="n">
        <f aca="false">SUBTOTAL(9,H208:H209)</f>
        <v>8</v>
      </c>
      <c r="I210" s="16"/>
      <c r="J210" s="16" t="n">
        <f aca="false">SUBTOTAL(9,J208:J209)</f>
        <v>168</v>
      </c>
      <c r="K210" s="19" t="n">
        <f aca="false">SUBTOTAL(9,K208:K209)</f>
        <v>986.4</v>
      </c>
      <c r="L210" s="20" t="n">
        <f aca="false">SUBTOTAL(9,L208:L209)</f>
        <v>19.728</v>
      </c>
      <c r="M210" s="20" t="n">
        <f aca="false">SUBTOTAL(9,M208:M209)</f>
        <v>3.11111111111111</v>
      </c>
      <c r="N210" s="16" t="n">
        <f aca="false">SUBTOTAL(9,N208:N209)</f>
        <v>2.8</v>
      </c>
      <c r="O210" s="20"/>
    </row>
    <row r="211" customFormat="false" ht="15" hidden="false" customHeight="false" outlineLevel="1" collapsed="false">
      <c r="A211" s="9" t="n">
        <v>2</v>
      </c>
      <c r="B211" s="9" t="n">
        <v>107</v>
      </c>
      <c r="C211" s="9" t="s">
        <v>21</v>
      </c>
      <c r="D211" s="10" t="n">
        <v>74</v>
      </c>
      <c r="E211" s="10" t="n">
        <v>5378</v>
      </c>
      <c r="F211" s="10" t="s">
        <v>22</v>
      </c>
      <c r="G211" s="11" t="n">
        <v>2623</v>
      </c>
      <c r="H211" s="12" t="n">
        <v>4</v>
      </c>
      <c r="I211" s="10" t="s">
        <v>27</v>
      </c>
      <c r="J211" s="10" t="n">
        <f aca="false">H211*21</f>
        <v>84</v>
      </c>
      <c r="K211" s="13" t="n">
        <f aca="false">G211*0.2</f>
        <v>524.6</v>
      </c>
      <c r="L211" s="14" t="n">
        <f aca="false">K211/50</f>
        <v>10.492</v>
      </c>
      <c r="M211" s="14" t="n">
        <f aca="false">J211/54</f>
        <v>1.55555555555556</v>
      </c>
      <c r="N211" s="10" t="n">
        <f aca="false">7*H211/20</f>
        <v>1.4</v>
      </c>
      <c r="O211" s="14"/>
    </row>
    <row r="212" customFormat="false" ht="15" hidden="false" customHeight="false" outlineLevel="2" collapsed="false">
      <c r="A212" s="9" t="n">
        <v>2</v>
      </c>
      <c r="B212" s="9" t="n">
        <v>107</v>
      </c>
      <c r="C212" s="9" t="s">
        <v>21</v>
      </c>
      <c r="D212" s="10" t="n">
        <v>74</v>
      </c>
      <c r="E212" s="10" t="n">
        <v>5384</v>
      </c>
      <c r="F212" s="10" t="s">
        <v>22</v>
      </c>
      <c r="G212" s="11" t="n">
        <v>2689</v>
      </c>
      <c r="H212" s="12" t="n">
        <v>4</v>
      </c>
      <c r="I212" s="10" t="s">
        <v>27</v>
      </c>
      <c r="J212" s="10" t="n">
        <f aca="false">H212*21</f>
        <v>84</v>
      </c>
      <c r="K212" s="13" t="n">
        <f aca="false">G212*0.2</f>
        <v>537.8</v>
      </c>
      <c r="L212" s="14" t="n">
        <f aca="false">K212/50</f>
        <v>10.756</v>
      </c>
      <c r="M212" s="14" t="n">
        <f aca="false">J212/54</f>
        <v>1.55555555555556</v>
      </c>
      <c r="N212" s="10" t="n">
        <f aca="false">7*H212/20</f>
        <v>1.4</v>
      </c>
      <c r="O212" s="14"/>
    </row>
    <row r="213" s="21" customFormat="true" ht="15" hidden="false" customHeight="false" outlineLevel="2" collapsed="false">
      <c r="A213" s="15"/>
      <c r="B213" s="15"/>
      <c r="C213" s="15"/>
      <c r="D213" s="16"/>
      <c r="E213" s="16"/>
      <c r="F213" s="16"/>
      <c r="G213" s="17" t="n">
        <f aca="false">SUBTOTAL(9,G211:G212)</f>
        <v>5312</v>
      </c>
      <c r="H213" s="18" t="n">
        <f aca="false">SUBTOTAL(9,H211:H212)</f>
        <v>8</v>
      </c>
      <c r="I213" s="16"/>
      <c r="J213" s="16" t="n">
        <f aca="false">SUBTOTAL(9,J211:J212)</f>
        <v>168</v>
      </c>
      <c r="K213" s="19" t="n">
        <f aca="false">SUBTOTAL(9,K211:K212)</f>
        <v>1062.4</v>
      </c>
      <c r="L213" s="20" t="n">
        <f aca="false">SUBTOTAL(9,L211:L212)</f>
        <v>21.248</v>
      </c>
      <c r="M213" s="20" t="n">
        <f aca="false">SUBTOTAL(9,M211:M212)</f>
        <v>3.11111111111111</v>
      </c>
      <c r="N213" s="16" t="n">
        <f aca="false">SUBTOTAL(9,N211:N212)</f>
        <v>2.8</v>
      </c>
      <c r="O213" s="20"/>
    </row>
    <row r="214" s="21" customFormat="true" ht="15" hidden="false" customHeight="false" outlineLevel="1" collapsed="false">
      <c r="A214" s="9" t="n">
        <v>2</v>
      </c>
      <c r="B214" s="9" t="n">
        <v>107</v>
      </c>
      <c r="C214" s="9" t="s">
        <v>21</v>
      </c>
      <c r="D214" s="10" t="n">
        <v>75</v>
      </c>
      <c r="E214" s="10" t="n">
        <v>5379</v>
      </c>
      <c r="F214" s="10" t="s">
        <v>22</v>
      </c>
      <c r="G214" s="11" t="n">
        <v>2186</v>
      </c>
      <c r="H214" s="12" t="n">
        <v>3</v>
      </c>
      <c r="I214" s="10" t="s">
        <v>24</v>
      </c>
      <c r="J214" s="10" t="n">
        <f aca="false">H214*21</f>
        <v>63</v>
      </c>
      <c r="K214" s="13" t="n">
        <f aca="false">G214*0.2</f>
        <v>437.2</v>
      </c>
      <c r="L214" s="14" t="n">
        <f aca="false">K214/50</f>
        <v>8.744</v>
      </c>
      <c r="M214" s="14" t="n">
        <f aca="false">J214/54</f>
        <v>1.16666666666667</v>
      </c>
      <c r="N214" s="10" t="n">
        <f aca="false">7*H214/20</f>
        <v>1.05</v>
      </c>
      <c r="O214" s="14"/>
    </row>
    <row r="215" customFormat="false" ht="15" hidden="false" customHeight="false" outlineLevel="2" collapsed="false">
      <c r="A215" s="9" t="n">
        <v>2</v>
      </c>
      <c r="B215" s="9" t="n">
        <v>107</v>
      </c>
      <c r="C215" s="9" t="s">
        <v>21</v>
      </c>
      <c r="D215" s="10" t="n">
        <v>75</v>
      </c>
      <c r="E215" s="10" t="n">
        <v>5381</v>
      </c>
      <c r="F215" s="10" t="s">
        <v>22</v>
      </c>
      <c r="G215" s="11" t="n">
        <v>3114</v>
      </c>
      <c r="H215" s="12" t="n">
        <v>5</v>
      </c>
      <c r="I215" s="10" t="s">
        <v>23</v>
      </c>
      <c r="J215" s="10" t="n">
        <f aca="false">H215*21</f>
        <v>105</v>
      </c>
      <c r="K215" s="13" t="n">
        <f aca="false">G215*0.2</f>
        <v>622.8</v>
      </c>
      <c r="L215" s="14" t="n">
        <f aca="false">K215/50</f>
        <v>12.456</v>
      </c>
      <c r="M215" s="14" t="n">
        <f aca="false">J215/54</f>
        <v>1.94444444444444</v>
      </c>
      <c r="N215" s="10" t="n">
        <f aca="false">7*H215/20</f>
        <v>1.75</v>
      </c>
      <c r="O215" s="14"/>
    </row>
    <row r="216" s="21" customFormat="true" ht="15" hidden="false" customHeight="false" outlineLevel="2" collapsed="false">
      <c r="A216" s="15"/>
      <c r="B216" s="15"/>
      <c r="C216" s="15"/>
      <c r="D216" s="16"/>
      <c r="E216" s="16"/>
      <c r="F216" s="16"/>
      <c r="G216" s="17" t="n">
        <f aca="false">SUBTOTAL(9,G214:G215)</f>
        <v>5300</v>
      </c>
      <c r="H216" s="18" t="n">
        <f aca="false">SUBTOTAL(9,H214:H215)</f>
        <v>8</v>
      </c>
      <c r="I216" s="16"/>
      <c r="J216" s="16" t="n">
        <f aca="false">SUBTOTAL(9,J214:J215)</f>
        <v>168</v>
      </c>
      <c r="K216" s="19" t="n">
        <f aca="false">SUBTOTAL(9,K214:K215)</f>
        <v>1060</v>
      </c>
      <c r="L216" s="20" t="n">
        <f aca="false">SUBTOTAL(9,L214:L215)</f>
        <v>21.2</v>
      </c>
      <c r="M216" s="20" t="n">
        <f aca="false">SUBTOTAL(9,M214:M215)</f>
        <v>3.11111111111111</v>
      </c>
      <c r="N216" s="16" t="n">
        <f aca="false">SUBTOTAL(9,N214:N215)</f>
        <v>2.8</v>
      </c>
      <c r="O216" s="20"/>
    </row>
    <row r="217" customFormat="false" ht="15" hidden="false" customHeight="false" outlineLevel="1" collapsed="false">
      <c r="A217" s="9" t="n">
        <v>2</v>
      </c>
      <c r="B217" s="9" t="n">
        <v>107</v>
      </c>
      <c r="C217" s="9" t="s">
        <v>21</v>
      </c>
      <c r="D217" s="10" t="n">
        <v>76</v>
      </c>
      <c r="E217" s="10" t="n">
        <v>5374</v>
      </c>
      <c r="F217" s="10" t="s">
        <v>22</v>
      </c>
      <c r="G217" s="11" t="n">
        <v>1919</v>
      </c>
      <c r="H217" s="12" t="n">
        <v>3</v>
      </c>
      <c r="I217" s="10" t="s">
        <v>24</v>
      </c>
      <c r="J217" s="10" t="n">
        <f aca="false">H217*21</f>
        <v>63</v>
      </c>
      <c r="K217" s="13" t="n">
        <f aca="false">G217*0.2</f>
        <v>383.8</v>
      </c>
      <c r="L217" s="14" t="n">
        <f aca="false">K217/50</f>
        <v>7.676</v>
      </c>
      <c r="M217" s="14" t="n">
        <f aca="false">J217/54</f>
        <v>1.16666666666667</v>
      </c>
      <c r="N217" s="10" t="n">
        <f aca="false">7*H217/20</f>
        <v>1.05</v>
      </c>
      <c r="O217" s="14"/>
    </row>
    <row r="218" s="21" customFormat="true" ht="15" hidden="false" customHeight="false" outlineLevel="2" collapsed="false">
      <c r="A218" s="9" t="n">
        <v>2</v>
      </c>
      <c r="B218" s="9" t="n">
        <v>107</v>
      </c>
      <c r="C218" s="9" t="s">
        <v>21</v>
      </c>
      <c r="D218" s="10" t="n">
        <v>76</v>
      </c>
      <c r="E218" s="10" t="n">
        <v>5375</v>
      </c>
      <c r="F218" s="10" t="s">
        <v>22</v>
      </c>
      <c r="G218" s="11" t="n">
        <v>1887</v>
      </c>
      <c r="H218" s="12" t="n">
        <v>3</v>
      </c>
      <c r="I218" s="10" t="s">
        <v>24</v>
      </c>
      <c r="J218" s="10" t="n">
        <f aca="false">H218*21</f>
        <v>63</v>
      </c>
      <c r="K218" s="13" t="n">
        <f aca="false">G218*0.2</f>
        <v>377.4</v>
      </c>
      <c r="L218" s="14" t="n">
        <f aca="false">K218/50</f>
        <v>7.548</v>
      </c>
      <c r="M218" s="14" t="n">
        <f aca="false">J218/54</f>
        <v>1.16666666666667</v>
      </c>
      <c r="N218" s="10" t="n">
        <f aca="false">7*H218/20</f>
        <v>1.05</v>
      </c>
      <c r="O218" s="14"/>
    </row>
    <row r="219" s="21" customFormat="true" ht="15" hidden="false" customHeight="false" outlineLevel="1" collapsed="false">
      <c r="A219" s="15"/>
      <c r="B219" s="15"/>
      <c r="C219" s="15"/>
      <c r="D219" s="16"/>
      <c r="E219" s="16"/>
      <c r="F219" s="16"/>
      <c r="G219" s="17" t="n">
        <f aca="false">SUBTOTAL(9,G217:G218)</f>
        <v>3806</v>
      </c>
      <c r="H219" s="18" t="n">
        <f aca="false">SUBTOTAL(9,H217:H218)</f>
        <v>6</v>
      </c>
      <c r="I219" s="16"/>
      <c r="J219" s="16" t="n">
        <f aca="false">SUBTOTAL(9,J217:J218)</f>
        <v>126</v>
      </c>
      <c r="K219" s="19" t="n">
        <f aca="false">SUBTOTAL(9,K217:K218)</f>
        <v>761.2</v>
      </c>
      <c r="L219" s="20" t="n">
        <f aca="false">SUBTOTAL(9,L217:L218)</f>
        <v>15.224</v>
      </c>
      <c r="M219" s="20" t="n">
        <f aca="false">SUBTOTAL(9,M217:M218)</f>
        <v>2.33333333333333</v>
      </c>
      <c r="N219" s="16" t="n">
        <f aca="false">SUBTOTAL(9,N217:N218)</f>
        <v>2.1</v>
      </c>
      <c r="O219" s="20"/>
    </row>
    <row r="220" s="21" customFormat="true" ht="15" hidden="false" customHeight="false" outlineLevel="2" collapsed="false">
      <c r="A220" s="9" t="n">
        <v>2</v>
      </c>
      <c r="B220" s="9" t="n">
        <v>107</v>
      </c>
      <c r="C220" s="9" t="s">
        <v>21</v>
      </c>
      <c r="D220" s="10" t="n">
        <v>77</v>
      </c>
      <c r="E220" s="10" t="n">
        <v>5371</v>
      </c>
      <c r="F220" s="10" t="s">
        <v>34</v>
      </c>
      <c r="G220" s="11" t="n">
        <v>860</v>
      </c>
      <c r="H220" s="12" t="n">
        <v>2</v>
      </c>
      <c r="I220" s="10" t="s">
        <v>28</v>
      </c>
      <c r="J220" s="10" t="n">
        <f aca="false">H220*21</f>
        <v>42</v>
      </c>
      <c r="K220" s="13" t="n">
        <f aca="false">G220*0.2</f>
        <v>172</v>
      </c>
      <c r="L220" s="14" t="n">
        <f aca="false">K220/50</f>
        <v>3.44</v>
      </c>
      <c r="M220" s="14" t="n">
        <f aca="false">J220/54</f>
        <v>0.777777777777778</v>
      </c>
      <c r="N220" s="10" t="n">
        <f aca="false">7*H220/20</f>
        <v>0.7</v>
      </c>
      <c r="O220" s="14"/>
    </row>
    <row r="221" s="21" customFormat="true" ht="15" hidden="false" customHeight="false" outlineLevel="1" collapsed="false">
      <c r="A221" s="15"/>
      <c r="B221" s="15"/>
      <c r="C221" s="15"/>
      <c r="D221" s="16"/>
      <c r="E221" s="16"/>
      <c r="F221" s="16"/>
      <c r="G221" s="17" t="n">
        <f aca="false">SUBTOTAL(9,G220:G220)</f>
        <v>860</v>
      </c>
      <c r="H221" s="18" t="n">
        <f aca="false">SUBTOTAL(9,H220:H220)</f>
        <v>2</v>
      </c>
      <c r="I221" s="16"/>
      <c r="J221" s="16" t="n">
        <f aca="false">SUBTOTAL(9,J220:J220)</f>
        <v>42</v>
      </c>
      <c r="K221" s="19" t="n">
        <f aca="false">SUBTOTAL(9,K220:K220)</f>
        <v>172</v>
      </c>
      <c r="L221" s="20" t="n">
        <f aca="false">SUBTOTAL(9,L220:L220)</f>
        <v>3.44</v>
      </c>
      <c r="M221" s="20" t="n">
        <f aca="false">SUBTOTAL(9,M220:M220)</f>
        <v>0.777777777777778</v>
      </c>
      <c r="N221" s="16" t="n">
        <f aca="false">SUBTOTAL(9,N220:N220)</f>
        <v>0.7</v>
      </c>
      <c r="O221" s="20"/>
    </row>
    <row r="222" s="21" customFormat="true" ht="15" hidden="false" customHeight="false" outlineLevel="2" collapsed="false">
      <c r="A222" s="9" t="n">
        <v>2</v>
      </c>
      <c r="B222" s="9" t="n">
        <v>107</v>
      </c>
      <c r="C222" s="9" t="s">
        <v>21</v>
      </c>
      <c r="D222" s="10" t="n">
        <v>78</v>
      </c>
      <c r="E222" s="10" t="n">
        <v>5372</v>
      </c>
      <c r="F222" s="10" t="s">
        <v>22</v>
      </c>
      <c r="G222" s="11" t="n">
        <v>1940</v>
      </c>
      <c r="H222" s="12" t="n">
        <v>3</v>
      </c>
      <c r="I222" s="10" t="s">
        <v>24</v>
      </c>
      <c r="J222" s="10" t="n">
        <f aca="false">H222*21</f>
        <v>63</v>
      </c>
      <c r="K222" s="13" t="n">
        <f aca="false">G222*0.2</f>
        <v>388</v>
      </c>
      <c r="L222" s="14" t="n">
        <f aca="false">K222/50</f>
        <v>7.76</v>
      </c>
      <c r="M222" s="14" t="n">
        <f aca="false">J222/54</f>
        <v>1.16666666666667</v>
      </c>
      <c r="N222" s="10" t="n">
        <f aca="false">7*H222/20</f>
        <v>1.05</v>
      </c>
      <c r="O222" s="14"/>
    </row>
    <row r="223" s="21" customFormat="true" ht="15" hidden="false" customHeight="false" outlineLevel="1" collapsed="false">
      <c r="A223" s="15"/>
      <c r="B223" s="15"/>
      <c r="C223" s="15"/>
      <c r="D223" s="16"/>
      <c r="E223" s="16"/>
      <c r="F223" s="16"/>
      <c r="G223" s="17" t="n">
        <f aca="false">SUBTOTAL(9,G222:G222)</f>
        <v>1940</v>
      </c>
      <c r="H223" s="18" t="n">
        <f aca="false">SUBTOTAL(9,H222:H222)</f>
        <v>3</v>
      </c>
      <c r="I223" s="16"/>
      <c r="J223" s="16" t="n">
        <f aca="false">SUBTOTAL(9,J222:J222)</f>
        <v>63</v>
      </c>
      <c r="K223" s="19" t="n">
        <f aca="false">SUBTOTAL(9,K222:K222)</f>
        <v>388</v>
      </c>
      <c r="L223" s="20" t="n">
        <f aca="false">SUBTOTAL(9,L222:L222)</f>
        <v>7.76</v>
      </c>
      <c r="M223" s="20" t="n">
        <f aca="false">SUBTOTAL(9,M222:M222)</f>
        <v>1.16666666666667</v>
      </c>
      <c r="N223" s="16" t="n">
        <f aca="false">SUBTOTAL(9,N222:N222)</f>
        <v>1.05</v>
      </c>
      <c r="O223" s="20"/>
    </row>
    <row r="224" customFormat="false" ht="15" hidden="false" customHeight="false" outlineLevel="2" collapsed="false">
      <c r="A224" s="9" t="n">
        <v>2</v>
      </c>
      <c r="B224" s="9" t="n">
        <v>107</v>
      </c>
      <c r="C224" s="9" t="s">
        <v>21</v>
      </c>
      <c r="D224" s="10" t="n">
        <v>79</v>
      </c>
      <c r="E224" s="10" t="n">
        <v>5360</v>
      </c>
      <c r="F224" s="10" t="s">
        <v>34</v>
      </c>
      <c r="G224" s="11" t="n">
        <v>1841</v>
      </c>
      <c r="H224" s="12" t="n">
        <v>3</v>
      </c>
      <c r="I224" s="10" t="s">
        <v>24</v>
      </c>
      <c r="J224" s="10" t="n">
        <f aca="false">H224*21</f>
        <v>63</v>
      </c>
      <c r="K224" s="13" t="n">
        <f aca="false">G224*0.2</f>
        <v>368.2</v>
      </c>
      <c r="L224" s="14" t="n">
        <f aca="false">K224/50</f>
        <v>7.364</v>
      </c>
      <c r="M224" s="14" t="n">
        <f aca="false">J224/54</f>
        <v>1.16666666666667</v>
      </c>
      <c r="N224" s="10" t="n">
        <f aca="false">7*H224/20</f>
        <v>1.05</v>
      </c>
      <c r="O224" s="14"/>
    </row>
    <row r="225" s="21" customFormat="true" ht="15" hidden="false" customHeight="false" outlineLevel="1" collapsed="false">
      <c r="A225" s="15"/>
      <c r="B225" s="15"/>
      <c r="C225" s="15"/>
      <c r="D225" s="16"/>
      <c r="E225" s="16"/>
      <c r="F225" s="16"/>
      <c r="G225" s="17" t="n">
        <f aca="false">SUBTOTAL(9,G224:G224)</f>
        <v>1841</v>
      </c>
      <c r="H225" s="18" t="n">
        <f aca="false">SUBTOTAL(9,H224:H224)</f>
        <v>3</v>
      </c>
      <c r="I225" s="16"/>
      <c r="J225" s="16" t="n">
        <f aca="false">SUBTOTAL(9,J224:J224)</f>
        <v>63</v>
      </c>
      <c r="K225" s="19" t="n">
        <f aca="false">SUBTOTAL(9,K224:K224)</f>
        <v>368.2</v>
      </c>
      <c r="L225" s="20" t="n">
        <f aca="false">SUBTOTAL(9,L224:L224)</f>
        <v>7.364</v>
      </c>
      <c r="M225" s="20" t="n">
        <f aca="false">SUBTOTAL(9,M224:M224)</f>
        <v>1.16666666666667</v>
      </c>
      <c r="N225" s="16" t="n">
        <f aca="false">SUBTOTAL(9,N224:N224)</f>
        <v>1.05</v>
      </c>
      <c r="O225" s="20"/>
    </row>
    <row r="226" customFormat="false" ht="15" hidden="false" customHeight="false" outlineLevel="2" collapsed="false">
      <c r="A226" s="9" t="n">
        <v>2</v>
      </c>
      <c r="B226" s="9" t="n">
        <v>107</v>
      </c>
      <c r="C226" s="9" t="s">
        <v>21</v>
      </c>
      <c r="D226" s="10" t="n">
        <v>80</v>
      </c>
      <c r="E226" s="10" t="n">
        <v>5359</v>
      </c>
      <c r="F226" s="10" t="s">
        <v>34</v>
      </c>
      <c r="G226" s="11" t="n">
        <v>2681</v>
      </c>
      <c r="H226" s="12" t="n">
        <v>4</v>
      </c>
      <c r="I226" s="10" t="s">
        <v>27</v>
      </c>
      <c r="J226" s="10" t="n">
        <f aca="false">H226*21</f>
        <v>84</v>
      </c>
      <c r="K226" s="13" t="n">
        <f aca="false">G226*0.2</f>
        <v>536.2</v>
      </c>
      <c r="L226" s="14" t="n">
        <f aca="false">K226/50</f>
        <v>10.724</v>
      </c>
      <c r="M226" s="14" t="n">
        <f aca="false">J226/54</f>
        <v>1.55555555555556</v>
      </c>
      <c r="N226" s="10" t="n">
        <f aca="false">7*H226/20</f>
        <v>1.4</v>
      </c>
      <c r="O226" s="14"/>
    </row>
    <row r="227" s="21" customFormat="true" ht="15" hidden="false" customHeight="false" outlineLevel="1" collapsed="false">
      <c r="A227" s="15"/>
      <c r="B227" s="15"/>
      <c r="C227" s="15"/>
      <c r="D227" s="16"/>
      <c r="E227" s="16"/>
      <c r="F227" s="16"/>
      <c r="G227" s="17" t="n">
        <f aca="false">SUBTOTAL(9,G226:G226)</f>
        <v>2681</v>
      </c>
      <c r="H227" s="18" t="n">
        <f aca="false">SUBTOTAL(9,H226:H226)</f>
        <v>4</v>
      </c>
      <c r="I227" s="16"/>
      <c r="J227" s="16" t="n">
        <f aca="false">SUBTOTAL(9,J226:J226)</f>
        <v>84</v>
      </c>
      <c r="K227" s="19" t="n">
        <f aca="false">SUBTOTAL(9,K226:K226)</f>
        <v>536.2</v>
      </c>
      <c r="L227" s="20" t="n">
        <f aca="false">SUBTOTAL(9,L226:L226)</f>
        <v>10.724</v>
      </c>
      <c r="M227" s="20" t="n">
        <f aca="false">SUBTOTAL(9,M226:M226)</f>
        <v>1.55555555555556</v>
      </c>
      <c r="N227" s="16" t="n">
        <f aca="false">SUBTOTAL(9,N226:N226)</f>
        <v>1.4</v>
      </c>
      <c r="O227" s="20"/>
    </row>
    <row r="228" s="21" customFormat="true" ht="15" hidden="false" customHeight="false" outlineLevel="2" collapsed="false">
      <c r="A228" s="9" t="n">
        <v>2</v>
      </c>
      <c r="B228" s="9" t="n">
        <v>107</v>
      </c>
      <c r="C228" s="9" t="s">
        <v>21</v>
      </c>
      <c r="D228" s="10" t="n">
        <v>81</v>
      </c>
      <c r="E228" s="10" t="n">
        <v>5396</v>
      </c>
      <c r="F228" s="10" t="s">
        <v>34</v>
      </c>
      <c r="G228" s="11" t="n">
        <v>1531</v>
      </c>
      <c r="H228" s="12" t="n">
        <v>3</v>
      </c>
      <c r="I228" s="10" t="s">
        <v>24</v>
      </c>
      <c r="J228" s="10" t="n">
        <f aca="false">H228*21</f>
        <v>63</v>
      </c>
      <c r="K228" s="13" t="n">
        <f aca="false">G228*0.2</f>
        <v>306.2</v>
      </c>
      <c r="L228" s="14" t="n">
        <f aca="false">K228/50</f>
        <v>6.124</v>
      </c>
      <c r="M228" s="14" t="n">
        <f aca="false">J228/54</f>
        <v>1.16666666666667</v>
      </c>
      <c r="N228" s="10" t="n">
        <f aca="false">7*H228/20</f>
        <v>1.05</v>
      </c>
      <c r="O228" s="14"/>
    </row>
    <row r="229" s="21" customFormat="true" ht="15" hidden="false" customHeight="false" outlineLevel="1" collapsed="false">
      <c r="A229" s="15"/>
      <c r="B229" s="15"/>
      <c r="C229" s="15"/>
      <c r="D229" s="16"/>
      <c r="E229" s="16"/>
      <c r="F229" s="16"/>
      <c r="G229" s="17" t="n">
        <f aca="false">SUBTOTAL(9,G228:G228)</f>
        <v>1531</v>
      </c>
      <c r="H229" s="18" t="n">
        <f aca="false">SUBTOTAL(9,H228:H228)</f>
        <v>3</v>
      </c>
      <c r="I229" s="16"/>
      <c r="J229" s="16" t="n">
        <f aca="false">SUBTOTAL(9,J228:J228)</f>
        <v>63</v>
      </c>
      <c r="K229" s="19" t="n">
        <f aca="false">SUBTOTAL(9,K228:K228)</f>
        <v>306.2</v>
      </c>
      <c r="L229" s="20" t="n">
        <f aca="false">SUBTOTAL(9,L228:L228)</f>
        <v>6.124</v>
      </c>
      <c r="M229" s="20" t="n">
        <f aca="false">SUBTOTAL(9,M228:M228)</f>
        <v>1.16666666666667</v>
      </c>
      <c r="N229" s="16" t="n">
        <f aca="false">SUBTOTAL(9,N228:N228)</f>
        <v>1.05</v>
      </c>
      <c r="O229" s="20"/>
    </row>
    <row r="230" customFormat="false" ht="15" hidden="false" customHeight="false" outlineLevel="2" collapsed="false">
      <c r="A230" s="9" t="n">
        <v>2</v>
      </c>
      <c r="B230" s="9" t="n">
        <v>107</v>
      </c>
      <c r="C230" s="9" t="s">
        <v>21</v>
      </c>
      <c r="D230" s="10" t="n">
        <v>82</v>
      </c>
      <c r="E230" s="10" t="n">
        <v>5361</v>
      </c>
      <c r="F230" s="10" t="s">
        <v>34</v>
      </c>
      <c r="G230" s="11" t="n">
        <v>1701</v>
      </c>
      <c r="H230" s="12" t="n">
        <v>3</v>
      </c>
      <c r="I230" s="10" t="s">
        <v>24</v>
      </c>
      <c r="J230" s="10" t="n">
        <f aca="false">H230*21</f>
        <v>63</v>
      </c>
      <c r="K230" s="13" t="n">
        <f aca="false">G230*0.2</f>
        <v>340.2</v>
      </c>
      <c r="L230" s="14" t="n">
        <f aca="false">K230/50</f>
        <v>6.804</v>
      </c>
      <c r="M230" s="14" t="n">
        <f aca="false">J230/54</f>
        <v>1.16666666666667</v>
      </c>
      <c r="N230" s="10" t="n">
        <f aca="false">7*H230/20</f>
        <v>1.05</v>
      </c>
      <c r="O230" s="14"/>
    </row>
    <row r="231" s="21" customFormat="true" ht="15" hidden="false" customHeight="false" outlineLevel="1" collapsed="false">
      <c r="A231" s="15"/>
      <c r="B231" s="15"/>
      <c r="C231" s="15"/>
      <c r="D231" s="16"/>
      <c r="E231" s="16"/>
      <c r="F231" s="16"/>
      <c r="G231" s="17" t="n">
        <f aca="false">SUBTOTAL(9,G230:G230)</f>
        <v>1701</v>
      </c>
      <c r="H231" s="18" t="n">
        <f aca="false">SUBTOTAL(9,H230:H230)</f>
        <v>3</v>
      </c>
      <c r="I231" s="16"/>
      <c r="J231" s="16" t="n">
        <f aca="false">SUBTOTAL(9,J230:J230)</f>
        <v>63</v>
      </c>
      <c r="K231" s="19" t="n">
        <f aca="false">SUBTOTAL(9,K230:K230)</f>
        <v>340.2</v>
      </c>
      <c r="L231" s="20" t="n">
        <f aca="false">SUBTOTAL(9,L230:L230)</f>
        <v>6.804</v>
      </c>
      <c r="M231" s="20" t="n">
        <f aca="false">SUBTOTAL(9,M230:M230)</f>
        <v>1.16666666666667</v>
      </c>
      <c r="N231" s="16" t="n">
        <f aca="false">SUBTOTAL(9,N230:N230)</f>
        <v>1.05</v>
      </c>
      <c r="O231" s="20"/>
    </row>
    <row r="232" customFormat="false" ht="15" hidden="false" customHeight="false" outlineLevel="2" collapsed="false">
      <c r="A232" s="9" t="n">
        <v>2</v>
      </c>
      <c r="B232" s="9" t="n">
        <v>107</v>
      </c>
      <c r="C232" s="9" t="s">
        <v>21</v>
      </c>
      <c r="D232" s="10" t="n">
        <v>83</v>
      </c>
      <c r="E232" s="10" t="n">
        <v>5358</v>
      </c>
      <c r="F232" s="10" t="s">
        <v>34</v>
      </c>
      <c r="G232" s="11" t="n">
        <v>1654</v>
      </c>
      <c r="H232" s="12" t="n">
        <v>3</v>
      </c>
      <c r="I232" s="10" t="s">
        <v>28</v>
      </c>
      <c r="J232" s="10" t="n">
        <f aca="false">H232*21</f>
        <v>63</v>
      </c>
      <c r="K232" s="13" t="n">
        <f aca="false">G232*0.2</f>
        <v>330.8</v>
      </c>
      <c r="L232" s="14" t="n">
        <f aca="false">K232/50</f>
        <v>6.616</v>
      </c>
      <c r="M232" s="14" t="n">
        <f aca="false">J232/54</f>
        <v>1.16666666666667</v>
      </c>
      <c r="N232" s="10" t="n">
        <f aca="false">7*H232/20</f>
        <v>1.05</v>
      </c>
      <c r="O232" s="14"/>
    </row>
    <row r="233" s="21" customFormat="true" ht="15" hidden="false" customHeight="false" outlineLevel="1" collapsed="false">
      <c r="A233" s="15"/>
      <c r="B233" s="15"/>
      <c r="C233" s="15"/>
      <c r="D233" s="16"/>
      <c r="E233" s="16"/>
      <c r="F233" s="16"/>
      <c r="G233" s="17" t="n">
        <f aca="false">SUBTOTAL(9,G232:G232)</f>
        <v>1654</v>
      </c>
      <c r="H233" s="18" t="n">
        <f aca="false">SUBTOTAL(9,H232:H232)</f>
        <v>3</v>
      </c>
      <c r="I233" s="16"/>
      <c r="J233" s="16" t="n">
        <f aca="false">SUBTOTAL(9,J232:J232)</f>
        <v>63</v>
      </c>
      <c r="K233" s="19" t="n">
        <f aca="false">SUBTOTAL(9,K232:K232)</f>
        <v>330.8</v>
      </c>
      <c r="L233" s="20" t="n">
        <f aca="false">SUBTOTAL(9,L232:L232)</f>
        <v>6.616</v>
      </c>
      <c r="M233" s="20" t="n">
        <f aca="false">SUBTOTAL(9,M232:M232)</f>
        <v>1.16666666666667</v>
      </c>
      <c r="N233" s="16" t="n">
        <f aca="false">SUBTOTAL(9,N232:N232)</f>
        <v>1.05</v>
      </c>
      <c r="O233" s="20"/>
    </row>
    <row r="234" s="21" customFormat="true" ht="15" hidden="false" customHeight="false" outlineLevel="2" collapsed="false">
      <c r="A234" s="9" t="n">
        <v>2</v>
      </c>
      <c r="B234" s="9" t="n">
        <v>107</v>
      </c>
      <c r="C234" s="9" t="s">
        <v>21</v>
      </c>
      <c r="D234" s="10" t="n">
        <v>84</v>
      </c>
      <c r="E234" s="10" t="n">
        <v>5357</v>
      </c>
      <c r="F234" s="10" t="s">
        <v>34</v>
      </c>
      <c r="G234" s="11" t="n">
        <v>1069</v>
      </c>
      <c r="H234" s="12" t="n">
        <v>2</v>
      </c>
      <c r="I234" s="10" t="s">
        <v>28</v>
      </c>
      <c r="J234" s="10" t="n">
        <f aca="false">H234*21</f>
        <v>42</v>
      </c>
      <c r="K234" s="13" t="n">
        <f aca="false">G234*0.2</f>
        <v>213.8</v>
      </c>
      <c r="L234" s="14" t="n">
        <f aca="false">K234/50</f>
        <v>4.276</v>
      </c>
      <c r="M234" s="14" t="n">
        <f aca="false">J234/54</f>
        <v>0.777777777777778</v>
      </c>
      <c r="N234" s="10" t="n">
        <f aca="false">7*H234/20</f>
        <v>0.7</v>
      </c>
      <c r="O234" s="14"/>
    </row>
    <row r="235" s="21" customFormat="true" ht="15" hidden="false" customHeight="false" outlineLevel="1" collapsed="false">
      <c r="A235" s="15"/>
      <c r="B235" s="15"/>
      <c r="C235" s="15"/>
      <c r="D235" s="16"/>
      <c r="E235" s="16"/>
      <c r="F235" s="16"/>
      <c r="G235" s="17" t="n">
        <f aca="false">SUBTOTAL(9,G234:G234)</f>
        <v>1069</v>
      </c>
      <c r="H235" s="18" t="n">
        <f aca="false">SUBTOTAL(9,H234:H234)</f>
        <v>2</v>
      </c>
      <c r="I235" s="16"/>
      <c r="J235" s="16" t="n">
        <f aca="false">SUBTOTAL(9,J234:J234)</f>
        <v>42</v>
      </c>
      <c r="K235" s="19" t="n">
        <f aca="false">SUBTOTAL(9,K234:K234)</f>
        <v>213.8</v>
      </c>
      <c r="L235" s="20" t="n">
        <f aca="false">SUBTOTAL(9,L234:L234)</f>
        <v>4.276</v>
      </c>
      <c r="M235" s="20" t="n">
        <f aca="false">SUBTOTAL(9,M234:M234)</f>
        <v>0.777777777777778</v>
      </c>
      <c r="N235" s="16" t="n">
        <f aca="false">SUBTOTAL(9,N234:N234)</f>
        <v>0.7</v>
      </c>
      <c r="O235" s="20"/>
    </row>
    <row r="236" customFormat="false" ht="15" hidden="false" customHeight="false" outlineLevel="2" collapsed="false">
      <c r="A236" s="9" t="n">
        <v>2</v>
      </c>
      <c r="B236" s="9" t="n">
        <v>107</v>
      </c>
      <c r="C236" s="9" t="s">
        <v>21</v>
      </c>
      <c r="D236" s="10" t="n">
        <v>85</v>
      </c>
      <c r="E236" s="10" t="n">
        <v>5356</v>
      </c>
      <c r="F236" s="10" t="s">
        <v>22</v>
      </c>
      <c r="G236" s="11" t="n">
        <v>2316</v>
      </c>
      <c r="H236" s="12" t="n">
        <v>4</v>
      </c>
      <c r="I236" s="10" t="s">
        <v>27</v>
      </c>
      <c r="J236" s="10" t="n">
        <f aca="false">H236*21</f>
        <v>84</v>
      </c>
      <c r="K236" s="13" t="n">
        <f aca="false">G236*0.2</f>
        <v>463.2</v>
      </c>
      <c r="L236" s="14" t="n">
        <f aca="false">K236/50</f>
        <v>9.264</v>
      </c>
      <c r="M236" s="14" t="n">
        <f aca="false">J236/54</f>
        <v>1.55555555555556</v>
      </c>
      <c r="N236" s="10" t="n">
        <f aca="false">7*H236/20</f>
        <v>1.4</v>
      </c>
      <c r="O236" s="14"/>
    </row>
    <row r="237" s="21" customFormat="true" ht="15" hidden="false" customHeight="false" outlineLevel="1" collapsed="false">
      <c r="A237" s="15"/>
      <c r="B237" s="15"/>
      <c r="C237" s="15"/>
      <c r="D237" s="16"/>
      <c r="E237" s="16"/>
      <c r="F237" s="16"/>
      <c r="G237" s="17" t="n">
        <f aca="false">SUBTOTAL(9,G236:G236)</f>
        <v>2316</v>
      </c>
      <c r="H237" s="18" t="n">
        <f aca="false">SUBTOTAL(9,H236:H236)</f>
        <v>4</v>
      </c>
      <c r="I237" s="16"/>
      <c r="J237" s="16" t="n">
        <f aca="false">SUBTOTAL(9,J236:J236)</f>
        <v>84</v>
      </c>
      <c r="K237" s="19" t="n">
        <f aca="false">SUBTOTAL(9,K236:K236)</f>
        <v>463.2</v>
      </c>
      <c r="L237" s="20" t="n">
        <f aca="false">SUBTOTAL(9,L236:L236)</f>
        <v>9.264</v>
      </c>
      <c r="M237" s="20" t="n">
        <f aca="false">SUBTOTAL(9,M236:M236)</f>
        <v>1.55555555555556</v>
      </c>
      <c r="N237" s="16" t="n">
        <f aca="false">SUBTOTAL(9,N236:N236)</f>
        <v>1.4</v>
      </c>
      <c r="O237" s="20"/>
    </row>
    <row r="238" s="21" customFormat="true" ht="15" hidden="false" customHeight="false" outlineLevel="2" collapsed="false">
      <c r="A238" s="9" t="n">
        <v>2</v>
      </c>
      <c r="B238" s="9" t="n">
        <v>107</v>
      </c>
      <c r="C238" s="9" t="s">
        <v>21</v>
      </c>
      <c r="D238" s="10" t="n">
        <v>86</v>
      </c>
      <c r="E238" s="10" t="n">
        <v>5355</v>
      </c>
      <c r="F238" s="10" t="s">
        <v>34</v>
      </c>
      <c r="G238" s="11" t="n">
        <v>3547</v>
      </c>
      <c r="H238" s="12" t="n">
        <v>5</v>
      </c>
      <c r="I238" s="10" t="s">
        <v>23</v>
      </c>
      <c r="J238" s="10" t="n">
        <f aca="false">H238*21</f>
        <v>105</v>
      </c>
      <c r="K238" s="13" t="n">
        <f aca="false">G238*0.2</f>
        <v>709.4</v>
      </c>
      <c r="L238" s="14" t="n">
        <f aca="false">K238/50</f>
        <v>14.188</v>
      </c>
      <c r="M238" s="14" t="n">
        <f aca="false">J238/54</f>
        <v>1.94444444444444</v>
      </c>
      <c r="N238" s="10" t="n">
        <f aca="false">7*H238/20</f>
        <v>1.75</v>
      </c>
      <c r="O238" s="14"/>
    </row>
    <row r="239" s="21" customFormat="true" ht="15" hidden="false" customHeight="false" outlineLevel="1" collapsed="false">
      <c r="A239" s="15"/>
      <c r="B239" s="15"/>
      <c r="C239" s="15"/>
      <c r="D239" s="16"/>
      <c r="E239" s="16"/>
      <c r="F239" s="16"/>
      <c r="G239" s="17" t="n">
        <f aca="false">SUBTOTAL(9,G238:G238)</f>
        <v>3547</v>
      </c>
      <c r="H239" s="18" t="n">
        <f aca="false">SUBTOTAL(9,H238:H238)</f>
        <v>5</v>
      </c>
      <c r="I239" s="16"/>
      <c r="J239" s="16" t="n">
        <f aca="false">SUBTOTAL(9,J238:J238)</f>
        <v>105</v>
      </c>
      <c r="K239" s="19" t="n">
        <f aca="false">SUBTOTAL(9,K238:K238)</f>
        <v>709.4</v>
      </c>
      <c r="L239" s="20" t="n">
        <f aca="false">SUBTOTAL(9,L238:L238)</f>
        <v>14.188</v>
      </c>
      <c r="M239" s="20" t="n">
        <f aca="false">SUBTOTAL(9,M238:M238)</f>
        <v>1.94444444444444</v>
      </c>
      <c r="N239" s="16" t="n">
        <f aca="false">SUBTOTAL(9,N238:N238)</f>
        <v>1.75</v>
      </c>
      <c r="O239" s="20"/>
    </row>
    <row r="242" customFormat="false" ht="25.5" hidden="false" customHeight="false" outlineLevel="0" collapsed="false">
      <c r="A242" s="29" t="s">
        <v>35</v>
      </c>
    </row>
    <row r="243" s="21" customFormat="true" ht="15" hidden="false" customHeight="false" outlineLevel="0" collapsed="false">
      <c r="A243" s="0"/>
      <c r="B243" s="0"/>
      <c r="C243" s="0"/>
      <c r="D243" s="0"/>
      <c r="E243" s="0"/>
      <c r="F243" s="0"/>
      <c r="G243" s="0"/>
      <c r="H243" s="1"/>
      <c r="I243" s="0"/>
      <c r="J243" s="0"/>
      <c r="K243" s="0"/>
      <c r="L243" s="0"/>
      <c r="M243" s="0"/>
      <c r="N243" s="0"/>
      <c r="O243" s="0"/>
    </row>
    <row r="245" s="21" customFormat="true" ht="15" hidden="false" customHeight="false" outlineLevel="0" collapsed="false">
      <c r="A245" s="0"/>
      <c r="B245" s="0"/>
      <c r="C245" s="0"/>
      <c r="D245" s="0"/>
      <c r="E245" s="0"/>
      <c r="F245" s="0"/>
      <c r="G245" s="0"/>
      <c r="H245" s="1"/>
      <c r="I245" s="0"/>
      <c r="J245" s="0"/>
      <c r="K245" s="0"/>
      <c r="L245" s="0"/>
      <c r="M245" s="0"/>
      <c r="N245" s="0"/>
      <c r="O245" s="0"/>
    </row>
    <row r="247" s="21" customFormat="true" ht="15" hidden="false" customHeight="false" outlineLevel="0" collapsed="false">
      <c r="A247" s="0"/>
      <c r="B247" s="0"/>
      <c r="C247" s="0"/>
      <c r="D247" s="0"/>
      <c r="E247" s="0"/>
      <c r="F247" s="0"/>
      <c r="G247" s="0"/>
      <c r="H247" s="1"/>
      <c r="I247" s="0"/>
      <c r="J247" s="0"/>
      <c r="K247" s="0"/>
      <c r="L247" s="0"/>
      <c r="M247" s="0"/>
      <c r="N247" s="0"/>
      <c r="O247" s="0"/>
    </row>
    <row r="250" s="21" customFormat="true" ht="15" hidden="false" customHeight="false" outlineLevel="0" collapsed="false">
      <c r="A250" s="0"/>
      <c r="B250" s="0"/>
      <c r="C250" s="0"/>
      <c r="D250" s="0"/>
      <c r="E250" s="0"/>
      <c r="F250" s="0"/>
      <c r="G250" s="0"/>
      <c r="H250" s="1"/>
      <c r="I250" s="0"/>
      <c r="J250" s="0"/>
      <c r="K250" s="0"/>
      <c r="L250" s="0"/>
      <c r="M250" s="0"/>
      <c r="N250" s="0"/>
      <c r="O250" s="0"/>
    </row>
    <row r="254" s="21" customFormat="true" ht="15" hidden="false" customHeight="false" outlineLevel="0" collapsed="false">
      <c r="A254" s="0"/>
      <c r="B254" s="0"/>
      <c r="C254" s="0"/>
      <c r="D254" s="0"/>
      <c r="E254" s="0"/>
      <c r="F254" s="0"/>
      <c r="G254" s="0"/>
      <c r="H254" s="1"/>
      <c r="I254" s="0"/>
      <c r="J254" s="0"/>
      <c r="K254" s="0"/>
      <c r="L254" s="0"/>
      <c r="M254" s="0"/>
      <c r="N254" s="0"/>
      <c r="O254" s="0"/>
    </row>
    <row r="257" s="21" customFormat="true" ht="15" hidden="false" customHeight="false" outlineLevel="0" collapsed="false">
      <c r="A257" s="0"/>
      <c r="B257" s="0"/>
      <c r="C257" s="0"/>
      <c r="D257" s="0"/>
      <c r="E257" s="0"/>
      <c r="F257" s="0"/>
      <c r="G257" s="0"/>
      <c r="H257" s="1"/>
      <c r="I257" s="0"/>
      <c r="J257" s="0"/>
      <c r="K257" s="0"/>
      <c r="L257" s="0"/>
      <c r="M257" s="0"/>
      <c r="N257" s="0"/>
      <c r="O257" s="0"/>
    </row>
    <row r="260" s="21" customFormat="true" ht="15" hidden="false" customHeight="false" outlineLevel="0" collapsed="false">
      <c r="A260" s="0"/>
      <c r="B260" s="0"/>
      <c r="C260" s="0"/>
      <c r="D260" s="0"/>
      <c r="E260" s="0"/>
      <c r="F260" s="0"/>
      <c r="G260" s="0"/>
      <c r="H260" s="1"/>
      <c r="I260" s="0"/>
      <c r="J260" s="0"/>
      <c r="K260" s="0"/>
      <c r="L260" s="0"/>
      <c r="M260" s="0"/>
      <c r="N260" s="0"/>
      <c r="O260" s="0"/>
    </row>
    <row r="264" s="21" customFormat="true" ht="15" hidden="false" customHeight="false" outlineLevel="0" collapsed="false">
      <c r="A264" s="0"/>
      <c r="B264" s="0"/>
      <c r="C264" s="0"/>
      <c r="D264" s="0"/>
      <c r="E264" s="0"/>
      <c r="F264" s="0"/>
      <c r="G264" s="0"/>
      <c r="H264" s="1"/>
      <c r="I264" s="0"/>
      <c r="J264" s="0"/>
      <c r="K264" s="0"/>
      <c r="L264" s="0"/>
      <c r="M264" s="0"/>
      <c r="N264" s="0"/>
      <c r="O264" s="0"/>
    </row>
    <row r="267" s="21" customFormat="tru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1"/>
      <c r="I267" s="0"/>
      <c r="J267" s="0"/>
      <c r="K267" s="0"/>
      <c r="L267" s="0"/>
      <c r="M267" s="0"/>
      <c r="N267" s="0"/>
      <c r="O267" s="0"/>
    </row>
    <row r="269" s="21" customFormat="tru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1"/>
      <c r="I269" s="0"/>
      <c r="J269" s="0"/>
      <c r="K269" s="0"/>
      <c r="L269" s="0"/>
      <c r="M269" s="0"/>
      <c r="N269" s="0"/>
      <c r="O269" s="0"/>
    </row>
    <row r="272" s="21" customFormat="tru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1"/>
      <c r="I272" s="0"/>
      <c r="J272" s="0"/>
      <c r="K272" s="0"/>
      <c r="L272" s="0"/>
      <c r="M272" s="0"/>
      <c r="N272" s="0"/>
      <c r="O272" s="0"/>
    </row>
    <row r="275" s="21" customFormat="tru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1"/>
      <c r="I275" s="0"/>
      <c r="J275" s="0"/>
      <c r="K275" s="0"/>
      <c r="L275" s="0"/>
      <c r="M275" s="0"/>
      <c r="N275" s="0"/>
      <c r="O275" s="0"/>
    </row>
    <row r="277" s="21" customFormat="tru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1"/>
      <c r="I277" s="0"/>
      <c r="J277" s="0"/>
      <c r="K277" s="0"/>
      <c r="L277" s="0"/>
      <c r="M277" s="0"/>
      <c r="N277" s="0"/>
      <c r="O277" s="0"/>
    </row>
    <row r="279" s="21" customFormat="tru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1"/>
      <c r="I279" s="0"/>
      <c r="J279" s="0"/>
      <c r="K279" s="0"/>
      <c r="L279" s="0"/>
      <c r="M279" s="0"/>
      <c r="N279" s="0"/>
      <c r="O279" s="0"/>
    </row>
    <row r="281" s="21" customFormat="tru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1"/>
      <c r="I281" s="0"/>
      <c r="J281" s="0"/>
      <c r="K281" s="0"/>
      <c r="L281" s="0"/>
      <c r="M281" s="0"/>
      <c r="N281" s="0"/>
      <c r="O281" s="0"/>
    </row>
    <row r="283" s="21" customFormat="tru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1"/>
      <c r="I283" s="0"/>
      <c r="J283" s="0"/>
      <c r="K283" s="0"/>
      <c r="L283" s="0"/>
      <c r="M283" s="0"/>
      <c r="N283" s="0"/>
      <c r="O283" s="0"/>
    </row>
    <row r="285" s="21" customFormat="tru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1"/>
      <c r="I285" s="0"/>
      <c r="J285" s="0"/>
      <c r="K285" s="0"/>
      <c r="L285" s="0"/>
      <c r="M285" s="0"/>
      <c r="N285" s="0"/>
      <c r="O285" s="0"/>
    </row>
    <row r="287" s="21" customFormat="tru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1"/>
      <c r="I287" s="0"/>
      <c r="J287" s="0"/>
      <c r="K287" s="0"/>
      <c r="L287" s="0"/>
      <c r="M287" s="0"/>
      <c r="N287" s="0"/>
      <c r="O287" s="0"/>
    </row>
    <row r="290" s="21" customFormat="tru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1"/>
      <c r="I290" s="0"/>
      <c r="J290" s="0"/>
      <c r="K290" s="0"/>
      <c r="L290" s="0"/>
      <c r="M290" s="0"/>
      <c r="N290" s="0"/>
      <c r="O290" s="0"/>
    </row>
    <row r="293" s="21" customFormat="tru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1"/>
      <c r="I293" s="0"/>
      <c r="J293" s="0"/>
      <c r="K293" s="0"/>
      <c r="L293" s="0"/>
      <c r="M293" s="0"/>
      <c r="N293" s="0"/>
      <c r="O293" s="0"/>
    </row>
    <row r="295" s="21" customFormat="tru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1"/>
      <c r="I295" s="0"/>
      <c r="J295" s="0"/>
      <c r="K295" s="0"/>
      <c r="L295" s="0"/>
      <c r="M295" s="0"/>
      <c r="N295" s="0"/>
      <c r="O295" s="0"/>
    </row>
    <row r="297" s="21" customFormat="tru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1"/>
      <c r="I297" s="0"/>
      <c r="J297" s="0"/>
      <c r="K297" s="0"/>
      <c r="L297" s="0"/>
      <c r="M297" s="0"/>
      <c r="N297" s="0"/>
      <c r="O297" s="0"/>
    </row>
    <row r="299" s="21" customFormat="tru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1"/>
      <c r="I299" s="0"/>
      <c r="J299" s="0"/>
      <c r="K299" s="0"/>
      <c r="L299" s="0"/>
      <c r="M299" s="0"/>
      <c r="N299" s="0"/>
      <c r="O299" s="0"/>
    </row>
    <row r="302" s="21" customFormat="tru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1"/>
      <c r="I302" s="0"/>
      <c r="J302" s="0"/>
      <c r="K302" s="0"/>
      <c r="L302" s="0"/>
      <c r="M302" s="0"/>
      <c r="N302" s="0"/>
      <c r="O302" s="0"/>
    </row>
    <row r="304" s="21" customFormat="tru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1"/>
      <c r="I304" s="0"/>
      <c r="J304" s="0"/>
      <c r="K304" s="0"/>
      <c r="L304" s="0"/>
      <c r="M304" s="0"/>
      <c r="N304" s="0"/>
      <c r="O304" s="0"/>
    </row>
    <row r="306" s="21" customFormat="tru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1"/>
      <c r="I306" s="0"/>
      <c r="J306" s="0"/>
      <c r="K306" s="0"/>
      <c r="L306" s="0"/>
      <c r="M306" s="0"/>
      <c r="N306" s="0"/>
      <c r="O306" s="0"/>
    </row>
    <row r="308" s="21" customFormat="tru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1"/>
      <c r="I308" s="0"/>
      <c r="J308" s="0"/>
      <c r="K308" s="0"/>
      <c r="L308" s="0"/>
      <c r="M308" s="0"/>
      <c r="N308" s="0"/>
      <c r="O308" s="0"/>
    </row>
    <row r="310" s="21" customFormat="tru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1"/>
      <c r="I310" s="0"/>
      <c r="J310" s="0"/>
      <c r="K310" s="0"/>
      <c r="L310" s="0"/>
      <c r="M310" s="0"/>
      <c r="N310" s="0"/>
      <c r="O310" s="0"/>
    </row>
    <row r="312" s="21" customFormat="tru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1"/>
      <c r="I312" s="0"/>
      <c r="J312" s="0"/>
      <c r="K312" s="0"/>
      <c r="L312" s="0"/>
      <c r="M312" s="0"/>
      <c r="N312" s="0"/>
      <c r="O312" s="0"/>
    </row>
    <row r="313" s="21" customFormat="tru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1"/>
      <c r="I313" s="0"/>
      <c r="J313" s="0"/>
      <c r="K313" s="0"/>
      <c r="L313" s="0"/>
      <c r="M313" s="0"/>
      <c r="N313" s="0"/>
      <c r="O313" s="0"/>
    </row>
    <row r="315" s="21" customFormat="tru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1"/>
      <c r="I315" s="0"/>
      <c r="J315" s="0"/>
      <c r="K315" s="0"/>
      <c r="L315" s="0"/>
      <c r="M315" s="0"/>
      <c r="N315" s="0"/>
      <c r="O315" s="0"/>
    </row>
    <row r="317" s="21" customFormat="tru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1"/>
      <c r="I317" s="0"/>
      <c r="J317" s="0"/>
      <c r="K317" s="0"/>
      <c r="L317" s="0"/>
      <c r="M317" s="0"/>
      <c r="N317" s="0"/>
      <c r="O317" s="0"/>
    </row>
    <row r="319" s="21" customFormat="tru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1"/>
      <c r="I319" s="0"/>
      <c r="J319" s="0"/>
      <c r="K319" s="0"/>
      <c r="L319" s="0"/>
      <c r="M319" s="0"/>
      <c r="N319" s="0"/>
      <c r="O319" s="0"/>
    </row>
    <row r="322" s="21" customFormat="tru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1"/>
      <c r="I322" s="0"/>
      <c r="J322" s="0"/>
      <c r="K322" s="0"/>
      <c r="L322" s="0"/>
      <c r="M322" s="0"/>
      <c r="N322" s="0"/>
      <c r="O322" s="0"/>
    </row>
    <row r="325" s="21" customFormat="tru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1"/>
      <c r="I325" s="0"/>
      <c r="J325" s="0"/>
      <c r="K325" s="0"/>
      <c r="L325" s="0"/>
      <c r="M325" s="0"/>
      <c r="N325" s="0"/>
      <c r="O325" s="0"/>
    </row>
    <row r="327" s="21" customFormat="tru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1"/>
      <c r="I327" s="0"/>
      <c r="J327" s="0"/>
      <c r="K327" s="0"/>
      <c r="L327" s="0"/>
      <c r="M327" s="0"/>
      <c r="N327" s="0"/>
      <c r="O327" s="0"/>
    </row>
    <row r="329" s="21" customFormat="tru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1"/>
      <c r="I329" s="0"/>
      <c r="J329" s="0"/>
      <c r="K329" s="0"/>
      <c r="L329" s="0"/>
      <c r="M329" s="0"/>
      <c r="N329" s="0"/>
      <c r="O329" s="0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true" verticalCentered="false"/>
  <pageMargins left="0" right="0" top="0.708333333333333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2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A125" activeCellId="0" sqref="A125:IV125"/>
    </sheetView>
  </sheetViews>
  <sheetFormatPr defaultColWidth="10.96484375" defaultRowHeight="15" zeroHeight="false" outlineLevelRow="2" outlineLevelCol="0"/>
  <cols>
    <col collapsed="false" customWidth="true" hidden="false" outlineLevel="0" max="1" min="1" style="0" width="4.41"/>
    <col collapsed="false" customWidth="true" hidden="false" outlineLevel="0" max="2" min="2" style="0" width="5.13"/>
    <col collapsed="false" customWidth="true" hidden="false" outlineLevel="0" max="3" min="3" style="0" width="14.41"/>
    <col collapsed="false" customWidth="true" hidden="false" outlineLevel="0" max="4" min="4" style="0" width="6.99"/>
    <col collapsed="false" customWidth="true" hidden="false" outlineLevel="0" max="5" min="5" style="0" width="9.28"/>
    <col collapsed="false" customWidth="true" hidden="false" outlineLevel="0" max="6" min="6" style="0" width="11.28"/>
    <col collapsed="false" customWidth="true" hidden="false" outlineLevel="0" max="7" min="7" style="0" width="9.85"/>
    <col collapsed="false" customWidth="true" hidden="false" outlineLevel="0" max="8" min="8" style="1" width="7.56"/>
    <col collapsed="false" customWidth="true" hidden="false" outlineLevel="0" max="9" min="9" style="0" width="21.56"/>
    <col collapsed="false" customWidth="true" hidden="false" outlineLevel="0" max="14" min="14" style="0" width="15.7"/>
    <col collapsed="false" customWidth="true" hidden="false" outlineLevel="0" max="15" min="15" style="0" width="17.14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3" t="s">
        <v>7</v>
      </c>
      <c r="I1" s="2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5" t="s">
        <v>13</v>
      </c>
      <c r="O1" s="5" t="s">
        <v>14</v>
      </c>
    </row>
    <row r="2" customFormat="false" ht="69.75" hidden="false" customHeight="false" outlineLevel="1" collapsed="false">
      <c r="A2" s="2"/>
      <c r="B2" s="2"/>
      <c r="C2" s="2"/>
      <c r="D2" s="2"/>
      <c r="E2" s="2"/>
      <c r="F2" s="3"/>
      <c r="G2" s="4"/>
      <c r="H2" s="3"/>
      <c r="I2" s="2"/>
      <c r="J2" s="3" t="s">
        <v>15</v>
      </c>
      <c r="K2" s="3" t="s">
        <v>16</v>
      </c>
      <c r="L2" s="3" t="s">
        <v>17</v>
      </c>
      <c r="M2" s="7" t="s">
        <v>18</v>
      </c>
      <c r="N2" s="3" t="s">
        <v>19</v>
      </c>
      <c r="O2" s="8" t="s">
        <v>20</v>
      </c>
    </row>
    <row r="3" customFormat="false" ht="15" hidden="false" customHeight="false" outlineLevel="2" collapsed="false">
      <c r="A3" s="9" t="n">
        <v>20</v>
      </c>
      <c r="B3" s="9" t="n">
        <v>10</v>
      </c>
      <c r="C3" s="9" t="s">
        <v>162</v>
      </c>
      <c r="D3" s="10" t="n">
        <v>1</v>
      </c>
      <c r="E3" s="10" t="n">
        <v>224</v>
      </c>
      <c r="F3" s="10" t="s">
        <v>22</v>
      </c>
      <c r="G3" s="11" t="n">
        <v>2204</v>
      </c>
      <c r="H3" s="12" t="n">
        <v>3</v>
      </c>
      <c r="I3" s="10" t="s">
        <v>24</v>
      </c>
      <c r="J3" s="10" t="n">
        <f aca="false">H3*21</f>
        <v>63</v>
      </c>
      <c r="K3" s="13" t="n">
        <f aca="false">G3*0.2</f>
        <v>440.8</v>
      </c>
      <c r="L3" s="14" t="n">
        <f aca="false">K3/50</f>
        <v>8.816</v>
      </c>
      <c r="M3" s="14" t="n">
        <f aca="false">J3/54</f>
        <v>1.16666666666667</v>
      </c>
      <c r="N3" s="10" t="n">
        <f aca="false">7*H3/20</f>
        <v>1.05</v>
      </c>
      <c r="O3" s="14"/>
    </row>
    <row r="4" customFormat="false" ht="15" hidden="false" customHeight="false" outlineLevel="2" collapsed="false">
      <c r="A4" s="9" t="n">
        <v>20</v>
      </c>
      <c r="B4" s="9" t="n">
        <v>10</v>
      </c>
      <c r="C4" s="9" t="s">
        <v>162</v>
      </c>
      <c r="D4" s="10" t="n">
        <v>1</v>
      </c>
      <c r="E4" s="10" t="n">
        <v>225</v>
      </c>
      <c r="F4" s="10" t="s">
        <v>34</v>
      </c>
      <c r="G4" s="11" t="n">
        <v>800</v>
      </c>
      <c r="H4" s="12" t="n">
        <v>2</v>
      </c>
      <c r="I4" s="10" t="s">
        <v>29</v>
      </c>
      <c r="J4" s="10" t="n">
        <f aca="false">H4*21</f>
        <v>42</v>
      </c>
      <c r="K4" s="13" t="n">
        <f aca="false">G4*0.2</f>
        <v>160</v>
      </c>
      <c r="L4" s="14" t="n">
        <f aca="false">K4/50</f>
        <v>3.2</v>
      </c>
      <c r="M4" s="14" t="n">
        <f aca="false">J4/54</f>
        <v>0.777777777777778</v>
      </c>
      <c r="N4" s="10" t="n">
        <f aca="false">7*H4/20</f>
        <v>0.7</v>
      </c>
      <c r="O4" s="14"/>
    </row>
    <row r="5" s="21" customFormat="true" ht="15" hidden="false" customHeight="false" outlineLevel="1" collapsed="false">
      <c r="A5" s="15"/>
      <c r="B5" s="15"/>
      <c r="C5" s="15"/>
      <c r="D5" s="16"/>
      <c r="E5" s="16"/>
      <c r="F5" s="16"/>
      <c r="G5" s="17" t="n">
        <f aca="false">SUBTOTAL(9,G3:G4)</f>
        <v>3004</v>
      </c>
      <c r="H5" s="18" t="n">
        <f aca="false">SUBTOTAL(9,H3:H4)</f>
        <v>5</v>
      </c>
      <c r="I5" s="16"/>
      <c r="J5" s="16" t="n">
        <f aca="false">SUBTOTAL(9,J3:J4)</f>
        <v>105</v>
      </c>
      <c r="K5" s="19" t="n">
        <f aca="false">SUBTOTAL(9,K3:K4)</f>
        <v>600.8</v>
      </c>
      <c r="L5" s="20" t="n">
        <f aca="false">SUBTOTAL(9,L3:L4)</f>
        <v>12.016</v>
      </c>
      <c r="M5" s="20" t="n">
        <f aca="false">SUBTOTAL(9,M3:M4)</f>
        <v>1.94444444444444</v>
      </c>
      <c r="N5" s="16" t="n">
        <f aca="false">SUBTOTAL(9,N3:N4)</f>
        <v>1.75</v>
      </c>
      <c r="O5" s="20"/>
    </row>
    <row r="6" customFormat="false" ht="15" hidden="false" customHeight="false" outlineLevel="2" collapsed="false">
      <c r="A6" s="9" t="n">
        <v>20</v>
      </c>
      <c r="B6" s="9" t="n">
        <v>10</v>
      </c>
      <c r="C6" s="9" t="s">
        <v>162</v>
      </c>
      <c r="D6" s="10" t="n">
        <v>2</v>
      </c>
      <c r="E6" s="10" t="n">
        <v>226</v>
      </c>
      <c r="F6" s="10" t="s">
        <v>34</v>
      </c>
      <c r="G6" s="11" t="n">
        <v>1115</v>
      </c>
      <c r="H6" s="12" t="n">
        <v>2</v>
      </c>
      <c r="I6" s="10" t="s">
        <v>28</v>
      </c>
      <c r="J6" s="10" t="n">
        <f aca="false">H6*21</f>
        <v>42</v>
      </c>
      <c r="K6" s="13" t="n">
        <f aca="false">G6*0.2</f>
        <v>223</v>
      </c>
      <c r="L6" s="14" t="n">
        <f aca="false">K6/50</f>
        <v>4.46</v>
      </c>
      <c r="M6" s="14" t="n">
        <f aca="false">J6/54</f>
        <v>0.777777777777778</v>
      </c>
      <c r="N6" s="10" t="n">
        <f aca="false">7*H6/20</f>
        <v>0.7</v>
      </c>
      <c r="O6" s="14"/>
    </row>
    <row r="7" customFormat="false" ht="15" hidden="false" customHeight="false" outlineLevel="2" collapsed="false">
      <c r="A7" s="9" t="n">
        <v>20</v>
      </c>
      <c r="B7" s="9" t="n">
        <v>10</v>
      </c>
      <c r="C7" s="9" t="s">
        <v>162</v>
      </c>
      <c r="D7" s="10" t="n">
        <v>2</v>
      </c>
      <c r="E7" s="10" t="n">
        <v>227</v>
      </c>
      <c r="F7" s="10" t="s">
        <v>34</v>
      </c>
      <c r="G7" s="11" t="n">
        <v>962</v>
      </c>
      <c r="H7" s="12" t="n">
        <v>2</v>
      </c>
      <c r="I7" s="10" t="s">
        <v>28</v>
      </c>
      <c r="J7" s="10" t="n">
        <f aca="false">H7*21</f>
        <v>42</v>
      </c>
      <c r="K7" s="13" t="n">
        <f aca="false">G7*0.2</f>
        <v>192.4</v>
      </c>
      <c r="L7" s="14" t="n">
        <f aca="false">K7/50</f>
        <v>3.848</v>
      </c>
      <c r="M7" s="14" t="n">
        <f aca="false">J7/54</f>
        <v>0.777777777777778</v>
      </c>
      <c r="N7" s="10" t="n">
        <f aca="false">7*H7/20</f>
        <v>0.7</v>
      </c>
      <c r="O7" s="14"/>
    </row>
    <row r="8" s="21" customFormat="true" ht="15" hidden="false" customHeight="false" outlineLevel="1" collapsed="false">
      <c r="A8" s="15"/>
      <c r="B8" s="15"/>
      <c r="C8" s="15"/>
      <c r="D8" s="16"/>
      <c r="E8" s="16"/>
      <c r="F8" s="16"/>
      <c r="G8" s="17" t="n">
        <f aca="false">SUBTOTAL(9,G6:G7)</f>
        <v>2077</v>
      </c>
      <c r="H8" s="18" t="n">
        <f aca="false">SUBTOTAL(9,H6:H7)</f>
        <v>4</v>
      </c>
      <c r="I8" s="16"/>
      <c r="J8" s="16" t="n">
        <f aca="false">SUBTOTAL(9,J6:J7)</f>
        <v>84</v>
      </c>
      <c r="K8" s="19" t="n">
        <f aca="false">SUBTOTAL(9,K6:K7)</f>
        <v>415.4</v>
      </c>
      <c r="L8" s="20" t="n">
        <f aca="false">SUBTOTAL(9,L6:L7)</f>
        <v>8.308</v>
      </c>
      <c r="M8" s="20" t="n">
        <f aca="false">SUBTOTAL(9,M6:M7)</f>
        <v>1.55555555555556</v>
      </c>
      <c r="N8" s="16" t="n">
        <f aca="false">SUBTOTAL(9,N6:N7)</f>
        <v>1.4</v>
      </c>
      <c r="O8" s="20"/>
    </row>
    <row r="9" customFormat="false" ht="15" hidden="false" customHeight="false" outlineLevel="2" collapsed="false">
      <c r="A9" s="9" t="n">
        <v>20</v>
      </c>
      <c r="B9" s="9" t="n">
        <v>10</v>
      </c>
      <c r="C9" s="9" t="s">
        <v>162</v>
      </c>
      <c r="D9" s="10" t="n">
        <v>3</v>
      </c>
      <c r="E9" s="10" t="n">
        <v>221</v>
      </c>
      <c r="F9" s="10" t="s">
        <v>22</v>
      </c>
      <c r="G9" s="11" t="n">
        <v>2046</v>
      </c>
      <c r="H9" s="12" t="n">
        <v>3</v>
      </c>
      <c r="I9" s="10" t="s">
        <v>24</v>
      </c>
      <c r="J9" s="10" t="n">
        <f aca="false">H9*21</f>
        <v>63</v>
      </c>
      <c r="K9" s="13" t="n">
        <f aca="false">G9*0.2</f>
        <v>409.2</v>
      </c>
      <c r="L9" s="14" t="n">
        <f aca="false">K9/50</f>
        <v>8.184</v>
      </c>
      <c r="M9" s="14" t="n">
        <f aca="false">J9/54</f>
        <v>1.16666666666667</v>
      </c>
      <c r="N9" s="10" t="n">
        <f aca="false">7*H9/20</f>
        <v>1.05</v>
      </c>
      <c r="O9" s="14"/>
    </row>
    <row r="10" customFormat="false" ht="15" hidden="false" customHeight="false" outlineLevel="2" collapsed="false">
      <c r="A10" s="9" t="n">
        <v>20</v>
      </c>
      <c r="B10" s="9" t="n">
        <v>10</v>
      </c>
      <c r="C10" s="9" t="s">
        <v>162</v>
      </c>
      <c r="D10" s="10" t="n">
        <v>3</v>
      </c>
      <c r="E10" s="10" t="n">
        <v>222</v>
      </c>
      <c r="F10" s="10" t="s">
        <v>22</v>
      </c>
      <c r="G10" s="11" t="n">
        <v>2045</v>
      </c>
      <c r="H10" s="12" t="n">
        <v>3</v>
      </c>
      <c r="I10" s="10" t="s">
        <v>24</v>
      </c>
      <c r="J10" s="10" t="n">
        <f aca="false">H10*21</f>
        <v>63</v>
      </c>
      <c r="K10" s="13" t="n">
        <f aca="false">G10*0.2</f>
        <v>409</v>
      </c>
      <c r="L10" s="14" t="n">
        <f aca="false">K10/50</f>
        <v>8.18</v>
      </c>
      <c r="M10" s="14" t="n">
        <f aca="false">J10/54</f>
        <v>1.16666666666667</v>
      </c>
      <c r="N10" s="10" t="n">
        <f aca="false">7*H10/20</f>
        <v>1.05</v>
      </c>
      <c r="O10" s="14"/>
    </row>
    <row r="11" s="21" customFormat="true" ht="15" hidden="false" customHeight="false" outlineLevel="1" collapsed="false">
      <c r="A11" s="15"/>
      <c r="B11" s="15"/>
      <c r="C11" s="15"/>
      <c r="D11" s="16"/>
      <c r="E11" s="16"/>
      <c r="F11" s="16"/>
      <c r="G11" s="17" t="n">
        <f aca="false">SUBTOTAL(9,G9:G10)</f>
        <v>4091</v>
      </c>
      <c r="H11" s="18" t="n">
        <f aca="false">SUBTOTAL(9,H9:H10)</f>
        <v>6</v>
      </c>
      <c r="I11" s="16"/>
      <c r="J11" s="16" t="n">
        <f aca="false">SUBTOTAL(9,J9:J10)</f>
        <v>126</v>
      </c>
      <c r="K11" s="19" t="n">
        <f aca="false">SUBTOTAL(9,K9:K10)</f>
        <v>818.2</v>
      </c>
      <c r="L11" s="20" t="n">
        <f aca="false">SUBTOTAL(9,L9:L10)</f>
        <v>16.364</v>
      </c>
      <c r="M11" s="20" t="n">
        <f aca="false">SUBTOTAL(9,M9:M10)</f>
        <v>2.33333333333333</v>
      </c>
      <c r="N11" s="16" t="n">
        <f aca="false">SUBTOTAL(9,N9:N10)</f>
        <v>2.1</v>
      </c>
      <c r="O11" s="20"/>
    </row>
    <row r="12" customFormat="false" ht="15" hidden="false" customHeight="false" outlineLevel="2" collapsed="false">
      <c r="A12" s="9" t="n">
        <v>20</v>
      </c>
      <c r="B12" s="9" t="n">
        <v>10</v>
      </c>
      <c r="C12" s="9" t="s">
        <v>162</v>
      </c>
      <c r="D12" s="10" t="n">
        <v>4</v>
      </c>
      <c r="E12" s="10" t="n">
        <v>219</v>
      </c>
      <c r="F12" s="10" t="s">
        <v>22</v>
      </c>
      <c r="G12" s="11" t="n">
        <v>1669</v>
      </c>
      <c r="H12" s="12" t="n">
        <v>3</v>
      </c>
      <c r="I12" s="10" t="s">
        <v>24</v>
      </c>
      <c r="J12" s="10" t="n">
        <f aca="false">H12*21</f>
        <v>63</v>
      </c>
      <c r="K12" s="13" t="n">
        <f aca="false">G12*0.2</f>
        <v>333.8</v>
      </c>
      <c r="L12" s="14" t="n">
        <f aca="false">K12/50</f>
        <v>6.676</v>
      </c>
      <c r="M12" s="14" t="n">
        <f aca="false">J12/54</f>
        <v>1.16666666666667</v>
      </c>
      <c r="N12" s="10" t="n">
        <f aca="false">7*H12/20</f>
        <v>1.05</v>
      </c>
      <c r="O12" s="14"/>
    </row>
    <row r="13" customFormat="false" ht="15" hidden="false" customHeight="false" outlineLevel="2" collapsed="false">
      <c r="A13" s="9" t="n">
        <v>20</v>
      </c>
      <c r="B13" s="9" t="n">
        <v>10</v>
      </c>
      <c r="C13" s="9" t="s">
        <v>162</v>
      </c>
      <c r="D13" s="10" t="n">
        <v>4</v>
      </c>
      <c r="E13" s="10" t="n">
        <v>220</v>
      </c>
      <c r="F13" s="10" t="s">
        <v>22</v>
      </c>
      <c r="G13" s="11" t="n">
        <v>2519</v>
      </c>
      <c r="H13" s="12" t="n">
        <v>4</v>
      </c>
      <c r="I13" s="10" t="s">
        <v>27</v>
      </c>
      <c r="J13" s="10" t="n">
        <f aca="false">H13*21</f>
        <v>84</v>
      </c>
      <c r="K13" s="13" t="n">
        <f aca="false">G13*0.2</f>
        <v>503.8</v>
      </c>
      <c r="L13" s="14" t="n">
        <f aca="false">K13/50</f>
        <v>10.076</v>
      </c>
      <c r="M13" s="14" t="n">
        <f aca="false">J13/54</f>
        <v>1.55555555555556</v>
      </c>
      <c r="N13" s="10" t="n">
        <f aca="false">7*H13/20</f>
        <v>1.4</v>
      </c>
      <c r="O13" s="14"/>
    </row>
    <row r="14" s="21" customFormat="true" ht="15" hidden="false" customHeight="false" outlineLevel="1" collapsed="false">
      <c r="A14" s="15"/>
      <c r="B14" s="15"/>
      <c r="C14" s="15"/>
      <c r="D14" s="16"/>
      <c r="E14" s="16"/>
      <c r="F14" s="16"/>
      <c r="G14" s="17" t="n">
        <f aca="false">SUBTOTAL(9,G12:G13)</f>
        <v>4188</v>
      </c>
      <c r="H14" s="18" t="n">
        <f aca="false">SUBTOTAL(9,H12:H13)</f>
        <v>7</v>
      </c>
      <c r="I14" s="16"/>
      <c r="J14" s="16" t="n">
        <f aca="false">SUBTOTAL(9,J12:J13)</f>
        <v>147</v>
      </c>
      <c r="K14" s="19" t="n">
        <f aca="false">SUBTOTAL(9,K12:K13)</f>
        <v>837.6</v>
      </c>
      <c r="L14" s="20" t="n">
        <f aca="false">SUBTOTAL(9,L12:L13)</f>
        <v>16.752</v>
      </c>
      <c r="M14" s="20" t="n">
        <f aca="false">SUBTOTAL(9,M12:M13)</f>
        <v>2.72222222222222</v>
      </c>
      <c r="N14" s="16" t="n">
        <f aca="false">SUBTOTAL(9,N12:N13)</f>
        <v>2.45</v>
      </c>
      <c r="O14" s="20"/>
    </row>
    <row r="15" customFormat="false" ht="15" hidden="false" customHeight="false" outlineLevel="2" collapsed="false">
      <c r="A15" s="9" t="n">
        <v>20</v>
      </c>
      <c r="B15" s="9" t="n">
        <v>10</v>
      </c>
      <c r="C15" s="9" t="s">
        <v>162</v>
      </c>
      <c r="D15" s="10" t="n">
        <v>5</v>
      </c>
      <c r="E15" s="10" t="n">
        <v>228</v>
      </c>
      <c r="F15" s="10" t="s">
        <v>34</v>
      </c>
      <c r="G15" s="11" t="n">
        <v>146</v>
      </c>
      <c r="H15" s="12" t="n">
        <v>1</v>
      </c>
      <c r="I15" s="10" t="s">
        <v>29</v>
      </c>
      <c r="J15" s="10" t="n">
        <f aca="false">H15*21</f>
        <v>21</v>
      </c>
      <c r="K15" s="13" t="n">
        <f aca="false">G15*0.2</f>
        <v>29.2</v>
      </c>
      <c r="L15" s="14" t="n">
        <f aca="false">K15/50</f>
        <v>0.584</v>
      </c>
      <c r="M15" s="14" t="n">
        <f aca="false">J15/54</f>
        <v>0.388888888888889</v>
      </c>
      <c r="N15" s="10" t="n">
        <f aca="false">7*H15/20</f>
        <v>0.35</v>
      </c>
      <c r="O15" s="14"/>
    </row>
    <row r="16" s="21" customFormat="true" ht="15" hidden="false" customHeight="false" outlineLevel="2" collapsed="false">
      <c r="A16" s="9" t="n">
        <v>20</v>
      </c>
      <c r="B16" s="9" t="n">
        <v>10</v>
      </c>
      <c r="C16" s="9" t="s">
        <v>162</v>
      </c>
      <c r="D16" s="10" t="n">
        <v>5</v>
      </c>
      <c r="E16" s="10" t="n">
        <v>229</v>
      </c>
      <c r="F16" s="10" t="s">
        <v>34</v>
      </c>
      <c r="G16" s="11" t="n">
        <v>197</v>
      </c>
      <c r="H16" s="12" t="n">
        <v>1</v>
      </c>
      <c r="I16" s="10" t="s">
        <v>29</v>
      </c>
      <c r="J16" s="10" t="n">
        <f aca="false">H16*21</f>
        <v>21</v>
      </c>
      <c r="K16" s="13" t="n">
        <f aca="false">G16*0.2</f>
        <v>39.4</v>
      </c>
      <c r="L16" s="14" t="n">
        <f aca="false">K16/50</f>
        <v>0.788</v>
      </c>
      <c r="M16" s="14" t="n">
        <f aca="false">J16/54</f>
        <v>0.388888888888889</v>
      </c>
      <c r="N16" s="10" t="n">
        <f aca="false">7*H16/20</f>
        <v>0.35</v>
      </c>
      <c r="O16" s="14"/>
    </row>
    <row r="17" customFormat="false" ht="15" hidden="false" customHeight="false" outlineLevel="2" collapsed="false">
      <c r="A17" s="9" t="n">
        <v>20</v>
      </c>
      <c r="B17" s="9" t="n">
        <v>10</v>
      </c>
      <c r="C17" s="9" t="s">
        <v>162</v>
      </c>
      <c r="D17" s="10" t="n">
        <v>5</v>
      </c>
      <c r="E17" s="10" t="n">
        <v>230</v>
      </c>
      <c r="F17" s="10" t="s">
        <v>34</v>
      </c>
      <c r="G17" s="11" t="n">
        <v>766</v>
      </c>
      <c r="H17" s="12" t="n">
        <v>2</v>
      </c>
      <c r="I17" s="10" t="s">
        <v>28</v>
      </c>
      <c r="J17" s="10" t="n">
        <f aca="false">H17*21</f>
        <v>42</v>
      </c>
      <c r="K17" s="13" t="n">
        <f aca="false">G17*0.2</f>
        <v>153.2</v>
      </c>
      <c r="L17" s="14" t="n">
        <f aca="false">K17/50</f>
        <v>3.064</v>
      </c>
      <c r="M17" s="14" t="n">
        <f aca="false">J17/54</f>
        <v>0.777777777777778</v>
      </c>
      <c r="N17" s="10" t="n">
        <f aca="false">7*H17/20</f>
        <v>0.7</v>
      </c>
      <c r="O17" s="14"/>
    </row>
    <row r="18" s="21" customFormat="true" ht="15" hidden="false" customHeight="false" outlineLevel="1" collapsed="false">
      <c r="A18" s="15"/>
      <c r="B18" s="15"/>
      <c r="C18" s="15"/>
      <c r="D18" s="16"/>
      <c r="E18" s="16"/>
      <c r="F18" s="16"/>
      <c r="G18" s="17" t="n">
        <f aca="false">SUBTOTAL(9,G15:G17)</f>
        <v>1109</v>
      </c>
      <c r="H18" s="18" t="n">
        <f aca="false">SUBTOTAL(9,H15:H17)</f>
        <v>4</v>
      </c>
      <c r="I18" s="16"/>
      <c r="J18" s="16" t="n">
        <f aca="false">SUBTOTAL(9,J15:J17)</f>
        <v>84</v>
      </c>
      <c r="K18" s="19" t="n">
        <f aca="false">SUBTOTAL(9,K15:K17)</f>
        <v>221.8</v>
      </c>
      <c r="L18" s="20" t="n">
        <f aca="false">SUBTOTAL(9,L15:L17)</f>
        <v>4.436</v>
      </c>
      <c r="M18" s="20" t="n">
        <f aca="false">SUBTOTAL(9,M15:M17)</f>
        <v>1.55555555555556</v>
      </c>
      <c r="N18" s="16" t="n">
        <f aca="false">SUBTOTAL(9,N15:N17)</f>
        <v>1.4</v>
      </c>
      <c r="O18" s="20"/>
    </row>
    <row r="19" customFormat="false" ht="15" hidden="false" customHeight="false" outlineLevel="2" collapsed="false">
      <c r="A19" s="9" t="n">
        <v>20</v>
      </c>
      <c r="B19" s="9" t="n">
        <v>10</v>
      </c>
      <c r="C19" s="9" t="s">
        <v>162</v>
      </c>
      <c r="D19" s="10" t="n">
        <v>6</v>
      </c>
      <c r="E19" s="10" t="n">
        <v>231</v>
      </c>
      <c r="F19" s="10" t="s">
        <v>22</v>
      </c>
      <c r="G19" s="11" t="n">
        <v>1388</v>
      </c>
      <c r="H19" s="12" t="n">
        <v>2</v>
      </c>
      <c r="I19" s="10" t="s">
        <v>28</v>
      </c>
      <c r="J19" s="10" t="n">
        <f aca="false">H19*21</f>
        <v>42</v>
      </c>
      <c r="K19" s="13" t="n">
        <f aca="false">G19*0.2</f>
        <v>277.6</v>
      </c>
      <c r="L19" s="14" t="n">
        <f aca="false">K19/50</f>
        <v>5.552</v>
      </c>
      <c r="M19" s="14" t="n">
        <f aca="false">J19/54</f>
        <v>0.777777777777778</v>
      </c>
      <c r="N19" s="10" t="n">
        <f aca="false">7*H19/20</f>
        <v>0.7</v>
      </c>
      <c r="O19" s="14"/>
    </row>
    <row r="20" s="21" customFormat="true" ht="15" hidden="false" customHeight="false" outlineLevel="2" collapsed="false">
      <c r="A20" s="9" t="n">
        <v>20</v>
      </c>
      <c r="B20" s="9" t="n">
        <v>10</v>
      </c>
      <c r="C20" s="9" t="s">
        <v>162</v>
      </c>
      <c r="D20" s="10" t="n">
        <v>6</v>
      </c>
      <c r="E20" s="10" t="n">
        <v>232</v>
      </c>
      <c r="F20" s="10" t="s">
        <v>22</v>
      </c>
      <c r="G20" s="11" t="n">
        <v>1317</v>
      </c>
      <c r="H20" s="12" t="n">
        <v>2</v>
      </c>
      <c r="I20" s="10" t="s">
        <v>28</v>
      </c>
      <c r="J20" s="10" t="n">
        <f aca="false">H20*21</f>
        <v>42</v>
      </c>
      <c r="K20" s="13" t="n">
        <f aca="false">G20*0.2</f>
        <v>263.4</v>
      </c>
      <c r="L20" s="14" t="n">
        <f aca="false">K20/50</f>
        <v>5.268</v>
      </c>
      <c r="M20" s="14" t="n">
        <f aca="false">J20/54</f>
        <v>0.777777777777778</v>
      </c>
      <c r="N20" s="10" t="n">
        <f aca="false">7*H20/20</f>
        <v>0.7</v>
      </c>
      <c r="O20" s="14"/>
    </row>
    <row r="21" s="21" customFormat="true" ht="15" hidden="false" customHeight="false" outlineLevel="1" collapsed="false">
      <c r="A21" s="15"/>
      <c r="B21" s="15"/>
      <c r="C21" s="15"/>
      <c r="D21" s="16"/>
      <c r="E21" s="16"/>
      <c r="F21" s="16"/>
      <c r="G21" s="17" t="n">
        <f aca="false">SUBTOTAL(9,G19:G20)</f>
        <v>2705</v>
      </c>
      <c r="H21" s="18" t="n">
        <f aca="false">SUBTOTAL(9,H19:H20)</f>
        <v>4</v>
      </c>
      <c r="I21" s="16"/>
      <c r="J21" s="16" t="n">
        <f aca="false">SUBTOTAL(9,J19:J20)</f>
        <v>84</v>
      </c>
      <c r="K21" s="19" t="n">
        <f aca="false">SUBTOTAL(9,K19:K20)</f>
        <v>541</v>
      </c>
      <c r="L21" s="20" t="n">
        <f aca="false">SUBTOTAL(9,L19:L20)</f>
        <v>10.82</v>
      </c>
      <c r="M21" s="20" t="n">
        <f aca="false">SUBTOTAL(9,M19:M20)</f>
        <v>1.55555555555556</v>
      </c>
      <c r="N21" s="16" t="n">
        <f aca="false">SUBTOTAL(9,N19:N20)</f>
        <v>1.4</v>
      </c>
      <c r="O21" s="20"/>
    </row>
    <row r="22" customFormat="false" ht="15" hidden="false" customHeight="false" outlineLevel="2" collapsed="false">
      <c r="A22" s="9" t="n">
        <v>20</v>
      </c>
      <c r="B22" s="9" t="n">
        <v>10</v>
      </c>
      <c r="C22" s="9" t="s">
        <v>162</v>
      </c>
      <c r="D22" s="10" t="n">
        <v>7</v>
      </c>
      <c r="E22" s="10" t="n">
        <v>223</v>
      </c>
      <c r="F22" s="10" t="s">
        <v>30</v>
      </c>
      <c r="G22" s="11" t="n">
        <v>1750</v>
      </c>
      <c r="H22" s="12" t="n">
        <v>3</v>
      </c>
      <c r="I22" s="10" t="s">
        <v>24</v>
      </c>
      <c r="J22" s="10" t="n">
        <f aca="false">H22*21</f>
        <v>63</v>
      </c>
      <c r="K22" s="13" t="n">
        <f aca="false">G22*0.2</f>
        <v>350</v>
      </c>
      <c r="L22" s="14" t="n">
        <f aca="false">K22/50</f>
        <v>7</v>
      </c>
      <c r="M22" s="14" t="n">
        <f aca="false">J22/54</f>
        <v>1.16666666666667</v>
      </c>
      <c r="N22" s="10" t="n">
        <f aca="false">7*H22/20</f>
        <v>1.05</v>
      </c>
      <c r="O22" s="14"/>
    </row>
    <row r="23" s="21" customFormat="true" ht="15" hidden="false" customHeight="false" outlineLevel="1" collapsed="false">
      <c r="A23" s="15"/>
      <c r="B23" s="15"/>
      <c r="C23" s="15"/>
      <c r="D23" s="16"/>
      <c r="E23" s="16"/>
      <c r="F23" s="16"/>
      <c r="G23" s="17" t="n">
        <f aca="false">SUBTOTAL(9,G22:G22)</f>
        <v>1750</v>
      </c>
      <c r="H23" s="18" t="n">
        <f aca="false">SUBTOTAL(9,H22:H22)</f>
        <v>3</v>
      </c>
      <c r="I23" s="16"/>
      <c r="J23" s="16" t="n">
        <f aca="false">SUBTOTAL(9,J22:J22)</f>
        <v>63</v>
      </c>
      <c r="K23" s="19" t="n">
        <f aca="false">SUBTOTAL(9,K22:K22)</f>
        <v>350</v>
      </c>
      <c r="L23" s="20" t="n">
        <f aca="false">SUBTOTAL(9,L22:L22)</f>
        <v>7</v>
      </c>
      <c r="M23" s="20" t="n">
        <f aca="false">SUBTOTAL(9,M22:M22)</f>
        <v>1.16666666666667</v>
      </c>
      <c r="N23" s="16" t="n">
        <f aca="false">SUBTOTAL(9,N22:N22)</f>
        <v>1.05</v>
      </c>
      <c r="O23" s="20"/>
    </row>
    <row r="24" customFormat="false" ht="15" hidden="false" customHeight="false" outlineLevel="2" collapsed="false">
      <c r="A24" s="9" t="n">
        <v>20</v>
      </c>
      <c r="B24" s="9" t="n">
        <v>37</v>
      </c>
      <c r="C24" s="9" t="s">
        <v>163</v>
      </c>
      <c r="D24" s="10" t="n">
        <v>8</v>
      </c>
      <c r="E24" s="10" t="n">
        <v>1979</v>
      </c>
      <c r="F24" s="10" t="s">
        <v>22</v>
      </c>
      <c r="G24" s="11" t="n">
        <v>1989</v>
      </c>
      <c r="H24" s="12" t="n">
        <v>3</v>
      </c>
      <c r="I24" s="10" t="s">
        <v>24</v>
      </c>
      <c r="J24" s="10" t="n">
        <f aca="false">H24*21</f>
        <v>63</v>
      </c>
      <c r="K24" s="13" t="n">
        <f aca="false">G24*0.2</f>
        <v>397.8</v>
      </c>
      <c r="L24" s="14" t="n">
        <f aca="false">K24/50</f>
        <v>7.956</v>
      </c>
      <c r="M24" s="14" t="n">
        <f aca="false">J24/54</f>
        <v>1.16666666666667</v>
      </c>
      <c r="N24" s="10" t="n">
        <f aca="false">7*H24/20</f>
        <v>1.05</v>
      </c>
      <c r="O24" s="14"/>
    </row>
    <row r="25" s="21" customFormat="true" ht="15" hidden="false" customHeight="false" outlineLevel="2" collapsed="false">
      <c r="A25" s="9" t="n">
        <v>20</v>
      </c>
      <c r="B25" s="9" t="n">
        <v>37</v>
      </c>
      <c r="C25" s="9" t="s">
        <v>163</v>
      </c>
      <c r="D25" s="10" t="n">
        <v>8</v>
      </c>
      <c r="E25" s="10" t="n">
        <v>1980</v>
      </c>
      <c r="F25" s="10" t="s">
        <v>22</v>
      </c>
      <c r="G25" s="11" t="n">
        <v>2301</v>
      </c>
      <c r="H25" s="12" t="n">
        <v>4</v>
      </c>
      <c r="I25" s="10" t="s">
        <v>27</v>
      </c>
      <c r="J25" s="10" t="n">
        <f aca="false">H25*21</f>
        <v>84</v>
      </c>
      <c r="K25" s="13" t="n">
        <f aca="false">G25*0.2</f>
        <v>460.2</v>
      </c>
      <c r="L25" s="14" t="n">
        <f aca="false">K25/50</f>
        <v>9.204</v>
      </c>
      <c r="M25" s="14" t="n">
        <f aca="false">J25/54</f>
        <v>1.55555555555556</v>
      </c>
      <c r="N25" s="10" t="n">
        <f aca="false">7*H25/20</f>
        <v>1.4</v>
      </c>
      <c r="O25" s="14"/>
    </row>
    <row r="26" s="21" customFormat="true" ht="15" hidden="false" customHeight="false" outlineLevel="1" collapsed="false">
      <c r="A26" s="15"/>
      <c r="B26" s="15"/>
      <c r="C26" s="15"/>
      <c r="D26" s="16"/>
      <c r="E26" s="16"/>
      <c r="F26" s="16"/>
      <c r="G26" s="17" t="n">
        <f aca="false">SUBTOTAL(9,G24:G25)</f>
        <v>4290</v>
      </c>
      <c r="H26" s="18" t="n">
        <f aca="false">SUBTOTAL(9,H24:H25)</f>
        <v>7</v>
      </c>
      <c r="I26" s="16"/>
      <c r="J26" s="16" t="n">
        <f aca="false">SUBTOTAL(9,J24:J25)</f>
        <v>147</v>
      </c>
      <c r="K26" s="19" t="n">
        <f aca="false">SUBTOTAL(9,K24:K25)</f>
        <v>858</v>
      </c>
      <c r="L26" s="20" t="n">
        <f aca="false">SUBTOTAL(9,L24:L25)</f>
        <v>17.16</v>
      </c>
      <c r="M26" s="20" t="n">
        <f aca="false">SUBTOTAL(9,M24:M25)</f>
        <v>2.72222222222222</v>
      </c>
      <c r="N26" s="16" t="n">
        <f aca="false">SUBTOTAL(9,N24:N25)</f>
        <v>2.45</v>
      </c>
      <c r="O26" s="20"/>
    </row>
    <row r="27" customFormat="false" ht="15" hidden="false" customHeight="false" outlineLevel="2" collapsed="false">
      <c r="A27" s="9" t="n">
        <v>20</v>
      </c>
      <c r="B27" s="9" t="n">
        <v>37</v>
      </c>
      <c r="C27" s="9" t="s">
        <v>163</v>
      </c>
      <c r="D27" s="10" t="n">
        <v>9</v>
      </c>
      <c r="E27" s="10" t="n">
        <v>1976</v>
      </c>
      <c r="F27" s="10" t="s">
        <v>22</v>
      </c>
      <c r="G27" s="11" t="n">
        <v>2924</v>
      </c>
      <c r="H27" s="12" t="n">
        <v>4</v>
      </c>
      <c r="I27" s="10" t="s">
        <v>27</v>
      </c>
      <c r="J27" s="10" t="n">
        <f aca="false">H27*21</f>
        <v>84</v>
      </c>
      <c r="K27" s="13" t="n">
        <f aca="false">G27*0.2</f>
        <v>584.8</v>
      </c>
      <c r="L27" s="14" t="n">
        <f aca="false">K27/50</f>
        <v>11.696</v>
      </c>
      <c r="M27" s="14" t="n">
        <f aca="false">J27/54</f>
        <v>1.55555555555556</v>
      </c>
      <c r="N27" s="10" t="n">
        <f aca="false">7*H27/20</f>
        <v>1.4</v>
      </c>
      <c r="O27" s="14"/>
    </row>
    <row r="28" s="21" customFormat="true" ht="15" hidden="false" customHeight="false" outlineLevel="1" collapsed="false">
      <c r="A28" s="15"/>
      <c r="B28" s="15"/>
      <c r="C28" s="15"/>
      <c r="D28" s="16"/>
      <c r="E28" s="16"/>
      <c r="F28" s="16"/>
      <c r="G28" s="17" t="n">
        <f aca="false">SUBTOTAL(9,G27:G27)</f>
        <v>2924</v>
      </c>
      <c r="H28" s="18" t="n">
        <f aca="false">SUBTOTAL(9,H27:H27)</f>
        <v>4</v>
      </c>
      <c r="I28" s="16"/>
      <c r="J28" s="16" t="n">
        <f aca="false">SUBTOTAL(9,J27:J27)</f>
        <v>84</v>
      </c>
      <c r="K28" s="19" t="n">
        <f aca="false">SUBTOTAL(9,K27:K27)</f>
        <v>584.8</v>
      </c>
      <c r="L28" s="20" t="n">
        <f aca="false">SUBTOTAL(9,L27:L27)</f>
        <v>11.696</v>
      </c>
      <c r="M28" s="20" t="n">
        <f aca="false">SUBTOTAL(9,M27:M27)</f>
        <v>1.55555555555556</v>
      </c>
      <c r="N28" s="16" t="n">
        <f aca="false">SUBTOTAL(9,N27:N27)</f>
        <v>1.4</v>
      </c>
      <c r="O28" s="20"/>
    </row>
    <row r="29" customFormat="false" ht="15" hidden="false" customHeight="false" outlineLevel="2" collapsed="false">
      <c r="A29" s="9" t="n">
        <v>20</v>
      </c>
      <c r="B29" s="9" t="n">
        <v>37</v>
      </c>
      <c r="C29" s="9" t="s">
        <v>163</v>
      </c>
      <c r="D29" s="10" t="n">
        <v>10</v>
      </c>
      <c r="E29" s="10" t="n">
        <v>1986</v>
      </c>
      <c r="F29" s="10" t="s">
        <v>34</v>
      </c>
      <c r="G29" s="11" t="n">
        <v>288</v>
      </c>
      <c r="H29" s="12" t="n">
        <v>1</v>
      </c>
      <c r="I29" s="10" t="s">
        <v>29</v>
      </c>
      <c r="J29" s="10" t="n">
        <f aca="false">H29*21</f>
        <v>21</v>
      </c>
      <c r="K29" s="13" t="n">
        <f aca="false">G29*0.2</f>
        <v>57.6</v>
      </c>
      <c r="L29" s="14" t="n">
        <f aca="false">K29/50</f>
        <v>1.152</v>
      </c>
      <c r="M29" s="14" t="n">
        <f aca="false">J29/54</f>
        <v>0.388888888888889</v>
      </c>
      <c r="N29" s="10" t="n">
        <f aca="false">7*H29/20</f>
        <v>0.35</v>
      </c>
      <c r="O29" s="14"/>
    </row>
    <row r="30" s="21" customFormat="true" ht="15" hidden="false" customHeight="false" outlineLevel="1" collapsed="false">
      <c r="A30" s="15"/>
      <c r="B30" s="15"/>
      <c r="C30" s="15"/>
      <c r="D30" s="16"/>
      <c r="E30" s="16"/>
      <c r="F30" s="16"/>
      <c r="G30" s="17" t="n">
        <f aca="false">SUBTOTAL(9,G29:G29)</f>
        <v>288</v>
      </c>
      <c r="H30" s="18" t="n">
        <f aca="false">SUBTOTAL(9,H29:H29)</f>
        <v>1</v>
      </c>
      <c r="I30" s="16"/>
      <c r="J30" s="16" t="n">
        <f aca="false">SUBTOTAL(9,J29:J29)</f>
        <v>21</v>
      </c>
      <c r="K30" s="19" t="n">
        <f aca="false">SUBTOTAL(9,K29:K29)</f>
        <v>57.6</v>
      </c>
      <c r="L30" s="20" t="n">
        <f aca="false">SUBTOTAL(9,L29:L29)</f>
        <v>1.152</v>
      </c>
      <c r="M30" s="20" t="n">
        <f aca="false">SUBTOTAL(9,M29:M29)</f>
        <v>0.388888888888889</v>
      </c>
      <c r="N30" s="16" t="n">
        <f aca="false">SUBTOTAL(9,N29:N29)</f>
        <v>0.35</v>
      </c>
      <c r="O30" s="20"/>
    </row>
    <row r="31" customFormat="false" ht="15" hidden="false" customHeight="false" outlineLevel="2" collapsed="false">
      <c r="A31" s="9" t="n">
        <v>20</v>
      </c>
      <c r="B31" s="9" t="n">
        <v>37</v>
      </c>
      <c r="C31" s="9" t="s">
        <v>163</v>
      </c>
      <c r="D31" s="10" t="n">
        <v>11</v>
      </c>
      <c r="E31" s="10" t="n">
        <v>1978</v>
      </c>
      <c r="F31" s="10" t="s">
        <v>22</v>
      </c>
      <c r="G31" s="11" t="n">
        <v>1890</v>
      </c>
      <c r="H31" s="12" t="n">
        <v>3</v>
      </c>
      <c r="I31" s="10" t="s">
        <v>24</v>
      </c>
      <c r="J31" s="10" t="n">
        <f aca="false">H31*21</f>
        <v>63</v>
      </c>
      <c r="K31" s="13" t="n">
        <f aca="false">G31*0.2</f>
        <v>378</v>
      </c>
      <c r="L31" s="14" t="n">
        <f aca="false">K31/50</f>
        <v>7.56</v>
      </c>
      <c r="M31" s="14" t="n">
        <f aca="false">J31/54</f>
        <v>1.16666666666667</v>
      </c>
      <c r="N31" s="10" t="n">
        <f aca="false">7*H31/20</f>
        <v>1.05</v>
      </c>
      <c r="O31" s="14"/>
    </row>
    <row r="32" s="21" customFormat="true" ht="15" hidden="false" customHeight="false" outlineLevel="2" collapsed="false">
      <c r="A32" s="9" t="n">
        <v>20</v>
      </c>
      <c r="B32" s="9" t="n">
        <v>37</v>
      </c>
      <c r="C32" s="9" t="s">
        <v>163</v>
      </c>
      <c r="D32" s="10" t="n">
        <v>11</v>
      </c>
      <c r="E32" s="10" t="n">
        <v>1981</v>
      </c>
      <c r="F32" s="10" t="s">
        <v>30</v>
      </c>
      <c r="G32" s="11" t="n">
        <v>2743</v>
      </c>
      <c r="H32" s="12" t="n">
        <v>4</v>
      </c>
      <c r="I32" s="10" t="s">
        <v>27</v>
      </c>
      <c r="J32" s="10" t="n">
        <f aca="false">H32*21</f>
        <v>84</v>
      </c>
      <c r="K32" s="13" t="n">
        <f aca="false">G32*0.2</f>
        <v>548.6</v>
      </c>
      <c r="L32" s="14" t="n">
        <f aca="false">K32/50</f>
        <v>10.972</v>
      </c>
      <c r="M32" s="14" t="n">
        <f aca="false">J32/54</f>
        <v>1.55555555555556</v>
      </c>
      <c r="N32" s="10" t="n">
        <f aca="false">7*H32/20</f>
        <v>1.4</v>
      </c>
      <c r="O32" s="14"/>
    </row>
    <row r="33" s="21" customFormat="true" ht="15" hidden="false" customHeight="false" outlineLevel="1" collapsed="false">
      <c r="A33" s="15"/>
      <c r="B33" s="15"/>
      <c r="C33" s="15"/>
      <c r="D33" s="16"/>
      <c r="E33" s="16"/>
      <c r="F33" s="16"/>
      <c r="G33" s="17" t="n">
        <f aca="false">SUBTOTAL(9,G31:G32)</f>
        <v>4633</v>
      </c>
      <c r="H33" s="18" t="n">
        <f aca="false">SUBTOTAL(9,H31:H32)</f>
        <v>7</v>
      </c>
      <c r="I33" s="16"/>
      <c r="J33" s="16" t="n">
        <f aca="false">SUBTOTAL(9,J31:J32)</f>
        <v>147</v>
      </c>
      <c r="K33" s="19" t="n">
        <f aca="false">SUBTOTAL(9,K31:K32)</f>
        <v>926.6</v>
      </c>
      <c r="L33" s="20" t="n">
        <f aca="false">SUBTOTAL(9,L31:L32)</f>
        <v>18.532</v>
      </c>
      <c r="M33" s="20" t="n">
        <f aca="false">SUBTOTAL(9,M31:M32)</f>
        <v>2.72222222222222</v>
      </c>
      <c r="N33" s="16" t="n">
        <f aca="false">SUBTOTAL(9,N31:N32)</f>
        <v>2.45</v>
      </c>
      <c r="O33" s="20"/>
    </row>
    <row r="34" customFormat="false" ht="15" hidden="false" customHeight="false" outlineLevel="2" collapsed="false">
      <c r="A34" s="9" t="n">
        <v>20</v>
      </c>
      <c r="B34" s="9" t="n">
        <v>37</v>
      </c>
      <c r="C34" s="9" t="s">
        <v>163</v>
      </c>
      <c r="D34" s="10" t="n">
        <v>12</v>
      </c>
      <c r="E34" s="10" t="n">
        <v>1977</v>
      </c>
      <c r="F34" s="10" t="s">
        <v>34</v>
      </c>
      <c r="G34" s="11" t="n">
        <v>1020</v>
      </c>
      <c r="H34" s="12" t="n">
        <v>2</v>
      </c>
      <c r="I34" s="10" t="s">
        <v>28</v>
      </c>
      <c r="J34" s="10" t="n">
        <f aca="false">H34*21</f>
        <v>42</v>
      </c>
      <c r="K34" s="13" t="n">
        <f aca="false">G34*0.2</f>
        <v>204</v>
      </c>
      <c r="L34" s="14" t="n">
        <f aca="false">K34/50</f>
        <v>4.08</v>
      </c>
      <c r="M34" s="14" t="n">
        <f aca="false">J34/54</f>
        <v>0.777777777777778</v>
      </c>
      <c r="N34" s="10" t="n">
        <f aca="false">7*H34/20</f>
        <v>0.7</v>
      </c>
      <c r="O34" s="14"/>
    </row>
    <row r="35" customFormat="false" ht="15" hidden="false" customHeight="false" outlineLevel="2" collapsed="false">
      <c r="A35" s="9" t="n">
        <v>20</v>
      </c>
      <c r="B35" s="9" t="n">
        <v>37</v>
      </c>
      <c r="C35" s="9" t="s">
        <v>163</v>
      </c>
      <c r="D35" s="10" t="n">
        <v>12</v>
      </c>
      <c r="E35" s="10" t="n">
        <v>1982</v>
      </c>
      <c r="F35" s="10" t="s">
        <v>34</v>
      </c>
      <c r="G35" s="11" t="n">
        <v>607</v>
      </c>
      <c r="H35" s="12" t="n">
        <v>1</v>
      </c>
      <c r="I35" s="10" t="s">
        <v>29</v>
      </c>
      <c r="J35" s="10" t="n">
        <f aca="false">H35*21</f>
        <v>21</v>
      </c>
      <c r="K35" s="13" t="n">
        <f aca="false">G35*0.2</f>
        <v>121.4</v>
      </c>
      <c r="L35" s="14" t="n">
        <f aca="false">K35/50</f>
        <v>2.428</v>
      </c>
      <c r="M35" s="14" t="n">
        <f aca="false">J35/54</f>
        <v>0.388888888888889</v>
      </c>
      <c r="N35" s="10" t="n">
        <f aca="false">7*H35/20</f>
        <v>0.35</v>
      </c>
      <c r="O35" s="14"/>
    </row>
    <row r="36" s="21" customFormat="true" ht="15" hidden="false" customHeight="false" outlineLevel="1" collapsed="false">
      <c r="A36" s="15"/>
      <c r="B36" s="15"/>
      <c r="C36" s="15"/>
      <c r="D36" s="16"/>
      <c r="E36" s="16"/>
      <c r="F36" s="16"/>
      <c r="G36" s="17" t="n">
        <f aca="false">SUBTOTAL(9,G34:G35)</f>
        <v>1627</v>
      </c>
      <c r="H36" s="18" t="n">
        <f aca="false">SUBTOTAL(9,H34:H35)</f>
        <v>3</v>
      </c>
      <c r="I36" s="16"/>
      <c r="J36" s="16" t="n">
        <f aca="false">SUBTOTAL(9,J34:J35)</f>
        <v>63</v>
      </c>
      <c r="K36" s="19" t="n">
        <f aca="false">SUBTOTAL(9,K34:K35)</f>
        <v>325.4</v>
      </c>
      <c r="L36" s="20" t="n">
        <f aca="false">SUBTOTAL(9,L34:L35)</f>
        <v>6.508</v>
      </c>
      <c r="M36" s="20" t="n">
        <f aca="false">SUBTOTAL(9,M34:M35)</f>
        <v>1.16666666666667</v>
      </c>
      <c r="N36" s="16" t="n">
        <f aca="false">SUBTOTAL(9,N34:N35)</f>
        <v>1.05</v>
      </c>
      <c r="O36" s="20"/>
    </row>
    <row r="37" s="21" customFormat="true" ht="15" hidden="false" customHeight="false" outlineLevel="2" collapsed="false">
      <c r="A37" s="9" t="n">
        <v>20</v>
      </c>
      <c r="B37" s="9" t="n">
        <v>37</v>
      </c>
      <c r="C37" s="9" t="s">
        <v>163</v>
      </c>
      <c r="D37" s="10" t="n">
        <v>13</v>
      </c>
      <c r="E37" s="10" t="n">
        <v>1984</v>
      </c>
      <c r="F37" s="10" t="s">
        <v>22</v>
      </c>
      <c r="G37" s="11" t="n">
        <v>2564</v>
      </c>
      <c r="H37" s="12" t="n">
        <v>4</v>
      </c>
      <c r="I37" s="10" t="s">
        <v>27</v>
      </c>
      <c r="J37" s="10" t="n">
        <f aca="false">H37*21</f>
        <v>84</v>
      </c>
      <c r="K37" s="13" t="n">
        <f aca="false">G37*0.2</f>
        <v>512.8</v>
      </c>
      <c r="L37" s="14" t="n">
        <f aca="false">K37/50</f>
        <v>10.256</v>
      </c>
      <c r="M37" s="14" t="n">
        <f aca="false">J37/54</f>
        <v>1.55555555555556</v>
      </c>
      <c r="N37" s="10" t="n">
        <f aca="false">7*H37/20</f>
        <v>1.4</v>
      </c>
      <c r="O37" s="14"/>
    </row>
    <row r="38" customFormat="false" ht="15" hidden="false" customHeight="false" outlineLevel="2" collapsed="false">
      <c r="A38" s="9" t="n">
        <v>20</v>
      </c>
      <c r="B38" s="9" t="n">
        <v>37</v>
      </c>
      <c r="C38" s="9" t="s">
        <v>163</v>
      </c>
      <c r="D38" s="10" t="n">
        <v>13</v>
      </c>
      <c r="E38" s="10" t="n">
        <v>1985</v>
      </c>
      <c r="F38" s="10" t="s">
        <v>22</v>
      </c>
      <c r="G38" s="11" t="n">
        <v>1814</v>
      </c>
      <c r="H38" s="12" t="n">
        <v>3</v>
      </c>
      <c r="I38" s="10" t="s">
        <v>24</v>
      </c>
      <c r="J38" s="10" t="n">
        <f aca="false">H38*21</f>
        <v>63</v>
      </c>
      <c r="K38" s="13" t="n">
        <f aca="false">G38*0.2</f>
        <v>362.8</v>
      </c>
      <c r="L38" s="14" t="n">
        <f aca="false">K38/50</f>
        <v>7.256</v>
      </c>
      <c r="M38" s="14" t="n">
        <f aca="false">J38/54</f>
        <v>1.16666666666667</v>
      </c>
      <c r="N38" s="10" t="n">
        <f aca="false">7*H38/20</f>
        <v>1.05</v>
      </c>
      <c r="O38" s="14"/>
    </row>
    <row r="39" s="21" customFormat="true" ht="15" hidden="false" customHeight="false" outlineLevel="1" collapsed="false">
      <c r="A39" s="15"/>
      <c r="B39" s="15"/>
      <c r="C39" s="15"/>
      <c r="D39" s="16"/>
      <c r="E39" s="16"/>
      <c r="F39" s="16"/>
      <c r="G39" s="17" t="n">
        <f aca="false">SUBTOTAL(9,G37:G38)</f>
        <v>4378</v>
      </c>
      <c r="H39" s="18" t="n">
        <f aca="false">SUBTOTAL(9,H37:H38)</f>
        <v>7</v>
      </c>
      <c r="I39" s="16"/>
      <c r="J39" s="16" t="n">
        <f aca="false">SUBTOTAL(9,J37:J38)</f>
        <v>147</v>
      </c>
      <c r="K39" s="19" t="n">
        <f aca="false">SUBTOTAL(9,K37:K38)</f>
        <v>875.6</v>
      </c>
      <c r="L39" s="20" t="n">
        <f aca="false">SUBTOTAL(9,L37:L38)</f>
        <v>17.512</v>
      </c>
      <c r="M39" s="20" t="n">
        <f aca="false">SUBTOTAL(9,M37:M38)</f>
        <v>2.72222222222222</v>
      </c>
      <c r="N39" s="16" t="n">
        <f aca="false">SUBTOTAL(9,N37:N38)</f>
        <v>2.45</v>
      </c>
      <c r="O39" s="20"/>
    </row>
    <row r="40" customFormat="false" ht="15" hidden="false" customHeight="false" outlineLevel="2" collapsed="false">
      <c r="A40" s="9" t="n">
        <v>20</v>
      </c>
      <c r="B40" s="9" t="n">
        <v>37</v>
      </c>
      <c r="C40" s="9" t="s">
        <v>163</v>
      </c>
      <c r="D40" s="10" t="n">
        <v>14</v>
      </c>
      <c r="E40" s="10" t="n">
        <v>1983</v>
      </c>
      <c r="F40" s="10" t="s">
        <v>22</v>
      </c>
      <c r="G40" s="11" t="n">
        <v>2862</v>
      </c>
      <c r="H40" s="12" t="n">
        <v>4</v>
      </c>
      <c r="I40" s="10" t="s">
        <v>27</v>
      </c>
      <c r="J40" s="10" t="n">
        <f aca="false">H40*21</f>
        <v>84</v>
      </c>
      <c r="K40" s="13" t="n">
        <f aca="false">G40*0.2</f>
        <v>572.4</v>
      </c>
      <c r="L40" s="14" t="n">
        <f aca="false">K40/50</f>
        <v>11.448</v>
      </c>
      <c r="M40" s="14" t="n">
        <f aca="false">J40/54</f>
        <v>1.55555555555556</v>
      </c>
      <c r="N40" s="10" t="n">
        <f aca="false">7*H40/20</f>
        <v>1.4</v>
      </c>
      <c r="O40" s="14"/>
    </row>
    <row r="41" s="21" customFormat="true" ht="15" hidden="false" customHeight="false" outlineLevel="1" collapsed="false">
      <c r="A41" s="15"/>
      <c r="B41" s="15"/>
      <c r="C41" s="15"/>
      <c r="D41" s="16"/>
      <c r="E41" s="16"/>
      <c r="F41" s="16"/>
      <c r="G41" s="17" t="n">
        <f aca="false">SUBTOTAL(9,G40:G40)</f>
        <v>2862</v>
      </c>
      <c r="H41" s="18" t="n">
        <f aca="false">SUBTOTAL(9,H40:H40)</f>
        <v>4</v>
      </c>
      <c r="I41" s="16"/>
      <c r="J41" s="16" t="n">
        <f aca="false">SUBTOTAL(9,J40:J40)</f>
        <v>84</v>
      </c>
      <c r="K41" s="19" t="n">
        <f aca="false">SUBTOTAL(9,K40:K40)</f>
        <v>572.4</v>
      </c>
      <c r="L41" s="20" t="n">
        <f aca="false">SUBTOTAL(9,L40:L40)</f>
        <v>11.448</v>
      </c>
      <c r="M41" s="20" t="n">
        <f aca="false">SUBTOTAL(9,M40:M40)</f>
        <v>1.55555555555556</v>
      </c>
      <c r="N41" s="16" t="n">
        <f aca="false">SUBTOTAL(9,N40:N40)</f>
        <v>1.4</v>
      </c>
      <c r="O41" s="20"/>
    </row>
    <row r="42" s="21" customFormat="true" ht="15" hidden="false" customHeight="false" outlineLevel="2" collapsed="false">
      <c r="A42" s="9" t="n">
        <v>20</v>
      </c>
      <c r="B42" s="9" t="n">
        <v>37</v>
      </c>
      <c r="C42" s="9" t="s">
        <v>163</v>
      </c>
      <c r="D42" s="10" t="n">
        <v>15</v>
      </c>
      <c r="E42" s="10" t="n">
        <v>1988</v>
      </c>
      <c r="F42" s="10" t="s">
        <v>34</v>
      </c>
      <c r="G42" s="11" t="n">
        <v>582</v>
      </c>
      <c r="H42" s="12" t="n">
        <v>1</v>
      </c>
      <c r="I42" s="10" t="s">
        <v>29</v>
      </c>
      <c r="J42" s="10" t="n">
        <f aca="false">H42*21</f>
        <v>21</v>
      </c>
      <c r="K42" s="13" t="n">
        <f aca="false">G42*0.2</f>
        <v>116.4</v>
      </c>
      <c r="L42" s="14" t="n">
        <f aca="false">K42/50</f>
        <v>2.328</v>
      </c>
      <c r="M42" s="14" t="n">
        <f aca="false">J42/54</f>
        <v>0.388888888888889</v>
      </c>
      <c r="N42" s="10" t="n">
        <f aca="false">7*H42/20</f>
        <v>0.35</v>
      </c>
      <c r="O42" s="14"/>
    </row>
    <row r="43" s="21" customFormat="true" ht="15" hidden="false" customHeight="false" outlineLevel="1" collapsed="false">
      <c r="A43" s="15"/>
      <c r="B43" s="15"/>
      <c r="C43" s="15"/>
      <c r="D43" s="16"/>
      <c r="E43" s="16"/>
      <c r="F43" s="16"/>
      <c r="G43" s="17" t="n">
        <f aca="false">SUBTOTAL(9,G42:G42)</f>
        <v>582</v>
      </c>
      <c r="H43" s="18" t="n">
        <f aca="false">SUBTOTAL(9,H42:H42)</f>
        <v>1</v>
      </c>
      <c r="I43" s="16"/>
      <c r="J43" s="16" t="n">
        <f aca="false">SUBTOTAL(9,J42:J42)</f>
        <v>21</v>
      </c>
      <c r="K43" s="19" t="n">
        <f aca="false">SUBTOTAL(9,K42:K42)</f>
        <v>116.4</v>
      </c>
      <c r="L43" s="20" t="n">
        <f aca="false">SUBTOTAL(9,L42:L42)</f>
        <v>2.328</v>
      </c>
      <c r="M43" s="20" t="n">
        <f aca="false">SUBTOTAL(9,M42:M42)</f>
        <v>0.388888888888889</v>
      </c>
      <c r="N43" s="16" t="n">
        <f aca="false">SUBTOTAL(9,N42:N42)</f>
        <v>0.35</v>
      </c>
      <c r="O43" s="20"/>
    </row>
    <row r="44" customFormat="false" ht="15" hidden="false" customHeight="false" outlineLevel="2" collapsed="false">
      <c r="A44" s="9" t="n">
        <v>20</v>
      </c>
      <c r="B44" s="9" t="n">
        <v>37</v>
      </c>
      <c r="C44" s="9" t="s">
        <v>163</v>
      </c>
      <c r="D44" s="10" t="n">
        <v>16</v>
      </c>
      <c r="E44" s="10" t="n">
        <v>1987</v>
      </c>
      <c r="F44" s="10" t="s">
        <v>34</v>
      </c>
      <c r="G44" s="11" t="n">
        <v>1518</v>
      </c>
      <c r="H44" s="12" t="n">
        <v>3</v>
      </c>
      <c r="I44" s="10" t="s">
        <v>24</v>
      </c>
      <c r="J44" s="10" t="n">
        <f aca="false">H44*21</f>
        <v>63</v>
      </c>
      <c r="K44" s="13" t="n">
        <f aca="false">G44*0.2</f>
        <v>303.6</v>
      </c>
      <c r="L44" s="14" t="n">
        <f aca="false">K44/50</f>
        <v>6.072</v>
      </c>
      <c r="M44" s="14" t="n">
        <f aca="false">J44/54</f>
        <v>1.16666666666667</v>
      </c>
      <c r="N44" s="10" t="n">
        <f aca="false">7*H44/20</f>
        <v>1.05</v>
      </c>
      <c r="O44" s="14"/>
    </row>
    <row r="45" s="21" customFormat="true" ht="15" hidden="false" customHeight="false" outlineLevel="2" collapsed="false">
      <c r="A45" s="9" t="n">
        <v>20</v>
      </c>
      <c r="B45" s="9" t="n">
        <v>37</v>
      </c>
      <c r="C45" s="9" t="s">
        <v>163</v>
      </c>
      <c r="D45" s="10" t="n">
        <v>16</v>
      </c>
      <c r="E45" s="10" t="n">
        <v>1989</v>
      </c>
      <c r="F45" s="10" t="s">
        <v>22</v>
      </c>
      <c r="G45" s="11" t="n">
        <v>1870</v>
      </c>
      <c r="H45" s="12" t="n">
        <v>3</v>
      </c>
      <c r="I45" s="10" t="s">
        <v>24</v>
      </c>
      <c r="J45" s="10" t="n">
        <f aca="false">H45*21</f>
        <v>63</v>
      </c>
      <c r="K45" s="13" t="n">
        <f aca="false">G45*0.2</f>
        <v>374</v>
      </c>
      <c r="L45" s="14" t="n">
        <f aca="false">K45/50</f>
        <v>7.48</v>
      </c>
      <c r="M45" s="14" t="n">
        <f aca="false">J45/54</f>
        <v>1.16666666666667</v>
      </c>
      <c r="N45" s="10" t="n">
        <f aca="false">7*H45/20</f>
        <v>1.05</v>
      </c>
      <c r="O45" s="14"/>
    </row>
    <row r="46" s="21" customFormat="true" ht="15" hidden="false" customHeight="false" outlineLevel="1" collapsed="false">
      <c r="A46" s="15"/>
      <c r="B46" s="15"/>
      <c r="C46" s="15"/>
      <c r="D46" s="16"/>
      <c r="E46" s="16"/>
      <c r="F46" s="16"/>
      <c r="G46" s="17" t="n">
        <f aca="false">SUBTOTAL(9,G44:G45)</f>
        <v>3388</v>
      </c>
      <c r="H46" s="18" t="n">
        <f aca="false">SUBTOTAL(9,H44:H45)</f>
        <v>6</v>
      </c>
      <c r="I46" s="16"/>
      <c r="J46" s="16" t="n">
        <f aca="false">SUBTOTAL(9,J44:J45)</f>
        <v>126</v>
      </c>
      <c r="K46" s="19" t="n">
        <f aca="false">SUBTOTAL(9,K44:K45)</f>
        <v>677.6</v>
      </c>
      <c r="L46" s="20" t="n">
        <f aca="false">SUBTOTAL(9,L44:L45)</f>
        <v>13.552</v>
      </c>
      <c r="M46" s="20" t="n">
        <f aca="false">SUBTOTAL(9,M44:M45)</f>
        <v>2.33333333333333</v>
      </c>
      <c r="N46" s="16" t="n">
        <f aca="false">SUBTOTAL(9,N44:N45)</f>
        <v>2.1</v>
      </c>
      <c r="O46" s="20"/>
    </row>
    <row r="47" customFormat="false" ht="15" hidden="false" customHeight="false" outlineLevel="2" collapsed="false">
      <c r="A47" s="9" t="n">
        <v>20</v>
      </c>
      <c r="B47" s="9" t="n">
        <v>37</v>
      </c>
      <c r="C47" s="9" t="s">
        <v>163</v>
      </c>
      <c r="D47" s="10" t="n">
        <v>17</v>
      </c>
      <c r="E47" s="10" t="n">
        <v>1990</v>
      </c>
      <c r="F47" s="10" t="s">
        <v>22</v>
      </c>
      <c r="G47" s="11" t="n">
        <v>2254</v>
      </c>
      <c r="H47" s="12" t="n">
        <v>4</v>
      </c>
      <c r="I47" s="10" t="s">
        <v>27</v>
      </c>
      <c r="J47" s="10" t="n">
        <f aca="false">H47*21</f>
        <v>84</v>
      </c>
      <c r="K47" s="13" t="n">
        <f aca="false">G47*0.2</f>
        <v>450.8</v>
      </c>
      <c r="L47" s="14" t="n">
        <f aca="false">K47/50</f>
        <v>9.016</v>
      </c>
      <c r="M47" s="14" t="n">
        <f aca="false">J47/54</f>
        <v>1.55555555555556</v>
      </c>
      <c r="N47" s="10" t="n">
        <f aca="false">7*H47/20</f>
        <v>1.4</v>
      </c>
      <c r="O47" s="14"/>
    </row>
    <row r="48" customFormat="false" ht="15" hidden="false" customHeight="false" outlineLevel="2" collapsed="false">
      <c r="A48" s="9" t="n">
        <v>20</v>
      </c>
      <c r="B48" s="9" t="n">
        <v>37</v>
      </c>
      <c r="C48" s="9" t="s">
        <v>163</v>
      </c>
      <c r="D48" s="10" t="n">
        <v>17</v>
      </c>
      <c r="E48" s="10" t="n">
        <v>1991</v>
      </c>
      <c r="F48" s="10" t="s">
        <v>22</v>
      </c>
      <c r="G48" s="11" t="n">
        <v>1714</v>
      </c>
      <c r="H48" s="12" t="n">
        <v>3</v>
      </c>
      <c r="I48" s="10" t="s">
        <v>59</v>
      </c>
      <c r="J48" s="10" t="n">
        <f aca="false">H48*21</f>
        <v>63</v>
      </c>
      <c r="K48" s="13" t="n">
        <f aca="false">G48*0.2</f>
        <v>342.8</v>
      </c>
      <c r="L48" s="14" t="n">
        <f aca="false">K48/50</f>
        <v>6.856</v>
      </c>
      <c r="M48" s="14" t="n">
        <f aca="false">J48/54</f>
        <v>1.16666666666667</v>
      </c>
      <c r="N48" s="10" t="n">
        <f aca="false">7*H48/20</f>
        <v>1.05</v>
      </c>
      <c r="O48" s="14"/>
    </row>
    <row r="49" s="21" customFormat="true" ht="15" hidden="false" customHeight="false" outlineLevel="1" collapsed="false">
      <c r="A49" s="15"/>
      <c r="B49" s="15"/>
      <c r="C49" s="15"/>
      <c r="D49" s="16"/>
      <c r="E49" s="16"/>
      <c r="F49" s="16"/>
      <c r="G49" s="17" t="n">
        <f aca="false">SUBTOTAL(9,G47:G48)</f>
        <v>3968</v>
      </c>
      <c r="H49" s="18" t="n">
        <f aca="false">SUBTOTAL(9,H47:H48)</f>
        <v>7</v>
      </c>
      <c r="I49" s="16"/>
      <c r="J49" s="16" t="n">
        <f aca="false">SUBTOTAL(9,J47:J48)</f>
        <v>147</v>
      </c>
      <c r="K49" s="19" t="n">
        <f aca="false">SUBTOTAL(9,K47:K48)</f>
        <v>793.6</v>
      </c>
      <c r="L49" s="20" t="n">
        <f aca="false">SUBTOTAL(9,L47:L48)</f>
        <v>15.872</v>
      </c>
      <c r="M49" s="20" t="n">
        <f aca="false">SUBTOTAL(9,M47:M48)</f>
        <v>2.72222222222222</v>
      </c>
      <c r="N49" s="16" t="n">
        <f aca="false">SUBTOTAL(9,N47:N48)</f>
        <v>2.45</v>
      </c>
      <c r="O49" s="20"/>
    </row>
    <row r="50" s="21" customFormat="true" ht="15" hidden="false" customHeight="false" outlineLevel="2" collapsed="false">
      <c r="A50" s="9" t="n">
        <v>20</v>
      </c>
      <c r="B50" s="9" t="n">
        <v>45</v>
      </c>
      <c r="C50" s="9" t="s">
        <v>164</v>
      </c>
      <c r="D50" s="10" t="n">
        <v>18</v>
      </c>
      <c r="E50" s="10" t="n">
        <v>2244</v>
      </c>
      <c r="F50" s="10" t="s">
        <v>30</v>
      </c>
      <c r="G50" s="11" t="n">
        <v>2700</v>
      </c>
      <c r="H50" s="12" t="n">
        <v>4</v>
      </c>
      <c r="I50" s="10" t="s">
        <v>27</v>
      </c>
      <c r="J50" s="10" t="n">
        <f aca="false">H50*21</f>
        <v>84</v>
      </c>
      <c r="K50" s="13" t="n">
        <f aca="false">G50*0.2</f>
        <v>540</v>
      </c>
      <c r="L50" s="14" t="n">
        <f aca="false">K50/50</f>
        <v>10.8</v>
      </c>
      <c r="M50" s="14" t="n">
        <f aca="false">J50/54</f>
        <v>1.55555555555556</v>
      </c>
      <c r="N50" s="10" t="n">
        <f aca="false">7*H50/20</f>
        <v>1.4</v>
      </c>
      <c r="O50" s="14"/>
    </row>
    <row r="51" customFormat="false" ht="15" hidden="false" customHeight="false" outlineLevel="2" collapsed="false">
      <c r="A51" s="9" t="n">
        <v>20</v>
      </c>
      <c r="B51" s="9" t="n">
        <v>45</v>
      </c>
      <c r="C51" s="9" t="s">
        <v>164</v>
      </c>
      <c r="D51" s="10" t="n">
        <v>18</v>
      </c>
      <c r="E51" s="10" t="n">
        <v>2245</v>
      </c>
      <c r="F51" s="10" t="s">
        <v>30</v>
      </c>
      <c r="G51" s="11" t="n">
        <v>2680</v>
      </c>
      <c r="H51" s="12" t="n">
        <v>4</v>
      </c>
      <c r="I51" s="10" t="s">
        <v>27</v>
      </c>
      <c r="J51" s="10" t="n">
        <f aca="false">H51*21</f>
        <v>84</v>
      </c>
      <c r="K51" s="13" t="n">
        <f aca="false">G51*0.2</f>
        <v>536</v>
      </c>
      <c r="L51" s="14" t="n">
        <f aca="false">K51/50</f>
        <v>10.72</v>
      </c>
      <c r="M51" s="14" t="n">
        <f aca="false">J51/54</f>
        <v>1.55555555555556</v>
      </c>
      <c r="N51" s="10" t="n">
        <f aca="false">7*H51/20</f>
        <v>1.4</v>
      </c>
      <c r="O51" s="14"/>
    </row>
    <row r="52" s="21" customFormat="true" ht="15" hidden="false" customHeight="false" outlineLevel="1" collapsed="false">
      <c r="A52" s="15"/>
      <c r="B52" s="15"/>
      <c r="C52" s="15"/>
      <c r="D52" s="16"/>
      <c r="E52" s="16"/>
      <c r="F52" s="16"/>
      <c r="G52" s="17" t="n">
        <f aca="false">SUBTOTAL(9,G50:G51)</f>
        <v>5380</v>
      </c>
      <c r="H52" s="18" t="n">
        <f aca="false">SUBTOTAL(9,H50:H51)</f>
        <v>8</v>
      </c>
      <c r="I52" s="16"/>
      <c r="J52" s="16" t="n">
        <f aca="false">SUBTOTAL(9,J50:J51)</f>
        <v>168</v>
      </c>
      <c r="K52" s="19" t="n">
        <f aca="false">SUBTOTAL(9,K50:K51)</f>
        <v>1076</v>
      </c>
      <c r="L52" s="20" t="n">
        <f aca="false">SUBTOTAL(9,L50:L51)</f>
        <v>21.52</v>
      </c>
      <c r="M52" s="20" t="n">
        <f aca="false">SUBTOTAL(9,M50:M51)</f>
        <v>3.11111111111111</v>
      </c>
      <c r="N52" s="16" t="n">
        <f aca="false">SUBTOTAL(9,N50:N51)</f>
        <v>2.8</v>
      </c>
      <c r="O52" s="20"/>
    </row>
    <row r="53" customFormat="false" ht="15" hidden="false" customHeight="false" outlineLevel="2" collapsed="false">
      <c r="A53" s="9" t="n">
        <v>20</v>
      </c>
      <c r="B53" s="9" t="n">
        <v>45</v>
      </c>
      <c r="C53" s="9" t="s">
        <v>164</v>
      </c>
      <c r="D53" s="10" t="n">
        <v>19</v>
      </c>
      <c r="E53" s="10" t="n">
        <v>2243</v>
      </c>
      <c r="F53" s="10" t="s">
        <v>30</v>
      </c>
      <c r="G53" s="11" t="n">
        <v>2236</v>
      </c>
      <c r="H53" s="12" t="n">
        <v>3</v>
      </c>
      <c r="I53" s="10" t="s">
        <v>24</v>
      </c>
      <c r="J53" s="10" t="n">
        <f aca="false">H53*21</f>
        <v>63</v>
      </c>
      <c r="K53" s="13" t="n">
        <f aca="false">G53*0.2</f>
        <v>447.2</v>
      </c>
      <c r="L53" s="14" t="n">
        <f aca="false">K53/50</f>
        <v>8.944</v>
      </c>
      <c r="M53" s="14" t="n">
        <f aca="false">J53/54</f>
        <v>1.16666666666667</v>
      </c>
      <c r="N53" s="10" t="n">
        <f aca="false">7*H53/20</f>
        <v>1.05</v>
      </c>
      <c r="O53" s="14"/>
    </row>
    <row r="54" s="21" customFormat="true" ht="15" hidden="false" customHeight="false" outlineLevel="2" collapsed="false">
      <c r="A54" s="9" t="n">
        <v>20</v>
      </c>
      <c r="B54" s="9" t="n">
        <v>45</v>
      </c>
      <c r="C54" s="9" t="s">
        <v>164</v>
      </c>
      <c r="D54" s="10" t="n">
        <v>19</v>
      </c>
      <c r="E54" s="10" t="n">
        <v>2246</v>
      </c>
      <c r="F54" s="10" t="s">
        <v>34</v>
      </c>
      <c r="G54" s="11" t="n">
        <v>321</v>
      </c>
      <c r="H54" s="12" t="n">
        <v>1</v>
      </c>
      <c r="I54" s="10" t="s">
        <v>29</v>
      </c>
      <c r="J54" s="10" t="n">
        <f aca="false">H54*21</f>
        <v>21</v>
      </c>
      <c r="K54" s="13" t="n">
        <f aca="false">G54*0.2</f>
        <v>64.2</v>
      </c>
      <c r="L54" s="14" t="n">
        <f aca="false">K54/50</f>
        <v>1.284</v>
      </c>
      <c r="M54" s="14" t="n">
        <f aca="false">J54/54</f>
        <v>0.388888888888889</v>
      </c>
      <c r="N54" s="10" t="n">
        <f aca="false">7*H54/20</f>
        <v>0.35</v>
      </c>
      <c r="O54" s="14"/>
    </row>
    <row r="55" s="21" customFormat="true" ht="15" hidden="false" customHeight="false" outlineLevel="1" collapsed="false">
      <c r="A55" s="15"/>
      <c r="B55" s="15"/>
      <c r="C55" s="15"/>
      <c r="D55" s="16"/>
      <c r="E55" s="16"/>
      <c r="F55" s="16"/>
      <c r="G55" s="17" t="n">
        <f aca="false">SUBTOTAL(9,G53:G54)</f>
        <v>2557</v>
      </c>
      <c r="H55" s="18" t="n">
        <f aca="false">SUBTOTAL(9,H53:H54)</f>
        <v>4</v>
      </c>
      <c r="I55" s="16"/>
      <c r="J55" s="16" t="n">
        <f aca="false">SUBTOTAL(9,J53:J54)</f>
        <v>84</v>
      </c>
      <c r="K55" s="19" t="n">
        <f aca="false">SUBTOTAL(9,K53:K54)</f>
        <v>511.4</v>
      </c>
      <c r="L55" s="20" t="n">
        <f aca="false">SUBTOTAL(9,L53:L54)</f>
        <v>10.228</v>
      </c>
      <c r="M55" s="20" t="n">
        <f aca="false">SUBTOTAL(9,M53:M54)</f>
        <v>1.55555555555556</v>
      </c>
      <c r="N55" s="16" t="n">
        <f aca="false">SUBTOTAL(9,N53:N54)</f>
        <v>1.4</v>
      </c>
      <c r="O55" s="20"/>
    </row>
    <row r="56" customFormat="false" ht="15" hidden="false" customHeight="false" outlineLevel="2" collapsed="false">
      <c r="A56" s="9" t="n">
        <v>20</v>
      </c>
      <c r="B56" s="9" t="n">
        <v>45</v>
      </c>
      <c r="C56" s="9" t="s">
        <v>164</v>
      </c>
      <c r="D56" s="10" t="n">
        <v>20</v>
      </c>
      <c r="E56" s="10" t="n">
        <v>2250</v>
      </c>
      <c r="F56" s="10" t="s">
        <v>22</v>
      </c>
      <c r="G56" s="11" t="n">
        <v>2164</v>
      </c>
      <c r="H56" s="12" t="n">
        <v>3</v>
      </c>
      <c r="I56" s="10" t="s">
        <v>27</v>
      </c>
      <c r="J56" s="10" t="n">
        <f aca="false">H56*21</f>
        <v>63</v>
      </c>
      <c r="K56" s="13" t="n">
        <f aca="false">G56*0.2</f>
        <v>432.8</v>
      </c>
      <c r="L56" s="14" t="n">
        <f aca="false">K56/50</f>
        <v>8.656</v>
      </c>
      <c r="M56" s="14" t="n">
        <f aca="false">J56/54</f>
        <v>1.16666666666667</v>
      </c>
      <c r="N56" s="10" t="n">
        <f aca="false">7*H56/20</f>
        <v>1.05</v>
      </c>
      <c r="O56" s="14"/>
    </row>
    <row r="57" customFormat="false" ht="15" hidden="false" customHeight="false" outlineLevel="2" collapsed="false">
      <c r="A57" s="9" t="n">
        <v>20</v>
      </c>
      <c r="B57" s="9" t="n">
        <v>45</v>
      </c>
      <c r="C57" s="9" t="s">
        <v>164</v>
      </c>
      <c r="D57" s="10" t="n">
        <v>20</v>
      </c>
      <c r="E57" s="10" t="n">
        <v>2251</v>
      </c>
      <c r="F57" s="10" t="s">
        <v>22</v>
      </c>
      <c r="G57" s="11" t="n">
        <v>995</v>
      </c>
      <c r="H57" s="12" t="n">
        <v>2</v>
      </c>
      <c r="I57" s="10" t="s">
        <v>28</v>
      </c>
      <c r="J57" s="10" t="n">
        <f aca="false">H57*21</f>
        <v>42</v>
      </c>
      <c r="K57" s="13" t="n">
        <f aca="false">G57*0.2</f>
        <v>199</v>
      </c>
      <c r="L57" s="14" t="n">
        <f aca="false">K57/50</f>
        <v>3.98</v>
      </c>
      <c r="M57" s="14" t="n">
        <f aca="false">J57/54</f>
        <v>0.777777777777778</v>
      </c>
      <c r="N57" s="10" t="n">
        <f aca="false">7*H57/20</f>
        <v>0.7</v>
      </c>
      <c r="O57" s="14"/>
    </row>
    <row r="58" s="21" customFormat="true" ht="15" hidden="false" customHeight="false" outlineLevel="2" collapsed="false">
      <c r="A58" s="9" t="n">
        <v>20</v>
      </c>
      <c r="B58" s="9" t="n">
        <v>45</v>
      </c>
      <c r="C58" s="9" t="s">
        <v>164</v>
      </c>
      <c r="D58" s="10" t="n">
        <v>20</v>
      </c>
      <c r="E58" s="10" t="n">
        <v>2253</v>
      </c>
      <c r="F58" s="10" t="s">
        <v>22</v>
      </c>
      <c r="G58" s="11" t="n">
        <v>684</v>
      </c>
      <c r="H58" s="12" t="n">
        <v>1</v>
      </c>
      <c r="I58" s="10" t="s">
        <v>28</v>
      </c>
      <c r="J58" s="10" t="n">
        <f aca="false">H58*21</f>
        <v>21</v>
      </c>
      <c r="K58" s="13" t="n">
        <f aca="false">G58*0.2</f>
        <v>136.8</v>
      </c>
      <c r="L58" s="14" t="n">
        <f aca="false">K58/50</f>
        <v>2.736</v>
      </c>
      <c r="M58" s="14" t="n">
        <f aca="false">J58/54</f>
        <v>0.388888888888889</v>
      </c>
      <c r="N58" s="10" t="n">
        <f aca="false">7*H58/20</f>
        <v>0.35</v>
      </c>
      <c r="O58" s="14"/>
    </row>
    <row r="59" s="21" customFormat="true" ht="15" hidden="false" customHeight="false" outlineLevel="1" collapsed="false">
      <c r="A59" s="15"/>
      <c r="B59" s="15"/>
      <c r="C59" s="15"/>
      <c r="D59" s="16"/>
      <c r="E59" s="16"/>
      <c r="F59" s="16"/>
      <c r="G59" s="17" t="n">
        <f aca="false">SUBTOTAL(9,G56:G58)</f>
        <v>3843</v>
      </c>
      <c r="H59" s="18" t="n">
        <f aca="false">SUBTOTAL(9,H56:H58)</f>
        <v>6</v>
      </c>
      <c r="I59" s="16"/>
      <c r="J59" s="16" t="n">
        <f aca="false">SUBTOTAL(9,J56:J58)</f>
        <v>126</v>
      </c>
      <c r="K59" s="19" t="n">
        <f aca="false">SUBTOTAL(9,K56:K58)</f>
        <v>768.6</v>
      </c>
      <c r="L59" s="20" t="n">
        <f aca="false">SUBTOTAL(9,L56:L58)</f>
        <v>15.372</v>
      </c>
      <c r="M59" s="20" t="n">
        <f aca="false">SUBTOTAL(9,M56:M58)</f>
        <v>2.33333333333333</v>
      </c>
      <c r="N59" s="16" t="n">
        <f aca="false">SUBTOTAL(9,N56:N58)</f>
        <v>2.1</v>
      </c>
      <c r="O59" s="20"/>
    </row>
    <row r="60" customFormat="false" ht="15" hidden="false" customHeight="false" outlineLevel="2" collapsed="false">
      <c r="A60" s="9" t="n">
        <v>20</v>
      </c>
      <c r="B60" s="9" t="n">
        <v>45</v>
      </c>
      <c r="C60" s="9" t="s">
        <v>164</v>
      </c>
      <c r="D60" s="10" t="n">
        <v>21</v>
      </c>
      <c r="E60" s="10" t="n">
        <v>2255</v>
      </c>
      <c r="F60" s="10" t="s">
        <v>22</v>
      </c>
      <c r="G60" s="11" t="n">
        <v>1057</v>
      </c>
      <c r="H60" s="12" t="n">
        <v>2</v>
      </c>
      <c r="I60" s="10" t="s">
        <v>28</v>
      </c>
      <c r="J60" s="10" t="n">
        <f aca="false">H60*21</f>
        <v>42</v>
      </c>
      <c r="K60" s="13" t="n">
        <f aca="false">G60*0.2</f>
        <v>211.4</v>
      </c>
      <c r="L60" s="14" t="n">
        <f aca="false">K60/50</f>
        <v>4.228</v>
      </c>
      <c r="M60" s="14" t="n">
        <f aca="false">J60/54</f>
        <v>0.777777777777778</v>
      </c>
      <c r="N60" s="10" t="n">
        <f aca="false">7*H60/20</f>
        <v>0.7</v>
      </c>
      <c r="O60" s="14"/>
    </row>
    <row r="61" customFormat="false" ht="15" hidden="false" customHeight="false" outlineLevel="2" collapsed="false">
      <c r="A61" s="9" t="n">
        <v>20</v>
      </c>
      <c r="B61" s="9" t="n">
        <v>45</v>
      </c>
      <c r="C61" s="9" t="s">
        <v>164</v>
      </c>
      <c r="D61" s="10" t="n">
        <v>21</v>
      </c>
      <c r="E61" s="10" t="n">
        <v>2256</v>
      </c>
      <c r="F61" s="10" t="s">
        <v>22</v>
      </c>
      <c r="G61" s="11" t="n">
        <v>1050</v>
      </c>
      <c r="H61" s="12" t="n">
        <v>2</v>
      </c>
      <c r="I61" s="10" t="s">
        <v>28</v>
      </c>
      <c r="J61" s="10" t="n">
        <f aca="false">H61*21</f>
        <v>42</v>
      </c>
      <c r="K61" s="13" t="n">
        <f aca="false">G61*0.2</f>
        <v>210</v>
      </c>
      <c r="L61" s="14" t="n">
        <f aca="false">K61/50</f>
        <v>4.2</v>
      </c>
      <c r="M61" s="14" t="n">
        <f aca="false">J61/54</f>
        <v>0.777777777777778</v>
      </c>
      <c r="N61" s="10" t="n">
        <f aca="false">7*H61/20</f>
        <v>0.7</v>
      </c>
      <c r="O61" s="14"/>
    </row>
    <row r="62" s="21" customFormat="true" ht="15" hidden="false" customHeight="false" outlineLevel="2" collapsed="false">
      <c r="A62" s="9" t="n">
        <v>20</v>
      </c>
      <c r="B62" s="9" t="n">
        <v>45</v>
      </c>
      <c r="C62" s="9" t="s">
        <v>164</v>
      </c>
      <c r="D62" s="10" t="n">
        <v>21</v>
      </c>
      <c r="E62" s="10" t="n">
        <v>2257</v>
      </c>
      <c r="F62" s="10" t="s">
        <v>22</v>
      </c>
      <c r="G62" s="11" t="n">
        <v>1164</v>
      </c>
      <c r="H62" s="12" t="n">
        <v>2</v>
      </c>
      <c r="I62" s="10" t="s">
        <v>28</v>
      </c>
      <c r="J62" s="10" t="n">
        <f aca="false">H62*21</f>
        <v>42</v>
      </c>
      <c r="K62" s="13" t="n">
        <f aca="false">G62*0.2</f>
        <v>232.8</v>
      </c>
      <c r="L62" s="14" t="n">
        <f aca="false">K62/50</f>
        <v>4.656</v>
      </c>
      <c r="M62" s="14" t="n">
        <f aca="false">J62/54</f>
        <v>0.777777777777778</v>
      </c>
      <c r="N62" s="10" t="n">
        <f aca="false">7*H62/20</f>
        <v>0.7</v>
      </c>
      <c r="O62" s="14"/>
    </row>
    <row r="63" s="21" customFormat="true" ht="15" hidden="false" customHeight="false" outlineLevel="1" collapsed="false">
      <c r="A63" s="15"/>
      <c r="B63" s="15"/>
      <c r="C63" s="15"/>
      <c r="D63" s="16"/>
      <c r="E63" s="16"/>
      <c r="F63" s="16"/>
      <c r="G63" s="17" t="n">
        <f aca="false">SUBTOTAL(9,G60:G62)</f>
        <v>3271</v>
      </c>
      <c r="H63" s="18" t="n">
        <f aca="false">SUBTOTAL(9,H60:H62)</f>
        <v>6</v>
      </c>
      <c r="I63" s="16"/>
      <c r="J63" s="16" t="n">
        <f aca="false">SUBTOTAL(9,J60:J62)</f>
        <v>126</v>
      </c>
      <c r="K63" s="19" t="n">
        <f aca="false">SUBTOTAL(9,K60:K62)</f>
        <v>654.2</v>
      </c>
      <c r="L63" s="20" t="n">
        <f aca="false">SUBTOTAL(9,L60:L62)</f>
        <v>13.084</v>
      </c>
      <c r="M63" s="20" t="n">
        <f aca="false">SUBTOTAL(9,M60:M62)</f>
        <v>2.33333333333333</v>
      </c>
      <c r="N63" s="16" t="n">
        <f aca="false">SUBTOTAL(9,N60:N62)</f>
        <v>2.1</v>
      </c>
      <c r="O63" s="20"/>
    </row>
    <row r="64" customFormat="false" ht="15" hidden="false" customHeight="false" outlineLevel="2" collapsed="false">
      <c r="A64" s="9" t="n">
        <v>20</v>
      </c>
      <c r="B64" s="9" t="n">
        <v>45</v>
      </c>
      <c r="C64" s="9" t="s">
        <v>164</v>
      </c>
      <c r="D64" s="10" t="n">
        <v>22</v>
      </c>
      <c r="E64" s="10" t="n">
        <v>2252</v>
      </c>
      <c r="F64" s="10" t="s">
        <v>22</v>
      </c>
      <c r="G64" s="11" t="n">
        <v>935</v>
      </c>
      <c r="H64" s="12" t="n">
        <v>2</v>
      </c>
      <c r="I64" s="10" t="s">
        <v>28</v>
      </c>
      <c r="J64" s="10" t="n">
        <f aca="false">H64*21</f>
        <v>42</v>
      </c>
      <c r="K64" s="13" t="n">
        <f aca="false">G64*0.2</f>
        <v>187</v>
      </c>
      <c r="L64" s="14" t="n">
        <f aca="false">K64/50</f>
        <v>3.74</v>
      </c>
      <c r="M64" s="14" t="n">
        <f aca="false">J64/54</f>
        <v>0.777777777777778</v>
      </c>
      <c r="N64" s="10" t="n">
        <f aca="false">7*H64/20</f>
        <v>0.7</v>
      </c>
      <c r="O64" s="14"/>
    </row>
    <row r="65" customFormat="false" ht="15" hidden="false" customHeight="false" outlineLevel="2" collapsed="false">
      <c r="A65" s="9" t="n">
        <v>20</v>
      </c>
      <c r="B65" s="9" t="n">
        <v>45</v>
      </c>
      <c r="C65" s="9" t="s">
        <v>164</v>
      </c>
      <c r="D65" s="10" t="n">
        <v>22</v>
      </c>
      <c r="E65" s="10" t="n">
        <v>2254</v>
      </c>
      <c r="F65" s="10" t="s">
        <v>22</v>
      </c>
      <c r="G65" s="11" t="n">
        <v>940</v>
      </c>
      <c r="H65" s="12" t="n">
        <v>2</v>
      </c>
      <c r="I65" s="10" t="s">
        <v>28</v>
      </c>
      <c r="J65" s="10" t="n">
        <f aca="false">H65*21</f>
        <v>42</v>
      </c>
      <c r="K65" s="13" t="n">
        <f aca="false">G65*0.2</f>
        <v>188</v>
      </c>
      <c r="L65" s="14" t="n">
        <f aca="false">K65/50</f>
        <v>3.76</v>
      </c>
      <c r="M65" s="14" t="n">
        <f aca="false">J65/54</f>
        <v>0.777777777777778</v>
      </c>
      <c r="N65" s="10" t="n">
        <f aca="false">7*H65/20</f>
        <v>0.7</v>
      </c>
      <c r="O65" s="14"/>
    </row>
    <row r="66" s="21" customFormat="true" ht="15" hidden="false" customHeight="false" outlineLevel="2" collapsed="false">
      <c r="A66" s="9" t="n">
        <v>20</v>
      </c>
      <c r="B66" s="9" t="n">
        <v>45</v>
      </c>
      <c r="C66" s="9" t="s">
        <v>164</v>
      </c>
      <c r="D66" s="10" t="n">
        <v>22</v>
      </c>
      <c r="E66" s="10" t="n">
        <v>2258</v>
      </c>
      <c r="F66" s="10" t="s">
        <v>22</v>
      </c>
      <c r="G66" s="11" t="n">
        <v>562</v>
      </c>
      <c r="H66" s="12" t="n">
        <v>1</v>
      </c>
      <c r="I66" s="10" t="s">
        <v>29</v>
      </c>
      <c r="J66" s="10" t="n">
        <f aca="false">H66*21</f>
        <v>21</v>
      </c>
      <c r="K66" s="13" t="n">
        <f aca="false">G66*0.2</f>
        <v>112.4</v>
      </c>
      <c r="L66" s="14" t="n">
        <f aca="false">K66/50</f>
        <v>2.248</v>
      </c>
      <c r="M66" s="14" t="n">
        <f aca="false">J66/54</f>
        <v>0.388888888888889</v>
      </c>
      <c r="N66" s="10" t="n">
        <f aca="false">7*H66/20</f>
        <v>0.35</v>
      </c>
      <c r="O66" s="14"/>
    </row>
    <row r="67" customFormat="false" ht="15" hidden="false" customHeight="false" outlineLevel="2" collapsed="false">
      <c r="A67" s="9" t="n">
        <v>20</v>
      </c>
      <c r="B67" s="9" t="n">
        <v>45</v>
      </c>
      <c r="C67" s="9" t="s">
        <v>164</v>
      </c>
      <c r="D67" s="10" t="n">
        <v>22</v>
      </c>
      <c r="E67" s="10" t="n">
        <v>2259</v>
      </c>
      <c r="F67" s="10" t="s">
        <v>22</v>
      </c>
      <c r="G67" s="11" t="n">
        <v>769</v>
      </c>
      <c r="H67" s="12" t="n">
        <v>2</v>
      </c>
      <c r="I67" s="10" t="s">
        <v>28</v>
      </c>
      <c r="J67" s="10" t="n">
        <f aca="false">H67*21</f>
        <v>42</v>
      </c>
      <c r="K67" s="13" t="n">
        <f aca="false">G67*0.2</f>
        <v>153.8</v>
      </c>
      <c r="L67" s="14" t="n">
        <f aca="false">K67/50</f>
        <v>3.076</v>
      </c>
      <c r="M67" s="14" t="n">
        <f aca="false">J67/54</f>
        <v>0.777777777777778</v>
      </c>
      <c r="N67" s="10" t="n">
        <f aca="false">7*H67/20</f>
        <v>0.7</v>
      </c>
      <c r="O67" s="14"/>
    </row>
    <row r="68" s="21" customFormat="true" ht="15" hidden="false" customHeight="false" outlineLevel="1" collapsed="false">
      <c r="A68" s="15"/>
      <c r="B68" s="15"/>
      <c r="C68" s="15"/>
      <c r="D68" s="16"/>
      <c r="E68" s="16"/>
      <c r="F68" s="16"/>
      <c r="G68" s="17" t="n">
        <f aca="false">SUBTOTAL(9,G64:G67)</f>
        <v>3206</v>
      </c>
      <c r="H68" s="18" t="n">
        <f aca="false">SUBTOTAL(9,H64:H67)</f>
        <v>7</v>
      </c>
      <c r="I68" s="16"/>
      <c r="J68" s="16" t="n">
        <f aca="false">SUBTOTAL(9,J64:J67)</f>
        <v>147</v>
      </c>
      <c r="K68" s="19" t="n">
        <f aca="false">SUBTOTAL(9,K64:K67)</f>
        <v>641.2</v>
      </c>
      <c r="L68" s="20" t="n">
        <f aca="false">SUBTOTAL(9,L64:L67)</f>
        <v>12.824</v>
      </c>
      <c r="M68" s="20" t="n">
        <f aca="false">SUBTOTAL(9,M64:M67)</f>
        <v>2.72222222222222</v>
      </c>
      <c r="N68" s="16" t="n">
        <f aca="false">SUBTOTAL(9,N64:N67)</f>
        <v>2.45</v>
      </c>
      <c r="O68" s="20"/>
    </row>
    <row r="69" customFormat="false" ht="15" hidden="false" customHeight="false" outlineLevel="2" collapsed="false">
      <c r="A69" s="9" t="n">
        <v>20</v>
      </c>
      <c r="B69" s="9" t="n">
        <v>59</v>
      </c>
      <c r="C69" s="9" t="s">
        <v>165</v>
      </c>
      <c r="D69" s="10" t="n">
        <v>23</v>
      </c>
      <c r="E69" s="10" t="n">
        <v>3036</v>
      </c>
      <c r="F69" s="10" t="s">
        <v>30</v>
      </c>
      <c r="G69" s="11" t="n">
        <v>3088</v>
      </c>
      <c r="H69" s="12" t="n">
        <v>5</v>
      </c>
      <c r="I69" s="10" t="s">
        <v>23</v>
      </c>
      <c r="J69" s="10" t="n">
        <f aca="false">H69*21</f>
        <v>105</v>
      </c>
      <c r="K69" s="13" t="n">
        <f aca="false">G69*0.2</f>
        <v>617.6</v>
      </c>
      <c r="L69" s="14" t="n">
        <f aca="false">K69/50</f>
        <v>12.352</v>
      </c>
      <c r="M69" s="14" t="n">
        <f aca="false">J69/54</f>
        <v>1.94444444444444</v>
      </c>
      <c r="N69" s="10" t="n">
        <f aca="false">7*H69/20</f>
        <v>1.75</v>
      </c>
      <c r="O69" s="14"/>
    </row>
    <row r="70" s="21" customFormat="true" ht="15" hidden="false" customHeight="false" outlineLevel="2" collapsed="false">
      <c r="A70" s="9" t="n">
        <v>20</v>
      </c>
      <c r="B70" s="9" t="n">
        <v>59</v>
      </c>
      <c r="C70" s="9" t="s">
        <v>165</v>
      </c>
      <c r="D70" s="10" t="n">
        <v>23</v>
      </c>
      <c r="E70" s="10" t="n">
        <v>3038</v>
      </c>
      <c r="F70" s="10" t="s">
        <v>30</v>
      </c>
      <c r="G70" s="11" t="n">
        <v>1413</v>
      </c>
      <c r="H70" s="12" t="n">
        <v>2</v>
      </c>
      <c r="I70" s="10" t="s">
        <v>28</v>
      </c>
      <c r="J70" s="10" t="n">
        <f aca="false">H70*21</f>
        <v>42</v>
      </c>
      <c r="K70" s="13" t="n">
        <f aca="false">G70*0.2</f>
        <v>282.6</v>
      </c>
      <c r="L70" s="14" t="n">
        <f aca="false">K70/50</f>
        <v>5.652</v>
      </c>
      <c r="M70" s="14" t="n">
        <f aca="false">J70/54</f>
        <v>0.777777777777778</v>
      </c>
      <c r="N70" s="10" t="n">
        <f aca="false">7*H70/20</f>
        <v>0.7</v>
      </c>
      <c r="O70" s="14"/>
    </row>
    <row r="71" s="21" customFormat="true" ht="15" hidden="false" customHeight="false" outlineLevel="1" collapsed="false">
      <c r="A71" s="15"/>
      <c r="B71" s="15"/>
      <c r="C71" s="15"/>
      <c r="D71" s="16"/>
      <c r="E71" s="16"/>
      <c r="F71" s="16"/>
      <c r="G71" s="17" t="n">
        <f aca="false">SUBTOTAL(9,G69:G70)</f>
        <v>4501</v>
      </c>
      <c r="H71" s="18" t="n">
        <f aca="false">SUBTOTAL(9,H69:H70)</f>
        <v>7</v>
      </c>
      <c r="I71" s="16"/>
      <c r="J71" s="16" t="n">
        <f aca="false">SUBTOTAL(9,J69:J70)</f>
        <v>147</v>
      </c>
      <c r="K71" s="19" t="n">
        <f aca="false">SUBTOTAL(9,K69:K70)</f>
        <v>900.2</v>
      </c>
      <c r="L71" s="20" t="n">
        <f aca="false">SUBTOTAL(9,L69:L70)</f>
        <v>18.004</v>
      </c>
      <c r="M71" s="20" t="n">
        <f aca="false">SUBTOTAL(9,M69:M70)</f>
        <v>2.72222222222222</v>
      </c>
      <c r="N71" s="16" t="n">
        <f aca="false">SUBTOTAL(9,N69:N70)</f>
        <v>2.45</v>
      </c>
      <c r="O71" s="20"/>
    </row>
    <row r="72" customFormat="false" ht="15" hidden="false" customHeight="false" outlineLevel="2" collapsed="false">
      <c r="A72" s="9" t="n">
        <v>20</v>
      </c>
      <c r="B72" s="9" t="n">
        <v>59</v>
      </c>
      <c r="C72" s="9" t="s">
        <v>165</v>
      </c>
      <c r="D72" s="10" t="n">
        <v>24</v>
      </c>
      <c r="E72" s="10" t="n">
        <v>3040</v>
      </c>
      <c r="F72" s="10" t="s">
        <v>22</v>
      </c>
      <c r="G72" s="11" t="n">
        <v>2398</v>
      </c>
      <c r="H72" s="12" t="n">
        <v>4</v>
      </c>
      <c r="I72" s="10" t="s">
        <v>27</v>
      </c>
      <c r="J72" s="10" t="n">
        <f aca="false">H72*21</f>
        <v>84</v>
      </c>
      <c r="K72" s="13" t="n">
        <f aca="false">G72*0.2</f>
        <v>479.6</v>
      </c>
      <c r="L72" s="14" t="n">
        <f aca="false">K72/50</f>
        <v>9.592</v>
      </c>
      <c r="M72" s="14" t="n">
        <f aca="false">J72/54</f>
        <v>1.55555555555556</v>
      </c>
      <c r="N72" s="10" t="n">
        <f aca="false">7*H72/20</f>
        <v>1.4</v>
      </c>
      <c r="O72" s="14"/>
    </row>
    <row r="73" customFormat="false" ht="15" hidden="false" customHeight="false" outlineLevel="2" collapsed="false">
      <c r="A73" s="9" t="n">
        <v>20</v>
      </c>
      <c r="B73" s="9" t="n">
        <v>59</v>
      </c>
      <c r="C73" s="9" t="s">
        <v>165</v>
      </c>
      <c r="D73" s="10" t="n">
        <v>24</v>
      </c>
      <c r="E73" s="10" t="n">
        <v>3045</v>
      </c>
      <c r="F73" s="10" t="s">
        <v>34</v>
      </c>
      <c r="G73" s="11" t="n">
        <v>2573</v>
      </c>
      <c r="H73" s="12" t="n">
        <v>4</v>
      </c>
      <c r="I73" s="10" t="s">
        <v>27</v>
      </c>
      <c r="J73" s="10" t="n">
        <f aca="false">H73*21</f>
        <v>84</v>
      </c>
      <c r="K73" s="13" t="n">
        <f aca="false">G73*0.2</f>
        <v>514.6</v>
      </c>
      <c r="L73" s="14" t="n">
        <f aca="false">K73/50</f>
        <v>10.292</v>
      </c>
      <c r="M73" s="14" t="n">
        <f aca="false">J73/54</f>
        <v>1.55555555555556</v>
      </c>
      <c r="N73" s="10" t="n">
        <f aca="false">7*H73/20</f>
        <v>1.4</v>
      </c>
      <c r="O73" s="14"/>
    </row>
    <row r="74" s="21" customFormat="true" ht="15" hidden="false" customHeight="false" outlineLevel="1" collapsed="false">
      <c r="A74" s="15"/>
      <c r="B74" s="15"/>
      <c r="C74" s="15"/>
      <c r="D74" s="16"/>
      <c r="E74" s="16"/>
      <c r="F74" s="16"/>
      <c r="G74" s="17" t="n">
        <f aca="false">SUBTOTAL(9,G72:G73)</f>
        <v>4971</v>
      </c>
      <c r="H74" s="18" t="n">
        <f aca="false">SUBTOTAL(9,H72:H73)</f>
        <v>8</v>
      </c>
      <c r="I74" s="16"/>
      <c r="J74" s="16" t="n">
        <f aca="false">SUBTOTAL(9,J72:J73)</f>
        <v>168</v>
      </c>
      <c r="K74" s="19" t="n">
        <f aca="false">SUBTOTAL(9,K72:K73)</f>
        <v>994.2</v>
      </c>
      <c r="L74" s="20" t="n">
        <f aca="false">SUBTOTAL(9,L72:L73)</f>
        <v>19.884</v>
      </c>
      <c r="M74" s="20" t="n">
        <f aca="false">SUBTOTAL(9,M72:M73)</f>
        <v>3.11111111111111</v>
      </c>
      <c r="N74" s="16" t="n">
        <f aca="false">SUBTOTAL(9,N72:N73)</f>
        <v>2.8</v>
      </c>
      <c r="O74" s="20"/>
    </row>
    <row r="75" s="21" customFormat="true" ht="15" hidden="false" customHeight="false" outlineLevel="2" collapsed="false">
      <c r="A75" s="9" t="n">
        <v>20</v>
      </c>
      <c r="B75" s="9" t="n">
        <v>59</v>
      </c>
      <c r="C75" s="9" t="s">
        <v>165</v>
      </c>
      <c r="D75" s="10" t="n">
        <v>25</v>
      </c>
      <c r="E75" s="10" t="n">
        <v>3037</v>
      </c>
      <c r="F75" s="10" t="s">
        <v>22</v>
      </c>
      <c r="G75" s="11" t="n">
        <v>2206</v>
      </c>
      <c r="H75" s="12" t="n">
        <v>3</v>
      </c>
      <c r="I75" s="10" t="s">
        <v>24</v>
      </c>
      <c r="J75" s="10" t="n">
        <f aca="false">H75*21</f>
        <v>63</v>
      </c>
      <c r="K75" s="13" t="n">
        <f aca="false">G75*0.2</f>
        <v>441.2</v>
      </c>
      <c r="L75" s="14" t="n">
        <f aca="false">K75/50</f>
        <v>8.824</v>
      </c>
      <c r="M75" s="14" t="n">
        <f aca="false">J75/54</f>
        <v>1.16666666666667</v>
      </c>
      <c r="N75" s="10" t="n">
        <f aca="false">7*H75/20</f>
        <v>1.05</v>
      </c>
      <c r="O75" s="14"/>
    </row>
    <row r="76" customFormat="false" ht="15" hidden="false" customHeight="false" outlineLevel="2" collapsed="false">
      <c r="A76" s="9" t="n">
        <v>20</v>
      </c>
      <c r="B76" s="9" t="n">
        <v>59</v>
      </c>
      <c r="C76" s="9" t="s">
        <v>165</v>
      </c>
      <c r="D76" s="10" t="n">
        <v>25</v>
      </c>
      <c r="E76" s="10" t="n">
        <v>3039</v>
      </c>
      <c r="F76" s="10" t="s">
        <v>22</v>
      </c>
      <c r="G76" s="11" t="n">
        <v>939</v>
      </c>
      <c r="H76" s="12" t="n">
        <v>2</v>
      </c>
      <c r="I76" s="10" t="s">
        <v>28</v>
      </c>
      <c r="J76" s="10" t="n">
        <f aca="false">H76*21</f>
        <v>42</v>
      </c>
      <c r="K76" s="13" t="n">
        <f aca="false">G76*0.2</f>
        <v>187.8</v>
      </c>
      <c r="L76" s="14" t="n">
        <f aca="false">K76/50</f>
        <v>3.756</v>
      </c>
      <c r="M76" s="14" t="n">
        <f aca="false">J76/54</f>
        <v>0.777777777777778</v>
      </c>
      <c r="N76" s="10" t="n">
        <f aca="false">7*H76/20</f>
        <v>0.7</v>
      </c>
      <c r="O76" s="14"/>
    </row>
    <row r="77" customFormat="false" ht="15" hidden="false" customHeight="false" outlineLevel="2" collapsed="false">
      <c r="A77" s="9" t="n">
        <v>20</v>
      </c>
      <c r="B77" s="9" t="n">
        <v>59</v>
      </c>
      <c r="C77" s="9" t="s">
        <v>165</v>
      </c>
      <c r="D77" s="10" t="n">
        <v>25</v>
      </c>
      <c r="E77" s="10" t="n">
        <v>3041</v>
      </c>
      <c r="F77" s="10" t="s">
        <v>34</v>
      </c>
      <c r="G77" s="11" t="n">
        <v>914</v>
      </c>
      <c r="H77" s="12" t="n">
        <v>2</v>
      </c>
      <c r="I77" s="10" t="s">
        <v>28</v>
      </c>
      <c r="J77" s="10" t="n">
        <f aca="false">H77*21</f>
        <v>42</v>
      </c>
      <c r="K77" s="13" t="n">
        <f aca="false">G77*0.2</f>
        <v>182.8</v>
      </c>
      <c r="L77" s="14" t="n">
        <f aca="false">K77/50</f>
        <v>3.656</v>
      </c>
      <c r="M77" s="14" t="n">
        <f aca="false">J77/54</f>
        <v>0.777777777777778</v>
      </c>
      <c r="N77" s="10" t="n">
        <f aca="false">7*H77/20</f>
        <v>0.7</v>
      </c>
      <c r="O77" s="14"/>
    </row>
    <row r="78" s="21" customFormat="true" ht="15" hidden="false" customHeight="false" outlineLevel="1" collapsed="false">
      <c r="A78" s="15"/>
      <c r="B78" s="15"/>
      <c r="C78" s="15"/>
      <c r="D78" s="16"/>
      <c r="E78" s="16"/>
      <c r="F78" s="16"/>
      <c r="G78" s="17" t="n">
        <f aca="false">SUBTOTAL(9,G75:G77)</f>
        <v>4059</v>
      </c>
      <c r="H78" s="18" t="n">
        <f aca="false">SUBTOTAL(9,H75:H77)</f>
        <v>7</v>
      </c>
      <c r="I78" s="16"/>
      <c r="J78" s="16" t="n">
        <f aca="false">SUBTOTAL(9,J75:J77)</f>
        <v>147</v>
      </c>
      <c r="K78" s="19" t="n">
        <f aca="false">SUBTOTAL(9,K75:K77)</f>
        <v>811.8</v>
      </c>
      <c r="L78" s="20" t="n">
        <f aca="false">SUBTOTAL(9,L75:L77)</f>
        <v>16.236</v>
      </c>
      <c r="M78" s="20" t="n">
        <f aca="false">SUBTOTAL(9,M75:M77)</f>
        <v>2.72222222222222</v>
      </c>
      <c r="N78" s="16" t="n">
        <f aca="false">SUBTOTAL(9,N75:N77)</f>
        <v>2.45</v>
      </c>
      <c r="O78" s="20"/>
    </row>
    <row r="79" s="21" customFormat="true" ht="15" hidden="false" customHeight="false" outlineLevel="2" collapsed="false">
      <c r="A79" s="9" t="n">
        <v>20</v>
      </c>
      <c r="B79" s="9" t="n">
        <v>59</v>
      </c>
      <c r="C79" s="9" t="s">
        <v>165</v>
      </c>
      <c r="D79" s="10" t="n">
        <v>26</v>
      </c>
      <c r="E79" s="10" t="n">
        <v>3042</v>
      </c>
      <c r="F79" s="10" t="s">
        <v>22</v>
      </c>
      <c r="G79" s="11" t="n">
        <v>1447</v>
      </c>
      <c r="H79" s="12" t="n">
        <v>2</v>
      </c>
      <c r="I79" s="10" t="s">
        <v>28</v>
      </c>
      <c r="J79" s="10" t="n">
        <f aca="false">H79*21</f>
        <v>42</v>
      </c>
      <c r="K79" s="13" t="n">
        <f aca="false">G79*0.2</f>
        <v>289.4</v>
      </c>
      <c r="L79" s="14" t="n">
        <f aca="false">K79/50</f>
        <v>5.788</v>
      </c>
      <c r="M79" s="14" t="n">
        <f aca="false">J79/54</f>
        <v>0.777777777777778</v>
      </c>
      <c r="N79" s="10" t="n">
        <f aca="false">7*H79/20</f>
        <v>0.7</v>
      </c>
      <c r="O79" s="14"/>
    </row>
    <row r="80" customFormat="false" ht="15" hidden="false" customHeight="false" outlineLevel="2" collapsed="false">
      <c r="A80" s="9" t="n">
        <v>20</v>
      </c>
      <c r="B80" s="9" t="n">
        <v>59</v>
      </c>
      <c r="C80" s="9" t="s">
        <v>165</v>
      </c>
      <c r="D80" s="10" t="n">
        <v>26</v>
      </c>
      <c r="E80" s="10" t="n">
        <v>3043</v>
      </c>
      <c r="F80" s="10" t="s">
        <v>22</v>
      </c>
      <c r="G80" s="11" t="n">
        <v>910</v>
      </c>
      <c r="H80" s="12" t="n">
        <v>2</v>
      </c>
      <c r="I80" s="10" t="s">
        <v>28</v>
      </c>
      <c r="J80" s="10" t="n">
        <f aca="false">H80*21</f>
        <v>42</v>
      </c>
      <c r="K80" s="13" t="n">
        <f aca="false">G80*0.2</f>
        <v>182</v>
      </c>
      <c r="L80" s="14" t="n">
        <f aca="false">K80/50</f>
        <v>3.64</v>
      </c>
      <c r="M80" s="14" t="n">
        <f aca="false">J80/54</f>
        <v>0.777777777777778</v>
      </c>
      <c r="N80" s="10" t="n">
        <f aca="false">7*H80/20</f>
        <v>0.7</v>
      </c>
      <c r="O80" s="14"/>
    </row>
    <row r="81" customFormat="false" ht="15" hidden="false" customHeight="false" outlineLevel="2" collapsed="false">
      <c r="A81" s="9" t="n">
        <v>20</v>
      </c>
      <c r="B81" s="9" t="n">
        <v>59</v>
      </c>
      <c r="C81" s="9" t="s">
        <v>165</v>
      </c>
      <c r="D81" s="10" t="n">
        <v>26</v>
      </c>
      <c r="E81" s="10" t="n">
        <v>3044</v>
      </c>
      <c r="F81" s="10" t="s">
        <v>34</v>
      </c>
      <c r="G81" s="11" t="n">
        <v>1687</v>
      </c>
      <c r="H81" s="12" t="n">
        <v>3</v>
      </c>
      <c r="I81" s="10" t="s">
        <v>24</v>
      </c>
      <c r="J81" s="10" t="n">
        <f aca="false">H81*21</f>
        <v>63</v>
      </c>
      <c r="K81" s="13" t="n">
        <f aca="false">G81*0.2</f>
        <v>337.4</v>
      </c>
      <c r="L81" s="14" t="n">
        <f aca="false">K81/50</f>
        <v>6.748</v>
      </c>
      <c r="M81" s="14" t="n">
        <f aca="false">J81/54</f>
        <v>1.16666666666667</v>
      </c>
      <c r="N81" s="10" t="n">
        <f aca="false">7*H81/20</f>
        <v>1.05</v>
      </c>
      <c r="O81" s="14"/>
    </row>
    <row r="82" s="21" customFormat="true" ht="15" hidden="false" customHeight="false" outlineLevel="1" collapsed="false">
      <c r="A82" s="15"/>
      <c r="B82" s="15"/>
      <c r="C82" s="15"/>
      <c r="D82" s="16"/>
      <c r="E82" s="16"/>
      <c r="F82" s="16"/>
      <c r="G82" s="17" t="n">
        <f aca="false">SUBTOTAL(9,G79:G81)</f>
        <v>4044</v>
      </c>
      <c r="H82" s="18" t="n">
        <f aca="false">SUBTOTAL(9,H79:H81)</f>
        <v>7</v>
      </c>
      <c r="I82" s="16"/>
      <c r="J82" s="16" t="n">
        <f aca="false">SUBTOTAL(9,J79:J81)</f>
        <v>147</v>
      </c>
      <c r="K82" s="19" t="n">
        <f aca="false">SUBTOTAL(9,K79:K81)</f>
        <v>808.8</v>
      </c>
      <c r="L82" s="20" t="n">
        <f aca="false">SUBTOTAL(9,L79:L81)</f>
        <v>16.176</v>
      </c>
      <c r="M82" s="20" t="n">
        <f aca="false">SUBTOTAL(9,M79:M81)</f>
        <v>2.72222222222222</v>
      </c>
      <c r="N82" s="16" t="n">
        <f aca="false">SUBTOTAL(9,N79:N81)</f>
        <v>2.45</v>
      </c>
      <c r="O82" s="20"/>
    </row>
    <row r="83" s="21" customFormat="true" ht="15" hidden="false" customHeight="false" outlineLevel="1" collapsed="false">
      <c r="A83" s="15"/>
      <c r="B83" s="15"/>
      <c r="C83" s="15"/>
      <c r="D83" s="16"/>
      <c r="E83" s="16"/>
      <c r="F83" s="16"/>
      <c r="G83" s="17"/>
      <c r="H83" s="18"/>
      <c r="I83" s="16"/>
      <c r="J83" s="16"/>
      <c r="K83" s="19"/>
      <c r="L83" s="20"/>
      <c r="M83" s="20"/>
      <c r="N83" s="16"/>
      <c r="O83" s="20"/>
    </row>
    <row r="84" s="21" customFormat="true" ht="15" hidden="false" customHeight="false" outlineLevel="1" collapsed="false">
      <c r="A84" s="15"/>
      <c r="B84" s="15"/>
      <c r="C84" s="15"/>
      <c r="D84" s="16"/>
      <c r="E84" s="16"/>
      <c r="F84" s="16"/>
      <c r="G84" s="17"/>
      <c r="H84" s="18"/>
      <c r="I84" s="16"/>
      <c r="J84" s="16"/>
      <c r="K84" s="19"/>
      <c r="L84" s="20"/>
      <c r="M84" s="20"/>
      <c r="N84" s="16"/>
      <c r="O84" s="20"/>
    </row>
    <row r="85" s="21" customFormat="true" ht="15" hidden="false" customHeight="false" outlineLevel="2" collapsed="false">
      <c r="A85" s="9" t="n">
        <v>20</v>
      </c>
      <c r="B85" s="9" t="n">
        <v>97</v>
      </c>
      <c r="C85" s="9" t="s">
        <v>166</v>
      </c>
      <c r="D85" s="10" t="n">
        <v>27</v>
      </c>
      <c r="E85" s="10" t="n">
        <v>4594</v>
      </c>
      <c r="F85" s="10" t="s">
        <v>22</v>
      </c>
      <c r="G85" s="11" t="n">
        <v>1485</v>
      </c>
      <c r="H85" s="12" t="n">
        <v>2</v>
      </c>
      <c r="I85" s="10" t="s">
        <v>28</v>
      </c>
      <c r="J85" s="10" t="n">
        <f aca="false">H85*21</f>
        <v>42</v>
      </c>
      <c r="K85" s="13" t="n">
        <f aca="false">G85*0.2</f>
        <v>297</v>
      </c>
      <c r="L85" s="14" t="n">
        <f aca="false">K85/50</f>
        <v>5.94</v>
      </c>
      <c r="M85" s="14" t="n">
        <f aca="false">J85/54</f>
        <v>0.777777777777778</v>
      </c>
      <c r="N85" s="10" t="n">
        <f aca="false">7*H85/20</f>
        <v>0.7</v>
      </c>
      <c r="O85" s="14"/>
    </row>
    <row r="86" customFormat="false" ht="15" hidden="false" customHeight="false" outlineLevel="2" collapsed="false">
      <c r="A86" s="9" t="n">
        <v>20</v>
      </c>
      <c r="B86" s="9" t="n">
        <v>97</v>
      </c>
      <c r="C86" s="9" t="s">
        <v>166</v>
      </c>
      <c r="D86" s="10" t="n">
        <v>27</v>
      </c>
      <c r="E86" s="10" t="n">
        <v>4595</v>
      </c>
      <c r="F86" s="10" t="s">
        <v>22</v>
      </c>
      <c r="G86" s="11" t="n">
        <v>1605</v>
      </c>
      <c r="H86" s="12" t="n">
        <v>3</v>
      </c>
      <c r="I86" s="10" t="s">
        <v>24</v>
      </c>
      <c r="J86" s="10" t="n">
        <f aca="false">H86*21</f>
        <v>63</v>
      </c>
      <c r="K86" s="13" t="n">
        <f aca="false">G86*0.2</f>
        <v>321</v>
      </c>
      <c r="L86" s="14" t="n">
        <f aca="false">K86/50</f>
        <v>6.42</v>
      </c>
      <c r="M86" s="14" t="n">
        <f aca="false">J86/54</f>
        <v>1.16666666666667</v>
      </c>
      <c r="N86" s="10" t="n">
        <f aca="false">7*H86/20</f>
        <v>1.05</v>
      </c>
      <c r="O86" s="14"/>
    </row>
    <row r="87" customFormat="false" ht="15" hidden="false" customHeight="false" outlineLevel="2" collapsed="false">
      <c r="A87" s="9" t="n">
        <v>20</v>
      </c>
      <c r="B87" s="9" t="n">
        <v>97</v>
      </c>
      <c r="C87" s="9" t="s">
        <v>166</v>
      </c>
      <c r="D87" s="10" t="n">
        <v>27</v>
      </c>
      <c r="E87" s="10" t="n">
        <v>4596</v>
      </c>
      <c r="F87" s="10" t="s">
        <v>22</v>
      </c>
      <c r="G87" s="11" t="n">
        <v>1041</v>
      </c>
      <c r="H87" s="12" t="n">
        <v>2</v>
      </c>
      <c r="I87" s="10" t="s">
        <v>28</v>
      </c>
      <c r="J87" s="10" t="n">
        <f aca="false">H87*21</f>
        <v>42</v>
      </c>
      <c r="K87" s="13" t="n">
        <f aca="false">G87*0.2</f>
        <v>208.2</v>
      </c>
      <c r="L87" s="14" t="n">
        <f aca="false">K87/50</f>
        <v>4.164</v>
      </c>
      <c r="M87" s="14" t="n">
        <f aca="false">J87/54</f>
        <v>0.777777777777778</v>
      </c>
      <c r="N87" s="10" t="n">
        <f aca="false">7*H87/20</f>
        <v>0.7</v>
      </c>
      <c r="O87" s="14"/>
    </row>
    <row r="88" s="21" customFormat="true" ht="15" hidden="false" customHeight="false" outlineLevel="1" collapsed="false">
      <c r="A88" s="15"/>
      <c r="B88" s="15"/>
      <c r="C88" s="15"/>
      <c r="D88" s="16"/>
      <c r="E88" s="16"/>
      <c r="F88" s="16"/>
      <c r="G88" s="17" t="n">
        <f aca="false">SUBTOTAL(9,G85:G87)</f>
        <v>4131</v>
      </c>
      <c r="H88" s="18" t="n">
        <f aca="false">SUBTOTAL(9,H85:H87)</f>
        <v>7</v>
      </c>
      <c r="I88" s="16"/>
      <c r="J88" s="16" t="n">
        <f aca="false">SUBTOTAL(9,J85:J87)</f>
        <v>147</v>
      </c>
      <c r="K88" s="19" t="n">
        <f aca="false">SUBTOTAL(9,K85:K87)</f>
        <v>826.2</v>
      </c>
      <c r="L88" s="20" t="n">
        <f aca="false">SUBTOTAL(9,L85:L87)</f>
        <v>16.524</v>
      </c>
      <c r="M88" s="20" t="n">
        <f aca="false">SUBTOTAL(9,M85:M87)</f>
        <v>2.72222222222222</v>
      </c>
      <c r="N88" s="16" t="n">
        <f aca="false">SUBTOTAL(9,N85:N87)</f>
        <v>2.45</v>
      </c>
      <c r="O88" s="20"/>
    </row>
    <row r="89" s="21" customFormat="true" ht="15" hidden="false" customHeight="false" outlineLevel="2" collapsed="false">
      <c r="A89" s="9" t="n">
        <v>20</v>
      </c>
      <c r="B89" s="9" t="n">
        <v>97</v>
      </c>
      <c r="C89" s="9" t="s">
        <v>166</v>
      </c>
      <c r="D89" s="10" t="n">
        <v>28</v>
      </c>
      <c r="E89" s="10" t="n">
        <v>4589</v>
      </c>
      <c r="F89" s="10" t="s">
        <v>22</v>
      </c>
      <c r="G89" s="11" t="n">
        <v>3429</v>
      </c>
      <c r="H89" s="12" t="n">
        <v>5</v>
      </c>
      <c r="I89" s="10" t="s">
        <v>23</v>
      </c>
      <c r="J89" s="10" t="n">
        <f aca="false">H89*21</f>
        <v>105</v>
      </c>
      <c r="K89" s="13" t="n">
        <f aca="false">G89*0.2</f>
        <v>685.8</v>
      </c>
      <c r="L89" s="14" t="n">
        <f aca="false">K89/50</f>
        <v>13.716</v>
      </c>
      <c r="M89" s="14" t="n">
        <f aca="false">J89/54</f>
        <v>1.94444444444444</v>
      </c>
      <c r="N89" s="10" t="n">
        <f aca="false">7*H89/20</f>
        <v>1.75</v>
      </c>
      <c r="O89" s="14"/>
    </row>
    <row r="90" customFormat="false" ht="15" hidden="false" customHeight="false" outlineLevel="2" collapsed="false">
      <c r="A90" s="9" t="n">
        <v>20</v>
      </c>
      <c r="B90" s="9" t="n">
        <v>97</v>
      </c>
      <c r="C90" s="9" t="s">
        <v>166</v>
      </c>
      <c r="D90" s="10" t="n">
        <v>28</v>
      </c>
      <c r="E90" s="10" t="n">
        <v>4597</v>
      </c>
      <c r="F90" s="10" t="s">
        <v>34</v>
      </c>
      <c r="G90" s="11" t="n">
        <v>564</v>
      </c>
      <c r="H90" s="12" t="n">
        <v>1</v>
      </c>
      <c r="I90" s="10" t="s">
        <v>29</v>
      </c>
      <c r="J90" s="10" t="n">
        <f aca="false">H90*21</f>
        <v>21</v>
      </c>
      <c r="K90" s="13" t="n">
        <f aca="false">G90*0.2</f>
        <v>112.8</v>
      </c>
      <c r="L90" s="14" t="n">
        <f aca="false">K90/50</f>
        <v>2.256</v>
      </c>
      <c r="M90" s="14" t="n">
        <f aca="false">J90/54</f>
        <v>0.388888888888889</v>
      </c>
      <c r="N90" s="10" t="n">
        <f aca="false">7*H90/20</f>
        <v>0.35</v>
      </c>
      <c r="O90" s="14"/>
    </row>
    <row r="91" s="21" customFormat="true" ht="15" hidden="false" customHeight="false" outlineLevel="1" collapsed="false">
      <c r="A91" s="15"/>
      <c r="B91" s="15"/>
      <c r="C91" s="15"/>
      <c r="D91" s="16"/>
      <c r="E91" s="16"/>
      <c r="F91" s="16"/>
      <c r="G91" s="17" t="n">
        <f aca="false">SUBTOTAL(9,G89:G90)</f>
        <v>3993</v>
      </c>
      <c r="H91" s="18" t="n">
        <f aca="false">SUBTOTAL(9,H89:H90)</f>
        <v>6</v>
      </c>
      <c r="I91" s="16"/>
      <c r="J91" s="16" t="n">
        <f aca="false">SUBTOTAL(9,J89:J90)</f>
        <v>126</v>
      </c>
      <c r="K91" s="19" t="n">
        <f aca="false">SUBTOTAL(9,K89:K90)</f>
        <v>798.6</v>
      </c>
      <c r="L91" s="20" t="n">
        <f aca="false">SUBTOTAL(9,L89:L90)</f>
        <v>15.972</v>
      </c>
      <c r="M91" s="20" t="n">
        <f aca="false">SUBTOTAL(9,M89:M90)</f>
        <v>2.33333333333333</v>
      </c>
      <c r="N91" s="16" t="n">
        <f aca="false">SUBTOTAL(9,N89:N90)</f>
        <v>2.1</v>
      </c>
      <c r="O91" s="20"/>
    </row>
    <row r="92" customFormat="false" ht="15" hidden="false" customHeight="false" outlineLevel="2" collapsed="false">
      <c r="A92" s="9" t="n">
        <v>20</v>
      </c>
      <c r="B92" s="9" t="n">
        <v>97</v>
      </c>
      <c r="C92" s="9" t="s">
        <v>166</v>
      </c>
      <c r="D92" s="10" t="n">
        <v>29</v>
      </c>
      <c r="E92" s="10" t="n">
        <v>4590</v>
      </c>
      <c r="F92" s="10" t="s">
        <v>22</v>
      </c>
      <c r="G92" s="11" t="n">
        <v>2286</v>
      </c>
      <c r="H92" s="12" t="n">
        <v>4</v>
      </c>
      <c r="I92" s="10" t="s">
        <v>27</v>
      </c>
      <c r="J92" s="10" t="n">
        <f aca="false">H92*21</f>
        <v>84</v>
      </c>
      <c r="K92" s="13" t="n">
        <f aca="false">G92*0.2</f>
        <v>457.2</v>
      </c>
      <c r="L92" s="14" t="n">
        <f aca="false">K92/50</f>
        <v>9.144</v>
      </c>
      <c r="M92" s="14" t="n">
        <f aca="false">J92/54</f>
        <v>1.55555555555556</v>
      </c>
      <c r="N92" s="10" t="n">
        <f aca="false">7*H92/20</f>
        <v>1.4</v>
      </c>
      <c r="O92" s="14"/>
    </row>
    <row r="93" customFormat="false" ht="15" hidden="false" customHeight="false" outlineLevel="2" collapsed="false">
      <c r="A93" s="9" t="n">
        <v>20</v>
      </c>
      <c r="B93" s="9" t="n">
        <v>97</v>
      </c>
      <c r="C93" s="9" t="s">
        <v>166</v>
      </c>
      <c r="D93" s="10" t="n">
        <v>29</v>
      </c>
      <c r="E93" s="10" t="n">
        <v>4598</v>
      </c>
      <c r="F93" s="10" t="s">
        <v>34</v>
      </c>
      <c r="G93" s="11" t="n">
        <v>112</v>
      </c>
      <c r="H93" s="12" t="n">
        <v>1</v>
      </c>
      <c r="I93" s="10" t="s">
        <v>29</v>
      </c>
      <c r="J93" s="10" t="n">
        <f aca="false">H93*21</f>
        <v>21</v>
      </c>
      <c r="K93" s="13" t="n">
        <f aca="false">G93*0.2</f>
        <v>22.4</v>
      </c>
      <c r="L93" s="14" t="n">
        <f aca="false">K93/50</f>
        <v>0.448</v>
      </c>
      <c r="M93" s="14" t="n">
        <f aca="false">J93/54</f>
        <v>0.388888888888889</v>
      </c>
      <c r="N93" s="10" t="n">
        <f aca="false">7*H93/20</f>
        <v>0.35</v>
      </c>
      <c r="O93" s="14"/>
    </row>
    <row r="94" s="21" customFormat="true" ht="15" hidden="false" customHeight="false" outlineLevel="1" collapsed="false">
      <c r="A94" s="15"/>
      <c r="B94" s="15"/>
      <c r="C94" s="15"/>
      <c r="D94" s="16"/>
      <c r="E94" s="16"/>
      <c r="F94" s="16"/>
      <c r="G94" s="17" t="n">
        <f aca="false">SUBTOTAL(9,G92:G93)</f>
        <v>2398</v>
      </c>
      <c r="H94" s="18" t="n">
        <f aca="false">SUBTOTAL(9,H92:H93)</f>
        <v>5</v>
      </c>
      <c r="I94" s="16"/>
      <c r="J94" s="16" t="n">
        <f aca="false">SUBTOTAL(9,J92:J93)</f>
        <v>105</v>
      </c>
      <c r="K94" s="19" t="n">
        <f aca="false">SUBTOTAL(9,K92:K93)</f>
        <v>479.6</v>
      </c>
      <c r="L94" s="20" t="n">
        <f aca="false">SUBTOTAL(9,L92:L93)</f>
        <v>9.592</v>
      </c>
      <c r="M94" s="20" t="n">
        <f aca="false">SUBTOTAL(9,M92:M93)</f>
        <v>1.94444444444444</v>
      </c>
      <c r="N94" s="16" t="n">
        <f aca="false">SUBTOTAL(9,N92:N93)</f>
        <v>1.75</v>
      </c>
      <c r="O94" s="20"/>
    </row>
    <row r="95" s="21" customFormat="true" ht="15" hidden="false" customHeight="false" outlineLevel="2" collapsed="false">
      <c r="A95" s="9" t="n">
        <v>20</v>
      </c>
      <c r="B95" s="9" t="n">
        <v>97</v>
      </c>
      <c r="C95" s="9" t="s">
        <v>166</v>
      </c>
      <c r="D95" s="10" t="n">
        <v>30</v>
      </c>
      <c r="E95" s="10" t="n">
        <v>4591</v>
      </c>
      <c r="F95" s="10" t="s">
        <v>22</v>
      </c>
      <c r="G95" s="11" t="n">
        <v>1717</v>
      </c>
      <c r="H95" s="12" t="n">
        <v>3</v>
      </c>
      <c r="I95" s="10" t="s">
        <v>24</v>
      </c>
      <c r="J95" s="10" t="n">
        <f aca="false">H95*21</f>
        <v>63</v>
      </c>
      <c r="K95" s="13" t="n">
        <f aca="false">G95*0.2</f>
        <v>343.4</v>
      </c>
      <c r="L95" s="14" t="n">
        <f aca="false">K95/50</f>
        <v>6.868</v>
      </c>
      <c r="M95" s="14" t="n">
        <f aca="false">J95/54</f>
        <v>1.16666666666667</v>
      </c>
      <c r="N95" s="10" t="n">
        <f aca="false">7*H95/20</f>
        <v>1.05</v>
      </c>
      <c r="O95" s="14"/>
    </row>
    <row r="96" customFormat="false" ht="15" hidden="false" customHeight="false" outlineLevel="2" collapsed="false">
      <c r="A96" s="9" t="n">
        <v>20</v>
      </c>
      <c r="B96" s="9" t="n">
        <v>97</v>
      </c>
      <c r="C96" s="9" t="s">
        <v>166</v>
      </c>
      <c r="D96" s="10" t="n">
        <v>30</v>
      </c>
      <c r="E96" s="10" t="n">
        <v>4593</v>
      </c>
      <c r="F96" s="10" t="s">
        <v>22</v>
      </c>
      <c r="G96" s="11" t="n">
        <v>3039</v>
      </c>
      <c r="H96" s="12" t="n">
        <v>5</v>
      </c>
      <c r="I96" s="10" t="s">
        <v>23</v>
      </c>
      <c r="J96" s="10" t="n">
        <f aca="false">H96*21</f>
        <v>105</v>
      </c>
      <c r="K96" s="13" t="n">
        <f aca="false">G96*0.2</f>
        <v>607.8</v>
      </c>
      <c r="L96" s="14" t="n">
        <f aca="false">K96/50</f>
        <v>12.156</v>
      </c>
      <c r="M96" s="14" t="n">
        <f aca="false">J96/54</f>
        <v>1.94444444444444</v>
      </c>
      <c r="N96" s="10" t="n">
        <f aca="false">7*H96/20</f>
        <v>1.75</v>
      </c>
      <c r="O96" s="14"/>
    </row>
    <row r="97" s="21" customFormat="true" ht="15" hidden="false" customHeight="false" outlineLevel="1" collapsed="false">
      <c r="A97" s="15"/>
      <c r="B97" s="15"/>
      <c r="C97" s="15"/>
      <c r="D97" s="16"/>
      <c r="E97" s="16"/>
      <c r="F97" s="16"/>
      <c r="G97" s="17" t="n">
        <f aca="false">SUBTOTAL(9,G95:G96)</f>
        <v>4756</v>
      </c>
      <c r="H97" s="18" t="n">
        <f aca="false">SUBTOTAL(9,H95:H96)</f>
        <v>8</v>
      </c>
      <c r="I97" s="16"/>
      <c r="J97" s="16" t="n">
        <f aca="false">SUBTOTAL(9,J95:J96)</f>
        <v>168</v>
      </c>
      <c r="K97" s="19" t="n">
        <f aca="false">SUBTOTAL(9,K95:K96)</f>
        <v>951.2</v>
      </c>
      <c r="L97" s="20" t="n">
        <f aca="false">SUBTOTAL(9,L95:L96)</f>
        <v>19.024</v>
      </c>
      <c r="M97" s="20" t="n">
        <f aca="false">SUBTOTAL(9,M95:M96)</f>
        <v>3.11111111111111</v>
      </c>
      <c r="N97" s="16" t="n">
        <f aca="false">SUBTOTAL(9,N95:N96)</f>
        <v>2.8</v>
      </c>
      <c r="O97" s="20"/>
    </row>
    <row r="98" customFormat="false" ht="15" hidden="false" customHeight="false" outlineLevel="2" collapsed="false">
      <c r="A98" s="9" t="n">
        <v>20</v>
      </c>
      <c r="B98" s="9" t="n">
        <v>97</v>
      </c>
      <c r="C98" s="9" t="s">
        <v>166</v>
      </c>
      <c r="D98" s="10" t="n">
        <v>31</v>
      </c>
      <c r="E98" s="10" t="n">
        <v>4588</v>
      </c>
      <c r="F98" s="10" t="s">
        <v>30</v>
      </c>
      <c r="G98" s="11" t="n">
        <v>2216</v>
      </c>
      <c r="H98" s="12" t="n">
        <v>3</v>
      </c>
      <c r="I98" s="10" t="s">
        <v>24</v>
      </c>
      <c r="J98" s="10" t="n">
        <f aca="false">H98*21</f>
        <v>63</v>
      </c>
      <c r="K98" s="13" t="n">
        <f aca="false">G98*0.2</f>
        <v>443.2</v>
      </c>
      <c r="L98" s="14" t="n">
        <f aca="false">K98/50</f>
        <v>8.864</v>
      </c>
      <c r="M98" s="14" t="n">
        <f aca="false">J98/54</f>
        <v>1.16666666666667</v>
      </c>
      <c r="N98" s="10" t="n">
        <f aca="false">7*H98/20</f>
        <v>1.05</v>
      </c>
      <c r="O98" s="14"/>
    </row>
    <row r="99" customFormat="false" ht="15" hidden="false" customHeight="false" outlineLevel="2" collapsed="false">
      <c r="A99" s="9" t="n">
        <v>20</v>
      </c>
      <c r="B99" s="9" t="n">
        <v>97</v>
      </c>
      <c r="C99" s="9" t="s">
        <v>166</v>
      </c>
      <c r="D99" s="10" t="n">
        <v>31</v>
      </c>
      <c r="E99" s="10" t="n">
        <v>4592</v>
      </c>
      <c r="F99" s="10" t="s">
        <v>22</v>
      </c>
      <c r="G99" s="11" t="n">
        <v>3205</v>
      </c>
      <c r="H99" s="12" t="n">
        <v>5</v>
      </c>
      <c r="I99" s="10" t="s">
        <v>23</v>
      </c>
      <c r="J99" s="10" t="n">
        <f aca="false">H99*21</f>
        <v>105</v>
      </c>
      <c r="K99" s="13" t="n">
        <f aca="false">G99*0.2</f>
        <v>641</v>
      </c>
      <c r="L99" s="14" t="n">
        <f aca="false">K99/50</f>
        <v>12.82</v>
      </c>
      <c r="M99" s="14" t="n">
        <f aca="false">J99/54</f>
        <v>1.94444444444444</v>
      </c>
      <c r="N99" s="10" t="n">
        <f aca="false">7*H99/20</f>
        <v>1.75</v>
      </c>
      <c r="O99" s="14"/>
    </row>
    <row r="100" s="21" customFormat="true" ht="15" hidden="false" customHeight="false" outlineLevel="1" collapsed="false">
      <c r="A100" s="15"/>
      <c r="B100" s="15"/>
      <c r="C100" s="15"/>
      <c r="D100" s="16"/>
      <c r="E100" s="16"/>
      <c r="F100" s="16"/>
      <c r="G100" s="17" t="n">
        <f aca="false">SUBTOTAL(9,G98:G99)</f>
        <v>5421</v>
      </c>
      <c r="H100" s="18" t="n">
        <f aca="false">SUBTOTAL(9,H98:H99)</f>
        <v>8</v>
      </c>
      <c r="I100" s="16"/>
      <c r="J100" s="16" t="n">
        <f aca="false">SUBTOTAL(9,J98:J99)</f>
        <v>168</v>
      </c>
      <c r="K100" s="19" t="n">
        <f aca="false">SUBTOTAL(9,K98:K99)</f>
        <v>1084.2</v>
      </c>
      <c r="L100" s="20" t="n">
        <f aca="false">SUBTOTAL(9,L98:L99)</f>
        <v>21.684</v>
      </c>
      <c r="M100" s="20" t="n">
        <f aca="false">SUBTOTAL(9,M98:M99)</f>
        <v>3.11111111111111</v>
      </c>
      <c r="N100" s="16" t="n">
        <f aca="false">SUBTOTAL(9,N98:N99)</f>
        <v>2.8</v>
      </c>
      <c r="O100" s="20"/>
    </row>
    <row r="101" s="21" customFormat="true" ht="15" hidden="false" customHeight="false" outlineLevel="2" collapsed="false">
      <c r="A101" s="9" t="n">
        <v>20</v>
      </c>
      <c r="B101" s="9" t="n">
        <v>97</v>
      </c>
      <c r="C101" s="9" t="s">
        <v>166</v>
      </c>
      <c r="D101" s="10" t="n">
        <v>32</v>
      </c>
      <c r="E101" s="10" t="n">
        <v>4599</v>
      </c>
      <c r="F101" s="10" t="s">
        <v>42</v>
      </c>
      <c r="G101" s="11" t="n">
        <v>1936</v>
      </c>
      <c r="H101" s="12" t="n">
        <v>3</v>
      </c>
      <c r="I101" s="10" t="s">
        <v>24</v>
      </c>
      <c r="J101" s="10" t="n">
        <f aca="false">H101*21</f>
        <v>63</v>
      </c>
      <c r="K101" s="13" t="n">
        <f aca="false">G101*0.2</f>
        <v>387.2</v>
      </c>
      <c r="L101" s="14" t="n">
        <f aca="false">K101/50</f>
        <v>7.744</v>
      </c>
      <c r="M101" s="14" t="n">
        <f aca="false">J101/54</f>
        <v>1.16666666666667</v>
      </c>
      <c r="N101" s="10" t="n">
        <f aca="false">7*H101/20</f>
        <v>1.05</v>
      </c>
      <c r="O101" s="14"/>
    </row>
    <row r="102" customFormat="false" ht="15" hidden="false" customHeight="false" outlineLevel="2" collapsed="false">
      <c r="A102" s="9" t="n">
        <v>20</v>
      </c>
      <c r="B102" s="9" t="n">
        <v>97</v>
      </c>
      <c r="C102" s="9" t="s">
        <v>166</v>
      </c>
      <c r="D102" s="10" t="n">
        <v>32</v>
      </c>
      <c r="E102" s="10" t="n">
        <v>4600</v>
      </c>
      <c r="F102" s="10" t="s">
        <v>34</v>
      </c>
      <c r="G102" s="11" t="n">
        <v>744</v>
      </c>
      <c r="H102" s="12" t="n">
        <v>1</v>
      </c>
      <c r="I102" s="10" t="s">
        <v>28</v>
      </c>
      <c r="J102" s="10" t="n">
        <f aca="false">H102*21</f>
        <v>21</v>
      </c>
      <c r="K102" s="13" t="n">
        <f aca="false">G102*0.2</f>
        <v>148.8</v>
      </c>
      <c r="L102" s="14" t="n">
        <f aca="false">K102/50</f>
        <v>2.976</v>
      </c>
      <c r="M102" s="14" t="n">
        <f aca="false">J102/54</f>
        <v>0.388888888888889</v>
      </c>
      <c r="N102" s="10" t="n">
        <f aca="false">7*H102/20</f>
        <v>0.35</v>
      </c>
      <c r="O102" s="14"/>
    </row>
    <row r="103" s="21" customFormat="true" ht="15" hidden="false" customHeight="false" outlineLevel="1" collapsed="false">
      <c r="A103" s="15"/>
      <c r="B103" s="15"/>
      <c r="C103" s="15"/>
      <c r="D103" s="16"/>
      <c r="E103" s="16"/>
      <c r="F103" s="16"/>
      <c r="G103" s="17" t="n">
        <f aca="false">SUBTOTAL(9,G101:G102)</f>
        <v>2680</v>
      </c>
      <c r="H103" s="18" t="n">
        <f aca="false">SUBTOTAL(9,H101:H102)</f>
        <v>4</v>
      </c>
      <c r="I103" s="16"/>
      <c r="J103" s="16" t="n">
        <f aca="false">SUBTOTAL(9,J101:J102)</f>
        <v>84</v>
      </c>
      <c r="K103" s="19" t="n">
        <f aca="false">SUBTOTAL(9,K101:K102)</f>
        <v>536</v>
      </c>
      <c r="L103" s="20" t="n">
        <f aca="false">SUBTOTAL(9,L101:L102)</f>
        <v>10.72</v>
      </c>
      <c r="M103" s="20" t="n">
        <f aca="false">SUBTOTAL(9,M101:M102)</f>
        <v>1.55555555555556</v>
      </c>
      <c r="N103" s="16" t="n">
        <f aca="false">SUBTOTAL(9,N101:N102)</f>
        <v>1.4</v>
      </c>
      <c r="O103" s="20"/>
    </row>
    <row r="104" customFormat="false" ht="15" hidden="false" customHeight="false" outlineLevel="2" collapsed="false">
      <c r="A104" s="9" t="n">
        <v>20</v>
      </c>
      <c r="B104" s="9" t="n">
        <v>121</v>
      </c>
      <c r="C104" s="9" t="s">
        <v>167</v>
      </c>
      <c r="D104" s="10" t="n">
        <v>33</v>
      </c>
      <c r="E104" s="10" t="n">
        <v>5893</v>
      </c>
      <c r="F104" s="10" t="s">
        <v>34</v>
      </c>
      <c r="G104" s="11" t="n">
        <v>397</v>
      </c>
      <c r="H104" s="12" t="n">
        <v>1</v>
      </c>
      <c r="I104" s="10" t="s">
        <v>29</v>
      </c>
      <c r="J104" s="10" t="n">
        <f aca="false">H104*21</f>
        <v>21</v>
      </c>
      <c r="K104" s="13" t="n">
        <f aca="false">G104*0.2</f>
        <v>79.4</v>
      </c>
      <c r="L104" s="14" t="n">
        <f aca="false">K104/50</f>
        <v>1.588</v>
      </c>
      <c r="M104" s="14" t="n">
        <f aca="false">J104/54</f>
        <v>0.388888888888889</v>
      </c>
      <c r="N104" s="10" t="n">
        <f aca="false">7*H104/20</f>
        <v>0.35</v>
      </c>
      <c r="O104" s="14"/>
    </row>
    <row r="105" customFormat="false" ht="15" hidden="false" customHeight="false" outlineLevel="2" collapsed="false">
      <c r="A105" s="9" t="n">
        <v>20</v>
      </c>
      <c r="B105" s="9" t="n">
        <v>121</v>
      </c>
      <c r="C105" s="9" t="s">
        <v>167</v>
      </c>
      <c r="D105" s="10" t="n">
        <v>33</v>
      </c>
      <c r="E105" s="10" t="n">
        <v>5894</v>
      </c>
      <c r="F105" s="10" t="s">
        <v>34</v>
      </c>
      <c r="G105" s="11" t="n">
        <v>900</v>
      </c>
      <c r="H105" s="12" t="n">
        <v>2</v>
      </c>
      <c r="I105" s="10" t="s">
        <v>28</v>
      </c>
      <c r="J105" s="10" t="n">
        <f aca="false">H105*21</f>
        <v>42</v>
      </c>
      <c r="K105" s="13" t="n">
        <f aca="false">G105*0.2</f>
        <v>180</v>
      </c>
      <c r="L105" s="14" t="n">
        <f aca="false">K105/50</f>
        <v>3.6</v>
      </c>
      <c r="M105" s="14" t="n">
        <f aca="false">J105/54</f>
        <v>0.777777777777778</v>
      </c>
      <c r="N105" s="10" t="n">
        <f aca="false">7*H105/20</f>
        <v>0.7</v>
      </c>
      <c r="O105" s="14"/>
    </row>
    <row r="106" s="21" customFormat="true" ht="15" hidden="false" customHeight="false" outlineLevel="1" collapsed="false">
      <c r="A106" s="15"/>
      <c r="B106" s="15"/>
      <c r="C106" s="15"/>
      <c r="D106" s="16"/>
      <c r="E106" s="16"/>
      <c r="F106" s="16"/>
      <c r="G106" s="17" t="n">
        <f aca="false">SUBTOTAL(9,G104:G105)</f>
        <v>1297</v>
      </c>
      <c r="H106" s="18" t="n">
        <f aca="false">SUBTOTAL(9,H104:H105)</f>
        <v>3</v>
      </c>
      <c r="I106" s="16"/>
      <c r="J106" s="16" t="n">
        <f aca="false">SUBTOTAL(9,J104:J105)</f>
        <v>63</v>
      </c>
      <c r="K106" s="19" t="n">
        <f aca="false">SUBTOTAL(9,K104:K105)</f>
        <v>259.4</v>
      </c>
      <c r="L106" s="20" t="n">
        <f aca="false">SUBTOTAL(9,L104:L105)</f>
        <v>5.188</v>
      </c>
      <c r="M106" s="20" t="n">
        <f aca="false">SUBTOTAL(9,M104:M105)</f>
        <v>1.16666666666667</v>
      </c>
      <c r="N106" s="16" t="n">
        <f aca="false">SUBTOTAL(9,N104:N105)</f>
        <v>1.05</v>
      </c>
      <c r="O106" s="20"/>
    </row>
    <row r="107" customFormat="false" ht="15" hidden="false" customHeight="false" outlineLevel="2" collapsed="false">
      <c r="A107" s="9" t="n">
        <v>20</v>
      </c>
      <c r="B107" s="9" t="n">
        <v>121</v>
      </c>
      <c r="C107" s="9" t="s">
        <v>167</v>
      </c>
      <c r="D107" s="10" t="n">
        <v>34</v>
      </c>
      <c r="E107" s="10" t="n">
        <v>5896</v>
      </c>
      <c r="F107" s="10" t="s">
        <v>22</v>
      </c>
      <c r="G107" s="11" t="n">
        <v>1600</v>
      </c>
      <c r="H107" s="12" t="n">
        <v>3</v>
      </c>
      <c r="I107" s="10" t="s">
        <v>24</v>
      </c>
      <c r="J107" s="10" t="n">
        <f aca="false">H107*21</f>
        <v>63</v>
      </c>
      <c r="K107" s="13" t="n">
        <f aca="false">G107*0.2</f>
        <v>320</v>
      </c>
      <c r="L107" s="14" t="n">
        <f aca="false">K107/50</f>
        <v>6.4</v>
      </c>
      <c r="M107" s="14" t="n">
        <f aca="false">J107/54</f>
        <v>1.16666666666667</v>
      </c>
      <c r="N107" s="10" t="n">
        <f aca="false">7*H107/20</f>
        <v>1.05</v>
      </c>
      <c r="O107" s="14"/>
    </row>
    <row r="108" s="21" customFormat="true" ht="15" hidden="false" customHeight="false" outlineLevel="2" collapsed="false">
      <c r="A108" s="9" t="n">
        <v>20</v>
      </c>
      <c r="B108" s="9" t="n">
        <v>121</v>
      </c>
      <c r="C108" s="9" t="s">
        <v>167</v>
      </c>
      <c r="D108" s="10" t="n">
        <v>34</v>
      </c>
      <c r="E108" s="10" t="n">
        <v>5898</v>
      </c>
      <c r="F108" s="10" t="s">
        <v>22</v>
      </c>
      <c r="G108" s="11" t="n">
        <v>1191</v>
      </c>
      <c r="H108" s="12" t="n">
        <v>2</v>
      </c>
      <c r="I108" s="10" t="s">
        <v>28</v>
      </c>
      <c r="J108" s="10" t="n">
        <f aca="false">H108*21</f>
        <v>42</v>
      </c>
      <c r="K108" s="13" t="n">
        <f aca="false">G108*0.2</f>
        <v>238.2</v>
      </c>
      <c r="L108" s="14" t="n">
        <f aca="false">K108/50</f>
        <v>4.764</v>
      </c>
      <c r="M108" s="14" t="n">
        <f aca="false">J108/54</f>
        <v>0.777777777777778</v>
      </c>
      <c r="N108" s="10" t="n">
        <f aca="false">7*H108/20</f>
        <v>0.7</v>
      </c>
      <c r="O108" s="14"/>
    </row>
    <row r="109" s="21" customFormat="true" ht="15" hidden="false" customHeight="false" outlineLevel="1" collapsed="false">
      <c r="A109" s="15"/>
      <c r="B109" s="15"/>
      <c r="C109" s="15"/>
      <c r="D109" s="16"/>
      <c r="E109" s="16"/>
      <c r="F109" s="16"/>
      <c r="G109" s="17" t="n">
        <f aca="false">SUBTOTAL(9,G107:G108)</f>
        <v>2791</v>
      </c>
      <c r="H109" s="18" t="n">
        <f aca="false">SUBTOTAL(9,H107:H108)</f>
        <v>5</v>
      </c>
      <c r="I109" s="16"/>
      <c r="J109" s="16" t="n">
        <f aca="false">SUBTOTAL(9,J107:J108)</f>
        <v>105</v>
      </c>
      <c r="K109" s="19" t="n">
        <f aca="false">SUBTOTAL(9,K107:K108)</f>
        <v>558.2</v>
      </c>
      <c r="L109" s="20" t="n">
        <f aca="false">SUBTOTAL(9,L107:L108)</f>
        <v>11.164</v>
      </c>
      <c r="M109" s="20" t="n">
        <f aca="false">SUBTOTAL(9,M107:M108)</f>
        <v>1.94444444444444</v>
      </c>
      <c r="N109" s="16" t="n">
        <f aca="false">SUBTOTAL(9,N107:N108)</f>
        <v>1.75</v>
      </c>
      <c r="O109" s="20"/>
    </row>
    <row r="110" customFormat="false" ht="15" hidden="false" customHeight="false" outlineLevel="2" collapsed="false">
      <c r="A110" s="9" t="n">
        <v>20</v>
      </c>
      <c r="B110" s="9" t="n">
        <v>121</v>
      </c>
      <c r="C110" s="9" t="s">
        <v>167</v>
      </c>
      <c r="D110" s="10" t="n">
        <v>35</v>
      </c>
      <c r="E110" s="10" t="n">
        <v>5895</v>
      </c>
      <c r="F110" s="10" t="s">
        <v>34</v>
      </c>
      <c r="G110" s="11" t="n">
        <v>1263</v>
      </c>
      <c r="H110" s="12" t="n">
        <v>2</v>
      </c>
      <c r="I110" s="10" t="s">
        <v>28</v>
      </c>
      <c r="J110" s="10" t="n">
        <f aca="false">H110*21</f>
        <v>42</v>
      </c>
      <c r="K110" s="13" t="n">
        <f aca="false">G110*0.2</f>
        <v>252.6</v>
      </c>
      <c r="L110" s="14" t="n">
        <f aca="false">K110/50</f>
        <v>5.052</v>
      </c>
      <c r="M110" s="14" t="n">
        <f aca="false">J110/54</f>
        <v>0.777777777777778</v>
      </c>
      <c r="N110" s="10" t="n">
        <f aca="false">7*H110/20</f>
        <v>0.7</v>
      </c>
      <c r="O110" s="14"/>
    </row>
    <row r="111" customFormat="false" ht="15" hidden="false" customHeight="false" outlineLevel="2" collapsed="false">
      <c r="A111" s="9" t="n">
        <v>20</v>
      </c>
      <c r="B111" s="9" t="n">
        <v>121</v>
      </c>
      <c r="C111" s="9" t="s">
        <v>167</v>
      </c>
      <c r="D111" s="10" t="n">
        <v>35</v>
      </c>
      <c r="E111" s="10" t="n">
        <v>5897</v>
      </c>
      <c r="F111" s="10" t="s">
        <v>34</v>
      </c>
      <c r="G111" s="11" t="n">
        <v>899</v>
      </c>
      <c r="H111" s="12" t="n">
        <v>2</v>
      </c>
      <c r="I111" s="10" t="s">
        <v>28</v>
      </c>
      <c r="J111" s="10" t="n">
        <f aca="false">H111*21</f>
        <v>42</v>
      </c>
      <c r="K111" s="13" t="n">
        <f aca="false">G111*0.2</f>
        <v>179.8</v>
      </c>
      <c r="L111" s="14" t="n">
        <f aca="false">K111/50</f>
        <v>3.596</v>
      </c>
      <c r="M111" s="14" t="n">
        <f aca="false">J111/54</f>
        <v>0.777777777777778</v>
      </c>
      <c r="N111" s="10" t="n">
        <f aca="false">7*H111/20</f>
        <v>0.7</v>
      </c>
      <c r="O111" s="14"/>
    </row>
    <row r="112" s="21" customFormat="true" ht="15" hidden="false" customHeight="false" outlineLevel="1" collapsed="false">
      <c r="A112" s="15"/>
      <c r="B112" s="15"/>
      <c r="C112" s="15"/>
      <c r="D112" s="16"/>
      <c r="E112" s="16"/>
      <c r="F112" s="16"/>
      <c r="G112" s="17" t="n">
        <f aca="false">SUBTOTAL(9,G110:G111)</f>
        <v>2162</v>
      </c>
      <c r="H112" s="18" t="n">
        <f aca="false">SUBTOTAL(9,H110:H111)</f>
        <v>4</v>
      </c>
      <c r="I112" s="16"/>
      <c r="J112" s="16" t="n">
        <f aca="false">SUBTOTAL(9,J110:J111)</f>
        <v>84</v>
      </c>
      <c r="K112" s="19" t="n">
        <f aca="false">SUBTOTAL(9,K110:K111)</f>
        <v>432.4</v>
      </c>
      <c r="L112" s="20" t="n">
        <f aca="false">SUBTOTAL(9,L110:L111)</f>
        <v>8.648</v>
      </c>
      <c r="M112" s="20" t="n">
        <f aca="false">SUBTOTAL(9,M110:M111)</f>
        <v>1.55555555555556</v>
      </c>
      <c r="N112" s="16" t="n">
        <f aca="false">SUBTOTAL(9,N110:N111)</f>
        <v>1.4</v>
      </c>
      <c r="O112" s="20"/>
    </row>
    <row r="113" s="21" customFormat="true" ht="15" hidden="false" customHeight="false" outlineLevel="2" collapsed="false">
      <c r="A113" s="9" t="n">
        <v>20</v>
      </c>
      <c r="B113" s="9" t="n">
        <v>121</v>
      </c>
      <c r="C113" s="9" t="s">
        <v>167</v>
      </c>
      <c r="D113" s="10" t="n">
        <v>36</v>
      </c>
      <c r="E113" s="10" t="n">
        <v>5881</v>
      </c>
      <c r="F113" s="10" t="s">
        <v>30</v>
      </c>
      <c r="G113" s="11" t="n">
        <v>5796</v>
      </c>
      <c r="H113" s="12" t="n">
        <v>8</v>
      </c>
      <c r="I113" s="10" t="s">
        <v>31</v>
      </c>
      <c r="J113" s="10" t="n">
        <f aca="false">H113*21</f>
        <v>168</v>
      </c>
      <c r="K113" s="13" t="n">
        <f aca="false">G113*0.2</f>
        <v>1159.2</v>
      </c>
      <c r="L113" s="14" t="n">
        <f aca="false">K113/50</f>
        <v>23.184</v>
      </c>
      <c r="M113" s="14" t="n">
        <f aca="false">J113/54</f>
        <v>3.11111111111111</v>
      </c>
      <c r="N113" s="10" t="n">
        <f aca="false">7*H113/20</f>
        <v>2.8</v>
      </c>
      <c r="O113" s="14"/>
    </row>
    <row r="114" s="21" customFormat="true" ht="15" hidden="false" customHeight="false" outlineLevel="1" collapsed="false">
      <c r="A114" s="15"/>
      <c r="B114" s="15"/>
      <c r="C114" s="15"/>
      <c r="D114" s="16"/>
      <c r="E114" s="16"/>
      <c r="F114" s="16"/>
      <c r="G114" s="17" t="n">
        <f aca="false">SUBTOTAL(9,G113:G113)</f>
        <v>5796</v>
      </c>
      <c r="H114" s="18" t="n">
        <f aca="false">SUBTOTAL(9,H113:H113)</f>
        <v>8</v>
      </c>
      <c r="I114" s="16"/>
      <c r="J114" s="16" t="n">
        <f aca="false">SUBTOTAL(9,J113:J113)</f>
        <v>168</v>
      </c>
      <c r="K114" s="19" t="n">
        <f aca="false">SUBTOTAL(9,K113:K113)</f>
        <v>1159.2</v>
      </c>
      <c r="L114" s="20" t="n">
        <f aca="false">SUBTOTAL(9,L113:L113)</f>
        <v>23.184</v>
      </c>
      <c r="M114" s="20" t="n">
        <f aca="false">SUBTOTAL(9,M113:M113)</f>
        <v>3.11111111111111</v>
      </c>
      <c r="N114" s="16" t="n">
        <f aca="false">SUBTOTAL(9,N113:N113)</f>
        <v>2.8</v>
      </c>
      <c r="O114" s="20"/>
    </row>
    <row r="115" customFormat="false" ht="15" hidden="false" customHeight="false" outlineLevel="2" collapsed="false">
      <c r="A115" s="9" t="n">
        <v>20</v>
      </c>
      <c r="B115" s="9" t="n">
        <v>121</v>
      </c>
      <c r="C115" s="9" t="s">
        <v>167</v>
      </c>
      <c r="D115" s="10" t="s">
        <v>168</v>
      </c>
      <c r="E115" s="10" t="n">
        <v>5882</v>
      </c>
      <c r="F115" s="10" t="s">
        <v>30</v>
      </c>
      <c r="G115" s="11" t="n">
        <v>9720</v>
      </c>
      <c r="H115" s="12" t="n">
        <v>13</v>
      </c>
      <c r="I115" s="10" t="s">
        <v>169</v>
      </c>
      <c r="J115" s="10" t="n">
        <f aca="false">H115*21</f>
        <v>273</v>
      </c>
      <c r="K115" s="13" t="n">
        <f aca="false">G115*0.2</f>
        <v>1944</v>
      </c>
      <c r="L115" s="14" t="n">
        <f aca="false">K115/50</f>
        <v>38.88</v>
      </c>
      <c r="M115" s="14" t="n">
        <f aca="false">J115/54</f>
        <v>5.05555555555556</v>
      </c>
      <c r="N115" s="10" t="n">
        <f aca="false">7*H115/20</f>
        <v>4.55</v>
      </c>
      <c r="O115" s="14"/>
    </row>
    <row r="116" s="21" customFormat="true" ht="15" hidden="false" customHeight="false" outlineLevel="2" collapsed="false">
      <c r="A116" s="15"/>
      <c r="B116" s="15"/>
      <c r="C116" s="15"/>
      <c r="D116" s="16"/>
      <c r="E116" s="16"/>
      <c r="F116" s="16"/>
      <c r="G116" s="17" t="n">
        <f aca="false">SUBTOTAL(9,G115:G115)</f>
        <v>9720</v>
      </c>
      <c r="H116" s="18" t="n">
        <f aca="false">SUBTOTAL(9,H115:H115)</f>
        <v>13</v>
      </c>
      <c r="I116" s="16"/>
      <c r="J116" s="16" t="n">
        <f aca="false">SUBTOTAL(9,J115:J115)</f>
        <v>273</v>
      </c>
      <c r="K116" s="19" t="n">
        <f aca="false">SUBTOTAL(9,K115:K115)</f>
        <v>1944</v>
      </c>
      <c r="L116" s="20" t="n">
        <f aca="false">SUBTOTAL(9,L115:L115)</f>
        <v>38.88</v>
      </c>
      <c r="M116" s="20" t="n">
        <f aca="false">SUBTOTAL(9,M115:M115)</f>
        <v>5.05555555555556</v>
      </c>
      <c r="N116" s="16" t="n">
        <f aca="false">SUBTOTAL(9,N115:N115)</f>
        <v>4.55</v>
      </c>
      <c r="O116" s="20"/>
    </row>
    <row r="117" customFormat="false" ht="15" hidden="false" customHeight="false" outlineLevel="1" collapsed="false">
      <c r="A117" s="9" t="n">
        <v>20</v>
      </c>
      <c r="B117" s="9" t="n">
        <v>121</v>
      </c>
      <c r="C117" s="9" t="s">
        <v>167</v>
      </c>
      <c r="D117" s="10" t="n">
        <v>39</v>
      </c>
      <c r="E117" s="10" t="n">
        <v>5902</v>
      </c>
      <c r="F117" s="10" t="s">
        <v>30</v>
      </c>
      <c r="G117" s="11" t="n">
        <v>2789</v>
      </c>
      <c r="H117" s="12" t="n">
        <v>4</v>
      </c>
      <c r="I117" s="10" t="s">
        <v>27</v>
      </c>
      <c r="J117" s="10" t="n">
        <f aca="false">H117*21</f>
        <v>84</v>
      </c>
      <c r="K117" s="13" t="n">
        <f aca="false">G117*0.2</f>
        <v>557.8</v>
      </c>
      <c r="L117" s="14" t="n">
        <f aca="false">K117/50</f>
        <v>11.156</v>
      </c>
      <c r="M117" s="14" t="n">
        <f aca="false">J117/54</f>
        <v>1.55555555555556</v>
      </c>
      <c r="N117" s="10" t="n">
        <f aca="false">7*H117/20</f>
        <v>1.4</v>
      </c>
      <c r="O117" s="14"/>
    </row>
    <row r="118" s="21" customFormat="true" ht="15" hidden="false" customHeight="false" outlineLevel="2" collapsed="false">
      <c r="A118" s="9" t="n">
        <v>20</v>
      </c>
      <c r="B118" s="9" t="n">
        <v>121</v>
      </c>
      <c r="C118" s="9" t="s">
        <v>167</v>
      </c>
      <c r="D118" s="10" t="n">
        <v>39</v>
      </c>
      <c r="E118" s="10" t="n">
        <v>5903</v>
      </c>
      <c r="F118" s="10" t="s">
        <v>34</v>
      </c>
      <c r="G118" s="11" t="n">
        <v>573</v>
      </c>
      <c r="H118" s="12" t="n">
        <v>1</v>
      </c>
      <c r="I118" s="10" t="s">
        <v>29</v>
      </c>
      <c r="J118" s="10" t="n">
        <f aca="false">H118*21</f>
        <v>21</v>
      </c>
      <c r="K118" s="13" t="n">
        <f aca="false">G118*0.2</f>
        <v>114.6</v>
      </c>
      <c r="L118" s="14" t="n">
        <f aca="false">K118/50</f>
        <v>2.292</v>
      </c>
      <c r="M118" s="14" t="n">
        <f aca="false">J118/54</f>
        <v>0.388888888888889</v>
      </c>
      <c r="N118" s="10" t="n">
        <f aca="false">7*H118/20</f>
        <v>0.35</v>
      </c>
      <c r="O118" s="14"/>
    </row>
    <row r="119" s="21" customFormat="true" ht="15" hidden="false" customHeight="false" outlineLevel="2" collapsed="false">
      <c r="A119" s="15"/>
      <c r="B119" s="15"/>
      <c r="C119" s="15"/>
      <c r="D119" s="16"/>
      <c r="E119" s="16"/>
      <c r="F119" s="16"/>
      <c r="G119" s="17" t="n">
        <f aca="false">SUBTOTAL(9,G117:G118)</f>
        <v>3362</v>
      </c>
      <c r="H119" s="18" t="n">
        <f aca="false">SUBTOTAL(9,H117:H118)</f>
        <v>5</v>
      </c>
      <c r="I119" s="16"/>
      <c r="J119" s="16" t="n">
        <f aca="false">SUBTOTAL(9,J117:J118)</f>
        <v>105</v>
      </c>
      <c r="K119" s="19" t="n">
        <f aca="false">SUBTOTAL(9,K117:K118)</f>
        <v>672.4</v>
      </c>
      <c r="L119" s="20" t="n">
        <f aca="false">SUBTOTAL(9,L117:L118)</f>
        <v>13.448</v>
      </c>
      <c r="M119" s="20" t="n">
        <f aca="false">SUBTOTAL(9,M117:M118)</f>
        <v>1.94444444444444</v>
      </c>
      <c r="N119" s="16" t="n">
        <f aca="false">SUBTOTAL(9,N117:N118)</f>
        <v>1.75</v>
      </c>
      <c r="O119" s="20"/>
    </row>
    <row r="120" customFormat="false" ht="15" hidden="false" customHeight="false" outlineLevel="1" collapsed="false">
      <c r="A120" s="9" t="n">
        <v>20</v>
      </c>
      <c r="B120" s="9" t="n">
        <v>121</v>
      </c>
      <c r="C120" s="9" t="s">
        <v>167</v>
      </c>
      <c r="D120" s="10" t="n">
        <v>40</v>
      </c>
      <c r="E120" s="10" t="n">
        <v>5900</v>
      </c>
      <c r="F120" s="10" t="s">
        <v>30</v>
      </c>
      <c r="G120" s="11" t="n">
        <v>2949</v>
      </c>
      <c r="H120" s="12" t="n">
        <v>4</v>
      </c>
      <c r="I120" s="10" t="s">
        <v>27</v>
      </c>
      <c r="J120" s="10" t="n">
        <f aca="false">H120*21</f>
        <v>84</v>
      </c>
      <c r="K120" s="13" t="n">
        <f aca="false">G120*0.2</f>
        <v>589.8</v>
      </c>
      <c r="L120" s="14" t="n">
        <f aca="false">K120/50</f>
        <v>11.796</v>
      </c>
      <c r="M120" s="14" t="n">
        <f aca="false">J120/54</f>
        <v>1.55555555555556</v>
      </c>
      <c r="N120" s="10" t="n">
        <f aca="false">7*H120/20</f>
        <v>1.4</v>
      </c>
      <c r="O120" s="14"/>
    </row>
    <row r="121" customFormat="false" ht="15" hidden="false" customHeight="false" outlineLevel="2" collapsed="false">
      <c r="A121" s="9" t="n">
        <v>20</v>
      </c>
      <c r="B121" s="9" t="n">
        <v>121</v>
      </c>
      <c r="C121" s="9" t="s">
        <v>167</v>
      </c>
      <c r="D121" s="10" t="n">
        <v>40</v>
      </c>
      <c r="E121" s="10" t="n">
        <v>5901</v>
      </c>
      <c r="F121" s="10" t="s">
        <v>22</v>
      </c>
      <c r="G121" s="11" t="n">
        <v>2486</v>
      </c>
      <c r="H121" s="12" t="n">
        <v>4</v>
      </c>
      <c r="I121" s="10" t="s">
        <v>27</v>
      </c>
      <c r="J121" s="10" t="n">
        <f aca="false">H121*21</f>
        <v>84</v>
      </c>
      <c r="K121" s="13" t="n">
        <f aca="false">G121*0.2</f>
        <v>497.2</v>
      </c>
      <c r="L121" s="14" t="n">
        <f aca="false">K121/50</f>
        <v>9.944</v>
      </c>
      <c r="M121" s="14" t="n">
        <f aca="false">J121/54</f>
        <v>1.55555555555556</v>
      </c>
      <c r="N121" s="10" t="n">
        <f aca="false">7*H121/20</f>
        <v>1.4</v>
      </c>
      <c r="O121" s="14"/>
    </row>
    <row r="122" s="21" customFormat="true" ht="15" hidden="false" customHeight="false" outlineLevel="1" collapsed="false">
      <c r="A122" s="15"/>
      <c r="B122" s="15"/>
      <c r="C122" s="15"/>
      <c r="D122" s="16"/>
      <c r="E122" s="16"/>
      <c r="F122" s="16"/>
      <c r="G122" s="17" t="n">
        <f aca="false">SUBTOTAL(9,G120:G121)</f>
        <v>5435</v>
      </c>
      <c r="H122" s="18" t="n">
        <f aca="false">SUBTOTAL(9,H120:H121)</f>
        <v>8</v>
      </c>
      <c r="I122" s="16"/>
      <c r="J122" s="16" t="n">
        <f aca="false">SUBTOTAL(9,J120:J121)</f>
        <v>168</v>
      </c>
      <c r="K122" s="19" t="n">
        <f aca="false">SUBTOTAL(9,K120:K121)</f>
        <v>1087</v>
      </c>
      <c r="L122" s="20" t="n">
        <f aca="false">SUBTOTAL(9,L120:L121)</f>
        <v>21.74</v>
      </c>
      <c r="M122" s="20" t="n">
        <f aca="false">SUBTOTAL(9,M120:M121)</f>
        <v>3.11111111111111</v>
      </c>
      <c r="N122" s="16" t="n">
        <f aca="false">SUBTOTAL(9,N120:N121)</f>
        <v>2.8</v>
      </c>
      <c r="O122" s="20"/>
    </row>
    <row r="123" customFormat="false" ht="15" hidden="false" customHeight="false" outlineLevel="2" collapsed="false">
      <c r="A123" s="9" t="n">
        <v>20</v>
      </c>
      <c r="B123" s="9" t="n">
        <v>121</v>
      </c>
      <c r="C123" s="9" t="s">
        <v>167</v>
      </c>
      <c r="D123" s="10" t="n">
        <v>41</v>
      </c>
      <c r="E123" s="10" t="n">
        <v>5912</v>
      </c>
      <c r="F123" s="10" t="s">
        <v>42</v>
      </c>
      <c r="G123" s="11" t="n">
        <v>5843</v>
      </c>
      <c r="H123" s="12" t="n">
        <v>8</v>
      </c>
      <c r="I123" s="10" t="s">
        <v>170</v>
      </c>
      <c r="J123" s="10" t="n">
        <f aca="false">H123*21</f>
        <v>168</v>
      </c>
      <c r="K123" s="13" t="n">
        <f aca="false">G123*0.2</f>
        <v>1168.6</v>
      </c>
      <c r="L123" s="14" t="n">
        <f aca="false">K123/50</f>
        <v>23.372</v>
      </c>
      <c r="M123" s="14" t="n">
        <f aca="false">J123/54</f>
        <v>3.11111111111111</v>
      </c>
      <c r="N123" s="10" t="n">
        <f aca="false">7*H123/20</f>
        <v>2.8</v>
      </c>
      <c r="O123" s="14"/>
    </row>
    <row r="124" s="21" customFormat="true" ht="15" hidden="false" customHeight="false" outlineLevel="2" collapsed="false">
      <c r="A124" s="15"/>
      <c r="B124" s="15"/>
      <c r="C124" s="15"/>
      <c r="D124" s="16"/>
      <c r="E124" s="16"/>
      <c r="F124" s="16"/>
      <c r="G124" s="17" t="n">
        <f aca="false">SUBTOTAL(9,G123:G123)</f>
        <v>5843</v>
      </c>
      <c r="H124" s="18" t="n">
        <f aca="false">SUBTOTAL(9,H123:H123)</f>
        <v>8</v>
      </c>
      <c r="I124" s="16"/>
      <c r="J124" s="16" t="n">
        <f aca="false">SUBTOTAL(9,J123:J123)</f>
        <v>168</v>
      </c>
      <c r="K124" s="19" t="n">
        <f aca="false">SUBTOTAL(9,K123:K123)</f>
        <v>1168.6</v>
      </c>
      <c r="L124" s="20" t="n">
        <f aca="false">SUBTOTAL(9,L123:L123)</f>
        <v>23.372</v>
      </c>
      <c r="M124" s="20" t="n">
        <f aca="false">SUBTOTAL(9,M123:M123)</f>
        <v>3.11111111111111</v>
      </c>
      <c r="N124" s="16" t="n">
        <f aca="false">SUBTOTAL(9,N123:N123)</f>
        <v>2.8</v>
      </c>
      <c r="O124" s="20"/>
    </row>
    <row r="125" s="21" customFormat="true" ht="15" hidden="false" customHeight="false" outlineLevel="2" collapsed="false">
      <c r="A125" s="15"/>
      <c r="B125" s="15"/>
      <c r="C125" s="15"/>
      <c r="D125" s="16"/>
      <c r="E125" s="16"/>
      <c r="F125" s="16"/>
      <c r="G125" s="17"/>
      <c r="H125" s="18"/>
      <c r="I125" s="16"/>
      <c r="J125" s="16"/>
      <c r="K125" s="19"/>
      <c r="L125" s="20"/>
      <c r="M125" s="20"/>
      <c r="N125" s="16"/>
      <c r="O125" s="20"/>
    </row>
    <row r="126" customFormat="false" ht="15" hidden="false" customHeight="false" outlineLevel="2" collapsed="false">
      <c r="A126" s="9" t="n">
        <v>20</v>
      </c>
      <c r="B126" s="9" t="n">
        <v>121</v>
      </c>
      <c r="C126" s="9" t="s">
        <v>167</v>
      </c>
      <c r="D126" s="10" t="n">
        <v>42</v>
      </c>
      <c r="E126" s="10" t="n">
        <v>5921</v>
      </c>
      <c r="F126" s="10" t="s">
        <v>22</v>
      </c>
      <c r="G126" s="11" t="n">
        <v>2938</v>
      </c>
      <c r="H126" s="12" t="n">
        <v>4</v>
      </c>
      <c r="I126" s="10" t="s">
        <v>23</v>
      </c>
      <c r="J126" s="10" t="n">
        <f aca="false">H126*21</f>
        <v>84</v>
      </c>
      <c r="K126" s="13" t="n">
        <f aca="false">G126*0.2</f>
        <v>587.6</v>
      </c>
      <c r="L126" s="14" t="n">
        <f aca="false">K126/50</f>
        <v>11.752</v>
      </c>
      <c r="M126" s="14" t="n">
        <f aca="false">J126/54</f>
        <v>1.55555555555556</v>
      </c>
      <c r="N126" s="10" t="n">
        <f aca="false">7*H126/20</f>
        <v>1.4</v>
      </c>
      <c r="O126" s="14"/>
    </row>
    <row r="127" customFormat="false" ht="15" hidden="false" customHeight="false" outlineLevel="1" collapsed="false">
      <c r="A127" s="9" t="n">
        <v>20</v>
      </c>
      <c r="B127" s="9" t="n">
        <v>121</v>
      </c>
      <c r="C127" s="9" t="s">
        <v>167</v>
      </c>
      <c r="D127" s="10" t="n">
        <v>42</v>
      </c>
      <c r="E127" s="10" t="n">
        <v>5922</v>
      </c>
      <c r="F127" s="10" t="s">
        <v>22</v>
      </c>
      <c r="G127" s="11" t="n">
        <v>701</v>
      </c>
      <c r="H127" s="12" t="n">
        <v>1</v>
      </c>
      <c r="I127" s="10" t="s">
        <v>29</v>
      </c>
      <c r="J127" s="10" t="n">
        <f aca="false">H127*21</f>
        <v>21</v>
      </c>
      <c r="K127" s="13" t="n">
        <f aca="false">G127*0.2</f>
        <v>140.2</v>
      </c>
      <c r="L127" s="14" t="n">
        <f aca="false">K127/50</f>
        <v>2.804</v>
      </c>
      <c r="M127" s="14" t="n">
        <f aca="false">J127/54</f>
        <v>0.388888888888889</v>
      </c>
      <c r="N127" s="10" t="n">
        <f aca="false">7*H127/20</f>
        <v>0.35</v>
      </c>
      <c r="O127" s="14"/>
    </row>
    <row r="128" customFormat="false" ht="15" hidden="false" customHeight="false" outlineLevel="2" collapsed="false">
      <c r="A128" s="9" t="n">
        <v>20</v>
      </c>
      <c r="B128" s="9" t="n">
        <v>121</v>
      </c>
      <c r="C128" s="9" t="s">
        <v>167</v>
      </c>
      <c r="D128" s="10" t="n">
        <v>42</v>
      </c>
      <c r="E128" s="10" t="n">
        <v>5923</v>
      </c>
      <c r="F128" s="10" t="s">
        <v>22</v>
      </c>
      <c r="G128" s="11" t="n">
        <v>1642</v>
      </c>
      <c r="H128" s="12" t="n">
        <v>3</v>
      </c>
      <c r="I128" s="10" t="s">
        <v>24</v>
      </c>
      <c r="J128" s="10" t="n">
        <f aca="false">H128*21</f>
        <v>63</v>
      </c>
      <c r="K128" s="13" t="n">
        <f aca="false">G128*0.2</f>
        <v>328.4</v>
      </c>
      <c r="L128" s="14" t="n">
        <f aca="false">K128/50</f>
        <v>6.568</v>
      </c>
      <c r="M128" s="14" t="n">
        <f aca="false">J128/54</f>
        <v>1.16666666666667</v>
      </c>
      <c r="N128" s="10" t="n">
        <f aca="false">7*H128/20</f>
        <v>1.05</v>
      </c>
      <c r="O128" s="14"/>
    </row>
    <row r="129" s="21" customFormat="true" ht="15" hidden="false" customHeight="false" outlineLevel="2" collapsed="false">
      <c r="A129" s="15"/>
      <c r="B129" s="15"/>
      <c r="C129" s="15"/>
      <c r="D129" s="16"/>
      <c r="E129" s="16"/>
      <c r="F129" s="16"/>
      <c r="G129" s="17" t="n">
        <f aca="false">SUBTOTAL(9,G126:G128)</f>
        <v>5281</v>
      </c>
      <c r="H129" s="18" t="n">
        <f aca="false">SUBTOTAL(9,H126:H128)</f>
        <v>8</v>
      </c>
      <c r="I129" s="16"/>
      <c r="J129" s="16" t="n">
        <f aca="false">SUBTOTAL(9,J126:J128)</f>
        <v>168</v>
      </c>
      <c r="K129" s="19" t="n">
        <f aca="false">SUBTOTAL(9,K126:K128)</f>
        <v>1056.2</v>
      </c>
      <c r="L129" s="20" t="n">
        <f aca="false">SUBTOTAL(9,L126:L128)</f>
        <v>21.124</v>
      </c>
      <c r="M129" s="20" t="n">
        <f aca="false">SUBTOTAL(9,M126:M128)</f>
        <v>3.11111111111111</v>
      </c>
      <c r="N129" s="16" t="n">
        <f aca="false">SUBTOTAL(9,N126:N128)</f>
        <v>2.8</v>
      </c>
      <c r="O129" s="20"/>
    </row>
    <row r="130" s="21" customFormat="true" ht="15" hidden="false" customHeight="false" outlineLevel="2" collapsed="false">
      <c r="A130" s="9" t="n">
        <v>20</v>
      </c>
      <c r="B130" s="9" t="n">
        <v>121</v>
      </c>
      <c r="C130" s="9" t="s">
        <v>167</v>
      </c>
      <c r="D130" s="10" t="n">
        <v>43</v>
      </c>
      <c r="E130" s="10" t="n">
        <v>5913</v>
      </c>
      <c r="F130" s="10" t="s">
        <v>34</v>
      </c>
      <c r="G130" s="11" t="n">
        <v>545</v>
      </c>
      <c r="H130" s="12" t="n">
        <v>1</v>
      </c>
      <c r="I130" s="10" t="s">
        <v>29</v>
      </c>
      <c r="J130" s="10" t="n">
        <f aca="false">H130*21</f>
        <v>21</v>
      </c>
      <c r="K130" s="13" t="n">
        <f aca="false">G130*0.2</f>
        <v>109</v>
      </c>
      <c r="L130" s="14" t="n">
        <f aca="false">K130/50</f>
        <v>2.18</v>
      </c>
      <c r="M130" s="14" t="n">
        <f aca="false">J130/54</f>
        <v>0.388888888888889</v>
      </c>
      <c r="N130" s="10" t="n">
        <f aca="false">7*H130/20</f>
        <v>0.35</v>
      </c>
      <c r="O130" s="14"/>
    </row>
    <row r="131" customFormat="false" ht="15" hidden="false" customHeight="false" outlineLevel="2" collapsed="false">
      <c r="A131" s="9" t="n">
        <v>20</v>
      </c>
      <c r="B131" s="9" t="n">
        <v>121</v>
      </c>
      <c r="C131" s="9" t="s">
        <v>167</v>
      </c>
      <c r="D131" s="10" t="n">
        <v>43</v>
      </c>
      <c r="E131" s="10" t="n">
        <v>5916</v>
      </c>
      <c r="F131" s="10" t="s">
        <v>22</v>
      </c>
      <c r="G131" s="11" t="n">
        <v>1887</v>
      </c>
      <c r="H131" s="12" t="n">
        <v>3</v>
      </c>
      <c r="I131" s="10" t="s">
        <v>24</v>
      </c>
      <c r="J131" s="10" t="n">
        <f aca="false">H131*21</f>
        <v>63</v>
      </c>
      <c r="K131" s="13" t="n">
        <f aca="false">G131*0.2</f>
        <v>377.4</v>
      </c>
      <c r="L131" s="14" t="n">
        <f aca="false">K131/50</f>
        <v>7.548</v>
      </c>
      <c r="M131" s="14" t="n">
        <f aca="false">J131/54</f>
        <v>1.16666666666667</v>
      </c>
      <c r="N131" s="10" t="n">
        <f aca="false">7*H131/20</f>
        <v>1.05</v>
      </c>
      <c r="O131" s="14"/>
    </row>
    <row r="132" customFormat="false" ht="15" hidden="false" customHeight="false" outlineLevel="1" collapsed="false">
      <c r="A132" s="9" t="n">
        <v>20</v>
      </c>
      <c r="B132" s="9" t="n">
        <v>121</v>
      </c>
      <c r="C132" s="9" t="s">
        <v>167</v>
      </c>
      <c r="D132" s="10" t="n">
        <v>43</v>
      </c>
      <c r="E132" s="10" t="n">
        <v>5917</v>
      </c>
      <c r="F132" s="10" t="s">
        <v>22</v>
      </c>
      <c r="G132" s="11" t="n">
        <v>1773</v>
      </c>
      <c r="H132" s="12" t="n">
        <v>3</v>
      </c>
      <c r="I132" s="10" t="s">
        <v>24</v>
      </c>
      <c r="J132" s="10" t="n">
        <f aca="false">H132*21</f>
        <v>63</v>
      </c>
      <c r="K132" s="13" t="n">
        <f aca="false">G132*0.2</f>
        <v>354.6</v>
      </c>
      <c r="L132" s="14" t="n">
        <f aca="false">K132/50</f>
        <v>7.092</v>
      </c>
      <c r="M132" s="14" t="n">
        <f aca="false">J132/54</f>
        <v>1.16666666666667</v>
      </c>
      <c r="N132" s="10" t="n">
        <f aca="false">7*H132/20</f>
        <v>1.05</v>
      </c>
      <c r="O132" s="14"/>
    </row>
    <row r="133" customFormat="false" ht="15" hidden="false" customHeight="false" outlineLevel="2" collapsed="false">
      <c r="A133" s="9" t="n">
        <v>20</v>
      </c>
      <c r="B133" s="9" t="n">
        <v>121</v>
      </c>
      <c r="C133" s="9" t="s">
        <v>167</v>
      </c>
      <c r="D133" s="10" t="n">
        <v>43</v>
      </c>
      <c r="E133" s="10" t="n">
        <v>5918</v>
      </c>
      <c r="F133" s="10" t="s">
        <v>34</v>
      </c>
      <c r="G133" s="11" t="n">
        <v>188</v>
      </c>
      <c r="H133" s="12" t="n">
        <v>1</v>
      </c>
      <c r="I133" s="10" t="s">
        <v>29</v>
      </c>
      <c r="J133" s="10" t="n">
        <f aca="false">H133*21</f>
        <v>21</v>
      </c>
      <c r="K133" s="13" t="n">
        <f aca="false">G133*0.2</f>
        <v>37.6</v>
      </c>
      <c r="L133" s="14" t="n">
        <f aca="false">K133/50</f>
        <v>0.752</v>
      </c>
      <c r="M133" s="14" t="n">
        <f aca="false">J133/54</f>
        <v>0.388888888888889</v>
      </c>
      <c r="N133" s="10" t="n">
        <f aca="false">7*H133/20</f>
        <v>0.35</v>
      </c>
      <c r="O133" s="14"/>
    </row>
    <row r="134" s="21" customFormat="true" ht="15" hidden="false" customHeight="false" outlineLevel="1" collapsed="false">
      <c r="A134" s="15"/>
      <c r="B134" s="15"/>
      <c r="C134" s="15"/>
      <c r="D134" s="16"/>
      <c r="E134" s="16"/>
      <c r="F134" s="16"/>
      <c r="G134" s="17" t="n">
        <f aca="false">SUBTOTAL(9,G130:G133)</f>
        <v>4393</v>
      </c>
      <c r="H134" s="18" t="n">
        <f aca="false">SUBTOTAL(9,H130:H133)</f>
        <v>8</v>
      </c>
      <c r="I134" s="16"/>
      <c r="J134" s="16" t="n">
        <f aca="false">SUBTOTAL(9,J130:J133)</f>
        <v>168</v>
      </c>
      <c r="K134" s="19" t="n">
        <f aca="false">SUBTOTAL(9,K130:K133)</f>
        <v>878.6</v>
      </c>
      <c r="L134" s="20" t="n">
        <f aca="false">SUBTOTAL(9,L130:L133)</f>
        <v>17.572</v>
      </c>
      <c r="M134" s="20" t="n">
        <f aca="false">SUBTOTAL(9,M130:M133)</f>
        <v>3.11111111111111</v>
      </c>
      <c r="N134" s="16" t="n">
        <f aca="false">SUBTOTAL(9,N130:N133)</f>
        <v>2.8</v>
      </c>
      <c r="O134" s="20"/>
    </row>
    <row r="135" customFormat="false" ht="15" hidden="false" customHeight="false" outlineLevel="2" collapsed="false">
      <c r="A135" s="9" t="n">
        <v>20</v>
      </c>
      <c r="B135" s="9" t="n">
        <v>121</v>
      </c>
      <c r="C135" s="9" t="s">
        <v>167</v>
      </c>
      <c r="D135" s="10" t="n">
        <v>44</v>
      </c>
      <c r="E135" s="10" t="n">
        <v>5904</v>
      </c>
      <c r="F135" s="10" t="s">
        <v>34</v>
      </c>
      <c r="G135" s="11" t="n">
        <v>3269</v>
      </c>
      <c r="H135" s="12" t="n">
        <v>5</v>
      </c>
      <c r="I135" s="10" t="s">
        <v>23</v>
      </c>
      <c r="J135" s="10" t="n">
        <f aca="false">H135*21</f>
        <v>105</v>
      </c>
      <c r="K135" s="13" t="n">
        <f aca="false">G135*0.2</f>
        <v>653.8</v>
      </c>
      <c r="L135" s="14" t="n">
        <f aca="false">K135/50</f>
        <v>13.076</v>
      </c>
      <c r="M135" s="14" t="n">
        <f aca="false">J135/54</f>
        <v>1.94444444444444</v>
      </c>
      <c r="N135" s="10" t="n">
        <f aca="false">7*H135/20</f>
        <v>1.75</v>
      </c>
      <c r="O135" s="14"/>
    </row>
    <row r="136" s="21" customFormat="true" ht="15" hidden="false" customHeight="false" outlineLevel="1" collapsed="false">
      <c r="A136" s="15"/>
      <c r="B136" s="15"/>
      <c r="C136" s="15"/>
      <c r="D136" s="16"/>
      <c r="E136" s="16"/>
      <c r="F136" s="16"/>
      <c r="G136" s="17" t="n">
        <f aca="false">SUBTOTAL(9,G135:G135)</f>
        <v>3269</v>
      </c>
      <c r="H136" s="18" t="n">
        <f aca="false">SUBTOTAL(9,H135:H135)</f>
        <v>5</v>
      </c>
      <c r="I136" s="16"/>
      <c r="J136" s="16" t="n">
        <f aca="false">SUBTOTAL(9,J135:J135)</f>
        <v>105</v>
      </c>
      <c r="K136" s="19" t="n">
        <f aca="false">SUBTOTAL(9,K135:K135)</f>
        <v>653.8</v>
      </c>
      <c r="L136" s="20" t="n">
        <f aca="false">SUBTOTAL(9,L135:L135)</f>
        <v>13.076</v>
      </c>
      <c r="M136" s="20" t="n">
        <f aca="false">SUBTOTAL(9,M135:M135)</f>
        <v>1.94444444444444</v>
      </c>
      <c r="N136" s="16" t="n">
        <f aca="false">SUBTOTAL(9,N135:N135)</f>
        <v>1.75</v>
      </c>
      <c r="O136" s="20"/>
    </row>
    <row r="137" s="21" customFormat="true" ht="15" hidden="false" customHeight="false" outlineLevel="2" collapsed="false">
      <c r="A137" s="9" t="n">
        <v>20</v>
      </c>
      <c r="B137" s="9" t="n">
        <v>121</v>
      </c>
      <c r="C137" s="9" t="s">
        <v>167</v>
      </c>
      <c r="D137" s="10" t="n">
        <v>45</v>
      </c>
      <c r="E137" s="10" t="n">
        <v>5883</v>
      </c>
      <c r="F137" s="10" t="s">
        <v>22</v>
      </c>
      <c r="G137" s="11" t="n">
        <v>4237</v>
      </c>
      <c r="H137" s="12" t="n">
        <v>6</v>
      </c>
      <c r="I137" s="10" t="s">
        <v>32</v>
      </c>
      <c r="J137" s="10" t="n">
        <f aca="false">H137*21</f>
        <v>126</v>
      </c>
      <c r="K137" s="13" t="n">
        <f aca="false">G137*0.2</f>
        <v>847.4</v>
      </c>
      <c r="L137" s="14" t="n">
        <f aca="false">K137/50</f>
        <v>16.948</v>
      </c>
      <c r="M137" s="14" t="n">
        <f aca="false">J137/54</f>
        <v>2.33333333333333</v>
      </c>
      <c r="N137" s="10" t="n">
        <f aca="false">7*H137/20</f>
        <v>2.1</v>
      </c>
      <c r="O137" s="14"/>
    </row>
    <row r="138" s="21" customFormat="true" ht="15" hidden="false" customHeight="false" outlineLevel="2" collapsed="false">
      <c r="A138" s="15"/>
      <c r="B138" s="15"/>
      <c r="C138" s="15"/>
      <c r="D138" s="16"/>
      <c r="E138" s="16"/>
      <c r="F138" s="16"/>
      <c r="G138" s="17" t="n">
        <f aca="false">SUBTOTAL(9,G137:G137)</f>
        <v>4237</v>
      </c>
      <c r="H138" s="18" t="n">
        <f aca="false">SUBTOTAL(9,H137:H137)</f>
        <v>6</v>
      </c>
      <c r="I138" s="16"/>
      <c r="J138" s="16" t="n">
        <f aca="false">SUBTOTAL(9,J137:J137)</f>
        <v>126</v>
      </c>
      <c r="K138" s="19" t="n">
        <f aca="false">SUBTOTAL(9,K137:K137)</f>
        <v>847.4</v>
      </c>
      <c r="L138" s="20" t="n">
        <f aca="false">SUBTOTAL(9,L137:L137)</f>
        <v>16.948</v>
      </c>
      <c r="M138" s="20" t="n">
        <f aca="false">SUBTOTAL(9,M137:M137)</f>
        <v>2.33333333333333</v>
      </c>
      <c r="N138" s="16" t="n">
        <f aca="false">SUBTOTAL(9,N137:N137)</f>
        <v>2.1</v>
      </c>
      <c r="O138" s="20"/>
    </row>
    <row r="139" customFormat="false" ht="15" hidden="false" customHeight="false" outlineLevel="1" collapsed="false">
      <c r="A139" s="9" t="n">
        <v>20</v>
      </c>
      <c r="B139" s="9" t="n">
        <v>121</v>
      </c>
      <c r="C139" s="9" t="s">
        <v>167</v>
      </c>
      <c r="D139" s="10" t="n">
        <v>46</v>
      </c>
      <c r="E139" s="10" t="n">
        <v>5884</v>
      </c>
      <c r="F139" s="10" t="s">
        <v>22</v>
      </c>
      <c r="G139" s="11" t="n">
        <v>3899</v>
      </c>
      <c r="H139" s="12" t="n">
        <v>6</v>
      </c>
      <c r="I139" s="10" t="s">
        <v>32</v>
      </c>
      <c r="J139" s="10" t="n">
        <f aca="false">H139*21</f>
        <v>126</v>
      </c>
      <c r="K139" s="13" t="n">
        <f aca="false">G139*0.2</f>
        <v>779.8</v>
      </c>
      <c r="L139" s="14" t="n">
        <f aca="false">K139/50</f>
        <v>15.596</v>
      </c>
      <c r="M139" s="14" t="n">
        <f aca="false">J139/54</f>
        <v>2.33333333333333</v>
      </c>
      <c r="N139" s="10" t="n">
        <f aca="false">7*H139/20</f>
        <v>2.1</v>
      </c>
      <c r="O139" s="14"/>
    </row>
    <row r="140" customFormat="false" ht="15" hidden="false" customHeight="false" outlineLevel="2" collapsed="false">
      <c r="A140" s="9" t="n">
        <v>20</v>
      </c>
      <c r="B140" s="9" t="n">
        <v>121</v>
      </c>
      <c r="C140" s="9" t="s">
        <v>167</v>
      </c>
      <c r="D140" s="10" t="n">
        <v>46</v>
      </c>
      <c r="E140" s="10" t="n">
        <v>5914</v>
      </c>
      <c r="F140" s="10" t="s">
        <v>34</v>
      </c>
      <c r="G140" s="11" t="n">
        <v>1008</v>
      </c>
      <c r="H140" s="12" t="n">
        <v>2</v>
      </c>
      <c r="I140" s="10" t="s">
        <v>28</v>
      </c>
      <c r="J140" s="10" t="n">
        <f aca="false">H140*21</f>
        <v>42</v>
      </c>
      <c r="K140" s="13" t="n">
        <f aca="false">G140*0.2</f>
        <v>201.6</v>
      </c>
      <c r="L140" s="14" t="n">
        <f aca="false">K140/50</f>
        <v>4.032</v>
      </c>
      <c r="M140" s="14" t="n">
        <f aca="false">J140/54</f>
        <v>0.777777777777778</v>
      </c>
      <c r="N140" s="10" t="n">
        <f aca="false">7*H140/20</f>
        <v>0.7</v>
      </c>
      <c r="O140" s="14"/>
    </row>
    <row r="141" s="21" customFormat="true" ht="15" hidden="false" customHeight="false" outlineLevel="2" collapsed="false">
      <c r="A141" s="15"/>
      <c r="B141" s="15"/>
      <c r="C141" s="15"/>
      <c r="D141" s="16"/>
      <c r="E141" s="16"/>
      <c r="F141" s="16"/>
      <c r="G141" s="17" t="n">
        <f aca="false">SUBTOTAL(9,G139:G140)</f>
        <v>4907</v>
      </c>
      <c r="H141" s="18" t="n">
        <f aca="false">SUBTOTAL(9,H139:H140)</f>
        <v>8</v>
      </c>
      <c r="I141" s="16"/>
      <c r="J141" s="16" t="n">
        <f aca="false">SUBTOTAL(9,J139:J140)</f>
        <v>168</v>
      </c>
      <c r="K141" s="19" t="n">
        <f aca="false">SUBTOTAL(9,K139:K140)</f>
        <v>981.4</v>
      </c>
      <c r="L141" s="20" t="n">
        <f aca="false">SUBTOTAL(9,L139:L140)</f>
        <v>19.628</v>
      </c>
      <c r="M141" s="20" t="n">
        <f aca="false">SUBTOTAL(9,M139:M140)</f>
        <v>3.11111111111111</v>
      </c>
      <c r="N141" s="16" t="n">
        <f aca="false">SUBTOTAL(9,N139:N140)</f>
        <v>2.8</v>
      </c>
      <c r="O141" s="20"/>
    </row>
    <row r="142" customFormat="false" ht="15" hidden="false" customHeight="false" outlineLevel="2" collapsed="false">
      <c r="A142" s="9" t="n">
        <v>20</v>
      </c>
      <c r="B142" s="9" t="n">
        <v>121</v>
      </c>
      <c r="C142" s="9" t="s">
        <v>167</v>
      </c>
      <c r="D142" s="10" t="n">
        <v>47</v>
      </c>
      <c r="E142" s="10" t="n">
        <v>5915</v>
      </c>
      <c r="F142" s="10" t="s">
        <v>22</v>
      </c>
      <c r="G142" s="11" t="n">
        <v>2225</v>
      </c>
      <c r="H142" s="12" t="n">
        <v>3</v>
      </c>
      <c r="I142" s="10" t="s">
        <v>24</v>
      </c>
      <c r="J142" s="10" t="n">
        <f aca="false">H142*21</f>
        <v>63</v>
      </c>
      <c r="K142" s="13" t="n">
        <f aca="false">G142*0.2</f>
        <v>445</v>
      </c>
      <c r="L142" s="14" t="n">
        <f aca="false">K142/50</f>
        <v>8.9</v>
      </c>
      <c r="M142" s="14" t="n">
        <f aca="false">J142/54</f>
        <v>1.16666666666667</v>
      </c>
      <c r="N142" s="10" t="n">
        <f aca="false">7*H142/20</f>
        <v>1.05</v>
      </c>
      <c r="O142" s="14"/>
    </row>
    <row r="143" customFormat="false" ht="15" hidden="false" customHeight="false" outlineLevel="1" collapsed="false">
      <c r="A143" s="9" t="n">
        <v>20</v>
      </c>
      <c r="B143" s="9" t="n">
        <v>121</v>
      </c>
      <c r="C143" s="9" t="s">
        <v>167</v>
      </c>
      <c r="D143" s="10" t="n">
        <v>47</v>
      </c>
      <c r="E143" s="10" t="n">
        <v>5919</v>
      </c>
      <c r="F143" s="10" t="s">
        <v>34</v>
      </c>
      <c r="G143" s="11" t="n">
        <v>727</v>
      </c>
      <c r="H143" s="12" t="n">
        <v>1</v>
      </c>
      <c r="I143" s="10" t="s">
        <v>29</v>
      </c>
      <c r="J143" s="10" t="n">
        <f aca="false">H143*21</f>
        <v>21</v>
      </c>
      <c r="K143" s="13" t="n">
        <f aca="false">G143*0.2</f>
        <v>145.4</v>
      </c>
      <c r="L143" s="14" t="n">
        <f aca="false">K143/50</f>
        <v>2.908</v>
      </c>
      <c r="M143" s="14" t="n">
        <f aca="false">J143/54</f>
        <v>0.388888888888889</v>
      </c>
      <c r="N143" s="10" t="n">
        <f aca="false">7*H143/20</f>
        <v>0.35</v>
      </c>
      <c r="O143" s="14"/>
    </row>
    <row r="144" customFormat="false" ht="15" hidden="false" customHeight="false" outlineLevel="2" collapsed="false">
      <c r="A144" s="9" t="n">
        <v>20</v>
      </c>
      <c r="B144" s="9" t="n">
        <v>121</v>
      </c>
      <c r="C144" s="9" t="s">
        <v>167</v>
      </c>
      <c r="D144" s="10" t="n">
        <v>47</v>
      </c>
      <c r="E144" s="10" t="n">
        <v>5920</v>
      </c>
      <c r="F144" s="10" t="s">
        <v>34</v>
      </c>
      <c r="G144" s="11" t="n">
        <v>505</v>
      </c>
      <c r="H144" s="12" t="n">
        <v>1</v>
      </c>
      <c r="I144" s="10" t="s">
        <v>29</v>
      </c>
      <c r="J144" s="10" t="n">
        <f aca="false">H144*21</f>
        <v>21</v>
      </c>
      <c r="K144" s="13" t="n">
        <f aca="false">G144*0.2</f>
        <v>101</v>
      </c>
      <c r="L144" s="14" t="n">
        <f aca="false">K144/50</f>
        <v>2.02</v>
      </c>
      <c r="M144" s="14" t="n">
        <f aca="false">J144/54</f>
        <v>0.388888888888889</v>
      </c>
      <c r="N144" s="10" t="n">
        <f aca="false">7*H144/20</f>
        <v>0.35</v>
      </c>
      <c r="O144" s="14"/>
    </row>
    <row r="145" s="21" customFormat="true" ht="15" hidden="false" customHeight="false" outlineLevel="2" collapsed="false">
      <c r="A145" s="15"/>
      <c r="B145" s="15"/>
      <c r="C145" s="15"/>
      <c r="D145" s="16"/>
      <c r="E145" s="16"/>
      <c r="F145" s="16"/>
      <c r="G145" s="17" t="n">
        <f aca="false">SUBTOTAL(9,G142:G144)</f>
        <v>3457</v>
      </c>
      <c r="H145" s="18" t="n">
        <f aca="false">SUBTOTAL(9,H142:H144)</f>
        <v>5</v>
      </c>
      <c r="I145" s="16"/>
      <c r="J145" s="16" t="n">
        <f aca="false">SUBTOTAL(9,J142:J144)</f>
        <v>105</v>
      </c>
      <c r="K145" s="19" t="n">
        <f aca="false">SUBTOTAL(9,K142:K144)</f>
        <v>691.4</v>
      </c>
      <c r="L145" s="20" t="n">
        <f aca="false">SUBTOTAL(9,L142:L144)</f>
        <v>13.828</v>
      </c>
      <c r="M145" s="20" t="n">
        <f aca="false">SUBTOTAL(9,M142:M144)</f>
        <v>1.94444444444444</v>
      </c>
      <c r="N145" s="16" t="n">
        <f aca="false">SUBTOTAL(9,N142:N144)</f>
        <v>1.75</v>
      </c>
      <c r="O145" s="20"/>
    </row>
    <row r="146" s="21" customFormat="true" ht="15" hidden="false" customHeight="false" outlineLevel="1" collapsed="false">
      <c r="A146" s="9" t="n">
        <v>20</v>
      </c>
      <c r="B146" s="9" t="n">
        <v>121</v>
      </c>
      <c r="C146" s="9" t="s">
        <v>167</v>
      </c>
      <c r="D146" s="10" t="n">
        <v>48</v>
      </c>
      <c r="E146" s="10" t="n">
        <v>5891</v>
      </c>
      <c r="F146" s="10" t="s">
        <v>22</v>
      </c>
      <c r="G146" s="11" t="n">
        <v>2556</v>
      </c>
      <c r="H146" s="12" t="n">
        <v>4</v>
      </c>
      <c r="I146" s="10" t="s">
        <v>24</v>
      </c>
      <c r="J146" s="10" t="n">
        <f aca="false">H146*21</f>
        <v>84</v>
      </c>
      <c r="K146" s="13" t="n">
        <f aca="false">G146*0.2</f>
        <v>511.2</v>
      </c>
      <c r="L146" s="14" t="n">
        <f aca="false">K146/50</f>
        <v>10.224</v>
      </c>
      <c r="M146" s="14" t="n">
        <f aca="false">J146/54</f>
        <v>1.55555555555556</v>
      </c>
      <c r="N146" s="10" t="n">
        <f aca="false">7*H146/20</f>
        <v>1.4</v>
      </c>
      <c r="O146" s="14"/>
    </row>
    <row r="147" customFormat="false" ht="15" hidden="false" customHeight="false" outlineLevel="2" collapsed="false">
      <c r="A147" s="9" t="n">
        <v>20</v>
      </c>
      <c r="B147" s="9" t="n">
        <v>121</v>
      </c>
      <c r="C147" s="9" t="s">
        <v>167</v>
      </c>
      <c r="D147" s="10" t="n">
        <v>48</v>
      </c>
      <c r="E147" s="10" t="n">
        <v>5892</v>
      </c>
      <c r="F147" s="10" t="s">
        <v>22</v>
      </c>
      <c r="G147" s="11" t="n">
        <v>2829</v>
      </c>
      <c r="H147" s="12" t="n">
        <v>4</v>
      </c>
      <c r="I147" s="10" t="s">
        <v>27</v>
      </c>
      <c r="J147" s="10" t="n">
        <f aca="false">H147*21</f>
        <v>84</v>
      </c>
      <c r="K147" s="13" t="n">
        <f aca="false">G147*0.2</f>
        <v>565.8</v>
      </c>
      <c r="L147" s="14" t="n">
        <f aca="false">K147/50</f>
        <v>11.316</v>
      </c>
      <c r="M147" s="14" t="n">
        <f aca="false">J147/54</f>
        <v>1.55555555555556</v>
      </c>
      <c r="N147" s="10" t="n">
        <f aca="false">7*H147/20</f>
        <v>1.4</v>
      </c>
      <c r="O147" s="14"/>
    </row>
    <row r="148" s="21" customFormat="true" ht="15" hidden="false" customHeight="false" outlineLevel="2" collapsed="false">
      <c r="A148" s="15"/>
      <c r="B148" s="15"/>
      <c r="C148" s="15"/>
      <c r="D148" s="16"/>
      <c r="E148" s="16"/>
      <c r="F148" s="16"/>
      <c r="G148" s="17" t="n">
        <f aca="false">SUBTOTAL(9,G146:G147)</f>
        <v>5385</v>
      </c>
      <c r="H148" s="18" t="n">
        <f aca="false">SUBTOTAL(9,H146:H147)</f>
        <v>8</v>
      </c>
      <c r="I148" s="16"/>
      <c r="J148" s="16" t="n">
        <f aca="false">SUBTOTAL(9,J146:J147)</f>
        <v>168</v>
      </c>
      <c r="K148" s="19" t="n">
        <f aca="false">SUBTOTAL(9,K146:K147)</f>
        <v>1077</v>
      </c>
      <c r="L148" s="20" t="n">
        <f aca="false">SUBTOTAL(9,L146:L147)</f>
        <v>21.54</v>
      </c>
      <c r="M148" s="20" t="n">
        <f aca="false">SUBTOTAL(9,M146:M147)</f>
        <v>3.11111111111111</v>
      </c>
      <c r="N148" s="16" t="n">
        <f aca="false">SUBTOTAL(9,N146:N147)</f>
        <v>2.8</v>
      </c>
      <c r="O148" s="20"/>
    </row>
    <row r="149" customFormat="false" ht="15" hidden="false" customHeight="false" outlineLevel="1" collapsed="false">
      <c r="A149" s="9" t="n">
        <v>20</v>
      </c>
      <c r="B149" s="9" t="n">
        <v>121</v>
      </c>
      <c r="C149" s="9" t="s">
        <v>167</v>
      </c>
      <c r="D149" s="10" t="n">
        <v>49</v>
      </c>
      <c r="E149" s="10" t="n">
        <v>5880</v>
      </c>
      <c r="F149" s="10" t="s">
        <v>22</v>
      </c>
      <c r="G149" s="11" t="n">
        <v>2564</v>
      </c>
      <c r="H149" s="18" t="n">
        <v>5</v>
      </c>
      <c r="I149" s="10" t="s">
        <v>58</v>
      </c>
      <c r="J149" s="10" t="n">
        <f aca="false">H149*21</f>
        <v>105</v>
      </c>
      <c r="K149" s="13" t="n">
        <f aca="false">G149*0.2</f>
        <v>512.8</v>
      </c>
      <c r="L149" s="14" t="n">
        <f aca="false">K149/50</f>
        <v>10.256</v>
      </c>
      <c r="M149" s="14" t="n">
        <f aca="false">J149/54</f>
        <v>1.94444444444444</v>
      </c>
      <c r="N149" s="10" t="n">
        <f aca="false">7*H149/20</f>
        <v>1.75</v>
      </c>
      <c r="O149" s="14"/>
    </row>
    <row r="150" s="21" customFormat="true" ht="15" hidden="false" customHeight="false" outlineLevel="2" collapsed="false">
      <c r="A150" s="9" t="n">
        <v>20</v>
      </c>
      <c r="B150" s="9" t="n">
        <v>121</v>
      </c>
      <c r="C150" s="9" t="s">
        <v>167</v>
      </c>
      <c r="D150" s="10" t="n">
        <v>49</v>
      </c>
      <c r="E150" s="10" t="n">
        <v>5889</v>
      </c>
      <c r="F150" s="10" t="s">
        <v>22</v>
      </c>
      <c r="G150" s="11" t="n">
        <v>2326</v>
      </c>
      <c r="H150" s="12" t="n">
        <v>4</v>
      </c>
      <c r="I150" s="10" t="s">
        <v>27</v>
      </c>
      <c r="J150" s="10" t="n">
        <f aca="false">H150*21</f>
        <v>84</v>
      </c>
      <c r="K150" s="13" t="n">
        <f aca="false">G150*0.2</f>
        <v>465.2</v>
      </c>
      <c r="L150" s="14" t="n">
        <f aca="false">K150/50</f>
        <v>9.304</v>
      </c>
      <c r="M150" s="14" t="n">
        <f aca="false">J150/54</f>
        <v>1.55555555555556</v>
      </c>
      <c r="N150" s="10" t="n">
        <f aca="false">7*H150/20</f>
        <v>1.4</v>
      </c>
      <c r="O150" s="14"/>
    </row>
    <row r="151" s="21" customFormat="true" ht="15" hidden="false" customHeight="false" outlineLevel="2" collapsed="false">
      <c r="A151" s="15"/>
      <c r="B151" s="15"/>
      <c r="C151" s="15"/>
      <c r="D151" s="16"/>
      <c r="E151" s="16"/>
      <c r="F151" s="16"/>
      <c r="G151" s="17" t="n">
        <f aca="false">SUBTOTAL(9,G149:G150)</f>
        <v>4890</v>
      </c>
      <c r="H151" s="18" t="n">
        <f aca="false">SUBTOTAL(9,H149:H150)</f>
        <v>9</v>
      </c>
      <c r="I151" s="16"/>
      <c r="J151" s="16" t="n">
        <f aca="false">SUBTOTAL(9,J149:J150)</f>
        <v>189</v>
      </c>
      <c r="K151" s="19" t="n">
        <f aca="false">SUBTOTAL(9,K149:K150)</f>
        <v>978</v>
      </c>
      <c r="L151" s="20" t="n">
        <f aca="false">SUBTOTAL(9,L149:L150)</f>
        <v>19.56</v>
      </c>
      <c r="M151" s="20" t="n">
        <f aca="false">SUBTOTAL(9,M149:M150)</f>
        <v>3.5</v>
      </c>
      <c r="N151" s="16" t="n">
        <f aca="false">SUBTOTAL(9,N149:N150)</f>
        <v>3.15</v>
      </c>
      <c r="O151" s="20"/>
    </row>
    <row r="152" customFormat="false" ht="15" hidden="false" customHeight="false" outlineLevel="1" collapsed="false">
      <c r="A152" s="9" t="n">
        <v>20</v>
      </c>
      <c r="B152" s="9" t="n">
        <v>121</v>
      </c>
      <c r="C152" s="9" t="s">
        <v>167</v>
      </c>
      <c r="D152" s="10" t="n">
        <v>50</v>
      </c>
      <c r="E152" s="10" t="n">
        <v>5885</v>
      </c>
      <c r="F152" s="10" t="s">
        <v>22</v>
      </c>
      <c r="G152" s="11" t="n">
        <v>2455</v>
      </c>
      <c r="H152" s="12" t="n">
        <v>4</v>
      </c>
      <c r="I152" s="10" t="s">
        <v>27</v>
      </c>
      <c r="J152" s="10" t="n">
        <f aca="false">H152*21</f>
        <v>84</v>
      </c>
      <c r="K152" s="13" t="n">
        <f aca="false">G152*0.2</f>
        <v>491</v>
      </c>
      <c r="L152" s="14" t="n">
        <f aca="false">K152/50</f>
        <v>9.82</v>
      </c>
      <c r="M152" s="14" t="n">
        <f aca="false">J152/54</f>
        <v>1.55555555555556</v>
      </c>
      <c r="N152" s="10" t="n">
        <f aca="false">7*H152/20</f>
        <v>1.4</v>
      </c>
      <c r="O152" s="14"/>
    </row>
    <row r="153" customFormat="false" ht="15" hidden="false" customHeight="false" outlineLevel="2" collapsed="false">
      <c r="A153" s="9" t="n">
        <v>20</v>
      </c>
      <c r="B153" s="9" t="n">
        <v>121</v>
      </c>
      <c r="C153" s="9" t="s">
        <v>167</v>
      </c>
      <c r="D153" s="10" t="n">
        <v>50</v>
      </c>
      <c r="E153" s="10" t="n">
        <v>5888</v>
      </c>
      <c r="F153" s="10" t="s">
        <v>22</v>
      </c>
      <c r="G153" s="11" t="n">
        <v>2321</v>
      </c>
      <c r="H153" s="12" t="n">
        <v>4</v>
      </c>
      <c r="I153" s="10" t="s">
        <v>27</v>
      </c>
      <c r="J153" s="10" t="n">
        <f aca="false">H153*21</f>
        <v>84</v>
      </c>
      <c r="K153" s="13" t="n">
        <f aca="false">G153*0.2</f>
        <v>464.2</v>
      </c>
      <c r="L153" s="14" t="n">
        <f aca="false">K153/50</f>
        <v>9.284</v>
      </c>
      <c r="M153" s="14" t="n">
        <f aca="false">J153/54</f>
        <v>1.55555555555556</v>
      </c>
      <c r="N153" s="10" t="n">
        <f aca="false">7*H153/20</f>
        <v>1.4</v>
      </c>
      <c r="O153" s="14"/>
    </row>
    <row r="154" s="21" customFormat="true" ht="15" hidden="false" customHeight="false" outlineLevel="2" collapsed="false">
      <c r="A154" s="15"/>
      <c r="B154" s="15"/>
      <c r="C154" s="15"/>
      <c r="D154" s="16"/>
      <c r="E154" s="16"/>
      <c r="F154" s="16"/>
      <c r="G154" s="17" t="n">
        <f aca="false">SUBTOTAL(9,G152:G153)</f>
        <v>4776</v>
      </c>
      <c r="H154" s="18" t="n">
        <f aca="false">SUBTOTAL(9,H152:H153)</f>
        <v>8</v>
      </c>
      <c r="I154" s="16"/>
      <c r="J154" s="16" t="n">
        <f aca="false">SUBTOTAL(9,J152:J153)</f>
        <v>168</v>
      </c>
      <c r="K154" s="19" t="n">
        <f aca="false">SUBTOTAL(9,K152:K153)</f>
        <v>955.2</v>
      </c>
      <c r="L154" s="20" t="n">
        <f aca="false">SUBTOTAL(9,L152:L153)</f>
        <v>19.104</v>
      </c>
      <c r="M154" s="20" t="n">
        <f aca="false">SUBTOTAL(9,M152:M153)</f>
        <v>3.11111111111111</v>
      </c>
      <c r="N154" s="16" t="n">
        <f aca="false">SUBTOTAL(9,N152:N153)</f>
        <v>2.8</v>
      </c>
      <c r="O154" s="20"/>
    </row>
    <row r="155" s="21" customFormat="true" ht="15" hidden="false" customHeight="false" outlineLevel="1" collapsed="false">
      <c r="A155" s="9" t="n">
        <v>20</v>
      </c>
      <c r="B155" s="9" t="n">
        <v>121</v>
      </c>
      <c r="C155" s="9" t="s">
        <v>167</v>
      </c>
      <c r="D155" s="10" t="n">
        <v>51</v>
      </c>
      <c r="E155" s="10" t="n">
        <v>5886</v>
      </c>
      <c r="F155" s="10" t="s">
        <v>22</v>
      </c>
      <c r="G155" s="11" t="n">
        <v>2124</v>
      </c>
      <c r="H155" s="12" t="n">
        <v>3</v>
      </c>
      <c r="I155" s="10" t="s">
        <v>24</v>
      </c>
      <c r="J155" s="10" t="n">
        <f aca="false">H155*21</f>
        <v>63</v>
      </c>
      <c r="K155" s="13" t="n">
        <f aca="false">G155*0.2</f>
        <v>424.8</v>
      </c>
      <c r="L155" s="14" t="n">
        <f aca="false">K155/50</f>
        <v>8.496</v>
      </c>
      <c r="M155" s="14" t="n">
        <f aca="false">J155/54</f>
        <v>1.16666666666667</v>
      </c>
      <c r="N155" s="10" t="n">
        <f aca="false">7*H155/20</f>
        <v>1.05</v>
      </c>
      <c r="O155" s="14"/>
    </row>
    <row r="156" customFormat="false" ht="15" hidden="false" customHeight="false" outlineLevel="2" collapsed="false">
      <c r="A156" s="9" t="n">
        <v>20</v>
      </c>
      <c r="B156" s="9" t="n">
        <v>121</v>
      </c>
      <c r="C156" s="9" t="s">
        <v>167</v>
      </c>
      <c r="D156" s="10" t="n">
        <v>51</v>
      </c>
      <c r="E156" s="10" t="n">
        <v>5887</v>
      </c>
      <c r="F156" s="10" t="s">
        <v>22</v>
      </c>
      <c r="G156" s="11" t="n">
        <v>2452</v>
      </c>
      <c r="H156" s="12" t="n">
        <v>4</v>
      </c>
      <c r="I156" s="10" t="s">
        <v>27</v>
      </c>
      <c r="J156" s="10" t="n">
        <f aca="false">H156*21</f>
        <v>84</v>
      </c>
      <c r="K156" s="13" t="n">
        <f aca="false">G156*0.2</f>
        <v>490.4</v>
      </c>
      <c r="L156" s="14" t="n">
        <f aca="false">K156/50</f>
        <v>9.808</v>
      </c>
      <c r="M156" s="14" t="n">
        <f aca="false">J156/54</f>
        <v>1.55555555555556</v>
      </c>
      <c r="N156" s="10" t="n">
        <f aca="false">7*H156/20</f>
        <v>1.4</v>
      </c>
      <c r="O156" s="14"/>
    </row>
    <row r="157" s="21" customFormat="true" ht="15" hidden="false" customHeight="false" outlineLevel="2" collapsed="false">
      <c r="A157" s="15"/>
      <c r="B157" s="15"/>
      <c r="C157" s="15"/>
      <c r="D157" s="16"/>
      <c r="E157" s="16"/>
      <c r="F157" s="16"/>
      <c r="G157" s="17" t="n">
        <f aca="false">SUBTOTAL(9,G155:G156)</f>
        <v>4576</v>
      </c>
      <c r="H157" s="18" t="n">
        <f aca="false">SUBTOTAL(9,H155:H156)</f>
        <v>7</v>
      </c>
      <c r="I157" s="16"/>
      <c r="J157" s="16" t="n">
        <f aca="false">SUBTOTAL(9,J155:J156)</f>
        <v>147</v>
      </c>
      <c r="K157" s="19" t="n">
        <f aca="false">SUBTOTAL(9,K155:K156)</f>
        <v>915.2</v>
      </c>
      <c r="L157" s="20" t="n">
        <f aca="false">SUBTOTAL(9,L155:L156)</f>
        <v>18.304</v>
      </c>
      <c r="M157" s="20" t="n">
        <f aca="false">SUBTOTAL(9,M155:M156)</f>
        <v>2.72222222222222</v>
      </c>
      <c r="N157" s="16" t="n">
        <f aca="false">SUBTOTAL(9,N155:N156)</f>
        <v>2.45</v>
      </c>
      <c r="O157" s="20"/>
    </row>
    <row r="158" customFormat="false" ht="15" hidden="false" customHeight="false" outlineLevel="1" collapsed="false">
      <c r="A158" s="9" t="n">
        <v>20</v>
      </c>
      <c r="B158" s="9" t="n">
        <v>121</v>
      </c>
      <c r="C158" s="9" t="s">
        <v>167</v>
      </c>
      <c r="D158" s="10" t="n">
        <v>52</v>
      </c>
      <c r="E158" s="10" t="n">
        <v>5890</v>
      </c>
      <c r="F158" s="10" t="s">
        <v>22</v>
      </c>
      <c r="G158" s="11" t="n">
        <v>2341</v>
      </c>
      <c r="H158" s="12" t="n">
        <v>4</v>
      </c>
      <c r="I158" s="10" t="s">
        <v>27</v>
      </c>
      <c r="J158" s="10" t="n">
        <f aca="false">H158*21</f>
        <v>84</v>
      </c>
      <c r="K158" s="13" t="n">
        <f aca="false">G158*0.2</f>
        <v>468.2</v>
      </c>
      <c r="L158" s="14" t="n">
        <f aca="false">K158/50</f>
        <v>9.364</v>
      </c>
      <c r="M158" s="14" t="n">
        <f aca="false">J158/54</f>
        <v>1.55555555555556</v>
      </c>
      <c r="N158" s="10" t="n">
        <f aca="false">7*H158/20</f>
        <v>1.4</v>
      </c>
      <c r="O158" s="14"/>
    </row>
    <row r="159" s="21" customFormat="true" ht="15" hidden="false" customHeight="false" outlineLevel="2" collapsed="false">
      <c r="A159" s="9" t="n">
        <v>20</v>
      </c>
      <c r="B159" s="9" t="n">
        <v>121</v>
      </c>
      <c r="C159" s="9" t="s">
        <v>167</v>
      </c>
      <c r="D159" s="10" t="n">
        <v>52</v>
      </c>
      <c r="E159" s="10" t="n">
        <v>5899</v>
      </c>
      <c r="F159" s="10" t="s">
        <v>22</v>
      </c>
      <c r="G159" s="11" t="n">
        <v>1771</v>
      </c>
      <c r="H159" s="12" t="n">
        <v>3</v>
      </c>
      <c r="I159" s="10" t="s">
        <v>24</v>
      </c>
      <c r="J159" s="10" t="n">
        <f aca="false">H159*21</f>
        <v>63</v>
      </c>
      <c r="K159" s="13" t="n">
        <f aca="false">G159*0.2</f>
        <v>354.2</v>
      </c>
      <c r="L159" s="14" t="n">
        <f aca="false">K159/50</f>
        <v>7.084</v>
      </c>
      <c r="M159" s="14" t="n">
        <f aca="false">J159/54</f>
        <v>1.16666666666667</v>
      </c>
      <c r="N159" s="10" t="n">
        <f aca="false">7*H159/20</f>
        <v>1.05</v>
      </c>
      <c r="O159" s="14"/>
    </row>
    <row r="160" s="21" customFormat="true" ht="15" hidden="false" customHeight="false" outlineLevel="2" collapsed="false">
      <c r="A160" s="15"/>
      <c r="B160" s="15"/>
      <c r="C160" s="15"/>
      <c r="D160" s="16"/>
      <c r="E160" s="16"/>
      <c r="F160" s="16"/>
      <c r="G160" s="17" t="n">
        <f aca="false">SUBTOTAL(9,G158:G159)</f>
        <v>4112</v>
      </c>
      <c r="H160" s="18" t="n">
        <f aca="false">SUBTOTAL(9,H158:H159)</f>
        <v>7</v>
      </c>
      <c r="I160" s="16"/>
      <c r="J160" s="16" t="n">
        <f aca="false">SUBTOTAL(9,J158:J159)</f>
        <v>147</v>
      </c>
      <c r="K160" s="19" t="n">
        <f aca="false">SUBTOTAL(9,K158:K159)</f>
        <v>822.4</v>
      </c>
      <c r="L160" s="20" t="n">
        <f aca="false">SUBTOTAL(9,L158:L159)</f>
        <v>16.448</v>
      </c>
      <c r="M160" s="20" t="n">
        <f aca="false">SUBTOTAL(9,M158:M159)</f>
        <v>2.72222222222222</v>
      </c>
      <c r="N160" s="16" t="n">
        <f aca="false">SUBTOTAL(9,N158:N159)</f>
        <v>2.45</v>
      </c>
      <c r="O160" s="20"/>
    </row>
    <row r="161" customFormat="false" ht="15" hidden="false" customHeight="false" outlineLevel="1" collapsed="false">
      <c r="A161" s="9" t="n">
        <v>20</v>
      </c>
      <c r="B161" s="9" t="n">
        <v>121</v>
      </c>
      <c r="C161" s="9" t="s">
        <v>167</v>
      </c>
      <c r="D161" s="10" t="n">
        <v>53</v>
      </c>
      <c r="E161" s="10" t="n">
        <v>5909</v>
      </c>
      <c r="F161" s="10" t="s">
        <v>22</v>
      </c>
      <c r="G161" s="11" t="n">
        <v>2445</v>
      </c>
      <c r="H161" s="12" t="n">
        <v>4</v>
      </c>
      <c r="I161" s="10" t="s">
        <v>27</v>
      </c>
      <c r="J161" s="10" t="n">
        <f aca="false">H161*21</f>
        <v>84</v>
      </c>
      <c r="K161" s="13" t="n">
        <f aca="false">G161*0.2</f>
        <v>489</v>
      </c>
      <c r="L161" s="14" t="n">
        <f aca="false">K161/50</f>
        <v>9.78</v>
      </c>
      <c r="M161" s="14" t="n">
        <f aca="false">J161/54</f>
        <v>1.55555555555556</v>
      </c>
      <c r="N161" s="10" t="n">
        <f aca="false">7*H161/20</f>
        <v>1.4</v>
      </c>
      <c r="O161" s="14"/>
    </row>
    <row r="162" customFormat="false" ht="15" hidden="false" customHeight="false" outlineLevel="2" collapsed="false">
      <c r="A162" s="9" t="n">
        <v>20</v>
      </c>
      <c r="B162" s="9" t="n">
        <v>121</v>
      </c>
      <c r="C162" s="9" t="s">
        <v>167</v>
      </c>
      <c r="D162" s="10" t="n">
        <v>53</v>
      </c>
      <c r="E162" s="10" t="n">
        <v>5910</v>
      </c>
      <c r="F162" s="10" t="s">
        <v>22</v>
      </c>
      <c r="G162" s="11" t="n">
        <v>2865</v>
      </c>
      <c r="H162" s="12" t="n">
        <v>4</v>
      </c>
      <c r="I162" s="10" t="s">
        <v>27</v>
      </c>
      <c r="J162" s="10" t="n">
        <f aca="false">H162*21</f>
        <v>84</v>
      </c>
      <c r="K162" s="13" t="n">
        <f aca="false">G162*0.2</f>
        <v>573</v>
      </c>
      <c r="L162" s="14" t="n">
        <f aca="false">K162/50</f>
        <v>11.46</v>
      </c>
      <c r="M162" s="14" t="n">
        <f aca="false">J162/54</f>
        <v>1.55555555555556</v>
      </c>
      <c r="N162" s="10" t="n">
        <f aca="false">7*H162/20</f>
        <v>1.4</v>
      </c>
      <c r="O162" s="14"/>
    </row>
    <row r="163" s="21" customFormat="true" ht="15" hidden="false" customHeight="false" outlineLevel="2" collapsed="false">
      <c r="A163" s="15"/>
      <c r="B163" s="15"/>
      <c r="C163" s="15"/>
      <c r="D163" s="16"/>
      <c r="E163" s="16"/>
      <c r="F163" s="16"/>
      <c r="G163" s="17" t="n">
        <f aca="false">SUBTOTAL(9,G161:G162)</f>
        <v>5310</v>
      </c>
      <c r="H163" s="18" t="n">
        <f aca="false">SUBTOTAL(9,H161:H162)</f>
        <v>8</v>
      </c>
      <c r="I163" s="16"/>
      <c r="J163" s="16" t="n">
        <f aca="false">SUBTOTAL(9,J161:J162)</f>
        <v>168</v>
      </c>
      <c r="K163" s="19" t="n">
        <f aca="false">SUBTOTAL(9,K161:K162)</f>
        <v>1062</v>
      </c>
      <c r="L163" s="20" t="n">
        <f aca="false">SUBTOTAL(9,L161:L162)</f>
        <v>21.24</v>
      </c>
      <c r="M163" s="20" t="n">
        <f aca="false">SUBTOTAL(9,M161:M162)</f>
        <v>3.11111111111111</v>
      </c>
      <c r="N163" s="16" t="n">
        <f aca="false">SUBTOTAL(9,N161:N162)</f>
        <v>2.8</v>
      </c>
      <c r="O163" s="20"/>
    </row>
    <row r="164" s="21" customFormat="true" ht="15" hidden="false" customHeight="false" outlineLevel="1" collapsed="false">
      <c r="A164" s="9" t="n">
        <v>20</v>
      </c>
      <c r="B164" s="9" t="n">
        <v>121</v>
      </c>
      <c r="C164" s="9" t="s">
        <v>167</v>
      </c>
      <c r="D164" s="10" t="n">
        <v>54</v>
      </c>
      <c r="E164" s="10" t="n">
        <v>5905</v>
      </c>
      <c r="F164" s="10" t="s">
        <v>34</v>
      </c>
      <c r="G164" s="11" t="n">
        <v>1090</v>
      </c>
      <c r="H164" s="12" t="n">
        <v>2</v>
      </c>
      <c r="I164" s="10" t="s">
        <v>28</v>
      </c>
      <c r="J164" s="10" t="n">
        <f aca="false">H164*21</f>
        <v>42</v>
      </c>
      <c r="K164" s="13" t="n">
        <f aca="false">G164*0.2</f>
        <v>218</v>
      </c>
      <c r="L164" s="14" t="n">
        <f aca="false">K164/50</f>
        <v>4.36</v>
      </c>
      <c r="M164" s="14" t="n">
        <f aca="false">J164/54</f>
        <v>0.777777777777778</v>
      </c>
      <c r="N164" s="10" t="n">
        <f aca="false">7*H164/20</f>
        <v>0.7</v>
      </c>
      <c r="O164" s="14"/>
    </row>
    <row r="165" customFormat="false" ht="15" hidden="false" customHeight="false" outlineLevel="2" collapsed="false">
      <c r="A165" s="9" t="n">
        <v>20</v>
      </c>
      <c r="B165" s="9" t="n">
        <v>121</v>
      </c>
      <c r="C165" s="9" t="s">
        <v>167</v>
      </c>
      <c r="D165" s="10" t="n">
        <v>54</v>
      </c>
      <c r="E165" s="10" t="n">
        <v>5906</v>
      </c>
      <c r="F165" s="10" t="s">
        <v>22</v>
      </c>
      <c r="G165" s="11" t="n">
        <v>3958</v>
      </c>
      <c r="H165" s="12" t="n">
        <v>6</v>
      </c>
      <c r="I165" s="10" t="s">
        <v>32</v>
      </c>
      <c r="J165" s="10" t="n">
        <f aca="false">H165*21</f>
        <v>126</v>
      </c>
      <c r="K165" s="13" t="n">
        <f aca="false">G165*0.2</f>
        <v>791.6</v>
      </c>
      <c r="L165" s="14" t="n">
        <f aca="false">K165/50</f>
        <v>15.832</v>
      </c>
      <c r="M165" s="14" t="n">
        <f aca="false">J165/54</f>
        <v>2.33333333333333</v>
      </c>
      <c r="N165" s="10" t="n">
        <f aca="false">7*H165/20</f>
        <v>2.1</v>
      </c>
      <c r="O165" s="14"/>
    </row>
    <row r="166" s="21" customFormat="true" ht="15" hidden="false" customHeight="false" outlineLevel="2" collapsed="false">
      <c r="A166" s="15"/>
      <c r="B166" s="15"/>
      <c r="C166" s="15"/>
      <c r="D166" s="16"/>
      <c r="E166" s="16"/>
      <c r="F166" s="16"/>
      <c r="G166" s="17" t="n">
        <f aca="false">SUBTOTAL(9,G164:G165)</f>
        <v>5048</v>
      </c>
      <c r="H166" s="18" t="n">
        <f aca="false">SUBTOTAL(9,H164:H165)</f>
        <v>8</v>
      </c>
      <c r="I166" s="16"/>
      <c r="J166" s="16" t="n">
        <f aca="false">SUBTOTAL(9,J164:J165)</f>
        <v>168</v>
      </c>
      <c r="K166" s="19" t="n">
        <f aca="false">SUBTOTAL(9,K164:K165)</f>
        <v>1009.6</v>
      </c>
      <c r="L166" s="20" t="n">
        <f aca="false">SUBTOTAL(9,L164:L165)</f>
        <v>20.192</v>
      </c>
      <c r="M166" s="20" t="n">
        <f aca="false">SUBTOTAL(9,M164:M165)</f>
        <v>3.11111111111111</v>
      </c>
      <c r="N166" s="16" t="n">
        <f aca="false">SUBTOTAL(9,N164:N165)</f>
        <v>2.8</v>
      </c>
      <c r="O166" s="20"/>
    </row>
    <row r="167" customFormat="false" ht="15" hidden="false" customHeight="false" outlineLevel="1" collapsed="false">
      <c r="A167" s="9" t="n">
        <v>20</v>
      </c>
      <c r="B167" s="9" t="n">
        <v>121</v>
      </c>
      <c r="C167" s="9" t="s">
        <v>167</v>
      </c>
      <c r="D167" s="10" t="n">
        <v>55</v>
      </c>
      <c r="E167" s="10" t="n">
        <v>5907</v>
      </c>
      <c r="F167" s="10" t="s">
        <v>22</v>
      </c>
      <c r="G167" s="11" t="n">
        <v>2750</v>
      </c>
      <c r="H167" s="12" t="n">
        <v>4</v>
      </c>
      <c r="I167" s="10" t="s">
        <v>27</v>
      </c>
      <c r="J167" s="10" t="n">
        <f aca="false">H167*21</f>
        <v>84</v>
      </c>
      <c r="K167" s="13" t="n">
        <f aca="false">G167*0.2</f>
        <v>550</v>
      </c>
      <c r="L167" s="14" t="n">
        <f aca="false">K167/50</f>
        <v>11</v>
      </c>
      <c r="M167" s="14" t="n">
        <f aca="false">J167/54</f>
        <v>1.55555555555556</v>
      </c>
      <c r="N167" s="10" t="n">
        <f aca="false">7*H167/20</f>
        <v>1.4</v>
      </c>
      <c r="O167" s="14"/>
    </row>
    <row r="168" s="21" customFormat="true" ht="15" hidden="false" customHeight="false" outlineLevel="2" collapsed="false">
      <c r="A168" s="9" t="n">
        <v>20</v>
      </c>
      <c r="B168" s="9" t="n">
        <v>121</v>
      </c>
      <c r="C168" s="9" t="s">
        <v>167</v>
      </c>
      <c r="D168" s="10" t="n">
        <v>55</v>
      </c>
      <c r="E168" s="10" t="n">
        <v>5908</v>
      </c>
      <c r="F168" s="10" t="s">
        <v>22</v>
      </c>
      <c r="G168" s="11" t="n">
        <v>2490</v>
      </c>
      <c r="H168" s="12" t="n">
        <v>4</v>
      </c>
      <c r="I168" s="10" t="s">
        <v>27</v>
      </c>
      <c r="J168" s="10" t="n">
        <f aca="false">H168*21</f>
        <v>84</v>
      </c>
      <c r="K168" s="13" t="n">
        <f aca="false">G168*0.2</f>
        <v>498</v>
      </c>
      <c r="L168" s="14" t="n">
        <f aca="false">K168/50</f>
        <v>9.96</v>
      </c>
      <c r="M168" s="14" t="n">
        <f aca="false">J168/54</f>
        <v>1.55555555555556</v>
      </c>
      <c r="N168" s="10" t="n">
        <f aca="false">7*H168/20</f>
        <v>1.4</v>
      </c>
      <c r="O168" s="14"/>
    </row>
    <row r="169" s="21" customFormat="true" ht="15" hidden="false" customHeight="false" outlineLevel="1" collapsed="false">
      <c r="A169" s="15"/>
      <c r="B169" s="15"/>
      <c r="C169" s="15"/>
      <c r="D169" s="16"/>
      <c r="E169" s="16"/>
      <c r="F169" s="16"/>
      <c r="G169" s="17" t="n">
        <f aca="false">SUBTOTAL(9,G167:G168)</f>
        <v>5240</v>
      </c>
      <c r="H169" s="18" t="n">
        <f aca="false">SUBTOTAL(9,H167:H168)</f>
        <v>8</v>
      </c>
      <c r="I169" s="16"/>
      <c r="J169" s="16" t="n">
        <f aca="false">SUBTOTAL(9,J167:J168)</f>
        <v>168</v>
      </c>
      <c r="K169" s="19" t="n">
        <f aca="false">SUBTOTAL(9,K167:K168)</f>
        <v>1048</v>
      </c>
      <c r="L169" s="20" t="n">
        <f aca="false">SUBTOTAL(9,L167:L168)</f>
        <v>20.96</v>
      </c>
      <c r="M169" s="20" t="n">
        <f aca="false">SUBTOTAL(9,M167:M168)</f>
        <v>3.11111111111111</v>
      </c>
      <c r="N169" s="16" t="n">
        <f aca="false">SUBTOTAL(9,N167:N168)</f>
        <v>2.8</v>
      </c>
      <c r="O169" s="20"/>
    </row>
    <row r="170" customFormat="false" ht="15" hidden="false" customHeight="false" outlineLevel="2" collapsed="false">
      <c r="A170" s="9" t="n">
        <v>20</v>
      </c>
      <c r="B170" s="9" t="n">
        <v>121</v>
      </c>
      <c r="C170" s="9" t="s">
        <v>167</v>
      </c>
      <c r="D170" s="10" t="n">
        <v>56</v>
      </c>
      <c r="E170" s="10" t="n">
        <v>5911</v>
      </c>
      <c r="F170" s="10" t="s">
        <v>22</v>
      </c>
      <c r="G170" s="11" t="n">
        <v>2924</v>
      </c>
      <c r="H170" s="12" t="n">
        <v>4</v>
      </c>
      <c r="I170" s="10" t="s">
        <v>27</v>
      </c>
      <c r="J170" s="10" t="n">
        <f aca="false">H170*21</f>
        <v>84</v>
      </c>
      <c r="K170" s="13" t="n">
        <f aca="false">G170*0.2</f>
        <v>584.8</v>
      </c>
      <c r="L170" s="14" t="n">
        <f aca="false">K170/50</f>
        <v>11.696</v>
      </c>
      <c r="M170" s="14" t="n">
        <f aca="false">J170/54</f>
        <v>1.55555555555556</v>
      </c>
      <c r="N170" s="10" t="n">
        <f aca="false">7*H170/20</f>
        <v>1.4</v>
      </c>
      <c r="O170" s="14"/>
    </row>
    <row r="171" s="21" customFormat="true" ht="15" hidden="false" customHeight="false" outlineLevel="1" collapsed="false">
      <c r="A171" s="15"/>
      <c r="B171" s="15"/>
      <c r="C171" s="15"/>
      <c r="D171" s="16"/>
      <c r="E171" s="16"/>
      <c r="F171" s="16"/>
      <c r="G171" s="17" t="n">
        <f aca="false">SUBTOTAL(9,G170:G170)</f>
        <v>2924</v>
      </c>
      <c r="H171" s="18" t="n">
        <f aca="false">SUBTOTAL(9,H170:H170)</f>
        <v>4</v>
      </c>
      <c r="I171" s="16"/>
      <c r="J171" s="16" t="n">
        <f aca="false">SUBTOTAL(9,J170:J170)</f>
        <v>84</v>
      </c>
      <c r="K171" s="19" t="n">
        <f aca="false">SUBTOTAL(9,K170:K170)</f>
        <v>584.8</v>
      </c>
      <c r="L171" s="20" t="n">
        <f aca="false">SUBTOTAL(9,L170:L170)</f>
        <v>11.696</v>
      </c>
      <c r="M171" s="20" t="n">
        <f aca="false">SUBTOTAL(9,M170:M170)</f>
        <v>1.55555555555556</v>
      </c>
      <c r="N171" s="16" t="n">
        <f aca="false">SUBTOTAL(9,N170:N170)</f>
        <v>1.4</v>
      </c>
      <c r="O171" s="20"/>
    </row>
    <row r="172" customFormat="false" ht="15" hidden="false" customHeight="false" outlineLevel="2" collapsed="false">
      <c r="A172" s="9" t="n">
        <v>20</v>
      </c>
      <c r="B172" s="9" t="n">
        <v>125</v>
      </c>
      <c r="C172" s="9" t="s">
        <v>171</v>
      </c>
      <c r="D172" s="10" t="n">
        <v>57</v>
      </c>
      <c r="E172" s="10" t="n">
        <v>2247</v>
      </c>
      <c r="F172" s="10" t="s">
        <v>34</v>
      </c>
      <c r="G172" s="11" t="n">
        <v>1529</v>
      </c>
      <c r="H172" s="12" t="n">
        <v>3</v>
      </c>
      <c r="I172" s="10" t="s">
        <v>24</v>
      </c>
      <c r="J172" s="10" t="n">
        <f aca="false">H172*21</f>
        <v>63</v>
      </c>
      <c r="K172" s="13" t="n">
        <f aca="false">G172*0.2</f>
        <v>305.8</v>
      </c>
      <c r="L172" s="14" t="n">
        <f aca="false">K172/50</f>
        <v>6.116</v>
      </c>
      <c r="M172" s="14" t="n">
        <f aca="false">J172/54</f>
        <v>1.16666666666667</v>
      </c>
      <c r="N172" s="10" t="n">
        <f aca="false">7*H172/20</f>
        <v>1.05</v>
      </c>
      <c r="O172" s="14"/>
    </row>
    <row r="173" s="21" customFormat="true" ht="15" hidden="false" customHeight="false" outlineLevel="2" collapsed="false">
      <c r="A173" s="15"/>
      <c r="B173" s="15"/>
      <c r="C173" s="15"/>
      <c r="D173" s="16"/>
      <c r="E173" s="16"/>
      <c r="F173" s="16"/>
      <c r="G173" s="17" t="n">
        <f aca="false">SUBTOTAL(9,G172:G172)</f>
        <v>1529</v>
      </c>
      <c r="H173" s="18" t="n">
        <f aca="false">SUBTOTAL(9,H172:H172)</f>
        <v>3</v>
      </c>
      <c r="I173" s="16"/>
      <c r="J173" s="16" t="n">
        <f aca="false">SUBTOTAL(9,J172:J172)</f>
        <v>63</v>
      </c>
      <c r="K173" s="19" t="n">
        <f aca="false">SUBTOTAL(9,K172:K172)</f>
        <v>305.8</v>
      </c>
      <c r="L173" s="20" t="n">
        <f aca="false">SUBTOTAL(9,L172:L172)</f>
        <v>6.116</v>
      </c>
      <c r="M173" s="20" t="n">
        <f aca="false">SUBTOTAL(9,M172:M172)</f>
        <v>1.16666666666667</v>
      </c>
      <c r="N173" s="16" t="n">
        <f aca="false">SUBTOTAL(9,N172:N172)</f>
        <v>1.05</v>
      </c>
      <c r="O173" s="20"/>
    </row>
    <row r="174" s="21" customFormat="true" ht="15" hidden="false" customHeight="false" outlineLevel="1" collapsed="false">
      <c r="A174" s="9" t="n">
        <v>20</v>
      </c>
      <c r="B174" s="9" t="n">
        <v>125</v>
      </c>
      <c r="C174" s="9" t="s">
        <v>171</v>
      </c>
      <c r="D174" s="10" t="n">
        <v>58</v>
      </c>
      <c r="E174" s="10" t="n">
        <v>2248</v>
      </c>
      <c r="F174" s="10" t="s">
        <v>22</v>
      </c>
      <c r="G174" s="11" t="n">
        <v>2166</v>
      </c>
      <c r="H174" s="12" t="n">
        <v>3</v>
      </c>
      <c r="I174" s="10" t="s">
        <v>24</v>
      </c>
      <c r="J174" s="10" t="n">
        <f aca="false">H174*21</f>
        <v>63</v>
      </c>
      <c r="K174" s="13" t="n">
        <f aca="false">G174*0.2</f>
        <v>433.2</v>
      </c>
      <c r="L174" s="14" t="n">
        <f aca="false">K174/50</f>
        <v>8.664</v>
      </c>
      <c r="M174" s="14" t="n">
        <f aca="false">J174/54</f>
        <v>1.16666666666667</v>
      </c>
      <c r="N174" s="10" t="n">
        <f aca="false">7*H174/20</f>
        <v>1.05</v>
      </c>
      <c r="O174" s="14"/>
    </row>
    <row r="175" customFormat="false" ht="15" hidden="false" customHeight="false" outlineLevel="2" collapsed="false">
      <c r="A175" s="9" t="n">
        <v>20</v>
      </c>
      <c r="B175" s="9" t="n">
        <v>125</v>
      </c>
      <c r="C175" s="9" t="s">
        <v>171</v>
      </c>
      <c r="D175" s="10" t="n">
        <v>58</v>
      </c>
      <c r="E175" s="10" t="n">
        <v>2249</v>
      </c>
      <c r="F175" s="10" t="s">
        <v>30</v>
      </c>
      <c r="G175" s="11" t="n">
        <v>2652</v>
      </c>
      <c r="H175" s="12" t="n">
        <v>4</v>
      </c>
      <c r="I175" s="10" t="s">
        <v>27</v>
      </c>
      <c r="J175" s="10" t="n">
        <f aca="false">H175*21</f>
        <v>84</v>
      </c>
      <c r="K175" s="13" t="n">
        <f aca="false">G175*0.2</f>
        <v>530.4</v>
      </c>
      <c r="L175" s="14" t="n">
        <f aca="false">K175/50</f>
        <v>10.608</v>
      </c>
      <c r="M175" s="14" t="n">
        <f aca="false">J175/54</f>
        <v>1.55555555555556</v>
      </c>
      <c r="N175" s="10" t="n">
        <f aca="false">7*H175/20</f>
        <v>1.4</v>
      </c>
      <c r="O175" s="14"/>
    </row>
    <row r="176" s="21" customFormat="true" ht="15" hidden="false" customHeight="false" outlineLevel="1" collapsed="false">
      <c r="A176" s="15"/>
      <c r="B176" s="15"/>
      <c r="C176" s="15"/>
      <c r="D176" s="16"/>
      <c r="E176" s="16"/>
      <c r="F176" s="16"/>
      <c r="G176" s="17" t="n">
        <f aca="false">SUBTOTAL(9,G174:G175)</f>
        <v>4818</v>
      </c>
      <c r="H176" s="18" t="n">
        <f aca="false">SUBTOTAL(9,H174:H175)</f>
        <v>7</v>
      </c>
      <c r="I176" s="16"/>
      <c r="J176" s="16" t="n">
        <f aca="false">SUBTOTAL(9,J174:J175)</f>
        <v>147</v>
      </c>
      <c r="K176" s="19" t="n">
        <f aca="false">SUBTOTAL(9,K174:K175)</f>
        <v>963.6</v>
      </c>
      <c r="L176" s="20" t="n">
        <f aca="false">SUBTOTAL(9,L174:L175)</f>
        <v>19.272</v>
      </c>
      <c r="M176" s="20" t="n">
        <f aca="false">SUBTOTAL(9,M174:M175)</f>
        <v>2.72222222222222</v>
      </c>
      <c r="N176" s="16" t="n">
        <f aca="false">SUBTOTAL(9,N174:N175)</f>
        <v>2.45</v>
      </c>
      <c r="O176" s="20"/>
    </row>
    <row r="179" s="21" customFormat="true" ht="25.5" hidden="false" customHeight="false" outlineLevel="0" collapsed="false">
      <c r="A179" s="29" t="s">
        <v>35</v>
      </c>
      <c r="B179" s="0"/>
      <c r="C179" s="0"/>
      <c r="D179" s="0"/>
      <c r="E179" s="0"/>
      <c r="F179" s="0"/>
      <c r="G179" s="0"/>
      <c r="H179" s="1"/>
      <c r="I179" s="0"/>
      <c r="J179" s="0"/>
      <c r="K179" s="0"/>
      <c r="L179" s="0"/>
      <c r="M179" s="0"/>
      <c r="N179" s="0"/>
      <c r="O179" s="0"/>
    </row>
    <row r="181" s="21" customFormat="true" ht="15" hidden="false" customHeight="false" outlineLevel="0" collapsed="false">
      <c r="A181" s="0"/>
      <c r="B181" s="0"/>
      <c r="C181" s="0"/>
      <c r="D181" s="0"/>
      <c r="E181" s="0"/>
      <c r="F181" s="0"/>
      <c r="G181" s="0"/>
      <c r="H181" s="1"/>
      <c r="I181" s="0"/>
      <c r="J181" s="0"/>
      <c r="K181" s="0"/>
      <c r="L181" s="0"/>
      <c r="M181" s="0"/>
      <c r="N181" s="0"/>
      <c r="O181" s="0"/>
    </row>
    <row r="185" s="21" customFormat="true" ht="15" hidden="false" customHeight="false" outlineLevel="0" collapsed="false">
      <c r="A185" s="0"/>
      <c r="B185" s="0"/>
      <c r="C185" s="0"/>
      <c r="D185" s="0"/>
      <c r="E185" s="0"/>
      <c r="F185" s="0"/>
      <c r="G185" s="0"/>
      <c r="H185" s="1"/>
      <c r="I185" s="0"/>
      <c r="J185" s="0"/>
      <c r="K185" s="0"/>
      <c r="L185" s="0"/>
      <c r="M185" s="0"/>
      <c r="N185" s="0"/>
      <c r="O185" s="0"/>
    </row>
    <row r="190" s="21" customFormat="true" ht="15" hidden="false" customHeight="false" outlineLevel="0" collapsed="false">
      <c r="A190" s="0"/>
      <c r="B190" s="0"/>
      <c r="C190" s="0"/>
      <c r="D190" s="0"/>
      <c r="E190" s="0"/>
      <c r="F190" s="0"/>
      <c r="G190" s="0"/>
      <c r="H190" s="1"/>
      <c r="I190" s="0"/>
      <c r="J190" s="0"/>
      <c r="K190" s="0"/>
      <c r="L190" s="0"/>
      <c r="M190" s="0"/>
      <c r="N190" s="0"/>
      <c r="O190" s="0"/>
    </row>
    <row r="192" s="21" customFormat="true" ht="15" hidden="false" customHeight="false" outlineLevel="0" collapsed="false">
      <c r="A192" s="0"/>
      <c r="B192" s="0"/>
      <c r="C192" s="0"/>
      <c r="D192" s="0"/>
      <c r="E192" s="0"/>
      <c r="F192" s="0"/>
      <c r="G192" s="0"/>
      <c r="H192" s="1"/>
      <c r="I192" s="0"/>
      <c r="J192" s="0"/>
      <c r="K192" s="0"/>
      <c r="L192" s="0"/>
      <c r="M192" s="0"/>
      <c r="N192" s="0"/>
      <c r="O192" s="0"/>
    </row>
    <row r="194" s="21" customFormat="true" ht="15" hidden="false" customHeight="false" outlineLevel="0" collapsed="false">
      <c r="A194" s="0"/>
      <c r="B194" s="0"/>
      <c r="C194" s="0"/>
      <c r="D194" s="0"/>
      <c r="E194" s="0"/>
      <c r="F194" s="0"/>
      <c r="G194" s="0"/>
      <c r="H194" s="1"/>
      <c r="I194" s="0"/>
      <c r="J194" s="0"/>
      <c r="K194" s="0"/>
      <c r="L194" s="0"/>
      <c r="M194" s="0"/>
      <c r="N194" s="0"/>
      <c r="O194" s="0"/>
    </row>
    <row r="197" s="21" customFormat="true" ht="15" hidden="false" customHeight="false" outlineLevel="0" collapsed="false">
      <c r="A197" s="0"/>
      <c r="B197" s="0"/>
      <c r="C197" s="0"/>
      <c r="D197" s="0"/>
      <c r="E197" s="0"/>
      <c r="F197" s="0"/>
      <c r="G197" s="0"/>
      <c r="H197" s="1"/>
      <c r="I197" s="0"/>
      <c r="J197" s="0"/>
      <c r="K197" s="0"/>
      <c r="L197" s="0"/>
      <c r="M197" s="0"/>
      <c r="N197" s="0"/>
      <c r="O197" s="0"/>
    </row>
    <row r="201" s="21" customFormat="true" ht="15" hidden="false" customHeight="false" outlineLevel="0" collapsed="false">
      <c r="A201" s="0"/>
      <c r="B201" s="0"/>
      <c r="C201" s="0"/>
      <c r="D201" s="0"/>
      <c r="E201" s="0"/>
      <c r="F201" s="0"/>
      <c r="G201" s="0"/>
      <c r="H201" s="1"/>
      <c r="I201" s="0"/>
      <c r="J201" s="0"/>
      <c r="K201" s="0"/>
      <c r="L201" s="0"/>
      <c r="M201" s="0"/>
      <c r="N201" s="0"/>
      <c r="O201" s="0"/>
    </row>
    <row r="204" s="21" customFormat="true" ht="15" hidden="false" customHeight="false" outlineLevel="0" collapsed="false">
      <c r="A204" s="0"/>
      <c r="B204" s="0"/>
      <c r="C204" s="0"/>
      <c r="D204" s="0"/>
      <c r="E204" s="0"/>
      <c r="F204" s="0"/>
      <c r="G204" s="0"/>
      <c r="H204" s="1"/>
      <c r="I204" s="0"/>
      <c r="J204" s="0"/>
      <c r="K204" s="0"/>
      <c r="L204" s="0"/>
      <c r="M204" s="0"/>
      <c r="N204" s="0"/>
      <c r="O204" s="0"/>
    </row>
    <row r="207" s="21" customFormat="true" ht="15" hidden="false" customHeight="false" outlineLevel="0" collapsed="false">
      <c r="A207" s="0"/>
      <c r="B207" s="0"/>
      <c r="C207" s="0"/>
      <c r="D207" s="0"/>
      <c r="E207" s="0"/>
      <c r="F207" s="0"/>
      <c r="G207" s="0"/>
      <c r="H207" s="1"/>
      <c r="I207" s="0"/>
      <c r="J207" s="0"/>
      <c r="K207" s="0"/>
      <c r="L207" s="0"/>
      <c r="M207" s="0"/>
      <c r="N207" s="0"/>
      <c r="O207" s="0"/>
    </row>
    <row r="210" s="21" customFormat="true" ht="15" hidden="false" customHeight="false" outlineLevel="0" collapsed="false">
      <c r="A210" s="0"/>
      <c r="B210" s="0"/>
      <c r="C210" s="0"/>
      <c r="D210" s="0"/>
      <c r="E210" s="0"/>
      <c r="F210" s="0"/>
      <c r="G210" s="0"/>
      <c r="H210" s="1"/>
      <c r="I210" s="0"/>
      <c r="J210" s="0"/>
      <c r="K210" s="0"/>
      <c r="L210" s="0"/>
      <c r="M210" s="0"/>
      <c r="N210" s="0"/>
      <c r="O210" s="0"/>
    </row>
    <row r="213" s="21" customFormat="true" ht="15" hidden="false" customHeight="false" outlineLevel="0" collapsed="false">
      <c r="A213" s="0"/>
      <c r="B213" s="0"/>
      <c r="C213" s="0"/>
      <c r="D213" s="0"/>
      <c r="E213" s="0"/>
      <c r="F213" s="0"/>
      <c r="G213" s="0"/>
      <c r="H213" s="1"/>
      <c r="I213" s="0"/>
      <c r="J213" s="0"/>
      <c r="K213" s="0"/>
      <c r="L213" s="0"/>
      <c r="M213" s="0"/>
      <c r="N213" s="0"/>
      <c r="O213" s="0"/>
    </row>
    <row r="216" s="21" customFormat="true" ht="15" hidden="false" customHeight="false" outlineLevel="0" collapsed="false">
      <c r="A216" s="0"/>
      <c r="B216" s="0"/>
      <c r="C216" s="0"/>
      <c r="D216" s="0"/>
      <c r="E216" s="0"/>
      <c r="F216" s="0"/>
      <c r="G216" s="0"/>
      <c r="H216" s="1"/>
      <c r="I216" s="0"/>
      <c r="J216" s="0"/>
      <c r="K216" s="0"/>
      <c r="L216" s="0"/>
      <c r="M216" s="0"/>
      <c r="N216" s="0"/>
      <c r="O216" s="0"/>
    </row>
    <row r="219" s="21" customFormat="true" ht="15" hidden="false" customHeight="false" outlineLevel="0" collapsed="false">
      <c r="A219" s="0"/>
      <c r="B219" s="0"/>
      <c r="C219" s="0"/>
      <c r="D219" s="0"/>
      <c r="E219" s="0"/>
      <c r="F219" s="0"/>
      <c r="G219" s="0"/>
      <c r="H219" s="1"/>
      <c r="I219" s="0"/>
      <c r="J219" s="0"/>
      <c r="K219" s="0"/>
      <c r="L219" s="0"/>
      <c r="M219" s="0"/>
      <c r="N219" s="0"/>
      <c r="O219" s="0"/>
    </row>
    <row r="222" s="21" customFormat="true" ht="15" hidden="false" customHeight="false" outlineLevel="0" collapsed="false">
      <c r="A222" s="0"/>
      <c r="B222" s="0"/>
      <c r="C222" s="0"/>
      <c r="D222" s="0"/>
      <c r="E222" s="0"/>
      <c r="F222" s="0"/>
      <c r="G222" s="0"/>
      <c r="H222" s="1"/>
      <c r="I222" s="0"/>
      <c r="J222" s="0"/>
      <c r="K222" s="0"/>
      <c r="L222" s="0"/>
      <c r="M222" s="0"/>
      <c r="N222" s="0"/>
      <c r="O222" s="0"/>
    </row>
    <row r="225" s="21" customFormat="true" ht="15" hidden="false" customHeight="false" outlineLevel="0" collapsed="false">
      <c r="A225" s="0"/>
      <c r="B225" s="0"/>
      <c r="C225" s="0"/>
      <c r="D225" s="0"/>
      <c r="E225" s="0"/>
      <c r="F225" s="0"/>
      <c r="G225" s="0"/>
      <c r="H225" s="1"/>
      <c r="I225" s="0"/>
      <c r="J225" s="0"/>
      <c r="K225" s="0"/>
      <c r="L225" s="0"/>
      <c r="M225" s="0"/>
      <c r="N225" s="0"/>
      <c r="O225" s="0"/>
    </row>
    <row r="227" s="21" customFormat="true" ht="15" hidden="false" customHeight="false" outlineLevel="0" collapsed="false">
      <c r="A227" s="0"/>
      <c r="B227" s="0"/>
      <c r="C227" s="0"/>
      <c r="D227" s="0"/>
      <c r="E227" s="0"/>
      <c r="F227" s="0"/>
      <c r="G227" s="0"/>
      <c r="H227" s="1"/>
      <c r="I227" s="0"/>
      <c r="J227" s="0"/>
      <c r="K227" s="0"/>
      <c r="L227" s="0"/>
      <c r="M227" s="0"/>
      <c r="N227" s="0"/>
      <c r="O227" s="0"/>
    </row>
    <row r="229" s="21" customFormat="true" ht="15" hidden="false" customHeight="false" outlineLevel="0" collapsed="false">
      <c r="A229" s="0"/>
      <c r="B229" s="0"/>
      <c r="C229" s="0"/>
      <c r="D229" s="0"/>
      <c r="E229" s="0"/>
      <c r="F229" s="0"/>
      <c r="G229" s="0"/>
      <c r="H229" s="1"/>
      <c r="I229" s="0"/>
      <c r="J229" s="0"/>
      <c r="K229" s="0"/>
      <c r="L229" s="0"/>
      <c r="M229" s="0"/>
      <c r="N229" s="0"/>
      <c r="O229" s="0"/>
    </row>
    <row r="232" s="21" customFormat="true" ht="15" hidden="false" customHeight="false" outlineLevel="0" collapsed="false">
      <c r="A232" s="0"/>
      <c r="B232" s="0"/>
      <c r="C232" s="0"/>
      <c r="D232" s="0"/>
      <c r="E232" s="0"/>
      <c r="F232" s="0"/>
      <c r="G232" s="0"/>
      <c r="H232" s="1"/>
      <c r="I232" s="0"/>
      <c r="J232" s="0"/>
      <c r="K232" s="0"/>
      <c r="L232" s="0"/>
      <c r="M232" s="0"/>
      <c r="N232" s="0"/>
      <c r="O232" s="0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9"/>
  <sheetViews>
    <sheetView showFormulas="false" showGridLines="true" showRowColHeaders="true" showZeros="true" rightToLeft="false" tabSelected="false" showOutlineSymbols="true" defaultGridColor="true" view="normal" topLeftCell="A304" colorId="64" zoomScale="100" zoomScaleNormal="100" zoomScalePageLayoutView="100" workbookViewId="0">
      <selection pane="topLeft" activeCell="A247" activeCellId="0" sqref="A247:IV248"/>
    </sheetView>
  </sheetViews>
  <sheetFormatPr defaultColWidth="10.96484375" defaultRowHeight="15" zeroHeight="false" outlineLevelRow="2" outlineLevelCol="0"/>
  <cols>
    <col collapsed="false" customWidth="true" hidden="false" outlineLevel="0" max="1" min="1" style="0" width="4.41"/>
    <col collapsed="false" customWidth="true" hidden="false" outlineLevel="0" max="2" min="2" style="0" width="5.13"/>
    <col collapsed="false" customWidth="true" hidden="false" outlineLevel="0" max="4" min="4" style="0" width="7.7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7" min="7" style="0" width="9.41"/>
    <col collapsed="false" customWidth="true" hidden="false" outlineLevel="0" max="8" min="8" style="1" width="8.28"/>
    <col collapsed="false" customWidth="true" hidden="false" outlineLevel="0" max="9" min="9" style="0" width="21.56"/>
    <col collapsed="false" customWidth="true" hidden="false" outlineLevel="0" max="14" min="14" style="0" width="14.7"/>
    <col collapsed="false" customWidth="true" hidden="false" outlineLevel="0" max="15" min="15" style="0" width="17.14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3" t="s">
        <v>7</v>
      </c>
      <c r="I1" s="2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5" t="s">
        <v>13</v>
      </c>
      <c r="O1" s="5" t="s">
        <v>14</v>
      </c>
    </row>
    <row r="2" customFormat="false" ht="69.75" hidden="false" customHeight="false" outlineLevel="1" collapsed="false">
      <c r="A2" s="2"/>
      <c r="B2" s="2"/>
      <c r="C2" s="2"/>
      <c r="D2" s="2"/>
      <c r="E2" s="2"/>
      <c r="F2" s="3"/>
      <c r="G2" s="4"/>
      <c r="H2" s="3"/>
      <c r="I2" s="2"/>
      <c r="J2" s="3" t="s">
        <v>15</v>
      </c>
      <c r="K2" s="3" t="s">
        <v>16</v>
      </c>
      <c r="L2" s="3" t="s">
        <v>17</v>
      </c>
      <c r="M2" s="7" t="s">
        <v>18</v>
      </c>
      <c r="N2" s="3" t="s">
        <v>19</v>
      </c>
      <c r="O2" s="8" t="s">
        <v>20</v>
      </c>
    </row>
    <row r="3" customFormat="false" ht="15" hidden="false" customHeight="false" outlineLevel="2" collapsed="false">
      <c r="A3" s="9" t="n">
        <v>21</v>
      </c>
      <c r="B3" s="9" t="n">
        <v>34</v>
      </c>
      <c r="C3" s="9" t="s">
        <v>172</v>
      </c>
      <c r="D3" s="10" t="n">
        <v>1</v>
      </c>
      <c r="E3" s="10" t="n">
        <v>5991</v>
      </c>
      <c r="F3" s="10" t="s">
        <v>22</v>
      </c>
      <c r="G3" s="11" t="n">
        <v>1563</v>
      </c>
      <c r="H3" s="12" t="n">
        <v>3</v>
      </c>
      <c r="I3" s="10" t="s">
        <v>24</v>
      </c>
      <c r="J3" s="10" t="n">
        <f aca="false">H3*21</f>
        <v>63</v>
      </c>
      <c r="K3" s="13" t="n">
        <f aca="false">G3*0.2</f>
        <v>312.6</v>
      </c>
      <c r="L3" s="14" t="n">
        <f aca="false">K3/50</f>
        <v>6.252</v>
      </c>
      <c r="M3" s="14" t="n">
        <f aca="false">J3/54</f>
        <v>1.16666666666667</v>
      </c>
      <c r="N3" s="10" t="n">
        <f aca="false">7*H3/20</f>
        <v>1.05</v>
      </c>
      <c r="O3" s="14"/>
    </row>
    <row r="4" customFormat="false" ht="15" hidden="false" customHeight="false" outlineLevel="2" collapsed="false">
      <c r="A4" s="9" t="n">
        <v>21</v>
      </c>
      <c r="B4" s="9" t="n">
        <v>34</v>
      </c>
      <c r="C4" s="9" t="s">
        <v>172</v>
      </c>
      <c r="D4" s="10" t="n">
        <v>1</v>
      </c>
      <c r="E4" s="10" t="n">
        <v>5992</v>
      </c>
      <c r="F4" s="10" t="s">
        <v>22</v>
      </c>
      <c r="G4" s="11" t="n">
        <v>1025</v>
      </c>
      <c r="H4" s="12" t="n">
        <v>2</v>
      </c>
      <c r="I4" s="10" t="s">
        <v>28</v>
      </c>
      <c r="J4" s="10" t="n">
        <f aca="false">H4*21</f>
        <v>42</v>
      </c>
      <c r="K4" s="13" t="n">
        <f aca="false">G4*0.2</f>
        <v>205</v>
      </c>
      <c r="L4" s="14" t="n">
        <f aca="false">K4/50</f>
        <v>4.1</v>
      </c>
      <c r="M4" s="14" t="n">
        <f aca="false">J4/54</f>
        <v>0.777777777777778</v>
      </c>
      <c r="N4" s="10" t="n">
        <f aca="false">7*H4/20</f>
        <v>0.7</v>
      </c>
      <c r="O4" s="14"/>
    </row>
    <row r="5" customFormat="false" ht="15" hidden="false" customHeight="false" outlineLevel="2" collapsed="false">
      <c r="A5" s="9" t="n">
        <v>21</v>
      </c>
      <c r="B5" s="9" t="n">
        <v>34</v>
      </c>
      <c r="C5" s="9" t="s">
        <v>172</v>
      </c>
      <c r="D5" s="10" t="n">
        <v>1</v>
      </c>
      <c r="E5" s="10" t="n">
        <v>5994</v>
      </c>
      <c r="F5" s="10" t="s">
        <v>22</v>
      </c>
      <c r="G5" s="11" t="n">
        <v>1358</v>
      </c>
      <c r="H5" s="12" t="n">
        <v>2</v>
      </c>
      <c r="I5" s="10" t="s">
        <v>28</v>
      </c>
      <c r="J5" s="10" t="n">
        <f aca="false">H5*21</f>
        <v>42</v>
      </c>
      <c r="K5" s="13" t="n">
        <f aca="false">G5*0.2</f>
        <v>271.6</v>
      </c>
      <c r="L5" s="14" t="n">
        <f aca="false">K5/50</f>
        <v>5.432</v>
      </c>
      <c r="M5" s="14" t="n">
        <f aca="false">J5/54</f>
        <v>0.777777777777778</v>
      </c>
      <c r="N5" s="10" t="n">
        <f aca="false">7*H5/20</f>
        <v>0.7</v>
      </c>
      <c r="O5" s="14"/>
    </row>
    <row r="6" s="21" customFormat="true" ht="15" hidden="false" customHeight="false" outlineLevel="1" collapsed="false">
      <c r="A6" s="15"/>
      <c r="B6" s="15"/>
      <c r="C6" s="15"/>
      <c r="D6" s="16"/>
      <c r="E6" s="16"/>
      <c r="F6" s="16"/>
      <c r="G6" s="17" t="n">
        <f aca="false">SUBTOTAL(9,G3:G5)</f>
        <v>3946</v>
      </c>
      <c r="H6" s="18" t="n">
        <f aca="false">SUBTOTAL(9,H3:H5)</f>
        <v>7</v>
      </c>
      <c r="I6" s="16"/>
      <c r="J6" s="16" t="n">
        <f aca="false">SUBTOTAL(9,J3:J5)</f>
        <v>147</v>
      </c>
      <c r="K6" s="19" t="n">
        <f aca="false">SUBTOTAL(9,K3:K5)</f>
        <v>789.2</v>
      </c>
      <c r="L6" s="20" t="n">
        <f aca="false">SUBTOTAL(9,L3:L5)</f>
        <v>15.784</v>
      </c>
      <c r="M6" s="20" t="n">
        <f aca="false">SUBTOTAL(9,M3:M5)</f>
        <v>2.72222222222222</v>
      </c>
      <c r="N6" s="16" t="n">
        <f aca="false">SUBTOTAL(9,N3:N5)</f>
        <v>2.45</v>
      </c>
      <c r="O6" s="20"/>
    </row>
    <row r="7" s="21" customFormat="true" ht="15" hidden="false" customHeight="false" outlineLevel="2" collapsed="false">
      <c r="A7" s="9" t="n">
        <v>21</v>
      </c>
      <c r="B7" s="9" t="n">
        <v>34</v>
      </c>
      <c r="C7" s="9" t="s">
        <v>172</v>
      </c>
      <c r="D7" s="10" t="n">
        <v>2</v>
      </c>
      <c r="E7" s="10" t="n">
        <v>5993</v>
      </c>
      <c r="F7" s="10" t="s">
        <v>22</v>
      </c>
      <c r="G7" s="11" t="n">
        <v>1455</v>
      </c>
      <c r="H7" s="12" t="n">
        <v>2</v>
      </c>
      <c r="I7" s="10" t="s">
        <v>28</v>
      </c>
      <c r="J7" s="10" t="n">
        <f aca="false">H7*21</f>
        <v>42</v>
      </c>
      <c r="K7" s="13" t="n">
        <f aca="false">G7*0.2</f>
        <v>291</v>
      </c>
      <c r="L7" s="14" t="n">
        <f aca="false">K7/50</f>
        <v>5.82</v>
      </c>
      <c r="M7" s="14" t="n">
        <f aca="false">J7/54</f>
        <v>0.777777777777778</v>
      </c>
      <c r="N7" s="10" t="n">
        <f aca="false">7*H7/20</f>
        <v>0.7</v>
      </c>
      <c r="O7" s="14"/>
    </row>
    <row r="8" customFormat="false" ht="15" hidden="false" customHeight="false" outlineLevel="2" collapsed="false">
      <c r="A8" s="9" t="n">
        <v>21</v>
      </c>
      <c r="B8" s="9" t="n">
        <v>34</v>
      </c>
      <c r="C8" s="9" t="s">
        <v>172</v>
      </c>
      <c r="D8" s="10" t="n">
        <v>2</v>
      </c>
      <c r="E8" s="10" t="n">
        <v>5995</v>
      </c>
      <c r="F8" s="10" t="s">
        <v>22</v>
      </c>
      <c r="G8" s="11" t="n">
        <v>1355</v>
      </c>
      <c r="H8" s="12" t="n">
        <v>2</v>
      </c>
      <c r="I8" s="10" t="s">
        <v>28</v>
      </c>
      <c r="J8" s="10" t="n">
        <f aca="false">H8*21</f>
        <v>42</v>
      </c>
      <c r="K8" s="13" t="n">
        <f aca="false">G8*0.2</f>
        <v>271</v>
      </c>
      <c r="L8" s="14" t="n">
        <f aca="false">K8/50</f>
        <v>5.42</v>
      </c>
      <c r="M8" s="14" t="n">
        <f aca="false">J8/54</f>
        <v>0.777777777777778</v>
      </c>
      <c r="N8" s="10" t="n">
        <f aca="false">7*H8/20</f>
        <v>0.7</v>
      </c>
      <c r="O8" s="14"/>
    </row>
    <row r="9" customFormat="false" ht="15" hidden="false" customHeight="false" outlineLevel="2" collapsed="false">
      <c r="A9" s="9" t="n">
        <v>21</v>
      </c>
      <c r="B9" s="9" t="n">
        <v>34</v>
      </c>
      <c r="C9" s="9" t="s">
        <v>172</v>
      </c>
      <c r="D9" s="10" t="n">
        <v>2</v>
      </c>
      <c r="E9" s="10" t="n">
        <v>5998</v>
      </c>
      <c r="F9" s="10" t="s">
        <v>22</v>
      </c>
      <c r="G9" s="11" t="n">
        <v>1437</v>
      </c>
      <c r="H9" s="12" t="n">
        <v>2</v>
      </c>
      <c r="I9" s="10" t="s">
        <v>28</v>
      </c>
      <c r="J9" s="10" t="n">
        <f aca="false">H9*21</f>
        <v>42</v>
      </c>
      <c r="K9" s="13" t="n">
        <f aca="false">G9*0.2</f>
        <v>287.4</v>
      </c>
      <c r="L9" s="14" t="n">
        <f aca="false">K9/50</f>
        <v>5.748</v>
      </c>
      <c r="M9" s="14" t="n">
        <f aca="false">J9/54</f>
        <v>0.777777777777778</v>
      </c>
      <c r="N9" s="10" t="n">
        <f aca="false">7*H9/20</f>
        <v>0.7</v>
      </c>
      <c r="O9" s="14"/>
    </row>
    <row r="10" customFormat="false" ht="15" hidden="false" customHeight="false" outlineLevel="2" collapsed="false">
      <c r="A10" s="9" t="n">
        <v>21</v>
      </c>
      <c r="B10" s="9" t="n">
        <v>34</v>
      </c>
      <c r="C10" s="9" t="s">
        <v>172</v>
      </c>
      <c r="D10" s="10" t="n">
        <v>2</v>
      </c>
      <c r="E10" s="10" t="n">
        <v>5999</v>
      </c>
      <c r="F10" s="10" t="s">
        <v>22</v>
      </c>
      <c r="G10" s="11" t="n">
        <v>1334</v>
      </c>
      <c r="H10" s="12" t="n">
        <v>2</v>
      </c>
      <c r="I10" s="10" t="s">
        <v>28</v>
      </c>
      <c r="J10" s="10" t="n">
        <f aca="false">H10*21</f>
        <v>42</v>
      </c>
      <c r="K10" s="13" t="n">
        <f aca="false">G10*0.2</f>
        <v>266.8</v>
      </c>
      <c r="L10" s="14" t="n">
        <f aca="false">K10/50</f>
        <v>5.336</v>
      </c>
      <c r="M10" s="14" t="n">
        <f aca="false">J10/54</f>
        <v>0.777777777777778</v>
      </c>
      <c r="N10" s="10" t="n">
        <f aca="false">7*H10/20</f>
        <v>0.7</v>
      </c>
      <c r="O10" s="14"/>
    </row>
    <row r="11" s="21" customFormat="true" ht="15" hidden="false" customHeight="false" outlineLevel="1" collapsed="false">
      <c r="A11" s="15"/>
      <c r="B11" s="15"/>
      <c r="C11" s="15"/>
      <c r="D11" s="16"/>
      <c r="E11" s="16"/>
      <c r="F11" s="16"/>
      <c r="G11" s="17" t="n">
        <f aca="false">SUBTOTAL(9,G7:G10)</f>
        <v>5581</v>
      </c>
      <c r="H11" s="18" t="n">
        <f aca="false">SUBTOTAL(9,H7:H10)</f>
        <v>8</v>
      </c>
      <c r="I11" s="16"/>
      <c r="J11" s="16" t="n">
        <f aca="false">SUBTOTAL(9,J7:J10)</f>
        <v>168</v>
      </c>
      <c r="K11" s="19" t="n">
        <f aca="false">SUBTOTAL(9,K7:K10)</f>
        <v>1116.2</v>
      </c>
      <c r="L11" s="20" t="n">
        <f aca="false">SUBTOTAL(9,L7:L10)</f>
        <v>22.324</v>
      </c>
      <c r="M11" s="20" t="n">
        <f aca="false">SUBTOTAL(9,M7:M10)</f>
        <v>3.11111111111111</v>
      </c>
      <c r="N11" s="16" t="n">
        <f aca="false">SUBTOTAL(9,N7:N10)</f>
        <v>2.8</v>
      </c>
      <c r="O11" s="20"/>
    </row>
    <row r="12" customFormat="false" ht="15" hidden="false" customHeight="false" outlineLevel="2" collapsed="false">
      <c r="A12" s="9" t="n">
        <v>21</v>
      </c>
      <c r="B12" s="9" t="n">
        <v>34</v>
      </c>
      <c r="C12" s="9" t="s">
        <v>172</v>
      </c>
      <c r="D12" s="10" t="n">
        <v>3</v>
      </c>
      <c r="E12" s="10" t="n">
        <v>5996</v>
      </c>
      <c r="F12" s="10" t="s">
        <v>22</v>
      </c>
      <c r="G12" s="11" t="n">
        <v>1415</v>
      </c>
      <c r="H12" s="12" t="n">
        <v>2</v>
      </c>
      <c r="I12" s="10" t="s">
        <v>28</v>
      </c>
      <c r="J12" s="10" t="n">
        <f aca="false">H12*21</f>
        <v>42</v>
      </c>
      <c r="K12" s="13" t="n">
        <f aca="false">G12*0.2</f>
        <v>283</v>
      </c>
      <c r="L12" s="14" t="n">
        <f aca="false">K12/50</f>
        <v>5.66</v>
      </c>
      <c r="M12" s="14" t="n">
        <f aca="false">J12/54</f>
        <v>0.777777777777778</v>
      </c>
      <c r="N12" s="10" t="n">
        <f aca="false">7*H12/20</f>
        <v>0.7</v>
      </c>
      <c r="O12" s="14"/>
    </row>
    <row r="13" s="21" customFormat="true" ht="15" hidden="false" customHeight="false" outlineLevel="2" collapsed="false">
      <c r="A13" s="9" t="n">
        <v>21</v>
      </c>
      <c r="B13" s="9" t="n">
        <v>34</v>
      </c>
      <c r="C13" s="9" t="s">
        <v>172</v>
      </c>
      <c r="D13" s="10" t="n">
        <v>3</v>
      </c>
      <c r="E13" s="10" t="n">
        <v>5997</v>
      </c>
      <c r="F13" s="10" t="s">
        <v>22</v>
      </c>
      <c r="G13" s="11" t="n">
        <v>1477</v>
      </c>
      <c r="H13" s="12" t="n">
        <v>2</v>
      </c>
      <c r="I13" s="10" t="s">
        <v>28</v>
      </c>
      <c r="J13" s="10" t="n">
        <f aca="false">H13*21</f>
        <v>42</v>
      </c>
      <c r="K13" s="13" t="n">
        <f aca="false">G13*0.2</f>
        <v>295.4</v>
      </c>
      <c r="L13" s="14" t="n">
        <f aca="false">K13/50</f>
        <v>5.908</v>
      </c>
      <c r="M13" s="14" t="n">
        <f aca="false">J13/54</f>
        <v>0.777777777777778</v>
      </c>
      <c r="N13" s="10" t="n">
        <f aca="false">7*H13/20</f>
        <v>0.7</v>
      </c>
      <c r="O13" s="14"/>
    </row>
    <row r="14" customFormat="false" ht="15" hidden="false" customHeight="false" outlineLevel="2" collapsed="false">
      <c r="A14" s="9" t="n">
        <v>21</v>
      </c>
      <c r="B14" s="9" t="n">
        <v>34</v>
      </c>
      <c r="C14" s="9" t="s">
        <v>172</v>
      </c>
      <c r="D14" s="10" t="n">
        <v>3</v>
      </c>
      <c r="E14" s="10" t="n">
        <v>6000</v>
      </c>
      <c r="F14" s="10" t="s">
        <v>22</v>
      </c>
      <c r="G14" s="11" t="n">
        <v>1349</v>
      </c>
      <c r="H14" s="12" t="n">
        <v>2</v>
      </c>
      <c r="I14" s="10" t="s">
        <v>28</v>
      </c>
      <c r="J14" s="10" t="n">
        <f aca="false">H14*21</f>
        <v>42</v>
      </c>
      <c r="K14" s="13" t="n">
        <f aca="false">G14*0.2</f>
        <v>269.8</v>
      </c>
      <c r="L14" s="14" t="n">
        <f aca="false">K14/50</f>
        <v>5.396</v>
      </c>
      <c r="M14" s="14" t="n">
        <f aca="false">J14/54</f>
        <v>0.777777777777778</v>
      </c>
      <c r="N14" s="10" t="n">
        <f aca="false">7*H14/20</f>
        <v>0.7</v>
      </c>
      <c r="O14" s="14"/>
    </row>
    <row r="15" customFormat="false" ht="15" hidden="false" customHeight="false" outlineLevel="2" collapsed="false">
      <c r="A15" s="9" t="n">
        <v>21</v>
      </c>
      <c r="B15" s="9" t="n">
        <v>34</v>
      </c>
      <c r="C15" s="9" t="s">
        <v>172</v>
      </c>
      <c r="D15" s="10" t="n">
        <v>3</v>
      </c>
      <c r="E15" s="10" t="n">
        <v>6002</v>
      </c>
      <c r="F15" s="10" t="s">
        <v>22</v>
      </c>
      <c r="G15" s="11" t="n">
        <v>1006</v>
      </c>
      <c r="H15" s="12" t="n">
        <v>2</v>
      </c>
      <c r="I15" s="10" t="s">
        <v>28</v>
      </c>
      <c r="J15" s="10" t="n">
        <f aca="false">H15*21</f>
        <v>42</v>
      </c>
      <c r="K15" s="13" t="n">
        <f aca="false">G15*0.2</f>
        <v>201.2</v>
      </c>
      <c r="L15" s="14" t="n">
        <f aca="false">K15/50</f>
        <v>4.024</v>
      </c>
      <c r="M15" s="14" t="n">
        <f aca="false">J15/54</f>
        <v>0.777777777777778</v>
      </c>
      <c r="N15" s="10" t="n">
        <f aca="false">7*H15/20</f>
        <v>0.7</v>
      </c>
      <c r="O15" s="14"/>
    </row>
    <row r="16" s="21" customFormat="true" ht="15" hidden="false" customHeight="false" outlineLevel="1" collapsed="false">
      <c r="A16" s="15"/>
      <c r="B16" s="15"/>
      <c r="C16" s="15"/>
      <c r="D16" s="16"/>
      <c r="E16" s="16"/>
      <c r="F16" s="16"/>
      <c r="G16" s="17" t="n">
        <f aca="false">SUBTOTAL(9,G12:G15)</f>
        <v>5247</v>
      </c>
      <c r="H16" s="18" t="n">
        <f aca="false">SUBTOTAL(9,H12:H15)</f>
        <v>8</v>
      </c>
      <c r="I16" s="16"/>
      <c r="J16" s="16" t="n">
        <f aca="false">SUBTOTAL(9,J12:J15)</f>
        <v>168</v>
      </c>
      <c r="K16" s="19" t="n">
        <f aca="false">SUBTOTAL(9,K12:K15)</f>
        <v>1049.4</v>
      </c>
      <c r="L16" s="20" t="n">
        <f aca="false">SUBTOTAL(9,L12:L15)</f>
        <v>20.988</v>
      </c>
      <c r="M16" s="20" t="n">
        <f aca="false">SUBTOTAL(9,M12:M15)</f>
        <v>3.11111111111111</v>
      </c>
      <c r="N16" s="16" t="n">
        <f aca="false">SUBTOTAL(9,N12:N15)</f>
        <v>2.8</v>
      </c>
      <c r="O16" s="20"/>
    </row>
    <row r="17" customFormat="false" ht="15" hidden="false" customHeight="false" outlineLevel="2" collapsed="false">
      <c r="A17" s="9" t="n">
        <v>21</v>
      </c>
      <c r="B17" s="9" t="n">
        <v>34</v>
      </c>
      <c r="C17" s="9" t="s">
        <v>172</v>
      </c>
      <c r="D17" s="10" t="n">
        <v>4</v>
      </c>
      <c r="E17" s="10" t="n">
        <v>1305</v>
      </c>
      <c r="F17" s="10" t="s">
        <v>22</v>
      </c>
      <c r="G17" s="11" t="n">
        <v>3001</v>
      </c>
      <c r="H17" s="12" t="n">
        <v>5</v>
      </c>
      <c r="I17" s="10" t="s">
        <v>23</v>
      </c>
      <c r="J17" s="10" t="n">
        <f aca="false">H17*21</f>
        <v>105</v>
      </c>
      <c r="K17" s="13" t="n">
        <f aca="false">G17*0.2</f>
        <v>600.2</v>
      </c>
      <c r="L17" s="14" t="n">
        <f aca="false">K17/50</f>
        <v>12.004</v>
      </c>
      <c r="M17" s="14" t="n">
        <f aca="false">J17/54</f>
        <v>1.94444444444444</v>
      </c>
      <c r="N17" s="10" t="n">
        <f aca="false">7*H17/20</f>
        <v>1.75</v>
      </c>
      <c r="O17" s="14"/>
    </row>
    <row r="18" s="21" customFormat="true" ht="15" hidden="false" customHeight="false" outlineLevel="2" collapsed="false">
      <c r="A18" s="9" t="n">
        <v>21</v>
      </c>
      <c r="B18" s="9" t="n">
        <v>34</v>
      </c>
      <c r="C18" s="9" t="s">
        <v>172</v>
      </c>
      <c r="D18" s="10" t="n">
        <v>4</v>
      </c>
      <c r="E18" s="10" t="n">
        <v>6001</v>
      </c>
      <c r="F18" s="10" t="s">
        <v>22</v>
      </c>
      <c r="G18" s="11" t="n">
        <v>1178</v>
      </c>
      <c r="H18" s="12" t="n">
        <v>2</v>
      </c>
      <c r="I18" s="10" t="s">
        <v>28</v>
      </c>
      <c r="J18" s="10" t="n">
        <f aca="false">H18*21</f>
        <v>42</v>
      </c>
      <c r="K18" s="13" t="n">
        <f aca="false">G18*0.2</f>
        <v>235.6</v>
      </c>
      <c r="L18" s="14" t="n">
        <f aca="false">K18/50</f>
        <v>4.712</v>
      </c>
      <c r="M18" s="14" t="n">
        <f aca="false">J18/54</f>
        <v>0.777777777777778</v>
      </c>
      <c r="N18" s="10" t="n">
        <f aca="false">7*H18/20</f>
        <v>0.7</v>
      </c>
      <c r="O18" s="14"/>
    </row>
    <row r="19" s="21" customFormat="true" ht="15" hidden="false" customHeight="false" outlineLevel="2" collapsed="false">
      <c r="A19" s="9" t="n">
        <v>21</v>
      </c>
      <c r="B19" s="9" t="n">
        <v>34</v>
      </c>
      <c r="C19" s="9" t="s">
        <v>172</v>
      </c>
      <c r="D19" s="10" t="n">
        <v>4</v>
      </c>
      <c r="E19" s="10" t="n">
        <v>6004</v>
      </c>
      <c r="F19" s="10" t="s">
        <v>22</v>
      </c>
      <c r="G19" s="11" t="n">
        <v>1031</v>
      </c>
      <c r="H19" s="12" t="n">
        <v>2</v>
      </c>
      <c r="I19" s="10" t="s">
        <v>28</v>
      </c>
      <c r="J19" s="10" t="n">
        <f aca="false">H19*21</f>
        <v>42</v>
      </c>
      <c r="K19" s="13" t="n">
        <f aca="false">G19*0.2</f>
        <v>206.2</v>
      </c>
      <c r="L19" s="14" t="n">
        <f aca="false">K19/50</f>
        <v>4.124</v>
      </c>
      <c r="M19" s="14" t="n">
        <f aca="false">J19/54</f>
        <v>0.777777777777778</v>
      </c>
      <c r="N19" s="10" t="n">
        <f aca="false">7*H19/20</f>
        <v>0.7</v>
      </c>
      <c r="O19" s="14"/>
    </row>
    <row r="20" s="21" customFormat="true" ht="15" hidden="false" customHeight="false" outlineLevel="1" collapsed="false">
      <c r="A20" s="15"/>
      <c r="B20" s="15"/>
      <c r="C20" s="15"/>
      <c r="D20" s="16"/>
      <c r="E20" s="16"/>
      <c r="F20" s="16"/>
      <c r="G20" s="17" t="n">
        <f aca="false">SUBTOTAL(9,G17:G19)</f>
        <v>5210</v>
      </c>
      <c r="H20" s="18" t="n">
        <f aca="false">SUBTOTAL(9,H17:H19)</f>
        <v>9</v>
      </c>
      <c r="I20" s="16"/>
      <c r="J20" s="16" t="n">
        <f aca="false">SUBTOTAL(9,J17:J19)</f>
        <v>189</v>
      </c>
      <c r="K20" s="19" t="n">
        <f aca="false">SUBTOTAL(9,K17:K19)</f>
        <v>1042</v>
      </c>
      <c r="L20" s="20" t="n">
        <f aca="false">SUBTOTAL(9,L17:L19)</f>
        <v>20.84</v>
      </c>
      <c r="M20" s="20" t="n">
        <f aca="false">SUBTOTAL(9,M17:M19)</f>
        <v>3.5</v>
      </c>
      <c r="N20" s="16" t="n">
        <f aca="false">SUBTOTAL(9,N17:N19)</f>
        <v>3.15</v>
      </c>
      <c r="O20" s="20"/>
    </row>
    <row r="21" customFormat="false" ht="15" hidden="false" customHeight="false" outlineLevel="2" collapsed="false">
      <c r="A21" s="9" t="n">
        <v>21</v>
      </c>
      <c r="B21" s="9" t="n">
        <v>34</v>
      </c>
      <c r="C21" s="9" t="s">
        <v>172</v>
      </c>
      <c r="D21" s="10" t="n">
        <v>5</v>
      </c>
      <c r="E21" s="10" t="n">
        <v>6003</v>
      </c>
      <c r="F21" s="10" t="s">
        <v>22</v>
      </c>
      <c r="G21" s="11" t="n">
        <v>1072</v>
      </c>
      <c r="H21" s="12" t="n">
        <v>2</v>
      </c>
      <c r="I21" s="10" t="s">
        <v>28</v>
      </c>
      <c r="J21" s="10" t="n">
        <f aca="false">H21*21</f>
        <v>42</v>
      </c>
      <c r="K21" s="13" t="n">
        <f aca="false">G21*0.2</f>
        <v>214.4</v>
      </c>
      <c r="L21" s="14" t="n">
        <f aca="false">K21/50</f>
        <v>4.288</v>
      </c>
      <c r="M21" s="14" t="n">
        <f aca="false">J21/54</f>
        <v>0.777777777777778</v>
      </c>
      <c r="N21" s="10" t="n">
        <f aca="false">7*H21/20</f>
        <v>0.7</v>
      </c>
      <c r="O21" s="14"/>
    </row>
    <row r="22" customFormat="false" ht="15" hidden="false" customHeight="false" outlineLevel="2" collapsed="false">
      <c r="A22" s="9" t="n">
        <v>21</v>
      </c>
      <c r="B22" s="9" t="n">
        <v>34</v>
      </c>
      <c r="C22" s="9" t="s">
        <v>172</v>
      </c>
      <c r="D22" s="10" t="n">
        <v>5</v>
      </c>
      <c r="E22" s="10" t="n">
        <v>6005</v>
      </c>
      <c r="F22" s="10" t="s">
        <v>22</v>
      </c>
      <c r="G22" s="11" t="n">
        <v>1368</v>
      </c>
      <c r="H22" s="12" t="n">
        <v>2</v>
      </c>
      <c r="I22" s="10" t="s">
        <v>28</v>
      </c>
      <c r="J22" s="10" t="n">
        <f aca="false">H22*21</f>
        <v>42</v>
      </c>
      <c r="K22" s="13" t="n">
        <f aca="false">G22*0.2</f>
        <v>273.6</v>
      </c>
      <c r="L22" s="14" t="n">
        <f aca="false">K22/50</f>
        <v>5.472</v>
      </c>
      <c r="M22" s="14" t="n">
        <f aca="false">J22/54</f>
        <v>0.777777777777778</v>
      </c>
      <c r="N22" s="10" t="n">
        <f aca="false">7*H22/20</f>
        <v>0.7</v>
      </c>
      <c r="O22" s="14"/>
    </row>
    <row r="23" customFormat="false" ht="15" hidden="false" customHeight="false" outlineLevel="2" collapsed="false">
      <c r="A23" s="9" t="n">
        <v>21</v>
      </c>
      <c r="B23" s="9" t="n">
        <v>34</v>
      </c>
      <c r="C23" s="9" t="s">
        <v>172</v>
      </c>
      <c r="D23" s="10" t="n">
        <v>5</v>
      </c>
      <c r="E23" s="10" t="n">
        <v>6006</v>
      </c>
      <c r="F23" s="10" t="s">
        <v>22</v>
      </c>
      <c r="G23" s="11" t="n">
        <v>1328</v>
      </c>
      <c r="H23" s="12" t="n">
        <v>2</v>
      </c>
      <c r="I23" s="10" t="s">
        <v>28</v>
      </c>
      <c r="J23" s="10" t="n">
        <f aca="false">H23*21</f>
        <v>42</v>
      </c>
      <c r="K23" s="13" t="n">
        <f aca="false">G23*0.2</f>
        <v>265.6</v>
      </c>
      <c r="L23" s="14" t="n">
        <f aca="false">K23/50</f>
        <v>5.312</v>
      </c>
      <c r="M23" s="14" t="n">
        <f aca="false">J23/54</f>
        <v>0.777777777777778</v>
      </c>
      <c r="N23" s="10" t="n">
        <f aca="false">7*H23/20</f>
        <v>0.7</v>
      </c>
      <c r="O23" s="14"/>
    </row>
    <row r="24" s="21" customFormat="true" ht="15" hidden="false" customHeight="false" outlineLevel="2" collapsed="false">
      <c r="A24" s="9" t="n">
        <v>21</v>
      </c>
      <c r="B24" s="9" t="n">
        <v>34</v>
      </c>
      <c r="C24" s="9" t="s">
        <v>172</v>
      </c>
      <c r="D24" s="10" t="n">
        <v>5</v>
      </c>
      <c r="E24" s="10" t="n">
        <v>6008</v>
      </c>
      <c r="F24" s="10" t="s">
        <v>22</v>
      </c>
      <c r="G24" s="11" t="n">
        <v>738</v>
      </c>
      <c r="H24" s="12" t="n">
        <v>1</v>
      </c>
      <c r="I24" s="10" t="s">
        <v>29</v>
      </c>
      <c r="J24" s="10" t="n">
        <f aca="false">H24*21</f>
        <v>21</v>
      </c>
      <c r="K24" s="13" t="n">
        <f aca="false">G24*0.2</f>
        <v>147.6</v>
      </c>
      <c r="L24" s="14" t="n">
        <f aca="false">K24/50</f>
        <v>2.952</v>
      </c>
      <c r="M24" s="14" t="n">
        <f aca="false">J24/54</f>
        <v>0.388888888888889</v>
      </c>
      <c r="N24" s="10" t="n">
        <f aca="false">7*H24/20</f>
        <v>0.35</v>
      </c>
      <c r="O24" s="14"/>
    </row>
    <row r="25" s="21" customFormat="true" ht="15" hidden="false" customHeight="false" outlineLevel="1" collapsed="false">
      <c r="A25" s="15"/>
      <c r="B25" s="15"/>
      <c r="C25" s="15"/>
      <c r="D25" s="16"/>
      <c r="E25" s="16"/>
      <c r="F25" s="16"/>
      <c r="G25" s="17" t="n">
        <f aca="false">SUBTOTAL(9,G21:G24)</f>
        <v>4506</v>
      </c>
      <c r="H25" s="18" t="n">
        <f aca="false">SUBTOTAL(9,H21:H24)</f>
        <v>7</v>
      </c>
      <c r="I25" s="16"/>
      <c r="J25" s="16" t="n">
        <f aca="false">SUBTOTAL(9,J21:J24)</f>
        <v>147</v>
      </c>
      <c r="K25" s="19" t="n">
        <f aca="false">SUBTOTAL(9,K21:K24)</f>
        <v>901.2</v>
      </c>
      <c r="L25" s="20" t="n">
        <f aca="false">SUBTOTAL(9,L21:L24)</f>
        <v>18.024</v>
      </c>
      <c r="M25" s="20" t="n">
        <f aca="false">SUBTOTAL(9,M21:M24)</f>
        <v>2.72222222222222</v>
      </c>
      <c r="N25" s="16" t="n">
        <f aca="false">SUBTOTAL(9,N21:N24)</f>
        <v>2.45</v>
      </c>
      <c r="O25" s="20"/>
    </row>
    <row r="26" customFormat="false" ht="15" hidden="false" customHeight="false" outlineLevel="2" collapsed="false">
      <c r="A26" s="9" t="n">
        <v>21</v>
      </c>
      <c r="B26" s="9" t="n">
        <v>34</v>
      </c>
      <c r="C26" s="9" t="s">
        <v>172</v>
      </c>
      <c r="D26" s="10" t="n">
        <v>6</v>
      </c>
      <c r="E26" s="10" t="n">
        <v>1319</v>
      </c>
      <c r="F26" s="10" t="s">
        <v>22</v>
      </c>
      <c r="G26" s="11" t="n">
        <v>1816</v>
      </c>
      <c r="H26" s="12" t="n">
        <v>3</v>
      </c>
      <c r="I26" s="10" t="s">
        <v>24</v>
      </c>
      <c r="J26" s="10" t="n">
        <f aca="false">H26*21</f>
        <v>63</v>
      </c>
      <c r="K26" s="13" t="n">
        <f aca="false">G26*0.2</f>
        <v>363.2</v>
      </c>
      <c r="L26" s="14" t="n">
        <f aca="false">K26/50</f>
        <v>7.264</v>
      </c>
      <c r="M26" s="14" t="n">
        <f aca="false">J26/54</f>
        <v>1.16666666666667</v>
      </c>
      <c r="N26" s="10" t="n">
        <f aca="false">7*H26/20</f>
        <v>1.05</v>
      </c>
      <c r="O26" s="14"/>
    </row>
    <row r="27" s="21" customFormat="true" ht="15" hidden="false" customHeight="false" outlineLevel="2" collapsed="false">
      <c r="A27" s="9" t="n">
        <v>21</v>
      </c>
      <c r="B27" s="9" t="n">
        <v>34</v>
      </c>
      <c r="C27" s="9" t="s">
        <v>172</v>
      </c>
      <c r="D27" s="10" t="n">
        <v>6</v>
      </c>
      <c r="E27" s="10" t="n">
        <v>1320</v>
      </c>
      <c r="F27" s="10" t="s">
        <v>22</v>
      </c>
      <c r="G27" s="11" t="n">
        <v>2180</v>
      </c>
      <c r="H27" s="12" t="n">
        <v>3</v>
      </c>
      <c r="I27" s="10" t="s">
        <v>24</v>
      </c>
      <c r="J27" s="10" t="n">
        <f aca="false">H27*21</f>
        <v>63</v>
      </c>
      <c r="K27" s="13" t="n">
        <f aca="false">G27*0.2</f>
        <v>436</v>
      </c>
      <c r="L27" s="14" t="n">
        <f aca="false">K27/50</f>
        <v>8.72</v>
      </c>
      <c r="M27" s="14" t="n">
        <f aca="false">J27/54</f>
        <v>1.16666666666667</v>
      </c>
      <c r="N27" s="10" t="n">
        <f aca="false">7*H27/20</f>
        <v>1.05</v>
      </c>
      <c r="O27" s="14"/>
    </row>
    <row r="28" customFormat="false" ht="15" hidden="false" customHeight="false" outlineLevel="2" collapsed="false">
      <c r="A28" s="9" t="n">
        <v>21</v>
      </c>
      <c r="B28" s="9" t="n">
        <v>34</v>
      </c>
      <c r="C28" s="9" t="s">
        <v>172</v>
      </c>
      <c r="D28" s="10" t="n">
        <v>6</v>
      </c>
      <c r="E28" s="10" t="n">
        <v>6007</v>
      </c>
      <c r="F28" s="10" t="s">
        <v>22</v>
      </c>
      <c r="G28" s="11" t="n">
        <v>816</v>
      </c>
      <c r="H28" s="12" t="n">
        <v>2</v>
      </c>
      <c r="I28" s="10" t="s">
        <v>28</v>
      </c>
      <c r="J28" s="10" t="n">
        <f aca="false">H28*21</f>
        <v>42</v>
      </c>
      <c r="K28" s="13" t="n">
        <f aca="false">G28*0.2</f>
        <v>163.2</v>
      </c>
      <c r="L28" s="14" t="n">
        <f aca="false">K28/50</f>
        <v>3.264</v>
      </c>
      <c r="M28" s="14" t="n">
        <f aca="false">J28/54</f>
        <v>0.777777777777778</v>
      </c>
      <c r="N28" s="10" t="n">
        <f aca="false">7*H28/20</f>
        <v>0.7</v>
      </c>
      <c r="O28" s="14"/>
    </row>
    <row r="29" s="21" customFormat="true" ht="15" hidden="false" customHeight="false" outlineLevel="1" collapsed="false">
      <c r="A29" s="15"/>
      <c r="B29" s="15"/>
      <c r="C29" s="15"/>
      <c r="D29" s="16"/>
      <c r="E29" s="16"/>
      <c r="F29" s="16"/>
      <c r="G29" s="17" t="n">
        <f aca="false">SUBTOTAL(9,G26:G28)</f>
        <v>4812</v>
      </c>
      <c r="H29" s="18" t="n">
        <f aca="false">SUBTOTAL(9,H26:H28)</f>
        <v>8</v>
      </c>
      <c r="I29" s="16"/>
      <c r="J29" s="16" t="n">
        <f aca="false">SUBTOTAL(9,J26:J28)</f>
        <v>168</v>
      </c>
      <c r="K29" s="19" t="n">
        <f aca="false">SUBTOTAL(9,K26:K28)</f>
        <v>962.4</v>
      </c>
      <c r="L29" s="20" t="n">
        <f aca="false">SUBTOTAL(9,L26:L28)</f>
        <v>19.248</v>
      </c>
      <c r="M29" s="20" t="n">
        <f aca="false">SUBTOTAL(9,M26:M28)</f>
        <v>3.11111111111111</v>
      </c>
      <c r="N29" s="16" t="n">
        <f aca="false">SUBTOTAL(9,N26:N28)</f>
        <v>2.8</v>
      </c>
      <c r="O29" s="20"/>
    </row>
    <row r="30" customFormat="false" ht="15" hidden="false" customHeight="false" outlineLevel="2" collapsed="false">
      <c r="A30" s="9" t="n">
        <v>21</v>
      </c>
      <c r="B30" s="9" t="n">
        <v>34</v>
      </c>
      <c r="C30" s="9" t="s">
        <v>172</v>
      </c>
      <c r="D30" s="10" t="n">
        <v>7</v>
      </c>
      <c r="E30" s="10" t="n">
        <v>1306</v>
      </c>
      <c r="F30" s="10" t="s">
        <v>22</v>
      </c>
      <c r="G30" s="11" t="n">
        <v>4043</v>
      </c>
      <c r="H30" s="12" t="n">
        <v>6</v>
      </c>
      <c r="I30" s="10" t="s">
        <v>32</v>
      </c>
      <c r="J30" s="10" t="n">
        <f aca="false">H30*21</f>
        <v>126</v>
      </c>
      <c r="K30" s="13" t="n">
        <f aca="false">G30*0.2</f>
        <v>808.6</v>
      </c>
      <c r="L30" s="14" t="n">
        <f aca="false">K30/50</f>
        <v>16.172</v>
      </c>
      <c r="M30" s="14" t="n">
        <f aca="false">J30/54</f>
        <v>2.33333333333333</v>
      </c>
      <c r="N30" s="10" t="n">
        <f aca="false">7*H30/20</f>
        <v>2.1</v>
      </c>
      <c r="O30" s="14"/>
    </row>
    <row r="31" s="21" customFormat="true" ht="15" hidden="false" customHeight="false" outlineLevel="1" collapsed="false">
      <c r="A31" s="15"/>
      <c r="B31" s="15"/>
      <c r="C31" s="15"/>
      <c r="D31" s="16"/>
      <c r="E31" s="16"/>
      <c r="F31" s="16"/>
      <c r="G31" s="17" t="n">
        <f aca="false">SUBTOTAL(9,G30:G30)</f>
        <v>4043</v>
      </c>
      <c r="H31" s="18" t="n">
        <f aca="false">SUBTOTAL(9,H30:H30)</f>
        <v>6</v>
      </c>
      <c r="I31" s="16"/>
      <c r="J31" s="16" t="n">
        <f aca="false">SUBTOTAL(9,J30:J30)</f>
        <v>126</v>
      </c>
      <c r="K31" s="19" t="n">
        <f aca="false">SUBTOTAL(9,K30:K30)</f>
        <v>808.6</v>
      </c>
      <c r="L31" s="20" t="n">
        <f aca="false">SUBTOTAL(9,L30:L30)</f>
        <v>16.172</v>
      </c>
      <c r="M31" s="20" t="n">
        <f aca="false">SUBTOTAL(9,M30:M30)</f>
        <v>2.33333333333333</v>
      </c>
      <c r="N31" s="16" t="n">
        <f aca="false">SUBTOTAL(9,N30:N30)</f>
        <v>2.1</v>
      </c>
      <c r="O31" s="20"/>
    </row>
    <row r="32" s="21" customFormat="true" ht="15" hidden="false" customHeight="false" outlineLevel="2" collapsed="false">
      <c r="A32" s="9" t="n">
        <v>21</v>
      </c>
      <c r="B32" s="9" t="n">
        <v>34</v>
      </c>
      <c r="C32" s="9" t="s">
        <v>172</v>
      </c>
      <c r="D32" s="10" t="n">
        <v>8</v>
      </c>
      <c r="E32" s="10" t="n">
        <v>6208</v>
      </c>
      <c r="F32" s="10" t="s">
        <v>22</v>
      </c>
      <c r="G32" s="11" t="n">
        <v>583</v>
      </c>
      <c r="H32" s="12" t="n">
        <v>1</v>
      </c>
      <c r="I32" s="10" t="s">
        <v>29</v>
      </c>
      <c r="J32" s="10" t="n">
        <f aca="false">H32*21</f>
        <v>21</v>
      </c>
      <c r="K32" s="13" t="n">
        <f aca="false">G32*0.2</f>
        <v>116.6</v>
      </c>
      <c r="L32" s="14" t="n">
        <f aca="false">K32/50</f>
        <v>2.332</v>
      </c>
      <c r="M32" s="14" t="n">
        <f aca="false">J32/54</f>
        <v>0.388888888888889</v>
      </c>
      <c r="N32" s="10" t="n">
        <f aca="false">7*H32/20</f>
        <v>0.35</v>
      </c>
      <c r="O32" s="14"/>
    </row>
    <row r="33" customFormat="false" ht="15" hidden="false" customHeight="false" outlineLevel="2" collapsed="false">
      <c r="A33" s="9" t="n">
        <v>21</v>
      </c>
      <c r="B33" s="9" t="n">
        <v>34</v>
      </c>
      <c r="C33" s="9" t="s">
        <v>172</v>
      </c>
      <c r="D33" s="10" t="n">
        <v>8</v>
      </c>
      <c r="E33" s="10" t="n">
        <v>6209</v>
      </c>
      <c r="F33" s="10" t="s">
        <v>22</v>
      </c>
      <c r="G33" s="11" t="n">
        <v>603</v>
      </c>
      <c r="H33" s="12" t="n">
        <v>1</v>
      </c>
      <c r="I33" s="10" t="s">
        <v>29</v>
      </c>
      <c r="J33" s="10" t="n">
        <f aca="false">H33*21</f>
        <v>21</v>
      </c>
      <c r="K33" s="13" t="n">
        <f aca="false">G33*0.2</f>
        <v>120.6</v>
      </c>
      <c r="L33" s="14" t="n">
        <f aca="false">K33/50</f>
        <v>2.412</v>
      </c>
      <c r="M33" s="14" t="n">
        <f aca="false">J33/54</f>
        <v>0.388888888888889</v>
      </c>
      <c r="N33" s="10" t="n">
        <f aca="false">7*H33/20</f>
        <v>0.35</v>
      </c>
      <c r="O33" s="14"/>
    </row>
    <row r="34" customFormat="false" ht="15" hidden="false" customHeight="false" outlineLevel="2" collapsed="false">
      <c r="A34" s="9" t="n">
        <v>21</v>
      </c>
      <c r="B34" s="9" t="n">
        <v>34</v>
      </c>
      <c r="C34" s="9" t="s">
        <v>172</v>
      </c>
      <c r="D34" s="10" t="n">
        <v>8</v>
      </c>
      <c r="E34" s="10" t="n">
        <v>6210</v>
      </c>
      <c r="F34" s="10" t="s">
        <v>22</v>
      </c>
      <c r="G34" s="11" t="n">
        <v>437</v>
      </c>
      <c r="H34" s="12" t="n">
        <v>1</v>
      </c>
      <c r="I34" s="10" t="s">
        <v>29</v>
      </c>
      <c r="J34" s="10" t="n">
        <f aca="false">H34*21</f>
        <v>21</v>
      </c>
      <c r="K34" s="13" t="n">
        <f aca="false">G34*0.2</f>
        <v>87.4</v>
      </c>
      <c r="L34" s="14" t="n">
        <f aca="false">K34/50</f>
        <v>1.748</v>
      </c>
      <c r="M34" s="14" t="n">
        <f aca="false">J34/54</f>
        <v>0.388888888888889</v>
      </c>
      <c r="N34" s="10" t="n">
        <f aca="false">7*H34/20</f>
        <v>0.35</v>
      </c>
      <c r="O34" s="14"/>
    </row>
    <row r="35" s="21" customFormat="true" ht="15" hidden="false" customHeight="false" outlineLevel="2" collapsed="false">
      <c r="A35" s="9" t="n">
        <v>21</v>
      </c>
      <c r="B35" s="9" t="n">
        <v>34</v>
      </c>
      <c r="C35" s="9" t="s">
        <v>172</v>
      </c>
      <c r="D35" s="10" t="n">
        <v>8</v>
      </c>
      <c r="E35" s="10" t="n">
        <v>6211</v>
      </c>
      <c r="F35" s="10" t="s">
        <v>22</v>
      </c>
      <c r="G35" s="11" t="n">
        <v>483</v>
      </c>
      <c r="H35" s="12" t="n">
        <v>1</v>
      </c>
      <c r="I35" s="10" t="s">
        <v>29</v>
      </c>
      <c r="J35" s="10" t="n">
        <f aca="false">H35*21</f>
        <v>21</v>
      </c>
      <c r="K35" s="13" t="n">
        <f aca="false">G35*0.2</f>
        <v>96.6</v>
      </c>
      <c r="L35" s="14" t="n">
        <f aca="false">K35/50</f>
        <v>1.932</v>
      </c>
      <c r="M35" s="14" t="n">
        <f aca="false">J35/54</f>
        <v>0.388888888888889</v>
      </c>
      <c r="N35" s="10" t="n">
        <f aca="false">7*H35/20</f>
        <v>0.35</v>
      </c>
      <c r="O35" s="14"/>
    </row>
    <row r="36" s="21" customFormat="true" ht="15" hidden="false" customHeight="false" outlineLevel="2" collapsed="false">
      <c r="A36" s="9" t="n">
        <v>21</v>
      </c>
      <c r="B36" s="9" t="n">
        <v>34</v>
      </c>
      <c r="C36" s="9" t="s">
        <v>172</v>
      </c>
      <c r="D36" s="10" t="n">
        <v>8</v>
      </c>
      <c r="E36" s="10" t="n">
        <v>6212</v>
      </c>
      <c r="F36" s="10" t="s">
        <v>22</v>
      </c>
      <c r="G36" s="11" t="n">
        <v>732</v>
      </c>
      <c r="H36" s="12" t="n">
        <v>1</v>
      </c>
      <c r="I36" s="10" t="s">
        <v>29</v>
      </c>
      <c r="J36" s="10" t="n">
        <f aca="false">H36*21</f>
        <v>21</v>
      </c>
      <c r="K36" s="13" t="n">
        <f aca="false">G36*0.2</f>
        <v>146.4</v>
      </c>
      <c r="L36" s="14" t="n">
        <f aca="false">K36/50</f>
        <v>2.928</v>
      </c>
      <c r="M36" s="14" t="n">
        <f aca="false">J36/54</f>
        <v>0.388888888888889</v>
      </c>
      <c r="N36" s="10" t="n">
        <f aca="false">7*H36/20</f>
        <v>0.35</v>
      </c>
      <c r="O36" s="14"/>
    </row>
    <row r="37" customFormat="false" ht="15" hidden="false" customHeight="false" outlineLevel="2" collapsed="false">
      <c r="A37" s="9" t="n">
        <v>21</v>
      </c>
      <c r="B37" s="9" t="n">
        <v>34</v>
      </c>
      <c r="C37" s="9" t="s">
        <v>172</v>
      </c>
      <c r="D37" s="10" t="n">
        <v>8</v>
      </c>
      <c r="E37" s="10" t="n">
        <v>6213</v>
      </c>
      <c r="F37" s="10" t="s">
        <v>22</v>
      </c>
      <c r="G37" s="11" t="n">
        <v>389</v>
      </c>
      <c r="H37" s="12" t="n">
        <v>1</v>
      </c>
      <c r="I37" s="10" t="s">
        <v>29</v>
      </c>
      <c r="J37" s="10" t="n">
        <f aca="false">H37*21</f>
        <v>21</v>
      </c>
      <c r="K37" s="13" t="n">
        <f aca="false">G37*0.2</f>
        <v>77.8</v>
      </c>
      <c r="L37" s="14" t="n">
        <f aca="false">K37/50</f>
        <v>1.556</v>
      </c>
      <c r="M37" s="14" t="n">
        <f aca="false">J37/54</f>
        <v>0.388888888888889</v>
      </c>
      <c r="N37" s="10" t="n">
        <f aca="false">7*H37/20</f>
        <v>0.35</v>
      </c>
      <c r="O37" s="14"/>
    </row>
    <row r="38" s="21" customFormat="true" ht="15" hidden="false" customHeight="false" outlineLevel="2" collapsed="false">
      <c r="A38" s="9" t="n">
        <v>21</v>
      </c>
      <c r="B38" s="9" t="n">
        <v>34</v>
      </c>
      <c r="C38" s="9" t="s">
        <v>172</v>
      </c>
      <c r="D38" s="10" t="n">
        <v>8</v>
      </c>
      <c r="E38" s="10" t="n">
        <v>6214</v>
      </c>
      <c r="F38" s="10" t="s">
        <v>22</v>
      </c>
      <c r="G38" s="11" t="n">
        <v>468</v>
      </c>
      <c r="H38" s="12" t="n">
        <v>1</v>
      </c>
      <c r="I38" s="10" t="s">
        <v>29</v>
      </c>
      <c r="J38" s="10" t="n">
        <f aca="false">H38*21</f>
        <v>21</v>
      </c>
      <c r="K38" s="13" t="n">
        <f aca="false">G38*0.2</f>
        <v>93.6</v>
      </c>
      <c r="L38" s="14" t="n">
        <f aca="false">K38/50</f>
        <v>1.872</v>
      </c>
      <c r="M38" s="14" t="n">
        <f aca="false">J38/54</f>
        <v>0.388888888888889</v>
      </c>
      <c r="N38" s="10" t="n">
        <f aca="false">7*H38/20</f>
        <v>0.35</v>
      </c>
      <c r="O38" s="14"/>
    </row>
    <row r="39" s="21" customFormat="true" ht="15" hidden="false" customHeight="false" outlineLevel="1" collapsed="false">
      <c r="A39" s="15"/>
      <c r="B39" s="15"/>
      <c r="C39" s="15"/>
      <c r="D39" s="16"/>
      <c r="E39" s="16"/>
      <c r="F39" s="16"/>
      <c r="G39" s="17" t="n">
        <f aca="false">SUBTOTAL(9,G32:G38)</f>
        <v>3695</v>
      </c>
      <c r="H39" s="18" t="n">
        <f aca="false">SUBTOTAL(9,H32:H38)</f>
        <v>7</v>
      </c>
      <c r="I39" s="16"/>
      <c r="J39" s="16" t="n">
        <f aca="false">SUBTOTAL(9,J32:J38)</f>
        <v>147</v>
      </c>
      <c r="K39" s="19" t="n">
        <f aca="false">SUBTOTAL(9,K32:K38)</f>
        <v>739</v>
      </c>
      <c r="L39" s="20" t="n">
        <f aca="false">SUBTOTAL(9,L32:L38)</f>
        <v>14.78</v>
      </c>
      <c r="M39" s="20" t="n">
        <f aca="false">SUBTOTAL(9,M32:M38)</f>
        <v>2.72222222222222</v>
      </c>
      <c r="N39" s="16" t="n">
        <f aca="false">SUBTOTAL(9,N32:N38)</f>
        <v>2.45</v>
      </c>
      <c r="O39" s="20"/>
    </row>
    <row r="40" s="21" customFormat="true" ht="15" hidden="false" customHeight="false" outlineLevel="1" collapsed="false">
      <c r="A40" s="15"/>
      <c r="B40" s="15"/>
      <c r="C40" s="15"/>
      <c r="D40" s="16"/>
      <c r="E40" s="16"/>
      <c r="F40" s="16"/>
      <c r="G40" s="17"/>
      <c r="H40" s="18"/>
      <c r="I40" s="16"/>
      <c r="J40" s="16"/>
      <c r="K40" s="19"/>
      <c r="L40" s="20"/>
      <c r="M40" s="20"/>
      <c r="N40" s="16"/>
      <c r="O40" s="20"/>
    </row>
    <row r="41" s="21" customFormat="true" ht="15" hidden="false" customHeight="false" outlineLevel="1" collapsed="false">
      <c r="A41" s="15"/>
      <c r="B41" s="15"/>
      <c r="C41" s="15"/>
      <c r="D41" s="16"/>
      <c r="E41" s="16"/>
      <c r="F41" s="16"/>
      <c r="G41" s="17"/>
      <c r="H41" s="18"/>
      <c r="I41" s="16"/>
      <c r="J41" s="16"/>
      <c r="K41" s="19"/>
      <c r="L41" s="20"/>
      <c r="M41" s="20"/>
      <c r="N41" s="16"/>
      <c r="O41" s="20"/>
    </row>
    <row r="42" s="21" customFormat="true" ht="15" hidden="false" customHeight="false" outlineLevel="1" collapsed="false">
      <c r="A42" s="15"/>
      <c r="B42" s="15"/>
      <c r="C42" s="15"/>
      <c r="D42" s="16"/>
      <c r="E42" s="16"/>
      <c r="F42" s="16"/>
      <c r="G42" s="17"/>
      <c r="H42" s="18"/>
      <c r="I42" s="16"/>
      <c r="J42" s="16"/>
      <c r="K42" s="19"/>
      <c r="L42" s="20"/>
      <c r="M42" s="20"/>
      <c r="N42" s="16"/>
      <c r="O42" s="20"/>
    </row>
    <row r="43" s="21" customFormat="true" ht="15" hidden="false" customHeight="false" outlineLevel="1" collapsed="false">
      <c r="A43" s="15"/>
      <c r="B43" s="15"/>
      <c r="C43" s="15"/>
      <c r="D43" s="16"/>
      <c r="E43" s="16"/>
      <c r="F43" s="16"/>
      <c r="G43" s="17"/>
      <c r="H43" s="18"/>
      <c r="I43" s="16"/>
      <c r="J43" s="16"/>
      <c r="K43" s="19"/>
      <c r="L43" s="20"/>
      <c r="M43" s="20"/>
      <c r="N43" s="16"/>
      <c r="O43" s="20"/>
    </row>
    <row r="44" customFormat="false" ht="15" hidden="false" customHeight="false" outlineLevel="2" collapsed="false">
      <c r="A44" s="9" t="n">
        <v>21</v>
      </c>
      <c r="B44" s="9" t="n">
        <v>34</v>
      </c>
      <c r="C44" s="9" t="s">
        <v>172</v>
      </c>
      <c r="D44" s="10" t="n">
        <v>9</v>
      </c>
      <c r="E44" s="10" t="n">
        <v>6215</v>
      </c>
      <c r="F44" s="10" t="s">
        <v>22</v>
      </c>
      <c r="G44" s="11" t="n">
        <v>945</v>
      </c>
      <c r="H44" s="12" t="n">
        <v>2</v>
      </c>
      <c r="I44" s="10" t="s">
        <v>28</v>
      </c>
      <c r="J44" s="10" t="n">
        <f aca="false">H44*21</f>
        <v>42</v>
      </c>
      <c r="K44" s="13" t="n">
        <f aca="false">G44*0.2</f>
        <v>189</v>
      </c>
      <c r="L44" s="14" t="n">
        <f aca="false">K44/50</f>
        <v>3.78</v>
      </c>
      <c r="M44" s="14" t="n">
        <f aca="false">J44/54</f>
        <v>0.777777777777778</v>
      </c>
      <c r="N44" s="10" t="n">
        <f aca="false">7*H44/20</f>
        <v>0.7</v>
      </c>
      <c r="O44" s="14"/>
    </row>
    <row r="45" customFormat="false" ht="15" hidden="false" customHeight="false" outlineLevel="2" collapsed="false">
      <c r="A45" s="9" t="n">
        <v>21</v>
      </c>
      <c r="B45" s="9" t="n">
        <v>34</v>
      </c>
      <c r="C45" s="9" t="s">
        <v>172</v>
      </c>
      <c r="D45" s="10" t="n">
        <v>9</v>
      </c>
      <c r="E45" s="10" t="n">
        <v>6216</v>
      </c>
      <c r="F45" s="10" t="s">
        <v>22</v>
      </c>
      <c r="G45" s="11" t="n">
        <v>817</v>
      </c>
      <c r="H45" s="12" t="n">
        <v>2</v>
      </c>
      <c r="I45" s="10" t="s">
        <v>28</v>
      </c>
      <c r="J45" s="10" t="n">
        <f aca="false">H45*21</f>
        <v>42</v>
      </c>
      <c r="K45" s="13" t="n">
        <f aca="false">G45*0.2</f>
        <v>163.4</v>
      </c>
      <c r="L45" s="14" t="n">
        <f aca="false">K45/50</f>
        <v>3.268</v>
      </c>
      <c r="M45" s="14" t="n">
        <f aca="false">J45/54</f>
        <v>0.777777777777778</v>
      </c>
      <c r="N45" s="10" t="n">
        <f aca="false">7*H45/20</f>
        <v>0.7</v>
      </c>
      <c r="O45" s="14"/>
    </row>
    <row r="46" s="21" customFormat="true" ht="15" hidden="false" customHeight="false" outlineLevel="2" collapsed="false">
      <c r="A46" s="9" t="n">
        <v>21</v>
      </c>
      <c r="B46" s="9" t="n">
        <v>34</v>
      </c>
      <c r="C46" s="9" t="s">
        <v>172</v>
      </c>
      <c r="D46" s="10" t="n">
        <v>9</v>
      </c>
      <c r="E46" s="10" t="n">
        <v>6217</v>
      </c>
      <c r="F46" s="10" t="s">
        <v>22</v>
      </c>
      <c r="G46" s="11" t="n">
        <v>826</v>
      </c>
      <c r="H46" s="12" t="n">
        <v>2</v>
      </c>
      <c r="I46" s="10" t="s">
        <v>28</v>
      </c>
      <c r="J46" s="10" t="n">
        <f aca="false">H46*21</f>
        <v>42</v>
      </c>
      <c r="K46" s="13" t="n">
        <f aca="false">G46*0.2</f>
        <v>165.2</v>
      </c>
      <c r="L46" s="14" t="n">
        <f aca="false">K46/50</f>
        <v>3.304</v>
      </c>
      <c r="M46" s="14" t="n">
        <f aca="false">J46/54</f>
        <v>0.777777777777778</v>
      </c>
      <c r="N46" s="10" t="n">
        <f aca="false">7*H46/20</f>
        <v>0.7</v>
      </c>
      <c r="O46" s="14"/>
    </row>
    <row r="47" customFormat="false" ht="15" hidden="false" customHeight="false" outlineLevel="2" collapsed="false">
      <c r="A47" s="9" t="n">
        <v>21</v>
      </c>
      <c r="B47" s="9" t="n">
        <v>34</v>
      </c>
      <c r="C47" s="9" t="s">
        <v>172</v>
      </c>
      <c r="D47" s="10" t="n">
        <v>9</v>
      </c>
      <c r="E47" s="10" t="n">
        <v>6218</v>
      </c>
      <c r="F47" s="10" t="s">
        <v>22</v>
      </c>
      <c r="G47" s="11" t="n">
        <v>543</v>
      </c>
      <c r="H47" s="12" t="n">
        <v>1</v>
      </c>
      <c r="I47" s="10" t="s">
        <v>29</v>
      </c>
      <c r="J47" s="10" t="n">
        <f aca="false">H47*21</f>
        <v>21</v>
      </c>
      <c r="K47" s="13" t="n">
        <f aca="false">G47*0.2</f>
        <v>108.6</v>
      </c>
      <c r="L47" s="14" t="n">
        <f aca="false">K47/50</f>
        <v>2.172</v>
      </c>
      <c r="M47" s="14" t="n">
        <f aca="false">J47/54</f>
        <v>0.388888888888889</v>
      </c>
      <c r="N47" s="10" t="n">
        <f aca="false">7*H47/20</f>
        <v>0.35</v>
      </c>
      <c r="O47" s="14"/>
    </row>
    <row r="48" customFormat="false" ht="15" hidden="false" customHeight="false" outlineLevel="2" collapsed="false">
      <c r="A48" s="9" t="n">
        <v>21</v>
      </c>
      <c r="B48" s="9" t="n">
        <v>34</v>
      </c>
      <c r="C48" s="9" t="s">
        <v>172</v>
      </c>
      <c r="D48" s="10" t="n">
        <v>9</v>
      </c>
      <c r="E48" s="10" t="n">
        <v>6219</v>
      </c>
      <c r="F48" s="10" t="s">
        <v>22</v>
      </c>
      <c r="G48" s="11" t="n">
        <v>594</v>
      </c>
      <c r="H48" s="12" t="n">
        <v>1</v>
      </c>
      <c r="I48" s="10" t="s">
        <v>29</v>
      </c>
      <c r="J48" s="10" t="n">
        <f aca="false">H48*21</f>
        <v>21</v>
      </c>
      <c r="K48" s="13" t="n">
        <f aca="false">G48*0.2</f>
        <v>118.8</v>
      </c>
      <c r="L48" s="14" t="n">
        <f aca="false">K48/50</f>
        <v>2.376</v>
      </c>
      <c r="M48" s="14" t="n">
        <f aca="false">J48/54</f>
        <v>0.388888888888889</v>
      </c>
      <c r="N48" s="10" t="n">
        <f aca="false">7*H48/20</f>
        <v>0.35</v>
      </c>
      <c r="O48" s="14"/>
    </row>
    <row r="49" s="21" customFormat="true" ht="15" hidden="false" customHeight="false" outlineLevel="1" collapsed="false">
      <c r="A49" s="15"/>
      <c r="B49" s="15"/>
      <c r="C49" s="15"/>
      <c r="D49" s="16"/>
      <c r="E49" s="16"/>
      <c r="F49" s="16"/>
      <c r="G49" s="17" t="n">
        <f aca="false">SUBTOTAL(9,G44:G48)</f>
        <v>3725</v>
      </c>
      <c r="H49" s="18" t="n">
        <f aca="false">SUBTOTAL(9,H44:H48)</f>
        <v>8</v>
      </c>
      <c r="I49" s="16"/>
      <c r="J49" s="16" t="n">
        <f aca="false">SUBTOTAL(9,J44:J48)</f>
        <v>168</v>
      </c>
      <c r="K49" s="19" t="n">
        <f aca="false">SUBTOTAL(9,K44:K48)</f>
        <v>745</v>
      </c>
      <c r="L49" s="20" t="n">
        <f aca="false">SUBTOTAL(9,L44:L48)</f>
        <v>14.9</v>
      </c>
      <c r="M49" s="20" t="n">
        <f aca="false">SUBTOTAL(9,M44:M48)</f>
        <v>3.11111111111111</v>
      </c>
      <c r="N49" s="16" t="n">
        <f aca="false">SUBTOTAL(9,N44:N48)</f>
        <v>2.8</v>
      </c>
      <c r="O49" s="20"/>
    </row>
    <row r="50" customFormat="false" ht="15" hidden="false" customHeight="false" outlineLevel="2" collapsed="false">
      <c r="A50" s="9" t="n">
        <v>21</v>
      </c>
      <c r="B50" s="9" t="n">
        <v>34</v>
      </c>
      <c r="C50" s="9" t="s">
        <v>172</v>
      </c>
      <c r="D50" s="10" t="n">
        <v>10</v>
      </c>
      <c r="E50" s="10" t="n">
        <v>6220</v>
      </c>
      <c r="F50" s="10" t="s">
        <v>22</v>
      </c>
      <c r="G50" s="11" t="n">
        <v>545</v>
      </c>
      <c r="H50" s="12" t="n">
        <v>1</v>
      </c>
      <c r="I50" s="10" t="s">
        <v>29</v>
      </c>
      <c r="J50" s="10" t="n">
        <f aca="false">H50*21</f>
        <v>21</v>
      </c>
      <c r="K50" s="13" t="n">
        <f aca="false">G50*0.2</f>
        <v>109</v>
      </c>
      <c r="L50" s="14" t="n">
        <f aca="false">K50/50</f>
        <v>2.18</v>
      </c>
      <c r="M50" s="14" t="n">
        <f aca="false">J50/54</f>
        <v>0.388888888888889</v>
      </c>
      <c r="N50" s="10" t="n">
        <f aca="false">7*H50/20</f>
        <v>0.35</v>
      </c>
      <c r="O50" s="14"/>
    </row>
    <row r="51" customFormat="false" ht="15" hidden="false" customHeight="false" outlineLevel="2" collapsed="false">
      <c r="A51" s="9" t="n">
        <v>21</v>
      </c>
      <c r="B51" s="9" t="n">
        <v>34</v>
      </c>
      <c r="C51" s="9" t="s">
        <v>172</v>
      </c>
      <c r="D51" s="10" t="n">
        <v>10</v>
      </c>
      <c r="E51" s="10" t="n">
        <v>6221</v>
      </c>
      <c r="F51" s="10" t="s">
        <v>22</v>
      </c>
      <c r="G51" s="11" t="n">
        <v>880</v>
      </c>
      <c r="H51" s="12" t="n">
        <v>2</v>
      </c>
      <c r="I51" s="10" t="s">
        <v>28</v>
      </c>
      <c r="J51" s="10" t="n">
        <f aca="false">H51*21</f>
        <v>42</v>
      </c>
      <c r="K51" s="13" t="n">
        <f aca="false">G51*0.2</f>
        <v>176</v>
      </c>
      <c r="L51" s="14" t="n">
        <f aca="false">K51/50</f>
        <v>3.52</v>
      </c>
      <c r="M51" s="14" t="n">
        <f aca="false">J51/54</f>
        <v>0.777777777777778</v>
      </c>
      <c r="N51" s="10" t="n">
        <f aca="false">7*H51/20</f>
        <v>0.7</v>
      </c>
      <c r="O51" s="14"/>
    </row>
    <row r="52" s="21" customFormat="true" ht="15" hidden="false" customHeight="false" outlineLevel="2" collapsed="false">
      <c r="A52" s="9" t="n">
        <v>21</v>
      </c>
      <c r="B52" s="9" t="n">
        <v>34</v>
      </c>
      <c r="C52" s="9" t="s">
        <v>172</v>
      </c>
      <c r="D52" s="10" t="n">
        <v>10</v>
      </c>
      <c r="E52" s="10" t="n">
        <v>6222</v>
      </c>
      <c r="F52" s="10" t="s">
        <v>22</v>
      </c>
      <c r="G52" s="11" t="n">
        <v>764</v>
      </c>
      <c r="H52" s="12" t="n">
        <v>2</v>
      </c>
      <c r="I52" s="10" t="s">
        <v>28</v>
      </c>
      <c r="J52" s="10" t="n">
        <f aca="false">H52*21</f>
        <v>42</v>
      </c>
      <c r="K52" s="13" t="n">
        <f aca="false">G52*0.2</f>
        <v>152.8</v>
      </c>
      <c r="L52" s="14" t="n">
        <f aca="false">K52/50</f>
        <v>3.056</v>
      </c>
      <c r="M52" s="14" t="n">
        <f aca="false">J52/54</f>
        <v>0.777777777777778</v>
      </c>
      <c r="N52" s="10" t="n">
        <f aca="false">7*H52/20</f>
        <v>0.7</v>
      </c>
      <c r="O52" s="14"/>
    </row>
    <row r="53" s="21" customFormat="true" ht="15" hidden="false" customHeight="false" outlineLevel="2" collapsed="false">
      <c r="A53" s="9" t="n">
        <v>21</v>
      </c>
      <c r="B53" s="9" t="n">
        <v>34</v>
      </c>
      <c r="C53" s="9" t="s">
        <v>172</v>
      </c>
      <c r="D53" s="10" t="n">
        <v>10</v>
      </c>
      <c r="E53" s="10" t="n">
        <v>6223</v>
      </c>
      <c r="F53" s="10" t="s">
        <v>22</v>
      </c>
      <c r="G53" s="11" t="n">
        <v>735</v>
      </c>
      <c r="H53" s="12" t="n">
        <v>1</v>
      </c>
      <c r="I53" s="10" t="s">
        <v>29</v>
      </c>
      <c r="J53" s="10" t="n">
        <f aca="false">H53*21</f>
        <v>21</v>
      </c>
      <c r="K53" s="13" t="n">
        <f aca="false">G53*0.2</f>
        <v>147</v>
      </c>
      <c r="L53" s="14" t="n">
        <f aca="false">K53/50</f>
        <v>2.94</v>
      </c>
      <c r="M53" s="14" t="n">
        <f aca="false">J53/54</f>
        <v>0.388888888888889</v>
      </c>
      <c r="N53" s="10" t="n">
        <f aca="false">7*H53/20</f>
        <v>0.35</v>
      </c>
      <c r="O53" s="14"/>
    </row>
    <row r="54" s="21" customFormat="true" ht="15" hidden="false" customHeight="false" outlineLevel="2" collapsed="false">
      <c r="A54" s="9" t="n">
        <v>21</v>
      </c>
      <c r="B54" s="9" t="n">
        <v>34</v>
      </c>
      <c r="C54" s="9" t="s">
        <v>172</v>
      </c>
      <c r="D54" s="10" t="n">
        <v>10</v>
      </c>
      <c r="E54" s="10" t="n">
        <v>6224</v>
      </c>
      <c r="F54" s="10" t="s">
        <v>22</v>
      </c>
      <c r="G54" s="11" t="n">
        <v>777</v>
      </c>
      <c r="H54" s="12" t="n">
        <v>2</v>
      </c>
      <c r="I54" s="10" t="s">
        <v>28</v>
      </c>
      <c r="J54" s="10" t="n">
        <f aca="false">H54*21</f>
        <v>42</v>
      </c>
      <c r="K54" s="13" t="n">
        <f aca="false">G54*0.2</f>
        <v>155.4</v>
      </c>
      <c r="L54" s="14" t="n">
        <f aca="false">K54/50</f>
        <v>3.108</v>
      </c>
      <c r="M54" s="14" t="n">
        <f aca="false">J54/54</f>
        <v>0.777777777777778</v>
      </c>
      <c r="N54" s="10" t="n">
        <f aca="false">7*H54/20</f>
        <v>0.7</v>
      </c>
      <c r="O54" s="14"/>
    </row>
    <row r="55" s="21" customFormat="true" ht="15" hidden="false" customHeight="false" outlineLevel="1" collapsed="false">
      <c r="A55" s="15"/>
      <c r="B55" s="15"/>
      <c r="C55" s="15"/>
      <c r="D55" s="16"/>
      <c r="E55" s="16"/>
      <c r="F55" s="16"/>
      <c r="G55" s="17" t="n">
        <f aca="false">SUBTOTAL(9,G50:G54)</f>
        <v>3701</v>
      </c>
      <c r="H55" s="18" t="n">
        <f aca="false">SUBTOTAL(9,H50:H54)</f>
        <v>8</v>
      </c>
      <c r="I55" s="16"/>
      <c r="J55" s="16" t="n">
        <f aca="false">SUBTOTAL(9,J50:J54)</f>
        <v>168</v>
      </c>
      <c r="K55" s="19" t="n">
        <f aca="false">SUBTOTAL(9,K50:K54)</f>
        <v>740.2</v>
      </c>
      <c r="L55" s="20" t="n">
        <f aca="false">SUBTOTAL(9,L50:L54)</f>
        <v>14.804</v>
      </c>
      <c r="M55" s="20" t="n">
        <f aca="false">SUBTOTAL(9,M50:M54)</f>
        <v>3.11111111111111</v>
      </c>
      <c r="N55" s="16" t="n">
        <f aca="false">SUBTOTAL(9,N50:N54)</f>
        <v>2.8</v>
      </c>
      <c r="O55" s="20"/>
    </row>
    <row r="56" s="21" customFormat="true" ht="15" hidden="false" customHeight="false" outlineLevel="2" collapsed="false">
      <c r="A56" s="9" t="n">
        <v>21</v>
      </c>
      <c r="B56" s="9" t="n">
        <v>34</v>
      </c>
      <c r="C56" s="9" t="s">
        <v>172</v>
      </c>
      <c r="D56" s="10" t="n">
        <v>11</v>
      </c>
      <c r="E56" s="10" t="n">
        <v>6225</v>
      </c>
      <c r="F56" s="10" t="s">
        <v>22</v>
      </c>
      <c r="G56" s="11" t="n">
        <v>891</v>
      </c>
      <c r="H56" s="12" t="n">
        <v>2</v>
      </c>
      <c r="I56" s="10" t="s">
        <v>28</v>
      </c>
      <c r="J56" s="10" t="n">
        <f aca="false">H56*21</f>
        <v>42</v>
      </c>
      <c r="K56" s="13" t="n">
        <f aca="false">G56*0.2</f>
        <v>178.2</v>
      </c>
      <c r="L56" s="14" t="n">
        <f aca="false">K56/50</f>
        <v>3.564</v>
      </c>
      <c r="M56" s="14" t="n">
        <f aca="false">J56/54</f>
        <v>0.777777777777778</v>
      </c>
      <c r="N56" s="10" t="n">
        <f aca="false">7*H56/20</f>
        <v>0.7</v>
      </c>
      <c r="O56" s="14"/>
    </row>
    <row r="57" s="21" customFormat="true" ht="15" hidden="false" customHeight="false" outlineLevel="2" collapsed="false">
      <c r="A57" s="9" t="n">
        <v>21</v>
      </c>
      <c r="B57" s="9" t="n">
        <v>34</v>
      </c>
      <c r="C57" s="9" t="s">
        <v>172</v>
      </c>
      <c r="D57" s="10" t="n">
        <v>11</v>
      </c>
      <c r="E57" s="10" t="n">
        <v>6226</v>
      </c>
      <c r="F57" s="10" t="s">
        <v>22</v>
      </c>
      <c r="G57" s="11" t="n">
        <v>914</v>
      </c>
      <c r="H57" s="12" t="n">
        <v>2</v>
      </c>
      <c r="I57" s="10" t="s">
        <v>28</v>
      </c>
      <c r="J57" s="10" t="n">
        <f aca="false">H57*21</f>
        <v>42</v>
      </c>
      <c r="K57" s="13" t="n">
        <f aca="false">G57*0.2</f>
        <v>182.8</v>
      </c>
      <c r="L57" s="14" t="n">
        <f aca="false">K57/50</f>
        <v>3.656</v>
      </c>
      <c r="M57" s="14" t="n">
        <f aca="false">J57/54</f>
        <v>0.777777777777778</v>
      </c>
      <c r="N57" s="10" t="n">
        <f aca="false">7*H57/20</f>
        <v>0.7</v>
      </c>
      <c r="O57" s="14"/>
    </row>
    <row r="58" s="21" customFormat="true" ht="15" hidden="false" customHeight="false" outlineLevel="2" collapsed="false">
      <c r="A58" s="9" t="n">
        <v>21</v>
      </c>
      <c r="B58" s="9" t="n">
        <v>34</v>
      </c>
      <c r="C58" s="9" t="s">
        <v>172</v>
      </c>
      <c r="D58" s="10" t="n">
        <v>11</v>
      </c>
      <c r="E58" s="10" t="n">
        <v>6227</v>
      </c>
      <c r="F58" s="10" t="s">
        <v>22</v>
      </c>
      <c r="G58" s="11" t="n">
        <v>626</v>
      </c>
      <c r="H58" s="12" t="n">
        <v>1</v>
      </c>
      <c r="I58" s="10" t="s">
        <v>29</v>
      </c>
      <c r="J58" s="10" t="n">
        <f aca="false">H58*21</f>
        <v>21</v>
      </c>
      <c r="K58" s="13" t="n">
        <f aca="false">G58*0.2</f>
        <v>125.2</v>
      </c>
      <c r="L58" s="14" t="n">
        <f aca="false">K58/50</f>
        <v>2.504</v>
      </c>
      <c r="M58" s="14" t="n">
        <f aca="false">J58/54</f>
        <v>0.388888888888889</v>
      </c>
      <c r="N58" s="10" t="n">
        <f aca="false">7*H58/20</f>
        <v>0.35</v>
      </c>
      <c r="O58" s="14"/>
    </row>
    <row r="59" customFormat="false" ht="15" hidden="false" customHeight="false" outlineLevel="2" collapsed="false">
      <c r="A59" s="9" t="n">
        <v>21</v>
      </c>
      <c r="B59" s="9" t="n">
        <v>34</v>
      </c>
      <c r="C59" s="9" t="s">
        <v>172</v>
      </c>
      <c r="D59" s="10" t="n">
        <v>11</v>
      </c>
      <c r="E59" s="10" t="n">
        <v>6228</v>
      </c>
      <c r="F59" s="10" t="s">
        <v>22</v>
      </c>
      <c r="G59" s="11" t="n">
        <v>564</v>
      </c>
      <c r="H59" s="12" t="n">
        <v>1</v>
      </c>
      <c r="I59" s="10" t="s">
        <v>29</v>
      </c>
      <c r="J59" s="10" t="n">
        <f aca="false">H59*21</f>
        <v>21</v>
      </c>
      <c r="K59" s="13" t="n">
        <f aca="false">G59*0.2</f>
        <v>112.8</v>
      </c>
      <c r="L59" s="14" t="n">
        <f aca="false">K59/50</f>
        <v>2.256</v>
      </c>
      <c r="M59" s="14" t="n">
        <f aca="false">J59/54</f>
        <v>0.388888888888889</v>
      </c>
      <c r="N59" s="10" t="n">
        <f aca="false">7*H59/20</f>
        <v>0.35</v>
      </c>
      <c r="O59" s="14"/>
    </row>
    <row r="60" customFormat="false" ht="15" hidden="false" customHeight="false" outlineLevel="2" collapsed="false">
      <c r="A60" s="9" t="n">
        <v>21</v>
      </c>
      <c r="B60" s="9" t="n">
        <v>34</v>
      </c>
      <c r="C60" s="9" t="s">
        <v>172</v>
      </c>
      <c r="D60" s="10" t="n">
        <v>11</v>
      </c>
      <c r="E60" s="10" t="n">
        <v>6229</v>
      </c>
      <c r="F60" s="10" t="s">
        <v>22</v>
      </c>
      <c r="G60" s="11" t="n">
        <v>830</v>
      </c>
      <c r="H60" s="12" t="n">
        <v>2</v>
      </c>
      <c r="I60" s="10" t="s">
        <v>28</v>
      </c>
      <c r="J60" s="10" t="n">
        <f aca="false">H60*21</f>
        <v>42</v>
      </c>
      <c r="K60" s="13" t="n">
        <f aca="false">G60*0.2</f>
        <v>166</v>
      </c>
      <c r="L60" s="14" t="n">
        <f aca="false">K60/50</f>
        <v>3.32</v>
      </c>
      <c r="M60" s="14" t="n">
        <f aca="false">J60/54</f>
        <v>0.777777777777778</v>
      </c>
      <c r="N60" s="10" t="n">
        <f aca="false">7*H60/20</f>
        <v>0.7</v>
      </c>
      <c r="O60" s="14"/>
    </row>
    <row r="61" s="21" customFormat="true" ht="15" hidden="false" customHeight="false" outlineLevel="1" collapsed="false">
      <c r="A61" s="15"/>
      <c r="B61" s="15"/>
      <c r="C61" s="15"/>
      <c r="D61" s="16"/>
      <c r="E61" s="16"/>
      <c r="F61" s="16"/>
      <c r="G61" s="17" t="n">
        <f aca="false">SUBTOTAL(9,G56:G60)</f>
        <v>3825</v>
      </c>
      <c r="H61" s="18" t="n">
        <f aca="false">SUBTOTAL(9,H56:H60)</f>
        <v>8</v>
      </c>
      <c r="I61" s="16"/>
      <c r="J61" s="16" t="n">
        <f aca="false">SUBTOTAL(9,J56:J60)</f>
        <v>168</v>
      </c>
      <c r="K61" s="19" t="n">
        <f aca="false">SUBTOTAL(9,K56:K60)</f>
        <v>765</v>
      </c>
      <c r="L61" s="20" t="n">
        <f aca="false">SUBTOTAL(9,L56:L60)</f>
        <v>15.3</v>
      </c>
      <c r="M61" s="20" t="n">
        <f aca="false">SUBTOTAL(9,M56:M60)</f>
        <v>3.11111111111111</v>
      </c>
      <c r="N61" s="16" t="n">
        <f aca="false">SUBTOTAL(9,N56:N60)</f>
        <v>2.8</v>
      </c>
      <c r="O61" s="20"/>
    </row>
    <row r="62" customFormat="false" ht="15" hidden="false" customHeight="false" outlineLevel="2" collapsed="false">
      <c r="A62" s="9" t="n">
        <v>21</v>
      </c>
      <c r="B62" s="9" t="n">
        <v>34</v>
      </c>
      <c r="C62" s="9" t="s">
        <v>172</v>
      </c>
      <c r="D62" s="10" t="n">
        <v>12</v>
      </c>
      <c r="E62" s="10" t="n">
        <v>1307</v>
      </c>
      <c r="F62" s="10" t="s">
        <v>22</v>
      </c>
      <c r="G62" s="11" t="n">
        <v>2961</v>
      </c>
      <c r="H62" s="12" t="n">
        <v>4</v>
      </c>
      <c r="I62" s="10" t="s">
        <v>23</v>
      </c>
      <c r="J62" s="10" t="n">
        <f aca="false">H62*21</f>
        <v>84</v>
      </c>
      <c r="K62" s="13" t="n">
        <f aca="false">G62*0.2</f>
        <v>592.2</v>
      </c>
      <c r="L62" s="14" t="n">
        <f aca="false">K62/50</f>
        <v>11.844</v>
      </c>
      <c r="M62" s="14" t="n">
        <f aca="false">J62/54</f>
        <v>1.55555555555556</v>
      </c>
      <c r="N62" s="10" t="n">
        <f aca="false">7*H62/20</f>
        <v>1.4</v>
      </c>
      <c r="O62" s="14"/>
    </row>
    <row r="63" s="21" customFormat="true" ht="15" hidden="false" customHeight="false" outlineLevel="2" collapsed="false">
      <c r="A63" s="9" t="n">
        <v>21</v>
      </c>
      <c r="B63" s="9" t="n">
        <v>34</v>
      </c>
      <c r="C63" s="9" t="s">
        <v>172</v>
      </c>
      <c r="D63" s="10" t="n">
        <v>12</v>
      </c>
      <c r="E63" s="10" t="n">
        <v>6230</v>
      </c>
      <c r="F63" s="10" t="s">
        <v>22</v>
      </c>
      <c r="G63" s="11" t="n">
        <v>625</v>
      </c>
      <c r="H63" s="12" t="n">
        <v>1</v>
      </c>
      <c r="I63" s="10" t="s">
        <v>29</v>
      </c>
      <c r="J63" s="10" t="n">
        <f aca="false">H63*21</f>
        <v>21</v>
      </c>
      <c r="K63" s="13" t="n">
        <f aca="false">G63*0.2</f>
        <v>125</v>
      </c>
      <c r="L63" s="14" t="n">
        <f aca="false">K63/50</f>
        <v>2.5</v>
      </c>
      <c r="M63" s="14" t="n">
        <f aca="false">J63/54</f>
        <v>0.388888888888889</v>
      </c>
      <c r="N63" s="10" t="n">
        <f aca="false">7*H63/20</f>
        <v>0.35</v>
      </c>
      <c r="O63" s="14"/>
    </row>
    <row r="64" s="21" customFormat="true" ht="15" hidden="false" customHeight="false" outlineLevel="2" collapsed="false">
      <c r="A64" s="9" t="n">
        <v>21</v>
      </c>
      <c r="B64" s="9" t="n">
        <v>34</v>
      </c>
      <c r="C64" s="9" t="s">
        <v>172</v>
      </c>
      <c r="D64" s="10" t="n">
        <v>12</v>
      </c>
      <c r="E64" s="10" t="n">
        <v>6231</v>
      </c>
      <c r="F64" s="10" t="s">
        <v>22</v>
      </c>
      <c r="G64" s="11" t="n">
        <v>526</v>
      </c>
      <c r="H64" s="12" t="n">
        <v>1</v>
      </c>
      <c r="I64" s="10" t="s">
        <v>29</v>
      </c>
      <c r="J64" s="10" t="n">
        <f aca="false">H64*21</f>
        <v>21</v>
      </c>
      <c r="K64" s="13" t="n">
        <f aca="false">G64*0.2</f>
        <v>105.2</v>
      </c>
      <c r="L64" s="14" t="n">
        <f aca="false">K64/50</f>
        <v>2.104</v>
      </c>
      <c r="M64" s="14" t="n">
        <f aca="false">J64/54</f>
        <v>0.388888888888889</v>
      </c>
      <c r="N64" s="10" t="n">
        <f aca="false">7*H64/20</f>
        <v>0.35</v>
      </c>
      <c r="O64" s="14"/>
    </row>
    <row r="65" customFormat="false" ht="15" hidden="false" customHeight="false" outlineLevel="2" collapsed="false">
      <c r="A65" s="9" t="n">
        <v>21</v>
      </c>
      <c r="B65" s="9" t="n">
        <v>34</v>
      </c>
      <c r="C65" s="9" t="s">
        <v>172</v>
      </c>
      <c r="D65" s="10" t="n">
        <v>12</v>
      </c>
      <c r="E65" s="10" t="n">
        <v>6232</v>
      </c>
      <c r="F65" s="10" t="s">
        <v>22</v>
      </c>
      <c r="G65" s="11" t="n">
        <v>952</v>
      </c>
      <c r="H65" s="12" t="n">
        <v>2</v>
      </c>
      <c r="I65" s="10" t="s">
        <v>28</v>
      </c>
      <c r="J65" s="10" t="n">
        <f aca="false">H65*21</f>
        <v>42</v>
      </c>
      <c r="K65" s="13" t="n">
        <f aca="false">G65*0.2</f>
        <v>190.4</v>
      </c>
      <c r="L65" s="14" t="n">
        <f aca="false">K65/50</f>
        <v>3.808</v>
      </c>
      <c r="M65" s="14" t="n">
        <f aca="false">J65/54</f>
        <v>0.777777777777778</v>
      </c>
      <c r="N65" s="10" t="n">
        <f aca="false">7*H65/20</f>
        <v>0.7</v>
      </c>
      <c r="O65" s="14"/>
    </row>
    <row r="66" s="21" customFormat="true" ht="15" hidden="false" customHeight="false" outlineLevel="1" collapsed="false">
      <c r="A66" s="15"/>
      <c r="B66" s="15"/>
      <c r="C66" s="15"/>
      <c r="D66" s="16"/>
      <c r="E66" s="16"/>
      <c r="F66" s="16"/>
      <c r="G66" s="17" t="n">
        <f aca="false">SUBTOTAL(9,G62:G65)</f>
        <v>5064</v>
      </c>
      <c r="H66" s="18" t="n">
        <f aca="false">SUBTOTAL(9,H62:H65)</f>
        <v>8</v>
      </c>
      <c r="I66" s="16"/>
      <c r="J66" s="16" t="n">
        <f aca="false">SUBTOTAL(9,J62:J65)</f>
        <v>168</v>
      </c>
      <c r="K66" s="19" t="n">
        <f aca="false">SUBTOTAL(9,K62:K65)</f>
        <v>1012.8</v>
      </c>
      <c r="L66" s="20" t="n">
        <f aca="false">SUBTOTAL(9,L62:L65)</f>
        <v>20.256</v>
      </c>
      <c r="M66" s="20" t="n">
        <f aca="false">SUBTOTAL(9,M62:M65)</f>
        <v>3.11111111111111</v>
      </c>
      <c r="N66" s="16" t="n">
        <f aca="false">SUBTOTAL(9,N62:N65)</f>
        <v>2.8</v>
      </c>
      <c r="O66" s="20"/>
    </row>
    <row r="67" s="21" customFormat="true" ht="15" hidden="false" customHeight="false" outlineLevel="2" collapsed="false">
      <c r="A67" s="9" t="n">
        <v>21</v>
      </c>
      <c r="B67" s="9" t="n">
        <v>34</v>
      </c>
      <c r="C67" s="9" t="s">
        <v>172</v>
      </c>
      <c r="D67" s="10" t="n">
        <v>13</v>
      </c>
      <c r="E67" s="10" t="n">
        <v>1308</v>
      </c>
      <c r="F67" s="10" t="s">
        <v>22</v>
      </c>
      <c r="G67" s="11" t="n">
        <v>1464</v>
      </c>
      <c r="H67" s="12" t="n">
        <v>2</v>
      </c>
      <c r="I67" s="10" t="s">
        <v>24</v>
      </c>
      <c r="J67" s="10" t="n">
        <f aca="false">H67*21</f>
        <v>42</v>
      </c>
      <c r="K67" s="13" t="n">
        <f aca="false">G67*0.2</f>
        <v>292.8</v>
      </c>
      <c r="L67" s="14" t="n">
        <f aca="false">K67/50</f>
        <v>5.856</v>
      </c>
      <c r="M67" s="14" t="n">
        <f aca="false">J67/54</f>
        <v>0.777777777777778</v>
      </c>
      <c r="N67" s="10" t="n">
        <f aca="false">7*H67/20</f>
        <v>0.7</v>
      </c>
      <c r="O67" s="14"/>
    </row>
    <row r="68" customFormat="false" ht="15" hidden="false" customHeight="false" outlineLevel="2" collapsed="false">
      <c r="A68" s="9" t="n">
        <v>21</v>
      </c>
      <c r="B68" s="9" t="n">
        <v>34</v>
      </c>
      <c r="C68" s="9" t="s">
        <v>172</v>
      </c>
      <c r="D68" s="10" t="n">
        <v>13</v>
      </c>
      <c r="E68" s="10" t="n">
        <v>1309</v>
      </c>
      <c r="F68" s="10" t="s">
        <v>22</v>
      </c>
      <c r="G68" s="11" t="n">
        <v>1118</v>
      </c>
      <c r="H68" s="12" t="n">
        <v>2</v>
      </c>
      <c r="I68" s="10" t="s">
        <v>28</v>
      </c>
      <c r="J68" s="10" t="n">
        <f aca="false">H68*21</f>
        <v>42</v>
      </c>
      <c r="K68" s="13" t="n">
        <f aca="false">G68*0.2</f>
        <v>223.6</v>
      </c>
      <c r="L68" s="14" t="n">
        <f aca="false">K68/50</f>
        <v>4.472</v>
      </c>
      <c r="M68" s="14" t="n">
        <f aca="false">J68/54</f>
        <v>0.777777777777778</v>
      </c>
      <c r="N68" s="10" t="n">
        <f aca="false">7*H68/20</f>
        <v>0.7</v>
      </c>
      <c r="O68" s="14"/>
    </row>
    <row r="69" customFormat="false" ht="15" hidden="false" customHeight="false" outlineLevel="2" collapsed="false">
      <c r="A69" s="9" t="n">
        <v>21</v>
      </c>
      <c r="B69" s="9" t="n">
        <v>34</v>
      </c>
      <c r="C69" s="9" t="s">
        <v>172</v>
      </c>
      <c r="D69" s="10" t="n">
        <v>13</v>
      </c>
      <c r="E69" s="10" t="n">
        <v>1310</v>
      </c>
      <c r="F69" s="10" t="s">
        <v>22</v>
      </c>
      <c r="G69" s="11" t="n">
        <v>1501</v>
      </c>
      <c r="H69" s="12" t="n">
        <v>3</v>
      </c>
      <c r="I69" s="10" t="s">
        <v>24</v>
      </c>
      <c r="J69" s="10" t="n">
        <f aca="false">H69*21</f>
        <v>63</v>
      </c>
      <c r="K69" s="13" t="n">
        <f aca="false">G69*0.2</f>
        <v>300.2</v>
      </c>
      <c r="L69" s="14" t="n">
        <f aca="false">K69/50</f>
        <v>6.004</v>
      </c>
      <c r="M69" s="14" t="n">
        <f aca="false">J69/54</f>
        <v>1.16666666666667</v>
      </c>
      <c r="N69" s="10" t="n">
        <f aca="false">7*H69/20</f>
        <v>1.05</v>
      </c>
      <c r="O69" s="14"/>
    </row>
    <row r="70" s="21" customFormat="true" ht="15" hidden="false" customHeight="false" outlineLevel="1" collapsed="false">
      <c r="A70" s="15"/>
      <c r="B70" s="15"/>
      <c r="C70" s="15"/>
      <c r="D70" s="16"/>
      <c r="E70" s="16"/>
      <c r="F70" s="16"/>
      <c r="G70" s="17" t="n">
        <f aca="false">SUBTOTAL(9,G67:G69)</f>
        <v>4083</v>
      </c>
      <c r="H70" s="18" t="n">
        <f aca="false">SUBTOTAL(9,H67:H69)</f>
        <v>7</v>
      </c>
      <c r="I70" s="16"/>
      <c r="J70" s="16" t="n">
        <f aca="false">SUBTOTAL(9,J67:J69)</f>
        <v>147</v>
      </c>
      <c r="K70" s="19" t="n">
        <f aca="false">SUBTOTAL(9,K67:K69)</f>
        <v>816.6</v>
      </c>
      <c r="L70" s="20" t="n">
        <f aca="false">SUBTOTAL(9,L67:L69)</f>
        <v>16.332</v>
      </c>
      <c r="M70" s="20" t="n">
        <f aca="false">SUBTOTAL(9,M67:M69)</f>
        <v>2.72222222222222</v>
      </c>
      <c r="N70" s="16" t="n">
        <f aca="false">SUBTOTAL(9,N67:N69)</f>
        <v>2.45</v>
      </c>
      <c r="O70" s="20"/>
    </row>
    <row r="71" customFormat="false" ht="15" hidden="false" customHeight="false" outlineLevel="2" collapsed="false">
      <c r="A71" s="9" t="n">
        <v>21</v>
      </c>
      <c r="B71" s="9" t="n">
        <v>34</v>
      </c>
      <c r="C71" s="9" t="s">
        <v>172</v>
      </c>
      <c r="D71" s="10" t="n">
        <v>14</v>
      </c>
      <c r="E71" s="10" t="n">
        <v>1311</v>
      </c>
      <c r="F71" s="10" t="s">
        <v>22</v>
      </c>
      <c r="G71" s="11" t="n">
        <v>1843</v>
      </c>
      <c r="H71" s="12" t="n">
        <v>3</v>
      </c>
      <c r="I71" s="10" t="s">
        <v>24</v>
      </c>
      <c r="J71" s="10" t="n">
        <f aca="false">H71*21</f>
        <v>63</v>
      </c>
      <c r="K71" s="13" t="n">
        <f aca="false">G71*0.2</f>
        <v>368.6</v>
      </c>
      <c r="L71" s="14" t="n">
        <f aca="false">K71/50</f>
        <v>7.372</v>
      </c>
      <c r="M71" s="14" t="n">
        <f aca="false">J71/54</f>
        <v>1.16666666666667</v>
      </c>
      <c r="N71" s="10" t="n">
        <f aca="false">7*H71/20</f>
        <v>1.05</v>
      </c>
      <c r="O71" s="14"/>
    </row>
    <row r="72" s="21" customFormat="true" ht="15" hidden="false" customHeight="false" outlineLevel="2" collapsed="false">
      <c r="A72" s="9" t="n">
        <v>21</v>
      </c>
      <c r="B72" s="9" t="n">
        <v>34</v>
      </c>
      <c r="C72" s="9" t="s">
        <v>172</v>
      </c>
      <c r="D72" s="10" t="n">
        <v>14</v>
      </c>
      <c r="E72" s="10" t="n">
        <v>1312</v>
      </c>
      <c r="F72" s="10" t="s">
        <v>22</v>
      </c>
      <c r="G72" s="11" t="n">
        <v>839</v>
      </c>
      <c r="H72" s="12" t="n">
        <v>2</v>
      </c>
      <c r="I72" s="10" t="s">
        <v>28</v>
      </c>
      <c r="J72" s="10" t="n">
        <f aca="false">H72*21</f>
        <v>42</v>
      </c>
      <c r="K72" s="13" t="n">
        <f aca="false">G72*0.2</f>
        <v>167.8</v>
      </c>
      <c r="L72" s="14" t="n">
        <f aca="false">K72/50</f>
        <v>3.356</v>
      </c>
      <c r="M72" s="14" t="n">
        <f aca="false">J72/54</f>
        <v>0.777777777777778</v>
      </c>
      <c r="N72" s="10" t="n">
        <f aca="false">7*H72/20</f>
        <v>0.7</v>
      </c>
      <c r="O72" s="14"/>
    </row>
    <row r="73" customFormat="false" ht="15" hidden="false" customHeight="false" outlineLevel="2" collapsed="false">
      <c r="A73" s="9" t="n">
        <v>21</v>
      </c>
      <c r="B73" s="9" t="n">
        <v>34</v>
      </c>
      <c r="C73" s="9" t="s">
        <v>172</v>
      </c>
      <c r="D73" s="10" t="n">
        <v>14</v>
      </c>
      <c r="E73" s="10" t="n">
        <v>1315</v>
      </c>
      <c r="F73" s="10" t="s">
        <v>22</v>
      </c>
      <c r="G73" s="11" t="n">
        <v>881</v>
      </c>
      <c r="H73" s="12" t="n">
        <v>2</v>
      </c>
      <c r="I73" s="10" t="s">
        <v>28</v>
      </c>
      <c r="J73" s="10" t="n">
        <f aca="false">H73*21</f>
        <v>42</v>
      </c>
      <c r="K73" s="13" t="n">
        <f aca="false">G73*0.2</f>
        <v>176.2</v>
      </c>
      <c r="L73" s="14" t="n">
        <f aca="false">K73/50</f>
        <v>3.524</v>
      </c>
      <c r="M73" s="14" t="n">
        <f aca="false">J73/54</f>
        <v>0.777777777777778</v>
      </c>
      <c r="N73" s="10" t="n">
        <f aca="false">7*H73/20</f>
        <v>0.7</v>
      </c>
      <c r="O73" s="14"/>
    </row>
    <row r="74" s="21" customFormat="true" ht="15" hidden="false" customHeight="false" outlineLevel="1" collapsed="false">
      <c r="A74" s="15"/>
      <c r="B74" s="15"/>
      <c r="C74" s="15"/>
      <c r="D74" s="16"/>
      <c r="E74" s="16"/>
      <c r="F74" s="16"/>
      <c r="G74" s="17" t="n">
        <f aca="false">SUBTOTAL(9,G71:G73)</f>
        <v>3563</v>
      </c>
      <c r="H74" s="18" t="n">
        <f aca="false">SUBTOTAL(9,H71:H73)</f>
        <v>7</v>
      </c>
      <c r="I74" s="16"/>
      <c r="J74" s="16" t="n">
        <f aca="false">SUBTOTAL(9,J71:J73)</f>
        <v>147</v>
      </c>
      <c r="K74" s="19" t="n">
        <f aca="false">SUBTOTAL(9,K71:K73)</f>
        <v>712.6</v>
      </c>
      <c r="L74" s="20" t="n">
        <f aca="false">SUBTOTAL(9,L71:L73)</f>
        <v>14.252</v>
      </c>
      <c r="M74" s="20" t="n">
        <f aca="false">SUBTOTAL(9,M71:M73)</f>
        <v>2.72222222222222</v>
      </c>
      <c r="N74" s="16" t="n">
        <f aca="false">SUBTOTAL(9,N71:N73)</f>
        <v>2.45</v>
      </c>
      <c r="O74" s="20"/>
    </row>
    <row r="75" customFormat="false" ht="15" hidden="false" customHeight="false" outlineLevel="2" collapsed="false">
      <c r="A75" s="9" t="n">
        <v>21</v>
      </c>
      <c r="B75" s="9" t="n">
        <v>34</v>
      </c>
      <c r="C75" s="9" t="s">
        <v>172</v>
      </c>
      <c r="D75" s="10" t="n">
        <v>15</v>
      </c>
      <c r="E75" s="10" t="n">
        <v>1313</v>
      </c>
      <c r="F75" s="10" t="s">
        <v>22</v>
      </c>
      <c r="G75" s="11" t="n">
        <v>881</v>
      </c>
      <c r="H75" s="12" t="n">
        <v>2</v>
      </c>
      <c r="I75" s="10" t="s">
        <v>28</v>
      </c>
      <c r="J75" s="10" t="n">
        <f aca="false">H75*21</f>
        <v>42</v>
      </c>
      <c r="K75" s="13" t="n">
        <f aca="false">G75*0.2</f>
        <v>176.2</v>
      </c>
      <c r="L75" s="14" t="n">
        <f aca="false">K75/50</f>
        <v>3.524</v>
      </c>
      <c r="M75" s="14" t="n">
        <f aca="false">J75/54</f>
        <v>0.777777777777778</v>
      </c>
      <c r="N75" s="10" t="n">
        <f aca="false">7*H75/20</f>
        <v>0.7</v>
      </c>
      <c r="O75" s="14"/>
    </row>
    <row r="76" customFormat="false" ht="15" hidden="false" customHeight="false" outlineLevel="2" collapsed="false">
      <c r="A76" s="9" t="n">
        <v>21</v>
      </c>
      <c r="B76" s="9" t="n">
        <v>34</v>
      </c>
      <c r="C76" s="9" t="s">
        <v>172</v>
      </c>
      <c r="D76" s="10" t="n">
        <v>15</v>
      </c>
      <c r="E76" s="10" t="n">
        <v>1314</v>
      </c>
      <c r="F76" s="10" t="s">
        <v>22</v>
      </c>
      <c r="G76" s="11" t="n">
        <v>903</v>
      </c>
      <c r="H76" s="12" t="n">
        <v>2</v>
      </c>
      <c r="I76" s="10" t="s">
        <v>28</v>
      </c>
      <c r="J76" s="10" t="n">
        <f aca="false">H76*21</f>
        <v>42</v>
      </c>
      <c r="K76" s="13" t="n">
        <f aca="false">G76*0.2</f>
        <v>180.6</v>
      </c>
      <c r="L76" s="14" t="n">
        <f aca="false">K76/50</f>
        <v>3.612</v>
      </c>
      <c r="M76" s="14" t="n">
        <f aca="false">J76/54</f>
        <v>0.777777777777778</v>
      </c>
      <c r="N76" s="10" t="n">
        <f aca="false">7*H76/20</f>
        <v>0.7</v>
      </c>
      <c r="O76" s="14"/>
    </row>
    <row r="77" customFormat="false" ht="15" hidden="false" customHeight="false" outlineLevel="2" collapsed="false">
      <c r="A77" s="9" t="n">
        <v>21</v>
      </c>
      <c r="B77" s="9" t="n">
        <v>34</v>
      </c>
      <c r="C77" s="9" t="s">
        <v>172</v>
      </c>
      <c r="D77" s="10" t="n">
        <v>15</v>
      </c>
      <c r="E77" s="10" t="n">
        <v>1317</v>
      </c>
      <c r="F77" s="10" t="s">
        <v>22</v>
      </c>
      <c r="G77" s="11" t="n">
        <v>3289</v>
      </c>
      <c r="H77" s="12" t="n">
        <v>5</v>
      </c>
      <c r="I77" s="10" t="s">
        <v>23</v>
      </c>
      <c r="J77" s="10" t="n">
        <f aca="false">H77*21</f>
        <v>105</v>
      </c>
      <c r="K77" s="13" t="n">
        <f aca="false">G77*0.2</f>
        <v>657.8</v>
      </c>
      <c r="L77" s="14" t="n">
        <f aca="false">K77/50</f>
        <v>13.156</v>
      </c>
      <c r="M77" s="14" t="n">
        <f aca="false">J77/54</f>
        <v>1.94444444444444</v>
      </c>
      <c r="N77" s="10" t="n">
        <f aca="false">7*H77/20</f>
        <v>1.75</v>
      </c>
      <c r="O77" s="14"/>
    </row>
    <row r="78" s="21" customFormat="true" ht="15" hidden="false" customHeight="false" outlineLevel="1" collapsed="false">
      <c r="A78" s="15"/>
      <c r="B78" s="15"/>
      <c r="C78" s="15"/>
      <c r="D78" s="16"/>
      <c r="E78" s="16"/>
      <c r="F78" s="16"/>
      <c r="G78" s="17" t="n">
        <f aca="false">SUBTOTAL(9,G75:G77)</f>
        <v>5073</v>
      </c>
      <c r="H78" s="18" t="n">
        <f aca="false">SUBTOTAL(9,H75:H77)</f>
        <v>9</v>
      </c>
      <c r="I78" s="16"/>
      <c r="J78" s="16" t="n">
        <f aca="false">SUBTOTAL(9,J75:J77)</f>
        <v>189</v>
      </c>
      <c r="K78" s="19" t="n">
        <f aca="false">SUBTOTAL(9,K75:K77)</f>
        <v>1014.6</v>
      </c>
      <c r="L78" s="20" t="n">
        <f aca="false">SUBTOTAL(9,L75:L77)</f>
        <v>20.292</v>
      </c>
      <c r="M78" s="20" t="n">
        <f aca="false">SUBTOTAL(9,M75:M77)</f>
        <v>3.5</v>
      </c>
      <c r="N78" s="16" t="n">
        <f aca="false">SUBTOTAL(9,N75:N77)</f>
        <v>3.15</v>
      </c>
      <c r="O78" s="20"/>
    </row>
    <row r="79" s="21" customFormat="true" ht="15" hidden="false" customHeight="false" outlineLevel="2" collapsed="false">
      <c r="A79" s="9" t="n">
        <v>21</v>
      </c>
      <c r="B79" s="9" t="n">
        <v>34</v>
      </c>
      <c r="C79" s="9" t="s">
        <v>172</v>
      </c>
      <c r="D79" s="10" t="n">
        <v>16</v>
      </c>
      <c r="E79" s="10" t="n">
        <v>1316</v>
      </c>
      <c r="F79" s="10" t="s">
        <v>22</v>
      </c>
      <c r="G79" s="11" t="n">
        <v>2839</v>
      </c>
      <c r="H79" s="12" t="n">
        <v>4</v>
      </c>
      <c r="I79" s="10" t="s">
        <v>27</v>
      </c>
      <c r="J79" s="10" t="n">
        <f aca="false">H79*21</f>
        <v>84</v>
      </c>
      <c r="K79" s="13" t="n">
        <f aca="false">G79*0.2</f>
        <v>567.8</v>
      </c>
      <c r="L79" s="14" t="n">
        <f aca="false">K79/50</f>
        <v>11.356</v>
      </c>
      <c r="M79" s="14" t="n">
        <f aca="false">J79/54</f>
        <v>1.55555555555556</v>
      </c>
      <c r="N79" s="10" t="n">
        <f aca="false">7*H79/20</f>
        <v>1.4</v>
      </c>
      <c r="O79" s="14"/>
    </row>
    <row r="80" s="21" customFormat="true" ht="15" hidden="false" customHeight="false" outlineLevel="2" collapsed="false">
      <c r="A80" s="9" t="n">
        <v>21</v>
      </c>
      <c r="B80" s="9" t="n">
        <v>34</v>
      </c>
      <c r="C80" s="9" t="s">
        <v>172</v>
      </c>
      <c r="D80" s="10" t="n">
        <v>16</v>
      </c>
      <c r="E80" s="10" t="n">
        <v>1318</v>
      </c>
      <c r="F80" s="10" t="s">
        <v>22</v>
      </c>
      <c r="G80" s="11" t="n">
        <v>3409</v>
      </c>
      <c r="H80" s="12" t="n">
        <v>5</v>
      </c>
      <c r="I80" s="10" t="s">
        <v>23</v>
      </c>
      <c r="J80" s="10" t="n">
        <f aca="false">H80*21</f>
        <v>105</v>
      </c>
      <c r="K80" s="13" t="n">
        <f aca="false">G80*0.2</f>
        <v>681.8</v>
      </c>
      <c r="L80" s="14" t="n">
        <f aca="false">K80/50</f>
        <v>13.636</v>
      </c>
      <c r="M80" s="14" t="n">
        <f aca="false">J80/54</f>
        <v>1.94444444444444</v>
      </c>
      <c r="N80" s="10" t="n">
        <f aca="false">7*H80/20</f>
        <v>1.75</v>
      </c>
      <c r="O80" s="14"/>
    </row>
    <row r="81" s="21" customFormat="true" ht="15" hidden="false" customHeight="false" outlineLevel="1" collapsed="false">
      <c r="A81" s="15"/>
      <c r="B81" s="15"/>
      <c r="C81" s="15"/>
      <c r="D81" s="16"/>
      <c r="E81" s="16"/>
      <c r="F81" s="16"/>
      <c r="G81" s="17" t="n">
        <f aca="false">SUBTOTAL(9,G79:G80)</f>
        <v>6248</v>
      </c>
      <c r="H81" s="18" t="n">
        <f aca="false">SUBTOTAL(9,H79:H80)</f>
        <v>9</v>
      </c>
      <c r="I81" s="16"/>
      <c r="J81" s="16" t="n">
        <f aca="false">SUBTOTAL(9,J79:J80)</f>
        <v>189</v>
      </c>
      <c r="K81" s="19" t="n">
        <f aca="false">SUBTOTAL(9,K79:K80)</f>
        <v>1249.6</v>
      </c>
      <c r="L81" s="20" t="n">
        <f aca="false">SUBTOTAL(9,L79:L80)</f>
        <v>24.992</v>
      </c>
      <c r="M81" s="20" t="n">
        <f aca="false">SUBTOTAL(9,M79:M80)</f>
        <v>3.5</v>
      </c>
      <c r="N81" s="16" t="n">
        <f aca="false">SUBTOTAL(9,N79:N80)</f>
        <v>3.15</v>
      </c>
      <c r="O81" s="20"/>
    </row>
    <row r="82" s="21" customFormat="true" ht="15" hidden="false" customHeight="false" outlineLevel="1" collapsed="false">
      <c r="A82" s="15"/>
      <c r="B82" s="15"/>
      <c r="C82" s="15"/>
      <c r="D82" s="16"/>
      <c r="E82" s="16"/>
      <c r="F82" s="16"/>
      <c r="G82" s="17"/>
      <c r="H82" s="18"/>
      <c r="I82" s="16"/>
      <c r="J82" s="16"/>
      <c r="K82" s="19"/>
      <c r="L82" s="20"/>
      <c r="M82" s="20"/>
      <c r="N82" s="16"/>
      <c r="O82" s="20"/>
    </row>
    <row r="83" s="21" customFormat="true" ht="15" hidden="false" customHeight="false" outlineLevel="1" collapsed="false">
      <c r="A83" s="15"/>
      <c r="B83" s="15"/>
      <c r="C83" s="15"/>
      <c r="D83" s="16"/>
      <c r="E83" s="16"/>
      <c r="F83" s="16"/>
      <c r="G83" s="17"/>
      <c r="H83" s="18"/>
      <c r="I83" s="16"/>
      <c r="J83" s="16"/>
      <c r="K83" s="19"/>
      <c r="L83" s="20"/>
      <c r="M83" s="20"/>
      <c r="N83" s="16"/>
      <c r="O83" s="20"/>
    </row>
    <row r="84" s="21" customFormat="true" ht="15" hidden="false" customHeight="false" outlineLevel="1" collapsed="false">
      <c r="A84" s="15"/>
      <c r="B84" s="15"/>
      <c r="C84" s="15"/>
      <c r="D84" s="16"/>
      <c r="E84" s="16"/>
      <c r="F84" s="16"/>
      <c r="G84" s="17"/>
      <c r="H84" s="18"/>
      <c r="I84" s="16"/>
      <c r="J84" s="16"/>
      <c r="K84" s="19"/>
      <c r="L84" s="20"/>
      <c r="M84" s="20"/>
      <c r="N84" s="16"/>
      <c r="O84" s="20"/>
    </row>
    <row r="85" customFormat="false" ht="15" hidden="false" customHeight="false" outlineLevel="2" collapsed="false">
      <c r="A85" s="9" t="n">
        <v>21</v>
      </c>
      <c r="B85" s="9" t="n">
        <v>34</v>
      </c>
      <c r="C85" s="9" t="s">
        <v>172</v>
      </c>
      <c r="D85" s="10" t="n">
        <v>17</v>
      </c>
      <c r="E85" s="10" t="n">
        <v>1326</v>
      </c>
      <c r="F85" s="10" t="s">
        <v>22</v>
      </c>
      <c r="G85" s="11" t="n">
        <v>1446</v>
      </c>
      <c r="H85" s="12" t="n">
        <v>2</v>
      </c>
      <c r="I85" s="10" t="s">
        <v>28</v>
      </c>
      <c r="J85" s="10" t="n">
        <f aca="false">H85*21</f>
        <v>42</v>
      </c>
      <c r="K85" s="13" t="n">
        <f aca="false">G85*0.2</f>
        <v>289.2</v>
      </c>
      <c r="L85" s="14" t="n">
        <f aca="false">K85/50</f>
        <v>5.784</v>
      </c>
      <c r="M85" s="14" t="n">
        <f aca="false">J85/54</f>
        <v>0.777777777777778</v>
      </c>
      <c r="N85" s="10" t="n">
        <f aca="false">7*H85/20</f>
        <v>0.7</v>
      </c>
      <c r="O85" s="14"/>
    </row>
    <row r="86" customFormat="false" ht="15" hidden="false" customHeight="false" outlineLevel="2" collapsed="false">
      <c r="A86" s="9" t="n">
        <v>21</v>
      </c>
      <c r="B86" s="9" t="n">
        <v>34</v>
      </c>
      <c r="C86" s="9" t="s">
        <v>172</v>
      </c>
      <c r="D86" s="10" t="n">
        <v>17</v>
      </c>
      <c r="E86" s="10" t="n">
        <v>1325</v>
      </c>
      <c r="F86" s="10" t="s">
        <v>22</v>
      </c>
      <c r="G86" s="11" t="n">
        <v>1686</v>
      </c>
      <c r="H86" s="12" t="n">
        <v>3</v>
      </c>
      <c r="I86" s="10" t="s">
        <v>24</v>
      </c>
      <c r="J86" s="10" t="n">
        <f aca="false">H86*21</f>
        <v>63</v>
      </c>
      <c r="K86" s="13" t="n">
        <f aca="false">G86*0.2</f>
        <v>337.2</v>
      </c>
      <c r="L86" s="14" t="n">
        <f aca="false">K86/50</f>
        <v>6.744</v>
      </c>
      <c r="M86" s="14" t="n">
        <f aca="false">J86/54</f>
        <v>1.16666666666667</v>
      </c>
      <c r="N86" s="10" t="n">
        <f aca="false">7*H86/20</f>
        <v>1.05</v>
      </c>
      <c r="O86" s="14"/>
    </row>
    <row r="87" customFormat="false" ht="15" hidden="false" customHeight="false" outlineLevel="2" collapsed="false">
      <c r="A87" s="9" t="n">
        <v>21</v>
      </c>
      <c r="B87" s="9" t="n">
        <v>34</v>
      </c>
      <c r="C87" s="9" t="s">
        <v>172</v>
      </c>
      <c r="D87" s="10" t="n">
        <v>17</v>
      </c>
      <c r="E87" s="10" t="n">
        <v>1324</v>
      </c>
      <c r="F87" s="10" t="s">
        <v>22</v>
      </c>
      <c r="G87" s="11" t="n">
        <v>2121</v>
      </c>
      <c r="H87" s="12" t="n">
        <v>3</v>
      </c>
      <c r="I87" s="10" t="s">
        <v>24</v>
      </c>
      <c r="J87" s="10" t="n">
        <f aca="false">H87*21</f>
        <v>63</v>
      </c>
      <c r="K87" s="13" t="n">
        <f aca="false">G87*0.2</f>
        <v>424.2</v>
      </c>
      <c r="L87" s="14" t="n">
        <f aca="false">K87/50</f>
        <v>8.484</v>
      </c>
      <c r="M87" s="14" t="n">
        <f aca="false">J87/54</f>
        <v>1.16666666666667</v>
      </c>
      <c r="N87" s="10" t="n">
        <f aca="false">7*H87/20</f>
        <v>1.05</v>
      </c>
      <c r="O87" s="14"/>
    </row>
    <row r="88" s="21" customFormat="true" ht="15" hidden="false" customHeight="false" outlineLevel="1" collapsed="false">
      <c r="A88" s="15"/>
      <c r="B88" s="15"/>
      <c r="C88" s="15"/>
      <c r="D88" s="16"/>
      <c r="E88" s="16"/>
      <c r="F88" s="16"/>
      <c r="G88" s="17" t="n">
        <f aca="false">SUBTOTAL(9,G85:G87)</f>
        <v>5253</v>
      </c>
      <c r="H88" s="18" t="n">
        <f aca="false">SUBTOTAL(9,H85:H87)</f>
        <v>8</v>
      </c>
      <c r="I88" s="16"/>
      <c r="J88" s="16" t="n">
        <f aca="false">SUBTOTAL(9,J85:J87)</f>
        <v>168</v>
      </c>
      <c r="K88" s="19" t="n">
        <f aca="false">SUBTOTAL(9,K85:K87)</f>
        <v>1050.6</v>
      </c>
      <c r="L88" s="20" t="n">
        <f aca="false">SUBTOTAL(9,L85:L87)</f>
        <v>21.012</v>
      </c>
      <c r="M88" s="20" t="n">
        <f aca="false">SUBTOTAL(9,M85:M87)</f>
        <v>3.11111111111111</v>
      </c>
      <c r="N88" s="16" t="n">
        <f aca="false">SUBTOTAL(9,N85:N87)</f>
        <v>2.8</v>
      </c>
      <c r="O88" s="20"/>
    </row>
    <row r="89" customFormat="false" ht="15" hidden="false" customHeight="false" outlineLevel="2" collapsed="false">
      <c r="A89" s="9" t="n">
        <v>21</v>
      </c>
      <c r="B89" s="9" t="n">
        <v>34</v>
      </c>
      <c r="C89" s="9" t="s">
        <v>172</v>
      </c>
      <c r="D89" s="10" t="n">
        <v>18</v>
      </c>
      <c r="E89" s="10" t="n">
        <v>1327</v>
      </c>
      <c r="F89" s="10" t="s">
        <v>22</v>
      </c>
      <c r="G89" s="11" t="n">
        <v>2910</v>
      </c>
      <c r="H89" s="12" t="n">
        <v>4</v>
      </c>
      <c r="I89" s="10" t="s">
        <v>27</v>
      </c>
      <c r="J89" s="10" t="n">
        <f aca="false">H89*21</f>
        <v>84</v>
      </c>
      <c r="K89" s="13" t="n">
        <f aca="false">G89*0.2</f>
        <v>582</v>
      </c>
      <c r="L89" s="14" t="n">
        <f aca="false">K89/50</f>
        <v>11.64</v>
      </c>
      <c r="M89" s="14" t="n">
        <f aca="false">J89/54</f>
        <v>1.55555555555556</v>
      </c>
      <c r="N89" s="10" t="n">
        <f aca="false">7*H89/20</f>
        <v>1.4</v>
      </c>
      <c r="O89" s="14"/>
    </row>
    <row r="90" s="21" customFormat="true" ht="15" hidden="false" customHeight="false" outlineLevel="2" collapsed="false">
      <c r="A90" s="9" t="n">
        <v>21</v>
      </c>
      <c r="B90" s="9" t="n">
        <v>34</v>
      </c>
      <c r="C90" s="9" t="s">
        <v>172</v>
      </c>
      <c r="D90" s="10" t="n">
        <v>18</v>
      </c>
      <c r="E90" s="10" t="n">
        <v>1328</v>
      </c>
      <c r="F90" s="10" t="s">
        <v>22</v>
      </c>
      <c r="G90" s="11" t="n">
        <v>2694</v>
      </c>
      <c r="H90" s="12" t="n">
        <v>4</v>
      </c>
      <c r="I90" s="10" t="s">
        <v>27</v>
      </c>
      <c r="J90" s="10" t="n">
        <f aca="false">H90*21</f>
        <v>84</v>
      </c>
      <c r="K90" s="13" t="n">
        <f aca="false">G90*0.2</f>
        <v>538.8</v>
      </c>
      <c r="L90" s="14" t="n">
        <f aca="false">K90/50</f>
        <v>10.776</v>
      </c>
      <c r="M90" s="14" t="n">
        <f aca="false">J90/54</f>
        <v>1.55555555555556</v>
      </c>
      <c r="N90" s="10" t="n">
        <f aca="false">7*H90/20</f>
        <v>1.4</v>
      </c>
      <c r="O90" s="14"/>
    </row>
    <row r="91" s="21" customFormat="true" ht="15" hidden="false" customHeight="false" outlineLevel="1" collapsed="false">
      <c r="A91" s="15"/>
      <c r="B91" s="15"/>
      <c r="C91" s="15"/>
      <c r="D91" s="16"/>
      <c r="E91" s="16"/>
      <c r="F91" s="16"/>
      <c r="G91" s="17" t="n">
        <f aca="false">SUBTOTAL(9,G89:G90)</f>
        <v>5604</v>
      </c>
      <c r="H91" s="18" t="n">
        <f aca="false">SUBTOTAL(9,H89:H90)</f>
        <v>8</v>
      </c>
      <c r="I91" s="16"/>
      <c r="J91" s="16" t="n">
        <f aca="false">SUBTOTAL(9,J89:J90)</f>
        <v>168</v>
      </c>
      <c r="K91" s="19" t="n">
        <f aca="false">SUBTOTAL(9,K89:K90)</f>
        <v>1120.8</v>
      </c>
      <c r="L91" s="20" t="n">
        <f aca="false">SUBTOTAL(9,L89:L90)</f>
        <v>22.416</v>
      </c>
      <c r="M91" s="20" t="n">
        <f aca="false">SUBTOTAL(9,M89:M90)</f>
        <v>3.11111111111111</v>
      </c>
      <c r="N91" s="16" t="n">
        <f aca="false">SUBTOTAL(9,N89:N90)</f>
        <v>2.8</v>
      </c>
      <c r="O91" s="20"/>
    </row>
    <row r="92" customFormat="false" ht="15" hidden="false" customHeight="false" outlineLevel="2" collapsed="false">
      <c r="A92" s="9" t="n">
        <v>21</v>
      </c>
      <c r="B92" s="9" t="n">
        <v>34</v>
      </c>
      <c r="C92" s="9" t="s">
        <v>172</v>
      </c>
      <c r="D92" s="10" t="n">
        <v>19</v>
      </c>
      <c r="E92" s="10" t="n">
        <v>1329</v>
      </c>
      <c r="F92" s="10" t="s">
        <v>22</v>
      </c>
      <c r="G92" s="11" t="n">
        <v>2281</v>
      </c>
      <c r="H92" s="12" t="n">
        <v>4</v>
      </c>
      <c r="I92" s="10" t="s">
        <v>27</v>
      </c>
      <c r="J92" s="10" t="n">
        <f aca="false">H92*21</f>
        <v>84</v>
      </c>
      <c r="K92" s="13" t="n">
        <f aca="false">G92*0.2</f>
        <v>456.2</v>
      </c>
      <c r="L92" s="14" t="n">
        <f aca="false">K92/50</f>
        <v>9.124</v>
      </c>
      <c r="M92" s="14" t="n">
        <f aca="false">J92/54</f>
        <v>1.55555555555556</v>
      </c>
      <c r="N92" s="10" t="n">
        <f aca="false">7*H92/20</f>
        <v>1.4</v>
      </c>
      <c r="O92" s="14"/>
    </row>
    <row r="93" s="21" customFormat="true" ht="15" hidden="false" customHeight="false" outlineLevel="2" collapsed="false">
      <c r="A93" s="9" t="n">
        <v>21</v>
      </c>
      <c r="B93" s="9" t="n">
        <v>34</v>
      </c>
      <c r="C93" s="9" t="s">
        <v>172</v>
      </c>
      <c r="D93" s="10" t="n">
        <v>19</v>
      </c>
      <c r="E93" s="10" t="n">
        <v>1323</v>
      </c>
      <c r="F93" s="10" t="s">
        <v>22</v>
      </c>
      <c r="G93" s="11" t="n">
        <v>1892</v>
      </c>
      <c r="H93" s="12" t="n">
        <v>3</v>
      </c>
      <c r="I93" s="10" t="s">
        <v>24</v>
      </c>
      <c r="J93" s="10" t="n">
        <f aca="false">H93*21</f>
        <v>63</v>
      </c>
      <c r="K93" s="13" t="n">
        <f aca="false">G93*0.2</f>
        <v>378.4</v>
      </c>
      <c r="L93" s="14" t="n">
        <f aca="false">K93/50</f>
        <v>7.568</v>
      </c>
      <c r="M93" s="14" t="n">
        <f aca="false">J93/54</f>
        <v>1.16666666666667</v>
      </c>
      <c r="N93" s="10" t="n">
        <f aca="false">7*H93/20</f>
        <v>1.05</v>
      </c>
      <c r="O93" s="14"/>
    </row>
    <row r="94" s="21" customFormat="true" ht="15" hidden="false" customHeight="false" outlineLevel="1" collapsed="false">
      <c r="A94" s="15"/>
      <c r="B94" s="15"/>
      <c r="C94" s="15"/>
      <c r="D94" s="16"/>
      <c r="E94" s="16"/>
      <c r="F94" s="16"/>
      <c r="G94" s="17" t="n">
        <f aca="false">SUBTOTAL(9,G92:G93)</f>
        <v>4173</v>
      </c>
      <c r="H94" s="18" t="n">
        <f aca="false">SUBTOTAL(9,H92:H93)</f>
        <v>7</v>
      </c>
      <c r="I94" s="16"/>
      <c r="J94" s="16" t="n">
        <f aca="false">SUBTOTAL(9,J92:J93)</f>
        <v>147</v>
      </c>
      <c r="K94" s="19" t="n">
        <f aca="false">SUBTOTAL(9,K92:K93)</f>
        <v>834.6</v>
      </c>
      <c r="L94" s="20" t="n">
        <f aca="false">SUBTOTAL(9,L92:L93)</f>
        <v>16.692</v>
      </c>
      <c r="M94" s="20" t="n">
        <f aca="false">SUBTOTAL(9,M92:M93)</f>
        <v>2.72222222222222</v>
      </c>
      <c r="N94" s="16" t="n">
        <f aca="false">SUBTOTAL(9,N92:N93)</f>
        <v>2.45</v>
      </c>
      <c r="O94" s="20"/>
    </row>
    <row r="95" customFormat="false" ht="15" hidden="false" customHeight="false" outlineLevel="2" collapsed="false">
      <c r="A95" s="9" t="n">
        <v>21</v>
      </c>
      <c r="B95" s="9" t="n">
        <v>34</v>
      </c>
      <c r="C95" s="9" t="s">
        <v>172</v>
      </c>
      <c r="D95" s="10" t="s">
        <v>144</v>
      </c>
      <c r="E95" s="10" t="n">
        <v>1321</v>
      </c>
      <c r="F95" s="10" t="s">
        <v>22</v>
      </c>
      <c r="G95" s="11" t="n">
        <v>9408</v>
      </c>
      <c r="H95" s="12" t="n">
        <v>13</v>
      </c>
      <c r="I95" s="10" t="s">
        <v>173</v>
      </c>
      <c r="J95" s="10" t="n">
        <f aca="false">H95*21</f>
        <v>273</v>
      </c>
      <c r="K95" s="13" t="n">
        <f aca="false">G95*0.2</f>
        <v>1881.6</v>
      </c>
      <c r="L95" s="14" t="n">
        <f aca="false">K95/50</f>
        <v>37.632</v>
      </c>
      <c r="M95" s="14" t="n">
        <f aca="false">J95/54</f>
        <v>5.05555555555556</v>
      </c>
      <c r="N95" s="10" t="n">
        <f aca="false">7*H95/20</f>
        <v>4.55</v>
      </c>
      <c r="O95" s="14"/>
    </row>
    <row r="96" s="21" customFormat="true" ht="15" hidden="false" customHeight="false" outlineLevel="2" collapsed="false">
      <c r="A96" s="15"/>
      <c r="B96" s="15"/>
      <c r="C96" s="15"/>
      <c r="D96" s="16"/>
      <c r="E96" s="16"/>
      <c r="F96" s="16"/>
      <c r="G96" s="17" t="n">
        <f aca="false">SUBTOTAL(9,G95:G95)</f>
        <v>9408</v>
      </c>
      <c r="H96" s="18" t="n">
        <f aca="false">SUBTOTAL(9,H95:H95)</f>
        <v>13</v>
      </c>
      <c r="I96" s="16"/>
      <c r="J96" s="16" t="n">
        <f aca="false">SUBTOTAL(9,J95:J95)</f>
        <v>273</v>
      </c>
      <c r="K96" s="19" t="n">
        <f aca="false">SUBTOTAL(9,K95:K95)</f>
        <v>1881.6</v>
      </c>
      <c r="L96" s="20" t="n">
        <f aca="false">SUBTOTAL(9,L95:L95)</f>
        <v>37.632</v>
      </c>
      <c r="M96" s="20" t="n">
        <f aca="false">SUBTOTAL(9,M95:M95)</f>
        <v>5.05555555555556</v>
      </c>
      <c r="N96" s="16" t="n">
        <f aca="false">SUBTOTAL(9,N95:N95)</f>
        <v>4.55</v>
      </c>
      <c r="O96" s="20"/>
    </row>
    <row r="97" customFormat="false" ht="15" hidden="false" customHeight="false" outlineLevel="2" collapsed="false">
      <c r="A97" s="9" t="n">
        <v>21</v>
      </c>
      <c r="B97" s="9" t="n">
        <v>34</v>
      </c>
      <c r="C97" s="9" t="s">
        <v>172</v>
      </c>
      <c r="D97" s="10" t="n">
        <v>22</v>
      </c>
      <c r="E97" s="10" t="n">
        <v>6009</v>
      </c>
      <c r="F97" s="10" t="s">
        <v>22</v>
      </c>
      <c r="G97" s="11" t="n">
        <v>1140</v>
      </c>
      <c r="H97" s="12" t="n">
        <v>2</v>
      </c>
      <c r="I97" s="10" t="s">
        <v>28</v>
      </c>
      <c r="J97" s="10" t="n">
        <f aca="false">H97*21</f>
        <v>42</v>
      </c>
      <c r="K97" s="13" t="n">
        <f aca="false">G97*0.2</f>
        <v>228</v>
      </c>
      <c r="L97" s="14" t="n">
        <f aca="false">K97/50</f>
        <v>4.56</v>
      </c>
      <c r="M97" s="14" t="n">
        <f aca="false">J97/54</f>
        <v>0.777777777777778</v>
      </c>
      <c r="N97" s="10" t="n">
        <f aca="false">7*H97/20</f>
        <v>0.7</v>
      </c>
      <c r="O97" s="14"/>
    </row>
    <row r="98" customFormat="false" ht="15" hidden="false" customHeight="false" outlineLevel="2" collapsed="false">
      <c r="A98" s="9" t="n">
        <v>21</v>
      </c>
      <c r="B98" s="9" t="n">
        <v>34</v>
      </c>
      <c r="C98" s="9" t="s">
        <v>172</v>
      </c>
      <c r="D98" s="10" t="n">
        <v>22</v>
      </c>
      <c r="E98" s="10" t="n">
        <v>6010</v>
      </c>
      <c r="F98" s="10" t="s">
        <v>22</v>
      </c>
      <c r="G98" s="11" t="n">
        <v>557</v>
      </c>
      <c r="H98" s="12" t="n">
        <v>1</v>
      </c>
      <c r="I98" s="10" t="s">
        <v>29</v>
      </c>
      <c r="J98" s="10" t="n">
        <f aca="false">H98*21</f>
        <v>21</v>
      </c>
      <c r="K98" s="13" t="n">
        <f aca="false">G98*0.2</f>
        <v>111.4</v>
      </c>
      <c r="L98" s="14" t="n">
        <f aca="false">K98/50</f>
        <v>2.228</v>
      </c>
      <c r="M98" s="14" t="n">
        <f aca="false">J98/54</f>
        <v>0.388888888888889</v>
      </c>
      <c r="N98" s="10" t="n">
        <f aca="false">7*H98/20</f>
        <v>0.35</v>
      </c>
      <c r="O98" s="14"/>
    </row>
    <row r="99" customFormat="false" ht="15" hidden="false" customHeight="false" outlineLevel="2" collapsed="false">
      <c r="A99" s="9" t="n">
        <v>21</v>
      </c>
      <c r="B99" s="9" t="n">
        <v>34</v>
      </c>
      <c r="C99" s="9" t="s">
        <v>172</v>
      </c>
      <c r="D99" s="10" t="n">
        <v>22</v>
      </c>
      <c r="E99" s="10" t="n">
        <v>6021</v>
      </c>
      <c r="F99" s="10" t="s">
        <v>22</v>
      </c>
      <c r="G99" s="11" t="n">
        <v>1010</v>
      </c>
      <c r="H99" s="12" t="n">
        <v>2</v>
      </c>
      <c r="I99" s="10" t="s">
        <v>28</v>
      </c>
      <c r="J99" s="10" t="n">
        <f aca="false">H99*21</f>
        <v>42</v>
      </c>
      <c r="K99" s="13" t="n">
        <f aca="false">G99*0.2</f>
        <v>202</v>
      </c>
      <c r="L99" s="14" t="n">
        <f aca="false">K99/50</f>
        <v>4.04</v>
      </c>
      <c r="M99" s="14" t="n">
        <f aca="false">J99/54</f>
        <v>0.777777777777778</v>
      </c>
      <c r="N99" s="10" t="n">
        <f aca="false">7*H99/20</f>
        <v>0.7</v>
      </c>
      <c r="O99" s="14"/>
    </row>
    <row r="100" customFormat="false" ht="15" hidden="false" customHeight="false" outlineLevel="1" collapsed="false">
      <c r="A100" s="9" t="n">
        <v>21</v>
      </c>
      <c r="B100" s="9" t="n">
        <v>34</v>
      </c>
      <c r="C100" s="9" t="s">
        <v>172</v>
      </c>
      <c r="D100" s="10" t="n">
        <v>22</v>
      </c>
      <c r="E100" s="10" t="n">
        <v>6011</v>
      </c>
      <c r="F100" s="10" t="s">
        <v>22</v>
      </c>
      <c r="G100" s="11" t="n">
        <v>559</v>
      </c>
      <c r="H100" s="12" t="n">
        <v>1</v>
      </c>
      <c r="I100" s="10" t="s">
        <v>29</v>
      </c>
      <c r="J100" s="10" t="n">
        <f aca="false">H100*21</f>
        <v>21</v>
      </c>
      <c r="K100" s="13" t="n">
        <f aca="false">G100*0.2</f>
        <v>111.8</v>
      </c>
      <c r="L100" s="14" t="n">
        <f aca="false">K100/50</f>
        <v>2.236</v>
      </c>
      <c r="M100" s="14" t="n">
        <f aca="false">J100/54</f>
        <v>0.388888888888889</v>
      </c>
      <c r="N100" s="10" t="n">
        <f aca="false">7*H100/20</f>
        <v>0.35</v>
      </c>
      <c r="O100" s="14"/>
    </row>
    <row r="101" s="21" customFormat="true" ht="15" hidden="false" customHeight="false" outlineLevel="2" collapsed="false">
      <c r="A101" s="9" t="n">
        <v>21</v>
      </c>
      <c r="B101" s="9" t="n">
        <v>34</v>
      </c>
      <c r="C101" s="9" t="s">
        <v>172</v>
      </c>
      <c r="D101" s="10" t="n">
        <v>22</v>
      </c>
      <c r="E101" s="10" t="n">
        <v>6022</v>
      </c>
      <c r="F101" s="10" t="s">
        <v>22</v>
      </c>
      <c r="G101" s="11" t="n">
        <v>1166</v>
      </c>
      <c r="H101" s="12" t="n">
        <v>2</v>
      </c>
      <c r="I101" s="10" t="s">
        <v>26</v>
      </c>
      <c r="J101" s="10" t="n">
        <f aca="false">H101*21</f>
        <v>42</v>
      </c>
      <c r="K101" s="13" t="n">
        <f aca="false">G101*0.2</f>
        <v>233.2</v>
      </c>
      <c r="L101" s="14" t="n">
        <f aca="false">K101/50</f>
        <v>4.664</v>
      </c>
      <c r="M101" s="14" t="n">
        <f aca="false">J101/54</f>
        <v>0.777777777777778</v>
      </c>
      <c r="N101" s="10" t="n">
        <f aca="false">7*H101/20</f>
        <v>0.7</v>
      </c>
      <c r="O101" s="14"/>
    </row>
    <row r="102" s="21" customFormat="true" ht="15" hidden="false" customHeight="false" outlineLevel="2" collapsed="false">
      <c r="A102" s="15"/>
      <c r="B102" s="15"/>
      <c r="C102" s="15"/>
      <c r="D102" s="16"/>
      <c r="E102" s="16"/>
      <c r="F102" s="16"/>
      <c r="G102" s="17" t="n">
        <f aca="false">SUBTOTAL(9,G97:G101)</f>
        <v>4432</v>
      </c>
      <c r="H102" s="18" t="n">
        <f aca="false">SUBTOTAL(9,H97:H101)</f>
        <v>8</v>
      </c>
      <c r="I102" s="16"/>
      <c r="J102" s="16" t="n">
        <f aca="false">SUBTOTAL(9,J97:J101)</f>
        <v>168</v>
      </c>
      <c r="K102" s="19" t="n">
        <f aca="false">SUBTOTAL(9,K97:K101)</f>
        <v>886.4</v>
      </c>
      <c r="L102" s="20" t="n">
        <f aca="false">SUBTOTAL(9,L97:L101)</f>
        <v>17.728</v>
      </c>
      <c r="M102" s="20" t="n">
        <f aca="false">SUBTOTAL(9,M97:M101)</f>
        <v>3.11111111111111</v>
      </c>
      <c r="N102" s="16" t="n">
        <f aca="false">SUBTOTAL(9,N97:N101)</f>
        <v>2.8</v>
      </c>
      <c r="O102" s="20"/>
    </row>
    <row r="103" s="21" customFormat="true" ht="15" hidden="false" customHeight="false" outlineLevel="2" collapsed="false">
      <c r="A103" s="9" t="n">
        <v>21</v>
      </c>
      <c r="B103" s="9" t="n">
        <v>34</v>
      </c>
      <c r="C103" s="9" t="s">
        <v>172</v>
      </c>
      <c r="D103" s="10" t="n">
        <v>23</v>
      </c>
      <c r="E103" s="10" t="n">
        <v>6019</v>
      </c>
      <c r="F103" s="10" t="s">
        <v>22</v>
      </c>
      <c r="G103" s="11" t="n">
        <v>871</v>
      </c>
      <c r="H103" s="12" t="n">
        <v>2</v>
      </c>
      <c r="I103" s="10" t="s">
        <v>28</v>
      </c>
      <c r="J103" s="10" t="n">
        <f aca="false">H103*21</f>
        <v>42</v>
      </c>
      <c r="K103" s="13" t="n">
        <f aca="false">G103*0.2</f>
        <v>174.2</v>
      </c>
      <c r="L103" s="14" t="n">
        <f aca="false">K103/50</f>
        <v>3.484</v>
      </c>
      <c r="M103" s="14" t="n">
        <f aca="false">J103/54</f>
        <v>0.777777777777778</v>
      </c>
      <c r="N103" s="10" t="n">
        <f aca="false">7*H103/20</f>
        <v>0.7</v>
      </c>
      <c r="O103" s="14"/>
    </row>
    <row r="104" customFormat="false" ht="15" hidden="false" customHeight="false" outlineLevel="2" collapsed="false">
      <c r="A104" s="9" t="n">
        <v>21</v>
      </c>
      <c r="B104" s="9" t="n">
        <v>34</v>
      </c>
      <c r="C104" s="9" t="s">
        <v>172</v>
      </c>
      <c r="D104" s="10" t="n">
        <v>23</v>
      </c>
      <c r="E104" s="10" t="n">
        <v>6020</v>
      </c>
      <c r="F104" s="10" t="s">
        <v>22</v>
      </c>
      <c r="G104" s="11" t="n">
        <v>814</v>
      </c>
      <c r="H104" s="12" t="n">
        <v>2</v>
      </c>
      <c r="I104" s="10" t="s">
        <v>28</v>
      </c>
      <c r="J104" s="10" t="n">
        <f aca="false">H104*21</f>
        <v>42</v>
      </c>
      <c r="K104" s="13" t="n">
        <f aca="false">G104*0.2</f>
        <v>162.8</v>
      </c>
      <c r="L104" s="14" t="n">
        <f aca="false">K104/50</f>
        <v>3.256</v>
      </c>
      <c r="M104" s="14" t="n">
        <f aca="false">J104/54</f>
        <v>0.777777777777778</v>
      </c>
      <c r="N104" s="10" t="n">
        <f aca="false">7*H104/20</f>
        <v>0.7</v>
      </c>
      <c r="O104" s="14"/>
    </row>
    <row r="105" customFormat="false" ht="15" hidden="false" customHeight="false" outlineLevel="1" collapsed="false">
      <c r="A105" s="9" t="n">
        <v>21</v>
      </c>
      <c r="B105" s="9" t="n">
        <v>34</v>
      </c>
      <c r="C105" s="9" t="s">
        <v>172</v>
      </c>
      <c r="D105" s="10" t="n">
        <v>23</v>
      </c>
      <c r="E105" s="10" t="n">
        <v>6023</v>
      </c>
      <c r="F105" s="10" t="s">
        <v>22</v>
      </c>
      <c r="G105" s="11" t="n">
        <v>751</v>
      </c>
      <c r="H105" s="12" t="n">
        <v>2</v>
      </c>
      <c r="I105" s="10" t="s">
        <v>28</v>
      </c>
      <c r="J105" s="10" t="n">
        <f aca="false">H105*21</f>
        <v>42</v>
      </c>
      <c r="K105" s="13" t="n">
        <f aca="false">G105*0.2</f>
        <v>150.2</v>
      </c>
      <c r="L105" s="14" t="n">
        <f aca="false">K105/50</f>
        <v>3.004</v>
      </c>
      <c r="M105" s="14" t="n">
        <f aca="false">J105/54</f>
        <v>0.777777777777778</v>
      </c>
      <c r="N105" s="10" t="n">
        <f aca="false">7*H105/20</f>
        <v>0.7</v>
      </c>
      <c r="O105" s="14"/>
    </row>
    <row r="106" s="21" customFormat="true" ht="15" hidden="false" customHeight="false" outlineLevel="2" collapsed="false">
      <c r="A106" s="9" t="n">
        <v>21</v>
      </c>
      <c r="B106" s="9" t="n">
        <v>34</v>
      </c>
      <c r="C106" s="9" t="s">
        <v>172</v>
      </c>
      <c r="D106" s="10" t="n">
        <v>23</v>
      </c>
      <c r="E106" s="10" t="n">
        <v>1333</v>
      </c>
      <c r="F106" s="10" t="s">
        <v>22</v>
      </c>
      <c r="G106" s="11" t="n">
        <v>1137</v>
      </c>
      <c r="H106" s="12" t="n">
        <v>2</v>
      </c>
      <c r="I106" s="10" t="s">
        <v>28</v>
      </c>
      <c r="J106" s="10" t="n">
        <f aca="false">H106*21</f>
        <v>42</v>
      </c>
      <c r="K106" s="13" t="n">
        <f aca="false">G106*0.2</f>
        <v>227.4</v>
      </c>
      <c r="L106" s="14" t="n">
        <f aca="false">K106/50</f>
        <v>4.548</v>
      </c>
      <c r="M106" s="14" t="n">
        <f aca="false">J106/54</f>
        <v>0.777777777777778</v>
      </c>
      <c r="N106" s="10" t="n">
        <f aca="false">7*H106/20</f>
        <v>0.7</v>
      </c>
      <c r="O106" s="14"/>
    </row>
    <row r="107" s="21" customFormat="true" ht="15" hidden="false" customHeight="false" outlineLevel="2" collapsed="false">
      <c r="A107" s="15"/>
      <c r="B107" s="15"/>
      <c r="C107" s="15"/>
      <c r="D107" s="16"/>
      <c r="E107" s="16"/>
      <c r="F107" s="16"/>
      <c r="G107" s="17" t="n">
        <f aca="false">SUBTOTAL(9,G103:G106)</f>
        <v>3573</v>
      </c>
      <c r="H107" s="18" t="n">
        <f aca="false">SUBTOTAL(9,H103:H106)</f>
        <v>8</v>
      </c>
      <c r="I107" s="16"/>
      <c r="J107" s="16" t="n">
        <f aca="false">SUBTOTAL(9,J103:J106)</f>
        <v>168</v>
      </c>
      <c r="K107" s="19" t="n">
        <f aca="false">SUBTOTAL(9,K103:K106)</f>
        <v>714.6</v>
      </c>
      <c r="L107" s="20" t="n">
        <f aca="false">SUBTOTAL(9,L103:L106)</f>
        <v>14.292</v>
      </c>
      <c r="M107" s="20" t="n">
        <f aca="false">SUBTOTAL(9,M103:M106)</f>
        <v>3.11111111111111</v>
      </c>
      <c r="N107" s="16" t="n">
        <f aca="false">SUBTOTAL(9,N103:N106)</f>
        <v>2.8</v>
      </c>
      <c r="O107" s="20"/>
    </row>
    <row r="108" s="21" customFormat="true" ht="15" hidden="false" customHeight="false" outlineLevel="2" collapsed="false">
      <c r="A108" s="9" t="n">
        <v>21</v>
      </c>
      <c r="B108" s="9" t="n">
        <v>34</v>
      </c>
      <c r="C108" s="9" t="s">
        <v>172</v>
      </c>
      <c r="D108" s="10" t="n">
        <v>24</v>
      </c>
      <c r="E108" s="10" t="n">
        <v>1332</v>
      </c>
      <c r="F108" s="10" t="s">
        <v>22</v>
      </c>
      <c r="G108" s="11" t="n">
        <v>1158</v>
      </c>
      <c r="H108" s="12" t="n">
        <v>2</v>
      </c>
      <c r="I108" s="10" t="s">
        <v>28</v>
      </c>
      <c r="J108" s="10" t="n">
        <f aca="false">H108*21</f>
        <v>42</v>
      </c>
      <c r="K108" s="13" t="n">
        <f aca="false">G108*0.2</f>
        <v>231.6</v>
      </c>
      <c r="L108" s="14" t="n">
        <f aca="false">K108/50</f>
        <v>4.632</v>
      </c>
      <c r="M108" s="14" t="n">
        <f aca="false">J108/54</f>
        <v>0.777777777777778</v>
      </c>
      <c r="N108" s="10" t="n">
        <f aca="false">7*H108/20</f>
        <v>0.7</v>
      </c>
      <c r="O108" s="14"/>
    </row>
    <row r="109" s="21" customFormat="true" ht="15" hidden="false" customHeight="false" outlineLevel="1" collapsed="false">
      <c r="A109" s="9" t="n">
        <v>21</v>
      </c>
      <c r="B109" s="9" t="n">
        <v>34</v>
      </c>
      <c r="C109" s="9" t="s">
        <v>172</v>
      </c>
      <c r="D109" s="10" t="n">
        <v>24</v>
      </c>
      <c r="E109" s="10" t="n">
        <v>1334</v>
      </c>
      <c r="F109" s="10" t="s">
        <v>22</v>
      </c>
      <c r="G109" s="11" t="n">
        <v>2065</v>
      </c>
      <c r="H109" s="12" t="n">
        <v>3</v>
      </c>
      <c r="I109" s="10" t="s">
        <v>24</v>
      </c>
      <c r="J109" s="10" t="n">
        <f aca="false">H109*21</f>
        <v>63</v>
      </c>
      <c r="K109" s="13" t="n">
        <f aca="false">G109*0.2</f>
        <v>413</v>
      </c>
      <c r="L109" s="14" t="n">
        <f aca="false">K109/50</f>
        <v>8.26</v>
      </c>
      <c r="M109" s="14" t="n">
        <f aca="false">J109/54</f>
        <v>1.16666666666667</v>
      </c>
      <c r="N109" s="10" t="n">
        <f aca="false">7*H109/20</f>
        <v>1.05</v>
      </c>
      <c r="O109" s="14"/>
    </row>
    <row r="110" customFormat="false" ht="15" hidden="false" customHeight="false" outlineLevel="2" collapsed="false">
      <c r="A110" s="9" t="n">
        <v>21</v>
      </c>
      <c r="B110" s="9" t="n">
        <v>34</v>
      </c>
      <c r="C110" s="9" t="s">
        <v>172</v>
      </c>
      <c r="D110" s="10" t="n">
        <v>24</v>
      </c>
      <c r="E110" s="10" t="n">
        <v>1331</v>
      </c>
      <c r="F110" s="10" t="s">
        <v>22</v>
      </c>
      <c r="G110" s="11" t="n">
        <v>2495</v>
      </c>
      <c r="H110" s="12" t="n">
        <v>4</v>
      </c>
      <c r="I110" s="10" t="s">
        <v>27</v>
      </c>
      <c r="J110" s="10" t="n">
        <f aca="false">H110*21</f>
        <v>84</v>
      </c>
      <c r="K110" s="13" t="n">
        <f aca="false">G110*0.2</f>
        <v>499</v>
      </c>
      <c r="L110" s="14" t="n">
        <f aca="false">K110/50</f>
        <v>9.98</v>
      </c>
      <c r="M110" s="14" t="n">
        <f aca="false">J110/54</f>
        <v>1.55555555555556</v>
      </c>
      <c r="N110" s="10" t="n">
        <f aca="false">7*H110/20</f>
        <v>1.4</v>
      </c>
      <c r="O110" s="14"/>
    </row>
    <row r="111" s="21" customFormat="true" ht="15" hidden="false" customHeight="false" outlineLevel="2" collapsed="false">
      <c r="A111" s="15"/>
      <c r="B111" s="15"/>
      <c r="C111" s="15"/>
      <c r="D111" s="16"/>
      <c r="E111" s="16"/>
      <c r="F111" s="16"/>
      <c r="G111" s="17" t="n">
        <f aca="false">SUBTOTAL(9,G108:G110)</f>
        <v>5718</v>
      </c>
      <c r="H111" s="18" t="n">
        <f aca="false">SUBTOTAL(9,H108:H110)</f>
        <v>9</v>
      </c>
      <c r="I111" s="16"/>
      <c r="J111" s="16" t="n">
        <f aca="false">SUBTOTAL(9,J108:J110)</f>
        <v>189</v>
      </c>
      <c r="K111" s="19" t="n">
        <f aca="false">SUBTOTAL(9,K108:K110)</f>
        <v>1143.6</v>
      </c>
      <c r="L111" s="20" t="n">
        <f aca="false">SUBTOTAL(9,L108:L110)</f>
        <v>22.872</v>
      </c>
      <c r="M111" s="20" t="n">
        <f aca="false">SUBTOTAL(9,M108:M110)</f>
        <v>3.5</v>
      </c>
      <c r="N111" s="16" t="n">
        <f aca="false">SUBTOTAL(9,N108:N110)</f>
        <v>3.15</v>
      </c>
      <c r="O111" s="20"/>
    </row>
    <row r="112" s="21" customFormat="true" ht="15" hidden="false" customHeight="false" outlineLevel="2" collapsed="false">
      <c r="A112" s="9" t="n">
        <v>21</v>
      </c>
      <c r="B112" s="9" t="n">
        <v>34</v>
      </c>
      <c r="C112" s="9" t="s">
        <v>172</v>
      </c>
      <c r="D112" s="10" t="n">
        <v>25</v>
      </c>
      <c r="E112" s="10" t="n">
        <v>1836</v>
      </c>
      <c r="F112" s="10" t="s">
        <v>22</v>
      </c>
      <c r="G112" s="11" t="n">
        <v>1244</v>
      </c>
      <c r="H112" s="12" t="n">
        <v>2</v>
      </c>
      <c r="I112" s="10" t="s">
        <v>28</v>
      </c>
      <c r="J112" s="10" t="n">
        <f aca="false">H112*21</f>
        <v>42</v>
      </c>
      <c r="K112" s="13" t="n">
        <f aca="false">G112*0.2</f>
        <v>248.8</v>
      </c>
      <c r="L112" s="14" t="n">
        <f aca="false">K112/50</f>
        <v>4.976</v>
      </c>
      <c r="M112" s="14" t="n">
        <f aca="false">J112/54</f>
        <v>0.777777777777778</v>
      </c>
      <c r="N112" s="10" t="n">
        <f aca="false">7*H112/20</f>
        <v>0.7</v>
      </c>
      <c r="O112" s="14"/>
    </row>
    <row r="113" s="21" customFormat="true" ht="15" hidden="false" customHeight="false" outlineLevel="2" collapsed="false">
      <c r="A113" s="9" t="n">
        <v>21</v>
      </c>
      <c r="B113" s="9" t="n">
        <v>34</v>
      </c>
      <c r="C113" s="9" t="s">
        <v>172</v>
      </c>
      <c r="D113" s="10" t="n">
        <v>25</v>
      </c>
      <c r="E113" s="10" t="n">
        <v>6025</v>
      </c>
      <c r="F113" s="10" t="s">
        <v>22</v>
      </c>
      <c r="G113" s="11" t="n">
        <v>502</v>
      </c>
      <c r="H113" s="12" t="n">
        <v>1</v>
      </c>
      <c r="I113" s="10" t="s">
        <v>29</v>
      </c>
      <c r="J113" s="10" t="n">
        <f aca="false">H113*21</f>
        <v>21</v>
      </c>
      <c r="K113" s="13" t="n">
        <f aca="false">G113*0.2</f>
        <v>100.4</v>
      </c>
      <c r="L113" s="14" t="n">
        <f aca="false">K113/50</f>
        <v>2.008</v>
      </c>
      <c r="M113" s="14" t="n">
        <f aca="false">J113/54</f>
        <v>0.388888888888889</v>
      </c>
      <c r="N113" s="10" t="n">
        <f aca="false">7*H113/20</f>
        <v>0.35</v>
      </c>
      <c r="O113" s="14"/>
    </row>
    <row r="114" s="21" customFormat="true" ht="15" hidden="false" customHeight="false" outlineLevel="1" collapsed="false">
      <c r="A114" s="9" t="n">
        <v>21</v>
      </c>
      <c r="B114" s="9" t="n">
        <v>34</v>
      </c>
      <c r="C114" s="9" t="s">
        <v>172</v>
      </c>
      <c r="D114" s="10" t="n">
        <v>25</v>
      </c>
      <c r="E114" s="10" t="n">
        <v>6026</v>
      </c>
      <c r="F114" s="10" t="s">
        <v>22</v>
      </c>
      <c r="G114" s="11" t="n">
        <v>882</v>
      </c>
      <c r="H114" s="12" t="n">
        <v>2</v>
      </c>
      <c r="I114" s="10" t="s">
        <v>28</v>
      </c>
      <c r="J114" s="10" t="n">
        <f aca="false">H114*21</f>
        <v>42</v>
      </c>
      <c r="K114" s="13" t="n">
        <f aca="false">G114*0.2</f>
        <v>176.4</v>
      </c>
      <c r="L114" s="14" t="n">
        <f aca="false">K114/50</f>
        <v>3.528</v>
      </c>
      <c r="M114" s="14" t="n">
        <f aca="false">J114/54</f>
        <v>0.777777777777778</v>
      </c>
      <c r="N114" s="10" t="n">
        <f aca="false">7*H114/20</f>
        <v>0.7</v>
      </c>
      <c r="O114" s="14"/>
    </row>
    <row r="115" customFormat="false" ht="15" hidden="false" customHeight="false" outlineLevel="2" collapsed="false">
      <c r="A115" s="9" t="n">
        <v>21</v>
      </c>
      <c r="B115" s="9" t="n">
        <v>34</v>
      </c>
      <c r="C115" s="9" t="s">
        <v>172</v>
      </c>
      <c r="D115" s="10" t="n">
        <v>25</v>
      </c>
      <c r="E115" s="10" t="n">
        <v>6027</v>
      </c>
      <c r="F115" s="10" t="s">
        <v>22</v>
      </c>
      <c r="G115" s="11" t="n">
        <v>2193</v>
      </c>
      <c r="H115" s="12" t="n">
        <v>3</v>
      </c>
      <c r="I115" s="10" t="s">
        <v>24</v>
      </c>
      <c r="J115" s="10" t="n">
        <f aca="false">H115*21</f>
        <v>63</v>
      </c>
      <c r="K115" s="13" t="n">
        <f aca="false">G115*0.2</f>
        <v>438.6</v>
      </c>
      <c r="L115" s="14" t="n">
        <f aca="false">K115/50</f>
        <v>8.772</v>
      </c>
      <c r="M115" s="14" t="n">
        <f aca="false">J115/54</f>
        <v>1.16666666666667</v>
      </c>
      <c r="N115" s="10" t="n">
        <f aca="false">7*H115/20</f>
        <v>1.05</v>
      </c>
      <c r="O115" s="14"/>
    </row>
    <row r="116" s="21" customFormat="true" ht="15" hidden="false" customHeight="false" outlineLevel="2" collapsed="false">
      <c r="A116" s="15"/>
      <c r="B116" s="15"/>
      <c r="C116" s="15"/>
      <c r="D116" s="16"/>
      <c r="E116" s="16"/>
      <c r="F116" s="16"/>
      <c r="G116" s="17" t="n">
        <f aca="false">SUBTOTAL(9,G112:G115)</f>
        <v>4821</v>
      </c>
      <c r="H116" s="18" t="n">
        <f aca="false">SUBTOTAL(9,H112:H115)</f>
        <v>8</v>
      </c>
      <c r="I116" s="16"/>
      <c r="J116" s="16" t="n">
        <f aca="false">SUBTOTAL(9,J112:J115)</f>
        <v>168</v>
      </c>
      <c r="K116" s="19" t="n">
        <f aca="false">SUBTOTAL(9,K112:K115)</f>
        <v>964.2</v>
      </c>
      <c r="L116" s="20" t="n">
        <f aca="false">SUBTOTAL(9,L112:L115)</f>
        <v>19.284</v>
      </c>
      <c r="M116" s="20" t="n">
        <f aca="false">SUBTOTAL(9,M112:M115)</f>
        <v>3.11111111111111</v>
      </c>
      <c r="N116" s="16" t="n">
        <f aca="false">SUBTOTAL(9,N112:N115)</f>
        <v>2.8</v>
      </c>
      <c r="O116" s="20"/>
    </row>
    <row r="117" s="21" customFormat="true" ht="15" hidden="false" customHeight="false" outlineLevel="2" collapsed="false">
      <c r="A117" s="9" t="n">
        <v>21</v>
      </c>
      <c r="B117" s="9" t="n">
        <v>34</v>
      </c>
      <c r="C117" s="9" t="s">
        <v>172</v>
      </c>
      <c r="D117" s="10" t="n">
        <v>26</v>
      </c>
      <c r="E117" s="10" t="n">
        <v>6014</v>
      </c>
      <c r="F117" s="10" t="s">
        <v>22</v>
      </c>
      <c r="G117" s="11" t="n">
        <v>1681</v>
      </c>
      <c r="H117" s="12" t="n">
        <v>3</v>
      </c>
      <c r="I117" s="10" t="s">
        <v>24</v>
      </c>
      <c r="J117" s="10" t="n">
        <f aca="false">H117*21</f>
        <v>63</v>
      </c>
      <c r="K117" s="13" t="n">
        <f aca="false">G117*0.2</f>
        <v>336.2</v>
      </c>
      <c r="L117" s="14" t="n">
        <f aca="false">K117/50</f>
        <v>6.724</v>
      </c>
      <c r="M117" s="14" t="n">
        <f aca="false">J117/54</f>
        <v>1.16666666666667</v>
      </c>
      <c r="N117" s="10" t="n">
        <f aca="false">7*H117/20</f>
        <v>1.05</v>
      </c>
      <c r="O117" s="14"/>
    </row>
    <row r="118" customFormat="false" ht="15" hidden="false" customHeight="false" outlineLevel="2" collapsed="false">
      <c r="A118" s="9" t="n">
        <v>21</v>
      </c>
      <c r="B118" s="9" t="n">
        <v>34</v>
      </c>
      <c r="C118" s="9" t="s">
        <v>172</v>
      </c>
      <c r="D118" s="10" t="n">
        <v>26</v>
      </c>
      <c r="E118" s="10" t="n">
        <v>6015</v>
      </c>
      <c r="F118" s="10" t="s">
        <v>22</v>
      </c>
      <c r="G118" s="11" t="n">
        <v>895</v>
      </c>
      <c r="H118" s="12" t="n">
        <v>2</v>
      </c>
      <c r="I118" s="10" t="s">
        <v>28</v>
      </c>
      <c r="J118" s="10" t="n">
        <f aca="false">H118*21</f>
        <v>42</v>
      </c>
      <c r="K118" s="13" t="n">
        <f aca="false">G118*0.2</f>
        <v>179</v>
      </c>
      <c r="L118" s="14" t="n">
        <f aca="false">K118/50</f>
        <v>3.58</v>
      </c>
      <c r="M118" s="14" t="n">
        <f aca="false">J118/54</f>
        <v>0.777777777777778</v>
      </c>
      <c r="N118" s="10" t="n">
        <f aca="false">7*H118/20</f>
        <v>0.7</v>
      </c>
      <c r="O118" s="14"/>
    </row>
    <row r="119" customFormat="false" ht="15" hidden="false" customHeight="false" outlineLevel="1" collapsed="false">
      <c r="A119" s="9" t="n">
        <v>21</v>
      </c>
      <c r="B119" s="9" t="n">
        <v>34</v>
      </c>
      <c r="C119" s="9" t="s">
        <v>172</v>
      </c>
      <c r="D119" s="10" t="n">
        <v>26</v>
      </c>
      <c r="E119" s="10" t="n">
        <v>6016</v>
      </c>
      <c r="F119" s="10" t="s">
        <v>22</v>
      </c>
      <c r="G119" s="11" t="n">
        <v>539</v>
      </c>
      <c r="H119" s="12" t="n">
        <v>1</v>
      </c>
      <c r="I119" s="10" t="s">
        <v>29</v>
      </c>
      <c r="J119" s="10" t="n">
        <f aca="false">H119*21</f>
        <v>21</v>
      </c>
      <c r="K119" s="13" t="n">
        <f aca="false">G119*0.2</f>
        <v>107.8</v>
      </c>
      <c r="L119" s="14" t="n">
        <f aca="false">K119/50</f>
        <v>2.156</v>
      </c>
      <c r="M119" s="14" t="n">
        <f aca="false">J119/54</f>
        <v>0.388888888888889</v>
      </c>
      <c r="N119" s="10" t="n">
        <f aca="false">7*H119/20</f>
        <v>0.35</v>
      </c>
      <c r="O119" s="14"/>
    </row>
    <row r="120" customFormat="false" ht="15" hidden="false" customHeight="false" outlineLevel="2" collapsed="false">
      <c r="A120" s="9" t="n">
        <v>21</v>
      </c>
      <c r="B120" s="9" t="n">
        <v>34</v>
      </c>
      <c r="C120" s="9" t="s">
        <v>172</v>
      </c>
      <c r="D120" s="10" t="n">
        <v>26</v>
      </c>
      <c r="E120" s="10" t="n">
        <v>6017</v>
      </c>
      <c r="F120" s="10" t="s">
        <v>22</v>
      </c>
      <c r="G120" s="11" t="n">
        <v>1074</v>
      </c>
      <c r="H120" s="12" t="n">
        <v>2</v>
      </c>
      <c r="I120" s="10" t="s">
        <v>28</v>
      </c>
      <c r="J120" s="10" t="n">
        <f aca="false">H120*21</f>
        <v>42</v>
      </c>
      <c r="K120" s="13" t="n">
        <f aca="false">G120*0.2</f>
        <v>214.8</v>
      </c>
      <c r="L120" s="14" t="n">
        <f aca="false">K120/50</f>
        <v>4.296</v>
      </c>
      <c r="M120" s="14" t="n">
        <f aca="false">J120/54</f>
        <v>0.777777777777778</v>
      </c>
      <c r="N120" s="10" t="n">
        <f aca="false">7*H120/20</f>
        <v>0.7</v>
      </c>
      <c r="O120" s="14"/>
    </row>
    <row r="121" s="21" customFormat="true" ht="15" hidden="false" customHeight="false" outlineLevel="2" collapsed="false">
      <c r="A121" s="15"/>
      <c r="B121" s="15"/>
      <c r="C121" s="15"/>
      <c r="D121" s="16"/>
      <c r="E121" s="16"/>
      <c r="F121" s="16"/>
      <c r="G121" s="17" t="n">
        <f aca="false">SUBTOTAL(9,G117:G120)</f>
        <v>4189</v>
      </c>
      <c r="H121" s="18" t="n">
        <f aca="false">SUBTOTAL(9,H117:H120)</f>
        <v>8</v>
      </c>
      <c r="I121" s="16"/>
      <c r="J121" s="16" t="n">
        <f aca="false">SUBTOTAL(9,J117:J120)</f>
        <v>168</v>
      </c>
      <c r="K121" s="19" t="n">
        <f aca="false">SUBTOTAL(9,K117:K120)</f>
        <v>837.8</v>
      </c>
      <c r="L121" s="20" t="n">
        <f aca="false">SUBTOTAL(9,L117:L120)</f>
        <v>16.756</v>
      </c>
      <c r="M121" s="20" t="n">
        <f aca="false">SUBTOTAL(9,M117:M120)</f>
        <v>3.11111111111111</v>
      </c>
      <c r="N121" s="16" t="n">
        <f aca="false">SUBTOTAL(9,N117:N120)</f>
        <v>2.8</v>
      </c>
      <c r="O121" s="20"/>
    </row>
    <row r="122" s="21" customFormat="true" ht="15" hidden="false" customHeight="false" outlineLevel="2" collapsed="false">
      <c r="A122" s="15"/>
      <c r="B122" s="15"/>
      <c r="C122" s="15"/>
      <c r="D122" s="16"/>
      <c r="E122" s="16"/>
      <c r="F122" s="16"/>
      <c r="G122" s="17"/>
      <c r="H122" s="18"/>
      <c r="I122" s="16"/>
      <c r="J122" s="16"/>
      <c r="K122" s="19"/>
      <c r="L122" s="20"/>
      <c r="M122" s="20"/>
      <c r="N122" s="16"/>
      <c r="O122" s="20"/>
    </row>
    <row r="123" s="21" customFormat="true" ht="15" hidden="false" customHeight="false" outlineLevel="2" collapsed="false">
      <c r="A123" s="15"/>
      <c r="B123" s="15"/>
      <c r="C123" s="15"/>
      <c r="D123" s="16"/>
      <c r="E123" s="16"/>
      <c r="F123" s="16"/>
      <c r="G123" s="17"/>
      <c r="H123" s="18"/>
      <c r="I123" s="16"/>
      <c r="J123" s="16"/>
      <c r="K123" s="19"/>
      <c r="L123" s="20"/>
      <c r="M123" s="20"/>
      <c r="N123" s="16"/>
      <c r="O123" s="20"/>
    </row>
    <row r="124" s="21" customFormat="true" ht="15" hidden="false" customHeight="false" outlineLevel="2" collapsed="false">
      <c r="A124" s="15"/>
      <c r="B124" s="15"/>
      <c r="C124" s="15"/>
      <c r="D124" s="16"/>
      <c r="E124" s="16"/>
      <c r="F124" s="16"/>
      <c r="G124" s="17"/>
      <c r="H124" s="18"/>
      <c r="I124" s="16"/>
      <c r="J124" s="16"/>
      <c r="K124" s="19"/>
      <c r="L124" s="20"/>
      <c r="M124" s="20"/>
      <c r="N124" s="16"/>
      <c r="O124" s="20"/>
    </row>
    <row r="125" s="21" customFormat="true" ht="15" hidden="false" customHeight="false" outlineLevel="2" collapsed="false">
      <c r="A125" s="15"/>
      <c r="B125" s="15"/>
      <c r="C125" s="15"/>
      <c r="D125" s="16"/>
      <c r="E125" s="16"/>
      <c r="F125" s="16"/>
      <c r="G125" s="17"/>
      <c r="H125" s="18"/>
      <c r="I125" s="16"/>
      <c r="J125" s="16"/>
      <c r="K125" s="19"/>
      <c r="L125" s="20"/>
      <c r="M125" s="20"/>
      <c r="N125" s="16"/>
      <c r="O125" s="20"/>
    </row>
    <row r="126" customFormat="false" ht="15" hidden="false" customHeight="false" outlineLevel="2" collapsed="false">
      <c r="A126" s="9" t="n">
        <v>21</v>
      </c>
      <c r="B126" s="9" t="n">
        <v>34</v>
      </c>
      <c r="C126" s="9" t="s">
        <v>172</v>
      </c>
      <c r="D126" s="10" t="n">
        <v>27</v>
      </c>
      <c r="E126" s="10" t="n">
        <v>6012</v>
      </c>
      <c r="F126" s="10" t="s">
        <v>22</v>
      </c>
      <c r="G126" s="11" t="n">
        <v>1105</v>
      </c>
      <c r="H126" s="12" t="n">
        <v>2</v>
      </c>
      <c r="I126" s="10" t="s">
        <v>28</v>
      </c>
      <c r="J126" s="10" t="n">
        <f aca="false">H126*21</f>
        <v>42</v>
      </c>
      <c r="K126" s="13" t="n">
        <f aca="false">G126*0.2</f>
        <v>221</v>
      </c>
      <c r="L126" s="14" t="n">
        <f aca="false">K126/50</f>
        <v>4.42</v>
      </c>
      <c r="M126" s="14" t="n">
        <f aca="false">J126/54</f>
        <v>0.777777777777778</v>
      </c>
      <c r="N126" s="10" t="n">
        <f aca="false">7*H126/20</f>
        <v>0.7</v>
      </c>
      <c r="O126" s="14"/>
    </row>
    <row r="127" customFormat="false" ht="15" hidden="false" customHeight="false" outlineLevel="2" collapsed="false">
      <c r="A127" s="9" t="n">
        <v>21</v>
      </c>
      <c r="B127" s="9" t="n">
        <v>34</v>
      </c>
      <c r="C127" s="9" t="s">
        <v>172</v>
      </c>
      <c r="D127" s="10" t="n">
        <v>27</v>
      </c>
      <c r="E127" s="10" t="n">
        <v>6013</v>
      </c>
      <c r="F127" s="10" t="s">
        <v>22</v>
      </c>
      <c r="G127" s="11" t="n">
        <v>1261</v>
      </c>
      <c r="H127" s="12" t="n">
        <v>2</v>
      </c>
      <c r="I127" s="10" t="s">
        <v>28</v>
      </c>
      <c r="J127" s="10" t="n">
        <f aca="false">H127*21</f>
        <v>42</v>
      </c>
      <c r="K127" s="13" t="n">
        <f aca="false">G127*0.2</f>
        <v>252.2</v>
      </c>
      <c r="L127" s="14" t="n">
        <f aca="false">K127/50</f>
        <v>5.044</v>
      </c>
      <c r="M127" s="14" t="n">
        <f aca="false">J127/54</f>
        <v>0.777777777777778</v>
      </c>
      <c r="N127" s="10" t="n">
        <f aca="false">7*H127/20</f>
        <v>0.7</v>
      </c>
      <c r="O127" s="14"/>
    </row>
    <row r="128" customFormat="false" ht="15" hidden="false" customHeight="false" outlineLevel="1" collapsed="false">
      <c r="A128" s="9" t="n">
        <v>21</v>
      </c>
      <c r="B128" s="9" t="n">
        <v>34</v>
      </c>
      <c r="C128" s="9" t="s">
        <v>172</v>
      </c>
      <c r="D128" s="10" t="n">
        <v>27</v>
      </c>
      <c r="E128" s="10" t="n">
        <v>6018</v>
      </c>
      <c r="F128" s="10" t="s">
        <v>22</v>
      </c>
      <c r="G128" s="11" t="n">
        <v>1035</v>
      </c>
      <c r="H128" s="12" t="n">
        <v>2</v>
      </c>
      <c r="I128" s="10" t="s">
        <v>28</v>
      </c>
      <c r="J128" s="10" t="n">
        <f aca="false">H128*21</f>
        <v>42</v>
      </c>
      <c r="K128" s="13" t="n">
        <f aca="false">G128*0.2</f>
        <v>207</v>
      </c>
      <c r="L128" s="14" t="n">
        <f aca="false">K128/50</f>
        <v>4.14</v>
      </c>
      <c r="M128" s="14" t="n">
        <f aca="false">J128/54</f>
        <v>0.777777777777778</v>
      </c>
      <c r="N128" s="10" t="n">
        <f aca="false">7*H128/20</f>
        <v>0.7</v>
      </c>
      <c r="O128" s="14"/>
    </row>
    <row r="129" s="21" customFormat="true" ht="15" hidden="false" customHeight="false" outlineLevel="2" collapsed="false">
      <c r="A129" s="9" t="n">
        <v>21</v>
      </c>
      <c r="B129" s="9" t="n">
        <v>34</v>
      </c>
      <c r="C129" s="9" t="s">
        <v>172</v>
      </c>
      <c r="D129" s="10" t="n">
        <v>27</v>
      </c>
      <c r="E129" s="10" t="n">
        <v>6024</v>
      </c>
      <c r="F129" s="10" t="s">
        <v>22</v>
      </c>
      <c r="G129" s="11" t="n">
        <v>1055</v>
      </c>
      <c r="H129" s="12" t="n">
        <v>2</v>
      </c>
      <c r="I129" s="10" t="s">
        <v>28</v>
      </c>
      <c r="J129" s="10" t="n">
        <f aca="false">H129*21</f>
        <v>42</v>
      </c>
      <c r="K129" s="13" t="n">
        <f aca="false">G129*0.2</f>
        <v>211</v>
      </c>
      <c r="L129" s="14" t="n">
        <f aca="false">K129/50</f>
        <v>4.22</v>
      </c>
      <c r="M129" s="14" t="n">
        <f aca="false">J129/54</f>
        <v>0.777777777777778</v>
      </c>
      <c r="N129" s="10" t="n">
        <f aca="false">7*H129/20</f>
        <v>0.7</v>
      </c>
      <c r="O129" s="14"/>
    </row>
    <row r="130" s="21" customFormat="true" ht="15" hidden="false" customHeight="false" outlineLevel="2" collapsed="false">
      <c r="A130" s="15"/>
      <c r="B130" s="15"/>
      <c r="C130" s="15"/>
      <c r="D130" s="16"/>
      <c r="E130" s="16"/>
      <c r="F130" s="16"/>
      <c r="G130" s="17" t="n">
        <f aca="false">SUBTOTAL(9,G126:G129)</f>
        <v>4456</v>
      </c>
      <c r="H130" s="18" t="n">
        <f aca="false">SUBTOTAL(9,H126:H129)</f>
        <v>8</v>
      </c>
      <c r="I130" s="16"/>
      <c r="J130" s="16" t="n">
        <f aca="false">SUBTOTAL(9,J126:J129)</f>
        <v>168</v>
      </c>
      <c r="K130" s="19" t="n">
        <f aca="false">SUBTOTAL(9,K126:K129)</f>
        <v>891.2</v>
      </c>
      <c r="L130" s="20" t="n">
        <f aca="false">SUBTOTAL(9,L126:L129)</f>
        <v>17.824</v>
      </c>
      <c r="M130" s="20" t="n">
        <f aca="false">SUBTOTAL(9,M126:M129)</f>
        <v>3.11111111111111</v>
      </c>
      <c r="N130" s="16" t="n">
        <f aca="false">SUBTOTAL(9,N126:N129)</f>
        <v>2.8</v>
      </c>
      <c r="O130" s="20"/>
    </row>
    <row r="131" s="21" customFormat="true" ht="15" hidden="false" customHeight="false" outlineLevel="1" collapsed="false">
      <c r="A131" s="9" t="n">
        <v>21</v>
      </c>
      <c r="B131" s="9" t="n">
        <v>34</v>
      </c>
      <c r="C131" s="9" t="s">
        <v>172</v>
      </c>
      <c r="D131" s="10" t="n">
        <v>28</v>
      </c>
      <c r="E131" s="10" t="n">
        <v>1330</v>
      </c>
      <c r="F131" s="10" t="s">
        <v>22</v>
      </c>
      <c r="G131" s="11" t="n">
        <v>1544</v>
      </c>
      <c r="H131" s="12" t="n">
        <v>3</v>
      </c>
      <c r="I131" s="10" t="s">
        <v>24</v>
      </c>
      <c r="J131" s="10" t="n">
        <f aca="false">H131*21</f>
        <v>63</v>
      </c>
      <c r="K131" s="13" t="n">
        <f aca="false">G131*0.2</f>
        <v>308.8</v>
      </c>
      <c r="L131" s="14" t="n">
        <f aca="false">K131/50</f>
        <v>6.176</v>
      </c>
      <c r="M131" s="14" t="n">
        <f aca="false">J131/54</f>
        <v>1.16666666666667</v>
      </c>
      <c r="N131" s="10" t="n">
        <f aca="false">7*H131/20</f>
        <v>1.05</v>
      </c>
      <c r="O131" s="14"/>
    </row>
    <row r="132" s="21" customFormat="true" ht="15" hidden="false" customHeight="false" outlineLevel="2" collapsed="false">
      <c r="A132" s="9" t="n">
        <v>21</v>
      </c>
      <c r="B132" s="9" t="n">
        <v>34</v>
      </c>
      <c r="C132" s="9" t="s">
        <v>172</v>
      </c>
      <c r="D132" s="10" t="n">
        <v>28</v>
      </c>
      <c r="E132" s="10" t="n">
        <v>1336</v>
      </c>
      <c r="F132" s="10" t="s">
        <v>22</v>
      </c>
      <c r="G132" s="11" t="n">
        <v>1835</v>
      </c>
      <c r="H132" s="12" t="n">
        <v>3</v>
      </c>
      <c r="I132" s="10" t="s">
        <v>24</v>
      </c>
      <c r="J132" s="10" t="n">
        <f aca="false">H132*21</f>
        <v>63</v>
      </c>
      <c r="K132" s="13" t="n">
        <f aca="false">G132*0.2</f>
        <v>367</v>
      </c>
      <c r="L132" s="14" t="n">
        <f aca="false">K132/50</f>
        <v>7.34</v>
      </c>
      <c r="M132" s="14" t="n">
        <f aca="false">J132/54</f>
        <v>1.16666666666667</v>
      </c>
      <c r="N132" s="10" t="n">
        <f aca="false">7*H132/20</f>
        <v>1.05</v>
      </c>
      <c r="O132" s="14"/>
    </row>
    <row r="133" s="21" customFormat="true" ht="15" hidden="false" customHeight="false" outlineLevel="2" collapsed="false">
      <c r="A133" s="15"/>
      <c r="B133" s="15"/>
      <c r="C133" s="15"/>
      <c r="D133" s="16"/>
      <c r="E133" s="16"/>
      <c r="F133" s="16"/>
      <c r="G133" s="17" t="n">
        <f aca="false">SUBTOTAL(9,G131:G132)</f>
        <v>3379</v>
      </c>
      <c r="H133" s="18" t="n">
        <f aca="false">SUBTOTAL(9,H131:H132)</f>
        <v>6</v>
      </c>
      <c r="I133" s="16"/>
      <c r="J133" s="16" t="n">
        <f aca="false">SUBTOTAL(9,J131:J132)</f>
        <v>126</v>
      </c>
      <c r="K133" s="19" t="n">
        <f aca="false">SUBTOTAL(9,K131:K132)</f>
        <v>675.8</v>
      </c>
      <c r="L133" s="20" t="n">
        <f aca="false">SUBTOTAL(9,L131:L132)</f>
        <v>13.516</v>
      </c>
      <c r="M133" s="20" t="n">
        <f aca="false">SUBTOTAL(9,M131:M132)</f>
        <v>2.33333333333333</v>
      </c>
      <c r="N133" s="16" t="n">
        <f aca="false">SUBTOTAL(9,N131:N132)</f>
        <v>2.1</v>
      </c>
      <c r="O133" s="20"/>
    </row>
    <row r="134" customFormat="false" ht="15" hidden="false" customHeight="false" outlineLevel="1" collapsed="false">
      <c r="A134" s="9" t="n">
        <v>21</v>
      </c>
      <c r="B134" s="9" t="n">
        <v>34</v>
      </c>
      <c r="C134" s="9" t="s">
        <v>172</v>
      </c>
      <c r="D134" s="10" t="n">
        <v>29</v>
      </c>
      <c r="E134" s="10" t="n">
        <v>1337</v>
      </c>
      <c r="F134" s="10" t="s">
        <v>22</v>
      </c>
      <c r="G134" s="11" t="n">
        <v>1751</v>
      </c>
      <c r="H134" s="12" t="n">
        <v>3</v>
      </c>
      <c r="I134" s="10" t="s">
        <v>24</v>
      </c>
      <c r="J134" s="10" t="n">
        <f aca="false">H134*21</f>
        <v>63</v>
      </c>
      <c r="K134" s="13" t="n">
        <f aca="false">G134*0.2</f>
        <v>350.2</v>
      </c>
      <c r="L134" s="14" t="n">
        <f aca="false">K134/50</f>
        <v>7.004</v>
      </c>
      <c r="M134" s="14" t="n">
        <f aca="false">J134/54</f>
        <v>1.16666666666667</v>
      </c>
      <c r="N134" s="10" t="n">
        <f aca="false">7*H134/20</f>
        <v>1.05</v>
      </c>
      <c r="O134" s="14"/>
    </row>
    <row r="135" customFormat="false" ht="15" hidden="false" customHeight="false" outlineLevel="2" collapsed="false">
      <c r="A135" s="9" t="n">
        <v>21</v>
      </c>
      <c r="B135" s="9" t="n">
        <v>34</v>
      </c>
      <c r="C135" s="9" t="s">
        <v>172</v>
      </c>
      <c r="D135" s="10" t="n">
        <v>29</v>
      </c>
      <c r="E135" s="10" t="n">
        <v>1340</v>
      </c>
      <c r="F135" s="10" t="s">
        <v>22</v>
      </c>
      <c r="G135" s="11" t="n">
        <v>2108</v>
      </c>
      <c r="H135" s="12" t="n">
        <v>3</v>
      </c>
      <c r="I135" s="10" t="s">
        <v>24</v>
      </c>
      <c r="J135" s="10" t="n">
        <f aca="false">H135*21</f>
        <v>63</v>
      </c>
      <c r="K135" s="13" t="n">
        <f aca="false">G135*0.2</f>
        <v>421.6</v>
      </c>
      <c r="L135" s="14" t="n">
        <f aca="false">K135/50</f>
        <v>8.432</v>
      </c>
      <c r="M135" s="14" t="n">
        <f aca="false">J135/54</f>
        <v>1.16666666666667</v>
      </c>
      <c r="N135" s="10" t="n">
        <f aca="false">7*H135/20</f>
        <v>1.05</v>
      </c>
      <c r="O135" s="14"/>
    </row>
    <row r="136" s="21" customFormat="true" ht="15" hidden="false" customHeight="false" outlineLevel="2" collapsed="false">
      <c r="A136" s="15"/>
      <c r="B136" s="15"/>
      <c r="C136" s="15"/>
      <c r="D136" s="16"/>
      <c r="E136" s="16"/>
      <c r="F136" s="16"/>
      <c r="G136" s="17" t="n">
        <f aca="false">SUBTOTAL(9,G134:G135)</f>
        <v>3859</v>
      </c>
      <c r="H136" s="18" t="n">
        <f aca="false">SUBTOTAL(9,H134:H135)</f>
        <v>6</v>
      </c>
      <c r="I136" s="16"/>
      <c r="J136" s="16" t="n">
        <f aca="false">SUBTOTAL(9,J134:J135)</f>
        <v>126</v>
      </c>
      <c r="K136" s="19" t="n">
        <f aca="false">SUBTOTAL(9,K134:K135)</f>
        <v>771.8</v>
      </c>
      <c r="L136" s="20" t="n">
        <f aca="false">SUBTOTAL(9,L134:L135)</f>
        <v>15.436</v>
      </c>
      <c r="M136" s="20" t="n">
        <f aca="false">SUBTOTAL(9,M134:M135)</f>
        <v>2.33333333333333</v>
      </c>
      <c r="N136" s="16" t="n">
        <f aca="false">SUBTOTAL(9,N134:N135)</f>
        <v>2.1</v>
      </c>
      <c r="O136" s="20"/>
    </row>
    <row r="137" customFormat="false" ht="15" hidden="false" customHeight="false" outlineLevel="1" collapsed="false">
      <c r="A137" s="9" t="n">
        <v>21</v>
      </c>
      <c r="B137" s="9" t="n">
        <v>34</v>
      </c>
      <c r="C137" s="9" t="s">
        <v>172</v>
      </c>
      <c r="D137" s="10" t="n">
        <v>30</v>
      </c>
      <c r="E137" s="10" t="n">
        <v>1338</v>
      </c>
      <c r="F137" s="10" t="s">
        <v>22</v>
      </c>
      <c r="G137" s="11" t="n">
        <v>1755</v>
      </c>
      <c r="H137" s="12" t="n">
        <v>3</v>
      </c>
      <c r="I137" s="10" t="s">
        <v>24</v>
      </c>
      <c r="J137" s="10" t="n">
        <f aca="false">H137*21</f>
        <v>63</v>
      </c>
      <c r="K137" s="13" t="n">
        <f aca="false">G137*0.2</f>
        <v>351</v>
      </c>
      <c r="L137" s="14" t="n">
        <f aca="false">K137/50</f>
        <v>7.02</v>
      </c>
      <c r="M137" s="14" t="n">
        <f aca="false">J137/54</f>
        <v>1.16666666666667</v>
      </c>
      <c r="N137" s="10" t="n">
        <f aca="false">7*H137/20</f>
        <v>1.05</v>
      </c>
      <c r="O137" s="14"/>
    </row>
    <row r="138" s="21" customFormat="true" ht="15" hidden="false" customHeight="false" outlineLevel="2" collapsed="false">
      <c r="A138" s="9" t="n">
        <v>21</v>
      </c>
      <c r="B138" s="9" t="n">
        <v>34</v>
      </c>
      <c r="C138" s="9" t="s">
        <v>172</v>
      </c>
      <c r="D138" s="10" t="n">
        <v>30</v>
      </c>
      <c r="E138" s="10" t="n">
        <v>1339</v>
      </c>
      <c r="F138" s="10" t="s">
        <v>22</v>
      </c>
      <c r="G138" s="11" t="n">
        <v>2694</v>
      </c>
      <c r="H138" s="12" t="n">
        <v>4</v>
      </c>
      <c r="I138" s="10" t="s">
        <v>27</v>
      </c>
      <c r="J138" s="10" t="n">
        <f aca="false">H138*21</f>
        <v>84</v>
      </c>
      <c r="K138" s="13" t="n">
        <f aca="false">G138*0.2</f>
        <v>538.8</v>
      </c>
      <c r="L138" s="14" t="n">
        <f aca="false">K138/50</f>
        <v>10.776</v>
      </c>
      <c r="M138" s="14" t="n">
        <f aca="false">J138/54</f>
        <v>1.55555555555556</v>
      </c>
      <c r="N138" s="10" t="n">
        <f aca="false">7*H138/20</f>
        <v>1.4</v>
      </c>
      <c r="O138" s="14"/>
    </row>
    <row r="139" s="21" customFormat="true" ht="15" hidden="false" customHeight="false" outlineLevel="2" collapsed="false">
      <c r="A139" s="15"/>
      <c r="B139" s="15"/>
      <c r="C139" s="15"/>
      <c r="D139" s="16"/>
      <c r="E139" s="16"/>
      <c r="F139" s="16"/>
      <c r="G139" s="17" t="n">
        <f aca="false">SUBTOTAL(9,G137:G138)</f>
        <v>4449</v>
      </c>
      <c r="H139" s="18" t="n">
        <f aca="false">SUBTOTAL(9,H137:H138)</f>
        <v>7</v>
      </c>
      <c r="I139" s="16"/>
      <c r="J139" s="16" t="n">
        <f aca="false">SUBTOTAL(9,J137:J138)</f>
        <v>147</v>
      </c>
      <c r="K139" s="19" t="n">
        <f aca="false">SUBTOTAL(9,K137:K138)</f>
        <v>889.8</v>
      </c>
      <c r="L139" s="20" t="n">
        <f aca="false">SUBTOTAL(9,L137:L138)</f>
        <v>17.796</v>
      </c>
      <c r="M139" s="20" t="n">
        <f aca="false">SUBTOTAL(9,M137:M138)</f>
        <v>2.72222222222222</v>
      </c>
      <c r="N139" s="16" t="n">
        <f aca="false">SUBTOTAL(9,N137:N138)</f>
        <v>2.45</v>
      </c>
      <c r="O139" s="20"/>
    </row>
    <row r="140" customFormat="false" ht="15" hidden="false" customHeight="false" outlineLevel="1" collapsed="false">
      <c r="A140" s="9" t="n">
        <v>21</v>
      </c>
      <c r="B140" s="9" t="n">
        <v>34</v>
      </c>
      <c r="C140" s="9" t="s">
        <v>172</v>
      </c>
      <c r="D140" s="10" t="n">
        <v>31</v>
      </c>
      <c r="E140" s="10" t="n">
        <v>1344</v>
      </c>
      <c r="F140" s="10" t="s">
        <v>22</v>
      </c>
      <c r="G140" s="11" t="n">
        <v>2710</v>
      </c>
      <c r="H140" s="12" t="n">
        <v>4</v>
      </c>
      <c r="I140" s="10" t="s">
        <v>23</v>
      </c>
      <c r="J140" s="10" t="n">
        <f aca="false">H140*21</f>
        <v>84</v>
      </c>
      <c r="K140" s="13" t="n">
        <f aca="false">G140*0.2</f>
        <v>542</v>
      </c>
      <c r="L140" s="14" t="n">
        <f aca="false">K140/50</f>
        <v>10.84</v>
      </c>
      <c r="M140" s="14" t="n">
        <f aca="false">J140/54</f>
        <v>1.55555555555556</v>
      </c>
      <c r="N140" s="10" t="n">
        <f aca="false">7*H140/20</f>
        <v>1.4</v>
      </c>
      <c r="O140" s="14"/>
    </row>
    <row r="141" customFormat="false" ht="15" hidden="false" customHeight="false" outlineLevel="2" collapsed="false">
      <c r="A141" s="9" t="n">
        <v>21</v>
      </c>
      <c r="B141" s="9" t="n">
        <v>34</v>
      </c>
      <c r="C141" s="9" t="s">
        <v>172</v>
      </c>
      <c r="D141" s="10" t="n">
        <v>31</v>
      </c>
      <c r="E141" s="10" t="n">
        <v>1353</v>
      </c>
      <c r="F141" s="10" t="s">
        <v>22</v>
      </c>
      <c r="G141" s="11" t="n">
        <v>1593</v>
      </c>
      <c r="H141" s="12" t="n">
        <v>3</v>
      </c>
      <c r="I141" s="10" t="s">
        <v>24</v>
      </c>
      <c r="J141" s="10" t="n">
        <f aca="false">H141*21</f>
        <v>63</v>
      </c>
      <c r="K141" s="13" t="n">
        <f aca="false">G141*0.2</f>
        <v>318.6</v>
      </c>
      <c r="L141" s="14" t="n">
        <f aca="false">K141/50</f>
        <v>6.372</v>
      </c>
      <c r="M141" s="14" t="n">
        <f aca="false">J141/54</f>
        <v>1.16666666666667</v>
      </c>
      <c r="N141" s="10" t="n">
        <f aca="false">7*H141/20</f>
        <v>1.05</v>
      </c>
      <c r="O141" s="14"/>
    </row>
    <row r="142" s="21" customFormat="true" ht="15" hidden="false" customHeight="false" outlineLevel="2" collapsed="false">
      <c r="A142" s="15"/>
      <c r="B142" s="15"/>
      <c r="C142" s="15"/>
      <c r="D142" s="16"/>
      <c r="E142" s="16"/>
      <c r="F142" s="16"/>
      <c r="G142" s="17" t="n">
        <f aca="false">SUBTOTAL(9,G140:G141)</f>
        <v>4303</v>
      </c>
      <c r="H142" s="18" t="n">
        <f aca="false">SUBTOTAL(9,H140:H141)</f>
        <v>7</v>
      </c>
      <c r="I142" s="16"/>
      <c r="J142" s="16" t="n">
        <f aca="false">SUBTOTAL(9,J140:J141)</f>
        <v>147</v>
      </c>
      <c r="K142" s="19" t="n">
        <f aca="false">SUBTOTAL(9,K140:K141)</f>
        <v>860.6</v>
      </c>
      <c r="L142" s="20" t="n">
        <f aca="false">SUBTOTAL(9,L140:L141)</f>
        <v>17.212</v>
      </c>
      <c r="M142" s="20" t="n">
        <f aca="false">SUBTOTAL(9,M140:M141)</f>
        <v>2.72222222222222</v>
      </c>
      <c r="N142" s="16" t="n">
        <f aca="false">SUBTOTAL(9,N140:N141)</f>
        <v>2.45</v>
      </c>
      <c r="O142" s="20"/>
    </row>
    <row r="143" customFormat="false" ht="15" hidden="false" customHeight="false" outlineLevel="1" collapsed="false">
      <c r="A143" s="9" t="n">
        <v>21</v>
      </c>
      <c r="B143" s="9" t="n">
        <v>34</v>
      </c>
      <c r="C143" s="9" t="s">
        <v>172</v>
      </c>
      <c r="D143" s="10" t="n">
        <v>32</v>
      </c>
      <c r="E143" s="10" t="n">
        <v>1341</v>
      </c>
      <c r="F143" s="10" t="s">
        <v>22</v>
      </c>
      <c r="G143" s="11" t="n">
        <v>1875</v>
      </c>
      <c r="H143" s="12" t="n">
        <v>3</v>
      </c>
      <c r="I143" s="10" t="s">
        <v>24</v>
      </c>
      <c r="J143" s="10" t="n">
        <f aca="false">H143*21</f>
        <v>63</v>
      </c>
      <c r="K143" s="13" t="n">
        <f aca="false">G143*0.2</f>
        <v>375</v>
      </c>
      <c r="L143" s="14" t="n">
        <f aca="false">K143/50</f>
        <v>7.5</v>
      </c>
      <c r="M143" s="14" t="n">
        <f aca="false">J143/54</f>
        <v>1.16666666666667</v>
      </c>
      <c r="N143" s="10" t="n">
        <f aca="false">7*H143/20</f>
        <v>1.05</v>
      </c>
      <c r="O143" s="14"/>
    </row>
    <row r="144" customFormat="false" ht="15" hidden="false" customHeight="false" outlineLevel="2" collapsed="false">
      <c r="A144" s="9" t="n">
        <v>21</v>
      </c>
      <c r="B144" s="9" t="n">
        <v>34</v>
      </c>
      <c r="C144" s="9" t="s">
        <v>172</v>
      </c>
      <c r="D144" s="10" t="n">
        <v>32</v>
      </c>
      <c r="E144" s="10" t="n">
        <v>1343</v>
      </c>
      <c r="F144" s="10" t="s">
        <v>22</v>
      </c>
      <c r="G144" s="11" t="n">
        <v>888</v>
      </c>
      <c r="H144" s="12" t="n">
        <v>2</v>
      </c>
      <c r="I144" s="10" t="s">
        <v>28</v>
      </c>
      <c r="J144" s="10" t="n">
        <f aca="false">H144*21</f>
        <v>42</v>
      </c>
      <c r="K144" s="13" t="n">
        <f aca="false">G144*0.2</f>
        <v>177.6</v>
      </c>
      <c r="L144" s="14" t="n">
        <f aca="false">K144/50</f>
        <v>3.552</v>
      </c>
      <c r="M144" s="14" t="n">
        <f aca="false">J144/54</f>
        <v>0.777777777777778</v>
      </c>
      <c r="N144" s="10" t="n">
        <f aca="false">7*H144/20</f>
        <v>0.7</v>
      </c>
      <c r="O144" s="14"/>
    </row>
    <row r="145" s="21" customFormat="true" ht="15" hidden="false" customHeight="false" outlineLevel="2" collapsed="false">
      <c r="A145" s="15"/>
      <c r="B145" s="15"/>
      <c r="C145" s="15"/>
      <c r="D145" s="16"/>
      <c r="E145" s="16"/>
      <c r="F145" s="16"/>
      <c r="G145" s="17" t="n">
        <f aca="false">SUBTOTAL(9,G143:G144)</f>
        <v>2763</v>
      </c>
      <c r="H145" s="18" t="n">
        <f aca="false">SUBTOTAL(9,H143:H144)</f>
        <v>5</v>
      </c>
      <c r="I145" s="16"/>
      <c r="J145" s="16" t="n">
        <f aca="false">SUBTOTAL(9,J143:J144)</f>
        <v>105</v>
      </c>
      <c r="K145" s="19" t="n">
        <f aca="false">SUBTOTAL(9,K143:K144)</f>
        <v>552.6</v>
      </c>
      <c r="L145" s="20" t="n">
        <f aca="false">SUBTOTAL(9,L143:L144)</f>
        <v>11.052</v>
      </c>
      <c r="M145" s="20" t="n">
        <f aca="false">SUBTOTAL(9,M143:M144)</f>
        <v>1.94444444444444</v>
      </c>
      <c r="N145" s="16" t="n">
        <f aca="false">SUBTOTAL(9,N143:N144)</f>
        <v>1.75</v>
      </c>
      <c r="O145" s="20"/>
    </row>
    <row r="146" customFormat="false" ht="15" hidden="false" customHeight="false" outlineLevel="2" collapsed="false">
      <c r="A146" s="9" t="n">
        <v>21</v>
      </c>
      <c r="B146" s="9" t="n">
        <v>34</v>
      </c>
      <c r="C146" s="9" t="s">
        <v>172</v>
      </c>
      <c r="D146" s="10" t="n">
        <v>33</v>
      </c>
      <c r="E146" s="10" t="n">
        <v>1342</v>
      </c>
      <c r="F146" s="10" t="s">
        <v>22</v>
      </c>
      <c r="G146" s="11" t="n">
        <v>1064</v>
      </c>
      <c r="H146" s="12" t="n">
        <v>2</v>
      </c>
      <c r="I146" s="10" t="s">
        <v>28</v>
      </c>
      <c r="J146" s="10" t="n">
        <f aca="false">H146*21</f>
        <v>42</v>
      </c>
      <c r="K146" s="13" t="n">
        <f aca="false">G146*0.2</f>
        <v>212.8</v>
      </c>
      <c r="L146" s="14" t="n">
        <f aca="false">K146/50</f>
        <v>4.256</v>
      </c>
      <c r="M146" s="14" t="n">
        <f aca="false">J146/54</f>
        <v>0.777777777777778</v>
      </c>
      <c r="N146" s="10" t="n">
        <f aca="false">7*H146/20</f>
        <v>0.7</v>
      </c>
      <c r="O146" s="14"/>
    </row>
    <row r="147" customFormat="false" ht="15" hidden="false" customHeight="false" outlineLevel="1" collapsed="false">
      <c r="A147" s="9" t="n">
        <v>21</v>
      </c>
      <c r="B147" s="9" t="n">
        <v>34</v>
      </c>
      <c r="C147" s="9" t="s">
        <v>172</v>
      </c>
      <c r="D147" s="10" t="n">
        <v>33</v>
      </c>
      <c r="E147" s="10" t="n">
        <v>1345</v>
      </c>
      <c r="F147" s="10" t="s">
        <v>22</v>
      </c>
      <c r="G147" s="11" t="n">
        <v>1814</v>
      </c>
      <c r="H147" s="12" t="n">
        <v>3</v>
      </c>
      <c r="I147" s="10" t="s">
        <v>24</v>
      </c>
      <c r="J147" s="10" t="n">
        <f aca="false">H147*21</f>
        <v>63</v>
      </c>
      <c r="K147" s="13" t="n">
        <f aca="false">G147*0.2</f>
        <v>362.8</v>
      </c>
      <c r="L147" s="14" t="n">
        <f aca="false">K147/50</f>
        <v>7.256</v>
      </c>
      <c r="M147" s="14" t="n">
        <f aca="false">J147/54</f>
        <v>1.16666666666667</v>
      </c>
      <c r="N147" s="10" t="n">
        <f aca="false">7*H147/20</f>
        <v>1.05</v>
      </c>
      <c r="O147" s="14"/>
    </row>
    <row r="148" customFormat="false" ht="15" hidden="false" customHeight="false" outlineLevel="2" collapsed="false">
      <c r="A148" s="9" t="n">
        <v>21</v>
      </c>
      <c r="B148" s="9" t="n">
        <v>34</v>
      </c>
      <c r="C148" s="9" t="s">
        <v>172</v>
      </c>
      <c r="D148" s="10" t="n">
        <v>33</v>
      </c>
      <c r="E148" s="10" t="n">
        <v>1346</v>
      </c>
      <c r="F148" s="10" t="s">
        <v>22</v>
      </c>
      <c r="G148" s="11" t="n">
        <v>1433</v>
      </c>
      <c r="H148" s="12" t="n">
        <v>2</v>
      </c>
      <c r="I148" s="10" t="s">
        <v>28</v>
      </c>
      <c r="J148" s="10" t="n">
        <f aca="false">H148*21</f>
        <v>42</v>
      </c>
      <c r="K148" s="13" t="n">
        <f aca="false">G148*0.2</f>
        <v>286.6</v>
      </c>
      <c r="L148" s="14" t="n">
        <f aca="false">K148/50</f>
        <v>5.732</v>
      </c>
      <c r="M148" s="14" t="n">
        <f aca="false">J148/54</f>
        <v>0.777777777777778</v>
      </c>
      <c r="N148" s="10" t="n">
        <f aca="false">7*H148/20</f>
        <v>0.7</v>
      </c>
      <c r="O148" s="14"/>
    </row>
    <row r="149" s="21" customFormat="true" ht="15" hidden="false" customHeight="false" outlineLevel="2" collapsed="false">
      <c r="A149" s="15"/>
      <c r="B149" s="15"/>
      <c r="C149" s="15"/>
      <c r="D149" s="16"/>
      <c r="E149" s="16"/>
      <c r="F149" s="16"/>
      <c r="G149" s="17" t="n">
        <f aca="false">SUBTOTAL(9,G146:G148)</f>
        <v>4311</v>
      </c>
      <c r="H149" s="18" t="n">
        <f aca="false">SUBTOTAL(9,H146:H148)</f>
        <v>7</v>
      </c>
      <c r="I149" s="16"/>
      <c r="J149" s="16" t="n">
        <f aca="false">SUBTOTAL(9,J146:J148)</f>
        <v>147</v>
      </c>
      <c r="K149" s="19" t="n">
        <f aca="false">SUBTOTAL(9,K146:K148)</f>
        <v>862.2</v>
      </c>
      <c r="L149" s="20" t="n">
        <f aca="false">SUBTOTAL(9,L146:L148)</f>
        <v>17.244</v>
      </c>
      <c r="M149" s="20" t="n">
        <f aca="false">SUBTOTAL(9,M146:M148)</f>
        <v>2.72222222222222</v>
      </c>
      <c r="N149" s="16" t="n">
        <f aca="false">SUBTOTAL(9,N146:N148)</f>
        <v>2.45</v>
      </c>
      <c r="O149" s="20"/>
    </row>
    <row r="150" customFormat="false" ht="15" hidden="false" customHeight="false" outlineLevel="1" collapsed="false">
      <c r="A150" s="9" t="n">
        <v>21</v>
      </c>
      <c r="B150" s="9" t="n">
        <v>34</v>
      </c>
      <c r="C150" s="9" t="s">
        <v>172</v>
      </c>
      <c r="D150" s="10" t="n">
        <v>34</v>
      </c>
      <c r="E150" s="10" t="n">
        <v>1348</v>
      </c>
      <c r="F150" s="10" t="s">
        <v>22</v>
      </c>
      <c r="G150" s="11" t="n">
        <v>2823</v>
      </c>
      <c r="H150" s="12" t="n">
        <v>4</v>
      </c>
      <c r="I150" s="10" t="s">
        <v>27</v>
      </c>
      <c r="J150" s="10" t="n">
        <f aca="false">H150*21</f>
        <v>84</v>
      </c>
      <c r="K150" s="13" t="n">
        <f aca="false">G150*0.2</f>
        <v>564.6</v>
      </c>
      <c r="L150" s="14" t="n">
        <f aca="false">K150/50</f>
        <v>11.292</v>
      </c>
      <c r="M150" s="14" t="n">
        <f aca="false">J150/54</f>
        <v>1.55555555555556</v>
      </c>
      <c r="N150" s="10" t="n">
        <f aca="false">7*H150/20</f>
        <v>1.4</v>
      </c>
      <c r="O150" s="14"/>
    </row>
    <row r="151" customFormat="false" ht="15" hidden="false" customHeight="false" outlineLevel="2" collapsed="false">
      <c r="A151" s="9" t="n">
        <v>21</v>
      </c>
      <c r="B151" s="9" t="n">
        <v>34</v>
      </c>
      <c r="C151" s="9" t="s">
        <v>172</v>
      </c>
      <c r="D151" s="10" t="n">
        <v>34</v>
      </c>
      <c r="E151" s="10" t="n">
        <v>1349</v>
      </c>
      <c r="F151" s="10" t="s">
        <v>22</v>
      </c>
      <c r="G151" s="11" t="n">
        <v>2285</v>
      </c>
      <c r="H151" s="12" t="n">
        <v>4</v>
      </c>
      <c r="I151" s="10" t="s">
        <v>27</v>
      </c>
      <c r="J151" s="10" t="n">
        <f aca="false">H151*21</f>
        <v>84</v>
      </c>
      <c r="K151" s="13" t="n">
        <f aca="false">G151*0.2</f>
        <v>457</v>
      </c>
      <c r="L151" s="14" t="n">
        <f aca="false">K151/50</f>
        <v>9.14</v>
      </c>
      <c r="M151" s="14" t="n">
        <f aca="false">J151/54</f>
        <v>1.55555555555556</v>
      </c>
      <c r="N151" s="10" t="n">
        <f aca="false">7*H151/20</f>
        <v>1.4</v>
      </c>
      <c r="O151" s="14"/>
    </row>
    <row r="152" s="21" customFormat="true" ht="15" hidden="false" customHeight="false" outlineLevel="2" collapsed="false">
      <c r="A152" s="15"/>
      <c r="B152" s="15"/>
      <c r="C152" s="15"/>
      <c r="D152" s="16"/>
      <c r="E152" s="16"/>
      <c r="F152" s="16"/>
      <c r="G152" s="17" t="n">
        <f aca="false">SUBTOTAL(9,G150:G151)</f>
        <v>5108</v>
      </c>
      <c r="H152" s="18" t="n">
        <f aca="false">SUBTOTAL(9,H150:H151)</f>
        <v>8</v>
      </c>
      <c r="I152" s="16"/>
      <c r="J152" s="16" t="n">
        <f aca="false">SUBTOTAL(9,J150:J151)</f>
        <v>168</v>
      </c>
      <c r="K152" s="19" t="n">
        <f aca="false">SUBTOTAL(9,K150:K151)</f>
        <v>1021.6</v>
      </c>
      <c r="L152" s="20" t="n">
        <f aca="false">SUBTOTAL(9,L150:L151)</f>
        <v>20.432</v>
      </c>
      <c r="M152" s="20" t="n">
        <f aca="false">SUBTOTAL(9,M150:M151)</f>
        <v>3.11111111111111</v>
      </c>
      <c r="N152" s="16" t="n">
        <f aca="false">SUBTOTAL(9,N150:N151)</f>
        <v>2.8</v>
      </c>
      <c r="O152" s="20"/>
    </row>
    <row r="153" s="21" customFormat="true" ht="15" hidden="false" customHeight="false" outlineLevel="1" collapsed="false">
      <c r="A153" s="9" t="n">
        <v>21</v>
      </c>
      <c r="B153" s="9" t="n">
        <v>34</v>
      </c>
      <c r="C153" s="9" t="s">
        <v>172</v>
      </c>
      <c r="D153" s="10" t="n">
        <v>35</v>
      </c>
      <c r="E153" s="10" t="n">
        <v>1302</v>
      </c>
      <c r="F153" s="10" t="s">
        <v>22</v>
      </c>
      <c r="G153" s="11" t="n">
        <v>2532</v>
      </c>
      <c r="H153" s="18" t="n">
        <v>5</v>
      </c>
      <c r="I153" s="10" t="s">
        <v>174</v>
      </c>
      <c r="J153" s="10" t="n">
        <f aca="false">H153*21</f>
        <v>105</v>
      </c>
      <c r="K153" s="13" t="n">
        <f aca="false">G153*0.2</f>
        <v>506.4</v>
      </c>
      <c r="L153" s="14" t="n">
        <f aca="false">K153/50</f>
        <v>10.128</v>
      </c>
      <c r="M153" s="14" t="n">
        <f aca="false">J153/54</f>
        <v>1.94444444444444</v>
      </c>
      <c r="N153" s="10" t="n">
        <f aca="false">7*H153/20</f>
        <v>1.75</v>
      </c>
      <c r="O153" s="14"/>
    </row>
    <row r="154" customFormat="false" ht="15" hidden="false" customHeight="false" outlineLevel="2" collapsed="false">
      <c r="A154" s="9" t="n">
        <v>21</v>
      </c>
      <c r="B154" s="9" t="n">
        <v>34</v>
      </c>
      <c r="C154" s="9" t="s">
        <v>172</v>
      </c>
      <c r="D154" s="10" t="n">
        <v>35</v>
      </c>
      <c r="E154" s="10" t="n">
        <v>1335</v>
      </c>
      <c r="F154" s="10" t="s">
        <v>22</v>
      </c>
      <c r="G154" s="11" t="n">
        <v>2806</v>
      </c>
      <c r="H154" s="12" t="n">
        <v>4</v>
      </c>
      <c r="I154" s="10" t="s">
        <v>27</v>
      </c>
      <c r="J154" s="10" t="n">
        <f aca="false">H154*21</f>
        <v>84</v>
      </c>
      <c r="K154" s="13" t="n">
        <f aca="false">G154*0.2</f>
        <v>561.2</v>
      </c>
      <c r="L154" s="14" t="n">
        <f aca="false">K154/50</f>
        <v>11.224</v>
      </c>
      <c r="M154" s="14" t="n">
        <f aca="false">J154/54</f>
        <v>1.55555555555556</v>
      </c>
      <c r="N154" s="10" t="n">
        <f aca="false">7*H154/20</f>
        <v>1.4</v>
      </c>
      <c r="O154" s="14"/>
    </row>
    <row r="155" s="21" customFormat="true" ht="15" hidden="false" customHeight="false" outlineLevel="2" collapsed="false">
      <c r="A155" s="15"/>
      <c r="B155" s="15"/>
      <c r="C155" s="15"/>
      <c r="D155" s="16"/>
      <c r="E155" s="16"/>
      <c r="F155" s="16"/>
      <c r="G155" s="17" t="n">
        <f aca="false">SUBTOTAL(9,G153:G154)</f>
        <v>5338</v>
      </c>
      <c r="H155" s="18" t="n">
        <f aca="false">SUBTOTAL(9,H153:H154)</f>
        <v>9</v>
      </c>
      <c r="I155" s="16"/>
      <c r="J155" s="16" t="n">
        <f aca="false">SUBTOTAL(9,J153:J154)</f>
        <v>189</v>
      </c>
      <c r="K155" s="19" t="n">
        <f aca="false">SUBTOTAL(9,K153:K154)</f>
        <v>1067.6</v>
      </c>
      <c r="L155" s="20" t="n">
        <f aca="false">SUBTOTAL(9,L153:L154)</f>
        <v>21.352</v>
      </c>
      <c r="M155" s="20" t="n">
        <f aca="false">SUBTOTAL(9,M153:M154)</f>
        <v>3.5</v>
      </c>
      <c r="N155" s="16" t="n">
        <f aca="false">SUBTOTAL(9,N153:N154)</f>
        <v>3.15</v>
      </c>
      <c r="O155" s="20"/>
    </row>
    <row r="156" s="21" customFormat="true" ht="15" hidden="false" customHeight="false" outlineLevel="2" collapsed="false">
      <c r="A156" s="9" t="n">
        <v>21</v>
      </c>
      <c r="B156" s="9" t="n">
        <v>34</v>
      </c>
      <c r="C156" s="9" t="s">
        <v>172</v>
      </c>
      <c r="D156" s="10" t="n">
        <v>36</v>
      </c>
      <c r="E156" s="10" t="n">
        <v>1347</v>
      </c>
      <c r="F156" s="10" t="s">
        <v>22</v>
      </c>
      <c r="G156" s="11" t="n">
        <v>2341</v>
      </c>
      <c r="H156" s="12" t="n">
        <v>4</v>
      </c>
      <c r="I156" s="10" t="s">
        <v>27</v>
      </c>
      <c r="J156" s="10" t="n">
        <f aca="false">H156*21</f>
        <v>84</v>
      </c>
      <c r="K156" s="13" t="n">
        <f aca="false">G156*0.2</f>
        <v>468.2</v>
      </c>
      <c r="L156" s="14" t="n">
        <f aca="false">K156/50</f>
        <v>9.364</v>
      </c>
      <c r="M156" s="14" t="n">
        <f aca="false">J156/54</f>
        <v>1.55555555555556</v>
      </c>
      <c r="N156" s="10" t="n">
        <f aca="false">7*H156/20</f>
        <v>1.4</v>
      </c>
      <c r="O156" s="14"/>
    </row>
    <row r="157" s="21" customFormat="true" ht="15" hidden="false" customHeight="false" outlineLevel="1" collapsed="false">
      <c r="A157" s="9" t="n">
        <v>21</v>
      </c>
      <c r="B157" s="9" t="n">
        <v>34</v>
      </c>
      <c r="C157" s="9" t="s">
        <v>172</v>
      </c>
      <c r="D157" s="10" t="n">
        <v>36</v>
      </c>
      <c r="E157" s="10" t="n">
        <v>1856</v>
      </c>
      <c r="F157" s="10" t="s">
        <v>22</v>
      </c>
      <c r="G157" s="11" t="n">
        <v>1097</v>
      </c>
      <c r="H157" s="12" t="n">
        <v>2</v>
      </c>
      <c r="I157" s="10" t="s">
        <v>28</v>
      </c>
      <c r="J157" s="10" t="n">
        <f aca="false">H157*21</f>
        <v>42</v>
      </c>
      <c r="K157" s="13" t="n">
        <f aca="false">G157*0.2</f>
        <v>219.4</v>
      </c>
      <c r="L157" s="14" t="n">
        <f aca="false">K157/50</f>
        <v>4.388</v>
      </c>
      <c r="M157" s="14" t="n">
        <f aca="false">J157/54</f>
        <v>0.777777777777778</v>
      </c>
      <c r="N157" s="10" t="n">
        <f aca="false">7*H157/20</f>
        <v>0.7</v>
      </c>
      <c r="O157" s="14"/>
    </row>
    <row r="158" customFormat="false" ht="15" hidden="false" customHeight="false" outlineLevel="2" collapsed="false">
      <c r="A158" s="9" t="n">
        <v>21</v>
      </c>
      <c r="B158" s="9" t="n">
        <v>34</v>
      </c>
      <c r="C158" s="9" t="s">
        <v>172</v>
      </c>
      <c r="D158" s="10" t="n">
        <v>36</v>
      </c>
      <c r="E158" s="10" t="n">
        <v>1857</v>
      </c>
      <c r="F158" s="10" t="s">
        <v>22</v>
      </c>
      <c r="G158" s="11" t="n">
        <v>729</v>
      </c>
      <c r="H158" s="12" t="n">
        <v>1</v>
      </c>
      <c r="I158" s="10" t="s">
        <v>28</v>
      </c>
      <c r="J158" s="10" t="n">
        <f aca="false">H158*21</f>
        <v>21</v>
      </c>
      <c r="K158" s="13" t="n">
        <f aca="false">G158*0.2</f>
        <v>145.8</v>
      </c>
      <c r="L158" s="14" t="n">
        <f aca="false">K158/50</f>
        <v>2.916</v>
      </c>
      <c r="M158" s="14" t="n">
        <f aca="false">J158/54</f>
        <v>0.388888888888889</v>
      </c>
      <c r="N158" s="10" t="n">
        <f aca="false">7*H158/20</f>
        <v>0.35</v>
      </c>
      <c r="O158" s="14"/>
    </row>
    <row r="159" s="21" customFormat="true" ht="15" hidden="false" customHeight="false" outlineLevel="2" collapsed="false">
      <c r="A159" s="15"/>
      <c r="B159" s="15"/>
      <c r="C159" s="15"/>
      <c r="D159" s="16"/>
      <c r="E159" s="16"/>
      <c r="F159" s="16"/>
      <c r="G159" s="17" t="n">
        <f aca="false">SUBTOTAL(9,G156:G158)</f>
        <v>4167</v>
      </c>
      <c r="H159" s="18" t="n">
        <f aca="false">SUBTOTAL(9,H156:H158)</f>
        <v>7</v>
      </c>
      <c r="I159" s="16"/>
      <c r="J159" s="16" t="n">
        <f aca="false">SUBTOTAL(9,J156:J158)</f>
        <v>147</v>
      </c>
      <c r="K159" s="19" t="n">
        <f aca="false">SUBTOTAL(9,K156:K158)</f>
        <v>833.4</v>
      </c>
      <c r="L159" s="20" t="n">
        <f aca="false">SUBTOTAL(9,L156:L158)</f>
        <v>16.668</v>
      </c>
      <c r="M159" s="20" t="n">
        <f aca="false">SUBTOTAL(9,M156:M158)</f>
        <v>2.72222222222222</v>
      </c>
      <c r="N159" s="16" t="n">
        <f aca="false">SUBTOTAL(9,N156:N158)</f>
        <v>2.45</v>
      </c>
      <c r="O159" s="20"/>
    </row>
    <row r="160" s="21" customFormat="true" ht="15" hidden="false" customHeight="false" outlineLevel="2" collapsed="false">
      <c r="A160" s="9" t="n">
        <v>21</v>
      </c>
      <c r="B160" s="9" t="n">
        <v>34</v>
      </c>
      <c r="C160" s="9" t="s">
        <v>172</v>
      </c>
      <c r="D160" s="10" t="n">
        <v>37</v>
      </c>
      <c r="E160" s="10" t="n">
        <v>1350</v>
      </c>
      <c r="F160" s="10" t="s">
        <v>22</v>
      </c>
      <c r="G160" s="11" t="n">
        <v>1450</v>
      </c>
      <c r="H160" s="12" t="n">
        <v>2</v>
      </c>
      <c r="I160" s="10" t="s">
        <v>24</v>
      </c>
      <c r="J160" s="10" t="n">
        <f aca="false">H160*21</f>
        <v>42</v>
      </c>
      <c r="K160" s="13" t="n">
        <f aca="false">G160*0.2</f>
        <v>290</v>
      </c>
      <c r="L160" s="14" t="n">
        <f aca="false">K160/50</f>
        <v>5.8</v>
      </c>
      <c r="M160" s="14" t="n">
        <f aca="false">J160/54</f>
        <v>0.777777777777778</v>
      </c>
      <c r="N160" s="10" t="n">
        <f aca="false">7*H160/20</f>
        <v>0.7</v>
      </c>
      <c r="O160" s="14"/>
    </row>
    <row r="161" s="21" customFormat="true" ht="15" hidden="false" customHeight="false" outlineLevel="1" collapsed="false">
      <c r="A161" s="9" t="n">
        <v>21</v>
      </c>
      <c r="B161" s="9" t="n">
        <v>34</v>
      </c>
      <c r="C161" s="9" t="s">
        <v>172</v>
      </c>
      <c r="D161" s="10" t="n">
        <v>37</v>
      </c>
      <c r="E161" s="10" t="n">
        <v>1351</v>
      </c>
      <c r="F161" s="10" t="s">
        <v>22</v>
      </c>
      <c r="G161" s="11" t="n">
        <v>1863</v>
      </c>
      <c r="H161" s="12" t="n">
        <v>3</v>
      </c>
      <c r="I161" s="10" t="s">
        <v>24</v>
      </c>
      <c r="J161" s="10" t="n">
        <f aca="false">H161*21</f>
        <v>63</v>
      </c>
      <c r="K161" s="13" t="n">
        <f aca="false">G161*0.2</f>
        <v>372.6</v>
      </c>
      <c r="L161" s="14" t="n">
        <f aca="false">K161/50</f>
        <v>7.452</v>
      </c>
      <c r="M161" s="14" t="n">
        <f aca="false">J161/54</f>
        <v>1.16666666666667</v>
      </c>
      <c r="N161" s="10" t="n">
        <f aca="false">7*H161/20</f>
        <v>1.05</v>
      </c>
      <c r="O161" s="14"/>
    </row>
    <row r="162" customFormat="false" ht="15" hidden="false" customHeight="false" outlineLevel="2" collapsed="false">
      <c r="A162" s="9" t="n">
        <v>21</v>
      </c>
      <c r="B162" s="9" t="n">
        <v>34</v>
      </c>
      <c r="C162" s="9" t="s">
        <v>172</v>
      </c>
      <c r="D162" s="10" t="n">
        <v>37</v>
      </c>
      <c r="E162" s="10" t="n">
        <v>1860</v>
      </c>
      <c r="F162" s="10" t="s">
        <v>22</v>
      </c>
      <c r="G162" s="11" t="n">
        <v>1250</v>
      </c>
      <c r="H162" s="12" t="n">
        <v>2</v>
      </c>
      <c r="I162" s="10" t="s">
        <v>28</v>
      </c>
      <c r="J162" s="10" t="n">
        <f aca="false">H162*21</f>
        <v>42</v>
      </c>
      <c r="K162" s="13" t="n">
        <f aca="false">G162*0.2</f>
        <v>250</v>
      </c>
      <c r="L162" s="14" t="n">
        <f aca="false">K162/50</f>
        <v>5</v>
      </c>
      <c r="M162" s="14" t="n">
        <f aca="false">J162/54</f>
        <v>0.777777777777778</v>
      </c>
      <c r="N162" s="10" t="n">
        <f aca="false">7*H162/20</f>
        <v>0.7</v>
      </c>
      <c r="O162" s="14"/>
    </row>
    <row r="163" s="21" customFormat="true" ht="14.25" hidden="false" customHeight="true" outlineLevel="2" collapsed="false">
      <c r="A163" s="15"/>
      <c r="B163" s="15"/>
      <c r="C163" s="15"/>
      <c r="D163" s="16"/>
      <c r="E163" s="16"/>
      <c r="F163" s="16"/>
      <c r="G163" s="17" t="n">
        <f aca="false">SUBTOTAL(9,G160:G162)</f>
        <v>4563</v>
      </c>
      <c r="H163" s="18" t="n">
        <f aca="false">SUBTOTAL(9,H160:H162)</f>
        <v>7</v>
      </c>
      <c r="I163" s="16"/>
      <c r="J163" s="16" t="n">
        <f aca="false">SUBTOTAL(9,J160:J162)</f>
        <v>147</v>
      </c>
      <c r="K163" s="19" t="n">
        <f aca="false">SUBTOTAL(9,K160:K162)</f>
        <v>912.6</v>
      </c>
      <c r="L163" s="20" t="n">
        <f aca="false">SUBTOTAL(9,L160:L162)</f>
        <v>18.252</v>
      </c>
      <c r="M163" s="20" t="n">
        <f aca="false">SUBTOTAL(9,M160:M162)</f>
        <v>2.72222222222222</v>
      </c>
      <c r="N163" s="16" t="n">
        <f aca="false">SUBTOTAL(9,N160:N162)</f>
        <v>2.45</v>
      </c>
      <c r="O163" s="20"/>
    </row>
    <row r="164" customFormat="false" ht="15" hidden="false" customHeight="false" outlineLevel="1" collapsed="false">
      <c r="A164" s="9" t="n">
        <v>21</v>
      </c>
      <c r="B164" s="9" t="n">
        <v>34</v>
      </c>
      <c r="C164" s="9" t="s">
        <v>172</v>
      </c>
      <c r="D164" s="10" t="n">
        <v>38</v>
      </c>
      <c r="E164" s="10" t="n">
        <v>1352</v>
      </c>
      <c r="F164" s="10" t="s">
        <v>22</v>
      </c>
      <c r="G164" s="11" t="n">
        <v>1928</v>
      </c>
      <c r="H164" s="12" t="n">
        <v>3</v>
      </c>
      <c r="I164" s="10" t="s">
        <v>24</v>
      </c>
      <c r="J164" s="10" t="n">
        <f aca="false">H164*21</f>
        <v>63</v>
      </c>
      <c r="K164" s="13" t="n">
        <f aca="false">G164*0.2</f>
        <v>385.6</v>
      </c>
      <c r="L164" s="14" t="n">
        <f aca="false">K164/50</f>
        <v>7.712</v>
      </c>
      <c r="M164" s="14" t="n">
        <f aca="false">J164/54</f>
        <v>1.16666666666667</v>
      </c>
      <c r="N164" s="10" t="n">
        <f aca="false">7*H164/20</f>
        <v>1.05</v>
      </c>
      <c r="O164" s="14"/>
    </row>
    <row r="165" customFormat="false" ht="15" hidden="false" customHeight="false" outlineLevel="2" collapsed="false">
      <c r="A165" s="9" t="n">
        <v>21</v>
      </c>
      <c r="B165" s="9" t="n">
        <v>34</v>
      </c>
      <c r="C165" s="9" t="s">
        <v>172</v>
      </c>
      <c r="D165" s="10" t="n">
        <v>38</v>
      </c>
      <c r="E165" s="10" t="n">
        <v>1355</v>
      </c>
      <c r="F165" s="10" t="s">
        <v>22</v>
      </c>
      <c r="G165" s="11" t="n">
        <v>3069</v>
      </c>
      <c r="H165" s="12" t="n">
        <v>5</v>
      </c>
      <c r="I165" s="10" t="s">
        <v>23</v>
      </c>
      <c r="J165" s="10" t="n">
        <f aca="false">H165*21</f>
        <v>105</v>
      </c>
      <c r="K165" s="13" t="n">
        <f aca="false">G165*0.2</f>
        <v>613.8</v>
      </c>
      <c r="L165" s="14" t="n">
        <f aca="false">K165/50</f>
        <v>12.276</v>
      </c>
      <c r="M165" s="14" t="n">
        <f aca="false">J165/54</f>
        <v>1.94444444444444</v>
      </c>
      <c r="N165" s="10" t="n">
        <f aca="false">7*H165/20</f>
        <v>1.75</v>
      </c>
      <c r="O165" s="14"/>
    </row>
    <row r="166" s="21" customFormat="true" ht="15" hidden="false" customHeight="false" outlineLevel="2" collapsed="false">
      <c r="A166" s="15"/>
      <c r="B166" s="15"/>
      <c r="C166" s="15"/>
      <c r="D166" s="16"/>
      <c r="E166" s="16"/>
      <c r="F166" s="16"/>
      <c r="G166" s="17" t="n">
        <f aca="false">SUBTOTAL(9,G164:G165)</f>
        <v>4997</v>
      </c>
      <c r="H166" s="18" t="n">
        <f aca="false">SUBTOTAL(9,H164:H165)</f>
        <v>8</v>
      </c>
      <c r="I166" s="16"/>
      <c r="J166" s="16" t="n">
        <f aca="false">SUBTOTAL(9,J164:J165)</f>
        <v>168</v>
      </c>
      <c r="K166" s="19" t="n">
        <f aca="false">SUBTOTAL(9,K164:K165)</f>
        <v>999.4</v>
      </c>
      <c r="L166" s="20" t="n">
        <f aca="false">SUBTOTAL(9,L164:L165)</f>
        <v>19.988</v>
      </c>
      <c r="M166" s="20" t="n">
        <f aca="false">SUBTOTAL(9,M164:M165)</f>
        <v>3.11111111111111</v>
      </c>
      <c r="N166" s="16" t="n">
        <f aca="false">SUBTOTAL(9,N164:N165)</f>
        <v>2.8</v>
      </c>
      <c r="O166" s="20"/>
    </row>
    <row r="167" customFormat="false" ht="15" hidden="false" customHeight="false" outlineLevel="2" collapsed="false">
      <c r="A167" s="9" t="n">
        <v>21</v>
      </c>
      <c r="B167" s="9" t="n">
        <v>34</v>
      </c>
      <c r="C167" s="9" t="s">
        <v>172</v>
      </c>
      <c r="D167" s="10" t="n">
        <v>39</v>
      </c>
      <c r="E167" s="10" t="n">
        <v>1356</v>
      </c>
      <c r="F167" s="10" t="s">
        <v>22</v>
      </c>
      <c r="G167" s="11" t="n">
        <v>2185</v>
      </c>
      <c r="H167" s="12" t="n">
        <v>3</v>
      </c>
      <c r="I167" s="10" t="s">
        <v>24</v>
      </c>
      <c r="J167" s="10" t="n">
        <f aca="false">H167*21</f>
        <v>63</v>
      </c>
      <c r="K167" s="13" t="n">
        <f aca="false">G167*0.2</f>
        <v>437</v>
      </c>
      <c r="L167" s="14" t="n">
        <f aca="false">K167/50</f>
        <v>8.74</v>
      </c>
      <c r="M167" s="14" t="n">
        <f aca="false">J167/54</f>
        <v>1.16666666666667</v>
      </c>
      <c r="N167" s="10" t="n">
        <f aca="false">7*H167/20</f>
        <v>1.05</v>
      </c>
      <c r="O167" s="14"/>
    </row>
    <row r="168" customFormat="false" ht="15" hidden="false" customHeight="false" outlineLevel="1" collapsed="false">
      <c r="A168" s="9" t="n">
        <v>21</v>
      </c>
      <c r="B168" s="9" t="n">
        <v>34</v>
      </c>
      <c r="C168" s="9" t="s">
        <v>172</v>
      </c>
      <c r="D168" s="10" t="n">
        <v>39</v>
      </c>
      <c r="E168" s="10" t="n">
        <v>1502</v>
      </c>
      <c r="F168" s="10" t="s">
        <v>22</v>
      </c>
      <c r="G168" s="11" t="n">
        <v>1795</v>
      </c>
      <c r="H168" s="12" t="n">
        <v>3</v>
      </c>
      <c r="I168" s="10" t="s">
        <v>24</v>
      </c>
      <c r="J168" s="10" t="n">
        <f aca="false">H168*21</f>
        <v>63</v>
      </c>
      <c r="K168" s="13" t="n">
        <f aca="false">G168*0.2</f>
        <v>359</v>
      </c>
      <c r="L168" s="14" t="n">
        <f aca="false">K168/50</f>
        <v>7.18</v>
      </c>
      <c r="M168" s="14" t="n">
        <f aca="false">J168/54</f>
        <v>1.16666666666667</v>
      </c>
      <c r="N168" s="10" t="n">
        <f aca="false">7*H168/20</f>
        <v>1.05</v>
      </c>
      <c r="O168" s="14"/>
    </row>
    <row r="169" customFormat="false" ht="15" hidden="false" customHeight="false" outlineLevel="2" collapsed="false">
      <c r="A169" s="9" t="n">
        <v>21</v>
      </c>
      <c r="B169" s="9" t="n">
        <v>34</v>
      </c>
      <c r="C169" s="9" t="s">
        <v>172</v>
      </c>
      <c r="D169" s="10" t="n">
        <v>39</v>
      </c>
      <c r="E169" s="10" t="n">
        <v>1505</v>
      </c>
      <c r="F169" s="10" t="s">
        <v>22</v>
      </c>
      <c r="G169" s="11" t="n">
        <v>1307</v>
      </c>
      <c r="H169" s="12" t="n">
        <v>2</v>
      </c>
      <c r="I169" s="10" t="s">
        <v>28</v>
      </c>
      <c r="J169" s="10" t="n">
        <f aca="false">H169*21</f>
        <v>42</v>
      </c>
      <c r="K169" s="13" t="n">
        <f aca="false">G169*0.2</f>
        <v>261.4</v>
      </c>
      <c r="L169" s="14" t="n">
        <f aca="false">K169/50</f>
        <v>5.228</v>
      </c>
      <c r="M169" s="14" t="n">
        <f aca="false">J169/54</f>
        <v>0.777777777777778</v>
      </c>
      <c r="N169" s="10" t="n">
        <f aca="false">7*H169/20</f>
        <v>0.7</v>
      </c>
      <c r="O169" s="14"/>
    </row>
    <row r="170" s="21" customFormat="true" ht="15" hidden="false" customHeight="false" outlineLevel="2" collapsed="false">
      <c r="A170" s="15"/>
      <c r="B170" s="15"/>
      <c r="C170" s="15"/>
      <c r="D170" s="16"/>
      <c r="E170" s="16"/>
      <c r="F170" s="16"/>
      <c r="G170" s="17" t="n">
        <f aca="false">SUBTOTAL(9,G167:G169)</f>
        <v>5287</v>
      </c>
      <c r="H170" s="18" t="n">
        <f aca="false">SUBTOTAL(9,H167:H169)</f>
        <v>8</v>
      </c>
      <c r="I170" s="16"/>
      <c r="J170" s="16" t="n">
        <f aca="false">SUBTOTAL(9,J167:J169)</f>
        <v>168</v>
      </c>
      <c r="K170" s="19" t="n">
        <f aca="false">SUBTOTAL(9,K167:K169)</f>
        <v>1057.4</v>
      </c>
      <c r="L170" s="20" t="n">
        <f aca="false">SUBTOTAL(9,L167:L169)</f>
        <v>21.148</v>
      </c>
      <c r="M170" s="20" t="n">
        <f aca="false">SUBTOTAL(9,M167:M169)</f>
        <v>3.11111111111111</v>
      </c>
      <c r="N170" s="16" t="n">
        <f aca="false">SUBTOTAL(9,N167:N169)</f>
        <v>2.8</v>
      </c>
      <c r="O170" s="20"/>
    </row>
    <row r="171" customFormat="false" ht="15" hidden="false" customHeight="false" outlineLevel="1" collapsed="false">
      <c r="A171" s="9" t="n">
        <v>21</v>
      </c>
      <c r="B171" s="9" t="n">
        <v>34</v>
      </c>
      <c r="C171" s="9" t="s">
        <v>172</v>
      </c>
      <c r="D171" s="10" t="n">
        <v>40</v>
      </c>
      <c r="E171" s="10" t="n">
        <v>1503</v>
      </c>
      <c r="F171" s="10" t="s">
        <v>22</v>
      </c>
      <c r="G171" s="11" t="n">
        <v>3363</v>
      </c>
      <c r="H171" s="12" t="n">
        <v>5</v>
      </c>
      <c r="I171" s="10" t="s">
        <v>23</v>
      </c>
      <c r="J171" s="10" t="n">
        <f aca="false">H171*21</f>
        <v>105</v>
      </c>
      <c r="K171" s="13" t="n">
        <f aca="false">G171*0.2</f>
        <v>672.6</v>
      </c>
      <c r="L171" s="14" t="n">
        <f aca="false">K171/50</f>
        <v>13.452</v>
      </c>
      <c r="M171" s="14" t="n">
        <f aca="false">J171/54</f>
        <v>1.94444444444444</v>
      </c>
      <c r="N171" s="10" t="n">
        <f aca="false">7*H171/20</f>
        <v>1.75</v>
      </c>
      <c r="O171" s="14"/>
    </row>
    <row r="172" s="21" customFormat="true" ht="15" hidden="false" customHeight="false" outlineLevel="2" collapsed="false">
      <c r="A172" s="9" t="n">
        <v>21</v>
      </c>
      <c r="B172" s="9" t="n">
        <v>34</v>
      </c>
      <c r="C172" s="9" t="s">
        <v>172</v>
      </c>
      <c r="D172" s="10" t="n">
        <v>40</v>
      </c>
      <c r="E172" s="10" t="n">
        <v>1504</v>
      </c>
      <c r="F172" s="10" t="s">
        <v>22</v>
      </c>
      <c r="G172" s="11" t="n">
        <v>1505</v>
      </c>
      <c r="H172" s="12" t="n">
        <v>3</v>
      </c>
      <c r="I172" s="10" t="s">
        <v>24</v>
      </c>
      <c r="J172" s="10" t="n">
        <f aca="false">H172*21</f>
        <v>63</v>
      </c>
      <c r="K172" s="13" t="n">
        <f aca="false">G172*0.2</f>
        <v>301</v>
      </c>
      <c r="L172" s="14" t="n">
        <f aca="false">K172/50</f>
        <v>6.02</v>
      </c>
      <c r="M172" s="14" t="n">
        <f aca="false">J172/54</f>
        <v>1.16666666666667</v>
      </c>
      <c r="N172" s="10" t="n">
        <f aca="false">7*H172/20</f>
        <v>1.05</v>
      </c>
      <c r="O172" s="14"/>
    </row>
    <row r="173" s="21" customFormat="true" ht="15" hidden="false" customHeight="false" outlineLevel="2" collapsed="false">
      <c r="A173" s="15"/>
      <c r="B173" s="15"/>
      <c r="C173" s="15"/>
      <c r="D173" s="16"/>
      <c r="E173" s="16"/>
      <c r="F173" s="16"/>
      <c r="G173" s="17" t="n">
        <f aca="false">SUBTOTAL(9,G171:G172)</f>
        <v>4868</v>
      </c>
      <c r="H173" s="18" t="n">
        <f aca="false">SUBTOTAL(9,H171:H172)</f>
        <v>8</v>
      </c>
      <c r="I173" s="16"/>
      <c r="J173" s="16" t="n">
        <f aca="false">SUBTOTAL(9,J171:J172)</f>
        <v>168</v>
      </c>
      <c r="K173" s="19" t="n">
        <f aca="false">SUBTOTAL(9,K171:K172)</f>
        <v>973.6</v>
      </c>
      <c r="L173" s="20" t="n">
        <f aca="false">SUBTOTAL(9,L171:L172)</f>
        <v>19.472</v>
      </c>
      <c r="M173" s="20" t="n">
        <f aca="false">SUBTOTAL(9,M171:M172)</f>
        <v>3.11111111111111</v>
      </c>
      <c r="N173" s="16" t="n">
        <f aca="false">SUBTOTAL(9,N171:N172)</f>
        <v>2.8</v>
      </c>
      <c r="O173" s="20"/>
    </row>
    <row r="174" s="21" customFormat="true" ht="15" hidden="false" customHeight="false" outlineLevel="1" collapsed="false">
      <c r="A174" s="9" t="n">
        <v>21</v>
      </c>
      <c r="B174" s="9" t="n">
        <v>34</v>
      </c>
      <c r="C174" s="9" t="s">
        <v>172</v>
      </c>
      <c r="D174" s="10" t="n">
        <v>41</v>
      </c>
      <c r="E174" s="10" t="n">
        <v>1354</v>
      </c>
      <c r="F174" s="10" t="s">
        <v>22</v>
      </c>
      <c r="G174" s="11" t="n">
        <v>2925</v>
      </c>
      <c r="H174" s="12" t="n">
        <v>4</v>
      </c>
      <c r="I174" s="10" t="s">
        <v>27</v>
      </c>
      <c r="J174" s="10" t="n">
        <f aca="false">H174*21</f>
        <v>84</v>
      </c>
      <c r="K174" s="13" t="n">
        <f aca="false">G174*0.2</f>
        <v>585</v>
      </c>
      <c r="L174" s="14" t="n">
        <f aca="false">K174/50</f>
        <v>11.7</v>
      </c>
      <c r="M174" s="14" t="n">
        <f aca="false">J174/54</f>
        <v>1.55555555555556</v>
      </c>
      <c r="N174" s="10" t="n">
        <f aca="false">7*H174/20</f>
        <v>1.4</v>
      </c>
      <c r="O174" s="14"/>
    </row>
    <row r="175" s="21" customFormat="true" ht="15" hidden="false" customHeight="false" outlineLevel="2" collapsed="false">
      <c r="A175" s="9" t="n">
        <v>21</v>
      </c>
      <c r="B175" s="9" t="n">
        <v>34</v>
      </c>
      <c r="C175" s="9" t="s">
        <v>172</v>
      </c>
      <c r="D175" s="10" t="n">
        <v>41</v>
      </c>
      <c r="E175" s="10" t="n">
        <v>1358</v>
      </c>
      <c r="F175" s="10" t="s">
        <v>22</v>
      </c>
      <c r="G175" s="11" t="n">
        <v>2582</v>
      </c>
      <c r="H175" s="12" t="n">
        <v>4</v>
      </c>
      <c r="I175" s="10" t="s">
        <v>27</v>
      </c>
      <c r="J175" s="10" t="n">
        <f aca="false">H175*21</f>
        <v>84</v>
      </c>
      <c r="K175" s="13" t="n">
        <f aca="false">G175*0.2</f>
        <v>516.4</v>
      </c>
      <c r="L175" s="14" t="n">
        <f aca="false">K175/50</f>
        <v>10.328</v>
      </c>
      <c r="M175" s="14" t="n">
        <f aca="false">J175/54</f>
        <v>1.55555555555556</v>
      </c>
      <c r="N175" s="10" t="n">
        <f aca="false">7*H175/20</f>
        <v>1.4</v>
      </c>
      <c r="O175" s="14"/>
    </row>
    <row r="176" s="21" customFormat="true" ht="15" hidden="false" customHeight="false" outlineLevel="2" collapsed="false">
      <c r="A176" s="15"/>
      <c r="B176" s="15"/>
      <c r="C176" s="15"/>
      <c r="D176" s="16"/>
      <c r="E176" s="16"/>
      <c r="F176" s="16"/>
      <c r="G176" s="17" t="n">
        <f aca="false">SUBTOTAL(9,G174:G175)</f>
        <v>5507</v>
      </c>
      <c r="H176" s="18" t="n">
        <f aca="false">SUBTOTAL(9,H174:H175)</f>
        <v>8</v>
      </c>
      <c r="I176" s="16"/>
      <c r="J176" s="16" t="n">
        <f aca="false">SUBTOTAL(9,J174:J175)</f>
        <v>168</v>
      </c>
      <c r="K176" s="19" t="n">
        <f aca="false">SUBTOTAL(9,K174:K175)</f>
        <v>1101.4</v>
      </c>
      <c r="L176" s="20" t="n">
        <f aca="false">SUBTOTAL(9,L174:L175)</f>
        <v>22.028</v>
      </c>
      <c r="M176" s="20" t="n">
        <f aca="false">SUBTOTAL(9,M174:M175)</f>
        <v>3.11111111111111</v>
      </c>
      <c r="N176" s="16" t="n">
        <f aca="false">SUBTOTAL(9,N174:N175)</f>
        <v>2.8</v>
      </c>
      <c r="O176" s="20"/>
    </row>
    <row r="177" s="21" customFormat="true" ht="15" hidden="false" customHeight="false" outlineLevel="1" collapsed="false">
      <c r="A177" s="9" t="n">
        <v>21</v>
      </c>
      <c r="B177" s="9" t="n">
        <v>34</v>
      </c>
      <c r="C177" s="9" t="s">
        <v>172</v>
      </c>
      <c r="D177" s="10" t="n">
        <v>42</v>
      </c>
      <c r="E177" s="10" t="n">
        <v>1359</v>
      </c>
      <c r="F177" s="10" t="s">
        <v>22</v>
      </c>
      <c r="G177" s="11" t="n">
        <v>1046</v>
      </c>
      <c r="H177" s="12" t="n">
        <v>2</v>
      </c>
      <c r="I177" s="10" t="s">
        <v>28</v>
      </c>
      <c r="J177" s="10" t="n">
        <f aca="false">H177*21</f>
        <v>42</v>
      </c>
      <c r="K177" s="13" t="n">
        <f aca="false">G177*0.2</f>
        <v>209.2</v>
      </c>
      <c r="L177" s="14" t="n">
        <f aca="false">K177/50</f>
        <v>4.184</v>
      </c>
      <c r="M177" s="14" t="n">
        <f aca="false">J177/54</f>
        <v>0.777777777777778</v>
      </c>
      <c r="N177" s="10" t="n">
        <f aca="false">7*H177/20</f>
        <v>0.7</v>
      </c>
      <c r="O177" s="14"/>
    </row>
    <row r="178" customFormat="false" ht="15" hidden="false" customHeight="false" outlineLevel="2" collapsed="false">
      <c r="A178" s="9" t="n">
        <v>21</v>
      </c>
      <c r="B178" s="9" t="n">
        <v>34</v>
      </c>
      <c r="C178" s="9" t="s">
        <v>172</v>
      </c>
      <c r="D178" s="10" t="n">
        <v>42</v>
      </c>
      <c r="E178" s="10" t="n">
        <v>1501</v>
      </c>
      <c r="F178" s="10" t="s">
        <v>22</v>
      </c>
      <c r="G178" s="11" t="n">
        <v>2774</v>
      </c>
      <c r="H178" s="12" t="n">
        <v>4</v>
      </c>
      <c r="I178" s="10" t="s">
        <v>27</v>
      </c>
      <c r="J178" s="10" t="n">
        <f aca="false">H178*21</f>
        <v>84</v>
      </c>
      <c r="K178" s="13" t="n">
        <f aca="false">G178*0.2</f>
        <v>554.8</v>
      </c>
      <c r="L178" s="14" t="n">
        <f aca="false">K178/50</f>
        <v>11.096</v>
      </c>
      <c r="M178" s="14" t="n">
        <f aca="false">J178/54</f>
        <v>1.55555555555556</v>
      </c>
      <c r="N178" s="10" t="n">
        <f aca="false">7*H178/20</f>
        <v>1.4</v>
      </c>
      <c r="O178" s="14"/>
    </row>
    <row r="179" s="21" customFormat="true" ht="15" hidden="false" customHeight="false" outlineLevel="1" collapsed="false">
      <c r="A179" s="15"/>
      <c r="B179" s="15"/>
      <c r="C179" s="15"/>
      <c r="D179" s="16"/>
      <c r="E179" s="16"/>
      <c r="F179" s="16"/>
      <c r="G179" s="17" t="n">
        <f aca="false">SUBTOTAL(9,G177:G178)</f>
        <v>3820</v>
      </c>
      <c r="H179" s="18" t="n">
        <f aca="false">SUBTOTAL(9,H177:H178)</f>
        <v>6</v>
      </c>
      <c r="I179" s="16"/>
      <c r="J179" s="16" t="n">
        <f aca="false">SUBTOTAL(9,J177:J178)</f>
        <v>126</v>
      </c>
      <c r="K179" s="19" t="n">
        <f aca="false">SUBTOTAL(9,K177:K178)</f>
        <v>764</v>
      </c>
      <c r="L179" s="20" t="n">
        <f aca="false">SUBTOTAL(9,L177:L178)</f>
        <v>15.28</v>
      </c>
      <c r="M179" s="20" t="n">
        <f aca="false">SUBTOTAL(9,M177:M178)</f>
        <v>2.33333333333333</v>
      </c>
      <c r="N179" s="16" t="n">
        <f aca="false">SUBTOTAL(9,N177:N178)</f>
        <v>2.1</v>
      </c>
      <c r="O179" s="20"/>
    </row>
    <row r="180" s="21" customFormat="true" ht="15" hidden="false" customHeight="false" outlineLevel="2" collapsed="false">
      <c r="A180" s="9" t="n">
        <v>21</v>
      </c>
      <c r="B180" s="9" t="n">
        <v>34</v>
      </c>
      <c r="C180" s="9" t="s">
        <v>172</v>
      </c>
      <c r="D180" s="10" t="n">
        <v>43</v>
      </c>
      <c r="E180" s="10" t="n">
        <v>1357</v>
      </c>
      <c r="F180" s="10" t="s">
        <v>22</v>
      </c>
      <c r="G180" s="11" t="n">
        <v>4256</v>
      </c>
      <c r="H180" s="12" t="n">
        <v>6</v>
      </c>
      <c r="I180" s="10" t="s">
        <v>32</v>
      </c>
      <c r="J180" s="10" t="n">
        <f aca="false">H180*21</f>
        <v>126</v>
      </c>
      <c r="K180" s="13" t="n">
        <f aca="false">G180*0.2</f>
        <v>851.2</v>
      </c>
      <c r="L180" s="14" t="n">
        <f aca="false">K180/50</f>
        <v>17.024</v>
      </c>
      <c r="M180" s="14" t="n">
        <f aca="false">J180/54</f>
        <v>2.33333333333333</v>
      </c>
      <c r="N180" s="10" t="n">
        <f aca="false">7*H180/20</f>
        <v>2.1</v>
      </c>
      <c r="O180" s="14"/>
    </row>
    <row r="181" s="21" customFormat="true" ht="15" hidden="false" customHeight="false" outlineLevel="2" collapsed="false">
      <c r="A181" s="15"/>
      <c r="B181" s="15"/>
      <c r="C181" s="15"/>
      <c r="D181" s="16"/>
      <c r="E181" s="16"/>
      <c r="F181" s="16"/>
      <c r="G181" s="17" t="n">
        <f aca="false">SUBTOTAL(9,G180:G180)</f>
        <v>4256</v>
      </c>
      <c r="H181" s="18" t="n">
        <f aca="false">SUBTOTAL(9,H180:H180)</f>
        <v>6</v>
      </c>
      <c r="I181" s="16"/>
      <c r="J181" s="16" t="n">
        <f aca="false">SUBTOTAL(9,J180:J180)</f>
        <v>126</v>
      </c>
      <c r="K181" s="19" t="n">
        <f aca="false">SUBTOTAL(9,K180:K180)</f>
        <v>851.2</v>
      </c>
      <c r="L181" s="20" t="n">
        <f aca="false">SUBTOTAL(9,L180:L180)</f>
        <v>17.024</v>
      </c>
      <c r="M181" s="20" t="n">
        <f aca="false">SUBTOTAL(9,M180:M180)</f>
        <v>2.33333333333333</v>
      </c>
      <c r="N181" s="16" t="n">
        <f aca="false">SUBTOTAL(9,N180:N180)</f>
        <v>2.1</v>
      </c>
      <c r="O181" s="20"/>
    </row>
    <row r="182" customFormat="false" ht="15" hidden="false" customHeight="false" outlineLevel="1" collapsed="false">
      <c r="A182" s="9" t="n">
        <v>21</v>
      </c>
      <c r="B182" s="9" t="n">
        <v>34</v>
      </c>
      <c r="C182" s="9" t="s">
        <v>172</v>
      </c>
      <c r="D182" s="10" t="n">
        <v>44</v>
      </c>
      <c r="E182" s="10" t="n">
        <v>1360</v>
      </c>
      <c r="F182" s="10" t="s">
        <v>22</v>
      </c>
      <c r="G182" s="11" t="n">
        <v>2572</v>
      </c>
      <c r="H182" s="12" t="n">
        <v>4</v>
      </c>
      <c r="I182" s="10" t="s">
        <v>27</v>
      </c>
      <c r="J182" s="10" t="n">
        <f aca="false">H182*21</f>
        <v>84</v>
      </c>
      <c r="K182" s="13" t="n">
        <f aca="false">G182*0.2</f>
        <v>514.4</v>
      </c>
      <c r="L182" s="14" t="n">
        <f aca="false">K182/50</f>
        <v>10.288</v>
      </c>
      <c r="M182" s="14" t="n">
        <f aca="false">J182/54</f>
        <v>1.55555555555556</v>
      </c>
      <c r="N182" s="10" t="n">
        <f aca="false">7*H182/20</f>
        <v>1.4</v>
      </c>
      <c r="O182" s="14"/>
    </row>
    <row r="183" s="21" customFormat="true" ht="15" hidden="false" customHeight="false" outlineLevel="2" collapsed="false">
      <c r="A183" s="9" t="n">
        <v>21</v>
      </c>
      <c r="B183" s="9" t="n">
        <v>34</v>
      </c>
      <c r="C183" s="9" t="s">
        <v>172</v>
      </c>
      <c r="D183" s="10" t="n">
        <v>44</v>
      </c>
      <c r="E183" s="10" t="n">
        <v>1364</v>
      </c>
      <c r="F183" s="10" t="s">
        <v>22</v>
      </c>
      <c r="G183" s="11" t="n">
        <v>2604</v>
      </c>
      <c r="H183" s="12" t="n">
        <v>4</v>
      </c>
      <c r="I183" s="10" t="s">
        <v>27</v>
      </c>
      <c r="J183" s="10" t="n">
        <f aca="false">H183*21</f>
        <v>84</v>
      </c>
      <c r="K183" s="13" t="n">
        <f aca="false">G183*0.2</f>
        <v>520.8</v>
      </c>
      <c r="L183" s="14" t="n">
        <f aca="false">K183/50</f>
        <v>10.416</v>
      </c>
      <c r="M183" s="14" t="n">
        <f aca="false">J183/54</f>
        <v>1.55555555555556</v>
      </c>
      <c r="N183" s="10" t="n">
        <f aca="false">7*H183/20</f>
        <v>1.4</v>
      </c>
      <c r="O183" s="14"/>
    </row>
    <row r="184" s="21" customFormat="true" ht="15" hidden="false" customHeight="false" outlineLevel="1" collapsed="false">
      <c r="A184" s="15"/>
      <c r="B184" s="15"/>
      <c r="C184" s="15"/>
      <c r="D184" s="16"/>
      <c r="E184" s="16"/>
      <c r="F184" s="16"/>
      <c r="G184" s="17" t="n">
        <f aca="false">SUBTOTAL(9,G182:G183)</f>
        <v>5176</v>
      </c>
      <c r="H184" s="18" t="n">
        <f aca="false">SUBTOTAL(9,H182:H183)</f>
        <v>8</v>
      </c>
      <c r="I184" s="16"/>
      <c r="J184" s="16" t="n">
        <f aca="false">SUBTOTAL(9,J182:J183)</f>
        <v>168</v>
      </c>
      <c r="K184" s="19" t="n">
        <f aca="false">SUBTOTAL(9,K182:K183)</f>
        <v>1035.2</v>
      </c>
      <c r="L184" s="20" t="n">
        <f aca="false">SUBTOTAL(9,L182:L183)</f>
        <v>20.704</v>
      </c>
      <c r="M184" s="20" t="n">
        <f aca="false">SUBTOTAL(9,M182:M183)</f>
        <v>3.11111111111111</v>
      </c>
      <c r="N184" s="16" t="n">
        <f aca="false">SUBTOTAL(9,N182:N183)</f>
        <v>2.8</v>
      </c>
      <c r="O184" s="20"/>
    </row>
    <row r="185" s="21" customFormat="true" ht="15" hidden="false" customHeight="false" outlineLevel="2" collapsed="false">
      <c r="A185" s="9" t="n">
        <v>21</v>
      </c>
      <c r="B185" s="9" t="n">
        <v>34</v>
      </c>
      <c r="C185" s="9" t="s">
        <v>172</v>
      </c>
      <c r="D185" s="10" t="n">
        <v>45</v>
      </c>
      <c r="E185" s="10" t="n">
        <v>1362</v>
      </c>
      <c r="F185" s="10" t="s">
        <v>22</v>
      </c>
      <c r="G185" s="11" t="n">
        <v>6096</v>
      </c>
      <c r="H185" s="12" t="n">
        <v>9</v>
      </c>
      <c r="I185" s="10" t="s">
        <v>175</v>
      </c>
      <c r="J185" s="10" t="n">
        <f aca="false">H185*21</f>
        <v>189</v>
      </c>
      <c r="K185" s="13" t="n">
        <f aca="false">G185*0.2</f>
        <v>1219.2</v>
      </c>
      <c r="L185" s="14" t="n">
        <f aca="false">K185/50</f>
        <v>24.384</v>
      </c>
      <c r="M185" s="14" t="n">
        <f aca="false">J185/54</f>
        <v>3.5</v>
      </c>
      <c r="N185" s="10" t="n">
        <f aca="false">7*H185/20</f>
        <v>3.15</v>
      </c>
      <c r="O185" s="14"/>
    </row>
    <row r="186" s="21" customFormat="true" ht="15" hidden="false" customHeight="false" outlineLevel="1" collapsed="false">
      <c r="A186" s="15"/>
      <c r="B186" s="15"/>
      <c r="C186" s="15"/>
      <c r="D186" s="16"/>
      <c r="E186" s="16"/>
      <c r="F186" s="16"/>
      <c r="G186" s="17" t="n">
        <f aca="false">SUBTOTAL(9,G185:G185)</f>
        <v>6096</v>
      </c>
      <c r="H186" s="18" t="n">
        <f aca="false">SUBTOTAL(9,H185:H185)</f>
        <v>9</v>
      </c>
      <c r="I186" s="16"/>
      <c r="J186" s="16" t="n">
        <f aca="false">SUBTOTAL(9,J185:J185)</f>
        <v>189</v>
      </c>
      <c r="K186" s="19" t="n">
        <f aca="false">SUBTOTAL(9,K185:K185)</f>
        <v>1219.2</v>
      </c>
      <c r="L186" s="20" t="n">
        <f aca="false">SUBTOTAL(9,L185:L185)</f>
        <v>24.384</v>
      </c>
      <c r="M186" s="20" t="n">
        <f aca="false">SUBTOTAL(9,M185:M185)</f>
        <v>3.5</v>
      </c>
      <c r="N186" s="16" t="n">
        <f aca="false">SUBTOTAL(9,N185:N185)</f>
        <v>3.15</v>
      </c>
      <c r="O186" s="20"/>
    </row>
    <row r="187" customFormat="false" ht="15" hidden="false" customHeight="false" outlineLevel="2" collapsed="false">
      <c r="A187" s="9" t="n">
        <v>21</v>
      </c>
      <c r="B187" s="9" t="n">
        <v>34</v>
      </c>
      <c r="C187" s="9" t="s">
        <v>172</v>
      </c>
      <c r="D187" s="10" t="n">
        <v>46</v>
      </c>
      <c r="E187" s="10" t="n">
        <v>1393</v>
      </c>
      <c r="F187" s="10" t="s">
        <v>22</v>
      </c>
      <c r="G187" s="11" t="n">
        <v>4709</v>
      </c>
      <c r="H187" s="12" t="n">
        <v>7</v>
      </c>
      <c r="I187" s="10" t="s">
        <v>37</v>
      </c>
      <c r="J187" s="10" t="n">
        <f aca="false">H187*21</f>
        <v>147</v>
      </c>
      <c r="K187" s="13" t="n">
        <f aca="false">G187*0.2</f>
        <v>941.8</v>
      </c>
      <c r="L187" s="14" t="n">
        <f aca="false">K187/50</f>
        <v>18.836</v>
      </c>
      <c r="M187" s="14" t="n">
        <f aca="false">J187/54</f>
        <v>2.72222222222222</v>
      </c>
      <c r="N187" s="10" t="n">
        <f aca="false">7*H187/20</f>
        <v>2.45</v>
      </c>
      <c r="O187" s="14"/>
    </row>
    <row r="188" s="21" customFormat="true" ht="15" hidden="false" customHeight="false" outlineLevel="2" collapsed="false">
      <c r="A188" s="15"/>
      <c r="B188" s="15"/>
      <c r="C188" s="15"/>
      <c r="D188" s="16"/>
      <c r="E188" s="16"/>
      <c r="F188" s="16"/>
      <c r="G188" s="17" t="n">
        <f aca="false">SUBTOTAL(9,G187:G187)</f>
        <v>4709</v>
      </c>
      <c r="H188" s="18" t="n">
        <f aca="false">SUBTOTAL(9,H187:H187)</f>
        <v>7</v>
      </c>
      <c r="I188" s="16"/>
      <c r="J188" s="16" t="n">
        <f aca="false">SUBTOTAL(9,J187:J187)</f>
        <v>147</v>
      </c>
      <c r="K188" s="19" t="n">
        <f aca="false">SUBTOTAL(9,K187:K187)</f>
        <v>941.8</v>
      </c>
      <c r="L188" s="20" t="n">
        <f aca="false">SUBTOTAL(9,L187:L187)</f>
        <v>18.836</v>
      </c>
      <c r="M188" s="20" t="n">
        <f aca="false">SUBTOTAL(9,M187:M187)</f>
        <v>2.72222222222222</v>
      </c>
      <c r="N188" s="16" t="n">
        <f aca="false">SUBTOTAL(9,N187:N187)</f>
        <v>2.45</v>
      </c>
      <c r="O188" s="20"/>
    </row>
    <row r="189" s="21" customFormat="true" ht="15" hidden="false" customHeight="false" outlineLevel="1" collapsed="false">
      <c r="A189" s="9" t="n">
        <v>21</v>
      </c>
      <c r="B189" s="9" t="n">
        <v>34</v>
      </c>
      <c r="C189" s="9" t="s">
        <v>172</v>
      </c>
      <c r="D189" s="10" t="n">
        <v>47</v>
      </c>
      <c r="E189" s="10" t="n">
        <v>1366</v>
      </c>
      <c r="F189" s="10" t="s">
        <v>22</v>
      </c>
      <c r="G189" s="11" t="n">
        <v>3013</v>
      </c>
      <c r="H189" s="12" t="n">
        <v>5</v>
      </c>
      <c r="I189" s="10" t="s">
        <v>23</v>
      </c>
      <c r="J189" s="10" t="n">
        <f aca="false">H189*21</f>
        <v>105</v>
      </c>
      <c r="K189" s="13" t="n">
        <f aca="false">G189*0.2</f>
        <v>602.6</v>
      </c>
      <c r="L189" s="14" t="n">
        <f aca="false">K189/50</f>
        <v>12.052</v>
      </c>
      <c r="M189" s="14" t="n">
        <f aca="false">J189/54</f>
        <v>1.94444444444444</v>
      </c>
      <c r="N189" s="10" t="n">
        <f aca="false">7*H189/20</f>
        <v>1.75</v>
      </c>
      <c r="O189" s="14"/>
    </row>
    <row r="190" s="21" customFormat="true" ht="15" hidden="false" customHeight="false" outlineLevel="2" collapsed="false">
      <c r="A190" s="9" t="n">
        <v>21</v>
      </c>
      <c r="B190" s="9" t="n">
        <v>34</v>
      </c>
      <c r="C190" s="9" t="s">
        <v>172</v>
      </c>
      <c r="D190" s="10" t="n">
        <v>47</v>
      </c>
      <c r="E190" s="10" t="n">
        <v>1367</v>
      </c>
      <c r="F190" s="10" t="s">
        <v>22</v>
      </c>
      <c r="G190" s="11" t="n">
        <v>2621</v>
      </c>
      <c r="H190" s="12" t="n">
        <v>4</v>
      </c>
      <c r="I190" s="10" t="s">
        <v>27</v>
      </c>
      <c r="J190" s="10" t="n">
        <f aca="false">H190*21</f>
        <v>84</v>
      </c>
      <c r="K190" s="13" t="n">
        <f aca="false">G190*0.2</f>
        <v>524.2</v>
      </c>
      <c r="L190" s="14" t="n">
        <f aca="false">K190/50</f>
        <v>10.484</v>
      </c>
      <c r="M190" s="14" t="n">
        <f aca="false">J190/54</f>
        <v>1.55555555555556</v>
      </c>
      <c r="N190" s="10" t="n">
        <f aca="false">7*H190/20</f>
        <v>1.4</v>
      </c>
      <c r="O190" s="14"/>
    </row>
    <row r="191" s="21" customFormat="true" ht="15" hidden="false" customHeight="false" outlineLevel="2" collapsed="false">
      <c r="A191" s="15"/>
      <c r="B191" s="15"/>
      <c r="C191" s="15"/>
      <c r="D191" s="16"/>
      <c r="E191" s="16"/>
      <c r="F191" s="16"/>
      <c r="G191" s="17" t="n">
        <f aca="false">SUBTOTAL(9,G189:G190)</f>
        <v>5634</v>
      </c>
      <c r="H191" s="18" t="n">
        <f aca="false">SUBTOTAL(9,H189:H190)</f>
        <v>9</v>
      </c>
      <c r="I191" s="16"/>
      <c r="J191" s="16" t="n">
        <f aca="false">SUBTOTAL(9,J189:J190)</f>
        <v>189</v>
      </c>
      <c r="K191" s="19" t="n">
        <f aca="false">SUBTOTAL(9,K189:K190)</f>
        <v>1126.8</v>
      </c>
      <c r="L191" s="20" t="n">
        <f aca="false">SUBTOTAL(9,L189:L190)</f>
        <v>22.536</v>
      </c>
      <c r="M191" s="20" t="n">
        <f aca="false">SUBTOTAL(9,M189:M190)</f>
        <v>3.5</v>
      </c>
      <c r="N191" s="16" t="n">
        <f aca="false">SUBTOTAL(9,N189:N190)</f>
        <v>3.15</v>
      </c>
      <c r="O191" s="20"/>
    </row>
    <row r="192" customFormat="false" ht="15" hidden="false" customHeight="false" outlineLevel="1" collapsed="false">
      <c r="A192" s="9" t="n">
        <v>21</v>
      </c>
      <c r="B192" s="9" t="n">
        <v>34</v>
      </c>
      <c r="C192" s="9" t="s">
        <v>172</v>
      </c>
      <c r="D192" s="10" t="n">
        <v>48</v>
      </c>
      <c r="E192" s="10" t="n">
        <v>1361</v>
      </c>
      <c r="F192" s="10" t="s">
        <v>22</v>
      </c>
      <c r="G192" s="11" t="n">
        <v>3471</v>
      </c>
      <c r="H192" s="12" t="n">
        <v>5</v>
      </c>
      <c r="I192" s="10" t="s">
        <v>23</v>
      </c>
      <c r="J192" s="10" t="n">
        <f aca="false">H192*21</f>
        <v>105</v>
      </c>
      <c r="K192" s="13" t="n">
        <f aca="false">G192*0.2</f>
        <v>694.2</v>
      </c>
      <c r="L192" s="14" t="n">
        <f aca="false">K192/50</f>
        <v>13.884</v>
      </c>
      <c r="M192" s="14" t="n">
        <f aca="false">J192/54</f>
        <v>1.94444444444444</v>
      </c>
      <c r="N192" s="10" t="n">
        <f aca="false">7*H192/20</f>
        <v>1.75</v>
      </c>
      <c r="O192" s="14"/>
    </row>
    <row r="193" customFormat="false" ht="15" hidden="false" customHeight="false" outlineLevel="2" collapsed="false">
      <c r="A193" s="9" t="n">
        <v>21</v>
      </c>
      <c r="B193" s="9" t="n">
        <v>34</v>
      </c>
      <c r="C193" s="9" t="s">
        <v>172</v>
      </c>
      <c r="D193" s="10" t="n">
        <v>48</v>
      </c>
      <c r="E193" s="10" t="n">
        <v>1368</v>
      </c>
      <c r="F193" s="10" t="s">
        <v>22</v>
      </c>
      <c r="G193" s="11" t="n">
        <v>2238</v>
      </c>
      <c r="H193" s="12" t="n">
        <v>3</v>
      </c>
      <c r="I193" s="10" t="s">
        <v>24</v>
      </c>
      <c r="J193" s="10" t="n">
        <f aca="false">H193*21</f>
        <v>63</v>
      </c>
      <c r="K193" s="13" t="n">
        <f aca="false">G193*0.2</f>
        <v>447.6</v>
      </c>
      <c r="L193" s="14" t="n">
        <f aca="false">K193/50</f>
        <v>8.952</v>
      </c>
      <c r="M193" s="14" t="n">
        <f aca="false">J193/54</f>
        <v>1.16666666666667</v>
      </c>
      <c r="N193" s="10" t="n">
        <f aca="false">7*H193/20</f>
        <v>1.05</v>
      </c>
      <c r="O193" s="14"/>
    </row>
    <row r="194" s="21" customFormat="true" ht="15" hidden="false" customHeight="false" outlineLevel="2" collapsed="false">
      <c r="A194" s="15"/>
      <c r="B194" s="15"/>
      <c r="C194" s="15"/>
      <c r="D194" s="16"/>
      <c r="E194" s="16"/>
      <c r="F194" s="16"/>
      <c r="G194" s="17" t="n">
        <f aca="false">SUBTOTAL(9,G192:G193)</f>
        <v>5709</v>
      </c>
      <c r="H194" s="18" t="n">
        <f aca="false">SUBTOTAL(9,H192:H193)</f>
        <v>8</v>
      </c>
      <c r="I194" s="16"/>
      <c r="J194" s="16" t="n">
        <f aca="false">SUBTOTAL(9,J192:J193)</f>
        <v>168</v>
      </c>
      <c r="K194" s="19" t="n">
        <f aca="false">SUBTOTAL(9,K192:K193)</f>
        <v>1141.8</v>
      </c>
      <c r="L194" s="20" t="n">
        <f aca="false">SUBTOTAL(9,L192:L193)</f>
        <v>22.836</v>
      </c>
      <c r="M194" s="20" t="n">
        <f aca="false">SUBTOTAL(9,M192:M193)</f>
        <v>3.11111111111111</v>
      </c>
      <c r="N194" s="16" t="n">
        <f aca="false">SUBTOTAL(9,N192:N193)</f>
        <v>2.8</v>
      </c>
      <c r="O194" s="20"/>
    </row>
    <row r="195" s="21" customFormat="true" ht="15" hidden="false" customHeight="false" outlineLevel="1" collapsed="false">
      <c r="A195" s="9" t="n">
        <v>21</v>
      </c>
      <c r="B195" s="9" t="n">
        <v>34</v>
      </c>
      <c r="C195" s="9" t="s">
        <v>172</v>
      </c>
      <c r="D195" s="10" t="n">
        <v>49</v>
      </c>
      <c r="E195" s="10" t="n">
        <v>1523</v>
      </c>
      <c r="F195" s="10" t="s">
        <v>22</v>
      </c>
      <c r="G195" s="11" t="n">
        <v>3614</v>
      </c>
      <c r="H195" s="12" t="n">
        <v>5</v>
      </c>
      <c r="I195" s="10" t="s">
        <v>23</v>
      </c>
      <c r="J195" s="10" t="n">
        <f aca="false">H195*21</f>
        <v>105</v>
      </c>
      <c r="K195" s="13" t="n">
        <f aca="false">G195*0.2</f>
        <v>722.8</v>
      </c>
      <c r="L195" s="14" t="n">
        <f aca="false">K195/50</f>
        <v>14.456</v>
      </c>
      <c r="M195" s="14" t="n">
        <f aca="false">J195/54</f>
        <v>1.94444444444444</v>
      </c>
      <c r="N195" s="10" t="n">
        <f aca="false">7*H195/20</f>
        <v>1.75</v>
      </c>
      <c r="O195" s="14"/>
    </row>
    <row r="196" customFormat="false" ht="15" hidden="false" customHeight="false" outlineLevel="2" collapsed="false">
      <c r="A196" s="9" t="n">
        <v>21</v>
      </c>
      <c r="B196" s="9" t="n">
        <v>34</v>
      </c>
      <c r="C196" s="9" t="s">
        <v>172</v>
      </c>
      <c r="D196" s="10" t="n">
        <v>49</v>
      </c>
      <c r="E196" s="10" t="n">
        <v>1524</v>
      </c>
      <c r="F196" s="10" t="s">
        <v>22</v>
      </c>
      <c r="G196" s="11" t="n">
        <v>1032</v>
      </c>
      <c r="H196" s="12" t="n">
        <v>2</v>
      </c>
      <c r="I196" s="10" t="s">
        <v>28</v>
      </c>
      <c r="J196" s="10" t="n">
        <f aca="false">H196*21</f>
        <v>42</v>
      </c>
      <c r="K196" s="13" t="n">
        <f aca="false">G196*0.2</f>
        <v>206.4</v>
      </c>
      <c r="L196" s="14" t="n">
        <f aca="false">K196/50</f>
        <v>4.128</v>
      </c>
      <c r="M196" s="14" t="n">
        <f aca="false">J196/54</f>
        <v>0.777777777777778</v>
      </c>
      <c r="N196" s="10" t="n">
        <f aca="false">7*H196/20</f>
        <v>0.7</v>
      </c>
      <c r="O196" s="14"/>
    </row>
    <row r="197" s="21" customFormat="true" ht="15" hidden="false" customHeight="false" outlineLevel="2" collapsed="false">
      <c r="A197" s="15"/>
      <c r="B197" s="15"/>
      <c r="C197" s="15"/>
      <c r="D197" s="16"/>
      <c r="E197" s="16"/>
      <c r="F197" s="16"/>
      <c r="G197" s="17" t="n">
        <f aca="false">SUBTOTAL(9,G195:G196)</f>
        <v>4646</v>
      </c>
      <c r="H197" s="18" t="n">
        <f aca="false">SUBTOTAL(9,H195:H196)</f>
        <v>7</v>
      </c>
      <c r="I197" s="16"/>
      <c r="J197" s="16" t="n">
        <f aca="false">SUBTOTAL(9,J195:J196)</f>
        <v>147</v>
      </c>
      <c r="K197" s="19" t="n">
        <f aca="false">SUBTOTAL(9,K195:K196)</f>
        <v>929.2</v>
      </c>
      <c r="L197" s="20" t="n">
        <f aca="false">SUBTOTAL(9,L195:L196)</f>
        <v>18.584</v>
      </c>
      <c r="M197" s="20" t="n">
        <f aca="false">SUBTOTAL(9,M195:M196)</f>
        <v>2.72222222222222</v>
      </c>
      <c r="N197" s="16" t="n">
        <f aca="false">SUBTOTAL(9,N195:N196)</f>
        <v>2.45</v>
      </c>
      <c r="O197" s="20"/>
    </row>
    <row r="198" s="21" customFormat="true" ht="15" hidden="false" customHeight="false" outlineLevel="1" collapsed="false">
      <c r="A198" s="9" t="n">
        <v>21</v>
      </c>
      <c r="B198" s="9" t="n">
        <v>34</v>
      </c>
      <c r="C198" s="9" t="s">
        <v>172</v>
      </c>
      <c r="D198" s="10" t="n">
        <v>50</v>
      </c>
      <c r="E198" s="10" t="n">
        <v>1513</v>
      </c>
      <c r="F198" s="10" t="s">
        <v>22</v>
      </c>
      <c r="G198" s="11" t="n">
        <v>2904</v>
      </c>
      <c r="H198" s="12" t="n">
        <v>4</v>
      </c>
      <c r="I198" s="10" t="s">
        <v>27</v>
      </c>
      <c r="J198" s="10" t="n">
        <f aca="false">H198*21</f>
        <v>84</v>
      </c>
      <c r="K198" s="13" t="n">
        <f aca="false">G198*0.2</f>
        <v>580.8</v>
      </c>
      <c r="L198" s="14" t="n">
        <f aca="false">K198/50</f>
        <v>11.616</v>
      </c>
      <c r="M198" s="14" t="n">
        <f aca="false">J198/54</f>
        <v>1.55555555555556</v>
      </c>
      <c r="N198" s="10" t="n">
        <f aca="false">7*H198/20</f>
        <v>1.4</v>
      </c>
      <c r="O198" s="14"/>
    </row>
    <row r="199" s="21" customFormat="true" ht="15" hidden="false" customHeight="false" outlineLevel="2" collapsed="false">
      <c r="A199" s="9" t="n">
        <v>21</v>
      </c>
      <c r="B199" s="9" t="n">
        <v>34</v>
      </c>
      <c r="C199" s="9" t="s">
        <v>172</v>
      </c>
      <c r="D199" s="10" t="n">
        <v>50</v>
      </c>
      <c r="E199" s="10" t="n">
        <v>1514</v>
      </c>
      <c r="F199" s="10" t="s">
        <v>22</v>
      </c>
      <c r="G199" s="11" t="n">
        <v>1965</v>
      </c>
      <c r="H199" s="12" t="n">
        <v>3</v>
      </c>
      <c r="I199" s="10" t="s">
        <v>24</v>
      </c>
      <c r="J199" s="10" t="n">
        <f aca="false">H199*21</f>
        <v>63</v>
      </c>
      <c r="K199" s="13" t="n">
        <f aca="false">G199*0.2</f>
        <v>393</v>
      </c>
      <c r="L199" s="14" t="n">
        <f aca="false">K199/50</f>
        <v>7.86</v>
      </c>
      <c r="M199" s="14" t="n">
        <f aca="false">J199/54</f>
        <v>1.16666666666667</v>
      </c>
      <c r="N199" s="10" t="n">
        <f aca="false">7*H199/20</f>
        <v>1.05</v>
      </c>
      <c r="O199" s="14"/>
    </row>
    <row r="200" s="21" customFormat="true" ht="15" hidden="false" customHeight="false" outlineLevel="1" collapsed="false">
      <c r="A200" s="15"/>
      <c r="B200" s="15"/>
      <c r="C200" s="15"/>
      <c r="D200" s="16"/>
      <c r="E200" s="16"/>
      <c r="F200" s="16"/>
      <c r="G200" s="17" t="n">
        <f aca="false">SUBTOTAL(9,G198:G199)</f>
        <v>4869</v>
      </c>
      <c r="H200" s="18" t="n">
        <f aca="false">SUBTOTAL(9,H198:H199)</f>
        <v>7</v>
      </c>
      <c r="I200" s="16"/>
      <c r="J200" s="16" t="n">
        <f aca="false">SUBTOTAL(9,J198:J199)</f>
        <v>147</v>
      </c>
      <c r="K200" s="19" t="n">
        <f aca="false">SUBTOTAL(9,K198:K199)</f>
        <v>973.8</v>
      </c>
      <c r="L200" s="20" t="n">
        <f aca="false">SUBTOTAL(9,L198:L199)</f>
        <v>19.476</v>
      </c>
      <c r="M200" s="20" t="n">
        <f aca="false">SUBTOTAL(9,M198:M199)</f>
        <v>2.72222222222222</v>
      </c>
      <c r="N200" s="16" t="n">
        <f aca="false">SUBTOTAL(9,N198:N199)</f>
        <v>2.45</v>
      </c>
      <c r="O200" s="20"/>
    </row>
    <row r="201" customFormat="false" ht="15" hidden="false" customHeight="false" outlineLevel="2" collapsed="false">
      <c r="A201" s="9" t="n">
        <v>21</v>
      </c>
      <c r="B201" s="9" t="n">
        <v>34</v>
      </c>
      <c r="C201" s="9" t="s">
        <v>172</v>
      </c>
      <c r="D201" s="10" t="n">
        <v>51</v>
      </c>
      <c r="E201" s="10" t="n">
        <v>1522</v>
      </c>
      <c r="F201" s="10" t="s">
        <v>22</v>
      </c>
      <c r="G201" s="11" t="n">
        <v>5843</v>
      </c>
      <c r="H201" s="12" t="n">
        <v>8</v>
      </c>
      <c r="I201" s="10" t="s">
        <v>31</v>
      </c>
      <c r="J201" s="10" t="n">
        <f aca="false">H201*21</f>
        <v>168</v>
      </c>
      <c r="K201" s="13" t="n">
        <f aca="false">G201*0.2</f>
        <v>1168.6</v>
      </c>
      <c r="L201" s="14" t="n">
        <f aca="false">K201/50</f>
        <v>23.372</v>
      </c>
      <c r="M201" s="14" t="n">
        <f aca="false">J201/54</f>
        <v>3.11111111111111</v>
      </c>
      <c r="N201" s="10" t="n">
        <f aca="false">7*H201/20</f>
        <v>2.8</v>
      </c>
      <c r="O201" s="14"/>
    </row>
    <row r="202" s="21" customFormat="true" ht="15" hidden="false" customHeight="false" outlineLevel="2" collapsed="false">
      <c r="A202" s="15"/>
      <c r="B202" s="15"/>
      <c r="C202" s="15"/>
      <c r="D202" s="16"/>
      <c r="E202" s="16"/>
      <c r="F202" s="16"/>
      <c r="G202" s="17" t="n">
        <f aca="false">SUBTOTAL(9,G201:G201)</f>
        <v>5843</v>
      </c>
      <c r="H202" s="18" t="n">
        <f aca="false">SUBTOTAL(9,H201:H201)</f>
        <v>8</v>
      </c>
      <c r="I202" s="16"/>
      <c r="J202" s="16" t="n">
        <f aca="false">SUBTOTAL(9,J201:J201)</f>
        <v>168</v>
      </c>
      <c r="K202" s="19" t="n">
        <f aca="false">SUBTOTAL(9,K201:K201)</f>
        <v>1168.6</v>
      </c>
      <c r="L202" s="20" t="n">
        <f aca="false">SUBTOTAL(9,L201:L201)</f>
        <v>23.372</v>
      </c>
      <c r="M202" s="20" t="n">
        <f aca="false">SUBTOTAL(9,M201:M201)</f>
        <v>3.11111111111111</v>
      </c>
      <c r="N202" s="16" t="n">
        <f aca="false">SUBTOTAL(9,N201:N201)</f>
        <v>2.8</v>
      </c>
      <c r="O202" s="20"/>
    </row>
    <row r="203" s="21" customFormat="true" ht="15" hidden="false" customHeight="false" outlineLevel="2" collapsed="false">
      <c r="A203" s="9" t="n">
        <v>21</v>
      </c>
      <c r="B203" s="9" t="n">
        <v>34</v>
      </c>
      <c r="C203" s="9" t="s">
        <v>172</v>
      </c>
      <c r="D203" s="10" t="n">
        <v>52</v>
      </c>
      <c r="E203" s="10" t="n">
        <v>1506</v>
      </c>
      <c r="F203" s="10" t="s">
        <v>22</v>
      </c>
      <c r="G203" s="11" t="n">
        <v>1346</v>
      </c>
      <c r="H203" s="12" t="n">
        <v>2</v>
      </c>
      <c r="I203" s="10" t="s">
        <v>28</v>
      </c>
      <c r="J203" s="10" t="n">
        <f aca="false">H203*21</f>
        <v>42</v>
      </c>
      <c r="K203" s="13" t="n">
        <f aca="false">G203*0.2</f>
        <v>269.2</v>
      </c>
      <c r="L203" s="14" t="n">
        <f aca="false">K203/50</f>
        <v>5.384</v>
      </c>
      <c r="M203" s="14" t="n">
        <f aca="false">J203/54</f>
        <v>0.777777777777778</v>
      </c>
      <c r="N203" s="10" t="n">
        <f aca="false">7*H203/20</f>
        <v>0.7</v>
      </c>
      <c r="O203" s="14"/>
    </row>
    <row r="204" s="21" customFormat="true" ht="15" hidden="false" customHeight="false" outlineLevel="1" collapsed="false">
      <c r="A204" s="9" t="n">
        <v>21</v>
      </c>
      <c r="B204" s="9" t="n">
        <v>34</v>
      </c>
      <c r="C204" s="9" t="s">
        <v>172</v>
      </c>
      <c r="D204" s="10" t="n">
        <v>52</v>
      </c>
      <c r="E204" s="10" t="n">
        <v>1507</v>
      </c>
      <c r="F204" s="10" t="s">
        <v>22</v>
      </c>
      <c r="G204" s="11" t="n">
        <v>2407</v>
      </c>
      <c r="H204" s="12" t="n">
        <v>4</v>
      </c>
      <c r="I204" s="10" t="s">
        <v>27</v>
      </c>
      <c r="J204" s="10" t="n">
        <f aca="false">H204*21</f>
        <v>84</v>
      </c>
      <c r="K204" s="13" t="n">
        <f aca="false">G204*0.2</f>
        <v>481.4</v>
      </c>
      <c r="L204" s="14" t="n">
        <f aca="false">K204/50</f>
        <v>9.628</v>
      </c>
      <c r="M204" s="14" t="n">
        <f aca="false">J204/54</f>
        <v>1.55555555555556</v>
      </c>
      <c r="N204" s="10" t="n">
        <f aca="false">7*H204/20</f>
        <v>1.4</v>
      </c>
      <c r="O204" s="14"/>
    </row>
    <row r="205" customFormat="false" ht="15" hidden="false" customHeight="false" outlineLevel="2" collapsed="false">
      <c r="A205" s="9" t="n">
        <v>21</v>
      </c>
      <c r="B205" s="9" t="n">
        <v>34</v>
      </c>
      <c r="C205" s="9" t="s">
        <v>172</v>
      </c>
      <c r="D205" s="10" t="n">
        <v>52</v>
      </c>
      <c r="E205" s="10" t="n">
        <v>1508</v>
      </c>
      <c r="F205" s="10" t="s">
        <v>22</v>
      </c>
      <c r="G205" s="11" t="n">
        <v>1572</v>
      </c>
      <c r="H205" s="12" t="n">
        <v>3</v>
      </c>
      <c r="I205" s="10" t="s">
        <v>24</v>
      </c>
      <c r="J205" s="10" t="n">
        <f aca="false">H205*21</f>
        <v>63</v>
      </c>
      <c r="K205" s="13" t="n">
        <f aca="false">G205*0.2</f>
        <v>314.4</v>
      </c>
      <c r="L205" s="14" t="n">
        <f aca="false">K205/50</f>
        <v>6.288</v>
      </c>
      <c r="M205" s="14" t="n">
        <f aca="false">J205/54</f>
        <v>1.16666666666667</v>
      </c>
      <c r="N205" s="10" t="n">
        <f aca="false">7*H205/20</f>
        <v>1.05</v>
      </c>
      <c r="O205" s="14"/>
    </row>
    <row r="206" s="21" customFormat="true" ht="15" hidden="false" customHeight="false" outlineLevel="2" collapsed="false">
      <c r="A206" s="15"/>
      <c r="B206" s="15"/>
      <c r="C206" s="15"/>
      <c r="D206" s="16"/>
      <c r="E206" s="16"/>
      <c r="F206" s="16"/>
      <c r="G206" s="17" t="n">
        <f aca="false">SUBTOTAL(9,G203:G205)</f>
        <v>5325</v>
      </c>
      <c r="H206" s="18" t="n">
        <f aca="false">SUBTOTAL(9,H203:H205)</f>
        <v>9</v>
      </c>
      <c r="I206" s="16"/>
      <c r="J206" s="16" t="n">
        <f aca="false">SUBTOTAL(9,J203:J205)</f>
        <v>189</v>
      </c>
      <c r="K206" s="19" t="n">
        <f aca="false">SUBTOTAL(9,K203:K205)</f>
        <v>1065</v>
      </c>
      <c r="L206" s="20" t="n">
        <f aca="false">SUBTOTAL(9,L203:L205)</f>
        <v>21.3</v>
      </c>
      <c r="M206" s="20" t="n">
        <f aca="false">SUBTOTAL(9,M203:M205)</f>
        <v>3.5</v>
      </c>
      <c r="N206" s="16" t="n">
        <f aca="false">SUBTOTAL(9,N203:N205)</f>
        <v>3.15</v>
      </c>
      <c r="O206" s="20"/>
    </row>
    <row r="207" s="21" customFormat="true" ht="15" hidden="false" customHeight="false" outlineLevel="2" collapsed="false">
      <c r="A207" s="15"/>
      <c r="B207" s="15"/>
      <c r="C207" s="15"/>
      <c r="D207" s="16"/>
      <c r="E207" s="16"/>
      <c r="F207" s="16"/>
      <c r="G207" s="17"/>
      <c r="H207" s="18"/>
      <c r="I207" s="16"/>
      <c r="J207" s="16"/>
      <c r="K207" s="19"/>
      <c r="L207" s="20"/>
      <c r="M207" s="20"/>
      <c r="N207" s="16"/>
      <c r="O207" s="20"/>
    </row>
    <row r="208" s="21" customFormat="true" ht="15" hidden="false" customHeight="false" outlineLevel="2" collapsed="false">
      <c r="A208" s="9" t="n">
        <v>21</v>
      </c>
      <c r="B208" s="9" t="n">
        <v>34</v>
      </c>
      <c r="C208" s="9" t="s">
        <v>172</v>
      </c>
      <c r="D208" s="10" t="n">
        <v>53</v>
      </c>
      <c r="E208" s="10" t="n">
        <v>1509</v>
      </c>
      <c r="F208" s="10" t="s">
        <v>22</v>
      </c>
      <c r="G208" s="11" t="n">
        <v>1085</v>
      </c>
      <c r="H208" s="12" t="n">
        <v>2</v>
      </c>
      <c r="I208" s="10" t="s">
        <v>28</v>
      </c>
      <c r="J208" s="10" t="n">
        <f aca="false">H208*21</f>
        <v>42</v>
      </c>
      <c r="K208" s="13" t="n">
        <f aca="false">G208*0.2</f>
        <v>217</v>
      </c>
      <c r="L208" s="14" t="n">
        <f aca="false">K208/50</f>
        <v>4.34</v>
      </c>
      <c r="M208" s="14" t="n">
        <f aca="false">J208/54</f>
        <v>0.777777777777778</v>
      </c>
      <c r="N208" s="10" t="n">
        <f aca="false">7*H208/20</f>
        <v>0.7</v>
      </c>
      <c r="O208" s="14"/>
    </row>
    <row r="209" s="21" customFormat="true" ht="15" hidden="false" customHeight="false" outlineLevel="1" collapsed="false">
      <c r="A209" s="9" t="n">
        <v>21</v>
      </c>
      <c r="B209" s="9" t="n">
        <v>34</v>
      </c>
      <c r="C209" s="9" t="s">
        <v>172</v>
      </c>
      <c r="D209" s="10" t="n">
        <v>53</v>
      </c>
      <c r="E209" s="10" t="n">
        <v>1511</v>
      </c>
      <c r="F209" s="10" t="s">
        <v>22</v>
      </c>
      <c r="G209" s="11" t="n">
        <v>1204</v>
      </c>
      <c r="H209" s="12" t="n">
        <v>2</v>
      </c>
      <c r="I209" s="10" t="s">
        <v>28</v>
      </c>
      <c r="J209" s="10" t="n">
        <f aca="false">H209*21</f>
        <v>42</v>
      </c>
      <c r="K209" s="13" t="n">
        <f aca="false">G209*0.2</f>
        <v>240.8</v>
      </c>
      <c r="L209" s="14" t="n">
        <f aca="false">K209/50</f>
        <v>4.816</v>
      </c>
      <c r="M209" s="14" t="n">
        <f aca="false">J209/54</f>
        <v>0.777777777777778</v>
      </c>
      <c r="N209" s="10" t="n">
        <f aca="false">7*H209/20</f>
        <v>0.7</v>
      </c>
      <c r="O209" s="14"/>
    </row>
    <row r="210" s="21" customFormat="true" ht="15" hidden="false" customHeight="false" outlineLevel="2" collapsed="false">
      <c r="A210" s="9" t="n">
        <v>21</v>
      </c>
      <c r="B210" s="9" t="n">
        <v>34</v>
      </c>
      <c r="C210" s="9" t="s">
        <v>172</v>
      </c>
      <c r="D210" s="10" t="n">
        <v>53</v>
      </c>
      <c r="E210" s="10" t="n">
        <v>1512</v>
      </c>
      <c r="F210" s="10" t="s">
        <v>22</v>
      </c>
      <c r="G210" s="11" t="n">
        <v>1570</v>
      </c>
      <c r="H210" s="12" t="n">
        <v>3</v>
      </c>
      <c r="I210" s="10" t="s">
        <v>24</v>
      </c>
      <c r="J210" s="10" t="n">
        <f aca="false">H210*21</f>
        <v>63</v>
      </c>
      <c r="K210" s="13" t="n">
        <f aca="false">G210*0.2</f>
        <v>314</v>
      </c>
      <c r="L210" s="14" t="n">
        <f aca="false">K210/50</f>
        <v>6.28</v>
      </c>
      <c r="M210" s="14" t="n">
        <f aca="false">J210/54</f>
        <v>1.16666666666667</v>
      </c>
      <c r="N210" s="10" t="n">
        <f aca="false">7*H210/20</f>
        <v>1.05</v>
      </c>
      <c r="O210" s="14"/>
    </row>
    <row r="211" s="21" customFormat="true" ht="15" hidden="false" customHeight="false" outlineLevel="2" collapsed="false">
      <c r="A211" s="15"/>
      <c r="B211" s="15"/>
      <c r="C211" s="15"/>
      <c r="D211" s="16"/>
      <c r="E211" s="16"/>
      <c r="F211" s="16"/>
      <c r="G211" s="17" t="n">
        <f aca="false">SUBTOTAL(9,G208:G210)</f>
        <v>3859</v>
      </c>
      <c r="H211" s="18" t="n">
        <f aca="false">SUBTOTAL(9,H208:H210)</f>
        <v>7</v>
      </c>
      <c r="I211" s="16"/>
      <c r="J211" s="16" t="n">
        <f aca="false">SUBTOTAL(9,J208:J210)</f>
        <v>147</v>
      </c>
      <c r="K211" s="19" t="n">
        <f aca="false">SUBTOTAL(9,K208:K210)</f>
        <v>771.8</v>
      </c>
      <c r="L211" s="20" t="n">
        <f aca="false">SUBTOTAL(9,L208:L210)</f>
        <v>15.436</v>
      </c>
      <c r="M211" s="20" t="n">
        <f aca="false">SUBTOTAL(9,M208:M210)</f>
        <v>2.72222222222222</v>
      </c>
      <c r="N211" s="16" t="n">
        <f aca="false">SUBTOTAL(9,N208:N210)</f>
        <v>2.45</v>
      </c>
      <c r="O211" s="20"/>
    </row>
    <row r="212" customFormat="false" ht="15" hidden="false" customHeight="false" outlineLevel="2" collapsed="false">
      <c r="A212" s="9" t="n">
        <v>21</v>
      </c>
      <c r="B212" s="9" t="n">
        <v>34</v>
      </c>
      <c r="C212" s="9" t="s">
        <v>172</v>
      </c>
      <c r="D212" s="10" t="n">
        <v>54</v>
      </c>
      <c r="E212" s="10" t="n">
        <v>1510</v>
      </c>
      <c r="F212" s="10" t="s">
        <v>22</v>
      </c>
      <c r="G212" s="11" t="n">
        <v>1356</v>
      </c>
      <c r="H212" s="12" t="n">
        <v>2</v>
      </c>
      <c r="I212" s="10" t="s">
        <v>28</v>
      </c>
      <c r="J212" s="10" t="n">
        <f aca="false">H212*21</f>
        <v>42</v>
      </c>
      <c r="K212" s="13" t="n">
        <f aca="false">G212*0.2</f>
        <v>271.2</v>
      </c>
      <c r="L212" s="14" t="n">
        <f aca="false">K212/50</f>
        <v>5.424</v>
      </c>
      <c r="M212" s="14" t="n">
        <f aca="false">J212/54</f>
        <v>0.777777777777778</v>
      </c>
      <c r="N212" s="10" t="n">
        <f aca="false">7*H212/20</f>
        <v>0.7</v>
      </c>
      <c r="O212" s="14"/>
    </row>
    <row r="213" customFormat="false" ht="15" hidden="false" customHeight="false" outlineLevel="1" collapsed="false">
      <c r="A213" s="9" t="n">
        <v>21</v>
      </c>
      <c r="B213" s="9" t="n">
        <v>34</v>
      </c>
      <c r="C213" s="9" t="s">
        <v>172</v>
      </c>
      <c r="D213" s="10" t="n">
        <v>54</v>
      </c>
      <c r="E213" s="10" t="n">
        <v>1516</v>
      </c>
      <c r="F213" s="10" t="s">
        <v>22</v>
      </c>
      <c r="G213" s="11" t="n">
        <v>1003</v>
      </c>
      <c r="H213" s="12" t="n">
        <v>2</v>
      </c>
      <c r="I213" s="10" t="s">
        <v>26</v>
      </c>
      <c r="J213" s="10" t="n">
        <f aca="false">H213*21</f>
        <v>42</v>
      </c>
      <c r="K213" s="13" t="n">
        <f aca="false">G213*0.2</f>
        <v>200.6</v>
      </c>
      <c r="L213" s="14" t="n">
        <f aca="false">K213/50</f>
        <v>4.012</v>
      </c>
      <c r="M213" s="14" t="n">
        <f aca="false">J213/54</f>
        <v>0.777777777777778</v>
      </c>
      <c r="N213" s="10" t="n">
        <f aca="false">7*H213/20</f>
        <v>0.7</v>
      </c>
      <c r="O213" s="14"/>
    </row>
    <row r="214" s="21" customFormat="true" ht="15" hidden="false" customHeight="false" outlineLevel="2" collapsed="false">
      <c r="A214" s="9" t="n">
        <v>21</v>
      </c>
      <c r="B214" s="9" t="n">
        <v>34</v>
      </c>
      <c r="C214" s="9" t="s">
        <v>172</v>
      </c>
      <c r="D214" s="10" t="n">
        <v>54</v>
      </c>
      <c r="E214" s="10" t="n">
        <v>1517</v>
      </c>
      <c r="F214" s="10" t="s">
        <v>22</v>
      </c>
      <c r="G214" s="11" t="n">
        <v>1969</v>
      </c>
      <c r="H214" s="12" t="n">
        <v>3</v>
      </c>
      <c r="I214" s="10" t="s">
        <v>24</v>
      </c>
      <c r="J214" s="10" t="n">
        <f aca="false">H214*21</f>
        <v>63</v>
      </c>
      <c r="K214" s="13" t="n">
        <f aca="false">G214*0.2</f>
        <v>393.8</v>
      </c>
      <c r="L214" s="14" t="n">
        <f aca="false">K214/50</f>
        <v>7.876</v>
      </c>
      <c r="M214" s="14" t="n">
        <f aca="false">J214/54</f>
        <v>1.16666666666667</v>
      </c>
      <c r="N214" s="10" t="n">
        <f aca="false">7*H214/20</f>
        <v>1.05</v>
      </c>
      <c r="O214" s="14"/>
    </row>
    <row r="215" s="21" customFormat="true" ht="15" hidden="false" customHeight="false" outlineLevel="2" collapsed="false">
      <c r="A215" s="15"/>
      <c r="B215" s="15"/>
      <c r="C215" s="15"/>
      <c r="D215" s="16"/>
      <c r="E215" s="16"/>
      <c r="F215" s="16"/>
      <c r="G215" s="17" t="n">
        <f aca="false">SUBTOTAL(9,G212:G214)</f>
        <v>4328</v>
      </c>
      <c r="H215" s="18" t="n">
        <f aca="false">SUBTOTAL(9,H212:H214)</f>
        <v>7</v>
      </c>
      <c r="I215" s="16"/>
      <c r="J215" s="16" t="n">
        <f aca="false">SUBTOTAL(9,J212:J214)</f>
        <v>147</v>
      </c>
      <c r="K215" s="19" t="n">
        <f aca="false">SUBTOTAL(9,K212:K214)</f>
        <v>865.6</v>
      </c>
      <c r="L215" s="20" t="n">
        <f aca="false">SUBTOTAL(9,L212:L214)</f>
        <v>17.312</v>
      </c>
      <c r="M215" s="20" t="n">
        <f aca="false">SUBTOTAL(9,M212:M214)</f>
        <v>2.72222222222222</v>
      </c>
      <c r="N215" s="16" t="n">
        <f aca="false">SUBTOTAL(9,N212:N214)</f>
        <v>2.45</v>
      </c>
      <c r="O215" s="20"/>
    </row>
    <row r="216" customFormat="false" ht="15" hidden="false" customHeight="false" outlineLevel="2" collapsed="false">
      <c r="A216" s="9" t="n">
        <v>21</v>
      </c>
      <c r="B216" s="9" t="n">
        <v>34</v>
      </c>
      <c r="C216" s="9" t="s">
        <v>172</v>
      </c>
      <c r="D216" s="10" t="n">
        <v>55</v>
      </c>
      <c r="E216" s="10" t="n">
        <v>1519</v>
      </c>
      <c r="F216" s="10" t="s">
        <v>22</v>
      </c>
      <c r="G216" s="11" t="n">
        <v>1093</v>
      </c>
      <c r="H216" s="12" t="n">
        <v>2</v>
      </c>
      <c r="I216" s="10" t="s">
        <v>28</v>
      </c>
      <c r="J216" s="10" t="n">
        <f aca="false">H216*21</f>
        <v>42</v>
      </c>
      <c r="K216" s="13" t="n">
        <f aca="false">G216*0.2</f>
        <v>218.6</v>
      </c>
      <c r="L216" s="14" t="n">
        <f aca="false">K216/50</f>
        <v>4.372</v>
      </c>
      <c r="M216" s="14" t="n">
        <f aca="false">J216/54</f>
        <v>0.777777777777778</v>
      </c>
      <c r="N216" s="10" t="n">
        <f aca="false">7*H216/20</f>
        <v>0.7</v>
      </c>
      <c r="O216" s="14"/>
    </row>
    <row r="217" s="21" customFormat="true" ht="15" hidden="false" customHeight="false" outlineLevel="2" collapsed="false">
      <c r="A217" s="9" t="n">
        <v>21</v>
      </c>
      <c r="B217" s="9" t="n">
        <v>34</v>
      </c>
      <c r="C217" s="9" t="s">
        <v>172</v>
      </c>
      <c r="D217" s="10" t="n">
        <v>55</v>
      </c>
      <c r="E217" s="10" t="n">
        <v>1520</v>
      </c>
      <c r="F217" s="10" t="s">
        <v>22</v>
      </c>
      <c r="G217" s="11" t="n">
        <v>1282</v>
      </c>
      <c r="H217" s="12" t="n">
        <v>2</v>
      </c>
      <c r="I217" s="10" t="s">
        <v>28</v>
      </c>
      <c r="J217" s="10" t="n">
        <f aca="false">H217*21</f>
        <v>42</v>
      </c>
      <c r="K217" s="13" t="n">
        <f aca="false">G217*0.2</f>
        <v>256.4</v>
      </c>
      <c r="L217" s="14" t="n">
        <f aca="false">K217/50</f>
        <v>5.128</v>
      </c>
      <c r="M217" s="14" t="n">
        <f aca="false">J217/54</f>
        <v>0.777777777777778</v>
      </c>
      <c r="N217" s="10" t="n">
        <f aca="false">7*H217/20</f>
        <v>0.7</v>
      </c>
      <c r="O217" s="14"/>
    </row>
    <row r="218" s="21" customFormat="true" ht="15" hidden="false" customHeight="false" outlineLevel="1" collapsed="false">
      <c r="A218" s="9" t="n">
        <v>21</v>
      </c>
      <c r="B218" s="9" t="n">
        <v>34</v>
      </c>
      <c r="C218" s="9" t="s">
        <v>172</v>
      </c>
      <c r="D218" s="10" t="n">
        <v>55</v>
      </c>
      <c r="E218" s="10" t="n">
        <v>1521</v>
      </c>
      <c r="F218" s="10" t="s">
        <v>22</v>
      </c>
      <c r="G218" s="11" t="n">
        <v>859</v>
      </c>
      <c r="H218" s="12" t="n">
        <v>2</v>
      </c>
      <c r="I218" s="10" t="s">
        <v>28</v>
      </c>
      <c r="J218" s="10" t="n">
        <f aca="false">H218*21</f>
        <v>42</v>
      </c>
      <c r="K218" s="13" t="n">
        <f aca="false">G218*0.2</f>
        <v>171.8</v>
      </c>
      <c r="L218" s="14" t="n">
        <f aca="false">K218/50</f>
        <v>3.436</v>
      </c>
      <c r="M218" s="14" t="n">
        <f aca="false">J218/54</f>
        <v>0.777777777777778</v>
      </c>
      <c r="N218" s="10" t="n">
        <f aca="false">7*H218/20</f>
        <v>0.7</v>
      </c>
      <c r="O218" s="14"/>
    </row>
    <row r="219" customFormat="false" ht="15" hidden="false" customHeight="false" outlineLevel="2" collapsed="false">
      <c r="A219" s="9" t="n">
        <v>21</v>
      </c>
      <c r="B219" s="9" t="n">
        <v>34</v>
      </c>
      <c r="C219" s="9" t="s">
        <v>172</v>
      </c>
      <c r="D219" s="10" t="n">
        <v>55</v>
      </c>
      <c r="E219" s="10" t="n">
        <v>1528</v>
      </c>
      <c r="F219" s="10" t="s">
        <v>22</v>
      </c>
      <c r="G219" s="11" t="n">
        <v>1954</v>
      </c>
      <c r="H219" s="12" t="n">
        <v>3</v>
      </c>
      <c r="I219" s="10" t="s">
        <v>24</v>
      </c>
      <c r="J219" s="10" t="n">
        <f aca="false">H219*21</f>
        <v>63</v>
      </c>
      <c r="K219" s="13" t="n">
        <f aca="false">G219*0.2</f>
        <v>390.8</v>
      </c>
      <c r="L219" s="14" t="n">
        <f aca="false">K219/50</f>
        <v>7.816</v>
      </c>
      <c r="M219" s="14" t="n">
        <f aca="false">J219/54</f>
        <v>1.16666666666667</v>
      </c>
      <c r="N219" s="10" t="n">
        <f aca="false">7*H219/20</f>
        <v>1.05</v>
      </c>
      <c r="O219" s="14"/>
    </row>
    <row r="220" s="21" customFormat="true" ht="15" hidden="false" customHeight="false" outlineLevel="2" collapsed="false">
      <c r="A220" s="15"/>
      <c r="B220" s="15"/>
      <c r="C220" s="15"/>
      <c r="D220" s="16"/>
      <c r="E220" s="16"/>
      <c r="F220" s="16"/>
      <c r="G220" s="17" t="n">
        <f aca="false">SUBTOTAL(9,G216:G219)</f>
        <v>5188</v>
      </c>
      <c r="H220" s="18" t="n">
        <f aca="false">SUBTOTAL(9,H216:H219)</f>
        <v>9</v>
      </c>
      <c r="I220" s="16"/>
      <c r="J220" s="16" t="n">
        <f aca="false">SUBTOTAL(9,J216:J219)</f>
        <v>189</v>
      </c>
      <c r="K220" s="19" t="n">
        <f aca="false">SUBTOTAL(9,K216:K219)</f>
        <v>1037.6</v>
      </c>
      <c r="L220" s="20" t="n">
        <f aca="false">SUBTOTAL(9,L216:L219)</f>
        <v>20.752</v>
      </c>
      <c r="M220" s="20" t="n">
        <f aca="false">SUBTOTAL(9,M216:M219)</f>
        <v>3.5</v>
      </c>
      <c r="N220" s="16" t="n">
        <f aca="false">SUBTOTAL(9,N216:N219)</f>
        <v>3.15</v>
      </c>
      <c r="O220" s="20"/>
    </row>
    <row r="221" customFormat="false" ht="15" hidden="false" customHeight="false" outlineLevel="1" collapsed="false">
      <c r="A221" s="9" t="n">
        <v>21</v>
      </c>
      <c r="B221" s="9" t="n">
        <v>34</v>
      </c>
      <c r="C221" s="9" t="s">
        <v>172</v>
      </c>
      <c r="D221" s="10" t="n">
        <v>56</v>
      </c>
      <c r="E221" s="10" t="n">
        <v>1515</v>
      </c>
      <c r="F221" s="10" t="s">
        <v>22</v>
      </c>
      <c r="G221" s="11" t="n">
        <v>2891</v>
      </c>
      <c r="H221" s="12" t="n">
        <v>4</v>
      </c>
      <c r="I221" s="10" t="s">
        <v>27</v>
      </c>
      <c r="J221" s="10" t="n">
        <f aca="false">H221*21</f>
        <v>84</v>
      </c>
      <c r="K221" s="13" t="n">
        <f aca="false">G221*0.2</f>
        <v>578.2</v>
      </c>
      <c r="L221" s="14" t="n">
        <f aca="false">K221/50</f>
        <v>11.564</v>
      </c>
      <c r="M221" s="14" t="n">
        <f aca="false">J221/54</f>
        <v>1.55555555555556</v>
      </c>
      <c r="N221" s="10" t="n">
        <f aca="false">7*H221/20</f>
        <v>1.4</v>
      </c>
      <c r="O221" s="14"/>
    </row>
    <row r="222" customFormat="false" ht="15" hidden="false" customHeight="false" outlineLevel="2" collapsed="false">
      <c r="A222" s="9" t="n">
        <v>21</v>
      </c>
      <c r="B222" s="9" t="n">
        <v>34</v>
      </c>
      <c r="C222" s="9" t="s">
        <v>172</v>
      </c>
      <c r="D222" s="10" t="n">
        <v>56</v>
      </c>
      <c r="E222" s="10" t="n">
        <v>1526</v>
      </c>
      <c r="F222" s="10" t="s">
        <v>22</v>
      </c>
      <c r="G222" s="11" t="n">
        <v>2537</v>
      </c>
      <c r="H222" s="12" t="n">
        <v>4</v>
      </c>
      <c r="I222" s="10" t="s">
        <v>27</v>
      </c>
      <c r="J222" s="10" t="n">
        <f aca="false">H222*21</f>
        <v>84</v>
      </c>
      <c r="K222" s="13" t="n">
        <f aca="false">G222*0.2</f>
        <v>507.4</v>
      </c>
      <c r="L222" s="14" t="n">
        <f aca="false">K222/50</f>
        <v>10.148</v>
      </c>
      <c r="M222" s="14" t="n">
        <f aca="false">J222/54</f>
        <v>1.55555555555556</v>
      </c>
      <c r="N222" s="10" t="n">
        <f aca="false">7*H222/20</f>
        <v>1.4</v>
      </c>
      <c r="O222" s="14"/>
    </row>
    <row r="223" s="21" customFormat="true" ht="15" hidden="false" customHeight="false" outlineLevel="2" collapsed="false">
      <c r="A223" s="15"/>
      <c r="B223" s="15"/>
      <c r="C223" s="15"/>
      <c r="D223" s="16"/>
      <c r="E223" s="16"/>
      <c r="F223" s="16"/>
      <c r="G223" s="17" t="n">
        <f aca="false">SUBTOTAL(9,G221:G222)</f>
        <v>5428</v>
      </c>
      <c r="H223" s="18" t="n">
        <f aca="false">SUBTOTAL(9,H221:H222)</f>
        <v>8</v>
      </c>
      <c r="I223" s="16"/>
      <c r="J223" s="16" t="n">
        <f aca="false">SUBTOTAL(9,J221:J222)</f>
        <v>168</v>
      </c>
      <c r="K223" s="19" t="n">
        <f aca="false">SUBTOTAL(9,K221:K222)</f>
        <v>1085.6</v>
      </c>
      <c r="L223" s="20" t="n">
        <f aca="false">SUBTOTAL(9,L221:L222)</f>
        <v>21.712</v>
      </c>
      <c r="M223" s="20" t="n">
        <f aca="false">SUBTOTAL(9,M221:M222)</f>
        <v>3.11111111111111</v>
      </c>
      <c r="N223" s="16" t="n">
        <f aca="false">SUBTOTAL(9,N221:N222)</f>
        <v>2.8</v>
      </c>
      <c r="O223" s="20"/>
    </row>
    <row r="224" s="21" customFormat="true" ht="15" hidden="false" customHeight="false" outlineLevel="1" collapsed="false">
      <c r="A224" s="9" t="n">
        <v>21</v>
      </c>
      <c r="B224" s="9" t="n">
        <v>34</v>
      </c>
      <c r="C224" s="9" t="s">
        <v>172</v>
      </c>
      <c r="D224" s="10" t="n">
        <v>57</v>
      </c>
      <c r="E224" s="10" t="n">
        <v>1394</v>
      </c>
      <c r="F224" s="10" t="s">
        <v>22</v>
      </c>
      <c r="G224" s="11" t="n">
        <v>2362</v>
      </c>
      <c r="H224" s="12" t="n">
        <v>4</v>
      </c>
      <c r="I224" s="10" t="s">
        <v>27</v>
      </c>
      <c r="J224" s="10" t="n">
        <f aca="false">H224*21</f>
        <v>84</v>
      </c>
      <c r="K224" s="13" t="n">
        <f aca="false">G224*0.2</f>
        <v>472.4</v>
      </c>
      <c r="L224" s="14" t="n">
        <f aca="false">K224/50</f>
        <v>9.448</v>
      </c>
      <c r="M224" s="14" t="n">
        <f aca="false">J224/54</f>
        <v>1.55555555555556</v>
      </c>
      <c r="N224" s="10" t="n">
        <f aca="false">7*H224/20</f>
        <v>1.4</v>
      </c>
      <c r="O224" s="14"/>
    </row>
    <row r="225" customFormat="false" ht="15" hidden="false" customHeight="false" outlineLevel="2" collapsed="false">
      <c r="A225" s="9" t="n">
        <v>21</v>
      </c>
      <c r="B225" s="9" t="n">
        <v>34</v>
      </c>
      <c r="C225" s="9" t="s">
        <v>172</v>
      </c>
      <c r="D225" s="10" t="n">
        <v>57</v>
      </c>
      <c r="E225" s="10" t="n">
        <v>1395</v>
      </c>
      <c r="F225" s="10" t="s">
        <v>22</v>
      </c>
      <c r="G225" s="11" t="n">
        <v>2258</v>
      </c>
      <c r="H225" s="12" t="n">
        <v>4</v>
      </c>
      <c r="I225" s="10" t="s">
        <v>27</v>
      </c>
      <c r="J225" s="10" t="n">
        <f aca="false">H225*21</f>
        <v>84</v>
      </c>
      <c r="K225" s="13" t="n">
        <f aca="false">G225*0.2</f>
        <v>451.6</v>
      </c>
      <c r="L225" s="14" t="n">
        <f aca="false">K225/50</f>
        <v>9.032</v>
      </c>
      <c r="M225" s="14" t="n">
        <f aca="false">J225/54</f>
        <v>1.55555555555556</v>
      </c>
      <c r="N225" s="10" t="n">
        <f aca="false">7*H225/20</f>
        <v>1.4</v>
      </c>
      <c r="O225" s="14"/>
    </row>
    <row r="226" s="21" customFormat="true" ht="15" hidden="false" customHeight="false" outlineLevel="2" collapsed="false">
      <c r="A226" s="15"/>
      <c r="B226" s="15"/>
      <c r="C226" s="15"/>
      <c r="D226" s="16"/>
      <c r="E226" s="16"/>
      <c r="F226" s="16"/>
      <c r="G226" s="17" t="n">
        <f aca="false">SUBTOTAL(9,G224:G225)</f>
        <v>4620</v>
      </c>
      <c r="H226" s="18" t="n">
        <f aca="false">SUBTOTAL(9,H224:H225)</f>
        <v>8</v>
      </c>
      <c r="I226" s="16"/>
      <c r="J226" s="16" t="n">
        <f aca="false">SUBTOTAL(9,J224:J225)</f>
        <v>168</v>
      </c>
      <c r="K226" s="19" t="n">
        <f aca="false">SUBTOTAL(9,K224:K225)</f>
        <v>924</v>
      </c>
      <c r="L226" s="20" t="n">
        <f aca="false">SUBTOTAL(9,L224:L225)</f>
        <v>18.48</v>
      </c>
      <c r="M226" s="20" t="n">
        <f aca="false">SUBTOTAL(9,M224:M225)</f>
        <v>3.11111111111111</v>
      </c>
      <c r="N226" s="16" t="n">
        <f aca="false">SUBTOTAL(9,N224:N225)</f>
        <v>2.8</v>
      </c>
      <c r="O226" s="20"/>
    </row>
    <row r="227" customFormat="false" ht="15" hidden="false" customHeight="false" outlineLevel="1" collapsed="false">
      <c r="A227" s="9" t="n">
        <v>21</v>
      </c>
      <c r="B227" s="9" t="n">
        <v>34</v>
      </c>
      <c r="C227" s="9" t="s">
        <v>172</v>
      </c>
      <c r="D227" s="10" t="n">
        <v>58</v>
      </c>
      <c r="E227" s="10" t="n">
        <v>1525</v>
      </c>
      <c r="F227" s="10" t="s">
        <v>22</v>
      </c>
      <c r="G227" s="11" t="n">
        <v>2027</v>
      </c>
      <c r="H227" s="12" t="n">
        <v>3</v>
      </c>
      <c r="I227" s="10" t="s">
        <v>24</v>
      </c>
      <c r="J227" s="10" t="n">
        <f aca="false">H227*21</f>
        <v>63</v>
      </c>
      <c r="K227" s="13" t="n">
        <f aca="false">G227*0.2</f>
        <v>405.4</v>
      </c>
      <c r="L227" s="14" t="n">
        <f aca="false">K227/50</f>
        <v>8.108</v>
      </c>
      <c r="M227" s="14" t="n">
        <f aca="false">J227/54</f>
        <v>1.16666666666667</v>
      </c>
      <c r="N227" s="10" t="n">
        <f aca="false">7*H227/20</f>
        <v>1.05</v>
      </c>
      <c r="O227" s="14"/>
    </row>
    <row r="228" s="21" customFormat="true" ht="15" hidden="false" customHeight="false" outlineLevel="2" collapsed="false">
      <c r="A228" s="9" t="n">
        <v>21</v>
      </c>
      <c r="B228" s="9" t="n">
        <v>34</v>
      </c>
      <c r="C228" s="9" t="s">
        <v>172</v>
      </c>
      <c r="D228" s="10" t="n">
        <v>58</v>
      </c>
      <c r="E228" s="10" t="n">
        <v>1527</v>
      </c>
      <c r="F228" s="10" t="s">
        <v>22</v>
      </c>
      <c r="G228" s="11" t="n">
        <v>2478</v>
      </c>
      <c r="H228" s="12" t="n">
        <v>4</v>
      </c>
      <c r="I228" s="10" t="s">
        <v>27</v>
      </c>
      <c r="J228" s="10" t="n">
        <f aca="false">H228*21</f>
        <v>84</v>
      </c>
      <c r="K228" s="13" t="n">
        <f aca="false">G228*0.2</f>
        <v>495.6</v>
      </c>
      <c r="L228" s="14" t="n">
        <f aca="false">K228/50</f>
        <v>9.912</v>
      </c>
      <c r="M228" s="14" t="n">
        <f aca="false">J228/54</f>
        <v>1.55555555555556</v>
      </c>
      <c r="N228" s="10" t="n">
        <f aca="false">7*H228/20</f>
        <v>1.4</v>
      </c>
      <c r="O228" s="14"/>
    </row>
    <row r="229" s="21" customFormat="true" ht="15" hidden="false" customHeight="false" outlineLevel="2" collapsed="false">
      <c r="A229" s="15"/>
      <c r="B229" s="15"/>
      <c r="C229" s="15"/>
      <c r="D229" s="16"/>
      <c r="E229" s="16"/>
      <c r="F229" s="16"/>
      <c r="G229" s="17" t="n">
        <f aca="false">SUBTOTAL(9,G227:G228)</f>
        <v>4505</v>
      </c>
      <c r="H229" s="18" t="n">
        <f aca="false">SUBTOTAL(9,H227:H228)</f>
        <v>7</v>
      </c>
      <c r="I229" s="16"/>
      <c r="J229" s="16" t="n">
        <f aca="false">SUBTOTAL(9,J227:J228)</f>
        <v>147</v>
      </c>
      <c r="K229" s="19" t="n">
        <f aca="false">SUBTOTAL(9,K227:K228)</f>
        <v>901</v>
      </c>
      <c r="L229" s="20" t="n">
        <f aca="false">SUBTOTAL(9,L227:L228)</f>
        <v>18.02</v>
      </c>
      <c r="M229" s="20" t="n">
        <f aca="false">SUBTOTAL(9,M227:M228)</f>
        <v>2.72222222222222</v>
      </c>
      <c r="N229" s="16" t="n">
        <f aca="false">SUBTOTAL(9,N227:N228)</f>
        <v>2.45</v>
      </c>
      <c r="O229" s="20"/>
    </row>
    <row r="230" s="21" customFormat="true" ht="15" hidden="false" customHeight="false" outlineLevel="1" collapsed="false">
      <c r="A230" s="9" t="n">
        <v>21</v>
      </c>
      <c r="B230" s="9" t="n">
        <v>34</v>
      </c>
      <c r="C230" s="9" t="s">
        <v>172</v>
      </c>
      <c r="D230" s="10" t="n">
        <v>59</v>
      </c>
      <c r="E230" s="10" t="n">
        <v>1369</v>
      </c>
      <c r="F230" s="10" t="s">
        <v>22</v>
      </c>
      <c r="G230" s="11" t="n">
        <v>1839</v>
      </c>
      <c r="H230" s="12" t="n">
        <v>3</v>
      </c>
      <c r="I230" s="10" t="s">
        <v>24</v>
      </c>
      <c r="J230" s="10" t="n">
        <f aca="false">H230*21</f>
        <v>63</v>
      </c>
      <c r="K230" s="13" t="n">
        <f aca="false">G230*0.2</f>
        <v>367.8</v>
      </c>
      <c r="L230" s="14" t="n">
        <f aca="false">K230/50</f>
        <v>7.356</v>
      </c>
      <c r="M230" s="14" t="n">
        <f aca="false">J230/54</f>
        <v>1.16666666666667</v>
      </c>
      <c r="N230" s="10" t="n">
        <f aca="false">7*H230/20</f>
        <v>1.05</v>
      </c>
      <c r="O230" s="14"/>
    </row>
    <row r="231" customFormat="false" ht="15" hidden="false" customHeight="false" outlineLevel="2" collapsed="false">
      <c r="A231" s="9" t="n">
        <v>21</v>
      </c>
      <c r="B231" s="9" t="n">
        <v>34</v>
      </c>
      <c r="C231" s="9" t="s">
        <v>172</v>
      </c>
      <c r="D231" s="10" t="n">
        <v>59</v>
      </c>
      <c r="E231" s="10" t="n">
        <v>1370</v>
      </c>
      <c r="F231" s="10" t="s">
        <v>22</v>
      </c>
      <c r="G231" s="11" t="n">
        <v>3861</v>
      </c>
      <c r="H231" s="12" t="n">
        <v>6</v>
      </c>
      <c r="I231" s="10" t="s">
        <v>32</v>
      </c>
      <c r="J231" s="10" t="n">
        <f aca="false">H231*21</f>
        <v>126</v>
      </c>
      <c r="K231" s="13" t="n">
        <f aca="false">G231*0.2</f>
        <v>772.2</v>
      </c>
      <c r="L231" s="14" t="n">
        <f aca="false">K231/50</f>
        <v>15.444</v>
      </c>
      <c r="M231" s="14" t="n">
        <f aca="false">J231/54</f>
        <v>2.33333333333333</v>
      </c>
      <c r="N231" s="10" t="n">
        <f aca="false">7*H231/20</f>
        <v>2.1</v>
      </c>
      <c r="O231" s="14"/>
    </row>
    <row r="232" s="21" customFormat="true" ht="15" hidden="false" customHeight="false" outlineLevel="2" collapsed="false">
      <c r="A232" s="15"/>
      <c r="B232" s="15"/>
      <c r="C232" s="15"/>
      <c r="D232" s="16"/>
      <c r="E232" s="16"/>
      <c r="F232" s="16"/>
      <c r="G232" s="17" t="n">
        <f aca="false">SUBTOTAL(9,G230:G231)</f>
        <v>5700</v>
      </c>
      <c r="H232" s="18" t="n">
        <f aca="false">SUBTOTAL(9,H230:H231)</f>
        <v>9</v>
      </c>
      <c r="I232" s="16"/>
      <c r="J232" s="16" t="n">
        <f aca="false">SUBTOTAL(9,J230:J231)</f>
        <v>189</v>
      </c>
      <c r="K232" s="19" t="n">
        <f aca="false">SUBTOTAL(9,K230:K231)</f>
        <v>1140</v>
      </c>
      <c r="L232" s="20" t="n">
        <f aca="false">SUBTOTAL(9,L230:L231)</f>
        <v>22.8</v>
      </c>
      <c r="M232" s="20" t="n">
        <f aca="false">SUBTOTAL(9,M230:M231)</f>
        <v>3.5</v>
      </c>
      <c r="N232" s="16" t="n">
        <f aca="false">SUBTOTAL(9,N230:N231)</f>
        <v>3.15</v>
      </c>
      <c r="O232" s="20"/>
    </row>
    <row r="233" customFormat="false" ht="15" hidden="false" customHeight="false" outlineLevel="1" collapsed="false">
      <c r="A233" s="9" t="n">
        <v>21</v>
      </c>
      <c r="B233" s="9" t="n">
        <v>34</v>
      </c>
      <c r="C233" s="9" t="s">
        <v>172</v>
      </c>
      <c r="D233" s="10" t="n">
        <v>60</v>
      </c>
      <c r="E233" s="10" t="n">
        <v>1371</v>
      </c>
      <c r="F233" s="10" t="s">
        <v>22</v>
      </c>
      <c r="G233" s="11" t="n">
        <v>2329</v>
      </c>
      <c r="H233" s="12" t="n">
        <v>4</v>
      </c>
      <c r="I233" s="10" t="s">
        <v>27</v>
      </c>
      <c r="J233" s="10" t="n">
        <f aca="false">H233*21</f>
        <v>84</v>
      </c>
      <c r="K233" s="13" t="n">
        <f aca="false">G233*0.2</f>
        <v>465.8</v>
      </c>
      <c r="L233" s="14" t="n">
        <f aca="false">K233/50</f>
        <v>9.316</v>
      </c>
      <c r="M233" s="14" t="n">
        <f aca="false">J233/54</f>
        <v>1.55555555555556</v>
      </c>
      <c r="N233" s="10" t="n">
        <f aca="false">7*H233/20</f>
        <v>1.4</v>
      </c>
      <c r="O233" s="14"/>
    </row>
    <row r="234" s="21" customFormat="true" ht="15" hidden="false" customHeight="false" outlineLevel="2" collapsed="false">
      <c r="A234" s="9" t="n">
        <v>21</v>
      </c>
      <c r="B234" s="9" t="n">
        <v>34</v>
      </c>
      <c r="C234" s="9" t="s">
        <v>172</v>
      </c>
      <c r="D234" s="10" t="n">
        <v>60</v>
      </c>
      <c r="E234" s="10" t="n">
        <v>1379</v>
      </c>
      <c r="F234" s="10" t="s">
        <v>22</v>
      </c>
      <c r="G234" s="11" t="n">
        <v>2638</v>
      </c>
      <c r="H234" s="12" t="n">
        <v>4</v>
      </c>
      <c r="I234" s="10" t="s">
        <v>27</v>
      </c>
      <c r="J234" s="10" t="n">
        <f aca="false">H234*21</f>
        <v>84</v>
      </c>
      <c r="K234" s="13" t="n">
        <f aca="false">G234*0.2</f>
        <v>527.6</v>
      </c>
      <c r="L234" s="14" t="n">
        <f aca="false">K234/50</f>
        <v>10.552</v>
      </c>
      <c r="M234" s="14" t="n">
        <f aca="false">J234/54</f>
        <v>1.55555555555556</v>
      </c>
      <c r="N234" s="10" t="n">
        <f aca="false">7*H234/20</f>
        <v>1.4</v>
      </c>
      <c r="O234" s="14"/>
    </row>
    <row r="235" s="21" customFormat="true" ht="15" hidden="false" customHeight="false" outlineLevel="2" collapsed="false">
      <c r="A235" s="15"/>
      <c r="B235" s="15"/>
      <c r="C235" s="15"/>
      <c r="D235" s="16"/>
      <c r="E235" s="16"/>
      <c r="F235" s="16"/>
      <c r="G235" s="17" t="n">
        <f aca="false">SUBTOTAL(9,G233:G234)</f>
        <v>4967</v>
      </c>
      <c r="H235" s="18" t="n">
        <f aca="false">SUBTOTAL(9,H233:H234)</f>
        <v>8</v>
      </c>
      <c r="I235" s="16"/>
      <c r="J235" s="16" t="n">
        <f aca="false">SUBTOTAL(9,J233:J234)</f>
        <v>168</v>
      </c>
      <c r="K235" s="19" t="n">
        <f aca="false">SUBTOTAL(9,K233:K234)</f>
        <v>993.4</v>
      </c>
      <c r="L235" s="20" t="n">
        <f aca="false">SUBTOTAL(9,L233:L234)</f>
        <v>19.868</v>
      </c>
      <c r="M235" s="20" t="n">
        <f aca="false">SUBTOTAL(9,M233:M234)</f>
        <v>3.11111111111111</v>
      </c>
      <c r="N235" s="16" t="n">
        <f aca="false">SUBTOTAL(9,N233:N234)</f>
        <v>2.8</v>
      </c>
      <c r="O235" s="20"/>
    </row>
    <row r="236" s="21" customFormat="true" ht="15" hidden="false" customHeight="false" outlineLevel="1" collapsed="false">
      <c r="A236" s="9" t="n">
        <v>21</v>
      </c>
      <c r="B236" s="9" t="n">
        <v>34</v>
      </c>
      <c r="C236" s="9" t="s">
        <v>172</v>
      </c>
      <c r="D236" s="10" t="n">
        <v>61</v>
      </c>
      <c r="E236" s="10" t="n">
        <v>1365</v>
      </c>
      <c r="F236" s="10" t="s">
        <v>22</v>
      </c>
      <c r="G236" s="11" t="n">
        <v>2954</v>
      </c>
      <c r="H236" s="12" t="n">
        <v>4</v>
      </c>
      <c r="I236" s="10" t="s">
        <v>23</v>
      </c>
      <c r="J236" s="10" t="n">
        <f aca="false">H236*21</f>
        <v>84</v>
      </c>
      <c r="K236" s="13" t="n">
        <f aca="false">G236*0.2</f>
        <v>590.8</v>
      </c>
      <c r="L236" s="14" t="n">
        <f aca="false">K236/50</f>
        <v>11.816</v>
      </c>
      <c r="M236" s="14" t="n">
        <f aca="false">J236/54</f>
        <v>1.55555555555556</v>
      </c>
      <c r="N236" s="10" t="n">
        <f aca="false">7*H236/20</f>
        <v>1.4</v>
      </c>
      <c r="O236" s="14"/>
    </row>
    <row r="237" s="21" customFormat="true" ht="15" hidden="false" customHeight="false" outlineLevel="2" collapsed="false">
      <c r="A237" s="9" t="n">
        <v>21</v>
      </c>
      <c r="B237" s="9" t="n">
        <v>34</v>
      </c>
      <c r="C237" s="9" t="s">
        <v>172</v>
      </c>
      <c r="D237" s="10" t="n">
        <v>61</v>
      </c>
      <c r="E237" s="10" t="n">
        <v>1373</v>
      </c>
      <c r="F237" s="10" t="s">
        <v>22</v>
      </c>
      <c r="G237" s="11" t="n">
        <v>2115</v>
      </c>
      <c r="H237" s="12" t="n">
        <v>3</v>
      </c>
      <c r="I237" s="10" t="s">
        <v>24</v>
      </c>
      <c r="J237" s="10" t="n">
        <f aca="false">H237*21</f>
        <v>63</v>
      </c>
      <c r="K237" s="13" t="n">
        <f aca="false">G237*0.2</f>
        <v>423</v>
      </c>
      <c r="L237" s="14" t="n">
        <f aca="false">K237/50</f>
        <v>8.46</v>
      </c>
      <c r="M237" s="14" t="n">
        <f aca="false">J237/54</f>
        <v>1.16666666666667</v>
      </c>
      <c r="N237" s="10" t="n">
        <f aca="false">7*H237/20</f>
        <v>1.05</v>
      </c>
      <c r="O237" s="14"/>
    </row>
    <row r="238" s="21" customFormat="true" ht="15" hidden="false" customHeight="false" outlineLevel="1" collapsed="false">
      <c r="A238" s="15"/>
      <c r="B238" s="15"/>
      <c r="C238" s="15"/>
      <c r="D238" s="16"/>
      <c r="E238" s="16"/>
      <c r="F238" s="16"/>
      <c r="G238" s="17" t="n">
        <f aca="false">SUBTOTAL(9,G236:G237)</f>
        <v>5069</v>
      </c>
      <c r="H238" s="18" t="n">
        <f aca="false">SUBTOTAL(9,H236:H237)</f>
        <v>7</v>
      </c>
      <c r="I238" s="16"/>
      <c r="J238" s="16" t="n">
        <f aca="false">SUBTOTAL(9,J236:J237)</f>
        <v>147</v>
      </c>
      <c r="K238" s="19" t="n">
        <f aca="false">SUBTOTAL(9,K236:K237)</f>
        <v>1013.8</v>
      </c>
      <c r="L238" s="20" t="n">
        <f aca="false">SUBTOTAL(9,L236:L237)</f>
        <v>20.276</v>
      </c>
      <c r="M238" s="20" t="n">
        <f aca="false">SUBTOTAL(9,M236:M237)</f>
        <v>2.72222222222222</v>
      </c>
      <c r="N238" s="16" t="n">
        <f aca="false">SUBTOTAL(9,N236:N237)</f>
        <v>2.45</v>
      </c>
      <c r="O238" s="20"/>
    </row>
    <row r="239" customFormat="false" ht="15" hidden="false" customHeight="false" outlineLevel="2" collapsed="false">
      <c r="A239" s="9" t="n">
        <v>21</v>
      </c>
      <c r="B239" s="9" t="n">
        <v>34</v>
      </c>
      <c r="C239" s="9" t="s">
        <v>172</v>
      </c>
      <c r="D239" s="10" t="n">
        <v>62</v>
      </c>
      <c r="E239" s="10" t="n">
        <v>1363</v>
      </c>
      <c r="F239" s="10" t="s">
        <v>22</v>
      </c>
      <c r="G239" s="11" t="n">
        <v>5371</v>
      </c>
      <c r="H239" s="12" t="n">
        <v>8</v>
      </c>
      <c r="I239" s="10" t="s">
        <v>31</v>
      </c>
      <c r="J239" s="10" t="n">
        <f aca="false">H239*21</f>
        <v>168</v>
      </c>
      <c r="K239" s="13" t="n">
        <f aca="false">G239*0.2</f>
        <v>1074.2</v>
      </c>
      <c r="L239" s="14" t="n">
        <f aca="false">K239/50</f>
        <v>21.484</v>
      </c>
      <c r="M239" s="14" t="n">
        <f aca="false">J239/54</f>
        <v>3.11111111111111</v>
      </c>
      <c r="N239" s="10" t="n">
        <f aca="false">7*H239/20</f>
        <v>2.8</v>
      </c>
      <c r="O239" s="14"/>
    </row>
    <row r="240" s="21" customFormat="true" ht="15" hidden="false" customHeight="false" outlineLevel="2" collapsed="false">
      <c r="A240" s="15"/>
      <c r="B240" s="15"/>
      <c r="C240" s="15"/>
      <c r="D240" s="16"/>
      <c r="E240" s="16"/>
      <c r="F240" s="16"/>
      <c r="G240" s="17" t="n">
        <f aca="false">SUBTOTAL(9,G239:G239)</f>
        <v>5371</v>
      </c>
      <c r="H240" s="18" t="n">
        <f aca="false">SUBTOTAL(9,H239:H239)</f>
        <v>8</v>
      </c>
      <c r="I240" s="16"/>
      <c r="J240" s="16" t="n">
        <f aca="false">SUBTOTAL(9,J239:J239)</f>
        <v>168</v>
      </c>
      <c r="K240" s="19" t="n">
        <f aca="false">SUBTOTAL(9,K239:K239)</f>
        <v>1074.2</v>
      </c>
      <c r="L240" s="20" t="n">
        <f aca="false">SUBTOTAL(9,L239:L239)</f>
        <v>21.484</v>
      </c>
      <c r="M240" s="20" t="n">
        <f aca="false">SUBTOTAL(9,M239:M239)</f>
        <v>3.11111111111111</v>
      </c>
      <c r="N240" s="16" t="n">
        <f aca="false">SUBTOTAL(9,N239:N239)</f>
        <v>2.8</v>
      </c>
      <c r="O240" s="20"/>
    </row>
    <row r="241" customFormat="false" ht="15" hidden="false" customHeight="false" outlineLevel="1" collapsed="false">
      <c r="A241" s="9" t="n">
        <v>21</v>
      </c>
      <c r="B241" s="9" t="n">
        <v>34</v>
      </c>
      <c r="C241" s="9" t="s">
        <v>172</v>
      </c>
      <c r="D241" s="10" t="n">
        <v>63</v>
      </c>
      <c r="E241" s="10" t="n">
        <v>1375</v>
      </c>
      <c r="F241" s="10" t="s">
        <v>22</v>
      </c>
      <c r="G241" s="11" t="n">
        <v>3729</v>
      </c>
      <c r="H241" s="12" t="n">
        <v>5</v>
      </c>
      <c r="I241" s="10" t="s">
        <v>32</v>
      </c>
      <c r="J241" s="10" t="n">
        <f aca="false">H241*21</f>
        <v>105</v>
      </c>
      <c r="K241" s="13" t="n">
        <f aca="false">G241*0.2</f>
        <v>745.8</v>
      </c>
      <c r="L241" s="14" t="n">
        <f aca="false">K241/50</f>
        <v>14.916</v>
      </c>
      <c r="M241" s="14" t="n">
        <f aca="false">J241/54</f>
        <v>1.94444444444444</v>
      </c>
      <c r="N241" s="10" t="n">
        <f aca="false">7*H241/20</f>
        <v>1.75</v>
      </c>
      <c r="O241" s="14"/>
    </row>
    <row r="242" s="21" customFormat="true" ht="15" hidden="false" customHeight="false" outlineLevel="2" collapsed="false">
      <c r="A242" s="9" t="n">
        <v>21</v>
      </c>
      <c r="B242" s="9" t="n">
        <v>34</v>
      </c>
      <c r="C242" s="9" t="s">
        <v>172</v>
      </c>
      <c r="D242" s="10" t="n">
        <v>63</v>
      </c>
      <c r="E242" s="10" t="n">
        <v>1374</v>
      </c>
      <c r="F242" s="10" t="s">
        <v>22</v>
      </c>
      <c r="G242" s="11" t="n">
        <v>2964</v>
      </c>
      <c r="H242" s="12" t="n">
        <v>4</v>
      </c>
      <c r="I242" s="10" t="s">
        <v>176</v>
      </c>
      <c r="J242" s="10" t="n">
        <f aca="false">H242*21</f>
        <v>84</v>
      </c>
      <c r="K242" s="13" t="n">
        <f aca="false">G242*0.2</f>
        <v>592.8</v>
      </c>
      <c r="L242" s="14" t="n">
        <f aca="false">K242/50</f>
        <v>11.856</v>
      </c>
      <c r="M242" s="14" t="n">
        <f aca="false">J242/54</f>
        <v>1.55555555555556</v>
      </c>
      <c r="N242" s="10" t="n">
        <f aca="false">7*H242/20</f>
        <v>1.4</v>
      </c>
      <c r="O242" s="14"/>
    </row>
    <row r="243" s="21" customFormat="true" ht="15" hidden="false" customHeight="false" outlineLevel="2" collapsed="false">
      <c r="A243" s="15"/>
      <c r="B243" s="15"/>
      <c r="C243" s="15"/>
      <c r="D243" s="16"/>
      <c r="E243" s="16"/>
      <c r="F243" s="16"/>
      <c r="G243" s="17" t="n">
        <f aca="false">SUBTOTAL(9,G241:G242)</f>
        <v>6693</v>
      </c>
      <c r="H243" s="18" t="n">
        <f aca="false">SUBTOTAL(9,H241:H242)</f>
        <v>9</v>
      </c>
      <c r="I243" s="16"/>
      <c r="J243" s="16" t="n">
        <f aca="false">SUBTOTAL(9,J241:J242)</f>
        <v>189</v>
      </c>
      <c r="K243" s="19" t="n">
        <f aca="false">SUBTOTAL(9,K241:K242)</f>
        <v>1338.6</v>
      </c>
      <c r="L243" s="20" t="n">
        <f aca="false">SUBTOTAL(9,L241:L242)</f>
        <v>26.772</v>
      </c>
      <c r="M243" s="20" t="n">
        <f aca="false">SUBTOTAL(9,M241:M242)</f>
        <v>3.5</v>
      </c>
      <c r="N243" s="16" t="n">
        <f aca="false">SUBTOTAL(9,N241:N242)</f>
        <v>3.15</v>
      </c>
      <c r="O243" s="20"/>
    </row>
    <row r="244" s="21" customFormat="true" ht="15" hidden="false" customHeight="false" outlineLevel="1" collapsed="false">
      <c r="A244" s="9" t="n">
        <v>21</v>
      </c>
      <c r="B244" s="9" t="n">
        <v>34</v>
      </c>
      <c r="C244" s="9" t="s">
        <v>172</v>
      </c>
      <c r="D244" s="10" t="n">
        <v>64</v>
      </c>
      <c r="E244" s="10" t="n">
        <v>1376</v>
      </c>
      <c r="F244" s="10" t="s">
        <v>22</v>
      </c>
      <c r="G244" s="11" t="n">
        <v>2167</v>
      </c>
      <c r="H244" s="12" t="n">
        <v>3</v>
      </c>
      <c r="I244" s="10" t="s">
        <v>27</v>
      </c>
      <c r="J244" s="10" t="n">
        <f aca="false">H244*21</f>
        <v>63</v>
      </c>
      <c r="K244" s="13" t="n">
        <f aca="false">G244*0.2</f>
        <v>433.4</v>
      </c>
      <c r="L244" s="14" t="n">
        <f aca="false">K244/50</f>
        <v>8.668</v>
      </c>
      <c r="M244" s="14" t="n">
        <f aca="false">J244/54</f>
        <v>1.16666666666667</v>
      </c>
      <c r="N244" s="10" t="n">
        <f aca="false">7*H244/20</f>
        <v>1.05</v>
      </c>
      <c r="O244" s="14"/>
    </row>
    <row r="245" customFormat="false" ht="15" hidden="false" customHeight="false" outlineLevel="2" collapsed="false">
      <c r="A245" s="9" t="n">
        <v>21</v>
      </c>
      <c r="B245" s="9" t="n">
        <v>34</v>
      </c>
      <c r="C245" s="9" t="s">
        <v>172</v>
      </c>
      <c r="D245" s="10" t="n">
        <v>64</v>
      </c>
      <c r="E245" s="10" t="n">
        <v>1385</v>
      </c>
      <c r="F245" s="10" t="s">
        <v>22</v>
      </c>
      <c r="G245" s="11" t="n">
        <v>3151</v>
      </c>
      <c r="H245" s="12" t="n">
        <v>5</v>
      </c>
      <c r="I245" s="10" t="s">
        <v>23</v>
      </c>
      <c r="J245" s="10" t="n">
        <f aca="false">H245*21</f>
        <v>105</v>
      </c>
      <c r="K245" s="13" t="n">
        <f aca="false">G245*0.2</f>
        <v>630.2</v>
      </c>
      <c r="L245" s="14" t="n">
        <f aca="false">K245/50</f>
        <v>12.604</v>
      </c>
      <c r="M245" s="14" t="n">
        <f aca="false">J245/54</f>
        <v>1.94444444444444</v>
      </c>
      <c r="N245" s="10" t="n">
        <f aca="false">7*H245/20</f>
        <v>1.75</v>
      </c>
      <c r="O245" s="14"/>
    </row>
    <row r="246" s="21" customFormat="true" ht="15" hidden="false" customHeight="false" outlineLevel="2" collapsed="false">
      <c r="A246" s="15"/>
      <c r="B246" s="15"/>
      <c r="C246" s="15"/>
      <c r="D246" s="16"/>
      <c r="E246" s="16"/>
      <c r="F246" s="16"/>
      <c r="G246" s="17" t="n">
        <f aca="false">SUBTOTAL(9,G244:G245)</f>
        <v>5318</v>
      </c>
      <c r="H246" s="18" t="n">
        <f aca="false">SUBTOTAL(9,H244:H245)</f>
        <v>8</v>
      </c>
      <c r="I246" s="16"/>
      <c r="J246" s="16" t="n">
        <f aca="false">SUBTOTAL(9,J244:J245)</f>
        <v>168</v>
      </c>
      <c r="K246" s="19" t="n">
        <f aca="false">SUBTOTAL(9,K244:K245)</f>
        <v>1063.6</v>
      </c>
      <c r="L246" s="20" t="n">
        <f aca="false">SUBTOTAL(9,L244:L245)</f>
        <v>21.272</v>
      </c>
      <c r="M246" s="20" t="n">
        <f aca="false">SUBTOTAL(9,M244:M245)</f>
        <v>3.11111111111111</v>
      </c>
      <c r="N246" s="16" t="n">
        <f aca="false">SUBTOTAL(9,N244:N245)</f>
        <v>2.8</v>
      </c>
      <c r="O246" s="20"/>
    </row>
    <row r="247" s="21" customFormat="true" ht="15" hidden="false" customHeight="false" outlineLevel="2" collapsed="false">
      <c r="A247" s="15"/>
      <c r="B247" s="15"/>
      <c r="C247" s="15"/>
      <c r="D247" s="16"/>
      <c r="E247" s="16"/>
      <c r="F247" s="16"/>
      <c r="G247" s="17"/>
      <c r="H247" s="18"/>
      <c r="I247" s="16"/>
      <c r="J247" s="16"/>
      <c r="K247" s="19"/>
      <c r="L247" s="20"/>
      <c r="M247" s="20"/>
      <c r="N247" s="16"/>
      <c r="O247" s="20"/>
    </row>
    <row r="248" s="21" customFormat="true" ht="15" hidden="false" customHeight="false" outlineLevel="2" collapsed="false">
      <c r="A248" s="15"/>
      <c r="B248" s="15"/>
      <c r="C248" s="15"/>
      <c r="D248" s="16"/>
      <c r="E248" s="16"/>
      <c r="F248" s="16"/>
      <c r="G248" s="17"/>
      <c r="H248" s="18"/>
      <c r="I248" s="16"/>
      <c r="J248" s="16"/>
      <c r="K248" s="19"/>
      <c r="L248" s="20"/>
      <c r="M248" s="20"/>
      <c r="N248" s="16"/>
      <c r="O248" s="20"/>
    </row>
    <row r="249" customFormat="false" ht="15" hidden="false" customHeight="false" outlineLevel="1" collapsed="false">
      <c r="A249" s="9" t="n">
        <v>21</v>
      </c>
      <c r="B249" s="9" t="n">
        <v>34</v>
      </c>
      <c r="C249" s="9" t="s">
        <v>172</v>
      </c>
      <c r="D249" s="10" t="n">
        <v>65</v>
      </c>
      <c r="E249" s="10" t="n">
        <v>1377</v>
      </c>
      <c r="F249" s="10" t="s">
        <v>22</v>
      </c>
      <c r="G249" s="11" t="n">
        <v>1976</v>
      </c>
      <c r="H249" s="12" t="n">
        <v>3</v>
      </c>
      <c r="I249" s="10" t="s">
        <v>24</v>
      </c>
      <c r="J249" s="10" t="n">
        <f aca="false">H249*21</f>
        <v>63</v>
      </c>
      <c r="K249" s="13" t="n">
        <f aca="false">G249*0.2</f>
        <v>395.2</v>
      </c>
      <c r="L249" s="14" t="n">
        <f aca="false">K249/50</f>
        <v>7.904</v>
      </c>
      <c r="M249" s="14" t="n">
        <f aca="false">J249/54</f>
        <v>1.16666666666667</v>
      </c>
      <c r="N249" s="10" t="n">
        <f aca="false">7*H249/20</f>
        <v>1.05</v>
      </c>
      <c r="O249" s="14"/>
    </row>
    <row r="250" s="21" customFormat="true" ht="15" hidden="false" customHeight="false" outlineLevel="2" collapsed="false">
      <c r="A250" s="9" t="n">
        <v>21</v>
      </c>
      <c r="B250" s="9" t="n">
        <v>34</v>
      </c>
      <c r="C250" s="9" t="s">
        <v>172</v>
      </c>
      <c r="D250" s="10" t="n">
        <v>65</v>
      </c>
      <c r="E250" s="10" t="n">
        <v>1384</v>
      </c>
      <c r="F250" s="10" t="s">
        <v>22</v>
      </c>
      <c r="G250" s="11" t="n">
        <v>2707</v>
      </c>
      <c r="H250" s="12" t="n">
        <v>4</v>
      </c>
      <c r="I250" s="10" t="s">
        <v>27</v>
      </c>
      <c r="J250" s="10" t="n">
        <f aca="false">H250*21</f>
        <v>84</v>
      </c>
      <c r="K250" s="13" t="n">
        <f aca="false">G250*0.2</f>
        <v>541.4</v>
      </c>
      <c r="L250" s="14" t="n">
        <f aca="false">K250/50</f>
        <v>10.828</v>
      </c>
      <c r="M250" s="14" t="n">
        <f aca="false">J250/54</f>
        <v>1.55555555555556</v>
      </c>
      <c r="N250" s="10" t="n">
        <f aca="false">7*H250/20</f>
        <v>1.4</v>
      </c>
      <c r="O250" s="14"/>
    </row>
    <row r="251" s="21" customFormat="true" ht="15" hidden="false" customHeight="false" outlineLevel="2" collapsed="false">
      <c r="A251" s="15"/>
      <c r="B251" s="15"/>
      <c r="C251" s="15"/>
      <c r="D251" s="16"/>
      <c r="E251" s="16"/>
      <c r="F251" s="16"/>
      <c r="G251" s="17" t="n">
        <f aca="false">SUBTOTAL(9,G249:G250)</f>
        <v>4683</v>
      </c>
      <c r="H251" s="18" t="n">
        <f aca="false">SUBTOTAL(9,H249:H250)</f>
        <v>7</v>
      </c>
      <c r="I251" s="16"/>
      <c r="J251" s="16" t="n">
        <f aca="false">SUBTOTAL(9,J249:J250)</f>
        <v>147</v>
      </c>
      <c r="K251" s="19" t="n">
        <f aca="false">SUBTOTAL(9,K249:K250)</f>
        <v>936.6</v>
      </c>
      <c r="L251" s="20" t="n">
        <f aca="false">SUBTOTAL(9,L249:L250)</f>
        <v>18.732</v>
      </c>
      <c r="M251" s="20" t="n">
        <f aca="false">SUBTOTAL(9,M249:M250)</f>
        <v>2.72222222222222</v>
      </c>
      <c r="N251" s="16" t="n">
        <f aca="false">SUBTOTAL(9,N249:N250)</f>
        <v>2.45</v>
      </c>
      <c r="O251" s="20"/>
    </row>
    <row r="252" customFormat="false" ht="15" hidden="false" customHeight="false" outlineLevel="1" collapsed="false">
      <c r="A252" s="9" t="n">
        <v>21</v>
      </c>
      <c r="B252" s="9" t="n">
        <v>34</v>
      </c>
      <c r="C252" s="9" t="s">
        <v>172</v>
      </c>
      <c r="D252" s="10" t="n">
        <v>66</v>
      </c>
      <c r="E252" s="10" t="n">
        <v>1372</v>
      </c>
      <c r="F252" s="10" t="s">
        <v>22</v>
      </c>
      <c r="G252" s="11" t="n">
        <v>2698</v>
      </c>
      <c r="H252" s="12" t="n">
        <v>4</v>
      </c>
      <c r="I252" s="10" t="s">
        <v>27</v>
      </c>
      <c r="J252" s="10" t="n">
        <f aca="false">H252*21</f>
        <v>84</v>
      </c>
      <c r="K252" s="13" t="n">
        <f aca="false">G252*0.2</f>
        <v>539.6</v>
      </c>
      <c r="L252" s="14" t="n">
        <f aca="false">K252/50</f>
        <v>10.792</v>
      </c>
      <c r="M252" s="14" t="n">
        <f aca="false">J252/54</f>
        <v>1.55555555555556</v>
      </c>
      <c r="N252" s="10" t="n">
        <f aca="false">7*H252/20</f>
        <v>1.4</v>
      </c>
      <c r="O252" s="14"/>
    </row>
    <row r="253" s="21" customFormat="true" ht="15" hidden="false" customHeight="false" outlineLevel="2" collapsed="false">
      <c r="A253" s="9" t="n">
        <v>21</v>
      </c>
      <c r="B253" s="9" t="n">
        <v>34</v>
      </c>
      <c r="C253" s="9" t="s">
        <v>172</v>
      </c>
      <c r="D253" s="10" t="n">
        <v>66</v>
      </c>
      <c r="E253" s="10" t="n">
        <v>1378</v>
      </c>
      <c r="F253" s="10" t="s">
        <v>22</v>
      </c>
      <c r="G253" s="11" t="n">
        <v>3049</v>
      </c>
      <c r="H253" s="12" t="n">
        <v>5</v>
      </c>
      <c r="I253" s="10" t="s">
        <v>23</v>
      </c>
      <c r="J253" s="10" t="n">
        <f aca="false">H253*21</f>
        <v>105</v>
      </c>
      <c r="K253" s="13" t="n">
        <f aca="false">G253*0.2</f>
        <v>609.8</v>
      </c>
      <c r="L253" s="14" t="n">
        <f aca="false">K253/50</f>
        <v>12.196</v>
      </c>
      <c r="M253" s="14" t="n">
        <f aca="false">J253/54</f>
        <v>1.94444444444444</v>
      </c>
      <c r="N253" s="10" t="n">
        <f aca="false">7*H253/20</f>
        <v>1.75</v>
      </c>
      <c r="O253" s="14"/>
    </row>
    <row r="254" s="21" customFormat="true" ht="15" hidden="false" customHeight="false" outlineLevel="2" collapsed="false">
      <c r="A254" s="15"/>
      <c r="B254" s="15"/>
      <c r="C254" s="15"/>
      <c r="D254" s="16"/>
      <c r="E254" s="16"/>
      <c r="F254" s="16"/>
      <c r="G254" s="17" t="n">
        <f aca="false">SUBTOTAL(9,G252:G253)</f>
        <v>5747</v>
      </c>
      <c r="H254" s="18" t="n">
        <f aca="false">SUBTOTAL(9,H252:H253)</f>
        <v>9</v>
      </c>
      <c r="I254" s="16"/>
      <c r="J254" s="16" t="n">
        <f aca="false">SUBTOTAL(9,J252:J253)</f>
        <v>189</v>
      </c>
      <c r="K254" s="19" t="n">
        <f aca="false">SUBTOTAL(9,K252:K253)</f>
        <v>1149.4</v>
      </c>
      <c r="L254" s="20" t="n">
        <f aca="false">SUBTOTAL(9,L252:L253)</f>
        <v>22.988</v>
      </c>
      <c r="M254" s="20" t="n">
        <f aca="false">SUBTOTAL(9,M252:M253)</f>
        <v>3.5</v>
      </c>
      <c r="N254" s="16" t="n">
        <f aca="false">SUBTOTAL(9,N252:N253)</f>
        <v>3.15</v>
      </c>
      <c r="O254" s="20"/>
    </row>
    <row r="255" s="21" customFormat="true" ht="15" hidden="false" customHeight="false" outlineLevel="1" collapsed="false">
      <c r="A255" s="9" t="n">
        <v>21</v>
      </c>
      <c r="B255" s="9" t="n">
        <v>34</v>
      </c>
      <c r="C255" s="9" t="s">
        <v>172</v>
      </c>
      <c r="D255" s="10" t="n">
        <v>67</v>
      </c>
      <c r="E255" s="10" t="n">
        <v>1380</v>
      </c>
      <c r="F255" s="10" t="s">
        <v>22</v>
      </c>
      <c r="G255" s="11" t="n">
        <v>2097</v>
      </c>
      <c r="H255" s="12" t="n">
        <v>3</v>
      </c>
      <c r="I255" s="10" t="s">
        <v>24</v>
      </c>
      <c r="J255" s="10" t="n">
        <f aca="false">H255*21</f>
        <v>63</v>
      </c>
      <c r="K255" s="13" t="n">
        <f aca="false">G255*0.2</f>
        <v>419.4</v>
      </c>
      <c r="L255" s="14" t="n">
        <f aca="false">K255/50</f>
        <v>8.388</v>
      </c>
      <c r="M255" s="14" t="n">
        <f aca="false">J255/54</f>
        <v>1.16666666666667</v>
      </c>
      <c r="N255" s="10" t="n">
        <f aca="false">7*H255/20</f>
        <v>1.05</v>
      </c>
      <c r="O255" s="14"/>
    </row>
    <row r="256" customFormat="false" ht="15" hidden="false" customHeight="false" outlineLevel="2" collapsed="false">
      <c r="A256" s="9" t="n">
        <v>21</v>
      </c>
      <c r="B256" s="9" t="n">
        <v>34</v>
      </c>
      <c r="C256" s="9" t="s">
        <v>172</v>
      </c>
      <c r="D256" s="10" t="n">
        <v>67</v>
      </c>
      <c r="E256" s="10" t="n">
        <v>1381</v>
      </c>
      <c r="F256" s="10" t="s">
        <v>22</v>
      </c>
      <c r="G256" s="11" t="n">
        <v>2017</v>
      </c>
      <c r="H256" s="12" t="n">
        <v>3</v>
      </c>
      <c r="I256" s="10" t="s">
        <v>24</v>
      </c>
      <c r="J256" s="10" t="n">
        <f aca="false">H256*21</f>
        <v>63</v>
      </c>
      <c r="K256" s="13" t="n">
        <f aca="false">G256*0.2</f>
        <v>403.4</v>
      </c>
      <c r="L256" s="14" t="n">
        <f aca="false">K256/50</f>
        <v>8.068</v>
      </c>
      <c r="M256" s="14" t="n">
        <f aca="false">J256/54</f>
        <v>1.16666666666667</v>
      </c>
      <c r="N256" s="10" t="n">
        <f aca="false">7*H256/20</f>
        <v>1.05</v>
      </c>
      <c r="O256" s="14"/>
    </row>
    <row r="257" s="21" customFormat="true" ht="15" hidden="false" customHeight="false" outlineLevel="2" collapsed="false">
      <c r="A257" s="15"/>
      <c r="B257" s="15"/>
      <c r="C257" s="15"/>
      <c r="D257" s="16"/>
      <c r="E257" s="16"/>
      <c r="F257" s="16"/>
      <c r="G257" s="17" t="n">
        <f aca="false">SUBTOTAL(9,G255:G256)</f>
        <v>4114</v>
      </c>
      <c r="H257" s="18" t="n">
        <f aca="false">SUBTOTAL(9,H255:H256)</f>
        <v>6</v>
      </c>
      <c r="I257" s="16"/>
      <c r="J257" s="16" t="n">
        <f aca="false">SUBTOTAL(9,J255:J256)</f>
        <v>126</v>
      </c>
      <c r="K257" s="19" t="n">
        <f aca="false">SUBTOTAL(9,K255:K256)</f>
        <v>822.8</v>
      </c>
      <c r="L257" s="20" t="n">
        <f aca="false">SUBTOTAL(9,L255:L256)</f>
        <v>16.456</v>
      </c>
      <c r="M257" s="20" t="n">
        <f aca="false">SUBTOTAL(9,M255:M256)</f>
        <v>2.33333333333333</v>
      </c>
      <c r="N257" s="16" t="n">
        <f aca="false">SUBTOTAL(9,N255:N256)</f>
        <v>2.1</v>
      </c>
      <c r="O257" s="20"/>
    </row>
    <row r="258" customFormat="false" ht="15" hidden="false" customHeight="false" outlineLevel="1" collapsed="false">
      <c r="A258" s="9" t="n">
        <v>21</v>
      </c>
      <c r="B258" s="9" t="n">
        <v>34</v>
      </c>
      <c r="C258" s="9" t="s">
        <v>172</v>
      </c>
      <c r="D258" s="10" t="n">
        <v>68</v>
      </c>
      <c r="E258" s="10" t="n">
        <v>1396</v>
      </c>
      <c r="F258" s="10" t="s">
        <v>22</v>
      </c>
      <c r="G258" s="11" t="n">
        <v>2716</v>
      </c>
      <c r="H258" s="12" t="n">
        <v>4</v>
      </c>
      <c r="I258" s="10" t="s">
        <v>27</v>
      </c>
      <c r="J258" s="10" t="n">
        <f aca="false">H258*21</f>
        <v>84</v>
      </c>
      <c r="K258" s="13" t="n">
        <f aca="false">G258*0.2</f>
        <v>543.2</v>
      </c>
      <c r="L258" s="14" t="n">
        <f aca="false">K258/50</f>
        <v>10.864</v>
      </c>
      <c r="M258" s="14" t="n">
        <f aca="false">J258/54</f>
        <v>1.55555555555556</v>
      </c>
      <c r="N258" s="10" t="n">
        <f aca="false">7*H258/20</f>
        <v>1.4</v>
      </c>
      <c r="O258" s="14"/>
    </row>
    <row r="259" s="21" customFormat="true" ht="15" hidden="false" customHeight="false" outlineLevel="2" collapsed="false">
      <c r="A259" s="9" t="n">
        <v>21</v>
      </c>
      <c r="B259" s="9" t="n">
        <v>34</v>
      </c>
      <c r="C259" s="9" t="s">
        <v>172</v>
      </c>
      <c r="D259" s="10" t="n">
        <v>68</v>
      </c>
      <c r="E259" s="10" t="n">
        <v>1397</v>
      </c>
      <c r="F259" s="10" t="s">
        <v>22</v>
      </c>
      <c r="G259" s="11" t="n">
        <v>1957</v>
      </c>
      <c r="H259" s="12" t="n">
        <v>3</v>
      </c>
      <c r="I259" s="10" t="s">
        <v>24</v>
      </c>
      <c r="J259" s="10" t="n">
        <f aca="false">H259*21</f>
        <v>63</v>
      </c>
      <c r="K259" s="13" t="n">
        <f aca="false">G259*0.2</f>
        <v>391.4</v>
      </c>
      <c r="L259" s="14" t="n">
        <f aca="false">K259/50</f>
        <v>7.828</v>
      </c>
      <c r="M259" s="14" t="n">
        <f aca="false">J259/54</f>
        <v>1.16666666666667</v>
      </c>
      <c r="N259" s="10" t="n">
        <f aca="false">7*H259/20</f>
        <v>1.05</v>
      </c>
      <c r="O259" s="14"/>
    </row>
    <row r="260" s="21" customFormat="true" ht="15" hidden="false" customHeight="false" outlineLevel="2" collapsed="false">
      <c r="A260" s="15"/>
      <c r="B260" s="15"/>
      <c r="C260" s="15"/>
      <c r="D260" s="16"/>
      <c r="E260" s="16"/>
      <c r="F260" s="16"/>
      <c r="G260" s="17" t="n">
        <f aca="false">SUBTOTAL(9,G258:G259)</f>
        <v>4673</v>
      </c>
      <c r="H260" s="18" t="n">
        <f aca="false">SUBTOTAL(9,H258:H259)</f>
        <v>7</v>
      </c>
      <c r="I260" s="16"/>
      <c r="J260" s="16" t="n">
        <f aca="false">SUBTOTAL(9,J258:J259)</f>
        <v>147</v>
      </c>
      <c r="K260" s="19" t="n">
        <f aca="false">SUBTOTAL(9,K258:K259)</f>
        <v>934.6</v>
      </c>
      <c r="L260" s="20" t="n">
        <f aca="false">SUBTOTAL(9,L258:L259)</f>
        <v>18.692</v>
      </c>
      <c r="M260" s="20" t="n">
        <f aca="false">SUBTOTAL(9,M258:M259)</f>
        <v>2.72222222222222</v>
      </c>
      <c r="N260" s="16" t="n">
        <f aca="false">SUBTOTAL(9,N258:N259)</f>
        <v>2.45</v>
      </c>
      <c r="O260" s="20"/>
    </row>
    <row r="261" s="21" customFormat="true" ht="15" hidden="false" customHeight="false" outlineLevel="2" collapsed="false">
      <c r="A261" s="9" t="n">
        <v>21</v>
      </c>
      <c r="B261" s="9" t="n">
        <v>34</v>
      </c>
      <c r="C261" s="9" t="s">
        <v>172</v>
      </c>
      <c r="D261" s="10" t="n">
        <v>69</v>
      </c>
      <c r="E261" s="10" t="n">
        <v>1398</v>
      </c>
      <c r="F261" s="10" t="s">
        <v>22</v>
      </c>
      <c r="G261" s="11" t="n">
        <v>2049</v>
      </c>
      <c r="H261" s="12" t="n">
        <v>3</v>
      </c>
      <c r="I261" s="10" t="s">
        <v>24</v>
      </c>
      <c r="J261" s="10" t="n">
        <f aca="false">H261*21</f>
        <v>63</v>
      </c>
      <c r="K261" s="13" t="n">
        <f aca="false">G261*0.2</f>
        <v>409.8</v>
      </c>
      <c r="L261" s="14" t="n">
        <f aca="false">K261/50</f>
        <v>8.196</v>
      </c>
      <c r="M261" s="14" t="n">
        <f aca="false">J261/54</f>
        <v>1.16666666666667</v>
      </c>
      <c r="N261" s="10" t="n">
        <f aca="false">7*H261/20</f>
        <v>1.05</v>
      </c>
      <c r="O261" s="14"/>
    </row>
    <row r="262" s="21" customFormat="true" ht="15" hidden="false" customHeight="false" outlineLevel="1" collapsed="false">
      <c r="A262" s="9" t="n">
        <v>21</v>
      </c>
      <c r="B262" s="9" t="n">
        <v>34</v>
      </c>
      <c r="C262" s="9" t="s">
        <v>172</v>
      </c>
      <c r="D262" s="10" t="n">
        <v>69</v>
      </c>
      <c r="E262" s="10" t="n">
        <v>1399</v>
      </c>
      <c r="F262" s="10" t="s">
        <v>22</v>
      </c>
      <c r="G262" s="11" t="n">
        <v>1724</v>
      </c>
      <c r="H262" s="12" t="n">
        <v>3</v>
      </c>
      <c r="I262" s="10" t="s">
        <v>24</v>
      </c>
      <c r="J262" s="10" t="n">
        <f aca="false">H262*21</f>
        <v>63</v>
      </c>
      <c r="K262" s="13" t="n">
        <f aca="false">G262*0.2</f>
        <v>344.8</v>
      </c>
      <c r="L262" s="14" t="n">
        <f aca="false">K262/50</f>
        <v>6.896</v>
      </c>
      <c r="M262" s="14" t="n">
        <f aca="false">J262/54</f>
        <v>1.16666666666667</v>
      </c>
      <c r="N262" s="10" t="n">
        <f aca="false">7*H262/20</f>
        <v>1.05</v>
      </c>
      <c r="O262" s="14"/>
    </row>
    <row r="263" customFormat="false" ht="15" hidden="false" customHeight="false" outlineLevel="2" collapsed="false">
      <c r="A263" s="9" t="n">
        <v>21</v>
      </c>
      <c r="B263" s="9" t="n">
        <v>34</v>
      </c>
      <c r="C263" s="9" t="s">
        <v>172</v>
      </c>
      <c r="D263" s="10" t="n">
        <v>69</v>
      </c>
      <c r="E263" s="10" t="n">
        <v>1400</v>
      </c>
      <c r="F263" s="10" t="s">
        <v>22</v>
      </c>
      <c r="G263" s="11" t="n">
        <v>1291</v>
      </c>
      <c r="H263" s="12" t="n">
        <v>2</v>
      </c>
      <c r="I263" s="10" t="s">
        <v>28</v>
      </c>
      <c r="J263" s="10" t="n">
        <f aca="false">H263*21</f>
        <v>42</v>
      </c>
      <c r="K263" s="13" t="n">
        <f aca="false">G263*0.2</f>
        <v>258.2</v>
      </c>
      <c r="L263" s="14" t="n">
        <f aca="false">K263/50</f>
        <v>5.164</v>
      </c>
      <c r="M263" s="14" t="n">
        <f aca="false">J263/54</f>
        <v>0.777777777777778</v>
      </c>
      <c r="N263" s="10" t="n">
        <f aca="false">7*H263/20</f>
        <v>0.7</v>
      </c>
      <c r="O263" s="14"/>
    </row>
    <row r="264" s="21" customFormat="true" ht="15" hidden="false" customHeight="false" outlineLevel="2" collapsed="false">
      <c r="A264" s="15"/>
      <c r="B264" s="15"/>
      <c r="C264" s="15"/>
      <c r="D264" s="16"/>
      <c r="E264" s="16"/>
      <c r="F264" s="16"/>
      <c r="G264" s="17" t="n">
        <f aca="false">SUBTOTAL(9,G261:G263)</f>
        <v>5064</v>
      </c>
      <c r="H264" s="18" t="n">
        <f aca="false">SUBTOTAL(9,H261:H263)</f>
        <v>8</v>
      </c>
      <c r="I264" s="16"/>
      <c r="J264" s="16" t="n">
        <f aca="false">SUBTOTAL(9,J261:J263)</f>
        <v>168</v>
      </c>
      <c r="K264" s="19" t="n">
        <f aca="false">SUBTOTAL(9,K261:K263)</f>
        <v>1012.8</v>
      </c>
      <c r="L264" s="20" t="n">
        <f aca="false">SUBTOTAL(9,L261:L263)</f>
        <v>20.256</v>
      </c>
      <c r="M264" s="20" t="n">
        <f aca="false">SUBTOTAL(9,M261:M263)</f>
        <v>3.11111111111111</v>
      </c>
      <c r="N264" s="16" t="n">
        <f aca="false">SUBTOTAL(9,N261:N263)</f>
        <v>2.8</v>
      </c>
      <c r="O264" s="20"/>
    </row>
    <row r="265" s="21" customFormat="true" ht="15" hidden="false" customHeight="false" outlineLevel="2" collapsed="false">
      <c r="A265" s="9" t="n">
        <v>21</v>
      </c>
      <c r="B265" s="9" t="n">
        <v>34</v>
      </c>
      <c r="C265" s="9" t="s">
        <v>172</v>
      </c>
      <c r="D265" s="10" t="n">
        <v>70</v>
      </c>
      <c r="E265" s="10" t="n">
        <v>1401</v>
      </c>
      <c r="F265" s="10" t="s">
        <v>22</v>
      </c>
      <c r="G265" s="11" t="n">
        <v>2091</v>
      </c>
      <c r="H265" s="12" t="n">
        <v>3</v>
      </c>
      <c r="I265" s="10" t="s">
        <v>24</v>
      </c>
      <c r="J265" s="10" t="n">
        <f aca="false">H265*21</f>
        <v>63</v>
      </c>
      <c r="K265" s="13" t="n">
        <f aca="false">G265*0.2</f>
        <v>418.2</v>
      </c>
      <c r="L265" s="14" t="n">
        <f aca="false">K265/50</f>
        <v>8.364</v>
      </c>
      <c r="M265" s="14" t="n">
        <f aca="false">J265/54</f>
        <v>1.16666666666667</v>
      </c>
      <c r="N265" s="10" t="n">
        <f aca="false">7*H265/20</f>
        <v>1.05</v>
      </c>
      <c r="O265" s="14"/>
    </row>
    <row r="266" s="21" customFormat="true" ht="15" hidden="false" customHeight="false" outlineLevel="1" collapsed="false">
      <c r="A266" s="9" t="n">
        <v>21</v>
      </c>
      <c r="B266" s="9" t="n">
        <v>34</v>
      </c>
      <c r="C266" s="9" t="s">
        <v>172</v>
      </c>
      <c r="D266" s="10" t="n">
        <v>70</v>
      </c>
      <c r="E266" s="10" t="n">
        <v>1403</v>
      </c>
      <c r="F266" s="10" t="s">
        <v>22</v>
      </c>
      <c r="G266" s="11" t="n">
        <v>1053</v>
      </c>
      <c r="H266" s="12" t="n">
        <v>2</v>
      </c>
      <c r="I266" s="10" t="s">
        <v>28</v>
      </c>
      <c r="J266" s="10" t="n">
        <f aca="false">H266*21</f>
        <v>42</v>
      </c>
      <c r="K266" s="13" t="n">
        <f aca="false">G266*0.2</f>
        <v>210.6</v>
      </c>
      <c r="L266" s="14" t="n">
        <f aca="false">K266/50</f>
        <v>4.212</v>
      </c>
      <c r="M266" s="14" t="n">
        <f aca="false">J266/54</f>
        <v>0.777777777777778</v>
      </c>
      <c r="N266" s="10" t="n">
        <f aca="false">7*H266/20</f>
        <v>0.7</v>
      </c>
      <c r="O266" s="14"/>
    </row>
    <row r="267" s="21" customFormat="true" ht="15" hidden="false" customHeight="false" outlineLevel="2" collapsed="false">
      <c r="A267" s="9" t="n">
        <v>21</v>
      </c>
      <c r="B267" s="9" t="n">
        <v>34</v>
      </c>
      <c r="C267" s="9" t="s">
        <v>172</v>
      </c>
      <c r="D267" s="10" t="n">
        <v>70</v>
      </c>
      <c r="E267" s="10" t="n">
        <v>1405</v>
      </c>
      <c r="F267" s="10" t="s">
        <v>22</v>
      </c>
      <c r="G267" s="11" t="n">
        <v>1917</v>
      </c>
      <c r="H267" s="12" t="n">
        <v>3</v>
      </c>
      <c r="I267" s="10" t="s">
        <v>24</v>
      </c>
      <c r="J267" s="10" t="n">
        <f aca="false">H267*21</f>
        <v>63</v>
      </c>
      <c r="K267" s="13" t="n">
        <f aca="false">G267*0.2</f>
        <v>383.4</v>
      </c>
      <c r="L267" s="14" t="n">
        <f aca="false">K267/50</f>
        <v>7.668</v>
      </c>
      <c r="M267" s="14" t="n">
        <f aca="false">J267/54</f>
        <v>1.16666666666667</v>
      </c>
      <c r="N267" s="10" t="n">
        <f aca="false">7*H267/20</f>
        <v>1.05</v>
      </c>
      <c r="O267" s="14"/>
    </row>
    <row r="268" s="21" customFormat="true" ht="15" hidden="false" customHeight="false" outlineLevel="2" collapsed="false">
      <c r="A268" s="15"/>
      <c r="B268" s="15"/>
      <c r="C268" s="15"/>
      <c r="D268" s="16"/>
      <c r="E268" s="16"/>
      <c r="F268" s="16"/>
      <c r="G268" s="17" t="n">
        <f aca="false">SUBTOTAL(9,G265:G267)</f>
        <v>5061</v>
      </c>
      <c r="H268" s="18" t="n">
        <f aca="false">SUBTOTAL(9,H265:H267)</f>
        <v>8</v>
      </c>
      <c r="I268" s="16"/>
      <c r="J268" s="16" t="n">
        <f aca="false">SUBTOTAL(9,J265:J267)</f>
        <v>168</v>
      </c>
      <c r="K268" s="19" t="n">
        <f aca="false">SUBTOTAL(9,K265:K267)</f>
        <v>1012.2</v>
      </c>
      <c r="L268" s="20" t="n">
        <f aca="false">SUBTOTAL(9,L265:L267)</f>
        <v>20.244</v>
      </c>
      <c r="M268" s="20" t="n">
        <f aca="false">SUBTOTAL(9,M265:M267)</f>
        <v>3.11111111111111</v>
      </c>
      <c r="N268" s="16" t="n">
        <f aca="false">SUBTOTAL(9,N265:N267)</f>
        <v>2.8</v>
      </c>
      <c r="O268" s="20"/>
    </row>
    <row r="269" customFormat="false" ht="15" hidden="false" customHeight="false" outlineLevel="2" collapsed="false">
      <c r="A269" s="9" t="n">
        <v>21</v>
      </c>
      <c r="B269" s="9" t="n">
        <v>34</v>
      </c>
      <c r="C269" s="9" t="s">
        <v>172</v>
      </c>
      <c r="D269" s="10" t="n">
        <v>71</v>
      </c>
      <c r="E269" s="10" t="n">
        <v>1402</v>
      </c>
      <c r="F269" s="10" t="s">
        <v>22</v>
      </c>
      <c r="G269" s="11" t="n">
        <v>2040</v>
      </c>
      <c r="H269" s="12" t="n">
        <v>3</v>
      </c>
      <c r="I269" s="10" t="s">
        <v>24</v>
      </c>
      <c r="J269" s="10" t="n">
        <f aca="false">H269*21</f>
        <v>63</v>
      </c>
      <c r="K269" s="13" t="n">
        <f aca="false">G269*0.2</f>
        <v>408</v>
      </c>
      <c r="L269" s="14" t="n">
        <f aca="false">K269/50</f>
        <v>8.16</v>
      </c>
      <c r="M269" s="14" t="n">
        <f aca="false">J269/54</f>
        <v>1.16666666666667</v>
      </c>
      <c r="N269" s="10" t="n">
        <f aca="false">7*H269/20</f>
        <v>1.05</v>
      </c>
      <c r="O269" s="14"/>
    </row>
    <row r="270" customFormat="false" ht="15" hidden="false" customHeight="false" outlineLevel="1" collapsed="false">
      <c r="A270" s="9" t="n">
        <v>21</v>
      </c>
      <c r="B270" s="9" t="n">
        <v>34</v>
      </c>
      <c r="C270" s="9" t="s">
        <v>172</v>
      </c>
      <c r="D270" s="10" t="n">
        <v>71</v>
      </c>
      <c r="E270" s="10" t="n">
        <v>1404</v>
      </c>
      <c r="F270" s="10" t="s">
        <v>22</v>
      </c>
      <c r="G270" s="11" t="n">
        <v>1019</v>
      </c>
      <c r="H270" s="12" t="n">
        <v>2</v>
      </c>
      <c r="I270" s="10" t="s">
        <v>28</v>
      </c>
      <c r="J270" s="10" t="n">
        <f aca="false">H270*21</f>
        <v>42</v>
      </c>
      <c r="K270" s="13" t="n">
        <f aca="false">G270*0.2</f>
        <v>203.8</v>
      </c>
      <c r="L270" s="14" t="n">
        <f aca="false">K270/50</f>
        <v>4.076</v>
      </c>
      <c r="M270" s="14" t="n">
        <f aca="false">J270/54</f>
        <v>0.777777777777778</v>
      </c>
      <c r="N270" s="10" t="n">
        <f aca="false">7*H270/20</f>
        <v>0.7</v>
      </c>
      <c r="O270" s="14"/>
    </row>
    <row r="271" s="21" customFormat="true" ht="15" hidden="false" customHeight="false" outlineLevel="2" collapsed="false">
      <c r="A271" s="9" t="n">
        <v>21</v>
      </c>
      <c r="B271" s="9" t="n">
        <v>34</v>
      </c>
      <c r="C271" s="9" t="s">
        <v>172</v>
      </c>
      <c r="D271" s="10" t="n">
        <v>71</v>
      </c>
      <c r="E271" s="10" t="n">
        <v>1406</v>
      </c>
      <c r="F271" s="10" t="s">
        <v>22</v>
      </c>
      <c r="G271" s="11" t="n">
        <v>1298</v>
      </c>
      <c r="H271" s="12" t="n">
        <v>2</v>
      </c>
      <c r="I271" s="10" t="s">
        <v>28</v>
      </c>
      <c r="J271" s="10" t="n">
        <f aca="false">H271*21</f>
        <v>42</v>
      </c>
      <c r="K271" s="13" t="n">
        <f aca="false">G271*0.2</f>
        <v>259.6</v>
      </c>
      <c r="L271" s="14" t="n">
        <f aca="false">K271/50</f>
        <v>5.192</v>
      </c>
      <c r="M271" s="14" t="n">
        <f aca="false">J271/54</f>
        <v>0.777777777777778</v>
      </c>
      <c r="N271" s="10" t="n">
        <f aca="false">7*H271/20</f>
        <v>0.7</v>
      </c>
      <c r="O271" s="14"/>
    </row>
    <row r="272" s="21" customFormat="true" ht="15" hidden="false" customHeight="false" outlineLevel="2" collapsed="false">
      <c r="A272" s="15"/>
      <c r="B272" s="15"/>
      <c r="C272" s="15"/>
      <c r="D272" s="16"/>
      <c r="E272" s="16"/>
      <c r="F272" s="16"/>
      <c r="G272" s="17" t="n">
        <f aca="false">SUBTOTAL(9,G269:G271)</f>
        <v>4357</v>
      </c>
      <c r="H272" s="18" t="n">
        <f aca="false">SUBTOTAL(9,H269:H271)</f>
        <v>7</v>
      </c>
      <c r="I272" s="16"/>
      <c r="J272" s="16" t="n">
        <f aca="false">SUBTOTAL(9,J269:J271)</f>
        <v>147</v>
      </c>
      <c r="K272" s="19" t="n">
        <f aca="false">SUBTOTAL(9,K269:K271)</f>
        <v>871.4</v>
      </c>
      <c r="L272" s="20" t="n">
        <f aca="false">SUBTOTAL(9,L269:L271)</f>
        <v>17.428</v>
      </c>
      <c r="M272" s="20" t="n">
        <f aca="false">SUBTOTAL(9,M269:M271)</f>
        <v>2.72222222222222</v>
      </c>
      <c r="N272" s="16" t="n">
        <f aca="false">SUBTOTAL(9,N269:N271)</f>
        <v>2.45</v>
      </c>
      <c r="O272" s="20"/>
    </row>
    <row r="273" customFormat="false" ht="15" hidden="false" customHeight="false" outlineLevel="1" collapsed="false">
      <c r="A273" s="9" t="n">
        <v>21</v>
      </c>
      <c r="B273" s="9" t="n">
        <v>34</v>
      </c>
      <c r="C273" s="9" t="s">
        <v>172</v>
      </c>
      <c r="D273" s="10" t="n">
        <v>72</v>
      </c>
      <c r="E273" s="10" t="n">
        <v>1382</v>
      </c>
      <c r="F273" s="10" t="s">
        <v>22</v>
      </c>
      <c r="G273" s="11" t="n">
        <v>2364</v>
      </c>
      <c r="H273" s="12" t="n">
        <v>4</v>
      </c>
      <c r="I273" s="10" t="s">
        <v>27</v>
      </c>
      <c r="J273" s="10" t="n">
        <f aca="false">H273*21</f>
        <v>84</v>
      </c>
      <c r="K273" s="13" t="n">
        <f aca="false">G273*0.2</f>
        <v>472.8</v>
      </c>
      <c r="L273" s="14" t="n">
        <f aca="false">K273/50</f>
        <v>9.456</v>
      </c>
      <c r="M273" s="14" t="n">
        <f aca="false">J273/54</f>
        <v>1.55555555555556</v>
      </c>
      <c r="N273" s="10" t="n">
        <f aca="false">7*H273/20</f>
        <v>1.4</v>
      </c>
      <c r="O273" s="14"/>
    </row>
    <row r="274" s="21" customFormat="true" ht="15" hidden="false" customHeight="false" outlineLevel="2" collapsed="false">
      <c r="A274" s="9" t="n">
        <v>21</v>
      </c>
      <c r="B274" s="9" t="n">
        <v>34</v>
      </c>
      <c r="C274" s="9" t="s">
        <v>172</v>
      </c>
      <c r="D274" s="10" t="n">
        <v>72</v>
      </c>
      <c r="E274" s="10" t="n">
        <v>1390</v>
      </c>
      <c r="F274" s="10" t="s">
        <v>22</v>
      </c>
      <c r="G274" s="11" t="n">
        <v>2219</v>
      </c>
      <c r="H274" s="12" t="n">
        <v>3</v>
      </c>
      <c r="I274" s="10" t="s">
        <v>24</v>
      </c>
      <c r="J274" s="10" t="n">
        <f aca="false">H274*21</f>
        <v>63</v>
      </c>
      <c r="K274" s="13" t="n">
        <f aca="false">G274*0.2</f>
        <v>443.8</v>
      </c>
      <c r="L274" s="14" t="n">
        <f aca="false">K274/50</f>
        <v>8.876</v>
      </c>
      <c r="M274" s="14" t="n">
        <f aca="false">J274/54</f>
        <v>1.16666666666667</v>
      </c>
      <c r="N274" s="10" t="n">
        <f aca="false">7*H274/20</f>
        <v>1.05</v>
      </c>
      <c r="O274" s="14"/>
    </row>
    <row r="275" s="21" customFormat="true" ht="15" hidden="false" customHeight="false" outlineLevel="1" collapsed="false">
      <c r="A275" s="15"/>
      <c r="B275" s="15"/>
      <c r="C275" s="15"/>
      <c r="D275" s="16"/>
      <c r="E275" s="16"/>
      <c r="F275" s="16"/>
      <c r="G275" s="17" t="n">
        <f aca="false">SUBTOTAL(9,G273:G274)</f>
        <v>4583</v>
      </c>
      <c r="H275" s="18" t="n">
        <f aca="false">SUBTOTAL(9,H273:H274)</f>
        <v>7</v>
      </c>
      <c r="I275" s="16"/>
      <c r="J275" s="16" t="n">
        <f aca="false">SUBTOTAL(9,J273:J274)</f>
        <v>147</v>
      </c>
      <c r="K275" s="19" t="n">
        <f aca="false">SUBTOTAL(9,K273:K274)</f>
        <v>916.6</v>
      </c>
      <c r="L275" s="20" t="n">
        <f aca="false">SUBTOTAL(9,L273:L274)</f>
        <v>18.332</v>
      </c>
      <c r="M275" s="20" t="n">
        <f aca="false">SUBTOTAL(9,M273:M274)</f>
        <v>2.72222222222222</v>
      </c>
      <c r="N275" s="16" t="n">
        <f aca="false">SUBTOTAL(9,N273:N274)</f>
        <v>2.45</v>
      </c>
      <c r="O275" s="20"/>
    </row>
    <row r="276" s="21" customFormat="true" ht="15" hidden="false" customHeight="false" outlineLevel="2" collapsed="false">
      <c r="A276" s="9" t="n">
        <v>21</v>
      </c>
      <c r="B276" s="9" t="n">
        <v>34</v>
      </c>
      <c r="C276" s="9" t="s">
        <v>172</v>
      </c>
      <c r="D276" s="10" t="n">
        <v>73</v>
      </c>
      <c r="E276" s="10" t="n">
        <v>1383</v>
      </c>
      <c r="F276" s="10" t="s">
        <v>22</v>
      </c>
      <c r="G276" s="11" t="n">
        <v>5769</v>
      </c>
      <c r="H276" s="12" t="n">
        <v>8</v>
      </c>
      <c r="I276" s="10" t="s">
        <v>31</v>
      </c>
      <c r="J276" s="10" t="n">
        <f aca="false">H276*21</f>
        <v>168</v>
      </c>
      <c r="K276" s="13" t="n">
        <f aca="false">G276*0.2</f>
        <v>1153.8</v>
      </c>
      <c r="L276" s="14" t="n">
        <f aca="false">K276/50</f>
        <v>23.076</v>
      </c>
      <c r="M276" s="14" t="n">
        <f aca="false">J276/54</f>
        <v>3.11111111111111</v>
      </c>
      <c r="N276" s="10" t="n">
        <f aca="false">7*H276/20</f>
        <v>2.8</v>
      </c>
      <c r="O276" s="14"/>
    </row>
    <row r="277" s="21" customFormat="true" ht="15" hidden="false" customHeight="false" outlineLevel="2" collapsed="false">
      <c r="A277" s="15"/>
      <c r="B277" s="15"/>
      <c r="C277" s="15"/>
      <c r="D277" s="16"/>
      <c r="E277" s="16"/>
      <c r="F277" s="16"/>
      <c r="G277" s="17" t="n">
        <f aca="false">SUBTOTAL(9,G276:G276)</f>
        <v>5769</v>
      </c>
      <c r="H277" s="18" t="n">
        <f aca="false">SUBTOTAL(9,H276:H276)</f>
        <v>8</v>
      </c>
      <c r="I277" s="16"/>
      <c r="J277" s="16" t="n">
        <f aca="false">SUBTOTAL(9,J276:J276)</f>
        <v>168</v>
      </c>
      <c r="K277" s="19" t="n">
        <f aca="false">SUBTOTAL(9,K276:K276)</f>
        <v>1153.8</v>
      </c>
      <c r="L277" s="20" t="n">
        <f aca="false">SUBTOTAL(9,L276:L276)</f>
        <v>23.076</v>
      </c>
      <c r="M277" s="20" t="n">
        <f aca="false">SUBTOTAL(9,M276:M276)</f>
        <v>3.11111111111111</v>
      </c>
      <c r="N277" s="16" t="n">
        <f aca="false">SUBTOTAL(9,N276:N276)</f>
        <v>2.8</v>
      </c>
      <c r="O277" s="20"/>
    </row>
    <row r="278" customFormat="false" ht="15" hidden="false" customHeight="false" outlineLevel="1" collapsed="false">
      <c r="A278" s="9" t="n">
        <v>21</v>
      </c>
      <c r="B278" s="9" t="n">
        <v>34</v>
      </c>
      <c r="C278" s="9" t="s">
        <v>172</v>
      </c>
      <c r="D278" s="10" t="n">
        <v>74</v>
      </c>
      <c r="E278" s="10" t="n">
        <v>1386</v>
      </c>
      <c r="F278" s="10" t="s">
        <v>22</v>
      </c>
      <c r="G278" s="11" t="n">
        <v>2179</v>
      </c>
      <c r="H278" s="12" t="n">
        <v>3</v>
      </c>
      <c r="I278" s="10" t="s">
        <v>24</v>
      </c>
      <c r="J278" s="10" t="n">
        <f aca="false">H278*21</f>
        <v>63</v>
      </c>
      <c r="K278" s="13" t="n">
        <f aca="false">G278*0.2</f>
        <v>435.8</v>
      </c>
      <c r="L278" s="14" t="n">
        <f aca="false">K278/50</f>
        <v>8.716</v>
      </c>
      <c r="M278" s="14" t="n">
        <f aca="false">J278/54</f>
        <v>1.16666666666667</v>
      </c>
      <c r="N278" s="10" t="n">
        <f aca="false">7*H278/20</f>
        <v>1.05</v>
      </c>
      <c r="O278" s="14"/>
    </row>
    <row r="279" customFormat="false" ht="15" hidden="false" customHeight="false" outlineLevel="2" collapsed="false">
      <c r="A279" s="9" t="n">
        <v>21</v>
      </c>
      <c r="B279" s="9" t="n">
        <v>34</v>
      </c>
      <c r="C279" s="9" t="s">
        <v>172</v>
      </c>
      <c r="D279" s="10" t="n">
        <v>74</v>
      </c>
      <c r="E279" s="10" t="n">
        <v>1387</v>
      </c>
      <c r="F279" s="10" t="s">
        <v>22</v>
      </c>
      <c r="G279" s="11" t="n">
        <v>2052</v>
      </c>
      <c r="H279" s="12" t="n">
        <v>3</v>
      </c>
      <c r="I279" s="10" t="s">
        <v>24</v>
      </c>
      <c r="J279" s="10" t="n">
        <f aca="false">H279*21</f>
        <v>63</v>
      </c>
      <c r="K279" s="13" t="n">
        <f aca="false">G279*0.2</f>
        <v>410.4</v>
      </c>
      <c r="L279" s="14" t="n">
        <f aca="false">K279/50</f>
        <v>8.208</v>
      </c>
      <c r="M279" s="14" t="n">
        <f aca="false">J279/54</f>
        <v>1.16666666666667</v>
      </c>
      <c r="N279" s="10" t="n">
        <f aca="false">7*H279/20</f>
        <v>1.05</v>
      </c>
      <c r="O279" s="14"/>
    </row>
    <row r="280" s="21" customFormat="true" ht="15" hidden="false" customHeight="false" outlineLevel="2" collapsed="false">
      <c r="A280" s="15"/>
      <c r="B280" s="15"/>
      <c r="C280" s="15"/>
      <c r="D280" s="16"/>
      <c r="E280" s="16"/>
      <c r="F280" s="16"/>
      <c r="G280" s="17" t="n">
        <f aca="false">SUBTOTAL(9,G278:G279)</f>
        <v>4231</v>
      </c>
      <c r="H280" s="18" t="n">
        <f aca="false">SUBTOTAL(9,H278:H279)</f>
        <v>6</v>
      </c>
      <c r="I280" s="16"/>
      <c r="J280" s="16" t="n">
        <f aca="false">SUBTOTAL(9,J278:J279)</f>
        <v>126</v>
      </c>
      <c r="K280" s="19" t="n">
        <f aca="false">SUBTOTAL(9,K278:K279)</f>
        <v>846.2</v>
      </c>
      <c r="L280" s="20" t="n">
        <f aca="false">SUBTOTAL(9,L278:L279)</f>
        <v>16.924</v>
      </c>
      <c r="M280" s="20" t="n">
        <f aca="false">SUBTOTAL(9,M278:M279)</f>
        <v>2.33333333333333</v>
      </c>
      <c r="N280" s="16" t="n">
        <f aca="false">SUBTOTAL(9,N278:N279)</f>
        <v>2.1</v>
      </c>
      <c r="O280" s="20"/>
    </row>
    <row r="281" s="21" customFormat="true" ht="15" hidden="false" customHeight="false" outlineLevel="1" collapsed="false">
      <c r="A281" s="9" t="n">
        <v>21</v>
      </c>
      <c r="B281" s="9" t="n">
        <v>34</v>
      </c>
      <c r="C281" s="9" t="s">
        <v>172</v>
      </c>
      <c r="D281" s="10" t="n">
        <v>75</v>
      </c>
      <c r="E281" s="10" t="n">
        <v>1388</v>
      </c>
      <c r="F281" s="10" t="s">
        <v>22</v>
      </c>
      <c r="G281" s="11" t="n">
        <v>2095</v>
      </c>
      <c r="H281" s="12" t="n">
        <v>3</v>
      </c>
      <c r="I281" s="10" t="s">
        <v>24</v>
      </c>
      <c r="J281" s="10" t="n">
        <f aca="false">H281*21</f>
        <v>63</v>
      </c>
      <c r="K281" s="13" t="n">
        <f aca="false">G281*0.2</f>
        <v>419</v>
      </c>
      <c r="L281" s="14" t="n">
        <f aca="false">K281/50</f>
        <v>8.38</v>
      </c>
      <c r="M281" s="14" t="n">
        <f aca="false">J281/54</f>
        <v>1.16666666666667</v>
      </c>
      <c r="N281" s="10" t="n">
        <f aca="false">7*H281/20</f>
        <v>1.05</v>
      </c>
      <c r="O281" s="14"/>
    </row>
    <row r="282" s="21" customFormat="true" ht="15" hidden="false" customHeight="false" outlineLevel="2" collapsed="false">
      <c r="A282" s="9" t="n">
        <v>21</v>
      </c>
      <c r="B282" s="9" t="n">
        <v>34</v>
      </c>
      <c r="C282" s="9" t="s">
        <v>172</v>
      </c>
      <c r="D282" s="10" t="n">
        <v>75</v>
      </c>
      <c r="E282" s="10" t="n">
        <v>1389</v>
      </c>
      <c r="F282" s="10" t="s">
        <v>22</v>
      </c>
      <c r="G282" s="11" t="n">
        <v>2480</v>
      </c>
      <c r="H282" s="12" t="n">
        <v>4</v>
      </c>
      <c r="I282" s="10" t="s">
        <v>27</v>
      </c>
      <c r="J282" s="10" t="n">
        <f aca="false">H282*21</f>
        <v>84</v>
      </c>
      <c r="K282" s="13" t="n">
        <f aca="false">G282*0.2</f>
        <v>496</v>
      </c>
      <c r="L282" s="14" t="n">
        <f aca="false">K282/50</f>
        <v>9.92</v>
      </c>
      <c r="M282" s="14" t="n">
        <f aca="false">J282/54</f>
        <v>1.55555555555556</v>
      </c>
      <c r="N282" s="10" t="n">
        <f aca="false">7*H282/20</f>
        <v>1.4</v>
      </c>
      <c r="O282" s="14"/>
    </row>
    <row r="283" s="21" customFormat="true" ht="15" hidden="false" customHeight="false" outlineLevel="2" collapsed="false">
      <c r="A283" s="15"/>
      <c r="B283" s="15"/>
      <c r="C283" s="15"/>
      <c r="D283" s="16"/>
      <c r="E283" s="16"/>
      <c r="F283" s="16"/>
      <c r="G283" s="17" t="n">
        <f aca="false">SUBTOTAL(9,G281:G282)</f>
        <v>4575</v>
      </c>
      <c r="H283" s="18" t="n">
        <f aca="false">SUBTOTAL(9,H281:H282)</f>
        <v>7</v>
      </c>
      <c r="I283" s="16"/>
      <c r="J283" s="16" t="n">
        <f aca="false">SUBTOTAL(9,J281:J282)</f>
        <v>147</v>
      </c>
      <c r="K283" s="19" t="n">
        <f aca="false">SUBTOTAL(9,K281:K282)</f>
        <v>915</v>
      </c>
      <c r="L283" s="20" t="n">
        <f aca="false">SUBTOTAL(9,L281:L282)</f>
        <v>18.3</v>
      </c>
      <c r="M283" s="20" t="n">
        <f aca="false">SUBTOTAL(9,M281:M282)</f>
        <v>2.72222222222222</v>
      </c>
      <c r="N283" s="16" t="n">
        <f aca="false">SUBTOTAL(9,N281:N282)</f>
        <v>2.45</v>
      </c>
      <c r="O283" s="20"/>
    </row>
    <row r="284" customFormat="false" ht="15" hidden="false" customHeight="false" outlineLevel="1" collapsed="false">
      <c r="A284" s="9" t="n">
        <v>21</v>
      </c>
      <c r="B284" s="9" t="n">
        <v>34</v>
      </c>
      <c r="C284" s="9" t="s">
        <v>172</v>
      </c>
      <c r="D284" s="10" t="n">
        <v>76</v>
      </c>
      <c r="E284" s="10" t="n">
        <v>1391</v>
      </c>
      <c r="F284" s="10" t="s">
        <v>22</v>
      </c>
      <c r="G284" s="11" t="n">
        <v>1987</v>
      </c>
      <c r="H284" s="12" t="n">
        <v>3</v>
      </c>
      <c r="I284" s="10" t="s">
        <v>24</v>
      </c>
      <c r="J284" s="10" t="n">
        <f aca="false">H284*21</f>
        <v>63</v>
      </c>
      <c r="K284" s="13" t="n">
        <f aca="false">G284*0.2</f>
        <v>397.4</v>
      </c>
      <c r="L284" s="14" t="n">
        <f aca="false">K284/50</f>
        <v>7.948</v>
      </c>
      <c r="M284" s="14" t="n">
        <f aca="false">J284/54</f>
        <v>1.16666666666667</v>
      </c>
      <c r="N284" s="10" t="n">
        <f aca="false">7*H284/20</f>
        <v>1.05</v>
      </c>
      <c r="O284" s="14"/>
    </row>
    <row r="285" s="21" customFormat="true" ht="15" hidden="false" customHeight="false" outlineLevel="2" collapsed="false">
      <c r="A285" s="9" t="n">
        <v>21</v>
      </c>
      <c r="B285" s="9" t="n">
        <v>34</v>
      </c>
      <c r="C285" s="9" t="s">
        <v>172</v>
      </c>
      <c r="D285" s="10" t="n">
        <v>76</v>
      </c>
      <c r="E285" s="10" t="n">
        <v>1392</v>
      </c>
      <c r="F285" s="10" t="s">
        <v>22</v>
      </c>
      <c r="G285" s="11" t="n">
        <v>2104</v>
      </c>
      <c r="H285" s="12" t="n">
        <v>3</v>
      </c>
      <c r="I285" s="10" t="s">
        <v>24</v>
      </c>
      <c r="J285" s="10" t="n">
        <f aca="false">H285*21</f>
        <v>63</v>
      </c>
      <c r="K285" s="13" t="n">
        <f aca="false">G285*0.2</f>
        <v>420.8</v>
      </c>
      <c r="L285" s="14" t="n">
        <f aca="false">K285/50</f>
        <v>8.416</v>
      </c>
      <c r="M285" s="14" t="n">
        <f aca="false">J285/54</f>
        <v>1.16666666666667</v>
      </c>
      <c r="N285" s="10" t="n">
        <f aca="false">7*H285/20</f>
        <v>1.05</v>
      </c>
      <c r="O285" s="14"/>
    </row>
    <row r="286" s="21" customFormat="true" ht="15" hidden="false" customHeight="false" outlineLevel="2" collapsed="false">
      <c r="A286" s="15"/>
      <c r="B286" s="15"/>
      <c r="C286" s="15"/>
      <c r="D286" s="16"/>
      <c r="E286" s="16"/>
      <c r="F286" s="16"/>
      <c r="G286" s="17" t="n">
        <f aca="false">SUBTOTAL(9,G284:G285)</f>
        <v>4091</v>
      </c>
      <c r="H286" s="18" t="n">
        <f aca="false">SUBTOTAL(9,H284:H285)</f>
        <v>6</v>
      </c>
      <c r="I286" s="16"/>
      <c r="J286" s="16" t="n">
        <f aca="false">SUBTOTAL(9,J284:J285)</f>
        <v>126</v>
      </c>
      <c r="K286" s="19" t="n">
        <f aca="false">SUBTOTAL(9,K284:K285)</f>
        <v>818.2</v>
      </c>
      <c r="L286" s="20" t="n">
        <f aca="false">SUBTOTAL(9,L284:L285)</f>
        <v>16.364</v>
      </c>
      <c r="M286" s="20" t="n">
        <f aca="false">SUBTOTAL(9,M284:M285)</f>
        <v>2.33333333333333</v>
      </c>
      <c r="N286" s="16" t="n">
        <f aca="false">SUBTOTAL(9,N284:N285)</f>
        <v>2.1</v>
      </c>
      <c r="O286" s="20"/>
    </row>
    <row r="287" customFormat="false" ht="15" hidden="false" customHeight="false" outlineLevel="1" collapsed="false">
      <c r="A287" s="9" t="n">
        <v>21</v>
      </c>
      <c r="B287" s="9" t="n">
        <v>34</v>
      </c>
      <c r="C287" s="9" t="s">
        <v>172</v>
      </c>
      <c r="D287" s="10" t="n">
        <v>77</v>
      </c>
      <c r="E287" s="10" t="n">
        <v>1407</v>
      </c>
      <c r="F287" s="10" t="s">
        <v>22</v>
      </c>
      <c r="G287" s="11" t="n">
        <v>2334</v>
      </c>
      <c r="H287" s="12" t="n">
        <v>4</v>
      </c>
      <c r="I287" s="10" t="s">
        <v>27</v>
      </c>
      <c r="J287" s="10" t="n">
        <f aca="false">H287*21</f>
        <v>84</v>
      </c>
      <c r="K287" s="13" t="n">
        <f aca="false">G287*0.2</f>
        <v>466.8</v>
      </c>
      <c r="L287" s="14" t="n">
        <f aca="false">K287/50</f>
        <v>9.336</v>
      </c>
      <c r="M287" s="14" t="n">
        <f aca="false">J287/54</f>
        <v>1.55555555555556</v>
      </c>
      <c r="N287" s="10" t="n">
        <f aca="false">7*H287/20</f>
        <v>1.4</v>
      </c>
      <c r="O287" s="14"/>
    </row>
    <row r="288" s="21" customFormat="true" ht="15" hidden="false" customHeight="false" outlineLevel="2" collapsed="false">
      <c r="A288" s="9" t="n">
        <v>21</v>
      </c>
      <c r="B288" s="9" t="n">
        <v>34</v>
      </c>
      <c r="C288" s="9" t="s">
        <v>172</v>
      </c>
      <c r="D288" s="10" t="n">
        <v>77</v>
      </c>
      <c r="E288" s="10" t="n">
        <v>1434</v>
      </c>
      <c r="F288" s="10" t="s">
        <v>22</v>
      </c>
      <c r="G288" s="11" t="n">
        <v>1271</v>
      </c>
      <c r="H288" s="12" t="n">
        <v>2</v>
      </c>
      <c r="I288" s="10" t="s">
        <v>28</v>
      </c>
      <c r="J288" s="10" t="n">
        <f aca="false">H288*21</f>
        <v>42</v>
      </c>
      <c r="K288" s="13" t="n">
        <f aca="false">G288*0.2</f>
        <v>254.2</v>
      </c>
      <c r="L288" s="14" t="n">
        <f aca="false">K288/50</f>
        <v>5.084</v>
      </c>
      <c r="M288" s="14" t="n">
        <f aca="false">J288/54</f>
        <v>0.777777777777778</v>
      </c>
      <c r="N288" s="10" t="n">
        <f aca="false">7*H288/20</f>
        <v>0.7</v>
      </c>
      <c r="O288" s="14"/>
    </row>
    <row r="289" s="21" customFormat="true" ht="15" hidden="false" customHeight="false" outlineLevel="2" collapsed="false">
      <c r="A289" s="15"/>
      <c r="B289" s="15"/>
      <c r="C289" s="15"/>
      <c r="D289" s="16"/>
      <c r="E289" s="16"/>
      <c r="F289" s="16"/>
      <c r="G289" s="17" t="n">
        <f aca="false">SUBTOTAL(9,G287:G288)</f>
        <v>3605</v>
      </c>
      <c r="H289" s="18" t="n">
        <f aca="false">SUBTOTAL(9,H287:H288)</f>
        <v>6</v>
      </c>
      <c r="I289" s="16"/>
      <c r="J289" s="16" t="n">
        <f aca="false">SUBTOTAL(9,J287:J288)</f>
        <v>126</v>
      </c>
      <c r="K289" s="19" t="n">
        <f aca="false">SUBTOTAL(9,K287:K288)</f>
        <v>721</v>
      </c>
      <c r="L289" s="20" t="n">
        <f aca="false">SUBTOTAL(9,L287:L288)</f>
        <v>14.42</v>
      </c>
      <c r="M289" s="20" t="n">
        <f aca="false">SUBTOTAL(9,M287:M288)</f>
        <v>2.33333333333333</v>
      </c>
      <c r="N289" s="16" t="n">
        <f aca="false">SUBTOTAL(9,N287:N288)</f>
        <v>2.1</v>
      </c>
      <c r="O289" s="20"/>
    </row>
    <row r="290" customFormat="false" ht="15" hidden="false" customHeight="false" outlineLevel="2" collapsed="false">
      <c r="A290" s="9" t="n">
        <v>21</v>
      </c>
      <c r="B290" s="9" t="n">
        <v>34</v>
      </c>
      <c r="C290" s="9" t="s">
        <v>172</v>
      </c>
      <c r="D290" s="10" t="n">
        <v>78</v>
      </c>
      <c r="E290" s="10" t="n">
        <v>1610</v>
      </c>
      <c r="F290" s="10" t="s">
        <v>22</v>
      </c>
      <c r="G290" s="11" t="n">
        <v>1133</v>
      </c>
      <c r="H290" s="12" t="n">
        <v>2</v>
      </c>
      <c r="I290" s="10" t="s">
        <v>28</v>
      </c>
      <c r="J290" s="10" t="n">
        <f aca="false">H290*21</f>
        <v>42</v>
      </c>
      <c r="K290" s="13" t="n">
        <f aca="false">G290*0.2</f>
        <v>226.6</v>
      </c>
      <c r="L290" s="14" t="n">
        <f aca="false">K290/50</f>
        <v>4.532</v>
      </c>
      <c r="M290" s="14" t="n">
        <f aca="false">J290/54</f>
        <v>0.777777777777778</v>
      </c>
      <c r="N290" s="10" t="n">
        <f aca="false">7*H290/20</f>
        <v>0.7</v>
      </c>
      <c r="O290" s="14"/>
    </row>
    <row r="291" customFormat="false" ht="15" hidden="false" customHeight="false" outlineLevel="1" collapsed="false">
      <c r="A291" s="9" t="n">
        <v>21</v>
      </c>
      <c r="B291" s="9" t="n">
        <v>34</v>
      </c>
      <c r="C291" s="9" t="s">
        <v>172</v>
      </c>
      <c r="D291" s="10" t="n">
        <v>78</v>
      </c>
      <c r="E291" s="10" t="n">
        <v>1611</v>
      </c>
      <c r="F291" s="10" t="s">
        <v>22</v>
      </c>
      <c r="G291" s="11" t="n">
        <v>791</v>
      </c>
      <c r="H291" s="12" t="n">
        <v>2</v>
      </c>
      <c r="I291" s="10" t="s">
        <v>28</v>
      </c>
      <c r="J291" s="10" t="n">
        <f aca="false">H291*21</f>
        <v>42</v>
      </c>
      <c r="K291" s="13" t="n">
        <f aca="false">G291*0.2</f>
        <v>158.2</v>
      </c>
      <c r="L291" s="14" t="n">
        <f aca="false">K291/50</f>
        <v>3.164</v>
      </c>
      <c r="M291" s="14" t="n">
        <f aca="false">J291/54</f>
        <v>0.777777777777778</v>
      </c>
      <c r="N291" s="10" t="n">
        <f aca="false">7*H291/20</f>
        <v>0.7</v>
      </c>
      <c r="O291" s="14"/>
    </row>
    <row r="292" customFormat="false" ht="15" hidden="false" customHeight="false" outlineLevel="2" collapsed="false">
      <c r="A292" s="9" t="n">
        <v>21</v>
      </c>
      <c r="B292" s="9" t="n">
        <v>34</v>
      </c>
      <c r="C292" s="9" t="s">
        <v>172</v>
      </c>
      <c r="D292" s="10" t="n">
        <v>78</v>
      </c>
      <c r="E292" s="10" t="n">
        <v>1612</v>
      </c>
      <c r="F292" s="10" t="s">
        <v>22</v>
      </c>
      <c r="G292" s="11" t="n">
        <v>1639</v>
      </c>
      <c r="H292" s="12" t="n">
        <v>3</v>
      </c>
      <c r="I292" s="10" t="s">
        <v>24</v>
      </c>
      <c r="J292" s="10" t="n">
        <f aca="false">H292*21</f>
        <v>63</v>
      </c>
      <c r="K292" s="13" t="n">
        <f aca="false">G292*0.2</f>
        <v>327.8</v>
      </c>
      <c r="L292" s="14" t="n">
        <f aca="false">K292/50</f>
        <v>6.556</v>
      </c>
      <c r="M292" s="14" t="n">
        <f aca="false">J292/54</f>
        <v>1.16666666666667</v>
      </c>
      <c r="N292" s="10" t="n">
        <f aca="false">7*H292/20</f>
        <v>1.05</v>
      </c>
      <c r="O292" s="14"/>
    </row>
    <row r="293" s="21" customFormat="true" ht="15" hidden="false" customHeight="false" outlineLevel="2" collapsed="false">
      <c r="A293" s="15"/>
      <c r="B293" s="15"/>
      <c r="C293" s="15"/>
      <c r="D293" s="16"/>
      <c r="E293" s="16"/>
      <c r="F293" s="16"/>
      <c r="G293" s="17" t="n">
        <f aca="false">SUBTOTAL(9,G290:G292)</f>
        <v>3563</v>
      </c>
      <c r="H293" s="18" t="n">
        <f aca="false">SUBTOTAL(9,H290:H292)</f>
        <v>7</v>
      </c>
      <c r="I293" s="16"/>
      <c r="J293" s="16" t="n">
        <f aca="false">SUBTOTAL(9,J290:J292)</f>
        <v>147</v>
      </c>
      <c r="K293" s="19" t="n">
        <f aca="false">SUBTOTAL(9,K290:K292)</f>
        <v>712.6</v>
      </c>
      <c r="L293" s="20" t="n">
        <f aca="false">SUBTOTAL(9,L290:L292)</f>
        <v>14.252</v>
      </c>
      <c r="M293" s="20" t="n">
        <f aca="false">SUBTOTAL(9,M290:M292)</f>
        <v>2.72222222222222</v>
      </c>
      <c r="N293" s="16" t="n">
        <f aca="false">SUBTOTAL(9,N290:N292)</f>
        <v>2.45</v>
      </c>
      <c r="O293" s="20"/>
    </row>
    <row r="294" s="21" customFormat="true" ht="15" hidden="false" customHeight="false" outlineLevel="1" collapsed="false">
      <c r="A294" s="9" t="n">
        <v>21</v>
      </c>
      <c r="B294" s="9" t="n">
        <v>34</v>
      </c>
      <c r="C294" s="9" t="s">
        <v>172</v>
      </c>
      <c r="D294" s="10" t="n">
        <v>79</v>
      </c>
      <c r="E294" s="10" t="n">
        <v>1412</v>
      </c>
      <c r="F294" s="10" t="s">
        <v>22</v>
      </c>
      <c r="G294" s="11" t="n">
        <v>2221</v>
      </c>
      <c r="H294" s="12" t="n">
        <v>3</v>
      </c>
      <c r="I294" s="10" t="s">
        <v>24</v>
      </c>
      <c r="J294" s="10" t="n">
        <f aca="false">H294*21</f>
        <v>63</v>
      </c>
      <c r="K294" s="13" t="n">
        <f aca="false">G294*0.2</f>
        <v>444.2</v>
      </c>
      <c r="L294" s="14" t="n">
        <f aca="false">K294/50</f>
        <v>8.884</v>
      </c>
      <c r="M294" s="14" t="n">
        <f aca="false">J294/54</f>
        <v>1.16666666666667</v>
      </c>
      <c r="N294" s="10" t="n">
        <f aca="false">7*H294/20</f>
        <v>1.05</v>
      </c>
      <c r="O294" s="14"/>
    </row>
    <row r="295" customFormat="false" ht="15" hidden="false" customHeight="false" outlineLevel="2" collapsed="false">
      <c r="A295" s="9" t="n">
        <v>21</v>
      </c>
      <c r="B295" s="9" t="n">
        <v>34</v>
      </c>
      <c r="C295" s="9" t="s">
        <v>172</v>
      </c>
      <c r="D295" s="10" t="n">
        <v>79</v>
      </c>
      <c r="E295" s="10" t="n">
        <v>1417</v>
      </c>
      <c r="F295" s="10" t="s">
        <v>22</v>
      </c>
      <c r="G295" s="11" t="n">
        <v>1443</v>
      </c>
      <c r="H295" s="12" t="n">
        <v>2</v>
      </c>
      <c r="I295" s="10" t="s">
        <v>28</v>
      </c>
      <c r="J295" s="10" t="n">
        <f aca="false">H295*21</f>
        <v>42</v>
      </c>
      <c r="K295" s="13" t="n">
        <f aca="false">G295*0.2</f>
        <v>288.6</v>
      </c>
      <c r="L295" s="14" t="n">
        <f aca="false">K295/50</f>
        <v>5.772</v>
      </c>
      <c r="M295" s="14" t="n">
        <f aca="false">J295/54</f>
        <v>0.777777777777778</v>
      </c>
      <c r="N295" s="10" t="n">
        <f aca="false">7*H295/20</f>
        <v>0.7</v>
      </c>
      <c r="O295" s="14"/>
    </row>
    <row r="296" s="21" customFormat="true" ht="15" hidden="false" customHeight="false" outlineLevel="2" collapsed="false">
      <c r="A296" s="15"/>
      <c r="B296" s="15"/>
      <c r="C296" s="15"/>
      <c r="D296" s="16"/>
      <c r="E296" s="16"/>
      <c r="F296" s="16"/>
      <c r="G296" s="17" t="n">
        <f aca="false">SUBTOTAL(9,G294:G295)</f>
        <v>3664</v>
      </c>
      <c r="H296" s="18" t="n">
        <f aca="false">SUBTOTAL(9,H294:H295)</f>
        <v>5</v>
      </c>
      <c r="I296" s="16"/>
      <c r="J296" s="16" t="n">
        <f aca="false">SUBTOTAL(9,J294:J295)</f>
        <v>105</v>
      </c>
      <c r="K296" s="19" t="n">
        <f aca="false">SUBTOTAL(9,K294:K295)</f>
        <v>732.8</v>
      </c>
      <c r="L296" s="20" t="n">
        <f aca="false">SUBTOTAL(9,L294:L295)</f>
        <v>14.656</v>
      </c>
      <c r="M296" s="20" t="n">
        <f aca="false">SUBTOTAL(9,M294:M295)</f>
        <v>1.94444444444444</v>
      </c>
      <c r="N296" s="16" t="n">
        <f aca="false">SUBTOTAL(9,N294:N295)</f>
        <v>1.75</v>
      </c>
      <c r="O296" s="20"/>
    </row>
    <row r="297" customFormat="false" ht="15" hidden="false" customHeight="false" outlineLevel="2" collapsed="false">
      <c r="A297" s="9" t="n">
        <v>21</v>
      </c>
      <c r="B297" s="9" t="n">
        <v>34</v>
      </c>
      <c r="C297" s="9" t="s">
        <v>172</v>
      </c>
      <c r="D297" s="10" t="n">
        <v>80</v>
      </c>
      <c r="E297" s="10" t="n">
        <v>1415</v>
      </c>
      <c r="F297" s="10" t="s">
        <v>22</v>
      </c>
      <c r="G297" s="11" t="n">
        <v>802</v>
      </c>
      <c r="H297" s="12" t="n">
        <v>2</v>
      </c>
      <c r="I297" s="10" t="s">
        <v>28</v>
      </c>
      <c r="J297" s="10" t="n">
        <f aca="false">H297*21</f>
        <v>42</v>
      </c>
      <c r="K297" s="13" t="n">
        <f aca="false">G297*0.2</f>
        <v>160.4</v>
      </c>
      <c r="L297" s="14" t="n">
        <f aca="false">K297/50</f>
        <v>3.208</v>
      </c>
      <c r="M297" s="14" t="n">
        <f aca="false">J297/54</f>
        <v>0.777777777777778</v>
      </c>
      <c r="N297" s="10" t="n">
        <f aca="false">7*H297/20</f>
        <v>0.7</v>
      </c>
      <c r="O297" s="14"/>
    </row>
    <row r="298" customFormat="false" ht="15" hidden="false" customHeight="false" outlineLevel="1" collapsed="false">
      <c r="A298" s="9" t="n">
        <v>21</v>
      </c>
      <c r="B298" s="9" t="n">
        <v>34</v>
      </c>
      <c r="C298" s="9" t="s">
        <v>172</v>
      </c>
      <c r="D298" s="10" t="n">
        <v>80</v>
      </c>
      <c r="E298" s="10" t="n">
        <v>1416</v>
      </c>
      <c r="F298" s="10" t="s">
        <v>22</v>
      </c>
      <c r="G298" s="11" t="n">
        <v>1646</v>
      </c>
      <c r="H298" s="12" t="n">
        <v>3</v>
      </c>
      <c r="I298" s="10" t="s">
        <v>24</v>
      </c>
      <c r="J298" s="10" t="n">
        <f aca="false">H298*21</f>
        <v>63</v>
      </c>
      <c r="K298" s="13" t="n">
        <f aca="false">G298*0.2</f>
        <v>329.2</v>
      </c>
      <c r="L298" s="14" t="n">
        <f aca="false">K298/50</f>
        <v>6.584</v>
      </c>
      <c r="M298" s="14" t="n">
        <f aca="false">J298/54</f>
        <v>1.16666666666667</v>
      </c>
      <c r="N298" s="10" t="n">
        <f aca="false">7*H298/20</f>
        <v>1.05</v>
      </c>
      <c r="O298" s="14"/>
    </row>
    <row r="299" s="21" customFormat="true" ht="15" hidden="false" customHeight="false" outlineLevel="2" collapsed="false">
      <c r="A299" s="9" t="n">
        <v>21</v>
      </c>
      <c r="B299" s="9" t="n">
        <v>34</v>
      </c>
      <c r="C299" s="9" t="s">
        <v>172</v>
      </c>
      <c r="D299" s="10" t="n">
        <v>80</v>
      </c>
      <c r="E299" s="10" t="n">
        <v>1422</v>
      </c>
      <c r="F299" s="10" t="s">
        <v>22</v>
      </c>
      <c r="G299" s="11" t="n">
        <v>1757</v>
      </c>
      <c r="H299" s="12" t="n">
        <v>3</v>
      </c>
      <c r="I299" s="10" t="s">
        <v>24</v>
      </c>
      <c r="J299" s="10" t="n">
        <f aca="false">H299*21</f>
        <v>63</v>
      </c>
      <c r="K299" s="13" t="n">
        <f aca="false">G299*0.2</f>
        <v>351.4</v>
      </c>
      <c r="L299" s="14" t="n">
        <f aca="false">K299/50</f>
        <v>7.028</v>
      </c>
      <c r="M299" s="14" t="n">
        <f aca="false">J299/54</f>
        <v>1.16666666666667</v>
      </c>
      <c r="N299" s="10" t="n">
        <f aca="false">7*H299/20</f>
        <v>1.05</v>
      </c>
      <c r="O299" s="14"/>
    </row>
    <row r="300" s="21" customFormat="true" ht="15" hidden="false" customHeight="false" outlineLevel="2" collapsed="false">
      <c r="A300" s="15"/>
      <c r="B300" s="15"/>
      <c r="C300" s="15"/>
      <c r="D300" s="16"/>
      <c r="E300" s="16"/>
      <c r="F300" s="16"/>
      <c r="G300" s="17" t="n">
        <f aca="false">SUBTOTAL(9,G297:G299)</f>
        <v>4205</v>
      </c>
      <c r="H300" s="18" t="n">
        <f aca="false">SUBTOTAL(9,H297:H299)</f>
        <v>8</v>
      </c>
      <c r="I300" s="16"/>
      <c r="J300" s="16" t="n">
        <f aca="false">SUBTOTAL(9,J297:J299)</f>
        <v>168</v>
      </c>
      <c r="K300" s="19" t="n">
        <f aca="false">SUBTOTAL(9,K297:K299)</f>
        <v>841</v>
      </c>
      <c r="L300" s="20" t="n">
        <f aca="false">SUBTOTAL(9,L297:L299)</f>
        <v>16.82</v>
      </c>
      <c r="M300" s="20" t="n">
        <f aca="false">SUBTOTAL(9,M297:M299)</f>
        <v>3.11111111111111</v>
      </c>
      <c r="N300" s="16" t="n">
        <f aca="false">SUBTOTAL(9,N297:N299)</f>
        <v>2.8</v>
      </c>
      <c r="O300" s="20"/>
    </row>
    <row r="301" s="21" customFormat="true" ht="15" hidden="false" customHeight="false" outlineLevel="2" collapsed="false">
      <c r="A301" s="9" t="n">
        <v>21</v>
      </c>
      <c r="B301" s="9" t="n">
        <v>34</v>
      </c>
      <c r="C301" s="9" t="s">
        <v>172</v>
      </c>
      <c r="D301" s="10" t="n">
        <v>81</v>
      </c>
      <c r="E301" s="10" t="n">
        <v>1413</v>
      </c>
      <c r="F301" s="10" t="s">
        <v>22</v>
      </c>
      <c r="G301" s="11" t="n">
        <v>1543</v>
      </c>
      <c r="H301" s="12" t="n">
        <v>3</v>
      </c>
      <c r="I301" s="10" t="s">
        <v>24</v>
      </c>
      <c r="J301" s="10" t="n">
        <f aca="false">H301*21</f>
        <v>63</v>
      </c>
      <c r="K301" s="13" t="n">
        <f aca="false">G301*0.2</f>
        <v>308.6</v>
      </c>
      <c r="L301" s="14" t="n">
        <f aca="false">K301/50</f>
        <v>6.172</v>
      </c>
      <c r="M301" s="14" t="n">
        <f aca="false">J301/54</f>
        <v>1.16666666666667</v>
      </c>
      <c r="N301" s="10" t="n">
        <f aca="false">7*H301/20</f>
        <v>1.05</v>
      </c>
      <c r="O301" s="14"/>
    </row>
    <row r="302" s="21" customFormat="true" ht="15" hidden="false" customHeight="false" outlineLevel="1" collapsed="false">
      <c r="A302" s="9" t="n">
        <v>21</v>
      </c>
      <c r="B302" s="9" t="n">
        <v>34</v>
      </c>
      <c r="C302" s="9" t="s">
        <v>172</v>
      </c>
      <c r="D302" s="10" t="n">
        <v>81</v>
      </c>
      <c r="E302" s="10" t="n">
        <v>1414</v>
      </c>
      <c r="F302" s="10" t="s">
        <v>22</v>
      </c>
      <c r="G302" s="11" t="n">
        <v>914</v>
      </c>
      <c r="H302" s="12" t="n">
        <v>2</v>
      </c>
      <c r="I302" s="10" t="s">
        <v>28</v>
      </c>
      <c r="J302" s="10" t="n">
        <f aca="false">H302*21</f>
        <v>42</v>
      </c>
      <c r="K302" s="13" t="n">
        <f aca="false">G302*0.2</f>
        <v>182.8</v>
      </c>
      <c r="L302" s="14" t="n">
        <f aca="false">K302/50</f>
        <v>3.656</v>
      </c>
      <c r="M302" s="14" t="n">
        <f aca="false">J302/54</f>
        <v>0.777777777777778</v>
      </c>
      <c r="N302" s="10" t="n">
        <f aca="false">7*H302/20</f>
        <v>0.7</v>
      </c>
      <c r="O302" s="14"/>
    </row>
    <row r="303" customFormat="false" ht="15" hidden="false" customHeight="false" outlineLevel="2" collapsed="false">
      <c r="A303" s="9" t="n">
        <v>21</v>
      </c>
      <c r="B303" s="9" t="n">
        <v>34</v>
      </c>
      <c r="C303" s="9" t="s">
        <v>172</v>
      </c>
      <c r="D303" s="10" t="n">
        <v>81</v>
      </c>
      <c r="E303" s="10" t="n">
        <v>1436</v>
      </c>
      <c r="F303" s="10" t="s">
        <v>22</v>
      </c>
      <c r="G303" s="11" t="n">
        <v>999</v>
      </c>
      <c r="H303" s="12" t="n">
        <v>2</v>
      </c>
      <c r="I303" s="10" t="s">
        <v>28</v>
      </c>
      <c r="J303" s="10" t="n">
        <f aca="false">H303*21</f>
        <v>42</v>
      </c>
      <c r="K303" s="13" t="n">
        <f aca="false">G303*0.2</f>
        <v>199.8</v>
      </c>
      <c r="L303" s="14" t="n">
        <f aca="false">K303/50</f>
        <v>3.996</v>
      </c>
      <c r="M303" s="14" t="n">
        <f aca="false">J303/54</f>
        <v>0.777777777777778</v>
      </c>
      <c r="N303" s="10" t="n">
        <f aca="false">7*H303/20</f>
        <v>0.7</v>
      </c>
      <c r="O303" s="14"/>
    </row>
    <row r="304" s="21" customFormat="true" ht="15" hidden="false" customHeight="false" outlineLevel="2" collapsed="false">
      <c r="A304" s="15"/>
      <c r="B304" s="15"/>
      <c r="C304" s="15"/>
      <c r="D304" s="16"/>
      <c r="E304" s="16"/>
      <c r="F304" s="16"/>
      <c r="G304" s="17" t="n">
        <f aca="false">SUBTOTAL(9,G301:G303)</f>
        <v>3456</v>
      </c>
      <c r="H304" s="18" t="n">
        <f aca="false">SUBTOTAL(9,H301:H303)</f>
        <v>7</v>
      </c>
      <c r="I304" s="16"/>
      <c r="J304" s="16" t="n">
        <f aca="false">SUBTOTAL(9,J301:J303)</f>
        <v>147</v>
      </c>
      <c r="K304" s="19" t="n">
        <f aca="false">SUBTOTAL(9,K301:K303)</f>
        <v>691.2</v>
      </c>
      <c r="L304" s="20" t="n">
        <f aca="false">SUBTOTAL(9,L301:L303)</f>
        <v>13.824</v>
      </c>
      <c r="M304" s="20" t="n">
        <f aca="false">SUBTOTAL(9,M301:M303)</f>
        <v>2.72222222222222</v>
      </c>
      <c r="N304" s="16" t="n">
        <f aca="false">SUBTOTAL(9,N301:N303)</f>
        <v>2.45</v>
      </c>
      <c r="O304" s="20"/>
    </row>
    <row r="305" s="21" customFormat="true" ht="15" hidden="false" customHeight="false" outlineLevel="2" collapsed="false">
      <c r="A305" s="9" t="n">
        <v>21</v>
      </c>
      <c r="B305" s="9" t="n">
        <v>34</v>
      </c>
      <c r="C305" s="9" t="s">
        <v>172</v>
      </c>
      <c r="D305" s="10" t="n">
        <v>82</v>
      </c>
      <c r="E305" s="10" t="n">
        <v>1450</v>
      </c>
      <c r="F305" s="10" t="s">
        <v>22</v>
      </c>
      <c r="G305" s="11" t="n">
        <v>1705</v>
      </c>
      <c r="H305" s="12" t="n">
        <v>3</v>
      </c>
      <c r="I305" s="10" t="s">
        <v>24</v>
      </c>
      <c r="J305" s="10" t="n">
        <f aca="false">H305*21</f>
        <v>63</v>
      </c>
      <c r="K305" s="13" t="n">
        <f aca="false">G305*0.2</f>
        <v>341</v>
      </c>
      <c r="L305" s="14" t="n">
        <f aca="false">K305/50</f>
        <v>6.82</v>
      </c>
      <c r="M305" s="14" t="n">
        <f aca="false">J305/54</f>
        <v>1.16666666666667</v>
      </c>
      <c r="N305" s="10" t="n">
        <f aca="false">7*H305/20</f>
        <v>1.05</v>
      </c>
      <c r="O305" s="14"/>
    </row>
    <row r="306" s="21" customFormat="true" ht="15" hidden="false" customHeight="false" outlineLevel="1" collapsed="false">
      <c r="A306" s="9" t="n">
        <v>21</v>
      </c>
      <c r="B306" s="9" t="n">
        <v>34</v>
      </c>
      <c r="C306" s="9" t="s">
        <v>172</v>
      </c>
      <c r="D306" s="10" t="n">
        <v>82</v>
      </c>
      <c r="E306" s="10" t="n">
        <v>1451</v>
      </c>
      <c r="F306" s="10" t="s">
        <v>22</v>
      </c>
      <c r="G306" s="11" t="n">
        <v>962</v>
      </c>
      <c r="H306" s="12" t="n">
        <v>2</v>
      </c>
      <c r="I306" s="10" t="s">
        <v>28</v>
      </c>
      <c r="J306" s="10" t="n">
        <f aca="false">H306*21</f>
        <v>42</v>
      </c>
      <c r="K306" s="13" t="n">
        <f aca="false">G306*0.2</f>
        <v>192.4</v>
      </c>
      <c r="L306" s="14" t="n">
        <f aca="false">K306/50</f>
        <v>3.848</v>
      </c>
      <c r="M306" s="14" t="n">
        <f aca="false">J306/54</f>
        <v>0.777777777777778</v>
      </c>
      <c r="N306" s="10" t="n">
        <f aca="false">7*H306/20</f>
        <v>0.7</v>
      </c>
      <c r="O306" s="14"/>
    </row>
    <row r="307" customFormat="false" ht="15" hidden="false" customHeight="false" outlineLevel="2" collapsed="false">
      <c r="A307" s="9" t="n">
        <v>21</v>
      </c>
      <c r="B307" s="9" t="n">
        <v>34</v>
      </c>
      <c r="C307" s="9" t="s">
        <v>172</v>
      </c>
      <c r="D307" s="10" t="n">
        <v>82</v>
      </c>
      <c r="E307" s="10" t="n">
        <v>1452</v>
      </c>
      <c r="F307" s="10" t="s">
        <v>22</v>
      </c>
      <c r="G307" s="11" t="n">
        <v>1088</v>
      </c>
      <c r="H307" s="12" t="n">
        <v>2</v>
      </c>
      <c r="I307" s="10" t="s">
        <v>28</v>
      </c>
      <c r="J307" s="10" t="n">
        <f aca="false">H307*21</f>
        <v>42</v>
      </c>
      <c r="K307" s="13" t="n">
        <f aca="false">G307*0.2</f>
        <v>217.6</v>
      </c>
      <c r="L307" s="14" t="n">
        <f aca="false">K307/50</f>
        <v>4.352</v>
      </c>
      <c r="M307" s="14" t="n">
        <f aca="false">J307/54</f>
        <v>0.777777777777778</v>
      </c>
      <c r="N307" s="10" t="n">
        <f aca="false">7*H307/20</f>
        <v>0.7</v>
      </c>
      <c r="O307" s="14"/>
    </row>
    <row r="308" s="21" customFormat="true" ht="15" hidden="false" customHeight="false" outlineLevel="2" collapsed="false">
      <c r="A308" s="15"/>
      <c r="B308" s="15"/>
      <c r="C308" s="15"/>
      <c r="D308" s="16"/>
      <c r="E308" s="16"/>
      <c r="F308" s="16"/>
      <c r="G308" s="17" t="n">
        <f aca="false">SUBTOTAL(9,G305:G307)</f>
        <v>3755</v>
      </c>
      <c r="H308" s="18" t="n">
        <f aca="false">SUBTOTAL(9,H305:H307)</f>
        <v>7</v>
      </c>
      <c r="I308" s="16"/>
      <c r="J308" s="16" t="n">
        <f aca="false">SUBTOTAL(9,J305:J307)</f>
        <v>147</v>
      </c>
      <c r="K308" s="19" t="n">
        <f aca="false">SUBTOTAL(9,K305:K307)</f>
        <v>751</v>
      </c>
      <c r="L308" s="20" t="n">
        <f aca="false">SUBTOTAL(9,L305:L307)</f>
        <v>15.02</v>
      </c>
      <c r="M308" s="20" t="n">
        <f aca="false">SUBTOTAL(9,M305:M307)</f>
        <v>2.72222222222222</v>
      </c>
      <c r="N308" s="16" t="n">
        <f aca="false">SUBTOTAL(9,N305:N307)</f>
        <v>2.45</v>
      </c>
      <c r="O308" s="20"/>
    </row>
    <row r="309" customFormat="false" ht="15" hidden="false" customHeight="false" outlineLevel="2" collapsed="false">
      <c r="A309" s="9" t="n">
        <v>21</v>
      </c>
      <c r="B309" s="9" t="n">
        <v>34</v>
      </c>
      <c r="C309" s="9" t="s">
        <v>172</v>
      </c>
      <c r="D309" s="10" t="n">
        <v>83</v>
      </c>
      <c r="E309" s="10" t="n">
        <v>1435</v>
      </c>
      <c r="F309" s="10" t="s">
        <v>22</v>
      </c>
      <c r="G309" s="11" t="n">
        <v>1083</v>
      </c>
      <c r="H309" s="12" t="n">
        <v>2</v>
      </c>
      <c r="I309" s="10" t="s">
        <v>28</v>
      </c>
      <c r="J309" s="10" t="n">
        <f aca="false">H309*21</f>
        <v>42</v>
      </c>
      <c r="K309" s="13" t="n">
        <f aca="false">G309*0.2</f>
        <v>216.6</v>
      </c>
      <c r="L309" s="14" t="n">
        <f aca="false">K309/50</f>
        <v>4.332</v>
      </c>
      <c r="M309" s="14" t="n">
        <f aca="false">J309/54</f>
        <v>0.777777777777778</v>
      </c>
      <c r="N309" s="10" t="n">
        <f aca="false">7*H309/20</f>
        <v>0.7</v>
      </c>
      <c r="O309" s="14"/>
    </row>
    <row r="310" customFormat="false" ht="15" hidden="false" customHeight="false" outlineLevel="1" collapsed="false">
      <c r="A310" s="9" t="n">
        <v>21</v>
      </c>
      <c r="B310" s="9" t="n">
        <v>34</v>
      </c>
      <c r="C310" s="9" t="s">
        <v>172</v>
      </c>
      <c r="D310" s="10" t="n">
        <v>83</v>
      </c>
      <c r="E310" s="10" t="n">
        <v>1437</v>
      </c>
      <c r="F310" s="10" t="s">
        <v>22</v>
      </c>
      <c r="G310" s="11" t="n">
        <v>1062</v>
      </c>
      <c r="H310" s="12" t="n">
        <v>2</v>
      </c>
      <c r="I310" s="10" t="s">
        <v>28</v>
      </c>
      <c r="J310" s="10" t="n">
        <f aca="false">H310*21</f>
        <v>42</v>
      </c>
      <c r="K310" s="13" t="n">
        <f aca="false">G310*0.2</f>
        <v>212.4</v>
      </c>
      <c r="L310" s="14" t="n">
        <f aca="false">K310/50</f>
        <v>4.248</v>
      </c>
      <c r="M310" s="14" t="n">
        <f aca="false">J310/54</f>
        <v>0.777777777777778</v>
      </c>
      <c r="N310" s="10" t="n">
        <f aca="false">7*H310/20</f>
        <v>0.7</v>
      </c>
      <c r="O310" s="14"/>
    </row>
    <row r="311" s="21" customFormat="true" ht="15" hidden="false" customHeight="false" outlineLevel="2" collapsed="false">
      <c r="A311" s="9" t="n">
        <v>21</v>
      </c>
      <c r="B311" s="9" t="n">
        <v>34</v>
      </c>
      <c r="C311" s="9" t="s">
        <v>172</v>
      </c>
      <c r="D311" s="10" t="n">
        <v>83</v>
      </c>
      <c r="E311" s="10" t="n">
        <v>1438</v>
      </c>
      <c r="F311" s="10" t="s">
        <v>22</v>
      </c>
      <c r="G311" s="11" t="n">
        <v>1421</v>
      </c>
      <c r="H311" s="12" t="n">
        <v>2</v>
      </c>
      <c r="I311" s="10" t="s">
        <v>28</v>
      </c>
      <c r="J311" s="10" t="n">
        <f aca="false">H311*21</f>
        <v>42</v>
      </c>
      <c r="K311" s="13" t="n">
        <f aca="false">G311*0.2</f>
        <v>284.2</v>
      </c>
      <c r="L311" s="14" t="n">
        <f aca="false">K311/50</f>
        <v>5.684</v>
      </c>
      <c r="M311" s="14" t="n">
        <f aca="false">J311/54</f>
        <v>0.777777777777778</v>
      </c>
      <c r="N311" s="10" t="n">
        <f aca="false">7*H311/20</f>
        <v>0.7</v>
      </c>
      <c r="O311" s="14"/>
    </row>
    <row r="312" s="21" customFormat="true" ht="15" hidden="false" customHeight="false" outlineLevel="2" collapsed="false">
      <c r="A312" s="15"/>
      <c r="B312" s="15"/>
      <c r="C312" s="15"/>
      <c r="D312" s="16"/>
      <c r="E312" s="16"/>
      <c r="F312" s="16"/>
      <c r="G312" s="17" t="n">
        <f aca="false">SUBTOTAL(9,G309:G311)</f>
        <v>3566</v>
      </c>
      <c r="H312" s="18" t="n">
        <f aca="false">SUBTOTAL(9,H309:H311)</f>
        <v>6</v>
      </c>
      <c r="I312" s="16"/>
      <c r="J312" s="16" t="n">
        <f aca="false">SUBTOTAL(9,J309:J311)</f>
        <v>126</v>
      </c>
      <c r="K312" s="19" t="n">
        <f aca="false">SUBTOTAL(9,K309:K311)</f>
        <v>713.2</v>
      </c>
      <c r="L312" s="20" t="n">
        <f aca="false">SUBTOTAL(9,L309:L311)</f>
        <v>14.264</v>
      </c>
      <c r="M312" s="20" t="n">
        <f aca="false">SUBTOTAL(9,M309:M311)</f>
        <v>2.33333333333333</v>
      </c>
      <c r="N312" s="16" t="n">
        <f aca="false">SUBTOTAL(9,N309:N311)</f>
        <v>2.1</v>
      </c>
      <c r="O312" s="20"/>
    </row>
    <row r="313" s="21" customFormat="true" ht="15" hidden="false" customHeight="false" outlineLevel="1" collapsed="false">
      <c r="A313" s="9" t="n">
        <v>21</v>
      </c>
      <c r="B313" s="9" t="n">
        <v>34</v>
      </c>
      <c r="C313" s="9" t="s">
        <v>172</v>
      </c>
      <c r="D313" s="10" t="n">
        <v>84</v>
      </c>
      <c r="E313" s="10" t="n">
        <v>1449</v>
      </c>
      <c r="F313" s="10" t="s">
        <v>22</v>
      </c>
      <c r="G313" s="11" t="n">
        <v>2441</v>
      </c>
      <c r="H313" s="12" t="n">
        <v>4</v>
      </c>
      <c r="I313" s="10" t="s">
        <v>27</v>
      </c>
      <c r="J313" s="10" t="n">
        <f aca="false">H313*21</f>
        <v>84</v>
      </c>
      <c r="K313" s="13" t="n">
        <f aca="false">G313*0.2</f>
        <v>488.2</v>
      </c>
      <c r="L313" s="14" t="n">
        <f aca="false">K313/50</f>
        <v>9.764</v>
      </c>
      <c r="M313" s="14" t="n">
        <f aca="false">J313/54</f>
        <v>1.55555555555556</v>
      </c>
      <c r="N313" s="10" t="n">
        <f aca="false">7*H313/20</f>
        <v>1.4</v>
      </c>
      <c r="O313" s="14"/>
    </row>
    <row r="314" customFormat="false" ht="15" hidden="false" customHeight="false" outlineLevel="2" collapsed="false">
      <c r="A314" s="9" t="n">
        <v>21</v>
      </c>
      <c r="B314" s="9" t="n">
        <v>34</v>
      </c>
      <c r="C314" s="9" t="s">
        <v>172</v>
      </c>
      <c r="D314" s="10" t="n">
        <v>84</v>
      </c>
      <c r="E314" s="10" t="n">
        <v>1469</v>
      </c>
      <c r="F314" s="10" t="s">
        <v>22</v>
      </c>
      <c r="G314" s="11" t="n">
        <v>1195</v>
      </c>
      <c r="H314" s="12" t="n">
        <v>2</v>
      </c>
      <c r="I314" s="10" t="s">
        <v>28</v>
      </c>
      <c r="J314" s="10" t="n">
        <f aca="false">H314*21</f>
        <v>42</v>
      </c>
      <c r="K314" s="13" t="n">
        <f aca="false">G314*0.2</f>
        <v>239</v>
      </c>
      <c r="L314" s="14" t="n">
        <f aca="false">K314/50</f>
        <v>4.78</v>
      </c>
      <c r="M314" s="14" t="n">
        <f aca="false">J314/54</f>
        <v>0.777777777777778</v>
      </c>
      <c r="N314" s="10" t="n">
        <f aca="false">7*H314/20</f>
        <v>0.7</v>
      </c>
      <c r="O314" s="14"/>
    </row>
    <row r="315" s="21" customFormat="true" ht="15" hidden="false" customHeight="false" outlineLevel="2" collapsed="false">
      <c r="A315" s="15"/>
      <c r="B315" s="15"/>
      <c r="C315" s="15"/>
      <c r="D315" s="16"/>
      <c r="E315" s="16"/>
      <c r="F315" s="16"/>
      <c r="G315" s="17" t="n">
        <f aca="false">SUBTOTAL(9,G313:G314)</f>
        <v>3636</v>
      </c>
      <c r="H315" s="18" t="n">
        <f aca="false">SUBTOTAL(9,H313:H314)</f>
        <v>6</v>
      </c>
      <c r="I315" s="16"/>
      <c r="J315" s="16" t="n">
        <f aca="false">SUBTOTAL(9,J313:J314)</f>
        <v>126</v>
      </c>
      <c r="K315" s="19" t="n">
        <f aca="false">SUBTOTAL(9,K313:K314)</f>
        <v>727.2</v>
      </c>
      <c r="L315" s="20" t="n">
        <f aca="false">SUBTOTAL(9,L313:L314)</f>
        <v>14.544</v>
      </c>
      <c r="M315" s="20" t="n">
        <f aca="false">SUBTOTAL(9,M313:M314)</f>
        <v>2.33333333333333</v>
      </c>
      <c r="N315" s="16" t="n">
        <f aca="false">SUBTOTAL(9,N313:N314)</f>
        <v>2.1</v>
      </c>
      <c r="O315" s="20"/>
    </row>
    <row r="316" customFormat="false" ht="15" hidden="false" customHeight="false" outlineLevel="2" collapsed="false">
      <c r="A316" s="9" t="n">
        <v>21</v>
      </c>
      <c r="B316" s="9" t="n">
        <v>34</v>
      </c>
      <c r="C316" s="9" t="s">
        <v>172</v>
      </c>
      <c r="D316" s="10" t="n">
        <v>85</v>
      </c>
      <c r="E316" s="10" t="n">
        <v>1470</v>
      </c>
      <c r="F316" s="10" t="s">
        <v>22</v>
      </c>
      <c r="G316" s="11" t="n">
        <v>1371</v>
      </c>
      <c r="H316" s="12" t="n">
        <v>2</v>
      </c>
      <c r="I316" s="10" t="s">
        <v>28</v>
      </c>
      <c r="J316" s="10" t="n">
        <f aca="false">H316*21</f>
        <v>42</v>
      </c>
      <c r="K316" s="13" t="n">
        <f aca="false">G316*0.2</f>
        <v>274.2</v>
      </c>
      <c r="L316" s="14" t="n">
        <f aca="false">K316/50</f>
        <v>5.484</v>
      </c>
      <c r="M316" s="14" t="n">
        <f aca="false">J316/54</f>
        <v>0.777777777777778</v>
      </c>
      <c r="N316" s="10" t="n">
        <f aca="false">7*H316/20</f>
        <v>0.7</v>
      </c>
      <c r="O316" s="14"/>
    </row>
    <row r="317" customFormat="false" ht="15" hidden="false" customHeight="false" outlineLevel="2" collapsed="false">
      <c r="A317" s="9" t="n">
        <v>21</v>
      </c>
      <c r="B317" s="9" t="n">
        <v>34</v>
      </c>
      <c r="C317" s="9" t="s">
        <v>172</v>
      </c>
      <c r="D317" s="10" t="n">
        <v>85</v>
      </c>
      <c r="E317" s="10" t="n">
        <v>1471</v>
      </c>
      <c r="F317" s="10" t="s">
        <v>22</v>
      </c>
      <c r="G317" s="11" t="n">
        <v>1195</v>
      </c>
      <c r="H317" s="12" t="n">
        <v>2</v>
      </c>
      <c r="I317" s="10" t="s">
        <v>28</v>
      </c>
      <c r="J317" s="10" t="n">
        <f aca="false">H317*21</f>
        <v>42</v>
      </c>
      <c r="K317" s="13" t="n">
        <f aca="false">G317*0.2</f>
        <v>239</v>
      </c>
      <c r="L317" s="14" t="n">
        <f aca="false">K317/50</f>
        <v>4.78</v>
      </c>
      <c r="M317" s="14" t="n">
        <f aca="false">J317/54</f>
        <v>0.777777777777778</v>
      </c>
      <c r="N317" s="10" t="n">
        <f aca="false">7*H317/20</f>
        <v>0.7</v>
      </c>
      <c r="O317" s="14"/>
    </row>
    <row r="318" customFormat="false" ht="15" hidden="false" customHeight="false" outlineLevel="1" collapsed="false">
      <c r="A318" s="9" t="n">
        <v>21</v>
      </c>
      <c r="B318" s="9" t="n">
        <v>34</v>
      </c>
      <c r="C318" s="9" t="s">
        <v>172</v>
      </c>
      <c r="D318" s="10" t="n">
        <v>85</v>
      </c>
      <c r="E318" s="10" t="n">
        <v>1489</v>
      </c>
      <c r="F318" s="10" t="s">
        <v>22</v>
      </c>
      <c r="G318" s="11" t="n">
        <v>764</v>
      </c>
      <c r="H318" s="12" t="n">
        <v>2</v>
      </c>
      <c r="I318" s="10" t="s">
        <v>28</v>
      </c>
      <c r="J318" s="10" t="n">
        <f aca="false">H318*21</f>
        <v>42</v>
      </c>
      <c r="K318" s="13" t="n">
        <f aca="false">G318*0.2</f>
        <v>152.8</v>
      </c>
      <c r="L318" s="14" t="n">
        <f aca="false">K318/50</f>
        <v>3.056</v>
      </c>
      <c r="M318" s="14" t="n">
        <f aca="false">J318/54</f>
        <v>0.777777777777778</v>
      </c>
      <c r="N318" s="10" t="n">
        <f aca="false">7*H318/20</f>
        <v>0.7</v>
      </c>
      <c r="O318" s="14"/>
    </row>
    <row r="319" s="21" customFormat="true" ht="15" hidden="false" customHeight="false" outlineLevel="2" collapsed="false">
      <c r="A319" s="9" t="n">
        <v>21</v>
      </c>
      <c r="B319" s="9" t="n">
        <v>34</v>
      </c>
      <c r="C319" s="9" t="s">
        <v>172</v>
      </c>
      <c r="D319" s="10" t="n">
        <v>85</v>
      </c>
      <c r="E319" s="10" t="n">
        <v>1497</v>
      </c>
      <c r="F319" s="10" t="s">
        <v>22</v>
      </c>
      <c r="G319" s="11" t="n">
        <v>893</v>
      </c>
      <c r="H319" s="12" t="n">
        <v>2</v>
      </c>
      <c r="I319" s="10" t="s">
        <v>28</v>
      </c>
      <c r="J319" s="10" t="n">
        <f aca="false">H319*21</f>
        <v>42</v>
      </c>
      <c r="K319" s="13" t="n">
        <f aca="false">G319*0.2</f>
        <v>178.6</v>
      </c>
      <c r="L319" s="14" t="n">
        <f aca="false">K319/50</f>
        <v>3.572</v>
      </c>
      <c r="M319" s="14" t="n">
        <f aca="false">J319/54</f>
        <v>0.777777777777778</v>
      </c>
      <c r="N319" s="10" t="n">
        <f aca="false">7*H319/20</f>
        <v>0.7</v>
      </c>
      <c r="O319" s="14"/>
    </row>
    <row r="320" s="21" customFormat="true" ht="15" hidden="false" customHeight="false" outlineLevel="2" collapsed="false">
      <c r="A320" s="15"/>
      <c r="B320" s="15"/>
      <c r="C320" s="15"/>
      <c r="D320" s="16"/>
      <c r="E320" s="16"/>
      <c r="F320" s="16"/>
      <c r="G320" s="17" t="n">
        <f aca="false">SUBTOTAL(9,G316:G319)</f>
        <v>4223</v>
      </c>
      <c r="H320" s="18" t="n">
        <f aca="false">SUBTOTAL(9,H316:H319)</f>
        <v>8</v>
      </c>
      <c r="I320" s="16"/>
      <c r="J320" s="16" t="n">
        <f aca="false">SUBTOTAL(9,J316:J319)</f>
        <v>168</v>
      </c>
      <c r="K320" s="19" t="n">
        <f aca="false">SUBTOTAL(9,K316:K319)</f>
        <v>844.6</v>
      </c>
      <c r="L320" s="20" t="n">
        <f aca="false">SUBTOTAL(9,L316:L319)</f>
        <v>16.892</v>
      </c>
      <c r="M320" s="20" t="n">
        <f aca="false">SUBTOTAL(9,M316:M319)</f>
        <v>3.11111111111111</v>
      </c>
      <c r="N320" s="16" t="n">
        <f aca="false">SUBTOTAL(9,N316:N319)</f>
        <v>2.8</v>
      </c>
      <c r="O320" s="20"/>
    </row>
    <row r="321" customFormat="false" ht="15" hidden="false" customHeight="false" outlineLevel="2" collapsed="false">
      <c r="A321" s="9" t="n">
        <v>21</v>
      </c>
      <c r="B321" s="9" t="n">
        <v>34</v>
      </c>
      <c r="C321" s="9" t="s">
        <v>172</v>
      </c>
      <c r="D321" s="10" t="n">
        <v>86</v>
      </c>
      <c r="E321" s="10" t="n">
        <v>1490</v>
      </c>
      <c r="F321" s="10" t="s">
        <v>22</v>
      </c>
      <c r="G321" s="11" t="n">
        <v>924</v>
      </c>
      <c r="H321" s="12" t="n">
        <v>2</v>
      </c>
      <c r="I321" s="10" t="s">
        <v>28</v>
      </c>
      <c r="J321" s="10" t="n">
        <f aca="false">H321*21</f>
        <v>42</v>
      </c>
      <c r="K321" s="13" t="n">
        <f aca="false">G321*0.2</f>
        <v>184.8</v>
      </c>
      <c r="L321" s="14" t="n">
        <f aca="false">K321/50</f>
        <v>3.696</v>
      </c>
      <c r="M321" s="14" t="n">
        <f aca="false">J321/54</f>
        <v>0.777777777777778</v>
      </c>
      <c r="N321" s="10" t="n">
        <f aca="false">7*H321/20</f>
        <v>0.7</v>
      </c>
      <c r="O321" s="14"/>
    </row>
    <row r="322" customFormat="false" ht="15" hidden="false" customHeight="false" outlineLevel="1" collapsed="false">
      <c r="A322" s="9" t="n">
        <v>21</v>
      </c>
      <c r="B322" s="9" t="n">
        <v>34</v>
      </c>
      <c r="C322" s="9" t="s">
        <v>172</v>
      </c>
      <c r="D322" s="10" t="n">
        <v>86</v>
      </c>
      <c r="E322" s="10" t="n">
        <v>1491</v>
      </c>
      <c r="F322" s="10" t="s">
        <v>22</v>
      </c>
      <c r="G322" s="11" t="n">
        <v>1185</v>
      </c>
      <c r="H322" s="12" t="n">
        <v>2</v>
      </c>
      <c r="I322" s="10" t="s">
        <v>28</v>
      </c>
      <c r="J322" s="10" t="n">
        <f aca="false">H322*21</f>
        <v>42</v>
      </c>
      <c r="K322" s="13" t="n">
        <f aca="false">G322*0.2</f>
        <v>237</v>
      </c>
      <c r="L322" s="14" t="n">
        <f aca="false">K322/50</f>
        <v>4.74</v>
      </c>
      <c r="M322" s="14" t="n">
        <f aca="false">J322/54</f>
        <v>0.777777777777778</v>
      </c>
      <c r="N322" s="10" t="n">
        <f aca="false">7*H322/20</f>
        <v>0.7</v>
      </c>
      <c r="O322" s="14"/>
    </row>
    <row r="323" s="21" customFormat="true" ht="15" hidden="false" customHeight="false" outlineLevel="2" collapsed="false">
      <c r="A323" s="9" t="n">
        <v>21</v>
      </c>
      <c r="B323" s="9" t="n">
        <v>34</v>
      </c>
      <c r="C323" s="9" t="s">
        <v>172</v>
      </c>
      <c r="D323" s="10" t="n">
        <v>86</v>
      </c>
      <c r="E323" s="10" t="n">
        <v>1492</v>
      </c>
      <c r="F323" s="10" t="s">
        <v>22</v>
      </c>
      <c r="G323" s="11" t="n">
        <v>1747</v>
      </c>
      <c r="H323" s="12" t="n">
        <v>3</v>
      </c>
      <c r="I323" s="10" t="s">
        <v>24</v>
      </c>
      <c r="J323" s="10" t="n">
        <f aca="false">H323*21</f>
        <v>63</v>
      </c>
      <c r="K323" s="13" t="n">
        <f aca="false">G323*0.2</f>
        <v>349.4</v>
      </c>
      <c r="L323" s="14" t="n">
        <f aca="false">K323/50</f>
        <v>6.988</v>
      </c>
      <c r="M323" s="14" t="n">
        <f aca="false">J323/54</f>
        <v>1.16666666666667</v>
      </c>
      <c r="N323" s="10" t="n">
        <f aca="false">7*H323/20</f>
        <v>1.05</v>
      </c>
      <c r="O323" s="14"/>
    </row>
    <row r="324" s="21" customFormat="true" ht="15" hidden="false" customHeight="false" outlineLevel="2" collapsed="false">
      <c r="A324" s="15"/>
      <c r="B324" s="15"/>
      <c r="C324" s="15"/>
      <c r="D324" s="16"/>
      <c r="E324" s="16"/>
      <c r="F324" s="16"/>
      <c r="G324" s="17" t="n">
        <f aca="false">SUBTOTAL(9,G321:G323)</f>
        <v>3856</v>
      </c>
      <c r="H324" s="18" t="n">
        <f aca="false">SUBTOTAL(9,H321:H323)</f>
        <v>7</v>
      </c>
      <c r="I324" s="16"/>
      <c r="J324" s="16" t="n">
        <f aca="false">SUBTOTAL(9,J321:J323)</f>
        <v>147</v>
      </c>
      <c r="K324" s="19" t="n">
        <f aca="false">SUBTOTAL(9,K321:K323)</f>
        <v>771.2</v>
      </c>
      <c r="L324" s="20" t="n">
        <f aca="false">SUBTOTAL(9,L321:L323)</f>
        <v>15.424</v>
      </c>
      <c r="M324" s="20" t="n">
        <f aca="false">SUBTOTAL(9,M321:M323)</f>
        <v>2.72222222222222</v>
      </c>
      <c r="N324" s="16" t="n">
        <f aca="false">SUBTOTAL(9,N321:N323)</f>
        <v>2.45</v>
      </c>
      <c r="O324" s="20"/>
    </row>
    <row r="325" customFormat="false" ht="15" hidden="false" customHeight="false" outlineLevel="2" collapsed="false">
      <c r="A325" s="9" t="n">
        <v>21</v>
      </c>
      <c r="B325" s="9" t="n">
        <v>34</v>
      </c>
      <c r="C325" s="9" t="s">
        <v>172</v>
      </c>
      <c r="D325" s="10" t="n">
        <v>87</v>
      </c>
      <c r="E325" s="10" t="n">
        <v>1493</v>
      </c>
      <c r="F325" s="10" t="s">
        <v>22</v>
      </c>
      <c r="G325" s="11" t="n">
        <v>740</v>
      </c>
      <c r="H325" s="12" t="n">
        <v>1</v>
      </c>
      <c r="I325" s="10" t="s">
        <v>29</v>
      </c>
      <c r="J325" s="10" t="n">
        <f aca="false">H325*21</f>
        <v>21</v>
      </c>
      <c r="K325" s="13" t="n">
        <f aca="false">G325*0.2</f>
        <v>148</v>
      </c>
      <c r="L325" s="14" t="n">
        <f aca="false">K325/50</f>
        <v>2.96</v>
      </c>
      <c r="M325" s="14" t="n">
        <f aca="false">J325/54</f>
        <v>0.388888888888889</v>
      </c>
      <c r="N325" s="10" t="n">
        <f aca="false">7*H325/20</f>
        <v>0.35</v>
      </c>
      <c r="O325" s="14"/>
    </row>
    <row r="326" s="21" customFormat="true" ht="15" hidden="false" customHeight="false" outlineLevel="2" collapsed="false">
      <c r="A326" s="9" t="n">
        <v>21</v>
      </c>
      <c r="B326" s="9" t="n">
        <v>34</v>
      </c>
      <c r="C326" s="9" t="s">
        <v>172</v>
      </c>
      <c r="D326" s="10" t="n">
        <v>87</v>
      </c>
      <c r="E326" s="10" t="n">
        <v>1494</v>
      </c>
      <c r="F326" s="10" t="s">
        <v>22</v>
      </c>
      <c r="G326" s="11" t="n">
        <v>971</v>
      </c>
      <c r="H326" s="12" t="n">
        <v>2</v>
      </c>
      <c r="I326" s="10" t="s">
        <v>28</v>
      </c>
      <c r="J326" s="10" t="n">
        <f aca="false">H326*21</f>
        <v>42</v>
      </c>
      <c r="K326" s="13" t="n">
        <f aca="false">G326*0.2</f>
        <v>194.2</v>
      </c>
      <c r="L326" s="14" t="n">
        <f aca="false">K326/50</f>
        <v>3.884</v>
      </c>
      <c r="M326" s="14" t="n">
        <f aca="false">J326/54</f>
        <v>0.777777777777778</v>
      </c>
      <c r="N326" s="10" t="n">
        <f aca="false">7*H326/20</f>
        <v>0.7</v>
      </c>
      <c r="O326" s="14"/>
    </row>
    <row r="327" s="21" customFormat="true" ht="15" hidden="false" customHeight="false" outlineLevel="1" collapsed="false">
      <c r="A327" s="9" t="n">
        <v>21</v>
      </c>
      <c r="B327" s="9" t="n">
        <v>34</v>
      </c>
      <c r="C327" s="9" t="s">
        <v>172</v>
      </c>
      <c r="D327" s="10" t="n">
        <v>87</v>
      </c>
      <c r="E327" s="10" t="n">
        <v>1495</v>
      </c>
      <c r="F327" s="10" t="s">
        <v>22</v>
      </c>
      <c r="G327" s="11" t="n">
        <v>1022</v>
      </c>
      <c r="H327" s="12" t="n">
        <v>2</v>
      </c>
      <c r="I327" s="10" t="s">
        <v>28</v>
      </c>
      <c r="J327" s="10" t="n">
        <f aca="false">H327*21</f>
        <v>42</v>
      </c>
      <c r="K327" s="13" t="n">
        <f aca="false">G327*0.2</f>
        <v>204.4</v>
      </c>
      <c r="L327" s="14" t="n">
        <f aca="false">K327/50</f>
        <v>4.088</v>
      </c>
      <c r="M327" s="14" t="n">
        <f aca="false">J327/54</f>
        <v>0.777777777777778</v>
      </c>
      <c r="N327" s="10" t="n">
        <f aca="false">7*H327/20</f>
        <v>0.7</v>
      </c>
      <c r="O327" s="14"/>
    </row>
    <row r="328" s="21" customFormat="true" ht="15" hidden="false" customHeight="false" outlineLevel="2" collapsed="false">
      <c r="A328" s="9" t="n">
        <v>21</v>
      </c>
      <c r="B328" s="9" t="n">
        <v>34</v>
      </c>
      <c r="C328" s="9" t="s">
        <v>172</v>
      </c>
      <c r="D328" s="10" t="n">
        <v>87</v>
      </c>
      <c r="E328" s="10" t="n">
        <v>1496</v>
      </c>
      <c r="F328" s="10" t="s">
        <v>22</v>
      </c>
      <c r="G328" s="11" t="n">
        <v>1139</v>
      </c>
      <c r="H328" s="12" t="n">
        <v>2</v>
      </c>
      <c r="I328" s="10" t="s">
        <v>28</v>
      </c>
      <c r="J328" s="10" t="n">
        <f aca="false">H328*21</f>
        <v>42</v>
      </c>
      <c r="K328" s="13" t="n">
        <f aca="false">G328*0.2</f>
        <v>227.8</v>
      </c>
      <c r="L328" s="14" t="n">
        <f aca="false">K328/50</f>
        <v>4.556</v>
      </c>
      <c r="M328" s="14" t="n">
        <f aca="false">J328/54</f>
        <v>0.777777777777778</v>
      </c>
      <c r="N328" s="10" t="n">
        <f aca="false">7*H328/20</f>
        <v>0.7</v>
      </c>
      <c r="O328" s="14"/>
    </row>
    <row r="329" s="21" customFormat="true" ht="15" hidden="false" customHeight="false" outlineLevel="1" collapsed="false">
      <c r="A329" s="15"/>
      <c r="B329" s="15"/>
      <c r="C329" s="15"/>
      <c r="D329" s="16"/>
      <c r="E329" s="16"/>
      <c r="F329" s="16"/>
      <c r="G329" s="17" t="n">
        <f aca="false">SUBTOTAL(9,G325:G328)</f>
        <v>3872</v>
      </c>
      <c r="H329" s="18" t="n">
        <f aca="false">SUBTOTAL(9,H325:H328)</f>
        <v>7</v>
      </c>
      <c r="I329" s="16"/>
      <c r="J329" s="16" t="n">
        <f aca="false">SUBTOTAL(9,J325:J328)</f>
        <v>147</v>
      </c>
      <c r="K329" s="19" t="n">
        <f aca="false">SUBTOTAL(9,K325:K328)</f>
        <v>774.4</v>
      </c>
      <c r="L329" s="20" t="n">
        <f aca="false">SUBTOTAL(9,L325:L328)</f>
        <v>15.488</v>
      </c>
      <c r="M329" s="20" t="n">
        <f aca="false">SUBTOTAL(9,M325:M328)</f>
        <v>2.72222222222222</v>
      </c>
      <c r="N329" s="16" t="n">
        <f aca="false">SUBTOTAL(9,N325:N328)</f>
        <v>2.45</v>
      </c>
      <c r="O329" s="20"/>
    </row>
    <row r="330" customFormat="false" ht="15" hidden="false" customHeight="false" outlineLevel="2" collapsed="false"/>
    <row r="331" s="21" customFormat="true" ht="15" hidden="false" customHeight="false" outlineLevel="2" collapsed="false">
      <c r="A331" s="0"/>
      <c r="B331" s="0"/>
      <c r="C331" s="0"/>
      <c r="D331" s="0"/>
      <c r="E331" s="0"/>
      <c r="F331" s="0"/>
      <c r="G331" s="0"/>
      <c r="H331" s="1"/>
      <c r="I331" s="0"/>
      <c r="J331" s="0"/>
      <c r="K331" s="0"/>
      <c r="L331" s="0"/>
      <c r="M331" s="0"/>
      <c r="N331" s="0"/>
      <c r="O331" s="0"/>
    </row>
    <row r="332" customFormat="false" ht="25.5" hidden="false" customHeight="false" outlineLevel="1" collapsed="false">
      <c r="A332" s="29" t="s">
        <v>35</v>
      </c>
    </row>
    <row r="333" s="21" customFormat="true" ht="15" hidden="false" customHeight="false" outlineLevel="2" collapsed="false">
      <c r="A333" s="0"/>
      <c r="B333" s="0"/>
      <c r="C333" s="0"/>
      <c r="D333" s="0"/>
      <c r="E333" s="0"/>
      <c r="F333" s="0"/>
      <c r="G333" s="0"/>
      <c r="H333" s="1"/>
      <c r="I333" s="0"/>
      <c r="J333" s="0"/>
      <c r="K333" s="0"/>
      <c r="L333" s="0"/>
      <c r="M333" s="0"/>
      <c r="N333" s="0"/>
      <c r="O333" s="0"/>
    </row>
    <row r="334" s="21" customFormat="true" ht="15" hidden="false" customHeight="false" outlineLevel="1" collapsed="false">
      <c r="A334" s="0"/>
      <c r="B334" s="0"/>
      <c r="C334" s="0"/>
      <c r="D334" s="0"/>
      <c r="E334" s="0"/>
      <c r="F334" s="0"/>
      <c r="G334" s="0"/>
      <c r="H334" s="1"/>
      <c r="I334" s="0"/>
      <c r="J334" s="0"/>
      <c r="K334" s="0"/>
      <c r="L334" s="0"/>
      <c r="M334" s="0"/>
      <c r="N334" s="0"/>
      <c r="O334" s="0"/>
    </row>
    <row r="335" customFormat="false" ht="15" hidden="false" customHeight="false" outlineLevel="2" collapsed="false"/>
    <row r="336" s="21" customFormat="true" ht="15" hidden="false" customHeight="false" outlineLevel="1" collapsed="false">
      <c r="A336" s="0"/>
      <c r="B336" s="0"/>
      <c r="C336" s="0"/>
      <c r="D336" s="0"/>
      <c r="E336" s="0"/>
      <c r="F336" s="0"/>
      <c r="G336" s="0"/>
      <c r="H336" s="1"/>
      <c r="I336" s="0"/>
      <c r="J336" s="0"/>
      <c r="K336" s="0"/>
      <c r="L336" s="0"/>
      <c r="M336" s="0"/>
      <c r="N336" s="0"/>
      <c r="O336" s="0"/>
    </row>
    <row r="337" customFormat="false" ht="15" hidden="false" customHeight="false" outlineLevel="2" collapsed="false"/>
    <row r="338" s="21" customFormat="true" ht="15" hidden="false" customHeight="false" outlineLevel="2" collapsed="false">
      <c r="A338" s="0"/>
      <c r="B338" s="0"/>
      <c r="C338" s="0"/>
      <c r="D338" s="0"/>
      <c r="E338" s="0"/>
      <c r="F338" s="0"/>
      <c r="G338" s="0"/>
      <c r="H338" s="1"/>
      <c r="I338" s="0"/>
      <c r="J338" s="0"/>
      <c r="K338" s="0"/>
      <c r="L338" s="0"/>
      <c r="M338" s="0"/>
      <c r="N338" s="0"/>
      <c r="O338" s="0"/>
    </row>
    <row r="339" customFormat="false" ht="15" hidden="false" customHeight="false" outlineLevel="1" collapsed="false"/>
    <row r="340" s="21" customFormat="true" ht="15" hidden="false" customHeight="false" outlineLevel="2" collapsed="false">
      <c r="A340" s="0"/>
      <c r="B340" s="0"/>
      <c r="C340" s="0"/>
      <c r="D340" s="0"/>
      <c r="E340" s="0"/>
      <c r="F340" s="0"/>
      <c r="G340" s="0"/>
      <c r="H340" s="1"/>
      <c r="I340" s="0"/>
      <c r="J340" s="0"/>
      <c r="K340" s="0"/>
      <c r="L340" s="0"/>
      <c r="M340" s="0"/>
      <c r="N340" s="0"/>
      <c r="O340" s="0"/>
    </row>
    <row r="341" s="21" customFormat="true" ht="15" hidden="false" customHeight="false" outlineLevel="2" collapsed="false">
      <c r="A341" s="0"/>
      <c r="B341" s="0"/>
      <c r="C341" s="0"/>
      <c r="D341" s="0"/>
      <c r="E341" s="0"/>
      <c r="F341" s="0"/>
      <c r="G341" s="0"/>
      <c r="H341" s="1"/>
      <c r="I341" s="0"/>
      <c r="J341" s="0"/>
      <c r="K341" s="0"/>
      <c r="L341" s="0"/>
      <c r="M341" s="0"/>
      <c r="N341" s="0"/>
      <c r="O341" s="0"/>
    </row>
    <row r="342" customFormat="false" ht="15" hidden="false" customHeight="false" outlineLevel="1" collapsed="false"/>
    <row r="343" customFormat="false" ht="15" hidden="false" customHeight="false" outlineLevel="2" collapsed="false"/>
    <row r="344" s="21" customFormat="true" ht="15" hidden="false" customHeight="false" outlineLevel="2" collapsed="false">
      <c r="A344" s="0"/>
      <c r="B344" s="0"/>
      <c r="C344" s="0"/>
      <c r="D344" s="0"/>
      <c r="E344" s="0"/>
      <c r="F344" s="0"/>
      <c r="G344" s="0"/>
      <c r="H344" s="1"/>
      <c r="I344" s="0"/>
      <c r="J344" s="0"/>
      <c r="K344" s="0"/>
      <c r="L344" s="0"/>
      <c r="M344" s="0"/>
      <c r="N344" s="0"/>
      <c r="O344" s="0"/>
    </row>
    <row r="345" s="21" customFormat="true" ht="15" hidden="false" customHeight="false" outlineLevel="1" collapsed="false">
      <c r="A345" s="0"/>
      <c r="B345" s="0"/>
      <c r="C345" s="0"/>
      <c r="D345" s="0"/>
      <c r="E345" s="0"/>
      <c r="F345" s="0"/>
      <c r="G345" s="0"/>
      <c r="H345" s="1"/>
      <c r="I345" s="0"/>
      <c r="J345" s="0"/>
      <c r="K345" s="0"/>
      <c r="L345" s="0"/>
      <c r="M345" s="0"/>
      <c r="N345" s="0"/>
      <c r="O345" s="0"/>
    </row>
    <row r="346" customFormat="false" ht="15" hidden="false" customHeight="false" outlineLevel="2" collapsed="false"/>
    <row r="347" s="21" customFormat="true" ht="15" hidden="false" customHeight="false" outlineLevel="2" collapsed="false">
      <c r="A347" s="0"/>
      <c r="B347" s="0"/>
      <c r="C347" s="0"/>
      <c r="D347" s="0"/>
      <c r="E347" s="0"/>
      <c r="F347" s="0"/>
      <c r="G347" s="0"/>
      <c r="H347" s="1"/>
      <c r="I347" s="0"/>
      <c r="J347" s="0"/>
      <c r="K347" s="0"/>
      <c r="L347" s="0"/>
      <c r="M347" s="0"/>
      <c r="N347" s="0"/>
      <c r="O347" s="0"/>
    </row>
    <row r="348" s="21" customFormat="true" ht="15" hidden="false" customHeight="false" outlineLevel="2" collapsed="false">
      <c r="A348" s="0"/>
      <c r="B348" s="0"/>
      <c r="C348" s="0"/>
      <c r="D348" s="0"/>
      <c r="E348" s="0"/>
      <c r="F348" s="0"/>
      <c r="G348" s="0"/>
      <c r="H348" s="1"/>
      <c r="I348" s="0"/>
      <c r="J348" s="0"/>
      <c r="K348" s="0"/>
      <c r="L348" s="0"/>
      <c r="M348" s="0"/>
      <c r="N348" s="0"/>
      <c r="O348" s="0"/>
    </row>
    <row r="349" customFormat="false" ht="15" hidden="false" customHeight="false" outlineLevel="1" collapsed="false"/>
    <row r="350" s="21" customFormat="true" ht="15" hidden="false" customHeight="false" outlineLevel="2" collapsed="false">
      <c r="A350" s="0"/>
      <c r="B350" s="0"/>
      <c r="C350" s="0"/>
      <c r="D350" s="0"/>
      <c r="E350" s="0"/>
      <c r="F350" s="0"/>
      <c r="G350" s="0"/>
      <c r="H350" s="1"/>
      <c r="I350" s="0"/>
      <c r="J350" s="0"/>
      <c r="K350" s="0"/>
      <c r="L350" s="0"/>
      <c r="M350" s="0"/>
      <c r="N350" s="0"/>
      <c r="O350" s="0"/>
    </row>
    <row r="351" s="21" customFormat="true" ht="15" hidden="false" customHeight="false" outlineLevel="2" collapsed="false">
      <c r="A351" s="0"/>
      <c r="B351" s="0"/>
      <c r="C351" s="0"/>
      <c r="D351" s="0"/>
      <c r="E351" s="0"/>
      <c r="F351" s="0"/>
      <c r="G351" s="0"/>
      <c r="H351" s="1"/>
      <c r="I351" s="0"/>
      <c r="J351" s="0"/>
      <c r="K351" s="0"/>
      <c r="L351" s="0"/>
      <c r="M351" s="0"/>
      <c r="N351" s="0"/>
      <c r="O351" s="0"/>
    </row>
    <row r="352" customFormat="false" ht="15" hidden="false" customHeight="false" outlineLevel="1" collapsed="false"/>
    <row r="353" customFormat="false" ht="15" hidden="false" customHeight="false" outlineLevel="2" collapsed="false"/>
    <row r="354" s="21" customFormat="true" ht="15" hidden="false" customHeight="false" outlineLevel="1" collapsed="false">
      <c r="A354" s="0"/>
      <c r="B354" s="0"/>
      <c r="C354" s="0"/>
      <c r="D354" s="0"/>
      <c r="E354" s="0"/>
      <c r="F354" s="0"/>
      <c r="G354" s="0"/>
      <c r="H354" s="1"/>
      <c r="I354" s="0"/>
      <c r="J354" s="0"/>
      <c r="K354" s="0"/>
      <c r="L354" s="0"/>
      <c r="M354" s="0"/>
      <c r="N354" s="0"/>
      <c r="O354" s="0"/>
    </row>
    <row r="355" s="21" customFormat="true" ht="15" hidden="false" customHeight="false" outlineLevel="2" collapsed="false">
      <c r="A355" s="0"/>
      <c r="B355" s="0"/>
      <c r="C355" s="0"/>
      <c r="D355" s="0"/>
      <c r="E355" s="0"/>
      <c r="F355" s="0"/>
      <c r="G355" s="0"/>
      <c r="H355" s="1"/>
      <c r="I355" s="0"/>
      <c r="J355" s="0"/>
      <c r="K355" s="0"/>
      <c r="L355" s="0"/>
      <c r="M355" s="0"/>
      <c r="N355" s="0"/>
      <c r="O355" s="0"/>
    </row>
    <row r="356" s="21" customFormat="true" ht="15" hidden="false" customHeight="false" outlineLevel="2" collapsed="false">
      <c r="A356" s="0"/>
      <c r="B356" s="0"/>
      <c r="C356" s="0"/>
      <c r="D356" s="0"/>
      <c r="E356" s="0"/>
      <c r="F356" s="0"/>
      <c r="G356" s="0"/>
      <c r="H356" s="1"/>
      <c r="I356" s="0"/>
      <c r="J356" s="0"/>
      <c r="K356" s="0"/>
      <c r="L356" s="0"/>
      <c r="M356" s="0"/>
      <c r="N356" s="0"/>
      <c r="O356" s="0"/>
    </row>
    <row r="357" customFormat="false" ht="15" hidden="false" customHeight="false" outlineLevel="1" collapsed="false"/>
    <row r="358" s="21" customFormat="true" ht="15" hidden="false" customHeight="false" outlineLevel="2" collapsed="false">
      <c r="A358" s="0"/>
      <c r="B358" s="0"/>
      <c r="C358" s="0"/>
      <c r="D358" s="0"/>
      <c r="E358" s="0"/>
      <c r="F358" s="0"/>
      <c r="G358" s="0"/>
      <c r="H358" s="1"/>
      <c r="I358" s="0"/>
      <c r="J358" s="0"/>
      <c r="K358" s="0"/>
      <c r="L358" s="0"/>
      <c r="M358" s="0"/>
      <c r="N358" s="0"/>
      <c r="O358" s="0"/>
    </row>
    <row r="359" s="21" customFormat="true" ht="15" hidden="false" customHeight="false" outlineLevel="2" collapsed="false">
      <c r="A359" s="0"/>
      <c r="B359" s="0"/>
      <c r="C359" s="0"/>
      <c r="D359" s="0"/>
      <c r="E359" s="0"/>
      <c r="F359" s="0"/>
      <c r="G359" s="0"/>
      <c r="H359" s="1"/>
      <c r="I359" s="0"/>
      <c r="J359" s="0"/>
      <c r="K359" s="0"/>
      <c r="L359" s="0"/>
      <c r="M359" s="0"/>
      <c r="N359" s="0"/>
      <c r="O359" s="0"/>
    </row>
    <row r="360" customFormat="false" ht="15" hidden="false" customHeight="false" outlineLevel="2" collapsed="false"/>
    <row r="361" customFormat="false" ht="15" hidden="false" customHeight="false" outlineLevel="1" collapsed="false"/>
    <row r="362" s="21" customFormat="true" ht="15" hidden="false" customHeight="false" outlineLevel="2" collapsed="false">
      <c r="A362" s="0"/>
      <c r="B362" s="0"/>
      <c r="C362" s="0"/>
      <c r="D362" s="0"/>
      <c r="E362" s="0"/>
      <c r="F362" s="0"/>
      <c r="G362" s="0"/>
      <c r="H362" s="1"/>
      <c r="I362" s="0"/>
      <c r="J362" s="0"/>
      <c r="K362" s="0"/>
      <c r="L362" s="0"/>
      <c r="M362" s="0"/>
      <c r="N362" s="0"/>
      <c r="O362" s="0"/>
    </row>
    <row r="363" s="21" customFormat="true" ht="15" hidden="false" customHeight="false" outlineLevel="2" collapsed="false">
      <c r="A363" s="0"/>
      <c r="B363" s="0"/>
      <c r="C363" s="0"/>
      <c r="D363" s="0"/>
      <c r="E363" s="0"/>
      <c r="F363" s="0"/>
      <c r="G363" s="0"/>
      <c r="H363" s="1"/>
      <c r="I363" s="0"/>
      <c r="J363" s="0"/>
      <c r="K363" s="0"/>
      <c r="L363" s="0"/>
      <c r="M363" s="0"/>
      <c r="N363" s="0"/>
      <c r="O363" s="0"/>
    </row>
    <row r="364" s="21" customFormat="true" ht="15" hidden="false" customHeight="false" outlineLevel="2" collapsed="false">
      <c r="A364" s="0"/>
      <c r="B364" s="0"/>
      <c r="C364" s="0"/>
      <c r="D364" s="0"/>
      <c r="E364" s="0"/>
      <c r="F364" s="0"/>
      <c r="G364" s="0"/>
      <c r="H364" s="1"/>
      <c r="I364" s="0"/>
      <c r="J364" s="0"/>
      <c r="K364" s="0"/>
      <c r="L364" s="0"/>
      <c r="M364" s="0"/>
      <c r="N364" s="0"/>
      <c r="O364" s="0"/>
    </row>
    <row r="365" s="21" customFormat="true" ht="15" hidden="false" customHeight="false" outlineLevel="1" collapsed="false">
      <c r="A365" s="0"/>
      <c r="B365" s="0"/>
      <c r="C365" s="0"/>
      <c r="D365" s="0"/>
      <c r="E365" s="0"/>
      <c r="F365" s="0"/>
      <c r="G365" s="0"/>
      <c r="H365" s="1"/>
      <c r="I365" s="0"/>
      <c r="J365" s="0"/>
      <c r="K365" s="0"/>
      <c r="L365" s="0"/>
      <c r="M365" s="0"/>
      <c r="N365" s="0"/>
      <c r="O365" s="0"/>
    </row>
    <row r="366" customFormat="false" ht="15" hidden="false" customHeight="false" outlineLevel="2" collapsed="false"/>
    <row r="367" s="21" customFormat="true" ht="15" hidden="false" customHeight="false" outlineLevel="2" collapsed="false">
      <c r="A367" s="0"/>
      <c r="B367" s="0"/>
      <c r="C367" s="0"/>
      <c r="D367" s="0"/>
      <c r="E367" s="0"/>
      <c r="F367" s="0"/>
      <c r="G367" s="0"/>
      <c r="H367" s="1"/>
      <c r="I367" s="0"/>
      <c r="J367" s="0"/>
      <c r="K367" s="0"/>
      <c r="L367" s="0"/>
      <c r="M367" s="0"/>
      <c r="N367" s="0"/>
      <c r="O367" s="0"/>
    </row>
    <row r="368" customFormat="false" ht="15" hidden="false" customHeight="false" outlineLevel="2" collapsed="false"/>
    <row r="369" customFormat="false" ht="15" hidden="false" customHeight="false" outlineLevel="1" collapsed="false"/>
    <row r="370" customFormat="false" ht="15" hidden="false" customHeight="false" outlineLevel="2" collapsed="false"/>
    <row r="371" s="21" customFormat="true" ht="15" hidden="false" customHeight="false" outlineLevel="2" collapsed="false">
      <c r="A371" s="0"/>
      <c r="B371" s="0"/>
      <c r="C371" s="0"/>
      <c r="D371" s="0"/>
      <c r="E371" s="0"/>
      <c r="F371" s="0"/>
      <c r="G371" s="0"/>
      <c r="H371" s="1"/>
      <c r="I371" s="0"/>
      <c r="J371" s="0"/>
      <c r="K371" s="0"/>
      <c r="L371" s="0"/>
      <c r="M371" s="0"/>
      <c r="N371" s="0"/>
      <c r="O371" s="0"/>
    </row>
    <row r="372" s="21" customFormat="true" ht="15" hidden="false" customHeight="false" outlineLevel="1" collapsed="false">
      <c r="A372" s="0"/>
      <c r="B372" s="0"/>
      <c r="C372" s="0"/>
      <c r="D372" s="0"/>
      <c r="E372" s="0"/>
      <c r="F372" s="0"/>
      <c r="G372" s="0"/>
      <c r="H372" s="1"/>
      <c r="I372" s="0"/>
      <c r="J372" s="0"/>
      <c r="K372" s="0"/>
      <c r="L372" s="0"/>
      <c r="M372" s="0"/>
      <c r="N372" s="0"/>
      <c r="O372" s="0"/>
    </row>
    <row r="373" customFormat="false" ht="15" hidden="false" customHeight="false" outlineLevel="2" collapsed="false"/>
    <row r="374" s="21" customFormat="true" ht="15" hidden="false" customHeight="false" outlineLevel="1" collapsed="false">
      <c r="A374" s="0"/>
      <c r="B374" s="0"/>
      <c r="C374" s="0"/>
      <c r="D374" s="0"/>
      <c r="E374" s="0"/>
      <c r="F374" s="0"/>
      <c r="G374" s="0"/>
      <c r="H374" s="1"/>
      <c r="I374" s="0"/>
      <c r="J374" s="0"/>
      <c r="K374" s="0"/>
      <c r="L374" s="0"/>
      <c r="M374" s="0"/>
      <c r="N374" s="0"/>
      <c r="O374" s="0"/>
    </row>
    <row r="375" customFormat="false" ht="15" hidden="false" customHeight="false" outlineLevel="2" collapsed="false"/>
    <row r="376" s="21" customFormat="true" ht="15" hidden="false" customHeight="false" outlineLevel="2" collapsed="false">
      <c r="A376" s="0"/>
      <c r="B376" s="0"/>
      <c r="C376" s="0"/>
      <c r="D376" s="0"/>
      <c r="E376" s="0"/>
      <c r="F376" s="0"/>
      <c r="G376" s="0"/>
      <c r="H376" s="1"/>
      <c r="I376" s="0"/>
      <c r="J376" s="0"/>
      <c r="K376" s="0"/>
      <c r="L376" s="0"/>
      <c r="M376" s="0"/>
      <c r="N376" s="0"/>
      <c r="O376" s="0"/>
    </row>
    <row r="377" s="21" customFormat="true" ht="15" hidden="false" customHeight="false" outlineLevel="1" collapsed="false">
      <c r="A377" s="0"/>
      <c r="B377" s="0"/>
      <c r="C377" s="0"/>
      <c r="D377" s="0"/>
      <c r="E377" s="0"/>
      <c r="F377" s="0"/>
      <c r="G377" s="0"/>
      <c r="H377" s="1"/>
      <c r="I377" s="0"/>
      <c r="J377" s="0"/>
      <c r="K377" s="0"/>
      <c r="L377" s="0"/>
      <c r="M377" s="0"/>
      <c r="N377" s="0"/>
      <c r="O377" s="0"/>
    </row>
    <row r="378" customFormat="false" ht="15" hidden="false" customHeight="false" outlineLevel="2" collapsed="false"/>
    <row r="379" s="21" customFormat="true" ht="15" hidden="false" customHeight="false" outlineLevel="2" collapsed="false">
      <c r="A379" s="0"/>
      <c r="B379" s="0"/>
      <c r="C379" s="0"/>
      <c r="D379" s="0"/>
      <c r="E379" s="0"/>
      <c r="F379" s="0"/>
      <c r="G379" s="0"/>
      <c r="H379" s="1"/>
      <c r="I379" s="0"/>
      <c r="J379" s="0"/>
      <c r="K379" s="0"/>
      <c r="L379" s="0"/>
      <c r="M379" s="0"/>
      <c r="N379" s="0"/>
      <c r="O379" s="0"/>
    </row>
    <row r="380" customFormat="false" ht="15" hidden="false" customHeight="false" outlineLevel="1" collapsed="false"/>
    <row r="381" s="21" customFormat="true" ht="15" hidden="false" customHeight="false" outlineLevel="2" collapsed="false">
      <c r="A381" s="0"/>
      <c r="B381" s="0"/>
      <c r="C381" s="0"/>
      <c r="D381" s="0"/>
      <c r="E381" s="0"/>
      <c r="F381" s="0"/>
      <c r="G381" s="0"/>
      <c r="H381" s="1"/>
      <c r="I381" s="0"/>
      <c r="J381" s="0"/>
      <c r="K381" s="0"/>
      <c r="L381" s="0"/>
      <c r="M381" s="0"/>
      <c r="N381" s="0"/>
      <c r="O381" s="0"/>
    </row>
    <row r="382" s="21" customFormat="true" ht="15" hidden="false" customHeight="false" outlineLevel="2" collapsed="false">
      <c r="A382" s="0"/>
      <c r="B382" s="0"/>
      <c r="C382" s="0"/>
      <c r="D382" s="0"/>
      <c r="E382" s="0"/>
      <c r="F382" s="0"/>
      <c r="G382" s="0"/>
      <c r="H382" s="1"/>
      <c r="I382" s="0"/>
      <c r="J382" s="0"/>
      <c r="K382" s="0"/>
      <c r="L382" s="0"/>
      <c r="M382" s="0"/>
      <c r="N382" s="0"/>
      <c r="O382" s="0"/>
    </row>
    <row r="383" customFormat="false" ht="15" hidden="false" customHeight="false" outlineLevel="1" collapsed="false"/>
    <row r="384" s="21" customFormat="true" ht="15" hidden="false" customHeight="false" outlineLevel="2" collapsed="false">
      <c r="A384" s="0"/>
      <c r="B384" s="0"/>
      <c r="C384" s="0"/>
      <c r="D384" s="0"/>
      <c r="E384" s="0"/>
      <c r="F384" s="0"/>
      <c r="G384" s="0"/>
      <c r="H384" s="1"/>
      <c r="I384" s="0"/>
      <c r="J384" s="0"/>
      <c r="K384" s="0"/>
      <c r="L384" s="0"/>
      <c r="M384" s="0"/>
      <c r="N384" s="0"/>
      <c r="O384" s="0"/>
    </row>
    <row r="385" s="21" customFormat="true" ht="15" hidden="false" customHeight="false" outlineLevel="2" collapsed="false">
      <c r="A385" s="0"/>
      <c r="B385" s="0"/>
      <c r="C385" s="0"/>
      <c r="D385" s="0"/>
      <c r="E385" s="0"/>
      <c r="F385" s="0"/>
      <c r="G385" s="0"/>
      <c r="H385" s="1"/>
      <c r="I385" s="0"/>
      <c r="J385" s="0"/>
      <c r="K385" s="0"/>
      <c r="L385" s="0"/>
      <c r="M385" s="0"/>
      <c r="N385" s="0"/>
      <c r="O385" s="0"/>
    </row>
    <row r="386" customFormat="false" ht="15" hidden="false" customHeight="false" outlineLevel="1" collapsed="false"/>
    <row r="387" customFormat="false" ht="15" hidden="false" customHeight="false" outlineLevel="2" collapsed="false"/>
    <row r="388" s="21" customFormat="true" ht="15" hidden="false" customHeight="false" outlineLevel="2" collapsed="false">
      <c r="A388" s="0"/>
      <c r="B388" s="0"/>
      <c r="C388" s="0"/>
      <c r="D388" s="0"/>
      <c r="E388" s="0"/>
      <c r="F388" s="0"/>
      <c r="G388" s="0"/>
      <c r="H388" s="1"/>
      <c r="I388" s="0"/>
      <c r="J388" s="0"/>
      <c r="K388" s="0"/>
      <c r="L388" s="0"/>
      <c r="M388" s="0"/>
      <c r="N388" s="0"/>
      <c r="O388" s="0"/>
    </row>
    <row r="389" s="21" customFormat="true" ht="15" hidden="false" customHeight="false" outlineLevel="2" collapsed="false">
      <c r="A389" s="0"/>
      <c r="B389" s="0"/>
      <c r="C389" s="0"/>
      <c r="D389" s="0"/>
      <c r="E389" s="0"/>
      <c r="F389" s="0"/>
      <c r="G389" s="0"/>
      <c r="H389" s="1"/>
      <c r="I389" s="0"/>
      <c r="J389" s="0"/>
      <c r="K389" s="0"/>
      <c r="L389" s="0"/>
      <c r="M389" s="0"/>
      <c r="N389" s="0"/>
      <c r="O389" s="0"/>
    </row>
    <row r="390" s="21" customFormat="true" ht="15" hidden="false" customHeight="false" outlineLevel="2" collapsed="false">
      <c r="A390" s="0"/>
      <c r="B390" s="0"/>
      <c r="C390" s="0"/>
      <c r="D390" s="0"/>
      <c r="E390" s="0"/>
      <c r="F390" s="0"/>
      <c r="G390" s="0"/>
      <c r="H390" s="1"/>
      <c r="I390" s="0"/>
      <c r="J390" s="0"/>
      <c r="K390" s="0"/>
      <c r="L390" s="0"/>
      <c r="M390" s="0"/>
      <c r="N390" s="0"/>
      <c r="O390" s="0"/>
    </row>
    <row r="391" s="21" customFormat="true" ht="15" hidden="false" customHeight="false" outlineLevel="1" collapsed="false">
      <c r="A391" s="0"/>
      <c r="B391" s="0"/>
      <c r="C391" s="0"/>
      <c r="D391" s="0"/>
      <c r="E391" s="0"/>
      <c r="F391" s="0"/>
      <c r="G391" s="0"/>
      <c r="H391" s="1"/>
      <c r="I391" s="0"/>
      <c r="J391" s="0"/>
      <c r="K391" s="0"/>
      <c r="L391" s="0"/>
      <c r="M391" s="0"/>
      <c r="N391" s="0"/>
      <c r="O391" s="0"/>
    </row>
    <row r="392" customFormat="false" ht="15" hidden="false" customHeight="false" outlineLevel="2" collapsed="false"/>
    <row r="393" s="21" customFormat="true" ht="15" hidden="false" customHeight="false" outlineLevel="2" collapsed="false">
      <c r="A393" s="0"/>
      <c r="B393" s="0"/>
      <c r="C393" s="0"/>
      <c r="D393" s="0"/>
      <c r="E393" s="0"/>
      <c r="F393" s="0"/>
      <c r="G393" s="0"/>
      <c r="H393" s="1"/>
      <c r="I393" s="0"/>
      <c r="J393" s="0"/>
      <c r="K393" s="0"/>
      <c r="L393" s="0"/>
      <c r="M393" s="0"/>
      <c r="N393" s="0"/>
      <c r="O393" s="0"/>
    </row>
    <row r="394" customFormat="false" ht="15" hidden="false" customHeight="false" outlineLevel="1" collapsed="false"/>
    <row r="395" customFormat="false" ht="15" hidden="false" customHeight="false" outlineLevel="2" collapsed="false"/>
    <row r="396" s="21" customFormat="true" ht="15" hidden="false" customHeight="false" outlineLevel="2" collapsed="false">
      <c r="A396" s="0"/>
      <c r="B396" s="0"/>
      <c r="C396" s="0"/>
      <c r="D396" s="0"/>
      <c r="E396" s="0"/>
      <c r="F396" s="0"/>
      <c r="G396" s="0"/>
      <c r="H396" s="1"/>
      <c r="I396" s="0"/>
      <c r="J396" s="0"/>
      <c r="K396" s="0"/>
      <c r="L396" s="0"/>
      <c r="M396" s="0"/>
      <c r="N396" s="0"/>
      <c r="O396" s="0"/>
    </row>
    <row r="397" customFormat="false" ht="15" hidden="false" customHeight="false" outlineLevel="2" collapsed="false"/>
    <row r="398" customFormat="false" ht="15" hidden="false" customHeight="false" outlineLevel="1" collapsed="false"/>
    <row r="399" customFormat="false" ht="15" hidden="false" customHeight="false" outlineLevel="2" collapsed="false"/>
    <row r="400" s="21" customFormat="true" ht="15" hidden="false" customHeight="false" outlineLevel="2" collapsed="false">
      <c r="A400" s="0"/>
      <c r="B400" s="0"/>
      <c r="C400" s="0"/>
      <c r="D400" s="0"/>
      <c r="E400" s="0"/>
      <c r="F400" s="0"/>
      <c r="G400" s="0"/>
      <c r="H400" s="1"/>
      <c r="I400" s="0"/>
      <c r="J400" s="0"/>
      <c r="K400" s="0"/>
      <c r="L400" s="0"/>
      <c r="M400" s="0"/>
      <c r="N400" s="0"/>
      <c r="O400" s="0"/>
    </row>
    <row r="401" s="21" customFormat="true" ht="15" hidden="false" customHeight="false" outlineLevel="2" collapsed="false">
      <c r="A401" s="0"/>
      <c r="B401" s="0"/>
      <c r="C401" s="0"/>
      <c r="D401" s="0"/>
      <c r="E401" s="0"/>
      <c r="F401" s="0"/>
      <c r="G401" s="0"/>
      <c r="H401" s="1"/>
      <c r="I401" s="0"/>
      <c r="J401" s="0"/>
      <c r="K401" s="0"/>
      <c r="L401" s="0"/>
      <c r="M401" s="0"/>
      <c r="N401" s="0"/>
      <c r="O401" s="0"/>
    </row>
    <row r="402" s="21" customFormat="true" ht="15" hidden="false" customHeight="false" outlineLevel="1" collapsed="false">
      <c r="A402" s="0"/>
      <c r="B402" s="0"/>
      <c r="C402" s="0"/>
      <c r="D402" s="0"/>
      <c r="E402" s="0"/>
      <c r="F402" s="0"/>
      <c r="G402" s="0"/>
      <c r="H402" s="1"/>
      <c r="I402" s="0"/>
      <c r="J402" s="0"/>
      <c r="K402" s="0"/>
      <c r="L402" s="0"/>
      <c r="M402" s="0"/>
      <c r="N402" s="0"/>
      <c r="O402" s="0"/>
    </row>
    <row r="403" customFormat="false" ht="15" hidden="false" customHeight="false" outlineLevel="2" collapsed="false"/>
    <row r="404" s="21" customFormat="true" ht="15" hidden="false" customHeight="false" outlineLevel="2" collapsed="false">
      <c r="A404" s="0"/>
      <c r="B404" s="0"/>
      <c r="C404" s="0"/>
      <c r="D404" s="0"/>
      <c r="E404" s="0"/>
      <c r="F404" s="0"/>
      <c r="G404" s="0"/>
      <c r="H404" s="1"/>
      <c r="I404" s="0"/>
      <c r="J404" s="0"/>
      <c r="K404" s="0"/>
      <c r="L404" s="0"/>
      <c r="M404" s="0"/>
      <c r="N404" s="0"/>
      <c r="O404" s="0"/>
    </row>
    <row r="405" customFormat="false" ht="15" hidden="false" customHeight="false" outlineLevel="2" collapsed="false"/>
    <row r="406" customFormat="false" ht="15" hidden="false" customHeight="false" outlineLevel="1" collapsed="false"/>
    <row r="407" customFormat="false" ht="15" hidden="false" customHeight="false" outlineLevel="2" collapsed="false"/>
    <row r="408" s="21" customFormat="true" ht="15" hidden="false" customHeight="false" outlineLevel="2" collapsed="false">
      <c r="A408" s="0"/>
      <c r="B408" s="0"/>
      <c r="C408" s="0"/>
      <c r="D408" s="0"/>
      <c r="E408" s="0"/>
      <c r="F408" s="0"/>
      <c r="G408" s="0"/>
      <c r="H408" s="1"/>
      <c r="I408" s="0"/>
      <c r="J408" s="0"/>
      <c r="K408" s="0"/>
      <c r="L408" s="0"/>
      <c r="M408" s="0"/>
      <c r="N408" s="0"/>
      <c r="O408" s="0"/>
    </row>
    <row r="409" customFormat="false" ht="15" hidden="false" customHeight="false" outlineLevel="2" collapsed="false"/>
    <row r="410" customFormat="false" ht="15" hidden="false" customHeight="false" outlineLevel="1" collapsed="false"/>
    <row r="411" customFormat="false" ht="15" hidden="false" customHeight="false" outlineLevel="2" collapsed="false"/>
    <row r="412" s="21" customFormat="true" ht="15" hidden="false" customHeight="false" outlineLevel="2" collapsed="false">
      <c r="A412" s="0"/>
      <c r="B412" s="0"/>
      <c r="C412" s="0"/>
      <c r="D412" s="0"/>
      <c r="E412" s="0"/>
      <c r="F412" s="0"/>
      <c r="G412" s="0"/>
      <c r="H412" s="1"/>
      <c r="I412" s="0"/>
      <c r="J412" s="0"/>
      <c r="K412" s="0"/>
      <c r="L412" s="0"/>
      <c r="M412" s="0"/>
      <c r="N412" s="0"/>
      <c r="O412" s="0"/>
    </row>
    <row r="413" s="21" customFormat="true" ht="15" hidden="false" customHeight="false" outlineLevel="1" collapsed="false">
      <c r="A413" s="0"/>
      <c r="B413" s="0"/>
      <c r="C413" s="0"/>
      <c r="D413" s="0"/>
      <c r="E413" s="0"/>
      <c r="F413" s="0"/>
      <c r="G413" s="0"/>
      <c r="H413" s="1"/>
      <c r="I413" s="0"/>
      <c r="J413" s="0"/>
      <c r="K413" s="0"/>
      <c r="L413" s="0"/>
      <c r="M413" s="0"/>
      <c r="N413" s="0"/>
      <c r="O413" s="0"/>
    </row>
    <row r="414" customFormat="false" ht="15" hidden="false" customHeight="false" outlineLevel="2" collapsed="false"/>
    <row r="415" s="21" customFormat="true" ht="15" hidden="false" customHeight="false" outlineLevel="2" collapsed="false">
      <c r="A415" s="0"/>
      <c r="B415" s="0"/>
      <c r="C415" s="0"/>
      <c r="D415" s="0"/>
      <c r="E415" s="0"/>
      <c r="F415" s="0"/>
      <c r="G415" s="0"/>
      <c r="H415" s="1"/>
      <c r="I415" s="0"/>
      <c r="J415" s="0"/>
      <c r="K415" s="0"/>
      <c r="L415" s="0"/>
      <c r="M415" s="0"/>
      <c r="N415" s="0"/>
      <c r="O415" s="0"/>
    </row>
    <row r="416" s="21" customFormat="true" ht="15" hidden="false" customHeight="false" outlineLevel="2" collapsed="false">
      <c r="A416" s="0"/>
      <c r="B416" s="0"/>
      <c r="C416" s="0"/>
      <c r="D416" s="0"/>
      <c r="E416" s="0"/>
      <c r="F416" s="0"/>
      <c r="G416" s="0"/>
      <c r="H416" s="1"/>
      <c r="I416" s="0"/>
      <c r="J416" s="0"/>
      <c r="K416" s="0"/>
      <c r="L416" s="0"/>
      <c r="M416" s="0"/>
      <c r="N416" s="0"/>
      <c r="O416" s="0"/>
    </row>
    <row r="417" customFormat="false" ht="15" hidden="false" customHeight="false" outlineLevel="2" collapsed="false"/>
    <row r="418" customFormat="false" ht="15" hidden="false" customHeight="false" outlineLevel="1" collapsed="false"/>
    <row r="419" customFormat="false" ht="15" hidden="false" customHeight="false" outlineLevel="2" collapsed="false"/>
    <row r="420" s="21" customFormat="true" ht="15" hidden="false" customHeight="false" outlineLevel="2" collapsed="false">
      <c r="A420" s="0"/>
      <c r="B420" s="0"/>
      <c r="C420" s="0"/>
      <c r="D420" s="0"/>
      <c r="E420" s="0"/>
      <c r="F420" s="0"/>
      <c r="G420" s="0"/>
      <c r="H420" s="1"/>
      <c r="I420" s="0"/>
      <c r="J420" s="0"/>
      <c r="K420" s="0"/>
      <c r="L420" s="0"/>
      <c r="M420" s="0"/>
      <c r="N420" s="0"/>
      <c r="O420" s="0"/>
    </row>
    <row r="421" customFormat="false" ht="15" hidden="false" customHeight="false" outlineLevel="2" collapsed="false"/>
    <row r="422" customFormat="false" ht="15" hidden="false" customHeight="false" outlineLevel="1" collapsed="false"/>
    <row r="423" customFormat="false" ht="15" hidden="false" customHeight="false" outlineLevel="2" collapsed="false"/>
    <row r="424" s="21" customFormat="true" ht="15" hidden="false" customHeight="false" outlineLevel="2" collapsed="false">
      <c r="A424" s="0"/>
      <c r="B424" s="0"/>
      <c r="C424" s="0"/>
      <c r="D424" s="0"/>
      <c r="E424" s="0"/>
      <c r="F424" s="0"/>
      <c r="G424" s="0"/>
      <c r="H424" s="1"/>
      <c r="I424" s="0"/>
      <c r="J424" s="0"/>
      <c r="K424" s="0"/>
      <c r="L424" s="0"/>
      <c r="M424" s="0"/>
      <c r="N424" s="0"/>
      <c r="O424" s="0"/>
    </row>
    <row r="425" customFormat="false" ht="15" hidden="false" customHeight="false" outlineLevel="2" collapsed="false"/>
    <row r="426" customFormat="false" ht="15" hidden="false" customHeight="false" outlineLevel="2" collapsed="false"/>
    <row r="427" customFormat="false" ht="15" hidden="false" customHeight="false" outlineLevel="1" collapsed="false"/>
    <row r="428" s="21" customFormat="true" ht="15" hidden="false" customHeight="false" outlineLevel="2" collapsed="false">
      <c r="A428" s="0"/>
      <c r="B428" s="0"/>
      <c r="C428" s="0"/>
      <c r="D428" s="0"/>
      <c r="E428" s="0"/>
      <c r="F428" s="0"/>
      <c r="G428" s="0"/>
      <c r="H428" s="1"/>
      <c r="I428" s="0"/>
      <c r="J428" s="0"/>
      <c r="K428" s="0"/>
      <c r="L428" s="0"/>
      <c r="M428" s="0"/>
      <c r="N428" s="0"/>
      <c r="O428" s="0"/>
    </row>
    <row r="429" s="21" customFormat="true" ht="15" hidden="false" customHeight="false" outlineLevel="1" collapsed="false">
      <c r="A429" s="0"/>
      <c r="B429" s="0"/>
      <c r="C429" s="0"/>
      <c r="D429" s="0"/>
      <c r="E429" s="0"/>
      <c r="F429" s="0"/>
      <c r="G429" s="0"/>
      <c r="H429" s="1"/>
      <c r="I429" s="0"/>
      <c r="J429" s="0"/>
      <c r="K429" s="0"/>
      <c r="L429" s="0"/>
      <c r="M429" s="0"/>
      <c r="N429" s="0"/>
      <c r="O429" s="0"/>
    </row>
    <row r="430" s="21" customFormat="tru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1"/>
      <c r="I430" s="0"/>
      <c r="J430" s="0"/>
      <c r="K430" s="0"/>
      <c r="L430" s="0"/>
      <c r="M430" s="0"/>
      <c r="N430" s="0"/>
      <c r="O430" s="0"/>
    </row>
    <row r="433" s="21" customFormat="tru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1"/>
      <c r="I433" s="0"/>
      <c r="J433" s="0"/>
      <c r="K433" s="0"/>
      <c r="L433" s="0"/>
      <c r="M433" s="0"/>
      <c r="N433" s="0"/>
      <c r="O433" s="0"/>
    </row>
    <row r="436" s="21" customFormat="tru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1"/>
      <c r="I436" s="0"/>
      <c r="J436" s="0"/>
      <c r="K436" s="0"/>
      <c r="L436" s="0"/>
      <c r="M436" s="0"/>
      <c r="N436" s="0"/>
      <c r="O436" s="0"/>
    </row>
    <row r="439" s="21" customFormat="tru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1"/>
      <c r="I439" s="0"/>
      <c r="J439" s="0"/>
      <c r="K439" s="0"/>
      <c r="L439" s="0"/>
      <c r="M439" s="0"/>
      <c r="N439" s="0"/>
      <c r="O439" s="0"/>
    </row>
    <row r="442" s="21" customFormat="tru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1"/>
      <c r="I442" s="0"/>
      <c r="J442" s="0"/>
      <c r="K442" s="0"/>
      <c r="L442" s="0"/>
      <c r="M442" s="0"/>
      <c r="N442" s="0"/>
      <c r="O442" s="0"/>
    </row>
    <row r="445" s="21" customFormat="tru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1"/>
      <c r="I445" s="0"/>
      <c r="J445" s="0"/>
      <c r="K445" s="0"/>
      <c r="L445" s="0"/>
      <c r="M445" s="0"/>
      <c r="N445" s="0"/>
      <c r="O445" s="0"/>
    </row>
    <row r="447" s="21" customFormat="tru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1"/>
      <c r="I447" s="0"/>
      <c r="J447" s="0"/>
      <c r="K447" s="0"/>
      <c r="L447" s="0"/>
      <c r="M447" s="0"/>
      <c r="N447" s="0"/>
      <c r="O447" s="0"/>
    </row>
    <row r="450" s="21" customFormat="tru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1"/>
      <c r="I450" s="0"/>
      <c r="J450" s="0"/>
      <c r="K450" s="0"/>
      <c r="L450" s="0"/>
      <c r="M450" s="0"/>
      <c r="N450" s="0"/>
      <c r="O450" s="0"/>
    </row>
    <row r="454" s="21" customFormat="tru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1"/>
      <c r="I454" s="0"/>
      <c r="J454" s="0"/>
      <c r="K454" s="0"/>
      <c r="L454" s="0"/>
      <c r="M454" s="0"/>
      <c r="N454" s="0"/>
      <c r="O454" s="0"/>
    </row>
    <row r="458" s="21" customFormat="tru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1"/>
      <c r="I458" s="0"/>
      <c r="J458" s="0"/>
      <c r="K458" s="0"/>
      <c r="L458" s="0"/>
      <c r="M458" s="0"/>
      <c r="N458" s="0"/>
      <c r="O458" s="0"/>
    </row>
    <row r="462" s="21" customFormat="tru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1"/>
      <c r="I462" s="0"/>
      <c r="J462" s="0"/>
      <c r="K462" s="0"/>
      <c r="L462" s="0"/>
      <c r="M462" s="0"/>
      <c r="N462" s="0"/>
      <c r="O462" s="0"/>
    </row>
    <row r="465" s="21" customFormat="tru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1"/>
      <c r="I465" s="0"/>
      <c r="J465" s="0"/>
      <c r="K465" s="0"/>
      <c r="L465" s="0"/>
      <c r="M465" s="0"/>
      <c r="N465" s="0"/>
      <c r="O465" s="0"/>
    </row>
    <row r="467" s="21" customFormat="tru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1"/>
      <c r="I467" s="0"/>
      <c r="J467" s="0"/>
      <c r="K467" s="0"/>
      <c r="L467" s="0"/>
      <c r="M467" s="0"/>
      <c r="N467" s="0"/>
      <c r="O467" s="0"/>
    </row>
    <row r="470" s="21" customFormat="tru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1"/>
      <c r="I470" s="0"/>
      <c r="J470" s="0"/>
      <c r="K470" s="0"/>
      <c r="L470" s="0"/>
      <c r="M470" s="0"/>
      <c r="N470" s="0"/>
      <c r="O470" s="0"/>
    </row>
    <row r="473" s="21" customFormat="tru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1"/>
      <c r="I473" s="0"/>
      <c r="J473" s="0"/>
      <c r="K473" s="0"/>
      <c r="L473" s="0"/>
      <c r="M473" s="0"/>
      <c r="N473" s="0"/>
      <c r="O473" s="0"/>
    </row>
    <row r="476" s="21" customFormat="tru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1"/>
      <c r="I476" s="0"/>
      <c r="J476" s="0"/>
      <c r="K476" s="0"/>
      <c r="L476" s="0"/>
      <c r="M476" s="0"/>
      <c r="N476" s="0"/>
      <c r="O476" s="0"/>
    </row>
    <row r="479" s="21" customFormat="tru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1"/>
      <c r="I479" s="0"/>
      <c r="J479" s="0"/>
      <c r="K479" s="0"/>
      <c r="L479" s="0"/>
      <c r="M479" s="0"/>
      <c r="N479" s="0"/>
      <c r="O479" s="0"/>
    </row>
    <row r="483" s="21" customFormat="tru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1"/>
      <c r="I483" s="0"/>
      <c r="J483" s="0"/>
      <c r="K483" s="0"/>
      <c r="L483" s="0"/>
      <c r="M483" s="0"/>
      <c r="N483" s="0"/>
      <c r="O483" s="0"/>
    </row>
    <row r="486" s="21" customFormat="tru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1"/>
      <c r="I486" s="0"/>
      <c r="J486" s="0"/>
      <c r="K486" s="0"/>
      <c r="L486" s="0"/>
      <c r="M486" s="0"/>
      <c r="N486" s="0"/>
      <c r="O486" s="0"/>
    </row>
    <row r="490" s="21" customFormat="tru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1"/>
      <c r="I490" s="0"/>
      <c r="J490" s="0"/>
      <c r="K490" s="0"/>
      <c r="L490" s="0"/>
      <c r="M490" s="0"/>
      <c r="N490" s="0"/>
      <c r="O490" s="0"/>
    </row>
    <row r="494" s="21" customFormat="tru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1"/>
      <c r="I494" s="0"/>
      <c r="J494" s="0"/>
      <c r="K494" s="0"/>
      <c r="L494" s="0"/>
      <c r="M494" s="0"/>
      <c r="N494" s="0"/>
      <c r="O494" s="0"/>
    </row>
    <row r="498" s="21" customFormat="tru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1"/>
      <c r="I498" s="0"/>
      <c r="J498" s="0"/>
      <c r="K498" s="0"/>
      <c r="L498" s="0"/>
      <c r="M498" s="0"/>
      <c r="N498" s="0"/>
      <c r="O498" s="0"/>
    </row>
    <row r="502" s="21" customFormat="tru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1"/>
      <c r="I502" s="0"/>
      <c r="J502" s="0"/>
      <c r="K502" s="0"/>
      <c r="L502" s="0"/>
      <c r="M502" s="0"/>
      <c r="N502" s="0"/>
      <c r="O502" s="0"/>
    </row>
    <row r="505" s="21" customFormat="tru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1"/>
      <c r="I505" s="0"/>
      <c r="J505" s="0"/>
      <c r="K505" s="0"/>
      <c r="L505" s="0"/>
      <c r="M505" s="0"/>
      <c r="N505" s="0"/>
      <c r="O505" s="0"/>
    </row>
    <row r="510" s="21" customFormat="tru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1"/>
      <c r="I510" s="0"/>
      <c r="J510" s="0"/>
      <c r="K510" s="0"/>
      <c r="L510" s="0"/>
      <c r="M510" s="0"/>
      <c r="N510" s="0"/>
      <c r="O510" s="0"/>
    </row>
    <row r="514" s="21" customFormat="tru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1"/>
      <c r="I514" s="0"/>
      <c r="J514" s="0"/>
      <c r="K514" s="0"/>
      <c r="L514" s="0"/>
      <c r="M514" s="0"/>
      <c r="N514" s="0"/>
      <c r="O514" s="0"/>
    </row>
    <row r="519" s="21" customFormat="tru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1"/>
      <c r="I519" s="0"/>
      <c r="J519" s="0"/>
      <c r="K519" s="0"/>
      <c r="L519" s="0"/>
      <c r="M519" s="0"/>
      <c r="N519" s="0"/>
      <c r="O519" s="0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7"/>
  <sheetViews>
    <sheetView showFormulas="false" showGridLines="true" showRowColHeaders="true" showZeros="true" rightToLeft="false" tabSelected="false" showOutlineSymbols="true" defaultGridColor="true" view="normal" topLeftCell="A232" colorId="64" zoomScale="100" zoomScaleNormal="100" zoomScalePageLayoutView="100" workbookViewId="0">
      <selection pane="topLeft" activeCell="N120" activeCellId="0" sqref="N120"/>
    </sheetView>
  </sheetViews>
  <sheetFormatPr defaultColWidth="10.96484375" defaultRowHeight="15" zeroHeight="false" outlineLevelRow="2" outlineLevelCol="0"/>
  <cols>
    <col collapsed="false" customWidth="true" hidden="false" outlineLevel="0" max="1" min="1" style="0" width="4.41"/>
    <col collapsed="false" customWidth="true" hidden="false" outlineLevel="0" max="2" min="2" style="0" width="5.13"/>
    <col collapsed="false" customWidth="true" hidden="false" outlineLevel="0" max="4" min="4" style="0" width="7.7"/>
    <col collapsed="false" customWidth="true" hidden="false" outlineLevel="0" max="5" min="5" style="0" width="9.14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8" min="8" style="1" width="8.14"/>
    <col collapsed="false" customWidth="true" hidden="false" outlineLevel="0" max="9" min="9" style="0" width="17.99"/>
    <col collapsed="false" customWidth="true" hidden="false" outlineLevel="0" max="11" min="10" style="0" width="10.41"/>
    <col collapsed="false" customWidth="true" hidden="false" outlineLevel="0" max="12" min="12" style="0" width="10.13"/>
    <col collapsed="false" customWidth="true" hidden="false" outlineLevel="0" max="13" min="13" style="0" width="11.99"/>
    <col collapsed="false" customWidth="true" hidden="false" outlineLevel="0" max="14" min="14" style="0" width="13.85"/>
    <col collapsed="false" customWidth="true" hidden="false" outlineLevel="0" max="15" min="15" style="0" width="20.28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3" t="s">
        <v>7</v>
      </c>
      <c r="I1" s="2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5" t="s">
        <v>13</v>
      </c>
      <c r="O1" s="5" t="s">
        <v>14</v>
      </c>
    </row>
    <row r="2" customFormat="false" ht="57" hidden="false" customHeight="false" outlineLevel="1" collapsed="false">
      <c r="A2" s="2"/>
      <c r="B2" s="2"/>
      <c r="C2" s="2"/>
      <c r="D2" s="2"/>
      <c r="E2" s="2"/>
      <c r="F2" s="3"/>
      <c r="G2" s="4"/>
      <c r="H2" s="3"/>
      <c r="I2" s="2"/>
      <c r="J2" s="3" t="s">
        <v>15</v>
      </c>
      <c r="K2" s="3" t="s">
        <v>16</v>
      </c>
      <c r="L2" s="3" t="s">
        <v>17</v>
      </c>
      <c r="M2" s="7" t="s">
        <v>18</v>
      </c>
      <c r="N2" s="3" t="s">
        <v>19</v>
      </c>
      <c r="O2" s="8" t="s">
        <v>20</v>
      </c>
    </row>
    <row r="3" customFormat="false" ht="15" hidden="false" customHeight="false" outlineLevel="2" collapsed="false">
      <c r="A3" s="9" t="n">
        <v>22</v>
      </c>
      <c r="B3" s="9" t="n">
        <v>34</v>
      </c>
      <c r="C3" s="9" t="s">
        <v>172</v>
      </c>
      <c r="D3" s="10" t="n">
        <v>1</v>
      </c>
      <c r="E3" s="10" t="n">
        <v>1472</v>
      </c>
      <c r="F3" s="10" t="s">
        <v>22</v>
      </c>
      <c r="G3" s="11" t="n">
        <v>1397</v>
      </c>
      <c r="H3" s="12" t="n">
        <v>2</v>
      </c>
      <c r="I3" s="10" t="s">
        <v>28</v>
      </c>
      <c r="J3" s="10" t="n">
        <f aca="false">H3*21</f>
        <v>42</v>
      </c>
      <c r="K3" s="13" t="n">
        <f aca="false">G3*0.2</f>
        <v>279.4</v>
      </c>
      <c r="L3" s="14" t="n">
        <f aca="false">K3/50</f>
        <v>5.588</v>
      </c>
      <c r="M3" s="14" t="n">
        <f aca="false">J3/54</f>
        <v>0.777777777777778</v>
      </c>
      <c r="N3" s="10" t="n">
        <f aca="false">7*H3/20</f>
        <v>0.7</v>
      </c>
      <c r="O3" s="14"/>
    </row>
    <row r="4" customFormat="false" ht="15" hidden="false" customHeight="false" outlineLevel="2" collapsed="false">
      <c r="A4" s="9" t="n">
        <v>22</v>
      </c>
      <c r="B4" s="9" t="n">
        <v>34</v>
      </c>
      <c r="C4" s="9" t="s">
        <v>172</v>
      </c>
      <c r="D4" s="10" t="n">
        <v>1</v>
      </c>
      <c r="E4" s="10" t="n">
        <v>1473</v>
      </c>
      <c r="F4" s="10" t="s">
        <v>22</v>
      </c>
      <c r="G4" s="11" t="n">
        <v>1429</v>
      </c>
      <c r="H4" s="12" t="n">
        <v>2</v>
      </c>
      <c r="I4" s="10" t="s">
        <v>28</v>
      </c>
      <c r="J4" s="10" t="n">
        <f aca="false">H4*21</f>
        <v>42</v>
      </c>
      <c r="K4" s="13" t="n">
        <f aca="false">G4*0.2</f>
        <v>285.8</v>
      </c>
      <c r="L4" s="14" t="n">
        <f aca="false">K4/50</f>
        <v>5.716</v>
      </c>
      <c r="M4" s="14" t="n">
        <f aca="false">J4/54</f>
        <v>0.777777777777778</v>
      </c>
      <c r="N4" s="10" t="n">
        <f aca="false">7*H4/20</f>
        <v>0.7</v>
      </c>
      <c r="O4" s="14"/>
    </row>
    <row r="5" customFormat="false" ht="15" hidden="false" customHeight="false" outlineLevel="2" collapsed="false">
      <c r="A5" s="9" t="n">
        <v>22</v>
      </c>
      <c r="B5" s="9" t="n">
        <v>34</v>
      </c>
      <c r="C5" s="9" t="s">
        <v>172</v>
      </c>
      <c r="D5" s="10" t="n">
        <v>1</v>
      </c>
      <c r="E5" s="10" t="n">
        <v>1488</v>
      </c>
      <c r="F5" s="10" t="s">
        <v>22</v>
      </c>
      <c r="G5" s="11" t="n">
        <v>1291</v>
      </c>
      <c r="H5" s="12" t="n">
        <v>2</v>
      </c>
      <c r="I5" s="10" t="s">
        <v>28</v>
      </c>
      <c r="J5" s="10" t="n">
        <f aca="false">H5*21</f>
        <v>42</v>
      </c>
      <c r="K5" s="13" t="n">
        <f aca="false">G5*0.2</f>
        <v>258.2</v>
      </c>
      <c r="L5" s="14" t="n">
        <f aca="false">K5/50</f>
        <v>5.164</v>
      </c>
      <c r="M5" s="14" t="n">
        <f aca="false">J5/54</f>
        <v>0.777777777777778</v>
      </c>
      <c r="N5" s="10" t="n">
        <f aca="false">7*H5/20</f>
        <v>0.7</v>
      </c>
      <c r="O5" s="14"/>
    </row>
    <row r="6" customFormat="false" ht="15" hidden="false" customHeight="false" outlineLevel="2" collapsed="false">
      <c r="A6" s="9" t="n">
        <v>22</v>
      </c>
      <c r="B6" s="9" t="n">
        <v>34</v>
      </c>
      <c r="C6" s="9" t="s">
        <v>172</v>
      </c>
      <c r="D6" s="10" t="n">
        <v>1</v>
      </c>
      <c r="E6" s="10" t="n">
        <v>1498</v>
      </c>
      <c r="F6" s="10" t="s">
        <v>22</v>
      </c>
      <c r="G6" s="11" t="n">
        <v>1450</v>
      </c>
      <c r="H6" s="12" t="n">
        <v>2</v>
      </c>
      <c r="I6" s="10" t="s">
        <v>28</v>
      </c>
      <c r="J6" s="10" t="n">
        <f aca="false">H6*21</f>
        <v>42</v>
      </c>
      <c r="K6" s="13" t="n">
        <f aca="false">G6*0.2</f>
        <v>290</v>
      </c>
      <c r="L6" s="14" t="n">
        <f aca="false">K6/50</f>
        <v>5.8</v>
      </c>
      <c r="M6" s="14" t="n">
        <f aca="false">J6/54</f>
        <v>0.777777777777778</v>
      </c>
      <c r="N6" s="10" t="n">
        <f aca="false">7*H6/20</f>
        <v>0.7</v>
      </c>
      <c r="O6" s="14"/>
    </row>
    <row r="7" s="21" customFormat="true" ht="15" hidden="false" customHeight="false" outlineLevel="1" collapsed="false">
      <c r="A7" s="15"/>
      <c r="B7" s="15"/>
      <c r="C7" s="15"/>
      <c r="D7" s="16"/>
      <c r="E7" s="16"/>
      <c r="F7" s="16"/>
      <c r="G7" s="17" t="n">
        <f aca="false">SUBTOTAL(9,G3:G6)</f>
        <v>5567</v>
      </c>
      <c r="H7" s="18" t="n">
        <f aca="false">SUBTOTAL(9,H3:H6)</f>
        <v>8</v>
      </c>
      <c r="I7" s="16"/>
      <c r="J7" s="16" t="n">
        <f aca="false">SUBTOTAL(9,J3:J6)</f>
        <v>168</v>
      </c>
      <c r="K7" s="19" t="n">
        <f aca="false">SUBTOTAL(9,K3:K6)</f>
        <v>1113.4</v>
      </c>
      <c r="L7" s="20" t="n">
        <f aca="false">SUBTOTAL(9,L3:L6)</f>
        <v>22.268</v>
      </c>
      <c r="M7" s="20" t="n">
        <f aca="false">SUBTOTAL(9,M3:M6)</f>
        <v>3.11111111111111</v>
      </c>
      <c r="N7" s="16" t="n">
        <f aca="false">SUBTOTAL(9,N3:N6)</f>
        <v>2.8</v>
      </c>
      <c r="O7" s="20"/>
    </row>
    <row r="8" customFormat="false" ht="15" hidden="false" customHeight="false" outlineLevel="2" collapsed="false">
      <c r="A8" s="9" t="n">
        <v>22</v>
      </c>
      <c r="B8" s="9" t="n">
        <v>34</v>
      </c>
      <c r="C8" s="9" t="s">
        <v>172</v>
      </c>
      <c r="D8" s="10" t="n">
        <v>2</v>
      </c>
      <c r="E8" s="10" t="n">
        <v>1474</v>
      </c>
      <c r="F8" s="10" t="s">
        <v>22</v>
      </c>
      <c r="G8" s="11" t="n">
        <v>1569</v>
      </c>
      <c r="H8" s="12" t="n">
        <v>3</v>
      </c>
      <c r="I8" s="10" t="s">
        <v>24</v>
      </c>
      <c r="J8" s="10" t="n">
        <f aca="false">H8*21</f>
        <v>63</v>
      </c>
      <c r="K8" s="13" t="n">
        <f aca="false">G8*0.2</f>
        <v>313.8</v>
      </c>
      <c r="L8" s="14" t="n">
        <f aca="false">K8/50</f>
        <v>6.276</v>
      </c>
      <c r="M8" s="14" t="n">
        <f aca="false">J8/54</f>
        <v>1.16666666666667</v>
      </c>
      <c r="N8" s="10" t="n">
        <f aca="false">7*H8/20</f>
        <v>1.05</v>
      </c>
      <c r="O8" s="14"/>
    </row>
    <row r="9" customFormat="false" ht="15" hidden="false" customHeight="false" outlineLevel="2" collapsed="false">
      <c r="A9" s="9" t="n">
        <v>22</v>
      </c>
      <c r="B9" s="9" t="n">
        <v>34</v>
      </c>
      <c r="C9" s="9" t="s">
        <v>172</v>
      </c>
      <c r="D9" s="10" t="n">
        <v>2</v>
      </c>
      <c r="E9" s="10" t="n">
        <v>1475</v>
      </c>
      <c r="F9" s="10" t="s">
        <v>22</v>
      </c>
      <c r="G9" s="11" t="n">
        <v>1858</v>
      </c>
      <c r="H9" s="12" t="n">
        <v>3</v>
      </c>
      <c r="I9" s="10" t="s">
        <v>24</v>
      </c>
      <c r="J9" s="10" t="n">
        <f aca="false">H9*21</f>
        <v>63</v>
      </c>
      <c r="K9" s="13" t="n">
        <f aca="false">G9*0.2</f>
        <v>371.6</v>
      </c>
      <c r="L9" s="14" t="n">
        <f aca="false">K9/50</f>
        <v>7.432</v>
      </c>
      <c r="M9" s="14" t="n">
        <f aca="false">J9/54</f>
        <v>1.16666666666667</v>
      </c>
      <c r="N9" s="10" t="n">
        <f aca="false">7*H9/20</f>
        <v>1.05</v>
      </c>
      <c r="O9" s="14"/>
    </row>
    <row r="10" customFormat="false" ht="15" hidden="false" customHeight="false" outlineLevel="2" collapsed="false">
      <c r="A10" s="9" t="n">
        <v>22</v>
      </c>
      <c r="B10" s="9" t="n">
        <v>34</v>
      </c>
      <c r="C10" s="9" t="s">
        <v>172</v>
      </c>
      <c r="D10" s="10" t="n">
        <v>2</v>
      </c>
      <c r="E10" s="10" t="n">
        <v>1476</v>
      </c>
      <c r="F10" s="10" t="s">
        <v>22</v>
      </c>
      <c r="G10" s="11" t="n">
        <v>1316</v>
      </c>
      <c r="H10" s="12" t="n">
        <v>2</v>
      </c>
      <c r="I10" s="10" t="s">
        <v>28</v>
      </c>
      <c r="J10" s="10" t="n">
        <f aca="false">H10*21</f>
        <v>42</v>
      </c>
      <c r="K10" s="13" t="n">
        <f aca="false">G10*0.2</f>
        <v>263.2</v>
      </c>
      <c r="L10" s="14" t="n">
        <f aca="false">K10/50</f>
        <v>5.264</v>
      </c>
      <c r="M10" s="14" t="n">
        <f aca="false">J10/54</f>
        <v>0.777777777777778</v>
      </c>
      <c r="N10" s="10" t="n">
        <f aca="false">7*H10/20</f>
        <v>0.7</v>
      </c>
      <c r="O10" s="14"/>
    </row>
    <row r="11" s="21" customFormat="true" ht="15" hidden="false" customHeight="false" outlineLevel="1" collapsed="false">
      <c r="A11" s="15"/>
      <c r="B11" s="15"/>
      <c r="C11" s="15"/>
      <c r="D11" s="16"/>
      <c r="E11" s="16"/>
      <c r="F11" s="16"/>
      <c r="G11" s="17" t="n">
        <f aca="false">SUBTOTAL(9,G8:G10)</f>
        <v>4743</v>
      </c>
      <c r="H11" s="18" t="n">
        <f aca="false">SUBTOTAL(9,H8:H10)</f>
        <v>8</v>
      </c>
      <c r="I11" s="16"/>
      <c r="J11" s="16" t="n">
        <f aca="false">SUBTOTAL(9,J8:J10)</f>
        <v>168</v>
      </c>
      <c r="K11" s="19" t="n">
        <f aca="false">SUBTOTAL(9,K8:K10)</f>
        <v>948.6</v>
      </c>
      <c r="L11" s="20" t="n">
        <f aca="false">SUBTOTAL(9,L8:L10)</f>
        <v>18.972</v>
      </c>
      <c r="M11" s="20" t="n">
        <f aca="false">SUBTOTAL(9,M8:M10)</f>
        <v>3.11111111111111</v>
      </c>
      <c r="N11" s="16" t="n">
        <f aca="false">SUBTOTAL(9,N8:N10)</f>
        <v>2.8</v>
      </c>
      <c r="O11" s="20"/>
    </row>
    <row r="12" customFormat="false" ht="15" hidden="false" customHeight="false" outlineLevel="2" collapsed="false">
      <c r="A12" s="9" t="n">
        <v>22</v>
      </c>
      <c r="B12" s="9" t="n">
        <v>34</v>
      </c>
      <c r="C12" s="9" t="s">
        <v>172</v>
      </c>
      <c r="D12" s="10" t="n">
        <v>3</v>
      </c>
      <c r="E12" s="10" t="n">
        <v>1477</v>
      </c>
      <c r="F12" s="10" t="s">
        <v>22</v>
      </c>
      <c r="G12" s="11" t="n">
        <v>1415</v>
      </c>
      <c r="H12" s="12" t="n">
        <v>2</v>
      </c>
      <c r="I12" s="10" t="s">
        <v>28</v>
      </c>
      <c r="J12" s="10" t="n">
        <f aca="false">H12*21</f>
        <v>42</v>
      </c>
      <c r="K12" s="13" t="n">
        <f aca="false">G12*0.2</f>
        <v>283</v>
      </c>
      <c r="L12" s="14" t="n">
        <f aca="false">K12/50</f>
        <v>5.66</v>
      </c>
      <c r="M12" s="14" t="n">
        <f aca="false">J12/54</f>
        <v>0.777777777777778</v>
      </c>
      <c r="N12" s="10" t="n">
        <f aca="false">7*H12/20</f>
        <v>0.7</v>
      </c>
      <c r="O12" s="14"/>
    </row>
    <row r="13" customFormat="false" ht="15" hidden="false" customHeight="false" outlineLevel="2" collapsed="false">
      <c r="A13" s="9" t="n">
        <v>22</v>
      </c>
      <c r="B13" s="9" t="n">
        <v>34</v>
      </c>
      <c r="C13" s="9" t="s">
        <v>172</v>
      </c>
      <c r="D13" s="10" t="n">
        <v>3</v>
      </c>
      <c r="E13" s="10" t="n">
        <v>1478</v>
      </c>
      <c r="F13" s="10" t="s">
        <v>22</v>
      </c>
      <c r="G13" s="11" t="n">
        <v>1731</v>
      </c>
      <c r="H13" s="12" t="n">
        <v>3</v>
      </c>
      <c r="I13" s="10" t="s">
        <v>24</v>
      </c>
      <c r="J13" s="10" t="n">
        <f aca="false">H13*21</f>
        <v>63</v>
      </c>
      <c r="K13" s="13" t="n">
        <f aca="false">G13*0.2</f>
        <v>346.2</v>
      </c>
      <c r="L13" s="14" t="n">
        <f aca="false">K13/50</f>
        <v>6.924</v>
      </c>
      <c r="M13" s="14" t="n">
        <f aca="false">J13/54</f>
        <v>1.16666666666667</v>
      </c>
      <c r="N13" s="10" t="n">
        <f aca="false">7*H13/20</f>
        <v>1.05</v>
      </c>
      <c r="O13" s="14"/>
    </row>
    <row r="14" customFormat="false" ht="15" hidden="false" customHeight="false" outlineLevel="2" collapsed="false">
      <c r="A14" s="9" t="n">
        <v>22</v>
      </c>
      <c r="B14" s="9" t="n">
        <v>34</v>
      </c>
      <c r="C14" s="9" t="s">
        <v>172</v>
      </c>
      <c r="D14" s="10" t="n">
        <v>3</v>
      </c>
      <c r="E14" s="10" t="n">
        <v>1486</v>
      </c>
      <c r="F14" s="10" t="s">
        <v>22</v>
      </c>
      <c r="G14" s="11" t="n">
        <v>1197</v>
      </c>
      <c r="H14" s="12" t="n">
        <v>2</v>
      </c>
      <c r="I14" s="10" t="s">
        <v>28</v>
      </c>
      <c r="J14" s="10" t="n">
        <f aca="false">H14*21</f>
        <v>42</v>
      </c>
      <c r="K14" s="13" t="n">
        <f aca="false">G14*0.2</f>
        <v>239.4</v>
      </c>
      <c r="L14" s="14" t="n">
        <f aca="false">K14/50</f>
        <v>4.788</v>
      </c>
      <c r="M14" s="14" t="n">
        <f aca="false">J14/54</f>
        <v>0.777777777777778</v>
      </c>
      <c r="N14" s="10" t="n">
        <f aca="false">7*H14/20</f>
        <v>0.7</v>
      </c>
      <c r="O14" s="14"/>
    </row>
    <row r="15" s="21" customFormat="true" ht="15" hidden="false" customHeight="false" outlineLevel="2" collapsed="false">
      <c r="A15" s="9" t="n">
        <v>22</v>
      </c>
      <c r="B15" s="9" t="n">
        <v>34</v>
      </c>
      <c r="C15" s="9" t="s">
        <v>172</v>
      </c>
      <c r="D15" s="10" t="n">
        <v>3</v>
      </c>
      <c r="E15" s="10" t="n">
        <v>1487</v>
      </c>
      <c r="F15" s="10" t="s">
        <v>22</v>
      </c>
      <c r="G15" s="11" t="n">
        <v>1254</v>
      </c>
      <c r="H15" s="12" t="n">
        <v>2</v>
      </c>
      <c r="I15" s="10" t="s">
        <v>28</v>
      </c>
      <c r="J15" s="10" t="n">
        <f aca="false">H15*21</f>
        <v>42</v>
      </c>
      <c r="K15" s="13" t="n">
        <f aca="false">G15*0.2</f>
        <v>250.8</v>
      </c>
      <c r="L15" s="14" t="n">
        <f aca="false">K15/50</f>
        <v>5.016</v>
      </c>
      <c r="M15" s="14" t="n">
        <f aca="false">J15/54</f>
        <v>0.777777777777778</v>
      </c>
      <c r="N15" s="10" t="n">
        <f aca="false">7*H15/20</f>
        <v>0.7</v>
      </c>
      <c r="O15" s="14"/>
    </row>
    <row r="16" s="21" customFormat="true" ht="15" hidden="false" customHeight="false" outlineLevel="1" collapsed="false">
      <c r="A16" s="15"/>
      <c r="B16" s="15"/>
      <c r="C16" s="15"/>
      <c r="D16" s="16"/>
      <c r="E16" s="16"/>
      <c r="F16" s="16"/>
      <c r="G16" s="17" t="n">
        <f aca="false">SUBTOTAL(9,G12:G15)</f>
        <v>5597</v>
      </c>
      <c r="H16" s="18" t="n">
        <f aca="false">SUBTOTAL(9,H12:H15)</f>
        <v>9</v>
      </c>
      <c r="I16" s="16"/>
      <c r="J16" s="16" t="n">
        <f aca="false">SUBTOTAL(9,J12:J15)</f>
        <v>189</v>
      </c>
      <c r="K16" s="19" t="n">
        <f aca="false">SUBTOTAL(9,K12:K15)</f>
        <v>1119.4</v>
      </c>
      <c r="L16" s="20" t="n">
        <f aca="false">SUBTOTAL(9,L12:L15)</f>
        <v>22.388</v>
      </c>
      <c r="M16" s="20" t="n">
        <f aca="false">SUBTOTAL(9,M12:M15)</f>
        <v>3.5</v>
      </c>
      <c r="N16" s="16" t="n">
        <f aca="false">SUBTOTAL(9,N12:N15)</f>
        <v>3.15</v>
      </c>
      <c r="O16" s="20"/>
    </row>
    <row r="17" customFormat="false" ht="15" hidden="false" customHeight="false" outlineLevel="2" collapsed="false">
      <c r="A17" s="9" t="n">
        <v>22</v>
      </c>
      <c r="B17" s="9" t="n">
        <v>34</v>
      </c>
      <c r="C17" s="9" t="s">
        <v>172</v>
      </c>
      <c r="D17" s="10" t="n">
        <v>4</v>
      </c>
      <c r="E17" s="10" t="n">
        <v>1457</v>
      </c>
      <c r="F17" s="10" t="s">
        <v>22</v>
      </c>
      <c r="G17" s="11" t="n">
        <v>1103</v>
      </c>
      <c r="H17" s="12" t="n">
        <v>2</v>
      </c>
      <c r="I17" s="10" t="s">
        <v>28</v>
      </c>
      <c r="J17" s="10" t="n">
        <f aca="false">H17*21</f>
        <v>42</v>
      </c>
      <c r="K17" s="13" t="n">
        <f aca="false">G17*0.2</f>
        <v>220.6</v>
      </c>
      <c r="L17" s="14" t="n">
        <f aca="false">K17/50</f>
        <v>4.412</v>
      </c>
      <c r="M17" s="14" t="n">
        <f aca="false">J17/54</f>
        <v>0.777777777777778</v>
      </c>
      <c r="N17" s="10" t="n">
        <f aca="false">7*H17/20</f>
        <v>0.7</v>
      </c>
      <c r="O17" s="14"/>
    </row>
    <row r="18" customFormat="false" ht="15" hidden="false" customHeight="false" outlineLevel="2" collapsed="false">
      <c r="A18" s="9" t="n">
        <v>22</v>
      </c>
      <c r="B18" s="9" t="n">
        <v>34</v>
      </c>
      <c r="C18" s="9" t="s">
        <v>172</v>
      </c>
      <c r="D18" s="10" t="n">
        <v>4</v>
      </c>
      <c r="E18" s="10" t="n">
        <v>1458</v>
      </c>
      <c r="F18" s="10" t="s">
        <v>22</v>
      </c>
      <c r="G18" s="11" t="n">
        <v>1210</v>
      </c>
      <c r="H18" s="12" t="n">
        <v>2</v>
      </c>
      <c r="I18" s="10" t="s">
        <v>28</v>
      </c>
      <c r="J18" s="10" t="n">
        <f aca="false">H18*21</f>
        <v>42</v>
      </c>
      <c r="K18" s="13" t="n">
        <f aca="false">G18*0.2</f>
        <v>242</v>
      </c>
      <c r="L18" s="14" t="n">
        <f aca="false">K18/50</f>
        <v>4.84</v>
      </c>
      <c r="M18" s="14" t="n">
        <f aca="false">J18/54</f>
        <v>0.777777777777778</v>
      </c>
      <c r="N18" s="10" t="n">
        <f aca="false">7*H18/20</f>
        <v>0.7</v>
      </c>
      <c r="O18" s="14"/>
    </row>
    <row r="19" customFormat="false" ht="15" hidden="false" customHeight="false" outlineLevel="2" collapsed="false">
      <c r="A19" s="9" t="n">
        <v>22</v>
      </c>
      <c r="B19" s="9" t="n">
        <v>34</v>
      </c>
      <c r="C19" s="9" t="s">
        <v>172</v>
      </c>
      <c r="D19" s="10" t="n">
        <v>4</v>
      </c>
      <c r="E19" s="10" t="n">
        <v>1459</v>
      </c>
      <c r="F19" s="10" t="s">
        <v>22</v>
      </c>
      <c r="G19" s="11" t="n">
        <v>711</v>
      </c>
      <c r="H19" s="12" t="n">
        <v>1</v>
      </c>
      <c r="I19" s="10" t="s">
        <v>29</v>
      </c>
      <c r="J19" s="10" t="n">
        <f aca="false">H19*21</f>
        <v>21</v>
      </c>
      <c r="K19" s="13" t="n">
        <f aca="false">G19*0.2</f>
        <v>142.2</v>
      </c>
      <c r="L19" s="14" t="n">
        <f aca="false">K19/50</f>
        <v>2.844</v>
      </c>
      <c r="M19" s="14" t="n">
        <f aca="false">J19/54</f>
        <v>0.388888888888889</v>
      </c>
      <c r="N19" s="10" t="n">
        <f aca="false">7*H19/20</f>
        <v>0.35</v>
      </c>
      <c r="O19" s="14"/>
    </row>
    <row r="20" s="21" customFormat="true" ht="15" hidden="false" customHeight="false" outlineLevel="2" collapsed="false">
      <c r="A20" s="9" t="n">
        <v>22</v>
      </c>
      <c r="B20" s="9" t="n">
        <v>34</v>
      </c>
      <c r="C20" s="9" t="s">
        <v>172</v>
      </c>
      <c r="D20" s="10" t="n">
        <v>4</v>
      </c>
      <c r="E20" s="10" t="n">
        <v>1460</v>
      </c>
      <c r="F20" s="10" t="s">
        <v>22</v>
      </c>
      <c r="G20" s="11" t="n">
        <v>712</v>
      </c>
      <c r="H20" s="12" t="n">
        <v>1</v>
      </c>
      <c r="I20" s="10" t="s">
        <v>29</v>
      </c>
      <c r="J20" s="10" t="n">
        <f aca="false">H20*21</f>
        <v>21</v>
      </c>
      <c r="K20" s="13" t="n">
        <f aca="false">G20*0.2</f>
        <v>142.4</v>
      </c>
      <c r="L20" s="14" t="n">
        <f aca="false">K20/50</f>
        <v>2.848</v>
      </c>
      <c r="M20" s="14" t="n">
        <f aca="false">J20/54</f>
        <v>0.388888888888889</v>
      </c>
      <c r="N20" s="10" t="n">
        <f aca="false">7*H20/20</f>
        <v>0.35</v>
      </c>
      <c r="O20" s="14"/>
    </row>
    <row r="21" customFormat="false" ht="15" hidden="false" customHeight="false" outlineLevel="2" collapsed="false">
      <c r="A21" s="9" t="n">
        <v>22</v>
      </c>
      <c r="B21" s="9" t="n">
        <v>34</v>
      </c>
      <c r="C21" s="9" t="s">
        <v>172</v>
      </c>
      <c r="D21" s="10" t="n">
        <v>4</v>
      </c>
      <c r="E21" s="10" t="n">
        <v>1479</v>
      </c>
      <c r="F21" s="10" t="s">
        <v>22</v>
      </c>
      <c r="G21" s="11" t="n">
        <v>2025</v>
      </c>
      <c r="H21" s="12" t="n">
        <v>3</v>
      </c>
      <c r="I21" s="10" t="s">
        <v>24</v>
      </c>
      <c r="J21" s="10" t="n">
        <f aca="false">H21*21</f>
        <v>63</v>
      </c>
      <c r="K21" s="13" t="n">
        <f aca="false">G21*0.2</f>
        <v>405</v>
      </c>
      <c r="L21" s="14" t="n">
        <f aca="false">K21/50</f>
        <v>8.1</v>
      </c>
      <c r="M21" s="14" t="n">
        <f aca="false">J21/54</f>
        <v>1.16666666666667</v>
      </c>
      <c r="N21" s="10" t="n">
        <f aca="false">7*H21/20</f>
        <v>1.05</v>
      </c>
      <c r="O21" s="14"/>
    </row>
    <row r="22" s="21" customFormat="true" ht="15" hidden="false" customHeight="false" outlineLevel="1" collapsed="false">
      <c r="A22" s="15"/>
      <c r="B22" s="15"/>
      <c r="C22" s="15"/>
      <c r="D22" s="16"/>
      <c r="E22" s="16"/>
      <c r="F22" s="16"/>
      <c r="G22" s="17" t="n">
        <f aca="false">SUBTOTAL(9,G17:G21)</f>
        <v>5761</v>
      </c>
      <c r="H22" s="18" t="n">
        <f aca="false">SUBTOTAL(9,H17:H21)</f>
        <v>9</v>
      </c>
      <c r="I22" s="16"/>
      <c r="J22" s="16" t="n">
        <f aca="false">SUBTOTAL(9,J17:J21)</f>
        <v>189</v>
      </c>
      <c r="K22" s="19" t="n">
        <f aca="false">SUBTOTAL(9,K17:K21)</f>
        <v>1152.2</v>
      </c>
      <c r="L22" s="20" t="n">
        <f aca="false">SUBTOTAL(9,L17:L21)</f>
        <v>23.044</v>
      </c>
      <c r="M22" s="20" t="n">
        <f aca="false">SUBTOTAL(9,M17:M21)</f>
        <v>3.5</v>
      </c>
      <c r="N22" s="16" t="n">
        <f aca="false">SUBTOTAL(9,N17:N21)</f>
        <v>3.15</v>
      </c>
      <c r="O22" s="20"/>
    </row>
    <row r="23" customFormat="false" ht="15" hidden="false" customHeight="false" outlineLevel="2" collapsed="false">
      <c r="A23" s="9" t="n">
        <v>22</v>
      </c>
      <c r="B23" s="9" t="n">
        <v>34</v>
      </c>
      <c r="C23" s="9" t="s">
        <v>172</v>
      </c>
      <c r="D23" s="10" t="n">
        <v>5</v>
      </c>
      <c r="E23" s="10" t="n">
        <v>1463</v>
      </c>
      <c r="F23" s="10" t="s">
        <v>22</v>
      </c>
      <c r="G23" s="11" t="n">
        <v>1289</v>
      </c>
      <c r="H23" s="12" t="n">
        <v>2</v>
      </c>
      <c r="I23" s="10" t="s">
        <v>28</v>
      </c>
      <c r="J23" s="10" t="n">
        <f aca="false">H23*21</f>
        <v>42</v>
      </c>
      <c r="K23" s="13" t="n">
        <f aca="false">G23*0.2</f>
        <v>257.8</v>
      </c>
      <c r="L23" s="14" t="n">
        <f aca="false">K23/50</f>
        <v>5.156</v>
      </c>
      <c r="M23" s="14" t="n">
        <f aca="false">J23/54</f>
        <v>0.777777777777778</v>
      </c>
      <c r="N23" s="10" t="n">
        <f aca="false">7*H23/20</f>
        <v>0.7</v>
      </c>
      <c r="O23" s="14"/>
    </row>
    <row r="24" customFormat="false" ht="15" hidden="false" customHeight="false" outlineLevel="2" collapsed="false">
      <c r="A24" s="9" t="n">
        <v>22</v>
      </c>
      <c r="B24" s="9" t="n">
        <v>34</v>
      </c>
      <c r="C24" s="9" t="s">
        <v>172</v>
      </c>
      <c r="D24" s="10" t="n">
        <v>5</v>
      </c>
      <c r="E24" s="10" t="n">
        <v>1464</v>
      </c>
      <c r="F24" s="10" t="s">
        <v>22</v>
      </c>
      <c r="G24" s="11" t="n">
        <v>1153</v>
      </c>
      <c r="H24" s="12" t="n">
        <v>2</v>
      </c>
      <c r="I24" s="10" t="s">
        <v>28</v>
      </c>
      <c r="J24" s="10" t="n">
        <f aca="false">H24*21</f>
        <v>42</v>
      </c>
      <c r="K24" s="13" t="n">
        <f aca="false">G24*0.2</f>
        <v>230.6</v>
      </c>
      <c r="L24" s="14" t="n">
        <f aca="false">K24/50</f>
        <v>4.612</v>
      </c>
      <c r="M24" s="14" t="n">
        <f aca="false">J24/54</f>
        <v>0.777777777777778</v>
      </c>
      <c r="N24" s="10" t="n">
        <f aca="false">7*H24/20</f>
        <v>0.7</v>
      </c>
      <c r="O24" s="14"/>
    </row>
    <row r="25" customFormat="false" ht="15" hidden="false" customHeight="false" outlineLevel="2" collapsed="false">
      <c r="A25" s="9" t="n">
        <v>22</v>
      </c>
      <c r="B25" s="9" t="n">
        <v>34</v>
      </c>
      <c r="C25" s="9" t="s">
        <v>172</v>
      </c>
      <c r="D25" s="10" t="n">
        <v>5</v>
      </c>
      <c r="E25" s="10" t="n">
        <v>1465</v>
      </c>
      <c r="F25" s="10" t="s">
        <v>22</v>
      </c>
      <c r="G25" s="11" t="n">
        <v>1507</v>
      </c>
      <c r="H25" s="12" t="n">
        <v>3</v>
      </c>
      <c r="I25" s="10" t="s">
        <v>24</v>
      </c>
      <c r="J25" s="10" t="n">
        <f aca="false">H25*21</f>
        <v>63</v>
      </c>
      <c r="K25" s="13" t="n">
        <f aca="false">G25*0.2</f>
        <v>301.4</v>
      </c>
      <c r="L25" s="14" t="n">
        <f aca="false">K25/50</f>
        <v>6.028</v>
      </c>
      <c r="M25" s="14" t="n">
        <f aca="false">J25/54</f>
        <v>1.16666666666667</v>
      </c>
      <c r="N25" s="10" t="n">
        <f aca="false">7*H25/20</f>
        <v>1.05</v>
      </c>
      <c r="O25" s="14"/>
    </row>
    <row r="26" s="21" customFormat="true" ht="15" hidden="false" customHeight="false" outlineLevel="2" collapsed="false">
      <c r="A26" s="9" t="n">
        <v>22</v>
      </c>
      <c r="B26" s="9" t="n">
        <v>34</v>
      </c>
      <c r="C26" s="9" t="s">
        <v>172</v>
      </c>
      <c r="D26" s="10" t="n">
        <v>5</v>
      </c>
      <c r="E26" s="10" t="n">
        <v>1467</v>
      </c>
      <c r="F26" s="10" t="s">
        <v>22</v>
      </c>
      <c r="G26" s="11" t="n">
        <v>1207</v>
      </c>
      <c r="H26" s="12" t="n">
        <v>2</v>
      </c>
      <c r="I26" s="10" t="s">
        <v>28</v>
      </c>
      <c r="J26" s="10" t="n">
        <f aca="false">H26*21</f>
        <v>42</v>
      </c>
      <c r="K26" s="13" t="n">
        <f aca="false">G26*0.2</f>
        <v>241.4</v>
      </c>
      <c r="L26" s="14" t="n">
        <f aca="false">K26/50</f>
        <v>4.828</v>
      </c>
      <c r="M26" s="14" t="n">
        <f aca="false">J26/54</f>
        <v>0.777777777777778</v>
      </c>
      <c r="N26" s="10" t="n">
        <f aca="false">7*H26/20</f>
        <v>0.7</v>
      </c>
      <c r="O26" s="14"/>
    </row>
    <row r="27" s="21" customFormat="true" ht="15" hidden="false" customHeight="false" outlineLevel="1" collapsed="false">
      <c r="A27" s="15"/>
      <c r="B27" s="15"/>
      <c r="C27" s="15"/>
      <c r="D27" s="16"/>
      <c r="E27" s="16"/>
      <c r="F27" s="16"/>
      <c r="G27" s="17" t="n">
        <f aca="false">SUBTOTAL(9,G23:G26)</f>
        <v>5156</v>
      </c>
      <c r="H27" s="18" t="n">
        <f aca="false">SUBTOTAL(9,H23:H26)</f>
        <v>9</v>
      </c>
      <c r="I27" s="16"/>
      <c r="J27" s="16" t="n">
        <f aca="false">SUBTOTAL(9,J23:J26)</f>
        <v>189</v>
      </c>
      <c r="K27" s="19" t="n">
        <f aca="false">SUBTOTAL(9,K23:K26)</f>
        <v>1031.2</v>
      </c>
      <c r="L27" s="20" t="n">
        <f aca="false">SUBTOTAL(9,L23:L26)</f>
        <v>20.624</v>
      </c>
      <c r="M27" s="20" t="n">
        <f aca="false">SUBTOTAL(9,M23:M26)</f>
        <v>3.5</v>
      </c>
      <c r="N27" s="16" t="n">
        <f aca="false">SUBTOTAL(9,N23:N26)</f>
        <v>3.15</v>
      </c>
      <c r="O27" s="20"/>
    </row>
    <row r="28" customFormat="false" ht="15" hidden="false" customHeight="false" outlineLevel="2" collapsed="false">
      <c r="A28" s="9" t="n">
        <v>22</v>
      </c>
      <c r="B28" s="9" t="n">
        <v>34</v>
      </c>
      <c r="C28" s="9" t="s">
        <v>172</v>
      </c>
      <c r="D28" s="10" t="n">
        <v>6</v>
      </c>
      <c r="E28" s="10" t="n">
        <v>1454</v>
      </c>
      <c r="F28" s="10" t="s">
        <v>22</v>
      </c>
      <c r="G28" s="11" t="n">
        <v>1754</v>
      </c>
      <c r="H28" s="12" t="n">
        <v>3</v>
      </c>
      <c r="I28" s="10" t="s">
        <v>24</v>
      </c>
      <c r="J28" s="10" t="n">
        <f aca="false">H28*21</f>
        <v>63</v>
      </c>
      <c r="K28" s="13" t="n">
        <f aca="false">G28*0.2</f>
        <v>350.8</v>
      </c>
      <c r="L28" s="14" t="n">
        <f aca="false">K28/50</f>
        <v>7.016</v>
      </c>
      <c r="M28" s="14" t="n">
        <f aca="false">J28/54</f>
        <v>1.16666666666667</v>
      </c>
      <c r="N28" s="10" t="n">
        <f aca="false">7*H28/20</f>
        <v>1.05</v>
      </c>
      <c r="O28" s="14"/>
    </row>
    <row r="29" customFormat="false" ht="15" hidden="false" customHeight="false" outlineLevel="2" collapsed="false">
      <c r="A29" s="9" t="n">
        <v>22</v>
      </c>
      <c r="B29" s="9" t="n">
        <v>34</v>
      </c>
      <c r="C29" s="9" t="s">
        <v>172</v>
      </c>
      <c r="D29" s="10" t="n">
        <v>6</v>
      </c>
      <c r="E29" s="10" t="n">
        <v>1466</v>
      </c>
      <c r="F29" s="10" t="s">
        <v>22</v>
      </c>
      <c r="G29" s="11" t="n">
        <v>1509</v>
      </c>
      <c r="H29" s="12" t="n">
        <v>3</v>
      </c>
      <c r="I29" s="10" t="s">
        <v>24</v>
      </c>
      <c r="J29" s="10" t="n">
        <f aca="false">H29*21</f>
        <v>63</v>
      </c>
      <c r="K29" s="13" t="n">
        <f aca="false">G29*0.2</f>
        <v>301.8</v>
      </c>
      <c r="L29" s="14" t="n">
        <f aca="false">K29/50</f>
        <v>6.036</v>
      </c>
      <c r="M29" s="14" t="n">
        <f aca="false">J29/54</f>
        <v>1.16666666666667</v>
      </c>
      <c r="N29" s="10" t="n">
        <f aca="false">7*H29/20</f>
        <v>1.05</v>
      </c>
      <c r="O29" s="14"/>
    </row>
    <row r="30" customFormat="false" ht="15" hidden="false" customHeight="false" outlineLevel="2" collapsed="false">
      <c r="A30" s="9" t="n">
        <v>22</v>
      </c>
      <c r="B30" s="9" t="n">
        <v>34</v>
      </c>
      <c r="C30" s="9" t="s">
        <v>172</v>
      </c>
      <c r="D30" s="10" t="n">
        <v>6</v>
      </c>
      <c r="E30" s="10" t="n">
        <v>1468</v>
      </c>
      <c r="F30" s="10" t="s">
        <v>22</v>
      </c>
      <c r="G30" s="11" t="n">
        <v>1786</v>
      </c>
      <c r="H30" s="12" t="n">
        <v>3</v>
      </c>
      <c r="I30" s="10" t="s">
        <v>24</v>
      </c>
      <c r="J30" s="10" t="n">
        <f aca="false">H30*21</f>
        <v>63</v>
      </c>
      <c r="K30" s="13" t="n">
        <f aca="false">G30*0.2</f>
        <v>357.2</v>
      </c>
      <c r="L30" s="14" t="n">
        <f aca="false">K30/50</f>
        <v>7.144</v>
      </c>
      <c r="M30" s="14" t="n">
        <f aca="false">J30/54</f>
        <v>1.16666666666667</v>
      </c>
      <c r="N30" s="10" t="n">
        <f aca="false">7*H30/20</f>
        <v>1.05</v>
      </c>
      <c r="O30" s="14"/>
    </row>
    <row r="31" s="21" customFormat="true" ht="15" hidden="false" customHeight="false" outlineLevel="1" collapsed="false">
      <c r="A31" s="15"/>
      <c r="B31" s="15"/>
      <c r="C31" s="15"/>
      <c r="D31" s="16"/>
      <c r="E31" s="16"/>
      <c r="F31" s="16"/>
      <c r="G31" s="17" t="n">
        <f aca="false">SUBTOTAL(9,G28:G30)</f>
        <v>5049</v>
      </c>
      <c r="H31" s="18" t="n">
        <f aca="false">SUBTOTAL(9,H28:H30)</f>
        <v>9</v>
      </c>
      <c r="I31" s="16"/>
      <c r="J31" s="16" t="n">
        <f aca="false">SUBTOTAL(9,J28:J30)</f>
        <v>189</v>
      </c>
      <c r="K31" s="19" t="n">
        <f aca="false">SUBTOTAL(9,K28:K30)</f>
        <v>1009.8</v>
      </c>
      <c r="L31" s="20" t="n">
        <f aca="false">SUBTOTAL(9,L28:L30)</f>
        <v>20.196</v>
      </c>
      <c r="M31" s="20" t="n">
        <f aca="false">SUBTOTAL(9,M28:M30)</f>
        <v>3.5</v>
      </c>
      <c r="N31" s="16" t="n">
        <f aca="false">SUBTOTAL(9,N28:N30)</f>
        <v>3.15</v>
      </c>
      <c r="O31" s="20"/>
    </row>
    <row r="32" customFormat="false" ht="15" hidden="false" customHeight="false" outlineLevel="2" collapsed="false">
      <c r="A32" s="9" t="n">
        <v>22</v>
      </c>
      <c r="B32" s="9" t="n">
        <v>34</v>
      </c>
      <c r="C32" s="9" t="s">
        <v>172</v>
      </c>
      <c r="D32" s="10" t="n">
        <v>7</v>
      </c>
      <c r="E32" s="10" t="n">
        <v>1448</v>
      </c>
      <c r="F32" s="10" t="s">
        <v>22</v>
      </c>
      <c r="G32" s="11" t="n">
        <v>3571</v>
      </c>
      <c r="H32" s="12" t="n">
        <v>5</v>
      </c>
      <c r="I32" s="10" t="s">
        <v>23</v>
      </c>
      <c r="J32" s="10" t="n">
        <f aca="false">H32*21</f>
        <v>105</v>
      </c>
      <c r="K32" s="13" t="n">
        <f aca="false">G32*0.2</f>
        <v>714.2</v>
      </c>
      <c r="L32" s="14" t="n">
        <f aca="false">K32/50</f>
        <v>14.284</v>
      </c>
      <c r="M32" s="14" t="n">
        <f aca="false">J32/54</f>
        <v>1.94444444444444</v>
      </c>
      <c r="N32" s="10" t="n">
        <f aca="false">7*H32/20</f>
        <v>1.75</v>
      </c>
      <c r="O32" s="14"/>
    </row>
    <row r="33" s="21" customFormat="true" ht="15" hidden="false" customHeight="false" outlineLevel="2" collapsed="false">
      <c r="A33" s="9" t="n">
        <v>22</v>
      </c>
      <c r="B33" s="9" t="n">
        <v>34</v>
      </c>
      <c r="C33" s="9" t="s">
        <v>172</v>
      </c>
      <c r="D33" s="10" t="n">
        <v>7</v>
      </c>
      <c r="E33" s="10" t="n">
        <v>1453</v>
      </c>
      <c r="F33" s="10" t="s">
        <v>22</v>
      </c>
      <c r="G33" s="11" t="n">
        <v>1137</v>
      </c>
      <c r="H33" s="12" t="n">
        <v>2</v>
      </c>
      <c r="I33" s="10" t="s">
        <v>28</v>
      </c>
      <c r="J33" s="10" t="n">
        <f aca="false">H33*21</f>
        <v>42</v>
      </c>
      <c r="K33" s="13" t="n">
        <f aca="false">G33*0.2</f>
        <v>227.4</v>
      </c>
      <c r="L33" s="14" t="n">
        <f aca="false">K33/50</f>
        <v>4.548</v>
      </c>
      <c r="M33" s="14" t="n">
        <f aca="false">J33/54</f>
        <v>0.777777777777778</v>
      </c>
      <c r="N33" s="10" t="n">
        <f aca="false">7*H33/20</f>
        <v>0.7</v>
      </c>
      <c r="O33" s="14"/>
    </row>
    <row r="34" s="21" customFormat="true" ht="15" hidden="false" customHeight="false" outlineLevel="1" collapsed="false">
      <c r="A34" s="15"/>
      <c r="B34" s="15"/>
      <c r="C34" s="15"/>
      <c r="D34" s="16"/>
      <c r="E34" s="16"/>
      <c r="F34" s="16"/>
      <c r="G34" s="17" t="n">
        <f aca="false">SUBTOTAL(9,G32:G33)</f>
        <v>4708</v>
      </c>
      <c r="H34" s="18" t="n">
        <f aca="false">SUBTOTAL(9,H32:H33)</f>
        <v>7</v>
      </c>
      <c r="I34" s="16"/>
      <c r="J34" s="16" t="n">
        <f aca="false">SUBTOTAL(9,J32:J33)</f>
        <v>147</v>
      </c>
      <c r="K34" s="19" t="n">
        <f aca="false">SUBTOTAL(9,K32:K33)</f>
        <v>941.6</v>
      </c>
      <c r="L34" s="20" t="n">
        <f aca="false">SUBTOTAL(9,L32:L33)</f>
        <v>18.832</v>
      </c>
      <c r="M34" s="20" t="n">
        <f aca="false">SUBTOTAL(9,M32:M33)</f>
        <v>2.72222222222222</v>
      </c>
      <c r="N34" s="16" t="n">
        <f aca="false">SUBTOTAL(9,N32:N33)</f>
        <v>2.45</v>
      </c>
      <c r="O34" s="20"/>
    </row>
    <row r="35" customFormat="false" ht="15" hidden="false" customHeight="false" outlineLevel="2" collapsed="false">
      <c r="A35" s="9" t="n">
        <v>22</v>
      </c>
      <c r="B35" s="9" t="n">
        <v>34</v>
      </c>
      <c r="C35" s="9" t="s">
        <v>172</v>
      </c>
      <c r="D35" s="10" t="n">
        <v>8</v>
      </c>
      <c r="E35" s="10" t="n">
        <v>1423</v>
      </c>
      <c r="F35" s="10" t="s">
        <v>22</v>
      </c>
      <c r="G35" s="11" t="n">
        <v>2133</v>
      </c>
      <c r="H35" s="12" t="n">
        <v>3</v>
      </c>
      <c r="I35" s="10" t="s">
        <v>24</v>
      </c>
      <c r="J35" s="10" t="n">
        <f aca="false">H35*21</f>
        <v>63</v>
      </c>
      <c r="K35" s="13" t="n">
        <f aca="false">G35*0.2</f>
        <v>426.6</v>
      </c>
      <c r="L35" s="14" t="n">
        <f aca="false">K35/50</f>
        <v>8.532</v>
      </c>
      <c r="M35" s="14" t="n">
        <f aca="false">J35/54</f>
        <v>1.16666666666667</v>
      </c>
      <c r="N35" s="10" t="n">
        <f aca="false">7*H35/20</f>
        <v>1.05</v>
      </c>
      <c r="O35" s="14"/>
    </row>
    <row r="36" customFormat="false" ht="15" hidden="false" customHeight="false" outlineLevel="2" collapsed="false">
      <c r="A36" s="9" t="n">
        <v>22</v>
      </c>
      <c r="B36" s="9" t="n">
        <v>34</v>
      </c>
      <c r="C36" s="9" t="s">
        <v>172</v>
      </c>
      <c r="D36" s="10" t="n">
        <v>8</v>
      </c>
      <c r="E36" s="10" t="n">
        <v>1439</v>
      </c>
      <c r="F36" s="10" t="s">
        <v>22</v>
      </c>
      <c r="G36" s="11" t="n">
        <v>1562</v>
      </c>
      <c r="H36" s="12" t="n">
        <v>3</v>
      </c>
      <c r="I36" s="10" t="s">
        <v>24</v>
      </c>
      <c r="J36" s="10" t="n">
        <f aca="false">H36*21</f>
        <v>63</v>
      </c>
      <c r="K36" s="13" t="n">
        <f aca="false">G36*0.2</f>
        <v>312.4</v>
      </c>
      <c r="L36" s="14" t="n">
        <f aca="false">K36/50</f>
        <v>6.248</v>
      </c>
      <c r="M36" s="14" t="n">
        <f aca="false">J36/54</f>
        <v>1.16666666666667</v>
      </c>
      <c r="N36" s="10" t="n">
        <f aca="false">7*H36/20</f>
        <v>1.05</v>
      </c>
      <c r="O36" s="14"/>
    </row>
    <row r="37" customFormat="false" ht="15" hidden="false" customHeight="false" outlineLevel="2" collapsed="false">
      <c r="A37" s="9" t="n">
        <v>22</v>
      </c>
      <c r="B37" s="9" t="n">
        <v>34</v>
      </c>
      <c r="C37" s="9" t="s">
        <v>172</v>
      </c>
      <c r="D37" s="10" t="n">
        <v>8</v>
      </c>
      <c r="E37" s="10" t="n">
        <v>1447</v>
      </c>
      <c r="F37" s="10" t="s">
        <v>22</v>
      </c>
      <c r="G37" s="11" t="n">
        <v>1780</v>
      </c>
      <c r="H37" s="12" t="n">
        <v>3</v>
      </c>
      <c r="I37" s="10" t="s">
        <v>24</v>
      </c>
      <c r="J37" s="10" t="n">
        <f aca="false">H37*21</f>
        <v>63</v>
      </c>
      <c r="K37" s="13" t="n">
        <f aca="false">G37*0.2</f>
        <v>356</v>
      </c>
      <c r="L37" s="14" t="n">
        <f aca="false">K37/50</f>
        <v>7.12</v>
      </c>
      <c r="M37" s="14" t="n">
        <f aca="false">J37/54</f>
        <v>1.16666666666667</v>
      </c>
      <c r="N37" s="10" t="n">
        <f aca="false">7*H37/20</f>
        <v>1.05</v>
      </c>
      <c r="O37" s="14"/>
    </row>
    <row r="38" s="21" customFormat="true" ht="15" hidden="false" customHeight="false" outlineLevel="1" collapsed="false">
      <c r="A38" s="15"/>
      <c r="B38" s="15"/>
      <c r="C38" s="15"/>
      <c r="D38" s="16"/>
      <c r="E38" s="16"/>
      <c r="F38" s="16"/>
      <c r="G38" s="17" t="n">
        <f aca="false">SUBTOTAL(9,G35:G37)</f>
        <v>5475</v>
      </c>
      <c r="H38" s="18" t="n">
        <f aca="false">SUBTOTAL(9,H35:H37)</f>
        <v>9</v>
      </c>
      <c r="I38" s="16"/>
      <c r="J38" s="16" t="n">
        <f aca="false">SUBTOTAL(9,J35:J37)</f>
        <v>189</v>
      </c>
      <c r="K38" s="19" t="n">
        <f aca="false">SUBTOTAL(9,K35:K37)</f>
        <v>1095</v>
      </c>
      <c r="L38" s="20" t="n">
        <f aca="false">SUBTOTAL(9,L35:L37)</f>
        <v>21.9</v>
      </c>
      <c r="M38" s="20" t="n">
        <f aca="false">SUBTOTAL(9,M35:M37)</f>
        <v>3.5</v>
      </c>
      <c r="N38" s="16" t="n">
        <f aca="false">SUBTOTAL(9,N35:N37)</f>
        <v>3.15</v>
      </c>
      <c r="O38" s="20"/>
    </row>
    <row r="39" s="21" customFormat="true" ht="15" hidden="false" customHeight="false" outlineLevel="2" collapsed="false">
      <c r="A39" s="9" t="n">
        <v>22</v>
      </c>
      <c r="B39" s="9" t="n">
        <v>34</v>
      </c>
      <c r="C39" s="9" t="s">
        <v>172</v>
      </c>
      <c r="D39" s="10" t="n">
        <v>9</v>
      </c>
      <c r="E39" s="10" t="n">
        <v>1440</v>
      </c>
      <c r="F39" s="10" t="s">
        <v>22</v>
      </c>
      <c r="G39" s="11" t="n">
        <v>1410</v>
      </c>
      <c r="H39" s="12" t="n">
        <v>2</v>
      </c>
      <c r="I39" s="10" t="s">
        <v>28</v>
      </c>
      <c r="J39" s="10" t="n">
        <f aca="false">H39*21</f>
        <v>42</v>
      </c>
      <c r="K39" s="13" t="n">
        <f aca="false">G39*0.2</f>
        <v>282</v>
      </c>
      <c r="L39" s="14" t="n">
        <f aca="false">K39/50</f>
        <v>5.64</v>
      </c>
      <c r="M39" s="14" t="n">
        <f aca="false">J39/54</f>
        <v>0.777777777777778</v>
      </c>
      <c r="N39" s="10" t="n">
        <f aca="false">7*H39/20</f>
        <v>0.7</v>
      </c>
      <c r="O39" s="14"/>
    </row>
    <row r="40" customFormat="false" ht="15" hidden="false" customHeight="false" outlineLevel="2" collapsed="false">
      <c r="A40" s="9" t="n">
        <v>22</v>
      </c>
      <c r="B40" s="9" t="n">
        <v>34</v>
      </c>
      <c r="C40" s="9" t="s">
        <v>172</v>
      </c>
      <c r="D40" s="10" t="n">
        <v>9</v>
      </c>
      <c r="E40" s="10" t="n">
        <v>1446</v>
      </c>
      <c r="F40" s="10" t="s">
        <v>22</v>
      </c>
      <c r="G40" s="11" t="n">
        <v>1354</v>
      </c>
      <c r="H40" s="12" t="n">
        <v>2</v>
      </c>
      <c r="I40" s="10" t="s">
        <v>28</v>
      </c>
      <c r="J40" s="10" t="n">
        <f aca="false">H40*21</f>
        <v>42</v>
      </c>
      <c r="K40" s="13" t="n">
        <f aca="false">G40*0.2</f>
        <v>270.8</v>
      </c>
      <c r="L40" s="14" t="n">
        <f aca="false">K40/50</f>
        <v>5.416</v>
      </c>
      <c r="M40" s="14" t="n">
        <f aca="false">J40/54</f>
        <v>0.777777777777778</v>
      </c>
      <c r="N40" s="10" t="n">
        <f aca="false">7*H40/20</f>
        <v>0.7</v>
      </c>
      <c r="O40" s="14"/>
    </row>
    <row r="41" customFormat="false" ht="15" hidden="false" customHeight="false" outlineLevel="2" collapsed="false">
      <c r="A41" s="9" t="n">
        <v>22</v>
      </c>
      <c r="B41" s="9" t="n">
        <v>34</v>
      </c>
      <c r="C41" s="9" t="s">
        <v>172</v>
      </c>
      <c r="D41" s="10" t="n">
        <v>9</v>
      </c>
      <c r="E41" s="10" t="n">
        <v>1455</v>
      </c>
      <c r="F41" s="10" t="s">
        <v>22</v>
      </c>
      <c r="G41" s="11" t="n">
        <v>1558</v>
      </c>
      <c r="H41" s="12" t="n">
        <v>3</v>
      </c>
      <c r="I41" s="10" t="s">
        <v>24</v>
      </c>
      <c r="J41" s="10" t="n">
        <f aca="false">H41*21</f>
        <v>63</v>
      </c>
      <c r="K41" s="13" t="n">
        <f aca="false">G41*0.2</f>
        <v>311.6</v>
      </c>
      <c r="L41" s="14" t="n">
        <f aca="false">K41/50</f>
        <v>6.232</v>
      </c>
      <c r="M41" s="14" t="n">
        <f aca="false">J41/54</f>
        <v>1.16666666666667</v>
      </c>
      <c r="N41" s="10" t="n">
        <f aca="false">7*H41/20</f>
        <v>1.05</v>
      </c>
      <c r="O41" s="14"/>
    </row>
    <row r="42" s="21" customFormat="true" ht="15" hidden="false" customHeight="false" outlineLevel="1" collapsed="false">
      <c r="A42" s="15"/>
      <c r="B42" s="15"/>
      <c r="C42" s="15"/>
      <c r="D42" s="16"/>
      <c r="E42" s="16"/>
      <c r="F42" s="16"/>
      <c r="G42" s="17" t="n">
        <f aca="false">SUBTOTAL(9,G39:G41)</f>
        <v>4322</v>
      </c>
      <c r="H42" s="18" t="n">
        <f aca="false">SUBTOTAL(9,H39:H41)</f>
        <v>7</v>
      </c>
      <c r="I42" s="16"/>
      <c r="J42" s="16" t="n">
        <f aca="false">SUBTOTAL(9,J39:J41)</f>
        <v>147</v>
      </c>
      <c r="K42" s="19" t="n">
        <f aca="false">SUBTOTAL(9,K39:K41)</f>
        <v>864.4</v>
      </c>
      <c r="L42" s="20" t="n">
        <f aca="false">SUBTOTAL(9,L39:L41)</f>
        <v>17.288</v>
      </c>
      <c r="M42" s="20" t="n">
        <f aca="false">SUBTOTAL(9,M39:M41)</f>
        <v>2.72222222222222</v>
      </c>
      <c r="N42" s="16" t="n">
        <f aca="false">SUBTOTAL(9,N39:N41)</f>
        <v>2.45</v>
      </c>
      <c r="O42" s="20"/>
    </row>
    <row r="43" s="21" customFormat="true" ht="15" hidden="false" customHeight="false" outlineLevel="1" collapsed="false">
      <c r="A43" s="15"/>
      <c r="B43" s="15"/>
      <c r="C43" s="15"/>
      <c r="D43" s="16"/>
      <c r="E43" s="16"/>
      <c r="F43" s="16"/>
      <c r="G43" s="17"/>
      <c r="H43" s="18"/>
      <c r="I43" s="16"/>
      <c r="J43" s="16"/>
      <c r="K43" s="19"/>
      <c r="L43" s="20"/>
      <c r="M43" s="20"/>
      <c r="N43" s="16"/>
      <c r="O43" s="20"/>
    </row>
    <row r="44" s="21" customFormat="true" ht="15" hidden="false" customHeight="false" outlineLevel="1" collapsed="false">
      <c r="A44" s="15"/>
      <c r="B44" s="15"/>
      <c r="C44" s="15"/>
      <c r="D44" s="16"/>
      <c r="E44" s="16"/>
      <c r="F44" s="16"/>
      <c r="G44" s="17"/>
      <c r="H44" s="18"/>
      <c r="I44" s="16"/>
      <c r="J44" s="16"/>
      <c r="K44" s="19"/>
      <c r="L44" s="20"/>
      <c r="M44" s="20"/>
      <c r="N44" s="16"/>
      <c r="O44" s="20"/>
    </row>
    <row r="45" customFormat="false" ht="15" hidden="false" customHeight="false" outlineLevel="2" collapsed="false">
      <c r="A45" s="9" t="n">
        <v>22</v>
      </c>
      <c r="B45" s="9" t="n">
        <v>34</v>
      </c>
      <c r="C45" s="9" t="s">
        <v>172</v>
      </c>
      <c r="D45" s="10" t="n">
        <v>10</v>
      </c>
      <c r="E45" s="10" t="n">
        <v>1441</v>
      </c>
      <c r="F45" s="10" t="s">
        <v>22</v>
      </c>
      <c r="G45" s="11" t="n">
        <v>1494</v>
      </c>
      <c r="H45" s="12" t="n">
        <v>2</v>
      </c>
      <c r="I45" s="10" t="s">
        <v>28</v>
      </c>
      <c r="J45" s="10" t="n">
        <f aca="false">H45*21</f>
        <v>42</v>
      </c>
      <c r="K45" s="13" t="n">
        <f aca="false">G45*0.2</f>
        <v>298.8</v>
      </c>
      <c r="L45" s="14" t="n">
        <f aca="false">K45/50</f>
        <v>5.976</v>
      </c>
      <c r="M45" s="14" t="n">
        <f aca="false">J45/54</f>
        <v>0.777777777777778</v>
      </c>
      <c r="N45" s="10" t="n">
        <f aca="false">7*H45/20</f>
        <v>0.7</v>
      </c>
      <c r="O45" s="14"/>
    </row>
    <row r="46" s="21" customFormat="true" ht="15" hidden="false" customHeight="false" outlineLevel="2" collapsed="false">
      <c r="A46" s="9" t="n">
        <v>22</v>
      </c>
      <c r="B46" s="9" t="n">
        <v>34</v>
      </c>
      <c r="C46" s="9" t="s">
        <v>172</v>
      </c>
      <c r="D46" s="10" t="n">
        <v>10</v>
      </c>
      <c r="E46" s="10" t="n">
        <v>1442</v>
      </c>
      <c r="F46" s="10" t="s">
        <v>22</v>
      </c>
      <c r="G46" s="11" t="n">
        <v>1150</v>
      </c>
      <c r="H46" s="12" t="n">
        <v>2</v>
      </c>
      <c r="I46" s="10" t="s">
        <v>28</v>
      </c>
      <c r="J46" s="10" t="n">
        <f aca="false">H46*21</f>
        <v>42</v>
      </c>
      <c r="K46" s="13" t="n">
        <f aca="false">G46*0.2</f>
        <v>230</v>
      </c>
      <c r="L46" s="14" t="n">
        <f aca="false">K46/50</f>
        <v>4.6</v>
      </c>
      <c r="M46" s="14" t="n">
        <f aca="false">J46/54</f>
        <v>0.777777777777778</v>
      </c>
      <c r="N46" s="10" t="n">
        <f aca="false">7*H46/20</f>
        <v>0.7</v>
      </c>
      <c r="O46" s="14"/>
    </row>
    <row r="47" customFormat="false" ht="15" hidden="false" customHeight="false" outlineLevel="2" collapsed="false">
      <c r="A47" s="9" t="n">
        <v>22</v>
      </c>
      <c r="B47" s="9" t="n">
        <v>34</v>
      </c>
      <c r="C47" s="9" t="s">
        <v>172</v>
      </c>
      <c r="D47" s="10" t="n">
        <v>10</v>
      </c>
      <c r="E47" s="10" t="n">
        <v>1445</v>
      </c>
      <c r="F47" s="10" t="s">
        <v>22</v>
      </c>
      <c r="G47" s="11" t="n">
        <v>1784</v>
      </c>
      <c r="H47" s="12" t="n">
        <v>3</v>
      </c>
      <c r="I47" s="10" t="s">
        <v>24</v>
      </c>
      <c r="J47" s="10" t="n">
        <f aca="false">H47*21</f>
        <v>63</v>
      </c>
      <c r="K47" s="13" t="n">
        <f aca="false">G47*0.2</f>
        <v>356.8</v>
      </c>
      <c r="L47" s="14" t="n">
        <f aca="false">K47/50</f>
        <v>7.136</v>
      </c>
      <c r="M47" s="14" t="n">
        <f aca="false">J47/54</f>
        <v>1.16666666666667</v>
      </c>
      <c r="N47" s="10" t="n">
        <f aca="false">7*H47/20</f>
        <v>1.05</v>
      </c>
      <c r="O47" s="14"/>
    </row>
    <row r="48" customFormat="false" ht="15" hidden="false" customHeight="false" outlineLevel="2" collapsed="false">
      <c r="A48" s="9" t="n">
        <v>22</v>
      </c>
      <c r="B48" s="9" t="n">
        <v>34</v>
      </c>
      <c r="C48" s="9" t="s">
        <v>172</v>
      </c>
      <c r="D48" s="10" t="n">
        <v>10</v>
      </c>
      <c r="E48" s="10" t="n">
        <v>1456</v>
      </c>
      <c r="F48" s="10" t="s">
        <v>22</v>
      </c>
      <c r="G48" s="11" t="n">
        <v>1491</v>
      </c>
      <c r="H48" s="12" t="n">
        <v>2</v>
      </c>
      <c r="I48" s="10" t="s">
        <v>28</v>
      </c>
      <c r="J48" s="10" t="n">
        <f aca="false">H48*21</f>
        <v>42</v>
      </c>
      <c r="K48" s="13" t="n">
        <f aca="false">G48*0.2</f>
        <v>298.2</v>
      </c>
      <c r="L48" s="14" t="n">
        <f aca="false">K48/50</f>
        <v>5.964</v>
      </c>
      <c r="M48" s="14" t="n">
        <f aca="false">J48/54</f>
        <v>0.777777777777778</v>
      </c>
      <c r="N48" s="10" t="n">
        <f aca="false">7*H48/20</f>
        <v>0.7</v>
      </c>
      <c r="O48" s="14"/>
    </row>
    <row r="49" s="21" customFormat="true" ht="15" hidden="false" customHeight="false" outlineLevel="1" collapsed="false">
      <c r="A49" s="15"/>
      <c r="B49" s="15"/>
      <c r="C49" s="15"/>
      <c r="D49" s="16"/>
      <c r="E49" s="16"/>
      <c r="F49" s="16"/>
      <c r="G49" s="17" t="n">
        <f aca="false">SUBTOTAL(9,G45:G48)</f>
        <v>5919</v>
      </c>
      <c r="H49" s="18" t="n">
        <f aca="false">SUBTOTAL(9,H45:H48)</f>
        <v>9</v>
      </c>
      <c r="I49" s="16"/>
      <c r="J49" s="16" t="n">
        <f aca="false">SUBTOTAL(9,J45:J48)</f>
        <v>189</v>
      </c>
      <c r="K49" s="19" t="n">
        <f aca="false">SUBTOTAL(9,K45:K48)</f>
        <v>1183.8</v>
      </c>
      <c r="L49" s="20" t="n">
        <f aca="false">SUBTOTAL(9,L45:L48)</f>
        <v>23.676</v>
      </c>
      <c r="M49" s="20" t="n">
        <f aca="false">SUBTOTAL(9,M45:M48)</f>
        <v>3.5</v>
      </c>
      <c r="N49" s="16" t="n">
        <f aca="false">SUBTOTAL(9,N45:N48)</f>
        <v>3.15</v>
      </c>
      <c r="O49" s="20"/>
    </row>
    <row r="50" s="21" customFormat="true" ht="15" hidden="false" customHeight="false" outlineLevel="2" collapsed="false">
      <c r="A50" s="9" t="n">
        <v>22</v>
      </c>
      <c r="B50" s="9" t="n">
        <v>34</v>
      </c>
      <c r="C50" s="9" t="s">
        <v>172</v>
      </c>
      <c r="D50" s="10" t="n">
        <v>11</v>
      </c>
      <c r="E50" s="10" t="n">
        <v>1431</v>
      </c>
      <c r="F50" s="10" t="s">
        <v>22</v>
      </c>
      <c r="G50" s="11" t="n">
        <v>1560</v>
      </c>
      <c r="H50" s="12" t="n">
        <v>3</v>
      </c>
      <c r="I50" s="10" t="s">
        <v>24</v>
      </c>
      <c r="J50" s="10" t="n">
        <f aca="false">H50*21</f>
        <v>63</v>
      </c>
      <c r="K50" s="13" t="n">
        <f aca="false">G50*0.2</f>
        <v>312</v>
      </c>
      <c r="L50" s="14" t="n">
        <f aca="false">K50/50</f>
        <v>6.24</v>
      </c>
      <c r="M50" s="14" t="n">
        <f aca="false">J50/54</f>
        <v>1.16666666666667</v>
      </c>
      <c r="N50" s="10" t="n">
        <f aca="false">7*H50/20</f>
        <v>1.05</v>
      </c>
      <c r="O50" s="14"/>
    </row>
    <row r="51" customFormat="false" ht="15" hidden="false" customHeight="false" outlineLevel="2" collapsed="false">
      <c r="A51" s="9" t="n">
        <v>22</v>
      </c>
      <c r="B51" s="9" t="n">
        <v>34</v>
      </c>
      <c r="C51" s="9" t="s">
        <v>172</v>
      </c>
      <c r="D51" s="10" t="n">
        <v>11</v>
      </c>
      <c r="E51" s="10" t="n">
        <v>1443</v>
      </c>
      <c r="F51" s="10" t="s">
        <v>22</v>
      </c>
      <c r="G51" s="11" t="n">
        <v>1651</v>
      </c>
      <c r="H51" s="12" t="n">
        <v>3</v>
      </c>
      <c r="I51" s="10" t="s">
        <v>24</v>
      </c>
      <c r="J51" s="10" t="n">
        <f aca="false">H51*21</f>
        <v>63</v>
      </c>
      <c r="K51" s="13" t="n">
        <f aca="false">G51*0.2</f>
        <v>330.2</v>
      </c>
      <c r="L51" s="14" t="n">
        <f aca="false">K51/50</f>
        <v>6.604</v>
      </c>
      <c r="M51" s="14" t="n">
        <f aca="false">J51/54</f>
        <v>1.16666666666667</v>
      </c>
      <c r="N51" s="10" t="n">
        <f aca="false">7*H51/20</f>
        <v>1.05</v>
      </c>
      <c r="O51" s="14"/>
    </row>
    <row r="52" customFormat="false" ht="15" hidden="false" customHeight="false" outlineLevel="2" collapsed="false">
      <c r="A52" s="9" t="n">
        <v>22</v>
      </c>
      <c r="B52" s="9" t="n">
        <v>34</v>
      </c>
      <c r="C52" s="9" t="s">
        <v>172</v>
      </c>
      <c r="D52" s="10" t="n">
        <v>11</v>
      </c>
      <c r="E52" s="10" t="n">
        <v>1444</v>
      </c>
      <c r="F52" s="10" t="s">
        <v>22</v>
      </c>
      <c r="G52" s="11" t="n">
        <v>1566</v>
      </c>
      <c r="H52" s="12" t="n">
        <v>3</v>
      </c>
      <c r="I52" s="10" t="s">
        <v>24</v>
      </c>
      <c r="J52" s="10" t="n">
        <f aca="false">H52*21</f>
        <v>63</v>
      </c>
      <c r="K52" s="13" t="n">
        <f aca="false">G52*0.2</f>
        <v>313.2</v>
      </c>
      <c r="L52" s="14" t="n">
        <f aca="false">K52/50</f>
        <v>6.264</v>
      </c>
      <c r="M52" s="14" t="n">
        <f aca="false">J52/54</f>
        <v>1.16666666666667</v>
      </c>
      <c r="N52" s="10" t="n">
        <f aca="false">7*H52/20</f>
        <v>1.05</v>
      </c>
      <c r="O52" s="14"/>
    </row>
    <row r="53" s="21" customFormat="true" ht="15" hidden="false" customHeight="false" outlineLevel="1" collapsed="false">
      <c r="A53" s="15"/>
      <c r="B53" s="15"/>
      <c r="C53" s="15"/>
      <c r="D53" s="16"/>
      <c r="E53" s="16"/>
      <c r="F53" s="16"/>
      <c r="G53" s="17" t="n">
        <f aca="false">SUBTOTAL(9,G50:G52)</f>
        <v>4777</v>
      </c>
      <c r="H53" s="18" t="n">
        <f aca="false">SUBTOTAL(9,H50:H52)</f>
        <v>9</v>
      </c>
      <c r="I53" s="16"/>
      <c r="J53" s="16" t="n">
        <f aca="false">SUBTOTAL(9,J50:J52)</f>
        <v>189</v>
      </c>
      <c r="K53" s="19" t="n">
        <f aca="false">SUBTOTAL(9,K50:K52)</f>
        <v>955.4</v>
      </c>
      <c r="L53" s="20" t="n">
        <f aca="false">SUBTOTAL(9,L50:L52)</f>
        <v>19.108</v>
      </c>
      <c r="M53" s="20" t="n">
        <f aca="false">SUBTOTAL(9,M50:M52)</f>
        <v>3.5</v>
      </c>
      <c r="N53" s="16" t="n">
        <f aca="false">SUBTOTAL(9,N50:N52)</f>
        <v>3.15</v>
      </c>
      <c r="O53" s="20"/>
    </row>
    <row r="54" customFormat="false" ht="15" hidden="false" customHeight="false" outlineLevel="2" collapsed="false">
      <c r="A54" s="9" t="n">
        <v>22</v>
      </c>
      <c r="B54" s="9" t="n">
        <v>34</v>
      </c>
      <c r="C54" s="9" t="s">
        <v>172</v>
      </c>
      <c r="D54" s="10" t="n">
        <v>12</v>
      </c>
      <c r="E54" s="10" t="n">
        <v>1426</v>
      </c>
      <c r="F54" s="10" t="s">
        <v>22</v>
      </c>
      <c r="G54" s="11" t="n">
        <v>1626</v>
      </c>
      <c r="H54" s="12" t="n">
        <v>3</v>
      </c>
      <c r="I54" s="10" t="s">
        <v>24</v>
      </c>
      <c r="J54" s="10" t="n">
        <f aca="false">H54*21</f>
        <v>63</v>
      </c>
      <c r="K54" s="13" t="n">
        <f aca="false">G54*0.2</f>
        <v>325.2</v>
      </c>
      <c r="L54" s="14" t="n">
        <f aca="false">K54/50</f>
        <v>6.504</v>
      </c>
      <c r="M54" s="14" t="n">
        <f aca="false">J54/54</f>
        <v>1.16666666666667</v>
      </c>
      <c r="N54" s="10" t="n">
        <f aca="false">7*H54/20</f>
        <v>1.05</v>
      </c>
      <c r="O54" s="14"/>
    </row>
    <row r="55" s="21" customFormat="true" ht="15" hidden="false" customHeight="false" outlineLevel="2" collapsed="false">
      <c r="A55" s="9" t="n">
        <v>22</v>
      </c>
      <c r="B55" s="9" t="n">
        <v>34</v>
      </c>
      <c r="C55" s="9" t="s">
        <v>172</v>
      </c>
      <c r="D55" s="10" t="n">
        <v>12</v>
      </c>
      <c r="E55" s="10" t="n">
        <v>1430</v>
      </c>
      <c r="F55" s="10" t="s">
        <v>22</v>
      </c>
      <c r="G55" s="11" t="n">
        <v>855</v>
      </c>
      <c r="H55" s="12" t="n">
        <v>2</v>
      </c>
      <c r="I55" s="10" t="s">
        <v>28</v>
      </c>
      <c r="J55" s="10" t="n">
        <f aca="false">H55*21</f>
        <v>42</v>
      </c>
      <c r="K55" s="13" t="n">
        <f aca="false">G55*0.2</f>
        <v>171</v>
      </c>
      <c r="L55" s="14" t="n">
        <f aca="false">K55/50</f>
        <v>3.42</v>
      </c>
      <c r="M55" s="14" t="n">
        <f aca="false">J55/54</f>
        <v>0.777777777777778</v>
      </c>
      <c r="N55" s="10" t="n">
        <f aca="false">7*H55/20</f>
        <v>0.7</v>
      </c>
      <c r="O55" s="14"/>
    </row>
    <row r="56" customFormat="false" ht="15" hidden="false" customHeight="false" outlineLevel="2" collapsed="false">
      <c r="A56" s="9" t="n">
        <v>22</v>
      </c>
      <c r="B56" s="9" t="n">
        <v>34</v>
      </c>
      <c r="C56" s="9" t="s">
        <v>172</v>
      </c>
      <c r="D56" s="10" t="n">
        <v>12</v>
      </c>
      <c r="E56" s="10" t="n">
        <v>1688</v>
      </c>
      <c r="F56" s="10" t="s">
        <v>22</v>
      </c>
      <c r="G56" s="11" t="n">
        <v>1546</v>
      </c>
      <c r="H56" s="12" t="n">
        <v>3</v>
      </c>
      <c r="I56" s="10" t="s">
        <v>24</v>
      </c>
      <c r="J56" s="10" t="n">
        <f aca="false">H56*21</f>
        <v>63</v>
      </c>
      <c r="K56" s="13" t="n">
        <f aca="false">G56*0.2</f>
        <v>309.2</v>
      </c>
      <c r="L56" s="14" t="n">
        <f aca="false">K56/50</f>
        <v>6.184</v>
      </c>
      <c r="M56" s="14" t="n">
        <f aca="false">J56/54</f>
        <v>1.16666666666667</v>
      </c>
      <c r="N56" s="10" t="n">
        <f aca="false">7*H56/20</f>
        <v>1.05</v>
      </c>
      <c r="O56" s="14"/>
    </row>
    <row r="57" s="21" customFormat="true" ht="15" hidden="false" customHeight="false" outlineLevel="1" collapsed="false">
      <c r="A57" s="15"/>
      <c r="B57" s="15"/>
      <c r="C57" s="15"/>
      <c r="D57" s="16"/>
      <c r="E57" s="16"/>
      <c r="F57" s="16"/>
      <c r="G57" s="17" t="n">
        <f aca="false">SUBTOTAL(9,G54:G56)</f>
        <v>4027</v>
      </c>
      <c r="H57" s="18" t="n">
        <f aca="false">SUBTOTAL(9,H54:H56)</f>
        <v>8</v>
      </c>
      <c r="I57" s="16"/>
      <c r="J57" s="16" t="n">
        <f aca="false">SUBTOTAL(9,J54:J56)</f>
        <v>168</v>
      </c>
      <c r="K57" s="19" t="n">
        <f aca="false">SUBTOTAL(9,K54:K56)</f>
        <v>805.4</v>
      </c>
      <c r="L57" s="20" t="n">
        <f aca="false">SUBTOTAL(9,L54:L56)</f>
        <v>16.108</v>
      </c>
      <c r="M57" s="20" t="n">
        <f aca="false">SUBTOTAL(9,M54:M56)</f>
        <v>3.11111111111111</v>
      </c>
      <c r="N57" s="16" t="n">
        <f aca="false">SUBTOTAL(9,N54:N56)</f>
        <v>2.8</v>
      </c>
      <c r="O57" s="20"/>
    </row>
    <row r="58" customFormat="false" ht="15" hidden="false" customHeight="false" outlineLevel="2" collapsed="false">
      <c r="A58" s="9" t="n">
        <v>22</v>
      </c>
      <c r="B58" s="9" t="n">
        <v>34</v>
      </c>
      <c r="C58" s="9" t="s">
        <v>172</v>
      </c>
      <c r="D58" s="10" t="n">
        <v>13</v>
      </c>
      <c r="E58" s="10" t="n">
        <v>1698</v>
      </c>
      <c r="F58" s="10" t="s">
        <v>22</v>
      </c>
      <c r="G58" s="11" t="n">
        <v>1635</v>
      </c>
      <c r="H58" s="12" t="n">
        <v>3</v>
      </c>
      <c r="I58" s="10" t="s">
        <v>24</v>
      </c>
      <c r="J58" s="10" t="n">
        <f aca="false">H58*21</f>
        <v>63</v>
      </c>
      <c r="K58" s="13" t="n">
        <f aca="false">G58*0.2</f>
        <v>327</v>
      </c>
      <c r="L58" s="14" t="n">
        <f aca="false">K58/50</f>
        <v>6.54</v>
      </c>
      <c r="M58" s="14" t="n">
        <f aca="false">J58/54</f>
        <v>1.16666666666667</v>
      </c>
      <c r="N58" s="10" t="n">
        <f aca="false">7*H58/20</f>
        <v>1.05</v>
      </c>
      <c r="O58" s="14"/>
    </row>
    <row r="59" customFormat="false" ht="15" hidden="false" customHeight="false" outlineLevel="2" collapsed="false">
      <c r="A59" s="9" t="n">
        <v>22</v>
      </c>
      <c r="B59" s="9" t="n">
        <v>34</v>
      </c>
      <c r="C59" s="9" t="s">
        <v>172</v>
      </c>
      <c r="D59" s="10" t="n">
        <v>13</v>
      </c>
      <c r="E59" s="10" t="n">
        <v>1710</v>
      </c>
      <c r="F59" s="10" t="s">
        <v>22</v>
      </c>
      <c r="G59" s="11" t="n">
        <v>1401</v>
      </c>
      <c r="H59" s="12" t="n">
        <v>2</v>
      </c>
      <c r="I59" s="10" t="s">
        <v>28</v>
      </c>
      <c r="J59" s="10" t="n">
        <f aca="false">H59*21</f>
        <v>42</v>
      </c>
      <c r="K59" s="13" t="n">
        <f aca="false">G59*0.2</f>
        <v>280.2</v>
      </c>
      <c r="L59" s="14" t="n">
        <f aca="false">K59/50</f>
        <v>5.604</v>
      </c>
      <c r="M59" s="14" t="n">
        <f aca="false">J59/54</f>
        <v>0.777777777777778</v>
      </c>
      <c r="N59" s="10" t="n">
        <f aca="false">7*H59/20</f>
        <v>0.7</v>
      </c>
      <c r="O59" s="14"/>
    </row>
    <row r="60" s="21" customFormat="true" ht="15" hidden="false" customHeight="false" outlineLevel="2" collapsed="false">
      <c r="A60" s="9" t="n">
        <v>22</v>
      </c>
      <c r="B60" s="9" t="n">
        <v>34</v>
      </c>
      <c r="C60" s="9" t="s">
        <v>172</v>
      </c>
      <c r="D60" s="10" t="n">
        <v>13</v>
      </c>
      <c r="E60" s="10" t="n">
        <v>1711</v>
      </c>
      <c r="F60" s="10" t="s">
        <v>22</v>
      </c>
      <c r="G60" s="11" t="n">
        <v>1622</v>
      </c>
      <c r="H60" s="12" t="n">
        <v>3</v>
      </c>
      <c r="I60" s="10" t="s">
        <v>24</v>
      </c>
      <c r="J60" s="10" t="n">
        <f aca="false">H60*21</f>
        <v>63</v>
      </c>
      <c r="K60" s="13" t="n">
        <f aca="false">G60*0.2</f>
        <v>324.4</v>
      </c>
      <c r="L60" s="14" t="n">
        <f aca="false">K60/50</f>
        <v>6.488</v>
      </c>
      <c r="M60" s="14" t="n">
        <f aca="false">J60/54</f>
        <v>1.16666666666667</v>
      </c>
      <c r="N60" s="10" t="n">
        <f aca="false">7*H60/20</f>
        <v>1.05</v>
      </c>
      <c r="O60" s="14"/>
    </row>
    <row r="61" s="21" customFormat="true" ht="15" hidden="false" customHeight="false" outlineLevel="1" collapsed="false">
      <c r="A61" s="15"/>
      <c r="B61" s="15"/>
      <c r="C61" s="15"/>
      <c r="D61" s="16"/>
      <c r="E61" s="16"/>
      <c r="F61" s="16"/>
      <c r="G61" s="17" t="n">
        <f aca="false">SUBTOTAL(9,G58:G60)</f>
        <v>4658</v>
      </c>
      <c r="H61" s="18" t="n">
        <f aca="false">SUBTOTAL(9,H58:H60)</f>
        <v>8</v>
      </c>
      <c r="I61" s="16"/>
      <c r="J61" s="16" t="n">
        <f aca="false">SUBTOTAL(9,J58:J60)</f>
        <v>168</v>
      </c>
      <c r="K61" s="19" t="n">
        <f aca="false">SUBTOTAL(9,K58:K60)</f>
        <v>931.6</v>
      </c>
      <c r="L61" s="20" t="n">
        <f aca="false">SUBTOTAL(9,L58:L60)</f>
        <v>18.632</v>
      </c>
      <c r="M61" s="20" t="n">
        <f aca="false">SUBTOTAL(9,M58:M60)</f>
        <v>3.11111111111111</v>
      </c>
      <c r="N61" s="16" t="n">
        <f aca="false">SUBTOTAL(9,N58:N60)</f>
        <v>2.8</v>
      </c>
      <c r="O61" s="20"/>
    </row>
    <row r="62" customFormat="false" ht="15" hidden="false" customHeight="false" outlineLevel="2" collapsed="false">
      <c r="A62" s="9" t="n">
        <v>22</v>
      </c>
      <c r="B62" s="9" t="n">
        <v>34</v>
      </c>
      <c r="C62" s="9" t="s">
        <v>172</v>
      </c>
      <c r="D62" s="10" t="n">
        <v>14</v>
      </c>
      <c r="E62" s="10" t="n">
        <v>1691</v>
      </c>
      <c r="F62" s="10" t="s">
        <v>22</v>
      </c>
      <c r="G62" s="11" t="n">
        <v>2067</v>
      </c>
      <c r="H62" s="12" t="n">
        <v>3</v>
      </c>
      <c r="I62" s="10" t="s">
        <v>24</v>
      </c>
      <c r="J62" s="10" t="n">
        <f aca="false">H62*21</f>
        <v>63</v>
      </c>
      <c r="K62" s="13" t="n">
        <f aca="false">G62*0.2</f>
        <v>413.4</v>
      </c>
      <c r="L62" s="14" t="n">
        <f aca="false">K62/50</f>
        <v>8.268</v>
      </c>
      <c r="M62" s="14" t="n">
        <f aca="false">J62/54</f>
        <v>1.16666666666667</v>
      </c>
      <c r="N62" s="10" t="n">
        <f aca="false">7*H62/20</f>
        <v>1.05</v>
      </c>
      <c r="O62" s="14"/>
    </row>
    <row r="63" customFormat="false" ht="15" hidden="false" customHeight="false" outlineLevel="2" collapsed="false">
      <c r="A63" s="9" t="n">
        <v>22</v>
      </c>
      <c r="B63" s="9" t="n">
        <v>34</v>
      </c>
      <c r="C63" s="9" t="s">
        <v>172</v>
      </c>
      <c r="D63" s="10" t="n">
        <v>14</v>
      </c>
      <c r="E63" s="10" t="n">
        <v>1692</v>
      </c>
      <c r="F63" s="10" t="s">
        <v>22</v>
      </c>
      <c r="G63" s="11" t="n">
        <v>1844</v>
      </c>
      <c r="H63" s="12" t="n">
        <v>3</v>
      </c>
      <c r="I63" s="10" t="s">
        <v>24</v>
      </c>
      <c r="J63" s="10" t="n">
        <f aca="false">H63*21</f>
        <v>63</v>
      </c>
      <c r="K63" s="13" t="n">
        <f aca="false">G63*0.2</f>
        <v>368.8</v>
      </c>
      <c r="L63" s="14" t="n">
        <f aca="false">K63/50</f>
        <v>7.376</v>
      </c>
      <c r="M63" s="14" t="n">
        <f aca="false">J63/54</f>
        <v>1.16666666666667</v>
      </c>
      <c r="N63" s="10" t="n">
        <f aca="false">7*H63/20</f>
        <v>1.05</v>
      </c>
      <c r="O63" s="14"/>
    </row>
    <row r="64" customFormat="false" ht="15" hidden="false" customHeight="false" outlineLevel="2" collapsed="false">
      <c r="A64" s="9" t="n">
        <v>22</v>
      </c>
      <c r="B64" s="9" t="n">
        <v>34</v>
      </c>
      <c r="C64" s="9" t="s">
        <v>172</v>
      </c>
      <c r="D64" s="10" t="n">
        <v>14</v>
      </c>
      <c r="E64" s="10" t="n">
        <v>1697</v>
      </c>
      <c r="F64" s="10" t="s">
        <v>22</v>
      </c>
      <c r="G64" s="11" t="n">
        <v>1633</v>
      </c>
      <c r="H64" s="12" t="n">
        <v>3</v>
      </c>
      <c r="I64" s="10" t="s">
        <v>24</v>
      </c>
      <c r="J64" s="10" t="n">
        <f aca="false">H64*21</f>
        <v>63</v>
      </c>
      <c r="K64" s="13" t="n">
        <f aca="false">G64*0.2</f>
        <v>326.6</v>
      </c>
      <c r="L64" s="14" t="n">
        <f aca="false">K64/50</f>
        <v>6.532</v>
      </c>
      <c r="M64" s="14" t="n">
        <f aca="false">J64/54</f>
        <v>1.16666666666667</v>
      </c>
      <c r="N64" s="10" t="n">
        <f aca="false">7*H64/20</f>
        <v>1.05</v>
      </c>
      <c r="O64" s="14"/>
    </row>
    <row r="65" s="21" customFormat="true" ht="15" hidden="false" customHeight="false" outlineLevel="1" collapsed="false">
      <c r="A65" s="15"/>
      <c r="B65" s="15"/>
      <c r="C65" s="15"/>
      <c r="D65" s="16"/>
      <c r="E65" s="16"/>
      <c r="F65" s="16"/>
      <c r="G65" s="17" t="n">
        <f aca="false">SUBTOTAL(9,G62:G64)</f>
        <v>5544</v>
      </c>
      <c r="H65" s="18" t="n">
        <f aca="false">SUBTOTAL(9,H62:H64)</f>
        <v>9</v>
      </c>
      <c r="I65" s="16"/>
      <c r="J65" s="16" t="n">
        <f aca="false">SUBTOTAL(9,J62:J64)</f>
        <v>189</v>
      </c>
      <c r="K65" s="19" t="n">
        <f aca="false">SUBTOTAL(9,K62:K64)</f>
        <v>1108.8</v>
      </c>
      <c r="L65" s="20" t="n">
        <f aca="false">SUBTOTAL(9,L62:L64)</f>
        <v>22.176</v>
      </c>
      <c r="M65" s="20" t="n">
        <f aca="false">SUBTOTAL(9,M62:M64)</f>
        <v>3.5</v>
      </c>
      <c r="N65" s="16" t="n">
        <f aca="false">SUBTOTAL(9,N62:N64)</f>
        <v>3.15</v>
      </c>
      <c r="O65" s="20"/>
    </row>
    <row r="66" customFormat="false" ht="15" hidden="false" customHeight="false" outlineLevel="2" collapsed="false">
      <c r="A66" s="9" t="n">
        <v>22</v>
      </c>
      <c r="B66" s="9" t="n">
        <v>34</v>
      </c>
      <c r="C66" s="9" t="s">
        <v>172</v>
      </c>
      <c r="D66" s="10" t="n">
        <v>15</v>
      </c>
      <c r="E66" s="10" t="n">
        <v>1425</v>
      </c>
      <c r="F66" s="10" t="s">
        <v>22</v>
      </c>
      <c r="G66" s="11" t="n">
        <v>1151</v>
      </c>
      <c r="H66" s="12" t="n">
        <v>2</v>
      </c>
      <c r="I66" s="10" t="s">
        <v>28</v>
      </c>
      <c r="J66" s="10" t="n">
        <f aca="false">H66*21</f>
        <v>42</v>
      </c>
      <c r="K66" s="13" t="n">
        <f aca="false">G66*0.2</f>
        <v>230.2</v>
      </c>
      <c r="L66" s="14" t="n">
        <f aca="false">K66/50</f>
        <v>4.604</v>
      </c>
      <c r="M66" s="14" t="n">
        <f aca="false">J66/54</f>
        <v>0.777777777777778</v>
      </c>
      <c r="N66" s="10" t="n">
        <f aca="false">7*H66/20</f>
        <v>0.7</v>
      </c>
      <c r="O66" s="14"/>
    </row>
    <row r="67" s="21" customFormat="true" ht="15" hidden="false" customHeight="false" outlineLevel="2" collapsed="false">
      <c r="A67" s="9" t="n">
        <v>22</v>
      </c>
      <c r="B67" s="9" t="n">
        <v>34</v>
      </c>
      <c r="C67" s="9" t="s">
        <v>172</v>
      </c>
      <c r="D67" s="10" t="n">
        <v>15</v>
      </c>
      <c r="E67" s="10" t="n">
        <v>1432</v>
      </c>
      <c r="F67" s="10" t="s">
        <v>22</v>
      </c>
      <c r="G67" s="11" t="n">
        <v>1636</v>
      </c>
      <c r="H67" s="12" t="n">
        <v>3</v>
      </c>
      <c r="I67" s="10" t="s">
        <v>24</v>
      </c>
      <c r="J67" s="10" t="n">
        <f aca="false">H67*21</f>
        <v>63</v>
      </c>
      <c r="K67" s="13" t="n">
        <f aca="false">G67*0.2</f>
        <v>327.2</v>
      </c>
      <c r="L67" s="14" t="n">
        <f aca="false">K67/50</f>
        <v>6.544</v>
      </c>
      <c r="M67" s="14" t="n">
        <f aca="false">J67/54</f>
        <v>1.16666666666667</v>
      </c>
      <c r="N67" s="10" t="n">
        <f aca="false">7*H67/20</f>
        <v>1.05</v>
      </c>
      <c r="O67" s="14"/>
    </row>
    <row r="68" customFormat="false" ht="15" hidden="false" customHeight="false" outlineLevel="2" collapsed="false">
      <c r="A68" s="9" t="n">
        <v>22</v>
      </c>
      <c r="B68" s="9" t="n">
        <v>34</v>
      </c>
      <c r="C68" s="9" t="s">
        <v>172</v>
      </c>
      <c r="D68" s="10" t="n">
        <v>15</v>
      </c>
      <c r="E68" s="10" t="n">
        <v>1694</v>
      </c>
      <c r="F68" s="10" t="s">
        <v>22</v>
      </c>
      <c r="G68" s="11" t="n">
        <v>1801</v>
      </c>
      <c r="H68" s="12" t="n">
        <v>3</v>
      </c>
      <c r="I68" s="10" t="s">
        <v>24</v>
      </c>
      <c r="J68" s="10" t="n">
        <f aca="false">H68*21</f>
        <v>63</v>
      </c>
      <c r="K68" s="13" t="n">
        <f aca="false">G68*0.2</f>
        <v>360.2</v>
      </c>
      <c r="L68" s="14" t="n">
        <f aca="false">K68/50</f>
        <v>7.204</v>
      </c>
      <c r="M68" s="14" t="n">
        <f aca="false">J68/54</f>
        <v>1.16666666666667</v>
      </c>
      <c r="N68" s="10" t="n">
        <f aca="false">7*H68/20</f>
        <v>1.05</v>
      </c>
      <c r="O68" s="14"/>
    </row>
    <row r="69" s="21" customFormat="true" ht="15" hidden="false" customHeight="false" outlineLevel="1" collapsed="false">
      <c r="A69" s="15"/>
      <c r="B69" s="15"/>
      <c r="C69" s="15"/>
      <c r="D69" s="16"/>
      <c r="E69" s="16"/>
      <c r="F69" s="16"/>
      <c r="G69" s="17" t="n">
        <f aca="false">SUBTOTAL(9,G66:G68)</f>
        <v>4588</v>
      </c>
      <c r="H69" s="18" t="n">
        <f aca="false">SUBTOTAL(9,H66:H68)</f>
        <v>8</v>
      </c>
      <c r="I69" s="16"/>
      <c r="J69" s="16" t="n">
        <f aca="false">SUBTOTAL(9,J66:J68)</f>
        <v>168</v>
      </c>
      <c r="K69" s="19" t="n">
        <f aca="false">SUBTOTAL(9,K66:K68)</f>
        <v>917.6</v>
      </c>
      <c r="L69" s="20" t="n">
        <f aca="false">SUBTOTAL(9,L66:L68)</f>
        <v>18.352</v>
      </c>
      <c r="M69" s="20" t="n">
        <f aca="false">SUBTOTAL(9,M66:M68)</f>
        <v>3.11111111111111</v>
      </c>
      <c r="N69" s="16" t="n">
        <f aca="false">SUBTOTAL(9,N66:N68)</f>
        <v>2.8</v>
      </c>
      <c r="O69" s="20"/>
    </row>
    <row r="70" customFormat="false" ht="15" hidden="false" customHeight="false" outlineLevel="2" collapsed="false">
      <c r="A70" s="9" t="n">
        <v>22</v>
      </c>
      <c r="B70" s="9" t="n">
        <v>34</v>
      </c>
      <c r="C70" s="9" t="s">
        <v>172</v>
      </c>
      <c r="D70" s="10" t="n">
        <v>16</v>
      </c>
      <c r="E70" s="10" t="n">
        <v>1420</v>
      </c>
      <c r="F70" s="10" t="s">
        <v>22</v>
      </c>
      <c r="G70" s="11" t="n">
        <v>893</v>
      </c>
      <c r="H70" s="12" t="n">
        <v>2</v>
      </c>
      <c r="I70" s="10" t="s">
        <v>28</v>
      </c>
      <c r="J70" s="10" t="n">
        <f aca="false">H70*21</f>
        <v>42</v>
      </c>
      <c r="K70" s="13" t="n">
        <f aca="false">G70*0.2</f>
        <v>178.6</v>
      </c>
      <c r="L70" s="14" t="n">
        <f aca="false">K70/50</f>
        <v>3.572</v>
      </c>
      <c r="M70" s="14" t="n">
        <f aca="false">J70/54</f>
        <v>0.777777777777778</v>
      </c>
      <c r="N70" s="10" t="n">
        <f aca="false">7*H70/20</f>
        <v>0.7</v>
      </c>
      <c r="O70" s="14"/>
    </row>
    <row r="71" customFormat="false" ht="15" hidden="false" customHeight="false" outlineLevel="2" collapsed="false">
      <c r="A71" s="9" t="n">
        <v>22</v>
      </c>
      <c r="B71" s="9" t="n">
        <v>34</v>
      </c>
      <c r="C71" s="9" t="s">
        <v>172</v>
      </c>
      <c r="D71" s="10" t="n">
        <v>16</v>
      </c>
      <c r="E71" s="10" t="n">
        <v>1424</v>
      </c>
      <c r="F71" s="10" t="s">
        <v>22</v>
      </c>
      <c r="G71" s="11" t="n">
        <v>1406</v>
      </c>
      <c r="H71" s="12" t="n">
        <v>2</v>
      </c>
      <c r="I71" s="10" t="s">
        <v>28</v>
      </c>
      <c r="J71" s="10" t="n">
        <f aca="false">H71*21</f>
        <v>42</v>
      </c>
      <c r="K71" s="13" t="n">
        <f aca="false">G71*0.2</f>
        <v>281.2</v>
      </c>
      <c r="L71" s="14" t="n">
        <f aca="false">K71/50</f>
        <v>5.624</v>
      </c>
      <c r="M71" s="14" t="n">
        <f aca="false">J71/54</f>
        <v>0.777777777777778</v>
      </c>
      <c r="N71" s="10" t="n">
        <f aca="false">7*H71/20</f>
        <v>0.7</v>
      </c>
      <c r="O71" s="14"/>
    </row>
    <row r="72" s="21" customFormat="true" ht="15" hidden="false" customHeight="false" outlineLevel="2" collapsed="false">
      <c r="A72" s="9" t="n">
        <v>22</v>
      </c>
      <c r="B72" s="9" t="n">
        <v>34</v>
      </c>
      <c r="C72" s="9" t="s">
        <v>172</v>
      </c>
      <c r="D72" s="10" t="n">
        <v>16</v>
      </c>
      <c r="E72" s="10" t="n">
        <v>1433</v>
      </c>
      <c r="F72" s="10" t="s">
        <v>22</v>
      </c>
      <c r="G72" s="11" t="n">
        <v>1630</v>
      </c>
      <c r="H72" s="12" t="n">
        <v>3</v>
      </c>
      <c r="I72" s="10" t="s">
        <v>24</v>
      </c>
      <c r="J72" s="10" t="n">
        <f aca="false">H72*21</f>
        <v>63</v>
      </c>
      <c r="K72" s="13" t="n">
        <f aca="false">G72*0.2</f>
        <v>326</v>
      </c>
      <c r="L72" s="14" t="n">
        <f aca="false">K72/50</f>
        <v>6.52</v>
      </c>
      <c r="M72" s="14" t="n">
        <f aca="false">J72/54</f>
        <v>1.16666666666667</v>
      </c>
      <c r="N72" s="10" t="n">
        <f aca="false">7*H72/20</f>
        <v>1.05</v>
      </c>
      <c r="O72" s="14"/>
    </row>
    <row r="73" s="21" customFormat="true" ht="15" hidden="false" customHeight="false" outlineLevel="1" collapsed="false">
      <c r="A73" s="15"/>
      <c r="B73" s="15"/>
      <c r="C73" s="15"/>
      <c r="D73" s="16"/>
      <c r="E73" s="16"/>
      <c r="F73" s="16"/>
      <c r="G73" s="17" t="n">
        <f aca="false">SUBTOTAL(9,G70:G72)</f>
        <v>3929</v>
      </c>
      <c r="H73" s="18" t="n">
        <f aca="false">SUBTOTAL(9,H70:H72)</f>
        <v>7</v>
      </c>
      <c r="I73" s="16"/>
      <c r="J73" s="16" t="n">
        <f aca="false">SUBTOTAL(9,J70:J72)</f>
        <v>147</v>
      </c>
      <c r="K73" s="19" t="n">
        <f aca="false">SUBTOTAL(9,K70:K72)</f>
        <v>785.8</v>
      </c>
      <c r="L73" s="20" t="n">
        <f aca="false">SUBTOTAL(9,L70:L72)</f>
        <v>15.716</v>
      </c>
      <c r="M73" s="20" t="n">
        <f aca="false">SUBTOTAL(9,M70:M72)</f>
        <v>2.72222222222222</v>
      </c>
      <c r="N73" s="16" t="n">
        <f aca="false">SUBTOTAL(9,N70:N72)</f>
        <v>2.45</v>
      </c>
      <c r="O73" s="20"/>
    </row>
    <row r="74" customFormat="false" ht="15" hidden="false" customHeight="false" outlineLevel="2" collapsed="false">
      <c r="A74" s="9" t="n">
        <v>22</v>
      </c>
      <c r="B74" s="9" t="n">
        <v>34</v>
      </c>
      <c r="C74" s="9" t="s">
        <v>172</v>
      </c>
      <c r="D74" s="10" t="n">
        <v>17</v>
      </c>
      <c r="E74" s="10" t="n">
        <v>1418</v>
      </c>
      <c r="F74" s="10" t="s">
        <v>22</v>
      </c>
      <c r="G74" s="11" t="n">
        <v>1860</v>
      </c>
      <c r="H74" s="12" t="n">
        <v>3</v>
      </c>
      <c r="I74" s="10" t="s">
        <v>24</v>
      </c>
      <c r="J74" s="10" t="n">
        <f aca="false">H74*21</f>
        <v>63</v>
      </c>
      <c r="K74" s="13" t="n">
        <f aca="false">G74*0.2</f>
        <v>372</v>
      </c>
      <c r="L74" s="14" t="n">
        <f aca="false">K74/50</f>
        <v>7.44</v>
      </c>
      <c r="M74" s="14" t="n">
        <f aca="false">J74/54</f>
        <v>1.16666666666667</v>
      </c>
      <c r="N74" s="10" t="n">
        <f aca="false">7*H74/20</f>
        <v>1.05</v>
      </c>
      <c r="O74" s="14"/>
    </row>
    <row r="75" customFormat="false" ht="15" hidden="false" customHeight="false" outlineLevel="2" collapsed="false">
      <c r="A75" s="9" t="n">
        <v>22</v>
      </c>
      <c r="B75" s="9" t="n">
        <v>34</v>
      </c>
      <c r="C75" s="9" t="s">
        <v>172</v>
      </c>
      <c r="D75" s="10" t="n">
        <v>17</v>
      </c>
      <c r="E75" s="10" t="n">
        <v>1419</v>
      </c>
      <c r="F75" s="10" t="s">
        <v>22</v>
      </c>
      <c r="G75" s="11" t="n">
        <v>1932</v>
      </c>
      <c r="H75" s="12" t="n">
        <v>3</v>
      </c>
      <c r="I75" s="10" t="s">
        <v>24</v>
      </c>
      <c r="J75" s="10" t="n">
        <f aca="false">H75*21</f>
        <v>63</v>
      </c>
      <c r="K75" s="13" t="n">
        <f aca="false">G75*0.2</f>
        <v>386.4</v>
      </c>
      <c r="L75" s="14" t="n">
        <f aca="false">K75/50</f>
        <v>7.728</v>
      </c>
      <c r="M75" s="14" t="n">
        <f aca="false">J75/54</f>
        <v>1.16666666666667</v>
      </c>
      <c r="N75" s="10" t="n">
        <f aca="false">7*H75/20</f>
        <v>1.05</v>
      </c>
      <c r="O75" s="14"/>
    </row>
    <row r="76" customFormat="false" ht="15" hidden="false" customHeight="false" outlineLevel="2" collapsed="false">
      <c r="A76" s="9" t="n">
        <v>22</v>
      </c>
      <c r="B76" s="9" t="n">
        <v>34</v>
      </c>
      <c r="C76" s="9" t="s">
        <v>172</v>
      </c>
      <c r="D76" s="10" t="n">
        <v>17</v>
      </c>
      <c r="E76" s="10" t="n">
        <v>1421</v>
      </c>
      <c r="F76" s="10" t="s">
        <v>22</v>
      </c>
      <c r="G76" s="11" t="n">
        <v>2076</v>
      </c>
      <c r="H76" s="12" t="n">
        <v>3</v>
      </c>
      <c r="I76" s="10" t="s">
        <v>24</v>
      </c>
      <c r="J76" s="10" t="n">
        <f aca="false">H76*21</f>
        <v>63</v>
      </c>
      <c r="K76" s="13" t="n">
        <f aca="false">G76*0.2</f>
        <v>415.2</v>
      </c>
      <c r="L76" s="14" t="n">
        <f aca="false">K76/50</f>
        <v>8.304</v>
      </c>
      <c r="M76" s="14" t="n">
        <f aca="false">J76/54</f>
        <v>1.16666666666667</v>
      </c>
      <c r="N76" s="10" t="n">
        <f aca="false">7*H76/20</f>
        <v>1.05</v>
      </c>
      <c r="O76" s="14"/>
    </row>
    <row r="77" s="21" customFormat="true" ht="15" hidden="false" customHeight="false" outlineLevel="1" collapsed="false">
      <c r="A77" s="15"/>
      <c r="B77" s="15"/>
      <c r="C77" s="15"/>
      <c r="D77" s="16"/>
      <c r="E77" s="16"/>
      <c r="F77" s="16"/>
      <c r="G77" s="17" t="n">
        <f aca="false">SUBTOTAL(9,G74:G76)</f>
        <v>5868</v>
      </c>
      <c r="H77" s="18" t="n">
        <f aca="false">SUBTOTAL(9,H74:H76)</f>
        <v>9</v>
      </c>
      <c r="I77" s="16"/>
      <c r="J77" s="16" t="n">
        <f aca="false">SUBTOTAL(9,J74:J76)</f>
        <v>189</v>
      </c>
      <c r="K77" s="19" t="n">
        <f aca="false">SUBTOTAL(9,K74:K76)</f>
        <v>1173.6</v>
      </c>
      <c r="L77" s="20" t="n">
        <f aca="false">SUBTOTAL(9,L74:L76)</f>
        <v>23.472</v>
      </c>
      <c r="M77" s="20" t="n">
        <f aca="false">SUBTOTAL(9,M74:M76)</f>
        <v>3.5</v>
      </c>
      <c r="N77" s="16" t="n">
        <f aca="false">SUBTOTAL(9,N74:N76)</f>
        <v>3.15</v>
      </c>
      <c r="O77" s="20"/>
    </row>
    <row r="78" s="21" customFormat="true" ht="15" hidden="false" customHeight="false" outlineLevel="2" collapsed="false">
      <c r="A78" s="9" t="n">
        <v>22</v>
      </c>
      <c r="B78" s="9" t="n">
        <v>34</v>
      </c>
      <c r="C78" s="9" t="s">
        <v>172</v>
      </c>
      <c r="D78" s="10" t="n">
        <v>18</v>
      </c>
      <c r="E78" s="10" t="n">
        <v>1648</v>
      </c>
      <c r="F78" s="10" t="s">
        <v>22</v>
      </c>
      <c r="G78" s="11" t="n">
        <v>1412</v>
      </c>
      <c r="H78" s="12" t="n">
        <v>2</v>
      </c>
      <c r="I78" s="10" t="s">
        <v>28</v>
      </c>
      <c r="J78" s="10" t="n">
        <f aca="false">H78*21</f>
        <v>42</v>
      </c>
      <c r="K78" s="13" t="n">
        <f aca="false">G78*0.2</f>
        <v>282.4</v>
      </c>
      <c r="L78" s="14" t="n">
        <f aca="false">K78/50</f>
        <v>5.648</v>
      </c>
      <c r="M78" s="14" t="n">
        <f aca="false">J78/54</f>
        <v>0.777777777777778</v>
      </c>
      <c r="N78" s="10" t="n">
        <f aca="false">7*H78/20</f>
        <v>0.7</v>
      </c>
      <c r="O78" s="14"/>
    </row>
    <row r="79" customFormat="false" ht="15" hidden="false" customHeight="false" outlineLevel="2" collapsed="false">
      <c r="A79" s="9" t="n">
        <v>22</v>
      </c>
      <c r="B79" s="9" t="n">
        <v>34</v>
      </c>
      <c r="C79" s="9" t="s">
        <v>172</v>
      </c>
      <c r="D79" s="10" t="n">
        <v>18</v>
      </c>
      <c r="E79" s="10" t="n">
        <v>1649</v>
      </c>
      <c r="F79" s="10" t="s">
        <v>22</v>
      </c>
      <c r="G79" s="11" t="n">
        <v>1755</v>
      </c>
      <c r="H79" s="12" t="n">
        <v>3</v>
      </c>
      <c r="I79" s="10" t="s">
        <v>24</v>
      </c>
      <c r="J79" s="10" t="n">
        <f aca="false">H79*21</f>
        <v>63</v>
      </c>
      <c r="K79" s="13" t="n">
        <f aca="false">G79*0.2</f>
        <v>351</v>
      </c>
      <c r="L79" s="14" t="n">
        <f aca="false">K79/50</f>
        <v>7.02</v>
      </c>
      <c r="M79" s="14" t="n">
        <f aca="false">J79/54</f>
        <v>1.16666666666667</v>
      </c>
      <c r="N79" s="10" t="n">
        <f aca="false">7*H79/20</f>
        <v>1.05</v>
      </c>
      <c r="O79" s="14"/>
    </row>
    <row r="80" customFormat="false" ht="15" hidden="false" customHeight="false" outlineLevel="2" collapsed="false">
      <c r="A80" s="9" t="n">
        <v>22</v>
      </c>
      <c r="B80" s="9" t="n">
        <v>34</v>
      </c>
      <c r="C80" s="9" t="s">
        <v>172</v>
      </c>
      <c r="D80" s="10" t="n">
        <v>18</v>
      </c>
      <c r="E80" s="10" t="n">
        <v>1696</v>
      </c>
      <c r="F80" s="10" t="s">
        <v>22</v>
      </c>
      <c r="G80" s="11" t="n">
        <v>1654</v>
      </c>
      <c r="H80" s="12" t="n">
        <v>3</v>
      </c>
      <c r="I80" s="10" t="s">
        <v>24</v>
      </c>
      <c r="J80" s="10" t="n">
        <f aca="false">H80*21</f>
        <v>63</v>
      </c>
      <c r="K80" s="13" t="n">
        <f aca="false">G80*0.2</f>
        <v>330.8</v>
      </c>
      <c r="L80" s="14" t="n">
        <f aca="false">K80/50</f>
        <v>6.616</v>
      </c>
      <c r="M80" s="14" t="n">
        <f aca="false">J80/54</f>
        <v>1.16666666666667</v>
      </c>
      <c r="N80" s="10" t="n">
        <f aca="false">7*H80/20</f>
        <v>1.05</v>
      </c>
      <c r="O80" s="14"/>
    </row>
    <row r="81" s="21" customFormat="true" ht="15" hidden="false" customHeight="false" outlineLevel="1" collapsed="false">
      <c r="A81" s="15"/>
      <c r="B81" s="15"/>
      <c r="C81" s="15"/>
      <c r="D81" s="16"/>
      <c r="E81" s="16"/>
      <c r="F81" s="16"/>
      <c r="G81" s="17" t="n">
        <f aca="false">SUBTOTAL(9,G78:G80)</f>
        <v>4821</v>
      </c>
      <c r="H81" s="18" t="n">
        <f aca="false">SUBTOTAL(9,H78:H80)</f>
        <v>8</v>
      </c>
      <c r="I81" s="16"/>
      <c r="J81" s="16" t="n">
        <f aca="false">SUBTOTAL(9,J78:J80)</f>
        <v>168</v>
      </c>
      <c r="K81" s="19" t="n">
        <f aca="false">SUBTOTAL(9,K78:K80)</f>
        <v>964.2</v>
      </c>
      <c r="L81" s="20" t="n">
        <f aca="false">SUBTOTAL(9,L78:L80)</f>
        <v>19.284</v>
      </c>
      <c r="M81" s="20" t="n">
        <f aca="false">SUBTOTAL(9,M78:M80)</f>
        <v>3.11111111111111</v>
      </c>
      <c r="N81" s="16" t="n">
        <f aca="false">SUBTOTAL(9,N78:N80)</f>
        <v>2.8</v>
      </c>
      <c r="O81" s="20"/>
    </row>
    <row r="82" customFormat="false" ht="15" hidden="false" customHeight="false" outlineLevel="2" collapsed="false">
      <c r="A82" s="9" t="n">
        <v>22</v>
      </c>
      <c r="B82" s="9" t="n">
        <v>34</v>
      </c>
      <c r="C82" s="9" t="s">
        <v>172</v>
      </c>
      <c r="D82" s="10" t="n">
        <v>19</v>
      </c>
      <c r="E82" s="10" t="n">
        <v>1650</v>
      </c>
      <c r="F82" s="10" t="s">
        <v>22</v>
      </c>
      <c r="G82" s="11" t="n">
        <v>1627</v>
      </c>
      <c r="H82" s="12" t="n">
        <v>3</v>
      </c>
      <c r="I82" s="10" t="s">
        <v>24</v>
      </c>
      <c r="J82" s="10" t="n">
        <f aca="false">H82*21</f>
        <v>63</v>
      </c>
      <c r="K82" s="13" t="n">
        <f aca="false">G82*0.2</f>
        <v>325.4</v>
      </c>
      <c r="L82" s="14" t="n">
        <f aca="false">K82/50</f>
        <v>6.508</v>
      </c>
      <c r="M82" s="14" t="n">
        <f aca="false">J82/54</f>
        <v>1.16666666666667</v>
      </c>
      <c r="N82" s="10" t="n">
        <f aca="false">7*H82/20</f>
        <v>1.05</v>
      </c>
      <c r="O82" s="14"/>
    </row>
    <row r="83" s="21" customFormat="true" ht="15" hidden="false" customHeight="false" outlineLevel="2" collapsed="false">
      <c r="A83" s="9" t="n">
        <v>22</v>
      </c>
      <c r="B83" s="9" t="n">
        <v>34</v>
      </c>
      <c r="C83" s="9" t="s">
        <v>172</v>
      </c>
      <c r="D83" s="10" t="n">
        <v>19</v>
      </c>
      <c r="E83" s="10" t="n">
        <v>1652</v>
      </c>
      <c r="F83" s="10" t="s">
        <v>22</v>
      </c>
      <c r="G83" s="11" t="n">
        <v>890</v>
      </c>
      <c r="H83" s="12" t="n">
        <v>2</v>
      </c>
      <c r="I83" s="10" t="s">
        <v>28</v>
      </c>
      <c r="J83" s="10" t="n">
        <f aca="false">H83*21</f>
        <v>42</v>
      </c>
      <c r="K83" s="13" t="n">
        <f aca="false">G83*0.2</f>
        <v>178</v>
      </c>
      <c r="L83" s="14" t="n">
        <f aca="false">K83/50</f>
        <v>3.56</v>
      </c>
      <c r="M83" s="14" t="n">
        <f aca="false">J83/54</f>
        <v>0.777777777777778</v>
      </c>
      <c r="N83" s="10" t="n">
        <f aca="false">7*H83/20</f>
        <v>0.7</v>
      </c>
      <c r="O83" s="14"/>
    </row>
    <row r="84" customFormat="false" ht="15" hidden="false" customHeight="false" outlineLevel="2" collapsed="false">
      <c r="A84" s="9" t="n">
        <v>22</v>
      </c>
      <c r="B84" s="9" t="n">
        <v>34</v>
      </c>
      <c r="C84" s="9" t="s">
        <v>172</v>
      </c>
      <c r="D84" s="10" t="n">
        <v>19</v>
      </c>
      <c r="E84" s="10" t="n">
        <v>1653</v>
      </c>
      <c r="F84" s="10" t="s">
        <v>22</v>
      </c>
      <c r="G84" s="11" t="n">
        <v>910</v>
      </c>
      <c r="H84" s="12" t="n">
        <v>2</v>
      </c>
      <c r="I84" s="10" t="s">
        <v>28</v>
      </c>
      <c r="J84" s="10" t="n">
        <f aca="false">H84*21</f>
        <v>42</v>
      </c>
      <c r="K84" s="13" t="n">
        <f aca="false">G84*0.2</f>
        <v>182</v>
      </c>
      <c r="L84" s="14" t="n">
        <f aca="false">K84/50</f>
        <v>3.64</v>
      </c>
      <c r="M84" s="14" t="n">
        <f aca="false">J84/54</f>
        <v>0.777777777777778</v>
      </c>
      <c r="N84" s="10" t="n">
        <f aca="false">7*H84/20</f>
        <v>0.7</v>
      </c>
      <c r="O84" s="14"/>
    </row>
    <row r="85" customFormat="false" ht="15" hidden="false" customHeight="false" outlineLevel="2" collapsed="false">
      <c r="A85" s="9" t="n">
        <v>22</v>
      </c>
      <c r="B85" s="9" t="n">
        <v>34</v>
      </c>
      <c r="C85" s="9" t="s">
        <v>172</v>
      </c>
      <c r="D85" s="10" t="n">
        <v>19</v>
      </c>
      <c r="E85" s="10" t="n">
        <v>1695</v>
      </c>
      <c r="F85" s="10" t="s">
        <v>22</v>
      </c>
      <c r="G85" s="11" t="n">
        <v>1251</v>
      </c>
      <c r="H85" s="12" t="n">
        <v>2</v>
      </c>
      <c r="I85" s="10" t="s">
        <v>28</v>
      </c>
      <c r="J85" s="10" t="n">
        <f aca="false">H85*21</f>
        <v>42</v>
      </c>
      <c r="K85" s="13" t="n">
        <f aca="false">G85*0.2</f>
        <v>250.2</v>
      </c>
      <c r="L85" s="14" t="n">
        <f aca="false">K85/50</f>
        <v>5.004</v>
      </c>
      <c r="M85" s="14" t="n">
        <f aca="false">J85/54</f>
        <v>0.777777777777778</v>
      </c>
      <c r="N85" s="10" t="n">
        <f aca="false">7*H85/20</f>
        <v>0.7</v>
      </c>
      <c r="O85" s="14"/>
    </row>
    <row r="86" s="21" customFormat="true" ht="15" hidden="false" customHeight="false" outlineLevel="1" collapsed="false">
      <c r="A86" s="15"/>
      <c r="B86" s="15"/>
      <c r="C86" s="15"/>
      <c r="D86" s="16"/>
      <c r="E86" s="16"/>
      <c r="F86" s="16"/>
      <c r="G86" s="17" t="n">
        <f aca="false">SUBTOTAL(9,G82:G85)</f>
        <v>4678</v>
      </c>
      <c r="H86" s="18" t="n">
        <f aca="false">SUBTOTAL(9,H82:H85)</f>
        <v>9</v>
      </c>
      <c r="I86" s="16"/>
      <c r="J86" s="16" t="n">
        <f aca="false">SUBTOTAL(9,J82:J85)</f>
        <v>189</v>
      </c>
      <c r="K86" s="19" t="n">
        <f aca="false">SUBTOTAL(9,K82:K85)</f>
        <v>935.6</v>
      </c>
      <c r="L86" s="20" t="n">
        <f aca="false">SUBTOTAL(9,L82:L85)</f>
        <v>18.712</v>
      </c>
      <c r="M86" s="20" t="n">
        <f aca="false">SUBTOTAL(9,M82:M85)</f>
        <v>3.5</v>
      </c>
      <c r="N86" s="16" t="n">
        <f aca="false">SUBTOTAL(9,N82:N85)</f>
        <v>3.15</v>
      </c>
      <c r="O86" s="20"/>
    </row>
    <row r="87" customFormat="false" ht="15" hidden="false" customHeight="false" outlineLevel="2" collapsed="false">
      <c r="A87" s="9" t="n">
        <v>22</v>
      </c>
      <c r="B87" s="9" t="n">
        <v>34</v>
      </c>
      <c r="C87" s="9" t="s">
        <v>172</v>
      </c>
      <c r="D87" s="10" t="n">
        <v>20</v>
      </c>
      <c r="E87" s="10" t="n">
        <v>1651</v>
      </c>
      <c r="F87" s="10" t="s">
        <v>22</v>
      </c>
      <c r="G87" s="11" t="n">
        <v>930</v>
      </c>
      <c r="H87" s="12" t="n">
        <v>2</v>
      </c>
      <c r="I87" s="10" t="s">
        <v>28</v>
      </c>
      <c r="J87" s="10" t="n">
        <f aca="false">H87*21</f>
        <v>42</v>
      </c>
      <c r="K87" s="13" t="n">
        <f aca="false">G87*0.2</f>
        <v>186</v>
      </c>
      <c r="L87" s="14" t="n">
        <f aca="false">K87/50</f>
        <v>3.72</v>
      </c>
      <c r="M87" s="14" t="n">
        <f aca="false">J87/54</f>
        <v>0.777777777777778</v>
      </c>
      <c r="N87" s="10" t="n">
        <f aca="false">7*H87/20</f>
        <v>0.7</v>
      </c>
      <c r="O87" s="14"/>
    </row>
    <row r="88" s="21" customFormat="true" ht="15" hidden="false" customHeight="false" outlineLevel="2" collapsed="false">
      <c r="A88" s="9" t="n">
        <v>22</v>
      </c>
      <c r="B88" s="9" t="n">
        <v>34</v>
      </c>
      <c r="C88" s="9" t="s">
        <v>172</v>
      </c>
      <c r="D88" s="10" t="n">
        <v>20</v>
      </c>
      <c r="E88" s="10" t="n">
        <v>1655</v>
      </c>
      <c r="F88" s="10" t="s">
        <v>22</v>
      </c>
      <c r="G88" s="11" t="n">
        <v>1652</v>
      </c>
      <c r="H88" s="12" t="n">
        <v>3</v>
      </c>
      <c r="I88" s="10" t="s">
        <v>24</v>
      </c>
      <c r="J88" s="10" t="n">
        <f aca="false">H88*21</f>
        <v>63</v>
      </c>
      <c r="K88" s="13" t="n">
        <f aca="false">G88*0.2</f>
        <v>330.4</v>
      </c>
      <c r="L88" s="14" t="n">
        <f aca="false">K88/50</f>
        <v>6.608</v>
      </c>
      <c r="M88" s="14" t="n">
        <f aca="false">J88/54</f>
        <v>1.16666666666667</v>
      </c>
      <c r="N88" s="10" t="n">
        <f aca="false">7*H88/20</f>
        <v>1.05</v>
      </c>
      <c r="O88" s="14"/>
    </row>
    <row r="89" customFormat="false" ht="15" hidden="false" customHeight="false" outlineLevel="2" collapsed="false">
      <c r="A89" s="9" t="n">
        <v>22</v>
      </c>
      <c r="B89" s="9" t="n">
        <v>34</v>
      </c>
      <c r="C89" s="9" t="s">
        <v>172</v>
      </c>
      <c r="D89" s="10" t="n">
        <v>20</v>
      </c>
      <c r="E89" s="10" t="n">
        <v>1693</v>
      </c>
      <c r="F89" s="10" t="s">
        <v>22</v>
      </c>
      <c r="G89" s="11" t="n">
        <v>1509</v>
      </c>
      <c r="H89" s="12" t="n">
        <v>3</v>
      </c>
      <c r="I89" s="10" t="s">
        <v>24</v>
      </c>
      <c r="J89" s="10" t="n">
        <f aca="false">H89*21</f>
        <v>63</v>
      </c>
      <c r="K89" s="13" t="n">
        <f aca="false">G89*0.2</f>
        <v>301.8</v>
      </c>
      <c r="L89" s="14" t="n">
        <f aca="false">K89/50</f>
        <v>6.036</v>
      </c>
      <c r="M89" s="14" t="n">
        <f aca="false">J89/54</f>
        <v>1.16666666666667</v>
      </c>
      <c r="N89" s="10" t="n">
        <f aca="false">7*H89/20</f>
        <v>1.05</v>
      </c>
      <c r="O89" s="14"/>
    </row>
    <row r="90" s="21" customFormat="true" ht="15" hidden="false" customHeight="false" outlineLevel="1" collapsed="false">
      <c r="A90" s="15"/>
      <c r="B90" s="15"/>
      <c r="C90" s="15"/>
      <c r="D90" s="16"/>
      <c r="E90" s="16"/>
      <c r="F90" s="16"/>
      <c r="G90" s="17" t="n">
        <f aca="false">SUBTOTAL(9,G87:G89)</f>
        <v>4091</v>
      </c>
      <c r="H90" s="18" t="n">
        <f aca="false">SUBTOTAL(9,H87:H89)</f>
        <v>8</v>
      </c>
      <c r="I90" s="16"/>
      <c r="J90" s="16" t="n">
        <f aca="false">SUBTOTAL(9,J87:J89)</f>
        <v>168</v>
      </c>
      <c r="K90" s="19" t="n">
        <f aca="false">SUBTOTAL(9,K87:K89)</f>
        <v>818.2</v>
      </c>
      <c r="L90" s="20" t="n">
        <f aca="false">SUBTOTAL(9,L87:L89)</f>
        <v>16.364</v>
      </c>
      <c r="M90" s="20" t="n">
        <f aca="false">SUBTOTAL(9,M87:M89)</f>
        <v>3.11111111111111</v>
      </c>
      <c r="N90" s="16" t="n">
        <f aca="false">SUBTOTAL(9,N87:N89)</f>
        <v>2.8</v>
      </c>
      <c r="O90" s="20"/>
    </row>
    <row r="91" customFormat="false" ht="15" hidden="false" customHeight="false" outlineLevel="2" collapsed="false">
      <c r="A91" s="9" t="n">
        <v>22</v>
      </c>
      <c r="B91" s="9" t="n">
        <v>34</v>
      </c>
      <c r="C91" s="9" t="s">
        <v>172</v>
      </c>
      <c r="D91" s="10" t="n">
        <v>21</v>
      </c>
      <c r="E91" s="10" t="n">
        <v>1656</v>
      </c>
      <c r="F91" s="10" t="s">
        <v>22</v>
      </c>
      <c r="G91" s="11" t="n">
        <v>1093</v>
      </c>
      <c r="H91" s="12" t="n">
        <v>2</v>
      </c>
      <c r="I91" s="10" t="s">
        <v>28</v>
      </c>
      <c r="J91" s="10" t="n">
        <f aca="false">H91*21</f>
        <v>42</v>
      </c>
      <c r="K91" s="13" t="n">
        <f aca="false">G91*0.2</f>
        <v>218.6</v>
      </c>
      <c r="L91" s="14" t="n">
        <f aca="false">K91/50</f>
        <v>4.372</v>
      </c>
      <c r="M91" s="14" t="n">
        <f aca="false">J91/54</f>
        <v>0.777777777777778</v>
      </c>
      <c r="N91" s="10" t="n">
        <f aca="false">7*H91/20</f>
        <v>0.7</v>
      </c>
      <c r="O91" s="14"/>
    </row>
    <row r="92" customFormat="false" ht="15" hidden="false" customHeight="false" outlineLevel="2" collapsed="false">
      <c r="A92" s="9" t="n">
        <v>22</v>
      </c>
      <c r="B92" s="9" t="n">
        <v>34</v>
      </c>
      <c r="C92" s="9" t="s">
        <v>172</v>
      </c>
      <c r="D92" s="10" t="n">
        <v>21</v>
      </c>
      <c r="E92" s="10" t="n">
        <v>1657</v>
      </c>
      <c r="F92" s="10" t="s">
        <v>22</v>
      </c>
      <c r="G92" s="11" t="n">
        <v>994</v>
      </c>
      <c r="H92" s="12" t="n">
        <v>2</v>
      </c>
      <c r="I92" s="10" t="s">
        <v>28</v>
      </c>
      <c r="J92" s="10" t="n">
        <f aca="false">H92*21</f>
        <v>42</v>
      </c>
      <c r="K92" s="13" t="n">
        <f aca="false">G92*0.2</f>
        <v>198.8</v>
      </c>
      <c r="L92" s="14" t="n">
        <f aca="false">K92/50</f>
        <v>3.976</v>
      </c>
      <c r="M92" s="14" t="n">
        <f aca="false">J92/54</f>
        <v>0.777777777777778</v>
      </c>
      <c r="N92" s="10" t="n">
        <f aca="false">7*H92/20</f>
        <v>0.7</v>
      </c>
      <c r="O92" s="14"/>
    </row>
    <row r="93" s="21" customFormat="true" ht="15" hidden="false" customHeight="false" outlineLevel="2" collapsed="false">
      <c r="A93" s="9" t="n">
        <v>22</v>
      </c>
      <c r="B93" s="9" t="n">
        <v>34</v>
      </c>
      <c r="C93" s="9" t="s">
        <v>172</v>
      </c>
      <c r="D93" s="10" t="n">
        <v>21</v>
      </c>
      <c r="E93" s="10" t="n">
        <v>1658</v>
      </c>
      <c r="F93" s="10" t="s">
        <v>22</v>
      </c>
      <c r="G93" s="11" t="n">
        <v>1718</v>
      </c>
      <c r="H93" s="12" t="n">
        <v>3</v>
      </c>
      <c r="I93" s="10" t="s">
        <v>24</v>
      </c>
      <c r="J93" s="10" t="n">
        <f aca="false">H93*21</f>
        <v>63</v>
      </c>
      <c r="K93" s="13" t="n">
        <f aca="false">G93*0.2</f>
        <v>343.6</v>
      </c>
      <c r="L93" s="14" t="n">
        <f aca="false">K93/50</f>
        <v>6.872</v>
      </c>
      <c r="M93" s="14" t="n">
        <f aca="false">J93/54</f>
        <v>1.16666666666667</v>
      </c>
      <c r="N93" s="10" t="n">
        <f aca="false">7*H93/20</f>
        <v>1.05</v>
      </c>
      <c r="O93" s="14"/>
    </row>
    <row r="94" customFormat="false" ht="15" hidden="false" customHeight="false" outlineLevel="2" collapsed="false">
      <c r="A94" s="9" t="n">
        <v>22</v>
      </c>
      <c r="B94" s="9" t="n">
        <v>34</v>
      </c>
      <c r="C94" s="9" t="s">
        <v>172</v>
      </c>
      <c r="D94" s="10" t="n">
        <v>21</v>
      </c>
      <c r="E94" s="10" t="n">
        <v>1689</v>
      </c>
      <c r="F94" s="10" t="s">
        <v>22</v>
      </c>
      <c r="G94" s="11" t="n">
        <v>1117</v>
      </c>
      <c r="H94" s="12" t="n">
        <v>2</v>
      </c>
      <c r="I94" s="10" t="s">
        <v>28</v>
      </c>
      <c r="J94" s="10" t="n">
        <f aca="false">H94*21</f>
        <v>42</v>
      </c>
      <c r="K94" s="13" t="n">
        <f aca="false">G94*0.2</f>
        <v>223.4</v>
      </c>
      <c r="L94" s="14" t="n">
        <f aca="false">K94/50</f>
        <v>4.468</v>
      </c>
      <c r="M94" s="14" t="n">
        <f aca="false">J94/54</f>
        <v>0.777777777777778</v>
      </c>
      <c r="N94" s="10" t="n">
        <f aca="false">7*H94/20</f>
        <v>0.7</v>
      </c>
      <c r="O94" s="14"/>
    </row>
    <row r="95" s="21" customFormat="true" ht="15" hidden="false" customHeight="false" outlineLevel="1" collapsed="false">
      <c r="A95" s="15"/>
      <c r="B95" s="15"/>
      <c r="C95" s="15"/>
      <c r="D95" s="16"/>
      <c r="E95" s="16"/>
      <c r="F95" s="16"/>
      <c r="G95" s="17" t="n">
        <f aca="false">SUBTOTAL(9,G91:G94)</f>
        <v>4922</v>
      </c>
      <c r="H95" s="18" t="n">
        <f aca="false">SUBTOTAL(9,H91:H94)</f>
        <v>9</v>
      </c>
      <c r="I95" s="16"/>
      <c r="J95" s="16" t="n">
        <f aca="false">SUBTOTAL(9,J91:J94)</f>
        <v>189</v>
      </c>
      <c r="K95" s="19" t="n">
        <f aca="false">SUBTOTAL(9,K91:K94)</f>
        <v>984.4</v>
      </c>
      <c r="L95" s="20" t="n">
        <f aca="false">SUBTOTAL(9,L91:L94)</f>
        <v>19.688</v>
      </c>
      <c r="M95" s="20" t="n">
        <f aca="false">SUBTOTAL(9,M91:M94)</f>
        <v>3.5</v>
      </c>
      <c r="N95" s="16" t="n">
        <f aca="false">SUBTOTAL(9,N91:N94)</f>
        <v>3.15</v>
      </c>
      <c r="O95" s="20"/>
    </row>
    <row r="96" customFormat="false" ht="15" hidden="false" customHeight="false" outlineLevel="2" collapsed="false">
      <c r="A96" s="9" t="n">
        <v>22</v>
      </c>
      <c r="B96" s="9" t="n">
        <v>34</v>
      </c>
      <c r="C96" s="9" t="s">
        <v>172</v>
      </c>
      <c r="D96" s="10" t="n">
        <v>22</v>
      </c>
      <c r="E96" s="10" t="n">
        <v>1659</v>
      </c>
      <c r="F96" s="10" t="s">
        <v>22</v>
      </c>
      <c r="G96" s="11" t="n">
        <v>1766</v>
      </c>
      <c r="H96" s="12" t="n">
        <v>3</v>
      </c>
      <c r="I96" s="10" t="s">
        <v>24</v>
      </c>
      <c r="J96" s="10" t="n">
        <f aca="false">H96*21</f>
        <v>63</v>
      </c>
      <c r="K96" s="13" t="n">
        <f aca="false">G96*0.2</f>
        <v>353.2</v>
      </c>
      <c r="L96" s="14" t="n">
        <f aca="false">K96/50</f>
        <v>7.064</v>
      </c>
      <c r="M96" s="14" t="n">
        <f aca="false">J96/54</f>
        <v>1.16666666666667</v>
      </c>
      <c r="N96" s="10" t="n">
        <f aca="false">7*H96/20</f>
        <v>1.05</v>
      </c>
      <c r="O96" s="14"/>
    </row>
    <row r="97" customFormat="false" ht="15" hidden="false" customHeight="false" outlineLevel="2" collapsed="false">
      <c r="A97" s="9" t="n">
        <v>22</v>
      </c>
      <c r="B97" s="9" t="n">
        <v>34</v>
      </c>
      <c r="C97" s="9" t="s">
        <v>172</v>
      </c>
      <c r="D97" s="10" t="n">
        <v>22</v>
      </c>
      <c r="E97" s="10" t="n">
        <v>1660</v>
      </c>
      <c r="F97" s="10" t="s">
        <v>22</v>
      </c>
      <c r="G97" s="11" t="n">
        <v>1319</v>
      </c>
      <c r="H97" s="12" t="n">
        <v>2</v>
      </c>
      <c r="I97" s="10" t="s">
        <v>28</v>
      </c>
      <c r="J97" s="10" t="n">
        <f aca="false">H97*21</f>
        <v>42</v>
      </c>
      <c r="K97" s="13" t="n">
        <f aca="false">G97*0.2</f>
        <v>263.8</v>
      </c>
      <c r="L97" s="14" t="n">
        <f aca="false">K97/50</f>
        <v>5.276</v>
      </c>
      <c r="M97" s="14" t="n">
        <f aca="false">J97/54</f>
        <v>0.777777777777778</v>
      </c>
      <c r="N97" s="10" t="n">
        <f aca="false">7*H97/20</f>
        <v>0.7</v>
      </c>
      <c r="O97" s="14"/>
    </row>
    <row r="98" s="21" customFormat="true" ht="15" hidden="false" customHeight="false" outlineLevel="2" collapsed="false">
      <c r="A98" s="9" t="n">
        <v>22</v>
      </c>
      <c r="B98" s="9" t="n">
        <v>34</v>
      </c>
      <c r="C98" s="9" t="s">
        <v>172</v>
      </c>
      <c r="D98" s="10" t="n">
        <v>22</v>
      </c>
      <c r="E98" s="10" t="n">
        <v>1661</v>
      </c>
      <c r="F98" s="10" t="s">
        <v>22</v>
      </c>
      <c r="G98" s="11" t="n">
        <v>1301</v>
      </c>
      <c r="H98" s="12" t="n">
        <v>2</v>
      </c>
      <c r="I98" s="10" t="s">
        <v>28</v>
      </c>
      <c r="J98" s="10" t="n">
        <f aca="false">H98*21</f>
        <v>42</v>
      </c>
      <c r="K98" s="13" t="n">
        <f aca="false">G98*0.2</f>
        <v>260.2</v>
      </c>
      <c r="L98" s="14" t="n">
        <f aca="false">K98/50</f>
        <v>5.204</v>
      </c>
      <c r="M98" s="14" t="n">
        <f aca="false">J98/54</f>
        <v>0.777777777777778</v>
      </c>
      <c r="N98" s="10" t="n">
        <f aca="false">7*H98/20</f>
        <v>0.7</v>
      </c>
      <c r="O98" s="14"/>
    </row>
    <row r="99" customFormat="false" ht="15" hidden="false" customHeight="false" outlineLevel="2" collapsed="false">
      <c r="A99" s="9" t="n">
        <v>22</v>
      </c>
      <c r="B99" s="9" t="n">
        <v>34</v>
      </c>
      <c r="C99" s="9" t="s">
        <v>172</v>
      </c>
      <c r="D99" s="10" t="n">
        <v>22</v>
      </c>
      <c r="E99" s="10" t="n">
        <v>1690</v>
      </c>
      <c r="F99" s="10" t="s">
        <v>22</v>
      </c>
      <c r="G99" s="11" t="n">
        <v>1032</v>
      </c>
      <c r="H99" s="12" t="n">
        <v>2</v>
      </c>
      <c r="I99" s="10" t="s">
        <v>28</v>
      </c>
      <c r="J99" s="10" t="n">
        <f aca="false">H99*21</f>
        <v>42</v>
      </c>
      <c r="K99" s="13" t="n">
        <f aca="false">G99*0.2</f>
        <v>206.4</v>
      </c>
      <c r="L99" s="14" t="n">
        <f aca="false">K99/50</f>
        <v>4.128</v>
      </c>
      <c r="M99" s="14" t="n">
        <f aca="false">J99/54</f>
        <v>0.777777777777778</v>
      </c>
      <c r="N99" s="10" t="n">
        <f aca="false">7*H99/20</f>
        <v>0.7</v>
      </c>
      <c r="O99" s="14"/>
    </row>
    <row r="100" s="21" customFormat="true" ht="15" hidden="false" customHeight="false" outlineLevel="1" collapsed="false">
      <c r="A100" s="15"/>
      <c r="B100" s="15"/>
      <c r="C100" s="15"/>
      <c r="D100" s="16"/>
      <c r="E100" s="16"/>
      <c r="F100" s="16"/>
      <c r="G100" s="17" t="n">
        <f aca="false">SUBTOTAL(9,G96:G99)</f>
        <v>5418</v>
      </c>
      <c r="H100" s="18" t="n">
        <f aca="false">SUBTOTAL(9,H96:H99)</f>
        <v>9</v>
      </c>
      <c r="I100" s="16"/>
      <c r="J100" s="16" t="n">
        <f aca="false">SUBTOTAL(9,J96:J99)</f>
        <v>189</v>
      </c>
      <c r="K100" s="19" t="n">
        <f aca="false">SUBTOTAL(9,K96:K99)</f>
        <v>1083.6</v>
      </c>
      <c r="L100" s="20" t="n">
        <f aca="false">SUBTOTAL(9,L96:L99)</f>
        <v>21.672</v>
      </c>
      <c r="M100" s="20" t="n">
        <f aca="false">SUBTOTAL(9,M96:M99)</f>
        <v>3.5</v>
      </c>
      <c r="N100" s="16" t="n">
        <f aca="false">SUBTOTAL(9,N96:N99)</f>
        <v>3.15</v>
      </c>
      <c r="O100" s="20"/>
    </row>
    <row r="101" customFormat="false" ht="15" hidden="false" customHeight="false" outlineLevel="2" collapsed="false">
      <c r="A101" s="9" t="n">
        <v>22</v>
      </c>
      <c r="B101" s="9" t="n">
        <v>34</v>
      </c>
      <c r="C101" s="9" t="s">
        <v>172</v>
      </c>
      <c r="D101" s="10" t="n">
        <v>23</v>
      </c>
      <c r="E101" s="10" t="n">
        <v>1643</v>
      </c>
      <c r="F101" s="10" t="s">
        <v>22</v>
      </c>
      <c r="G101" s="11" t="n">
        <v>1187</v>
      </c>
      <c r="H101" s="12" t="n">
        <v>2</v>
      </c>
      <c r="I101" s="10" t="s">
        <v>28</v>
      </c>
      <c r="J101" s="10" t="n">
        <f aca="false">H101*21</f>
        <v>42</v>
      </c>
      <c r="K101" s="13" t="n">
        <f aca="false">G101*0.2</f>
        <v>237.4</v>
      </c>
      <c r="L101" s="14" t="n">
        <f aca="false">K101/50</f>
        <v>4.748</v>
      </c>
      <c r="M101" s="14" t="n">
        <f aca="false">J101/54</f>
        <v>0.777777777777778</v>
      </c>
      <c r="N101" s="10" t="n">
        <f aca="false">7*H101/20</f>
        <v>0.7</v>
      </c>
      <c r="O101" s="14"/>
    </row>
    <row r="102" customFormat="false" ht="15" hidden="false" customHeight="false" outlineLevel="2" collapsed="false">
      <c r="A102" s="9" t="n">
        <v>22</v>
      </c>
      <c r="B102" s="9" t="n">
        <v>34</v>
      </c>
      <c r="C102" s="9" t="s">
        <v>172</v>
      </c>
      <c r="D102" s="10" t="n">
        <v>23</v>
      </c>
      <c r="E102" s="10" t="n">
        <v>1662</v>
      </c>
      <c r="F102" s="10" t="s">
        <v>22</v>
      </c>
      <c r="G102" s="11" t="n">
        <v>1314</v>
      </c>
      <c r="H102" s="12" t="n">
        <v>2</v>
      </c>
      <c r="I102" s="10" t="s">
        <v>28</v>
      </c>
      <c r="J102" s="10" t="n">
        <f aca="false">H102*21</f>
        <v>42</v>
      </c>
      <c r="K102" s="13" t="n">
        <f aca="false">G102*0.2</f>
        <v>262.8</v>
      </c>
      <c r="L102" s="14" t="n">
        <f aca="false">K102/50</f>
        <v>5.256</v>
      </c>
      <c r="M102" s="14" t="n">
        <f aca="false">J102/54</f>
        <v>0.777777777777778</v>
      </c>
      <c r="N102" s="10" t="n">
        <f aca="false">7*H102/20</f>
        <v>0.7</v>
      </c>
      <c r="O102" s="14"/>
    </row>
    <row r="103" s="21" customFormat="true" ht="15" hidden="false" customHeight="false" outlineLevel="2" collapsed="false">
      <c r="A103" s="9" t="n">
        <v>22</v>
      </c>
      <c r="B103" s="9" t="n">
        <v>34</v>
      </c>
      <c r="C103" s="9" t="s">
        <v>172</v>
      </c>
      <c r="D103" s="10" t="n">
        <v>23</v>
      </c>
      <c r="E103" s="10" t="n">
        <v>1663</v>
      </c>
      <c r="F103" s="10" t="s">
        <v>22</v>
      </c>
      <c r="G103" s="11" t="n">
        <v>1167</v>
      </c>
      <c r="H103" s="12" t="n">
        <v>2</v>
      </c>
      <c r="I103" s="10" t="s">
        <v>28</v>
      </c>
      <c r="J103" s="10" t="n">
        <f aca="false">H103*21</f>
        <v>42</v>
      </c>
      <c r="K103" s="13" t="n">
        <f aca="false">G103*0.2</f>
        <v>233.4</v>
      </c>
      <c r="L103" s="14" t="n">
        <f aca="false">K103/50</f>
        <v>4.668</v>
      </c>
      <c r="M103" s="14" t="n">
        <f aca="false">J103/54</f>
        <v>0.777777777777778</v>
      </c>
      <c r="N103" s="10" t="n">
        <f aca="false">7*H103/20</f>
        <v>0.7</v>
      </c>
      <c r="O103" s="14"/>
    </row>
    <row r="104" customFormat="false" ht="15" hidden="false" customHeight="false" outlineLevel="2" collapsed="false">
      <c r="A104" s="9" t="n">
        <v>22</v>
      </c>
      <c r="B104" s="9" t="n">
        <v>34</v>
      </c>
      <c r="C104" s="9" t="s">
        <v>172</v>
      </c>
      <c r="D104" s="10" t="n">
        <v>23</v>
      </c>
      <c r="E104" s="10" t="n">
        <v>1664</v>
      </c>
      <c r="F104" s="10" t="s">
        <v>22</v>
      </c>
      <c r="G104" s="11" t="n">
        <v>731</v>
      </c>
      <c r="H104" s="12" t="n">
        <v>1</v>
      </c>
      <c r="I104" s="10" t="s">
        <v>29</v>
      </c>
      <c r="J104" s="10" t="n">
        <f aca="false">H104*21</f>
        <v>21</v>
      </c>
      <c r="K104" s="13" t="n">
        <f aca="false">G104*0.2</f>
        <v>146.2</v>
      </c>
      <c r="L104" s="14" t="n">
        <f aca="false">K104/50</f>
        <v>2.924</v>
      </c>
      <c r="M104" s="14" t="n">
        <f aca="false">J104/54</f>
        <v>0.388888888888889</v>
      </c>
      <c r="N104" s="10" t="n">
        <f aca="false">7*H104/20</f>
        <v>0.35</v>
      </c>
      <c r="O104" s="14"/>
    </row>
    <row r="105" customFormat="false" ht="15" hidden="false" customHeight="false" outlineLevel="2" collapsed="false">
      <c r="A105" s="9" t="n">
        <v>22</v>
      </c>
      <c r="B105" s="9" t="n">
        <v>34</v>
      </c>
      <c r="C105" s="9" t="s">
        <v>172</v>
      </c>
      <c r="D105" s="10" t="n">
        <v>23</v>
      </c>
      <c r="E105" s="10" t="n">
        <v>1665</v>
      </c>
      <c r="F105" s="10" t="s">
        <v>22</v>
      </c>
      <c r="G105" s="11" t="n">
        <v>943</v>
      </c>
      <c r="H105" s="12" t="n">
        <v>2</v>
      </c>
      <c r="I105" s="10" t="s">
        <v>28</v>
      </c>
      <c r="J105" s="10" t="n">
        <f aca="false">H105*21</f>
        <v>42</v>
      </c>
      <c r="K105" s="13" t="n">
        <f aca="false">G105*0.2</f>
        <v>188.6</v>
      </c>
      <c r="L105" s="14" t="n">
        <f aca="false">K105/50</f>
        <v>3.772</v>
      </c>
      <c r="M105" s="14" t="n">
        <f aca="false">J105/54</f>
        <v>0.777777777777778</v>
      </c>
      <c r="N105" s="10" t="n">
        <f aca="false">7*H105/20</f>
        <v>0.7</v>
      </c>
      <c r="O105" s="14"/>
    </row>
    <row r="106" s="21" customFormat="true" ht="15" hidden="false" customHeight="false" outlineLevel="1" collapsed="false">
      <c r="A106" s="15"/>
      <c r="B106" s="15"/>
      <c r="C106" s="15"/>
      <c r="D106" s="16"/>
      <c r="E106" s="16"/>
      <c r="F106" s="16"/>
      <c r="G106" s="17" t="n">
        <f aca="false">SUBTOTAL(9,G101:G105)</f>
        <v>5342</v>
      </c>
      <c r="H106" s="18" t="n">
        <f aca="false">SUBTOTAL(9,H101:H105)</f>
        <v>9</v>
      </c>
      <c r="I106" s="16"/>
      <c r="J106" s="16" t="n">
        <f aca="false">SUBTOTAL(9,J101:J105)</f>
        <v>189</v>
      </c>
      <c r="K106" s="19" t="n">
        <f aca="false">SUBTOTAL(9,K101:K105)</f>
        <v>1068.4</v>
      </c>
      <c r="L106" s="20" t="n">
        <f aca="false">SUBTOTAL(9,L101:L105)</f>
        <v>21.368</v>
      </c>
      <c r="M106" s="20" t="n">
        <f aca="false">SUBTOTAL(9,M101:M105)</f>
        <v>3.5</v>
      </c>
      <c r="N106" s="16" t="n">
        <f aca="false">SUBTOTAL(9,N101:N105)</f>
        <v>3.15</v>
      </c>
      <c r="O106" s="20"/>
    </row>
    <row r="107" customFormat="false" ht="15" hidden="false" customHeight="false" outlineLevel="2" collapsed="false">
      <c r="A107" s="9" t="n">
        <v>22</v>
      </c>
      <c r="B107" s="9" t="n">
        <v>34</v>
      </c>
      <c r="C107" s="9" t="s">
        <v>172</v>
      </c>
      <c r="D107" s="10" t="n">
        <v>24</v>
      </c>
      <c r="E107" s="10" t="n">
        <v>1616</v>
      </c>
      <c r="F107" s="10" t="s">
        <v>22</v>
      </c>
      <c r="G107" s="11" t="n">
        <v>1019</v>
      </c>
      <c r="H107" s="12" t="n">
        <v>2</v>
      </c>
      <c r="I107" s="10" t="s">
        <v>28</v>
      </c>
      <c r="J107" s="10" t="n">
        <f aca="false">H107*21</f>
        <v>42</v>
      </c>
      <c r="K107" s="13" t="n">
        <f aca="false">G107*0.2</f>
        <v>203.8</v>
      </c>
      <c r="L107" s="14" t="n">
        <f aca="false">K107/50</f>
        <v>4.076</v>
      </c>
      <c r="M107" s="14" t="n">
        <f aca="false">J107/54</f>
        <v>0.777777777777778</v>
      </c>
      <c r="N107" s="10" t="n">
        <f aca="false">7*H107/20</f>
        <v>0.7</v>
      </c>
      <c r="O107" s="14"/>
    </row>
    <row r="108" s="21" customFormat="true" ht="15" hidden="false" customHeight="false" outlineLevel="2" collapsed="false">
      <c r="A108" s="9" t="n">
        <v>22</v>
      </c>
      <c r="B108" s="9" t="n">
        <v>34</v>
      </c>
      <c r="C108" s="9" t="s">
        <v>172</v>
      </c>
      <c r="D108" s="10" t="n">
        <v>24</v>
      </c>
      <c r="E108" s="10" t="n">
        <v>1617</v>
      </c>
      <c r="F108" s="10" t="s">
        <v>22</v>
      </c>
      <c r="G108" s="11" t="n">
        <v>887</v>
      </c>
      <c r="H108" s="12" t="n">
        <v>2</v>
      </c>
      <c r="I108" s="10" t="s">
        <v>28</v>
      </c>
      <c r="J108" s="10" t="n">
        <f aca="false">H108*21</f>
        <v>42</v>
      </c>
      <c r="K108" s="13" t="n">
        <f aca="false">G108*0.2</f>
        <v>177.4</v>
      </c>
      <c r="L108" s="14" t="n">
        <f aca="false">K108/50</f>
        <v>3.548</v>
      </c>
      <c r="M108" s="14" t="n">
        <f aca="false">J108/54</f>
        <v>0.777777777777778</v>
      </c>
      <c r="N108" s="10" t="n">
        <f aca="false">7*H108/20</f>
        <v>0.7</v>
      </c>
      <c r="O108" s="14"/>
    </row>
    <row r="109" customFormat="false" ht="15" hidden="false" customHeight="false" outlineLevel="2" collapsed="false">
      <c r="A109" s="9" t="n">
        <v>22</v>
      </c>
      <c r="B109" s="9" t="n">
        <v>34</v>
      </c>
      <c r="C109" s="9" t="s">
        <v>172</v>
      </c>
      <c r="D109" s="10" t="n">
        <v>24</v>
      </c>
      <c r="E109" s="10" t="n">
        <v>1618</v>
      </c>
      <c r="F109" s="10" t="s">
        <v>22</v>
      </c>
      <c r="G109" s="11" t="n">
        <v>1366</v>
      </c>
      <c r="H109" s="12" t="n">
        <v>2</v>
      </c>
      <c r="I109" s="10" t="s">
        <v>28</v>
      </c>
      <c r="J109" s="10" t="n">
        <f aca="false">H109*21</f>
        <v>42</v>
      </c>
      <c r="K109" s="13" t="n">
        <f aca="false">G109*0.2</f>
        <v>273.2</v>
      </c>
      <c r="L109" s="14" t="n">
        <f aca="false">K109/50</f>
        <v>5.464</v>
      </c>
      <c r="M109" s="14" t="n">
        <f aca="false">J109/54</f>
        <v>0.777777777777778</v>
      </c>
      <c r="N109" s="10" t="n">
        <f aca="false">7*H109/20</f>
        <v>0.7</v>
      </c>
      <c r="O109" s="14"/>
    </row>
    <row r="110" customFormat="false" ht="15" hidden="false" customHeight="false" outlineLevel="2" collapsed="false">
      <c r="A110" s="9" t="n">
        <v>22</v>
      </c>
      <c r="B110" s="9" t="n">
        <v>34</v>
      </c>
      <c r="C110" s="9" t="s">
        <v>172</v>
      </c>
      <c r="D110" s="10" t="n">
        <v>24</v>
      </c>
      <c r="E110" s="10" t="n">
        <v>1644</v>
      </c>
      <c r="F110" s="10" t="s">
        <v>22</v>
      </c>
      <c r="G110" s="11" t="n">
        <v>1506</v>
      </c>
      <c r="H110" s="12" t="n">
        <v>3</v>
      </c>
      <c r="I110" s="10" t="s">
        <v>24</v>
      </c>
      <c r="J110" s="10" t="n">
        <f aca="false">H110*21</f>
        <v>63</v>
      </c>
      <c r="K110" s="13" t="n">
        <f aca="false">G110*0.2</f>
        <v>301.2</v>
      </c>
      <c r="L110" s="14" t="n">
        <f aca="false">K110/50</f>
        <v>6.024</v>
      </c>
      <c r="M110" s="14" t="n">
        <f aca="false">J110/54</f>
        <v>1.16666666666667</v>
      </c>
      <c r="N110" s="10" t="n">
        <f aca="false">7*H110/20</f>
        <v>1.05</v>
      </c>
      <c r="O110" s="14"/>
    </row>
    <row r="111" s="21" customFormat="true" ht="15" hidden="false" customHeight="false" outlineLevel="1" collapsed="false">
      <c r="A111" s="15"/>
      <c r="B111" s="15"/>
      <c r="C111" s="15"/>
      <c r="D111" s="16"/>
      <c r="E111" s="16"/>
      <c r="F111" s="16"/>
      <c r="G111" s="17" t="n">
        <f aca="false">SUBTOTAL(9,G107:G110)</f>
        <v>4778</v>
      </c>
      <c r="H111" s="18" t="n">
        <f aca="false">SUBTOTAL(9,H107:H110)</f>
        <v>9</v>
      </c>
      <c r="I111" s="16"/>
      <c r="J111" s="16" t="n">
        <f aca="false">SUBTOTAL(9,J107:J110)</f>
        <v>189</v>
      </c>
      <c r="K111" s="19" t="n">
        <f aca="false">SUBTOTAL(9,K107:K110)</f>
        <v>955.6</v>
      </c>
      <c r="L111" s="20" t="n">
        <f aca="false">SUBTOTAL(9,L107:L110)</f>
        <v>19.112</v>
      </c>
      <c r="M111" s="20" t="n">
        <f aca="false">SUBTOTAL(9,M107:M110)</f>
        <v>3.5</v>
      </c>
      <c r="N111" s="16" t="n">
        <f aca="false">SUBTOTAL(9,N107:N110)</f>
        <v>3.15</v>
      </c>
      <c r="O111" s="20"/>
    </row>
    <row r="112" customFormat="false" ht="15" hidden="false" customHeight="false" outlineLevel="2" collapsed="false">
      <c r="A112" s="9" t="n">
        <v>22</v>
      </c>
      <c r="B112" s="9" t="n">
        <v>34</v>
      </c>
      <c r="C112" s="9" t="s">
        <v>172</v>
      </c>
      <c r="D112" s="10" t="n">
        <v>25</v>
      </c>
      <c r="E112" s="10" t="n">
        <v>1613</v>
      </c>
      <c r="F112" s="10" t="s">
        <v>22</v>
      </c>
      <c r="G112" s="11" t="n">
        <v>1649</v>
      </c>
      <c r="H112" s="12" t="n">
        <v>3</v>
      </c>
      <c r="I112" s="10" t="s">
        <v>24</v>
      </c>
      <c r="J112" s="10" t="n">
        <f aca="false">H112*21</f>
        <v>63</v>
      </c>
      <c r="K112" s="13" t="n">
        <f aca="false">G112*0.2</f>
        <v>329.8</v>
      </c>
      <c r="L112" s="14" t="n">
        <f aca="false">K112/50</f>
        <v>6.596</v>
      </c>
      <c r="M112" s="14" t="n">
        <f aca="false">J112/54</f>
        <v>1.16666666666667</v>
      </c>
      <c r="N112" s="10" t="n">
        <f aca="false">7*H112/20</f>
        <v>1.05</v>
      </c>
      <c r="O112" s="14"/>
    </row>
    <row r="113" s="21" customFormat="true" ht="15" hidden="false" customHeight="false" outlineLevel="2" collapsed="false">
      <c r="A113" s="9" t="n">
        <v>22</v>
      </c>
      <c r="B113" s="9" t="n">
        <v>34</v>
      </c>
      <c r="C113" s="9" t="s">
        <v>172</v>
      </c>
      <c r="D113" s="10" t="n">
        <v>25</v>
      </c>
      <c r="E113" s="10" t="n">
        <v>1614</v>
      </c>
      <c r="F113" s="10" t="s">
        <v>22</v>
      </c>
      <c r="G113" s="11" t="n">
        <v>1105</v>
      </c>
      <c r="H113" s="12" t="n">
        <v>2</v>
      </c>
      <c r="I113" s="10" t="s">
        <v>28</v>
      </c>
      <c r="J113" s="10" t="n">
        <f aca="false">H113*21</f>
        <v>42</v>
      </c>
      <c r="K113" s="13" t="n">
        <f aca="false">G113*0.2</f>
        <v>221</v>
      </c>
      <c r="L113" s="14" t="n">
        <f aca="false">K113/50</f>
        <v>4.42</v>
      </c>
      <c r="M113" s="14" t="n">
        <f aca="false">J113/54</f>
        <v>0.777777777777778</v>
      </c>
      <c r="N113" s="10" t="n">
        <f aca="false">7*H113/20</f>
        <v>0.7</v>
      </c>
      <c r="O113" s="14"/>
    </row>
    <row r="114" customFormat="false" ht="15" hidden="false" customHeight="false" outlineLevel="2" collapsed="false">
      <c r="A114" s="9" t="n">
        <v>22</v>
      </c>
      <c r="B114" s="9" t="n">
        <v>34</v>
      </c>
      <c r="C114" s="9" t="s">
        <v>172</v>
      </c>
      <c r="D114" s="10" t="n">
        <v>25</v>
      </c>
      <c r="E114" s="10" t="n">
        <v>1615</v>
      </c>
      <c r="F114" s="10" t="s">
        <v>22</v>
      </c>
      <c r="G114" s="11" t="n">
        <v>1066</v>
      </c>
      <c r="H114" s="12" t="n">
        <v>2</v>
      </c>
      <c r="I114" s="10" t="s">
        <v>28</v>
      </c>
      <c r="J114" s="10" t="n">
        <f aca="false">H114*21</f>
        <v>42</v>
      </c>
      <c r="K114" s="13" t="n">
        <f aca="false">G114*0.2</f>
        <v>213.2</v>
      </c>
      <c r="L114" s="14" t="n">
        <f aca="false">K114/50</f>
        <v>4.264</v>
      </c>
      <c r="M114" s="14" t="n">
        <f aca="false">J114/54</f>
        <v>0.777777777777778</v>
      </c>
      <c r="N114" s="10" t="n">
        <f aca="false">7*H114/20</f>
        <v>0.7</v>
      </c>
      <c r="O114" s="14"/>
    </row>
    <row r="115" customFormat="false" ht="15" hidden="false" customHeight="false" outlineLevel="2" collapsed="false">
      <c r="A115" s="9" t="n">
        <v>22</v>
      </c>
      <c r="B115" s="9" t="n">
        <v>34</v>
      </c>
      <c r="C115" s="9" t="s">
        <v>172</v>
      </c>
      <c r="D115" s="10" t="n">
        <v>25</v>
      </c>
      <c r="E115" s="10" t="n">
        <v>1645</v>
      </c>
      <c r="F115" s="10" t="s">
        <v>22</v>
      </c>
      <c r="G115" s="11" t="n">
        <v>1366</v>
      </c>
      <c r="H115" s="12" t="n">
        <v>2</v>
      </c>
      <c r="I115" s="10" t="s">
        <v>28</v>
      </c>
      <c r="J115" s="10" t="n">
        <f aca="false">H115*21</f>
        <v>42</v>
      </c>
      <c r="K115" s="13" t="n">
        <f aca="false">G115*0.2</f>
        <v>273.2</v>
      </c>
      <c r="L115" s="14" t="n">
        <f aca="false">K115/50</f>
        <v>5.464</v>
      </c>
      <c r="M115" s="14" t="n">
        <f aca="false">J115/54</f>
        <v>0.777777777777778</v>
      </c>
      <c r="N115" s="10" t="n">
        <f aca="false">7*H115/20</f>
        <v>0.7</v>
      </c>
      <c r="O115" s="14"/>
    </row>
    <row r="116" s="21" customFormat="true" ht="15" hidden="false" customHeight="false" outlineLevel="2" collapsed="false">
      <c r="A116" s="15"/>
      <c r="B116" s="15"/>
      <c r="C116" s="15"/>
      <c r="D116" s="16"/>
      <c r="E116" s="16"/>
      <c r="F116" s="16"/>
      <c r="G116" s="17" t="n">
        <f aca="false">SUM(G112:G115)</f>
        <v>5186</v>
      </c>
      <c r="H116" s="18" t="n">
        <f aca="false">SUM(H112:H115)</f>
        <v>9</v>
      </c>
      <c r="I116" s="16"/>
      <c r="J116" s="16" t="n">
        <f aca="false">SUM(J112:J115)</f>
        <v>189</v>
      </c>
      <c r="K116" s="19" t="n">
        <f aca="false">SUM(K112:K115)</f>
        <v>1037.2</v>
      </c>
      <c r="L116" s="20" t="n">
        <f aca="false">SUM(L112:L115)</f>
        <v>20.744</v>
      </c>
      <c r="M116" s="20" t="n">
        <f aca="false">SUM(M112:M115)</f>
        <v>3.5</v>
      </c>
      <c r="N116" s="16" t="n">
        <f aca="false">SUM(N112:N115)</f>
        <v>3.15</v>
      </c>
      <c r="O116" s="20"/>
    </row>
    <row r="117" customFormat="false" ht="15" hidden="false" customHeight="false" outlineLevel="2" collapsed="false">
      <c r="A117" s="9" t="n">
        <v>22</v>
      </c>
      <c r="B117" s="9" t="n">
        <v>34</v>
      </c>
      <c r="C117" s="9" t="s">
        <v>172</v>
      </c>
      <c r="D117" s="10" t="n">
        <v>26</v>
      </c>
      <c r="E117" s="10" t="n">
        <v>1646</v>
      </c>
      <c r="F117" s="10" t="s">
        <v>22</v>
      </c>
      <c r="G117" s="11" t="n">
        <v>1327</v>
      </c>
      <c r="H117" s="12" t="n">
        <v>2</v>
      </c>
      <c r="I117" s="10" t="s">
        <v>28</v>
      </c>
      <c r="J117" s="10" t="n">
        <f aca="false">H117*21</f>
        <v>42</v>
      </c>
      <c r="K117" s="13" t="n">
        <f aca="false">G117*0.2</f>
        <v>265.4</v>
      </c>
      <c r="L117" s="14" t="n">
        <f aca="false">K117/50</f>
        <v>5.308</v>
      </c>
      <c r="M117" s="14" t="n">
        <f aca="false">J117/54</f>
        <v>0.777777777777778</v>
      </c>
      <c r="N117" s="10" t="n">
        <f aca="false">7*H117/20</f>
        <v>0.7</v>
      </c>
      <c r="O117" s="14"/>
    </row>
    <row r="118" s="21" customFormat="true" ht="15" hidden="false" customHeight="false" outlineLevel="2" collapsed="false">
      <c r="A118" s="9" t="n">
        <v>22</v>
      </c>
      <c r="B118" s="9" t="n">
        <v>34</v>
      </c>
      <c r="C118" s="9" t="s">
        <v>172</v>
      </c>
      <c r="D118" s="10" t="n">
        <v>26</v>
      </c>
      <c r="E118" s="10" t="n">
        <v>1409</v>
      </c>
      <c r="F118" s="10" t="s">
        <v>22</v>
      </c>
      <c r="G118" s="11" t="n">
        <v>1227</v>
      </c>
      <c r="H118" s="12" t="n">
        <v>2</v>
      </c>
      <c r="I118" s="10" t="s">
        <v>28</v>
      </c>
      <c r="J118" s="10" t="n">
        <f aca="false">H118*21</f>
        <v>42</v>
      </c>
      <c r="K118" s="13" t="n">
        <f aca="false">G118*0.2</f>
        <v>245.4</v>
      </c>
      <c r="L118" s="14" t="n">
        <f aca="false">K118/50</f>
        <v>4.908</v>
      </c>
      <c r="M118" s="14" t="n">
        <f aca="false">J118/54</f>
        <v>0.777777777777778</v>
      </c>
      <c r="N118" s="10" t="n">
        <f aca="false">7*H118/20</f>
        <v>0.7</v>
      </c>
      <c r="O118" s="14"/>
    </row>
    <row r="119" customFormat="false" ht="15" hidden="false" customHeight="false" outlineLevel="2" collapsed="false">
      <c r="A119" s="9" t="n">
        <v>22</v>
      </c>
      <c r="B119" s="9" t="n">
        <v>34</v>
      </c>
      <c r="C119" s="9" t="s">
        <v>172</v>
      </c>
      <c r="D119" s="10" t="n">
        <v>26</v>
      </c>
      <c r="E119" s="10" t="n">
        <v>1410</v>
      </c>
      <c r="F119" s="10" t="s">
        <v>22</v>
      </c>
      <c r="G119" s="11" t="n">
        <v>1598</v>
      </c>
      <c r="H119" s="12" t="n">
        <v>3</v>
      </c>
      <c r="I119" s="10" t="s">
        <v>24</v>
      </c>
      <c r="J119" s="10" t="n">
        <f aca="false">H119*21</f>
        <v>63</v>
      </c>
      <c r="K119" s="13" t="n">
        <f aca="false">G119*0.2</f>
        <v>319.6</v>
      </c>
      <c r="L119" s="14" t="n">
        <f aca="false">K119/50</f>
        <v>6.392</v>
      </c>
      <c r="M119" s="14" t="n">
        <f aca="false">J119/54</f>
        <v>1.16666666666667</v>
      </c>
      <c r="N119" s="10" t="n">
        <f aca="false">7*H119/20</f>
        <v>1.05</v>
      </c>
      <c r="O119" s="14"/>
    </row>
    <row r="120" customFormat="false" ht="15" hidden="false" customHeight="false" outlineLevel="2" collapsed="false">
      <c r="A120" s="9" t="n">
        <v>22</v>
      </c>
      <c r="B120" s="9" t="n">
        <v>34</v>
      </c>
      <c r="C120" s="9" t="s">
        <v>172</v>
      </c>
      <c r="D120" s="10" t="n">
        <v>26</v>
      </c>
      <c r="E120" s="10" t="n">
        <v>1642</v>
      </c>
      <c r="F120" s="10" t="s">
        <v>22</v>
      </c>
      <c r="G120" s="11" t="n">
        <v>1096</v>
      </c>
      <c r="H120" s="12" t="n">
        <v>2</v>
      </c>
      <c r="I120" s="10" t="s">
        <v>28</v>
      </c>
      <c r="J120" s="10" t="n">
        <f aca="false">H120*21</f>
        <v>42</v>
      </c>
      <c r="K120" s="13" t="n">
        <f aca="false">G120*0.2</f>
        <v>219.2</v>
      </c>
      <c r="L120" s="14" t="n">
        <f aca="false">K120/50</f>
        <v>4.384</v>
      </c>
      <c r="M120" s="14" t="n">
        <f aca="false">J120/54</f>
        <v>0.777777777777778</v>
      </c>
      <c r="N120" s="10" t="n">
        <f aca="false">7*H120/20</f>
        <v>0.7</v>
      </c>
      <c r="O120" s="14"/>
    </row>
    <row r="121" customFormat="false" ht="15" hidden="false" customHeight="false" outlineLevel="2" collapsed="false">
      <c r="A121" s="9" t="n">
        <v>22</v>
      </c>
      <c r="B121" s="9" t="n">
        <v>34</v>
      </c>
      <c r="C121" s="9" t="s">
        <v>172</v>
      </c>
      <c r="D121" s="10" t="n">
        <v>26</v>
      </c>
      <c r="E121" s="10" t="n">
        <v>1654</v>
      </c>
      <c r="F121" s="10" t="s">
        <v>22</v>
      </c>
      <c r="G121" s="11" t="n">
        <v>886</v>
      </c>
      <c r="H121" s="12" t="n">
        <v>2</v>
      </c>
      <c r="I121" s="10" t="s">
        <v>28</v>
      </c>
      <c r="J121" s="10" t="n">
        <f aca="false">H121*21</f>
        <v>42</v>
      </c>
      <c r="K121" s="13" t="n">
        <f aca="false">G121*0.2</f>
        <v>177.2</v>
      </c>
      <c r="L121" s="14" t="n">
        <f aca="false">K121/50</f>
        <v>3.544</v>
      </c>
      <c r="M121" s="14" t="n">
        <f aca="false">J121/54</f>
        <v>0.777777777777778</v>
      </c>
      <c r="N121" s="10" t="n">
        <f aca="false">7*H121/20</f>
        <v>0.7</v>
      </c>
      <c r="O121" s="14"/>
    </row>
    <row r="122" s="21" customFormat="true" ht="15" hidden="false" customHeight="false" outlineLevel="1" collapsed="false">
      <c r="A122" s="15"/>
      <c r="B122" s="15"/>
      <c r="C122" s="15"/>
      <c r="D122" s="16"/>
      <c r="E122" s="16"/>
      <c r="F122" s="16"/>
      <c r="G122" s="17" t="n">
        <f aca="false">SUM(G117:G121)</f>
        <v>6134</v>
      </c>
      <c r="H122" s="18" t="n">
        <f aca="false">SUM(H117:H121)</f>
        <v>11</v>
      </c>
      <c r="I122" s="16"/>
      <c r="J122" s="16" t="n">
        <f aca="false">SUM(J117:J121)</f>
        <v>231</v>
      </c>
      <c r="K122" s="19" t="n">
        <f aca="false">SUM(K117:K121)</f>
        <v>1226.8</v>
      </c>
      <c r="L122" s="20" t="n">
        <f aca="false">SUM(L117:L121)</f>
        <v>24.536</v>
      </c>
      <c r="M122" s="20" t="n">
        <f aca="false">SUM(M117:M121)</f>
        <v>4.27777777777778</v>
      </c>
      <c r="N122" s="16" t="n">
        <f aca="false">SUM(N117:N121)</f>
        <v>3.85</v>
      </c>
      <c r="O122" s="20"/>
    </row>
    <row r="123" s="21" customFormat="true" ht="15" hidden="false" customHeight="false" outlineLevel="2" collapsed="false">
      <c r="A123" s="9" t="n">
        <v>22</v>
      </c>
      <c r="B123" s="9" t="n">
        <v>34</v>
      </c>
      <c r="C123" s="9" t="s">
        <v>172</v>
      </c>
      <c r="D123" s="10" t="n">
        <v>27</v>
      </c>
      <c r="E123" s="10" t="n">
        <v>1411</v>
      </c>
      <c r="F123" s="10" t="s">
        <v>22</v>
      </c>
      <c r="G123" s="11" t="n">
        <v>2452</v>
      </c>
      <c r="H123" s="12" t="n">
        <v>4</v>
      </c>
      <c r="I123" s="10" t="s">
        <v>27</v>
      </c>
      <c r="J123" s="10" t="n">
        <f aca="false">H123*21</f>
        <v>84</v>
      </c>
      <c r="K123" s="13" t="n">
        <f aca="false">G123*0.2</f>
        <v>490.4</v>
      </c>
      <c r="L123" s="14" t="n">
        <f aca="false">K123/50</f>
        <v>9.808</v>
      </c>
      <c r="M123" s="14" t="n">
        <f aca="false">J123/54</f>
        <v>1.55555555555556</v>
      </c>
      <c r="N123" s="10" t="n">
        <f aca="false">7*H123/20</f>
        <v>1.4</v>
      </c>
      <c r="O123" s="14"/>
    </row>
    <row r="124" customFormat="false" ht="15" hidden="false" customHeight="false" outlineLevel="2" collapsed="false">
      <c r="A124" s="9" t="n">
        <v>22</v>
      </c>
      <c r="B124" s="9" t="n">
        <v>34</v>
      </c>
      <c r="C124" s="9" t="s">
        <v>172</v>
      </c>
      <c r="D124" s="10" t="n">
        <v>27</v>
      </c>
      <c r="E124" s="10" t="n">
        <v>1647</v>
      </c>
      <c r="F124" s="10" t="s">
        <v>22</v>
      </c>
      <c r="G124" s="11" t="n">
        <v>1901</v>
      </c>
      <c r="H124" s="12" t="n">
        <v>3</v>
      </c>
      <c r="I124" s="10" t="s">
        <v>24</v>
      </c>
      <c r="J124" s="10" t="n">
        <f aca="false">H124*21</f>
        <v>63</v>
      </c>
      <c r="K124" s="13" t="n">
        <f aca="false">G124*0.2</f>
        <v>380.2</v>
      </c>
      <c r="L124" s="14" t="n">
        <f aca="false">K124/50</f>
        <v>7.604</v>
      </c>
      <c r="M124" s="14" t="n">
        <f aca="false">J124/54</f>
        <v>1.16666666666667</v>
      </c>
      <c r="N124" s="10" t="n">
        <f aca="false">7*H124/20</f>
        <v>1.05</v>
      </c>
      <c r="O124" s="14"/>
    </row>
    <row r="125" s="21" customFormat="true" ht="15" hidden="false" customHeight="false" outlineLevel="1" collapsed="false">
      <c r="A125" s="15"/>
      <c r="B125" s="15"/>
      <c r="C125" s="15"/>
      <c r="D125" s="16"/>
      <c r="E125" s="16"/>
      <c r="F125" s="16"/>
      <c r="G125" s="17" t="n">
        <f aca="false">SUBTOTAL(9,G123:G124)</f>
        <v>4353</v>
      </c>
      <c r="H125" s="18" t="n">
        <f aca="false">SUBTOTAL(9,H123:H124)</f>
        <v>7</v>
      </c>
      <c r="I125" s="16"/>
      <c r="J125" s="16" t="n">
        <f aca="false">SUBTOTAL(9,J123:J124)</f>
        <v>147</v>
      </c>
      <c r="K125" s="19" t="n">
        <f aca="false">SUBTOTAL(9,K123:K124)</f>
        <v>870.6</v>
      </c>
      <c r="L125" s="20" t="n">
        <f aca="false">SUBTOTAL(9,L123:L124)</f>
        <v>17.412</v>
      </c>
      <c r="M125" s="20" t="n">
        <f aca="false">SUBTOTAL(9,M123:M124)</f>
        <v>2.72222222222222</v>
      </c>
      <c r="N125" s="16" t="n">
        <f aca="false">SUBTOTAL(9,N123:N124)</f>
        <v>2.45</v>
      </c>
      <c r="O125" s="20"/>
    </row>
    <row r="126" customFormat="false" ht="15" hidden="false" customHeight="false" outlineLevel="2" collapsed="false">
      <c r="A126" s="9" t="n">
        <v>22</v>
      </c>
      <c r="B126" s="9" t="n">
        <v>34</v>
      </c>
      <c r="C126" s="9" t="s">
        <v>172</v>
      </c>
      <c r="D126" s="10" t="n">
        <v>28</v>
      </c>
      <c r="E126" s="10" t="n">
        <v>1408</v>
      </c>
      <c r="F126" s="10" t="s">
        <v>22</v>
      </c>
      <c r="G126" s="11" t="n">
        <v>2970</v>
      </c>
      <c r="H126" s="12" t="n">
        <v>4</v>
      </c>
      <c r="I126" s="10" t="s">
        <v>27</v>
      </c>
      <c r="J126" s="10" t="n">
        <f aca="false">H126*21</f>
        <v>84</v>
      </c>
      <c r="K126" s="13" t="n">
        <f aca="false">G126*0.2</f>
        <v>594</v>
      </c>
      <c r="L126" s="14" t="n">
        <f aca="false">K126/50</f>
        <v>11.88</v>
      </c>
      <c r="M126" s="14" t="n">
        <f aca="false">J126/54</f>
        <v>1.55555555555556</v>
      </c>
      <c r="N126" s="10" t="n">
        <f aca="false">7*H126/20</f>
        <v>1.4</v>
      </c>
      <c r="O126" s="14"/>
    </row>
    <row r="127" customFormat="false" ht="15" hidden="false" customHeight="false" outlineLevel="2" collapsed="false">
      <c r="A127" s="9" t="n">
        <v>22</v>
      </c>
      <c r="B127" s="9" t="n">
        <v>34</v>
      </c>
      <c r="C127" s="9" t="s">
        <v>172</v>
      </c>
      <c r="D127" s="10" t="n">
        <v>28</v>
      </c>
      <c r="E127" s="10" t="n">
        <v>1598</v>
      </c>
      <c r="F127" s="10" t="s">
        <v>22</v>
      </c>
      <c r="G127" s="11" t="n">
        <v>1570</v>
      </c>
      <c r="H127" s="12" t="n">
        <v>3</v>
      </c>
      <c r="I127" s="10" t="s">
        <v>24</v>
      </c>
      <c r="J127" s="10" t="n">
        <f aca="false">H127*21</f>
        <v>63</v>
      </c>
      <c r="K127" s="13" t="n">
        <f aca="false">G127*0.2</f>
        <v>314</v>
      </c>
      <c r="L127" s="14" t="n">
        <f aca="false">K127/50</f>
        <v>6.28</v>
      </c>
      <c r="M127" s="14" t="n">
        <f aca="false">J127/54</f>
        <v>1.16666666666667</v>
      </c>
      <c r="N127" s="10" t="n">
        <f aca="false">7*H127/20</f>
        <v>1.05</v>
      </c>
      <c r="O127" s="14"/>
    </row>
    <row r="128" s="21" customFormat="true" ht="15" hidden="false" customHeight="false" outlineLevel="1" collapsed="false">
      <c r="A128" s="15"/>
      <c r="B128" s="15"/>
      <c r="C128" s="15"/>
      <c r="D128" s="16"/>
      <c r="E128" s="16"/>
      <c r="F128" s="16"/>
      <c r="G128" s="17" t="n">
        <f aca="false">SUBTOTAL(9,G126:G127)</f>
        <v>4540</v>
      </c>
      <c r="H128" s="18" t="n">
        <f aca="false">SUBTOTAL(9,H126:H127)</f>
        <v>7</v>
      </c>
      <c r="I128" s="16"/>
      <c r="J128" s="16" t="n">
        <f aca="false">SUBTOTAL(9,J126:J127)</f>
        <v>147</v>
      </c>
      <c r="K128" s="19" t="n">
        <f aca="false">SUBTOTAL(9,K126:K127)</f>
        <v>908</v>
      </c>
      <c r="L128" s="20" t="n">
        <f aca="false">SUBTOTAL(9,L126:L127)</f>
        <v>18.16</v>
      </c>
      <c r="M128" s="20" t="n">
        <f aca="false">SUBTOTAL(9,M126:M127)</f>
        <v>2.72222222222222</v>
      </c>
      <c r="N128" s="16" t="n">
        <f aca="false">SUBTOTAL(9,N126:N127)</f>
        <v>2.45</v>
      </c>
      <c r="O128" s="20"/>
    </row>
    <row r="129" s="21" customFormat="true" ht="15" hidden="false" customHeight="false" outlineLevel="2" collapsed="false">
      <c r="A129" s="9" t="n">
        <v>22</v>
      </c>
      <c r="B129" s="9" t="n">
        <v>34</v>
      </c>
      <c r="C129" s="9" t="s">
        <v>172</v>
      </c>
      <c r="D129" s="10" t="n">
        <v>29</v>
      </c>
      <c r="E129" s="10" t="n">
        <v>1534</v>
      </c>
      <c r="F129" s="10" t="s">
        <v>22</v>
      </c>
      <c r="G129" s="11" t="n">
        <v>1654</v>
      </c>
      <c r="H129" s="18" t="n">
        <v>4</v>
      </c>
      <c r="I129" s="10" t="s">
        <v>177</v>
      </c>
      <c r="J129" s="10" t="n">
        <f aca="false">H129*21</f>
        <v>84</v>
      </c>
      <c r="K129" s="13" t="n">
        <f aca="false">G129*0.2</f>
        <v>330.8</v>
      </c>
      <c r="L129" s="14" t="n">
        <f aca="false">K129/50</f>
        <v>6.616</v>
      </c>
      <c r="M129" s="14" t="n">
        <f aca="false">J129/54</f>
        <v>1.55555555555556</v>
      </c>
      <c r="N129" s="10" t="n">
        <f aca="false">7*H129/20</f>
        <v>1.4</v>
      </c>
      <c r="O129" s="14"/>
    </row>
    <row r="130" customFormat="false" ht="15" hidden="false" customHeight="false" outlineLevel="2" collapsed="false">
      <c r="A130" s="9" t="n">
        <v>22</v>
      </c>
      <c r="B130" s="9" t="n">
        <v>34</v>
      </c>
      <c r="C130" s="9" t="s">
        <v>172</v>
      </c>
      <c r="D130" s="10" t="n">
        <v>29</v>
      </c>
      <c r="E130" s="10" t="n">
        <v>1596</v>
      </c>
      <c r="F130" s="10" t="s">
        <v>22</v>
      </c>
      <c r="G130" s="11" t="n">
        <v>1347</v>
      </c>
      <c r="H130" s="12" t="n">
        <v>2</v>
      </c>
      <c r="I130" s="10" t="s">
        <v>28</v>
      </c>
      <c r="J130" s="10" t="n">
        <f aca="false">H130*21</f>
        <v>42</v>
      </c>
      <c r="K130" s="13" t="n">
        <f aca="false">G130*0.2</f>
        <v>269.4</v>
      </c>
      <c r="L130" s="14" t="n">
        <f aca="false">K130/50</f>
        <v>5.388</v>
      </c>
      <c r="M130" s="14" t="n">
        <f aca="false">J130/54</f>
        <v>0.777777777777778</v>
      </c>
      <c r="N130" s="10" t="n">
        <f aca="false">7*H130/20</f>
        <v>0.7</v>
      </c>
      <c r="O130" s="14"/>
    </row>
    <row r="131" customFormat="false" ht="15" hidden="false" customHeight="false" outlineLevel="2" collapsed="false">
      <c r="A131" s="9" t="n">
        <v>22</v>
      </c>
      <c r="B131" s="9" t="n">
        <v>34</v>
      </c>
      <c r="C131" s="9" t="s">
        <v>172</v>
      </c>
      <c r="D131" s="10" t="n">
        <v>29</v>
      </c>
      <c r="E131" s="10" t="n">
        <v>1597</v>
      </c>
      <c r="F131" s="10" t="s">
        <v>22</v>
      </c>
      <c r="G131" s="11" t="n">
        <v>1685</v>
      </c>
      <c r="H131" s="12" t="n">
        <v>3</v>
      </c>
      <c r="I131" s="10" t="s">
        <v>24</v>
      </c>
      <c r="J131" s="10" t="n">
        <f aca="false">H131*21</f>
        <v>63</v>
      </c>
      <c r="K131" s="13" t="n">
        <f aca="false">G131*0.2</f>
        <v>337</v>
      </c>
      <c r="L131" s="14" t="n">
        <f aca="false">K131/50</f>
        <v>6.74</v>
      </c>
      <c r="M131" s="14" t="n">
        <f aca="false">J131/54</f>
        <v>1.16666666666667</v>
      </c>
      <c r="N131" s="10" t="n">
        <f aca="false">7*H131/20</f>
        <v>1.05</v>
      </c>
      <c r="O131" s="14"/>
    </row>
    <row r="132" s="21" customFormat="true" ht="15" hidden="false" customHeight="false" outlineLevel="1" collapsed="false">
      <c r="A132" s="15"/>
      <c r="B132" s="15"/>
      <c r="C132" s="15"/>
      <c r="D132" s="16"/>
      <c r="E132" s="16"/>
      <c r="F132" s="16"/>
      <c r="G132" s="17" t="n">
        <f aca="false">SUBTOTAL(9,G129:G131)</f>
        <v>4686</v>
      </c>
      <c r="H132" s="18" t="n">
        <f aca="false">SUBTOTAL(9,H129:H131)</f>
        <v>9</v>
      </c>
      <c r="I132" s="16"/>
      <c r="J132" s="16" t="n">
        <f aca="false">SUBTOTAL(9,J129:J131)</f>
        <v>189</v>
      </c>
      <c r="K132" s="19" t="n">
        <f aca="false">SUBTOTAL(9,K129:K131)</f>
        <v>937.2</v>
      </c>
      <c r="L132" s="20" t="n">
        <f aca="false">SUBTOTAL(9,L129:L131)</f>
        <v>18.744</v>
      </c>
      <c r="M132" s="20" t="n">
        <f aca="false">SUBTOTAL(9,M129:M131)</f>
        <v>3.5</v>
      </c>
      <c r="N132" s="16" t="n">
        <f aca="false">SUBTOTAL(9,N129:N131)</f>
        <v>3.15</v>
      </c>
      <c r="O132" s="20"/>
    </row>
    <row r="133" s="21" customFormat="true" ht="15" hidden="false" customHeight="false" outlineLevel="2" collapsed="false">
      <c r="A133" s="9" t="n">
        <v>22</v>
      </c>
      <c r="B133" s="9" t="n">
        <v>34</v>
      </c>
      <c r="C133" s="9" t="s">
        <v>172</v>
      </c>
      <c r="D133" s="10" t="n">
        <v>30</v>
      </c>
      <c r="E133" s="10" t="n">
        <v>1559</v>
      </c>
      <c r="F133" s="10" t="s">
        <v>22</v>
      </c>
      <c r="G133" s="11" t="n">
        <v>1992</v>
      </c>
      <c r="H133" s="12" t="n">
        <v>3</v>
      </c>
      <c r="I133" s="10" t="s">
        <v>24</v>
      </c>
      <c r="J133" s="10" t="n">
        <f aca="false">H133*21</f>
        <v>63</v>
      </c>
      <c r="K133" s="13" t="n">
        <f aca="false">G133*0.2</f>
        <v>398.4</v>
      </c>
      <c r="L133" s="14" t="n">
        <f aca="false">K133/50</f>
        <v>7.968</v>
      </c>
      <c r="M133" s="14" t="n">
        <f aca="false">J133/54</f>
        <v>1.16666666666667</v>
      </c>
      <c r="N133" s="10" t="n">
        <f aca="false">7*H133/20</f>
        <v>1.05</v>
      </c>
      <c r="O133" s="14"/>
    </row>
    <row r="134" customFormat="false" ht="15" hidden="false" customHeight="false" outlineLevel="2" collapsed="false">
      <c r="A134" s="9" t="n">
        <v>22</v>
      </c>
      <c r="B134" s="9" t="n">
        <v>34</v>
      </c>
      <c r="C134" s="9" t="s">
        <v>172</v>
      </c>
      <c r="D134" s="10" t="n">
        <v>30</v>
      </c>
      <c r="E134" s="10" t="n">
        <v>1560</v>
      </c>
      <c r="F134" s="10" t="s">
        <v>22</v>
      </c>
      <c r="G134" s="11" t="n">
        <v>1575</v>
      </c>
      <c r="H134" s="12" t="n">
        <v>3</v>
      </c>
      <c r="I134" s="10" t="s">
        <v>24</v>
      </c>
      <c r="J134" s="10" t="n">
        <f aca="false">H134*21</f>
        <v>63</v>
      </c>
      <c r="K134" s="13" t="n">
        <f aca="false">G134*0.2</f>
        <v>315</v>
      </c>
      <c r="L134" s="14" t="n">
        <f aca="false">K134/50</f>
        <v>6.3</v>
      </c>
      <c r="M134" s="14" t="n">
        <f aca="false">J134/54</f>
        <v>1.16666666666667</v>
      </c>
      <c r="N134" s="10" t="n">
        <f aca="false">7*H134/20</f>
        <v>1.05</v>
      </c>
      <c r="O134" s="14"/>
    </row>
    <row r="135" customFormat="false" ht="15" hidden="false" customHeight="false" outlineLevel="2" collapsed="false">
      <c r="A135" s="9" t="n">
        <v>22</v>
      </c>
      <c r="B135" s="9" t="n">
        <v>34</v>
      </c>
      <c r="C135" s="9" t="s">
        <v>172</v>
      </c>
      <c r="D135" s="10" t="n">
        <v>30</v>
      </c>
      <c r="E135" s="10" t="n">
        <v>1595</v>
      </c>
      <c r="F135" s="10" t="s">
        <v>22</v>
      </c>
      <c r="G135" s="11" t="n">
        <v>1395</v>
      </c>
      <c r="H135" s="12" t="n">
        <v>2</v>
      </c>
      <c r="I135" s="10" t="s">
        <v>28</v>
      </c>
      <c r="J135" s="10" t="n">
        <f aca="false">H135*21</f>
        <v>42</v>
      </c>
      <c r="K135" s="13" t="n">
        <f aca="false">G135*0.2</f>
        <v>279</v>
      </c>
      <c r="L135" s="14" t="n">
        <f aca="false">K135/50</f>
        <v>5.58</v>
      </c>
      <c r="M135" s="14" t="n">
        <f aca="false">J135/54</f>
        <v>0.777777777777778</v>
      </c>
      <c r="N135" s="10" t="n">
        <f aca="false">7*H135/20</f>
        <v>0.7</v>
      </c>
      <c r="O135" s="14"/>
    </row>
    <row r="136" s="21" customFormat="true" ht="15" hidden="false" customHeight="false" outlineLevel="1" collapsed="false">
      <c r="A136" s="15"/>
      <c r="B136" s="15"/>
      <c r="C136" s="15"/>
      <c r="D136" s="16"/>
      <c r="E136" s="16"/>
      <c r="F136" s="16"/>
      <c r="G136" s="17" t="n">
        <f aca="false">SUBTOTAL(9,G133:G135)</f>
        <v>4962</v>
      </c>
      <c r="H136" s="18" t="n">
        <f aca="false">SUBTOTAL(9,H133:H135)</f>
        <v>8</v>
      </c>
      <c r="I136" s="16"/>
      <c r="J136" s="16" t="n">
        <f aca="false">SUBTOTAL(9,J133:J135)</f>
        <v>168</v>
      </c>
      <c r="K136" s="19" t="n">
        <f aca="false">SUBTOTAL(9,K133:K135)</f>
        <v>992.4</v>
      </c>
      <c r="L136" s="20" t="n">
        <f aca="false">SUBTOTAL(9,L133:L135)</f>
        <v>19.848</v>
      </c>
      <c r="M136" s="20" t="n">
        <f aca="false">SUBTOTAL(9,M133:M135)</f>
        <v>3.11111111111111</v>
      </c>
      <c r="N136" s="16" t="n">
        <f aca="false">SUBTOTAL(9,N133:N135)</f>
        <v>2.8</v>
      </c>
      <c r="O136" s="20"/>
    </row>
    <row r="137" customFormat="false" ht="15" hidden="false" customHeight="false" outlineLevel="2" collapsed="false">
      <c r="A137" s="9" t="n">
        <v>22</v>
      </c>
      <c r="B137" s="9" t="n">
        <v>34</v>
      </c>
      <c r="C137" s="9" t="s">
        <v>172</v>
      </c>
      <c r="D137" s="10" t="n">
        <v>31</v>
      </c>
      <c r="E137" s="10" t="n">
        <v>1594</v>
      </c>
      <c r="F137" s="10" t="s">
        <v>22</v>
      </c>
      <c r="G137" s="11" t="n">
        <v>773</v>
      </c>
      <c r="H137" s="12" t="n">
        <v>2</v>
      </c>
      <c r="I137" s="10" t="s">
        <v>28</v>
      </c>
      <c r="J137" s="10" t="n">
        <f aca="false">H137*21</f>
        <v>42</v>
      </c>
      <c r="K137" s="13" t="n">
        <f aca="false">G137*0.2</f>
        <v>154.6</v>
      </c>
      <c r="L137" s="14" t="n">
        <f aca="false">K137/50</f>
        <v>3.092</v>
      </c>
      <c r="M137" s="14" t="n">
        <f aca="false">J137/54</f>
        <v>0.777777777777778</v>
      </c>
      <c r="N137" s="10" t="n">
        <f aca="false">7*H137/20</f>
        <v>0.7</v>
      </c>
      <c r="O137" s="14"/>
    </row>
    <row r="138" customFormat="false" ht="15" hidden="false" customHeight="false" outlineLevel="2" collapsed="false">
      <c r="A138" s="9" t="n">
        <v>22</v>
      </c>
      <c r="B138" s="9" t="n">
        <v>34</v>
      </c>
      <c r="C138" s="9" t="s">
        <v>172</v>
      </c>
      <c r="D138" s="10" t="n">
        <v>31</v>
      </c>
      <c r="E138" s="10" t="n">
        <v>1599</v>
      </c>
      <c r="F138" s="10" t="s">
        <v>22</v>
      </c>
      <c r="G138" s="11" t="n">
        <v>901</v>
      </c>
      <c r="H138" s="12" t="n">
        <v>2</v>
      </c>
      <c r="I138" s="10" t="s">
        <v>28</v>
      </c>
      <c r="J138" s="10" t="n">
        <f aca="false">H138*21</f>
        <v>42</v>
      </c>
      <c r="K138" s="13" t="n">
        <f aca="false">G138*0.2</f>
        <v>180.2</v>
      </c>
      <c r="L138" s="14" t="n">
        <f aca="false">K138/50</f>
        <v>3.604</v>
      </c>
      <c r="M138" s="14" t="n">
        <f aca="false">J138/54</f>
        <v>0.777777777777778</v>
      </c>
      <c r="N138" s="10" t="n">
        <f aca="false">7*H138/20</f>
        <v>0.7</v>
      </c>
      <c r="O138" s="14"/>
    </row>
    <row r="139" s="21" customFormat="true" ht="15" hidden="false" customHeight="false" outlineLevel="2" collapsed="false">
      <c r="A139" s="9" t="n">
        <v>22</v>
      </c>
      <c r="B139" s="9" t="n">
        <v>34</v>
      </c>
      <c r="C139" s="9" t="s">
        <v>172</v>
      </c>
      <c r="D139" s="10" t="n">
        <v>31</v>
      </c>
      <c r="E139" s="10" t="n">
        <v>1600</v>
      </c>
      <c r="F139" s="10" t="s">
        <v>22</v>
      </c>
      <c r="G139" s="11" t="n">
        <v>588</v>
      </c>
      <c r="H139" s="12" t="n">
        <v>1</v>
      </c>
      <c r="I139" s="10" t="s">
        <v>29</v>
      </c>
      <c r="J139" s="10" t="n">
        <f aca="false">H139*21</f>
        <v>21</v>
      </c>
      <c r="K139" s="13" t="n">
        <f aca="false">G139*0.2</f>
        <v>117.6</v>
      </c>
      <c r="L139" s="14" t="n">
        <f aca="false">K139/50</f>
        <v>2.352</v>
      </c>
      <c r="M139" s="14" t="n">
        <f aca="false">J139/54</f>
        <v>0.388888888888889</v>
      </c>
      <c r="N139" s="10" t="n">
        <f aca="false">7*H139/20</f>
        <v>0.35</v>
      </c>
      <c r="O139" s="14"/>
    </row>
    <row r="140" customFormat="false" ht="15" hidden="false" customHeight="false" outlineLevel="2" collapsed="false">
      <c r="A140" s="9" t="n">
        <v>22</v>
      </c>
      <c r="B140" s="9" t="n">
        <v>34</v>
      </c>
      <c r="C140" s="9" t="s">
        <v>172</v>
      </c>
      <c r="D140" s="10" t="n">
        <v>31</v>
      </c>
      <c r="E140" s="10" t="n">
        <v>1601</v>
      </c>
      <c r="F140" s="10" t="s">
        <v>22</v>
      </c>
      <c r="G140" s="11" t="n">
        <v>497</v>
      </c>
      <c r="H140" s="12" t="n">
        <v>1</v>
      </c>
      <c r="I140" s="10" t="s">
        <v>29</v>
      </c>
      <c r="J140" s="10" t="n">
        <f aca="false">H140*21</f>
        <v>21</v>
      </c>
      <c r="K140" s="13" t="n">
        <f aca="false">G140*0.2</f>
        <v>99.4</v>
      </c>
      <c r="L140" s="14" t="n">
        <f aca="false">K140/50</f>
        <v>1.988</v>
      </c>
      <c r="M140" s="14" t="n">
        <f aca="false">J140/54</f>
        <v>0.388888888888889</v>
      </c>
      <c r="N140" s="10" t="n">
        <f aca="false">7*H140/20</f>
        <v>0.35</v>
      </c>
      <c r="O140" s="14"/>
    </row>
    <row r="141" customFormat="false" ht="15" hidden="false" customHeight="false" outlineLevel="2" collapsed="false">
      <c r="A141" s="9" t="n">
        <v>22</v>
      </c>
      <c r="B141" s="9" t="n">
        <v>34</v>
      </c>
      <c r="C141" s="9" t="s">
        <v>172</v>
      </c>
      <c r="D141" s="10" t="n">
        <v>31</v>
      </c>
      <c r="E141" s="10" t="n">
        <v>1609</v>
      </c>
      <c r="F141" s="10" t="s">
        <v>22</v>
      </c>
      <c r="G141" s="11" t="n">
        <v>1312</v>
      </c>
      <c r="H141" s="12" t="n">
        <v>2</v>
      </c>
      <c r="I141" s="10" t="s">
        <v>28</v>
      </c>
      <c r="J141" s="10" t="n">
        <f aca="false">H141*21</f>
        <v>42</v>
      </c>
      <c r="K141" s="13" t="n">
        <f aca="false">G141*0.2</f>
        <v>262.4</v>
      </c>
      <c r="L141" s="14" t="n">
        <f aca="false">K141/50</f>
        <v>5.248</v>
      </c>
      <c r="M141" s="14" t="n">
        <f aca="false">J141/54</f>
        <v>0.777777777777778</v>
      </c>
      <c r="N141" s="10" t="n">
        <f aca="false">7*H141/20</f>
        <v>0.7</v>
      </c>
      <c r="O141" s="14"/>
    </row>
    <row r="142" s="21" customFormat="true" ht="15" hidden="false" customHeight="false" outlineLevel="1" collapsed="false">
      <c r="A142" s="15"/>
      <c r="B142" s="15"/>
      <c r="C142" s="15"/>
      <c r="D142" s="16"/>
      <c r="E142" s="16"/>
      <c r="F142" s="16"/>
      <c r="G142" s="17" t="n">
        <f aca="false">SUBTOTAL(9,G137:G141)</f>
        <v>4071</v>
      </c>
      <c r="H142" s="18" t="n">
        <f aca="false">SUBTOTAL(9,H137:H141)</f>
        <v>8</v>
      </c>
      <c r="I142" s="16"/>
      <c r="J142" s="16" t="n">
        <f aca="false">SUBTOTAL(9,J137:J141)</f>
        <v>168</v>
      </c>
      <c r="K142" s="19" t="n">
        <f aca="false">SUBTOTAL(9,K137:K141)</f>
        <v>814.2</v>
      </c>
      <c r="L142" s="20" t="n">
        <f aca="false">SUBTOTAL(9,L137:L141)</f>
        <v>16.284</v>
      </c>
      <c r="M142" s="20" t="n">
        <f aca="false">SUBTOTAL(9,M137:M141)</f>
        <v>3.11111111111111</v>
      </c>
      <c r="N142" s="16" t="n">
        <f aca="false">SUBTOTAL(9,N137:N141)</f>
        <v>2.8</v>
      </c>
      <c r="O142" s="20"/>
    </row>
    <row r="143" customFormat="false" ht="15" hidden="false" customHeight="false" outlineLevel="2" collapsed="false">
      <c r="A143" s="9" t="n">
        <v>22</v>
      </c>
      <c r="B143" s="9" t="n">
        <v>34</v>
      </c>
      <c r="C143" s="9" t="s">
        <v>172</v>
      </c>
      <c r="D143" s="10" t="n">
        <v>32</v>
      </c>
      <c r="E143" s="10" t="n">
        <v>1593</v>
      </c>
      <c r="F143" s="10" t="s">
        <v>22</v>
      </c>
      <c r="G143" s="11" t="n">
        <v>763</v>
      </c>
      <c r="H143" s="12" t="n">
        <v>2</v>
      </c>
      <c r="I143" s="10" t="s">
        <v>28</v>
      </c>
      <c r="J143" s="10" t="n">
        <f aca="false">H143*21</f>
        <v>42</v>
      </c>
      <c r="K143" s="13" t="n">
        <f aca="false">G143*0.2</f>
        <v>152.6</v>
      </c>
      <c r="L143" s="14" t="n">
        <f aca="false">K143/50</f>
        <v>3.052</v>
      </c>
      <c r="M143" s="14" t="n">
        <f aca="false">J143/54</f>
        <v>0.777777777777778</v>
      </c>
      <c r="N143" s="10" t="n">
        <f aca="false">7*H143/20</f>
        <v>0.7</v>
      </c>
      <c r="O143" s="14"/>
    </row>
    <row r="144" customFormat="false" ht="15" hidden="false" customHeight="false" outlineLevel="2" collapsed="false">
      <c r="A144" s="9" t="n">
        <v>22</v>
      </c>
      <c r="B144" s="9" t="n">
        <v>34</v>
      </c>
      <c r="C144" s="9" t="s">
        <v>172</v>
      </c>
      <c r="D144" s="10" t="n">
        <v>32</v>
      </c>
      <c r="E144" s="10" t="n">
        <v>1602</v>
      </c>
      <c r="F144" s="10" t="s">
        <v>22</v>
      </c>
      <c r="G144" s="11" t="n">
        <v>1127</v>
      </c>
      <c r="H144" s="12" t="n">
        <v>2</v>
      </c>
      <c r="I144" s="10" t="s">
        <v>28</v>
      </c>
      <c r="J144" s="10" t="n">
        <f aca="false">H144*21</f>
        <v>42</v>
      </c>
      <c r="K144" s="13" t="n">
        <f aca="false">G144*0.2</f>
        <v>225.4</v>
      </c>
      <c r="L144" s="14" t="n">
        <f aca="false">K144/50</f>
        <v>4.508</v>
      </c>
      <c r="M144" s="14" t="n">
        <f aca="false">J144/54</f>
        <v>0.777777777777778</v>
      </c>
      <c r="N144" s="10" t="n">
        <f aca="false">7*H144/20</f>
        <v>0.7</v>
      </c>
      <c r="O144" s="14"/>
    </row>
    <row r="145" s="21" customFormat="true" ht="15" hidden="false" customHeight="false" outlineLevel="2" collapsed="false">
      <c r="A145" s="9" t="n">
        <v>22</v>
      </c>
      <c r="B145" s="9" t="n">
        <v>34</v>
      </c>
      <c r="C145" s="9" t="s">
        <v>172</v>
      </c>
      <c r="D145" s="10" t="n">
        <v>32</v>
      </c>
      <c r="E145" s="10" t="n">
        <v>1603</v>
      </c>
      <c r="F145" s="10" t="s">
        <v>22</v>
      </c>
      <c r="G145" s="11" t="n">
        <v>961</v>
      </c>
      <c r="H145" s="12" t="n">
        <v>2</v>
      </c>
      <c r="I145" s="10" t="s">
        <v>28</v>
      </c>
      <c r="J145" s="10" t="n">
        <f aca="false">H145*21</f>
        <v>42</v>
      </c>
      <c r="K145" s="13" t="n">
        <f aca="false">G145*0.2</f>
        <v>192.2</v>
      </c>
      <c r="L145" s="14" t="n">
        <f aca="false">K145/50</f>
        <v>3.844</v>
      </c>
      <c r="M145" s="14" t="n">
        <f aca="false">J145/54</f>
        <v>0.777777777777778</v>
      </c>
      <c r="N145" s="10" t="n">
        <f aca="false">7*H145/20</f>
        <v>0.7</v>
      </c>
      <c r="O145" s="14"/>
    </row>
    <row r="146" customFormat="false" ht="15" hidden="false" customHeight="false" outlineLevel="2" collapsed="false">
      <c r="A146" s="9" t="n">
        <v>22</v>
      </c>
      <c r="B146" s="9" t="n">
        <v>34</v>
      </c>
      <c r="C146" s="9" t="s">
        <v>172</v>
      </c>
      <c r="D146" s="10" t="n">
        <v>32</v>
      </c>
      <c r="E146" s="10" t="n">
        <v>1608</v>
      </c>
      <c r="F146" s="10" t="s">
        <v>22</v>
      </c>
      <c r="G146" s="11" t="n">
        <v>657</v>
      </c>
      <c r="H146" s="12" t="n">
        <v>1</v>
      </c>
      <c r="I146" s="10" t="s">
        <v>29</v>
      </c>
      <c r="J146" s="10" t="n">
        <f aca="false">H146*21</f>
        <v>21</v>
      </c>
      <c r="K146" s="13" t="n">
        <f aca="false">G146*0.2</f>
        <v>131.4</v>
      </c>
      <c r="L146" s="14" t="n">
        <f aca="false">K146/50</f>
        <v>2.628</v>
      </c>
      <c r="M146" s="14" t="n">
        <f aca="false">J146/54</f>
        <v>0.388888888888889</v>
      </c>
      <c r="N146" s="10" t="n">
        <f aca="false">7*H146/20</f>
        <v>0.35</v>
      </c>
      <c r="O146" s="14"/>
    </row>
    <row r="147" s="21" customFormat="true" ht="15" hidden="false" customHeight="false" outlineLevel="1" collapsed="false">
      <c r="A147" s="15"/>
      <c r="B147" s="15"/>
      <c r="C147" s="15"/>
      <c r="D147" s="16"/>
      <c r="E147" s="16"/>
      <c r="F147" s="16"/>
      <c r="G147" s="17" t="n">
        <f aca="false">SUBTOTAL(9,G143:G146)</f>
        <v>3508</v>
      </c>
      <c r="H147" s="18" t="n">
        <f aca="false">SUBTOTAL(9,H143:H146)</f>
        <v>7</v>
      </c>
      <c r="I147" s="16"/>
      <c r="J147" s="16" t="n">
        <f aca="false">SUBTOTAL(9,J143:J146)</f>
        <v>147</v>
      </c>
      <c r="K147" s="19" t="n">
        <f aca="false">SUBTOTAL(9,K143:K146)</f>
        <v>701.6</v>
      </c>
      <c r="L147" s="20" t="n">
        <f aca="false">SUBTOTAL(9,L143:L146)</f>
        <v>14.032</v>
      </c>
      <c r="M147" s="20" t="n">
        <f aca="false">SUBTOTAL(9,M143:M146)</f>
        <v>2.72222222222222</v>
      </c>
      <c r="N147" s="16" t="n">
        <f aca="false">SUBTOTAL(9,N143:N146)</f>
        <v>2.45</v>
      </c>
      <c r="O147" s="20"/>
    </row>
    <row r="148" customFormat="false" ht="15" hidden="false" customHeight="false" outlineLevel="2" collapsed="false">
      <c r="A148" s="9" t="n">
        <v>22</v>
      </c>
      <c r="B148" s="9" t="n">
        <v>34</v>
      </c>
      <c r="C148" s="9" t="s">
        <v>172</v>
      </c>
      <c r="D148" s="10" t="n">
        <v>33</v>
      </c>
      <c r="E148" s="10" t="n">
        <v>1605</v>
      </c>
      <c r="F148" s="10" t="s">
        <v>22</v>
      </c>
      <c r="G148" s="11" t="n">
        <v>1612</v>
      </c>
      <c r="H148" s="12" t="n">
        <v>3</v>
      </c>
      <c r="I148" s="10" t="s">
        <v>24</v>
      </c>
      <c r="J148" s="10" t="n">
        <f aca="false">H148*21</f>
        <v>63</v>
      </c>
      <c r="K148" s="13" t="n">
        <f aca="false">G148*0.2</f>
        <v>322.4</v>
      </c>
      <c r="L148" s="14" t="n">
        <f aca="false">K148/50</f>
        <v>6.448</v>
      </c>
      <c r="M148" s="14" t="n">
        <f aca="false">J148/54</f>
        <v>1.16666666666667</v>
      </c>
      <c r="N148" s="10" t="n">
        <f aca="false">7*H148/20</f>
        <v>1.05</v>
      </c>
      <c r="O148" s="14"/>
    </row>
    <row r="149" customFormat="false" ht="15" hidden="false" customHeight="false" outlineLevel="2" collapsed="false">
      <c r="A149" s="9" t="n">
        <v>22</v>
      </c>
      <c r="B149" s="9" t="n">
        <v>34</v>
      </c>
      <c r="C149" s="9" t="s">
        <v>172</v>
      </c>
      <c r="D149" s="10" t="n">
        <v>33</v>
      </c>
      <c r="E149" s="10" t="n">
        <v>1606</v>
      </c>
      <c r="F149" s="10" t="s">
        <v>22</v>
      </c>
      <c r="G149" s="11" t="n">
        <v>1910</v>
      </c>
      <c r="H149" s="12" t="n">
        <v>3</v>
      </c>
      <c r="I149" s="10" t="s">
        <v>24</v>
      </c>
      <c r="J149" s="10" t="n">
        <f aca="false">H149*21</f>
        <v>63</v>
      </c>
      <c r="K149" s="13" t="n">
        <f aca="false">G149*0.2</f>
        <v>382</v>
      </c>
      <c r="L149" s="14" t="n">
        <f aca="false">K149/50</f>
        <v>7.64</v>
      </c>
      <c r="M149" s="14" t="n">
        <f aca="false">J149/54</f>
        <v>1.16666666666667</v>
      </c>
      <c r="N149" s="10" t="n">
        <f aca="false">7*H149/20</f>
        <v>1.05</v>
      </c>
      <c r="O149" s="14"/>
    </row>
    <row r="150" customFormat="false" ht="15" hidden="false" customHeight="false" outlineLevel="2" collapsed="false">
      <c r="A150" s="9" t="n">
        <v>22</v>
      </c>
      <c r="B150" s="9" t="n">
        <v>34</v>
      </c>
      <c r="C150" s="9" t="s">
        <v>172</v>
      </c>
      <c r="D150" s="10" t="n">
        <v>33</v>
      </c>
      <c r="E150" s="10" t="n">
        <v>1607</v>
      </c>
      <c r="F150" s="10" t="s">
        <v>22</v>
      </c>
      <c r="G150" s="11" t="n">
        <v>1807</v>
      </c>
      <c r="H150" s="12" t="n">
        <v>3</v>
      </c>
      <c r="I150" s="10" t="s">
        <v>24</v>
      </c>
      <c r="J150" s="10" t="n">
        <f aca="false">H150*21</f>
        <v>63</v>
      </c>
      <c r="K150" s="13" t="n">
        <f aca="false">G150*0.2</f>
        <v>361.4</v>
      </c>
      <c r="L150" s="14" t="n">
        <f aca="false">K150/50</f>
        <v>7.228</v>
      </c>
      <c r="M150" s="14" t="n">
        <f aca="false">J150/54</f>
        <v>1.16666666666667</v>
      </c>
      <c r="N150" s="10" t="n">
        <f aca="false">7*H150/20</f>
        <v>1.05</v>
      </c>
      <c r="O150" s="14"/>
    </row>
    <row r="151" s="21" customFormat="true" ht="15" hidden="false" customHeight="false" outlineLevel="1" collapsed="false">
      <c r="A151" s="15"/>
      <c r="B151" s="15"/>
      <c r="C151" s="15"/>
      <c r="D151" s="16"/>
      <c r="E151" s="16"/>
      <c r="F151" s="16"/>
      <c r="G151" s="17" t="n">
        <f aca="false">SUBTOTAL(9,G148:G150)</f>
        <v>5329</v>
      </c>
      <c r="H151" s="18" t="n">
        <f aca="false">SUBTOTAL(9,H148:H150)</f>
        <v>9</v>
      </c>
      <c r="I151" s="16"/>
      <c r="J151" s="16" t="n">
        <f aca="false">SUBTOTAL(9,J148:J150)</f>
        <v>189</v>
      </c>
      <c r="K151" s="19" t="n">
        <f aca="false">SUBTOTAL(9,K148:K150)</f>
        <v>1065.8</v>
      </c>
      <c r="L151" s="20" t="n">
        <f aca="false">SUBTOTAL(9,L148:L150)</f>
        <v>21.316</v>
      </c>
      <c r="M151" s="20" t="n">
        <f aca="false">SUBTOTAL(9,M148:M150)</f>
        <v>3.5</v>
      </c>
      <c r="N151" s="16" t="n">
        <f aca="false">SUBTOTAL(9,N148:N150)</f>
        <v>3.15</v>
      </c>
      <c r="O151" s="20"/>
    </row>
    <row r="152" s="21" customFormat="true" ht="15" hidden="false" customHeight="false" outlineLevel="2" collapsed="false">
      <c r="A152" s="9" t="n">
        <v>22</v>
      </c>
      <c r="B152" s="9" t="n">
        <v>34</v>
      </c>
      <c r="C152" s="9" t="s">
        <v>172</v>
      </c>
      <c r="D152" s="10" t="n">
        <v>34</v>
      </c>
      <c r="E152" s="10" t="n">
        <v>1576</v>
      </c>
      <c r="F152" s="10" t="s">
        <v>22</v>
      </c>
      <c r="G152" s="11" t="n">
        <v>1179</v>
      </c>
      <c r="H152" s="12" t="n">
        <v>2</v>
      </c>
      <c r="I152" s="10" t="s">
        <v>28</v>
      </c>
      <c r="J152" s="10" t="n">
        <f aca="false">H152*21</f>
        <v>42</v>
      </c>
      <c r="K152" s="13" t="n">
        <f aca="false">G152*0.2</f>
        <v>235.8</v>
      </c>
      <c r="L152" s="14" t="n">
        <f aca="false">K152/50</f>
        <v>4.716</v>
      </c>
      <c r="M152" s="14" t="n">
        <f aca="false">J152/54</f>
        <v>0.777777777777778</v>
      </c>
      <c r="N152" s="10" t="n">
        <f aca="false">7*H152/20</f>
        <v>0.7</v>
      </c>
      <c r="O152" s="14"/>
    </row>
    <row r="153" customFormat="false" ht="15" hidden="false" customHeight="false" outlineLevel="2" collapsed="false">
      <c r="A153" s="9" t="n">
        <v>22</v>
      </c>
      <c r="B153" s="9" t="n">
        <v>34</v>
      </c>
      <c r="C153" s="9" t="s">
        <v>172</v>
      </c>
      <c r="D153" s="10" t="n">
        <v>34</v>
      </c>
      <c r="E153" s="10" t="n">
        <v>1591</v>
      </c>
      <c r="F153" s="10" t="s">
        <v>22</v>
      </c>
      <c r="G153" s="11" t="n">
        <v>1469</v>
      </c>
      <c r="H153" s="12" t="n">
        <v>2</v>
      </c>
      <c r="I153" s="10" t="s">
        <v>28</v>
      </c>
      <c r="J153" s="10" t="n">
        <f aca="false">H153*21</f>
        <v>42</v>
      </c>
      <c r="K153" s="13" t="n">
        <f aca="false">G153*0.2</f>
        <v>293.8</v>
      </c>
      <c r="L153" s="14" t="n">
        <f aca="false">K153/50</f>
        <v>5.876</v>
      </c>
      <c r="M153" s="14" t="n">
        <f aca="false">J153/54</f>
        <v>0.777777777777778</v>
      </c>
      <c r="N153" s="10" t="n">
        <f aca="false">7*H153/20</f>
        <v>0.7</v>
      </c>
      <c r="O153" s="14"/>
    </row>
    <row r="154" customFormat="false" ht="15" hidden="false" customHeight="false" outlineLevel="2" collapsed="false">
      <c r="A154" s="9" t="n">
        <v>22</v>
      </c>
      <c r="B154" s="9" t="n">
        <v>34</v>
      </c>
      <c r="C154" s="9" t="s">
        <v>172</v>
      </c>
      <c r="D154" s="10" t="n">
        <v>34</v>
      </c>
      <c r="E154" s="10" t="n">
        <v>1592</v>
      </c>
      <c r="F154" s="10" t="s">
        <v>22</v>
      </c>
      <c r="G154" s="11" t="n">
        <v>1549</v>
      </c>
      <c r="H154" s="12" t="n">
        <v>3</v>
      </c>
      <c r="I154" s="10" t="s">
        <v>24</v>
      </c>
      <c r="J154" s="10" t="n">
        <f aca="false">H154*21</f>
        <v>63</v>
      </c>
      <c r="K154" s="13" t="n">
        <f aca="false">G154*0.2</f>
        <v>309.8</v>
      </c>
      <c r="L154" s="14" t="n">
        <f aca="false">K154/50</f>
        <v>6.196</v>
      </c>
      <c r="M154" s="14" t="n">
        <f aca="false">J154/54</f>
        <v>1.16666666666667</v>
      </c>
      <c r="N154" s="10" t="n">
        <f aca="false">7*H154/20</f>
        <v>1.05</v>
      </c>
      <c r="O154" s="14"/>
    </row>
    <row r="155" customFormat="false" ht="15" hidden="false" customHeight="false" outlineLevel="2" collapsed="false">
      <c r="A155" s="9" t="n">
        <v>22</v>
      </c>
      <c r="B155" s="9" t="n">
        <v>34</v>
      </c>
      <c r="C155" s="9" t="s">
        <v>172</v>
      </c>
      <c r="D155" s="10" t="n">
        <v>34</v>
      </c>
      <c r="E155" s="10" t="n">
        <v>1604</v>
      </c>
      <c r="F155" s="10" t="s">
        <v>22</v>
      </c>
      <c r="G155" s="11" t="n">
        <v>1464</v>
      </c>
      <c r="H155" s="12" t="n">
        <v>2</v>
      </c>
      <c r="I155" s="10" t="s">
        <v>28</v>
      </c>
      <c r="J155" s="10" t="n">
        <f aca="false">H155*21</f>
        <v>42</v>
      </c>
      <c r="K155" s="13" t="n">
        <f aca="false">G155*0.2</f>
        <v>292.8</v>
      </c>
      <c r="L155" s="14" t="n">
        <f aca="false">K155/50</f>
        <v>5.856</v>
      </c>
      <c r="M155" s="14" t="n">
        <f aca="false">J155/54</f>
        <v>0.777777777777778</v>
      </c>
      <c r="N155" s="10" t="n">
        <f aca="false">7*H155/20</f>
        <v>0.7</v>
      </c>
      <c r="O155" s="14"/>
    </row>
    <row r="156" s="21" customFormat="true" ht="15" hidden="false" customHeight="false" outlineLevel="1" collapsed="false">
      <c r="A156" s="15"/>
      <c r="B156" s="15"/>
      <c r="C156" s="15"/>
      <c r="D156" s="16"/>
      <c r="E156" s="16"/>
      <c r="F156" s="16"/>
      <c r="G156" s="17" t="n">
        <f aca="false">SUBTOTAL(9,G152:G155)</f>
        <v>5661</v>
      </c>
      <c r="H156" s="18" t="n">
        <f aca="false">SUBTOTAL(9,H152:H155)</f>
        <v>9</v>
      </c>
      <c r="I156" s="16"/>
      <c r="J156" s="16" t="n">
        <f aca="false">SUBTOTAL(9,J152:J155)</f>
        <v>189</v>
      </c>
      <c r="K156" s="19" t="n">
        <f aca="false">SUBTOTAL(9,K152:K155)</f>
        <v>1132.2</v>
      </c>
      <c r="L156" s="20" t="n">
        <f aca="false">SUBTOTAL(9,L152:L155)</f>
        <v>22.644</v>
      </c>
      <c r="M156" s="20" t="n">
        <f aca="false">SUBTOTAL(9,M152:M155)</f>
        <v>3.5</v>
      </c>
      <c r="N156" s="16" t="n">
        <f aca="false">SUBTOTAL(9,N152:N155)</f>
        <v>3.15</v>
      </c>
      <c r="O156" s="20"/>
    </row>
    <row r="157" s="21" customFormat="true" ht="15" hidden="false" customHeight="false" outlineLevel="2" collapsed="false">
      <c r="A157" s="9" t="n">
        <v>22</v>
      </c>
      <c r="B157" s="9" t="n">
        <v>34</v>
      </c>
      <c r="C157" s="9" t="s">
        <v>172</v>
      </c>
      <c r="D157" s="10" t="n">
        <v>35</v>
      </c>
      <c r="E157" s="10" t="n">
        <v>1570</v>
      </c>
      <c r="F157" s="10" t="s">
        <v>22</v>
      </c>
      <c r="G157" s="11" t="n">
        <v>1913</v>
      </c>
      <c r="H157" s="12" t="n">
        <v>3</v>
      </c>
      <c r="I157" s="10" t="s">
        <v>24</v>
      </c>
      <c r="J157" s="10" t="n">
        <f aca="false">H157*21</f>
        <v>63</v>
      </c>
      <c r="K157" s="13" t="n">
        <f aca="false">G157*0.2</f>
        <v>382.6</v>
      </c>
      <c r="L157" s="14" t="n">
        <f aca="false">K157/50</f>
        <v>7.652</v>
      </c>
      <c r="M157" s="14" t="n">
        <f aca="false">J157/54</f>
        <v>1.16666666666667</v>
      </c>
      <c r="N157" s="10" t="n">
        <f aca="false">7*H157/20</f>
        <v>1.05</v>
      </c>
      <c r="O157" s="14"/>
    </row>
    <row r="158" customFormat="false" ht="15" hidden="false" customHeight="false" outlineLevel="2" collapsed="false">
      <c r="A158" s="9" t="n">
        <v>22</v>
      </c>
      <c r="B158" s="9" t="n">
        <v>34</v>
      </c>
      <c r="C158" s="9" t="s">
        <v>172</v>
      </c>
      <c r="D158" s="10" t="n">
        <v>35</v>
      </c>
      <c r="E158" s="10" t="n">
        <v>1579</v>
      </c>
      <c r="F158" s="10" t="s">
        <v>22</v>
      </c>
      <c r="G158" s="11" t="n">
        <v>1430</v>
      </c>
      <c r="H158" s="12" t="n">
        <v>2</v>
      </c>
      <c r="I158" s="10" t="s">
        <v>28</v>
      </c>
      <c r="J158" s="10" t="n">
        <f aca="false">H158*21</f>
        <v>42</v>
      </c>
      <c r="K158" s="13" t="n">
        <f aca="false">G158*0.2</f>
        <v>286</v>
      </c>
      <c r="L158" s="14" t="n">
        <f aca="false">K158/50</f>
        <v>5.72</v>
      </c>
      <c r="M158" s="14" t="n">
        <f aca="false">J158/54</f>
        <v>0.777777777777778</v>
      </c>
      <c r="N158" s="10" t="n">
        <f aca="false">7*H158/20</f>
        <v>0.7</v>
      </c>
      <c r="O158" s="14"/>
    </row>
    <row r="159" customFormat="false" ht="15" hidden="false" customHeight="false" outlineLevel="2" collapsed="false">
      <c r="A159" s="9" t="n">
        <v>22</v>
      </c>
      <c r="B159" s="9" t="n">
        <v>34</v>
      </c>
      <c r="C159" s="9" t="s">
        <v>172</v>
      </c>
      <c r="D159" s="10" t="n">
        <v>35</v>
      </c>
      <c r="E159" s="10" t="n">
        <v>1580</v>
      </c>
      <c r="F159" s="10" t="s">
        <v>22</v>
      </c>
      <c r="G159" s="11" t="n">
        <v>1627</v>
      </c>
      <c r="H159" s="12" t="n">
        <v>3</v>
      </c>
      <c r="I159" s="10" t="s">
        <v>24</v>
      </c>
      <c r="J159" s="10" t="n">
        <f aca="false">H159*21</f>
        <v>63</v>
      </c>
      <c r="K159" s="13" t="n">
        <f aca="false">G159*0.2</f>
        <v>325.4</v>
      </c>
      <c r="L159" s="14" t="n">
        <f aca="false">K159/50</f>
        <v>6.508</v>
      </c>
      <c r="M159" s="14" t="n">
        <f aca="false">J159/54</f>
        <v>1.16666666666667</v>
      </c>
      <c r="N159" s="10" t="n">
        <f aca="false">7*H159/20</f>
        <v>1.05</v>
      </c>
      <c r="O159" s="14"/>
    </row>
    <row r="160" s="21" customFormat="true" ht="15" hidden="false" customHeight="false" outlineLevel="1" collapsed="false">
      <c r="A160" s="15"/>
      <c r="B160" s="15"/>
      <c r="C160" s="15"/>
      <c r="D160" s="16"/>
      <c r="E160" s="16"/>
      <c r="F160" s="16"/>
      <c r="G160" s="17" t="n">
        <f aca="false">SUBTOTAL(9,G157:G159)</f>
        <v>4970</v>
      </c>
      <c r="H160" s="18" t="n">
        <f aca="false">SUBTOTAL(9,H157:H159)</f>
        <v>8</v>
      </c>
      <c r="I160" s="16"/>
      <c r="J160" s="16" t="n">
        <f aca="false">SUBTOTAL(9,J157:J159)</f>
        <v>168</v>
      </c>
      <c r="K160" s="19" t="n">
        <f aca="false">SUBTOTAL(9,K157:K159)</f>
        <v>994</v>
      </c>
      <c r="L160" s="20" t="n">
        <f aca="false">SUBTOTAL(9,L157:L159)</f>
        <v>19.88</v>
      </c>
      <c r="M160" s="20" t="n">
        <f aca="false">SUBTOTAL(9,M157:M159)</f>
        <v>3.11111111111111</v>
      </c>
      <c r="N160" s="16" t="n">
        <f aca="false">SUBTOTAL(9,N157:N159)</f>
        <v>2.8</v>
      </c>
      <c r="O160" s="20"/>
    </row>
    <row r="161" customFormat="false" ht="15" hidden="false" customHeight="false" outlineLevel="2" collapsed="false">
      <c r="A161" s="9" t="n">
        <v>22</v>
      </c>
      <c r="B161" s="9" t="n">
        <v>34</v>
      </c>
      <c r="C161" s="9" t="s">
        <v>172</v>
      </c>
      <c r="D161" s="10" t="n">
        <v>36</v>
      </c>
      <c r="E161" s="10" t="n">
        <v>1553</v>
      </c>
      <c r="F161" s="10" t="s">
        <v>22</v>
      </c>
      <c r="G161" s="11" t="n">
        <v>1033</v>
      </c>
      <c r="H161" s="12" t="n">
        <v>2</v>
      </c>
      <c r="I161" s="10" t="s">
        <v>28</v>
      </c>
      <c r="J161" s="10" t="n">
        <f aca="false">H161*21</f>
        <v>42</v>
      </c>
      <c r="K161" s="13" t="n">
        <f aca="false">G161*0.2</f>
        <v>206.6</v>
      </c>
      <c r="L161" s="14" t="n">
        <f aca="false">K161/50</f>
        <v>4.132</v>
      </c>
      <c r="M161" s="14" t="n">
        <f aca="false">J161/54</f>
        <v>0.777777777777778</v>
      </c>
      <c r="N161" s="10" t="n">
        <f aca="false">7*H161/20</f>
        <v>0.7</v>
      </c>
      <c r="O161" s="14"/>
    </row>
    <row r="162" s="21" customFormat="true" ht="15" hidden="false" customHeight="false" outlineLevel="2" collapsed="false">
      <c r="A162" s="9" t="n">
        <v>22</v>
      </c>
      <c r="B162" s="9" t="n">
        <v>34</v>
      </c>
      <c r="C162" s="9" t="s">
        <v>172</v>
      </c>
      <c r="D162" s="10" t="n">
        <v>36</v>
      </c>
      <c r="E162" s="10" t="n">
        <v>1562</v>
      </c>
      <c r="F162" s="10" t="s">
        <v>22</v>
      </c>
      <c r="G162" s="11" t="n">
        <v>495</v>
      </c>
      <c r="H162" s="12" t="n">
        <v>1</v>
      </c>
      <c r="I162" s="10" t="s">
        <v>29</v>
      </c>
      <c r="J162" s="10" t="n">
        <f aca="false">H162*21</f>
        <v>21</v>
      </c>
      <c r="K162" s="13" t="n">
        <f aca="false">G162*0.2</f>
        <v>99</v>
      </c>
      <c r="L162" s="14" t="n">
        <f aca="false">K162/50</f>
        <v>1.98</v>
      </c>
      <c r="M162" s="14" t="n">
        <f aca="false">J162/54</f>
        <v>0.388888888888889</v>
      </c>
      <c r="N162" s="10" t="n">
        <f aca="false">7*H162/20</f>
        <v>0.35</v>
      </c>
      <c r="O162" s="14"/>
    </row>
    <row r="163" customFormat="false" ht="15" hidden="false" customHeight="false" outlineLevel="2" collapsed="false">
      <c r="A163" s="9" t="n">
        <v>22</v>
      </c>
      <c r="B163" s="9" t="n">
        <v>34</v>
      </c>
      <c r="C163" s="9" t="s">
        <v>172</v>
      </c>
      <c r="D163" s="10" t="n">
        <v>36</v>
      </c>
      <c r="E163" s="10" t="n">
        <v>1563</v>
      </c>
      <c r="F163" s="10" t="s">
        <v>22</v>
      </c>
      <c r="G163" s="11" t="n">
        <v>954</v>
      </c>
      <c r="H163" s="12" t="n">
        <v>2</v>
      </c>
      <c r="I163" s="10" t="s">
        <v>28</v>
      </c>
      <c r="J163" s="10" t="n">
        <f aca="false">H163*21</f>
        <v>42</v>
      </c>
      <c r="K163" s="13" t="n">
        <f aca="false">G163*0.2</f>
        <v>190.8</v>
      </c>
      <c r="L163" s="14" t="n">
        <f aca="false">K163/50</f>
        <v>3.816</v>
      </c>
      <c r="M163" s="14" t="n">
        <f aca="false">J163/54</f>
        <v>0.777777777777778</v>
      </c>
      <c r="N163" s="10" t="n">
        <f aca="false">7*H163/20</f>
        <v>0.7</v>
      </c>
      <c r="O163" s="14"/>
    </row>
    <row r="164" customFormat="false" ht="15" hidden="false" customHeight="false" outlineLevel="2" collapsed="false">
      <c r="A164" s="9" t="n">
        <v>22</v>
      </c>
      <c r="B164" s="9" t="n">
        <v>34</v>
      </c>
      <c r="C164" s="9" t="s">
        <v>172</v>
      </c>
      <c r="D164" s="10" t="n">
        <v>36</v>
      </c>
      <c r="E164" s="10" t="n">
        <v>1571</v>
      </c>
      <c r="F164" s="10" t="s">
        <v>22</v>
      </c>
      <c r="G164" s="11" t="n">
        <v>1596</v>
      </c>
      <c r="H164" s="12" t="n">
        <v>3</v>
      </c>
      <c r="I164" s="10" t="s">
        <v>24</v>
      </c>
      <c r="J164" s="10" t="n">
        <f aca="false">H164*21</f>
        <v>63</v>
      </c>
      <c r="K164" s="13" t="n">
        <f aca="false">G164*0.2</f>
        <v>319.2</v>
      </c>
      <c r="L164" s="14" t="n">
        <f aca="false">K164/50</f>
        <v>6.384</v>
      </c>
      <c r="M164" s="14" t="n">
        <f aca="false">J164/54</f>
        <v>1.16666666666667</v>
      </c>
      <c r="N164" s="10" t="n">
        <f aca="false">7*H164/20</f>
        <v>1.05</v>
      </c>
      <c r="O164" s="14"/>
    </row>
    <row r="165" s="21" customFormat="true" ht="15" hidden="false" customHeight="false" outlineLevel="1" collapsed="false">
      <c r="A165" s="15"/>
      <c r="B165" s="15"/>
      <c r="C165" s="15"/>
      <c r="D165" s="16"/>
      <c r="E165" s="16"/>
      <c r="F165" s="16"/>
      <c r="G165" s="17" t="n">
        <f aca="false">SUBTOTAL(9,G161:G164)</f>
        <v>4078</v>
      </c>
      <c r="H165" s="18" t="n">
        <f aca="false">SUBTOTAL(9,H161:H164)</f>
        <v>8</v>
      </c>
      <c r="I165" s="16"/>
      <c r="J165" s="16" t="n">
        <f aca="false">SUBTOTAL(9,J161:J164)</f>
        <v>168</v>
      </c>
      <c r="K165" s="19" t="n">
        <f aca="false">SUBTOTAL(9,K161:K164)</f>
        <v>815.6</v>
      </c>
      <c r="L165" s="20" t="n">
        <f aca="false">SUBTOTAL(9,L161:L164)</f>
        <v>16.312</v>
      </c>
      <c r="M165" s="20" t="n">
        <f aca="false">SUBTOTAL(9,M161:M164)</f>
        <v>3.11111111111111</v>
      </c>
      <c r="N165" s="16" t="n">
        <f aca="false">SUBTOTAL(9,N161:N164)</f>
        <v>2.8</v>
      </c>
      <c r="O165" s="20"/>
    </row>
    <row r="166" customFormat="false" ht="15" hidden="false" customHeight="false" outlineLevel="2" collapsed="false">
      <c r="A166" s="9" t="n">
        <v>22</v>
      </c>
      <c r="B166" s="9" t="n">
        <v>34</v>
      </c>
      <c r="C166" s="9" t="s">
        <v>172</v>
      </c>
      <c r="D166" s="10" t="n">
        <v>37</v>
      </c>
      <c r="E166" s="10" t="n">
        <v>1539</v>
      </c>
      <c r="F166" s="10" t="s">
        <v>22</v>
      </c>
      <c r="G166" s="11" t="n">
        <v>1298</v>
      </c>
      <c r="H166" s="12" t="n">
        <v>2</v>
      </c>
      <c r="I166" s="10" t="s">
        <v>28</v>
      </c>
      <c r="J166" s="10" t="n">
        <f aca="false">H166*21</f>
        <v>42</v>
      </c>
      <c r="K166" s="13" t="n">
        <f aca="false">G166*0.2</f>
        <v>259.6</v>
      </c>
      <c r="L166" s="14" t="n">
        <f aca="false">K166/50</f>
        <v>5.192</v>
      </c>
      <c r="M166" s="14" t="n">
        <f aca="false">J166/54</f>
        <v>0.777777777777778</v>
      </c>
      <c r="N166" s="10" t="n">
        <f aca="false">7*H166/20</f>
        <v>0.7</v>
      </c>
      <c r="O166" s="14"/>
    </row>
    <row r="167" customFormat="false" ht="15" hidden="false" customHeight="false" outlineLevel="2" collapsed="false">
      <c r="A167" s="9" t="n">
        <v>22</v>
      </c>
      <c r="B167" s="9" t="n">
        <v>34</v>
      </c>
      <c r="C167" s="9" t="s">
        <v>172</v>
      </c>
      <c r="D167" s="10" t="n">
        <v>37</v>
      </c>
      <c r="E167" s="10" t="n">
        <v>1540</v>
      </c>
      <c r="F167" s="10" t="s">
        <v>22</v>
      </c>
      <c r="G167" s="11" t="n">
        <v>1035</v>
      </c>
      <c r="H167" s="12" t="n">
        <v>2</v>
      </c>
      <c r="I167" s="10" t="s">
        <v>28</v>
      </c>
      <c r="J167" s="10" t="n">
        <f aca="false">H167*21</f>
        <v>42</v>
      </c>
      <c r="K167" s="13" t="n">
        <f aca="false">G167*0.2</f>
        <v>207</v>
      </c>
      <c r="L167" s="14" t="n">
        <f aca="false">K167/50</f>
        <v>4.14</v>
      </c>
      <c r="M167" s="14" t="n">
        <f aca="false">J167/54</f>
        <v>0.777777777777778</v>
      </c>
      <c r="N167" s="10" t="n">
        <f aca="false">7*H167/20</f>
        <v>0.7</v>
      </c>
      <c r="O167" s="14"/>
    </row>
    <row r="168" s="21" customFormat="true" ht="15" hidden="false" customHeight="false" outlineLevel="2" collapsed="false">
      <c r="A168" s="9" t="n">
        <v>22</v>
      </c>
      <c r="B168" s="9" t="n">
        <v>34</v>
      </c>
      <c r="C168" s="9" t="s">
        <v>172</v>
      </c>
      <c r="D168" s="10" t="n">
        <v>37</v>
      </c>
      <c r="E168" s="10" t="n">
        <v>1551</v>
      </c>
      <c r="F168" s="10" t="s">
        <v>22</v>
      </c>
      <c r="G168" s="11" t="n">
        <v>988</v>
      </c>
      <c r="H168" s="12" t="n">
        <v>2</v>
      </c>
      <c r="I168" s="10" t="s">
        <v>28</v>
      </c>
      <c r="J168" s="10" t="n">
        <f aca="false">H168*21</f>
        <v>42</v>
      </c>
      <c r="K168" s="13" t="n">
        <f aca="false">G168*0.2</f>
        <v>197.6</v>
      </c>
      <c r="L168" s="14" t="n">
        <f aca="false">K168/50</f>
        <v>3.952</v>
      </c>
      <c r="M168" s="14" t="n">
        <f aca="false">J168/54</f>
        <v>0.777777777777778</v>
      </c>
      <c r="N168" s="10" t="n">
        <f aca="false">7*H168/20</f>
        <v>0.7</v>
      </c>
      <c r="O168" s="14"/>
    </row>
    <row r="169" customFormat="false" ht="15" hidden="false" customHeight="false" outlineLevel="2" collapsed="false">
      <c r="A169" s="9" t="n">
        <v>22</v>
      </c>
      <c r="B169" s="9" t="n">
        <v>34</v>
      </c>
      <c r="C169" s="9" t="s">
        <v>172</v>
      </c>
      <c r="D169" s="10" t="n">
        <v>37</v>
      </c>
      <c r="E169" s="10" t="n">
        <v>1552</v>
      </c>
      <c r="F169" s="10" t="s">
        <v>22</v>
      </c>
      <c r="G169" s="11" t="n">
        <v>886</v>
      </c>
      <c r="H169" s="12" t="n">
        <v>2</v>
      </c>
      <c r="I169" s="10" t="s">
        <v>28</v>
      </c>
      <c r="J169" s="10" t="n">
        <f aca="false">H169*21</f>
        <v>42</v>
      </c>
      <c r="K169" s="13" t="n">
        <f aca="false">G169*0.2</f>
        <v>177.2</v>
      </c>
      <c r="L169" s="14" t="n">
        <f aca="false">K169/50</f>
        <v>3.544</v>
      </c>
      <c r="M169" s="14" t="n">
        <f aca="false">J169/54</f>
        <v>0.777777777777778</v>
      </c>
      <c r="N169" s="10" t="n">
        <f aca="false">7*H169/20</f>
        <v>0.7</v>
      </c>
      <c r="O169" s="14"/>
    </row>
    <row r="170" s="21" customFormat="true" ht="15" hidden="false" customHeight="false" outlineLevel="1" collapsed="false">
      <c r="A170" s="15"/>
      <c r="B170" s="15"/>
      <c r="C170" s="15"/>
      <c r="D170" s="16"/>
      <c r="E170" s="16"/>
      <c r="F170" s="16"/>
      <c r="G170" s="17" t="n">
        <f aca="false">SUBTOTAL(9,G166:G169)</f>
        <v>4207</v>
      </c>
      <c r="H170" s="18" t="n">
        <f aca="false">SUBTOTAL(9,H166:H169)</f>
        <v>8</v>
      </c>
      <c r="I170" s="16"/>
      <c r="J170" s="16" t="n">
        <f aca="false">SUBTOTAL(9,J166:J169)</f>
        <v>168</v>
      </c>
      <c r="K170" s="19" t="n">
        <f aca="false">SUBTOTAL(9,K166:K169)</f>
        <v>841.4</v>
      </c>
      <c r="L170" s="20" t="n">
        <f aca="false">SUBTOTAL(9,L166:L169)</f>
        <v>16.828</v>
      </c>
      <c r="M170" s="20" t="n">
        <f aca="false">SUBTOTAL(9,M166:M169)</f>
        <v>3.11111111111111</v>
      </c>
      <c r="N170" s="16" t="n">
        <f aca="false">SUBTOTAL(9,N166:N169)</f>
        <v>2.8</v>
      </c>
      <c r="O170" s="20"/>
    </row>
    <row r="171" customFormat="false" ht="15" hidden="false" customHeight="false" outlineLevel="2" collapsed="false">
      <c r="A171" s="9" t="n">
        <v>22</v>
      </c>
      <c r="B171" s="9" t="n">
        <v>34</v>
      </c>
      <c r="C171" s="9" t="s">
        <v>172</v>
      </c>
      <c r="D171" s="10" t="n">
        <v>38</v>
      </c>
      <c r="E171" s="10" t="n">
        <v>1561</v>
      </c>
      <c r="F171" s="10" t="s">
        <v>22</v>
      </c>
      <c r="G171" s="11" t="n">
        <v>2379</v>
      </c>
      <c r="H171" s="12" t="n">
        <v>4</v>
      </c>
      <c r="I171" s="10" t="s">
        <v>27</v>
      </c>
      <c r="J171" s="10" t="n">
        <f aca="false">H171*21</f>
        <v>84</v>
      </c>
      <c r="K171" s="13" t="n">
        <f aca="false">G171*0.2</f>
        <v>475.8</v>
      </c>
      <c r="L171" s="14" t="n">
        <f aca="false">K171/50</f>
        <v>9.516</v>
      </c>
      <c r="M171" s="14" t="n">
        <f aca="false">J171/54</f>
        <v>1.55555555555556</v>
      </c>
      <c r="N171" s="10" t="n">
        <f aca="false">7*H171/20</f>
        <v>1.4</v>
      </c>
      <c r="O171" s="14"/>
    </row>
    <row r="172" customFormat="false" ht="15" hidden="false" customHeight="false" outlineLevel="2" collapsed="false">
      <c r="A172" s="9" t="n">
        <v>22</v>
      </c>
      <c r="B172" s="9" t="n">
        <v>34</v>
      </c>
      <c r="C172" s="9" t="s">
        <v>172</v>
      </c>
      <c r="D172" s="10" t="n">
        <v>38</v>
      </c>
      <c r="E172" s="10" t="n">
        <v>1572</v>
      </c>
      <c r="F172" s="10" t="s">
        <v>22</v>
      </c>
      <c r="G172" s="11" t="n">
        <v>1292</v>
      </c>
      <c r="H172" s="12" t="n">
        <v>2</v>
      </c>
      <c r="I172" s="10" t="s">
        <v>28</v>
      </c>
      <c r="J172" s="10" t="n">
        <f aca="false">H172*21</f>
        <v>42</v>
      </c>
      <c r="K172" s="13" t="n">
        <f aca="false">G172*0.2</f>
        <v>258.4</v>
      </c>
      <c r="L172" s="14" t="n">
        <f aca="false">K172/50</f>
        <v>5.168</v>
      </c>
      <c r="M172" s="14" t="n">
        <f aca="false">J172/54</f>
        <v>0.777777777777778</v>
      </c>
      <c r="N172" s="10" t="n">
        <f aca="false">7*H172/20</f>
        <v>0.7</v>
      </c>
      <c r="O172" s="14"/>
    </row>
    <row r="173" s="21" customFormat="true" ht="15" hidden="false" customHeight="false" outlineLevel="2" collapsed="false">
      <c r="A173" s="9" t="n">
        <v>22</v>
      </c>
      <c r="B173" s="9" t="n">
        <v>34</v>
      </c>
      <c r="C173" s="9" t="s">
        <v>172</v>
      </c>
      <c r="D173" s="10" t="n">
        <v>38</v>
      </c>
      <c r="E173" s="10" t="n">
        <v>1578</v>
      </c>
      <c r="F173" s="10" t="s">
        <v>22</v>
      </c>
      <c r="G173" s="11" t="n">
        <v>1457</v>
      </c>
      <c r="H173" s="12" t="n">
        <v>2</v>
      </c>
      <c r="I173" s="10" t="s">
        <v>28</v>
      </c>
      <c r="J173" s="10" t="n">
        <f aca="false">H173*21</f>
        <v>42</v>
      </c>
      <c r="K173" s="13" t="n">
        <f aca="false">G173*0.2</f>
        <v>291.4</v>
      </c>
      <c r="L173" s="14" t="n">
        <f aca="false">K173/50</f>
        <v>5.828</v>
      </c>
      <c r="M173" s="14" t="n">
        <f aca="false">J173/54</f>
        <v>0.777777777777778</v>
      </c>
      <c r="N173" s="10" t="n">
        <f aca="false">7*H173/20</f>
        <v>0.7</v>
      </c>
      <c r="O173" s="14"/>
    </row>
    <row r="174" s="21" customFormat="true" ht="15" hidden="false" customHeight="false" outlineLevel="1" collapsed="false">
      <c r="A174" s="15"/>
      <c r="B174" s="15"/>
      <c r="C174" s="15"/>
      <c r="D174" s="16"/>
      <c r="E174" s="16"/>
      <c r="F174" s="16"/>
      <c r="G174" s="17" t="n">
        <f aca="false">SUBTOTAL(9,G171:G173)</f>
        <v>5128</v>
      </c>
      <c r="H174" s="18" t="n">
        <f aca="false">SUBTOTAL(9,H171:H173)</f>
        <v>8</v>
      </c>
      <c r="I174" s="16"/>
      <c r="J174" s="16" t="n">
        <f aca="false">SUBTOTAL(9,J171:J173)</f>
        <v>168</v>
      </c>
      <c r="K174" s="19" t="n">
        <f aca="false">SUBTOTAL(9,K171:K173)</f>
        <v>1025.6</v>
      </c>
      <c r="L174" s="20" t="n">
        <f aca="false">SUBTOTAL(9,L171:L173)</f>
        <v>20.512</v>
      </c>
      <c r="M174" s="20" t="n">
        <f aca="false">SUBTOTAL(9,M171:M173)</f>
        <v>3.11111111111111</v>
      </c>
      <c r="N174" s="16" t="n">
        <f aca="false">SUBTOTAL(9,N171:N173)</f>
        <v>2.8</v>
      </c>
      <c r="O174" s="20"/>
    </row>
    <row r="175" customFormat="false" ht="15" hidden="false" customHeight="false" outlineLevel="2" collapsed="false">
      <c r="A175" s="9" t="n">
        <v>22</v>
      </c>
      <c r="B175" s="9" t="n">
        <v>34</v>
      </c>
      <c r="C175" s="9" t="s">
        <v>172</v>
      </c>
      <c r="D175" s="10" t="n">
        <v>39</v>
      </c>
      <c r="E175" s="10" t="n">
        <v>1574</v>
      </c>
      <c r="F175" s="10" t="s">
        <v>22</v>
      </c>
      <c r="G175" s="11" t="n">
        <v>1547</v>
      </c>
      <c r="H175" s="12" t="n">
        <v>3</v>
      </c>
      <c r="I175" s="10" t="s">
        <v>24</v>
      </c>
      <c r="J175" s="10" t="n">
        <f aca="false">H175*21</f>
        <v>63</v>
      </c>
      <c r="K175" s="13" t="n">
        <f aca="false">G175*0.2</f>
        <v>309.4</v>
      </c>
      <c r="L175" s="14" t="n">
        <f aca="false">K175/50</f>
        <v>6.188</v>
      </c>
      <c r="M175" s="14" t="n">
        <f aca="false">J175/54</f>
        <v>1.16666666666667</v>
      </c>
      <c r="N175" s="10" t="n">
        <f aca="false">7*H175/20</f>
        <v>1.05</v>
      </c>
      <c r="O175" s="14"/>
    </row>
    <row r="176" customFormat="false" ht="15" hidden="false" customHeight="false" outlineLevel="2" collapsed="false">
      <c r="A176" s="9" t="n">
        <v>22</v>
      </c>
      <c r="B176" s="9" t="n">
        <v>34</v>
      </c>
      <c r="C176" s="9" t="s">
        <v>172</v>
      </c>
      <c r="D176" s="10" t="n">
        <v>39</v>
      </c>
      <c r="E176" s="10" t="n">
        <v>1575</v>
      </c>
      <c r="F176" s="10" t="s">
        <v>22</v>
      </c>
      <c r="G176" s="11" t="n">
        <v>1488</v>
      </c>
      <c r="H176" s="12" t="n">
        <v>2</v>
      </c>
      <c r="I176" s="10" t="s">
        <v>28</v>
      </c>
      <c r="J176" s="10" t="n">
        <f aca="false">H176*21</f>
        <v>42</v>
      </c>
      <c r="K176" s="13" t="n">
        <f aca="false">G176*0.2</f>
        <v>297.6</v>
      </c>
      <c r="L176" s="14" t="n">
        <f aca="false">K176/50</f>
        <v>5.952</v>
      </c>
      <c r="M176" s="14" t="n">
        <f aca="false">J176/54</f>
        <v>0.777777777777778</v>
      </c>
      <c r="N176" s="10" t="n">
        <f aca="false">7*H176/20</f>
        <v>0.7</v>
      </c>
      <c r="O176" s="14"/>
    </row>
    <row r="177" s="21" customFormat="true" ht="15" hidden="false" customHeight="false" outlineLevel="2" collapsed="false">
      <c r="A177" s="9" t="n">
        <v>22</v>
      </c>
      <c r="B177" s="9" t="n">
        <v>34</v>
      </c>
      <c r="C177" s="9" t="s">
        <v>172</v>
      </c>
      <c r="D177" s="10" t="n">
        <v>39</v>
      </c>
      <c r="E177" s="10" t="n">
        <v>1577</v>
      </c>
      <c r="F177" s="10" t="s">
        <v>22</v>
      </c>
      <c r="G177" s="11" t="n">
        <v>854</v>
      </c>
      <c r="H177" s="12" t="n">
        <v>2</v>
      </c>
      <c r="I177" s="10" t="s">
        <v>28</v>
      </c>
      <c r="J177" s="10" t="n">
        <f aca="false">H177*21</f>
        <v>42</v>
      </c>
      <c r="K177" s="13" t="n">
        <f aca="false">G177*0.2</f>
        <v>170.8</v>
      </c>
      <c r="L177" s="14" t="n">
        <f aca="false">K177/50</f>
        <v>3.416</v>
      </c>
      <c r="M177" s="14" t="n">
        <f aca="false">J177/54</f>
        <v>0.777777777777778</v>
      </c>
      <c r="N177" s="10" t="n">
        <f aca="false">7*H177/20</f>
        <v>0.7</v>
      </c>
      <c r="O177" s="14"/>
    </row>
    <row r="178" s="21" customFormat="true" ht="15" hidden="false" customHeight="false" outlineLevel="1" collapsed="false">
      <c r="A178" s="15"/>
      <c r="B178" s="15"/>
      <c r="C178" s="15"/>
      <c r="D178" s="16"/>
      <c r="E178" s="16"/>
      <c r="F178" s="16"/>
      <c r="G178" s="17" t="n">
        <f aca="false">SUBTOTAL(9,G175:G177)</f>
        <v>3889</v>
      </c>
      <c r="H178" s="18" t="n">
        <f aca="false">SUBTOTAL(9,H175:H177)</f>
        <v>7</v>
      </c>
      <c r="I178" s="16"/>
      <c r="J178" s="16" t="n">
        <f aca="false">SUBTOTAL(9,J175:J177)</f>
        <v>147</v>
      </c>
      <c r="K178" s="19" t="n">
        <f aca="false">SUBTOTAL(9,K175:K177)</f>
        <v>777.8</v>
      </c>
      <c r="L178" s="20" t="n">
        <f aca="false">SUBTOTAL(9,L175:L177)</f>
        <v>15.556</v>
      </c>
      <c r="M178" s="20" t="n">
        <f aca="false">SUBTOTAL(9,M175:M177)</f>
        <v>2.72222222222222</v>
      </c>
      <c r="N178" s="16" t="n">
        <f aca="false">SUBTOTAL(9,N175:N177)</f>
        <v>2.45</v>
      </c>
      <c r="O178" s="20"/>
    </row>
    <row r="179" customFormat="false" ht="15" hidden="false" customHeight="false" outlineLevel="2" collapsed="false">
      <c r="A179" s="9" t="n">
        <v>22</v>
      </c>
      <c r="B179" s="9" t="n">
        <v>34</v>
      </c>
      <c r="C179" s="9" t="s">
        <v>172</v>
      </c>
      <c r="D179" s="10" t="n">
        <v>40</v>
      </c>
      <c r="E179" s="10" t="n">
        <v>1554</v>
      </c>
      <c r="F179" s="10" t="s">
        <v>22</v>
      </c>
      <c r="G179" s="11" t="n">
        <v>1625</v>
      </c>
      <c r="H179" s="12" t="n">
        <v>3</v>
      </c>
      <c r="I179" s="10" t="s">
        <v>24</v>
      </c>
      <c r="J179" s="10" t="n">
        <f aca="false">H179*21</f>
        <v>63</v>
      </c>
      <c r="K179" s="13" t="n">
        <f aca="false">G179*0.2</f>
        <v>325</v>
      </c>
      <c r="L179" s="14" t="n">
        <f aca="false">K179/50</f>
        <v>6.5</v>
      </c>
      <c r="M179" s="14" t="n">
        <f aca="false">J179/54</f>
        <v>1.16666666666667</v>
      </c>
      <c r="N179" s="10" t="n">
        <f aca="false">7*H179/20</f>
        <v>1.05</v>
      </c>
      <c r="O179" s="14"/>
    </row>
    <row r="180" customFormat="false" ht="15" hidden="false" customHeight="false" outlineLevel="2" collapsed="false">
      <c r="A180" s="9" t="n">
        <v>22</v>
      </c>
      <c r="B180" s="9" t="n">
        <v>34</v>
      </c>
      <c r="C180" s="9" t="s">
        <v>172</v>
      </c>
      <c r="D180" s="10" t="n">
        <v>40</v>
      </c>
      <c r="E180" s="10" t="n">
        <v>1555</v>
      </c>
      <c r="F180" s="10" t="s">
        <v>22</v>
      </c>
      <c r="G180" s="11" t="n">
        <v>1298</v>
      </c>
      <c r="H180" s="12" t="n">
        <v>2</v>
      </c>
      <c r="I180" s="10" t="s">
        <v>28</v>
      </c>
      <c r="J180" s="10" t="n">
        <f aca="false">H180*21</f>
        <v>42</v>
      </c>
      <c r="K180" s="13" t="n">
        <f aca="false">G180*0.2</f>
        <v>259.6</v>
      </c>
      <c r="L180" s="14" t="n">
        <f aca="false">K180/50</f>
        <v>5.192</v>
      </c>
      <c r="M180" s="14" t="n">
        <f aca="false">J180/54</f>
        <v>0.777777777777778</v>
      </c>
      <c r="N180" s="10" t="n">
        <f aca="false">7*H180/20</f>
        <v>0.7</v>
      </c>
      <c r="O180" s="14"/>
    </row>
    <row r="181" customFormat="false" ht="15" hidden="false" customHeight="false" outlineLevel="2" collapsed="false">
      <c r="A181" s="9" t="n">
        <v>22</v>
      </c>
      <c r="B181" s="9" t="n">
        <v>34</v>
      </c>
      <c r="C181" s="9" t="s">
        <v>172</v>
      </c>
      <c r="D181" s="10" t="n">
        <v>40</v>
      </c>
      <c r="E181" s="10" t="n">
        <v>1573</v>
      </c>
      <c r="F181" s="10" t="s">
        <v>22</v>
      </c>
      <c r="G181" s="11" t="n">
        <v>1443</v>
      </c>
      <c r="H181" s="12" t="n">
        <v>2</v>
      </c>
      <c r="I181" s="10" t="s">
        <v>28</v>
      </c>
      <c r="J181" s="10" t="n">
        <f aca="false">H181*21</f>
        <v>42</v>
      </c>
      <c r="K181" s="13" t="n">
        <f aca="false">G181*0.2</f>
        <v>288.6</v>
      </c>
      <c r="L181" s="14" t="n">
        <f aca="false">K181/50</f>
        <v>5.772</v>
      </c>
      <c r="M181" s="14" t="n">
        <f aca="false">J181/54</f>
        <v>0.777777777777778</v>
      </c>
      <c r="N181" s="10" t="n">
        <f aca="false">7*H181/20</f>
        <v>0.7</v>
      </c>
      <c r="O181" s="14"/>
    </row>
    <row r="182" s="21" customFormat="true" ht="15" hidden="false" customHeight="false" outlineLevel="1" collapsed="false">
      <c r="A182" s="15"/>
      <c r="B182" s="15"/>
      <c r="C182" s="15"/>
      <c r="D182" s="16"/>
      <c r="E182" s="16"/>
      <c r="F182" s="16"/>
      <c r="G182" s="17" t="n">
        <f aca="false">SUBTOTAL(9,G179:G181)</f>
        <v>4366</v>
      </c>
      <c r="H182" s="18" t="n">
        <f aca="false">SUBTOTAL(9,H179:H181)</f>
        <v>7</v>
      </c>
      <c r="I182" s="16"/>
      <c r="J182" s="16" t="n">
        <f aca="false">SUBTOTAL(9,J179:J181)</f>
        <v>147</v>
      </c>
      <c r="K182" s="19" t="n">
        <f aca="false">SUBTOTAL(9,K179:K181)</f>
        <v>873.2</v>
      </c>
      <c r="L182" s="20" t="n">
        <f aca="false">SUBTOTAL(9,L179:L181)</f>
        <v>17.464</v>
      </c>
      <c r="M182" s="20" t="n">
        <f aca="false">SUBTOTAL(9,M179:M181)</f>
        <v>2.72222222222222</v>
      </c>
      <c r="N182" s="16" t="n">
        <f aca="false">SUBTOTAL(9,N179:N181)</f>
        <v>2.45</v>
      </c>
      <c r="O182" s="20"/>
    </row>
    <row r="183" s="21" customFormat="true" ht="15" hidden="false" customHeight="false" outlineLevel="2" collapsed="false">
      <c r="A183" s="9" t="n">
        <v>22</v>
      </c>
      <c r="B183" s="9" t="n">
        <v>34</v>
      </c>
      <c r="C183" s="9" t="s">
        <v>172</v>
      </c>
      <c r="D183" s="10" t="n">
        <v>41</v>
      </c>
      <c r="E183" s="10" t="n">
        <v>1538</v>
      </c>
      <c r="F183" s="10" t="s">
        <v>22</v>
      </c>
      <c r="G183" s="11" t="n">
        <v>1658</v>
      </c>
      <c r="H183" s="12" t="n">
        <v>3</v>
      </c>
      <c r="I183" s="10" t="s">
        <v>24</v>
      </c>
      <c r="J183" s="10" t="n">
        <f aca="false">H183*21</f>
        <v>63</v>
      </c>
      <c r="K183" s="13" t="n">
        <f aca="false">G183*0.2</f>
        <v>331.6</v>
      </c>
      <c r="L183" s="14" t="n">
        <f aca="false">K183/50</f>
        <v>6.632</v>
      </c>
      <c r="M183" s="14" t="n">
        <f aca="false">J183/54</f>
        <v>1.16666666666667</v>
      </c>
      <c r="N183" s="10" t="n">
        <f aca="false">7*H183/20</f>
        <v>1.05</v>
      </c>
      <c r="O183" s="14"/>
    </row>
    <row r="184" customFormat="false" ht="15" hidden="false" customHeight="false" outlineLevel="2" collapsed="false">
      <c r="A184" s="9" t="n">
        <v>22</v>
      </c>
      <c r="B184" s="9" t="n">
        <v>34</v>
      </c>
      <c r="C184" s="9" t="s">
        <v>172</v>
      </c>
      <c r="D184" s="10" t="n">
        <v>41</v>
      </c>
      <c r="E184" s="10" t="n">
        <v>1949</v>
      </c>
      <c r="F184" s="10" t="s">
        <v>22</v>
      </c>
      <c r="G184" s="11" t="n">
        <v>1533</v>
      </c>
      <c r="H184" s="12" t="n">
        <v>3</v>
      </c>
      <c r="I184" s="10" t="s">
        <v>24</v>
      </c>
      <c r="J184" s="10" t="n">
        <f aca="false">H184*21</f>
        <v>63</v>
      </c>
      <c r="K184" s="13" t="n">
        <f aca="false">G184*0.2</f>
        <v>306.6</v>
      </c>
      <c r="L184" s="14" t="n">
        <f aca="false">K184/50</f>
        <v>6.132</v>
      </c>
      <c r="M184" s="14" t="n">
        <f aca="false">J184/54</f>
        <v>1.16666666666667</v>
      </c>
      <c r="N184" s="10" t="n">
        <f aca="false">7*H184/20</f>
        <v>1.05</v>
      </c>
      <c r="O184" s="14"/>
    </row>
    <row r="185" customFormat="false" ht="15" hidden="false" customHeight="false" outlineLevel="2" collapsed="false">
      <c r="A185" s="9" t="n">
        <v>22</v>
      </c>
      <c r="B185" s="9" t="n">
        <v>34</v>
      </c>
      <c r="C185" s="9" t="s">
        <v>172</v>
      </c>
      <c r="D185" s="10" t="n">
        <v>41</v>
      </c>
      <c r="E185" s="10" t="n">
        <v>1950</v>
      </c>
      <c r="F185" s="10" t="s">
        <v>22</v>
      </c>
      <c r="G185" s="11" t="n">
        <v>814</v>
      </c>
      <c r="H185" s="12" t="n">
        <v>2</v>
      </c>
      <c r="I185" s="10" t="s">
        <v>28</v>
      </c>
      <c r="J185" s="10" t="n">
        <f aca="false">H185*21</f>
        <v>42</v>
      </c>
      <c r="K185" s="13" t="n">
        <f aca="false">G185*0.2</f>
        <v>162.8</v>
      </c>
      <c r="L185" s="14" t="n">
        <f aca="false">K185/50</f>
        <v>3.256</v>
      </c>
      <c r="M185" s="14" t="n">
        <f aca="false">J185/54</f>
        <v>0.777777777777778</v>
      </c>
      <c r="N185" s="10" t="n">
        <f aca="false">7*H185/20</f>
        <v>0.7</v>
      </c>
      <c r="O185" s="14"/>
    </row>
    <row r="186" s="21" customFormat="true" ht="15" hidden="false" customHeight="false" outlineLevel="1" collapsed="false">
      <c r="A186" s="15"/>
      <c r="B186" s="15"/>
      <c r="C186" s="15"/>
      <c r="D186" s="16"/>
      <c r="E186" s="16"/>
      <c r="F186" s="16"/>
      <c r="G186" s="17" t="n">
        <f aca="false">SUBTOTAL(9,G183:G185)</f>
        <v>4005</v>
      </c>
      <c r="H186" s="18" t="n">
        <f aca="false">SUBTOTAL(9,H183:H185)</f>
        <v>8</v>
      </c>
      <c r="I186" s="16"/>
      <c r="J186" s="16" t="n">
        <f aca="false">SUBTOTAL(9,J183:J185)</f>
        <v>168</v>
      </c>
      <c r="K186" s="19" t="n">
        <f aca="false">SUBTOTAL(9,K183:K185)</f>
        <v>801</v>
      </c>
      <c r="L186" s="20" t="n">
        <f aca="false">SUBTOTAL(9,L183:L185)</f>
        <v>16.02</v>
      </c>
      <c r="M186" s="20" t="n">
        <f aca="false">SUBTOTAL(9,M183:M185)</f>
        <v>3.11111111111111</v>
      </c>
      <c r="N186" s="16" t="n">
        <f aca="false">SUBTOTAL(9,N183:N185)</f>
        <v>2.8</v>
      </c>
      <c r="O186" s="20"/>
    </row>
    <row r="187" customFormat="false" ht="15" hidden="false" customHeight="false" outlineLevel="2" collapsed="false">
      <c r="A187" s="9" t="n">
        <v>22</v>
      </c>
      <c r="B187" s="9" t="n">
        <v>34</v>
      </c>
      <c r="C187" s="9" t="s">
        <v>172</v>
      </c>
      <c r="D187" s="10" t="n">
        <v>42</v>
      </c>
      <c r="E187" s="10" t="n">
        <v>1557</v>
      </c>
      <c r="F187" s="10" t="s">
        <v>22</v>
      </c>
      <c r="G187" s="11" t="n">
        <v>2236</v>
      </c>
      <c r="H187" s="12" t="n">
        <v>3</v>
      </c>
      <c r="I187" s="10" t="s">
        <v>24</v>
      </c>
      <c r="J187" s="10" t="n">
        <f aca="false">H187*21</f>
        <v>63</v>
      </c>
      <c r="K187" s="13" t="n">
        <f aca="false">G187*0.2</f>
        <v>447.2</v>
      </c>
      <c r="L187" s="14" t="n">
        <f aca="false">K187/50</f>
        <v>8.944</v>
      </c>
      <c r="M187" s="14" t="n">
        <f aca="false">J187/54</f>
        <v>1.16666666666667</v>
      </c>
      <c r="N187" s="10" t="n">
        <f aca="false">7*H187/20</f>
        <v>1.05</v>
      </c>
      <c r="O187" s="14"/>
    </row>
    <row r="188" s="21" customFormat="true" ht="15" hidden="false" customHeight="false" outlineLevel="2" collapsed="false">
      <c r="A188" s="9" t="n">
        <v>22</v>
      </c>
      <c r="B188" s="9" t="n">
        <v>34</v>
      </c>
      <c r="C188" s="9" t="s">
        <v>172</v>
      </c>
      <c r="D188" s="10" t="n">
        <v>42</v>
      </c>
      <c r="E188" s="10" t="n">
        <v>1558</v>
      </c>
      <c r="F188" s="10" t="s">
        <v>22</v>
      </c>
      <c r="G188" s="11" t="n">
        <v>2581</v>
      </c>
      <c r="H188" s="12" t="n">
        <v>4</v>
      </c>
      <c r="I188" s="10" t="s">
        <v>27</v>
      </c>
      <c r="J188" s="10" t="n">
        <f aca="false">H188*21</f>
        <v>84</v>
      </c>
      <c r="K188" s="13" t="n">
        <f aca="false">G188*0.2</f>
        <v>516.2</v>
      </c>
      <c r="L188" s="14" t="n">
        <f aca="false">K188/50</f>
        <v>10.324</v>
      </c>
      <c r="M188" s="14" t="n">
        <f aca="false">J188/54</f>
        <v>1.55555555555556</v>
      </c>
      <c r="N188" s="10" t="n">
        <f aca="false">7*H188/20</f>
        <v>1.4</v>
      </c>
      <c r="O188" s="14"/>
    </row>
    <row r="189" s="21" customFormat="true" ht="15" hidden="false" customHeight="false" outlineLevel="1" collapsed="false">
      <c r="A189" s="15"/>
      <c r="B189" s="15"/>
      <c r="C189" s="15"/>
      <c r="D189" s="16"/>
      <c r="E189" s="16"/>
      <c r="F189" s="16"/>
      <c r="G189" s="17" t="n">
        <f aca="false">SUBTOTAL(9,G187:G188)</f>
        <v>4817</v>
      </c>
      <c r="H189" s="18" t="n">
        <f aca="false">SUBTOTAL(9,H187:H188)</f>
        <v>7</v>
      </c>
      <c r="I189" s="16"/>
      <c r="J189" s="16" t="n">
        <f aca="false">SUBTOTAL(9,J187:J188)</f>
        <v>147</v>
      </c>
      <c r="K189" s="19" t="n">
        <f aca="false">SUBTOTAL(9,K187:K188)</f>
        <v>963.4</v>
      </c>
      <c r="L189" s="20" t="n">
        <f aca="false">SUBTOTAL(9,L187:L188)</f>
        <v>19.268</v>
      </c>
      <c r="M189" s="20" t="n">
        <f aca="false">SUBTOTAL(9,M187:M188)</f>
        <v>2.72222222222222</v>
      </c>
      <c r="N189" s="16" t="n">
        <f aca="false">SUBTOTAL(9,N187:N188)</f>
        <v>2.45</v>
      </c>
      <c r="O189" s="20"/>
    </row>
    <row r="190" customFormat="false" ht="15" hidden="false" customHeight="false" outlineLevel="2" collapsed="false">
      <c r="A190" s="9" t="n">
        <v>22</v>
      </c>
      <c r="B190" s="9" t="n">
        <v>34</v>
      </c>
      <c r="C190" s="9" t="s">
        <v>172</v>
      </c>
      <c r="D190" s="10" t="n">
        <v>43</v>
      </c>
      <c r="E190" s="10" t="n">
        <v>1536</v>
      </c>
      <c r="F190" s="10" t="s">
        <v>22</v>
      </c>
      <c r="G190" s="11" t="n">
        <v>2486</v>
      </c>
      <c r="H190" s="12" t="n">
        <v>4</v>
      </c>
      <c r="I190" s="10" t="s">
        <v>27</v>
      </c>
      <c r="J190" s="10" t="n">
        <f aca="false">H190*21</f>
        <v>84</v>
      </c>
      <c r="K190" s="13" t="n">
        <f aca="false">G190*0.2</f>
        <v>497.2</v>
      </c>
      <c r="L190" s="14" t="n">
        <f aca="false">K190/50</f>
        <v>9.944</v>
      </c>
      <c r="M190" s="14" t="n">
        <f aca="false">J190/54</f>
        <v>1.55555555555556</v>
      </c>
      <c r="N190" s="10" t="n">
        <f aca="false">7*H190/20</f>
        <v>1.4</v>
      </c>
      <c r="O190" s="14"/>
    </row>
    <row r="191" customFormat="false" ht="15" hidden="false" customHeight="false" outlineLevel="2" collapsed="false">
      <c r="A191" s="9" t="n">
        <v>22</v>
      </c>
      <c r="B191" s="9" t="n">
        <v>34</v>
      </c>
      <c r="C191" s="9" t="s">
        <v>172</v>
      </c>
      <c r="D191" s="10" t="n">
        <v>43</v>
      </c>
      <c r="E191" s="10" t="n">
        <v>1556</v>
      </c>
      <c r="F191" s="10" t="s">
        <v>22</v>
      </c>
      <c r="G191" s="11" t="n">
        <v>2166</v>
      </c>
      <c r="H191" s="12" t="n">
        <v>3</v>
      </c>
      <c r="I191" s="10" t="s">
        <v>27</v>
      </c>
      <c r="J191" s="10" t="n">
        <f aca="false">H191*21</f>
        <v>63</v>
      </c>
      <c r="K191" s="13" t="n">
        <f aca="false">G191*0.2</f>
        <v>433.2</v>
      </c>
      <c r="L191" s="14" t="n">
        <f aca="false">K191/50</f>
        <v>8.664</v>
      </c>
      <c r="M191" s="14" t="n">
        <f aca="false">J191/54</f>
        <v>1.16666666666667</v>
      </c>
      <c r="N191" s="10" t="n">
        <f aca="false">7*H191/20</f>
        <v>1.05</v>
      </c>
      <c r="O191" s="14"/>
    </row>
    <row r="192" s="21" customFormat="true" ht="15" hidden="false" customHeight="false" outlineLevel="1" collapsed="false">
      <c r="A192" s="15"/>
      <c r="B192" s="15"/>
      <c r="C192" s="15"/>
      <c r="D192" s="16"/>
      <c r="E192" s="16"/>
      <c r="F192" s="16"/>
      <c r="G192" s="17" t="n">
        <f aca="false">SUBTOTAL(9,G190:G191)</f>
        <v>4652</v>
      </c>
      <c r="H192" s="18" t="n">
        <f aca="false">SUBTOTAL(9,H190:H191)</f>
        <v>7</v>
      </c>
      <c r="I192" s="16"/>
      <c r="J192" s="16" t="n">
        <f aca="false">SUBTOTAL(9,J190:J191)</f>
        <v>147</v>
      </c>
      <c r="K192" s="19" t="n">
        <f aca="false">SUBTOTAL(9,K190:K191)</f>
        <v>930.4</v>
      </c>
      <c r="L192" s="20" t="n">
        <f aca="false">SUBTOTAL(9,L190:L191)</f>
        <v>18.608</v>
      </c>
      <c r="M192" s="20" t="n">
        <f aca="false">SUBTOTAL(9,M190:M191)</f>
        <v>2.72222222222222</v>
      </c>
      <c r="N192" s="16" t="n">
        <f aca="false">SUBTOTAL(9,N190:N191)</f>
        <v>2.45</v>
      </c>
      <c r="O192" s="20"/>
    </row>
    <row r="193" customFormat="false" ht="15" hidden="false" customHeight="false" outlineLevel="2" collapsed="false">
      <c r="A193" s="9" t="n">
        <v>22</v>
      </c>
      <c r="B193" s="9" t="n">
        <v>34</v>
      </c>
      <c r="C193" s="9" t="s">
        <v>172</v>
      </c>
      <c r="D193" s="10" t="n">
        <v>44</v>
      </c>
      <c r="E193" s="10" t="n">
        <v>1537</v>
      </c>
      <c r="F193" s="10" t="s">
        <v>22</v>
      </c>
      <c r="G193" s="11" t="n">
        <v>2142</v>
      </c>
      <c r="H193" s="12" t="n">
        <v>3</v>
      </c>
      <c r="I193" s="10" t="s">
        <v>24</v>
      </c>
      <c r="J193" s="10" t="n">
        <f aca="false">H193*21</f>
        <v>63</v>
      </c>
      <c r="K193" s="13" t="n">
        <f aca="false">G193*0.2</f>
        <v>428.4</v>
      </c>
      <c r="L193" s="14" t="n">
        <f aca="false">K193/50</f>
        <v>8.568</v>
      </c>
      <c r="M193" s="14" t="n">
        <f aca="false">J193/54</f>
        <v>1.16666666666667</v>
      </c>
      <c r="N193" s="10" t="n">
        <f aca="false">7*H193/20</f>
        <v>1.05</v>
      </c>
      <c r="O193" s="14"/>
    </row>
    <row r="194" customFormat="false" ht="15" hidden="false" customHeight="false" outlineLevel="2" collapsed="false">
      <c r="A194" s="9" t="n">
        <v>22</v>
      </c>
      <c r="B194" s="9" t="n">
        <v>34</v>
      </c>
      <c r="C194" s="9" t="s">
        <v>172</v>
      </c>
      <c r="D194" s="10" t="n">
        <v>44</v>
      </c>
      <c r="E194" s="10" t="n">
        <v>1947</v>
      </c>
      <c r="F194" s="10" t="s">
        <v>22</v>
      </c>
      <c r="G194" s="11" t="n">
        <v>1740</v>
      </c>
      <c r="H194" s="12" t="n">
        <v>3</v>
      </c>
      <c r="I194" s="10" t="s">
        <v>24</v>
      </c>
      <c r="J194" s="10" t="n">
        <f aca="false">H194*21</f>
        <v>63</v>
      </c>
      <c r="K194" s="13" t="n">
        <f aca="false">G194*0.2</f>
        <v>348</v>
      </c>
      <c r="L194" s="14" t="n">
        <f aca="false">K194/50</f>
        <v>6.96</v>
      </c>
      <c r="M194" s="14" t="n">
        <f aca="false">J194/54</f>
        <v>1.16666666666667</v>
      </c>
      <c r="N194" s="10" t="n">
        <f aca="false">7*H194/20</f>
        <v>1.05</v>
      </c>
      <c r="O194" s="14"/>
    </row>
    <row r="195" customFormat="false" ht="15" hidden="false" customHeight="false" outlineLevel="2" collapsed="false">
      <c r="A195" s="9" t="n">
        <v>22</v>
      </c>
      <c r="B195" s="9" t="n">
        <v>34</v>
      </c>
      <c r="C195" s="9" t="s">
        <v>172</v>
      </c>
      <c r="D195" s="10" t="n">
        <v>44</v>
      </c>
      <c r="E195" s="10" t="n">
        <v>1948</v>
      </c>
      <c r="F195" s="10" t="s">
        <v>22</v>
      </c>
      <c r="G195" s="11" t="n">
        <v>1806</v>
      </c>
      <c r="H195" s="12" t="n">
        <v>3</v>
      </c>
      <c r="I195" s="10" t="s">
        <v>24</v>
      </c>
      <c r="J195" s="10" t="n">
        <f aca="false">H195*21</f>
        <v>63</v>
      </c>
      <c r="K195" s="13" t="n">
        <f aca="false">G195*0.2</f>
        <v>361.2</v>
      </c>
      <c r="L195" s="14" t="n">
        <f aca="false">K195/50</f>
        <v>7.224</v>
      </c>
      <c r="M195" s="14" t="n">
        <f aca="false">J195/54</f>
        <v>1.16666666666667</v>
      </c>
      <c r="N195" s="10" t="n">
        <f aca="false">7*H195/20</f>
        <v>1.05</v>
      </c>
      <c r="O195" s="14"/>
    </row>
    <row r="196" s="21" customFormat="true" ht="15" hidden="false" customHeight="false" outlineLevel="1" collapsed="false">
      <c r="A196" s="15"/>
      <c r="B196" s="15"/>
      <c r="C196" s="15"/>
      <c r="D196" s="16"/>
      <c r="E196" s="16"/>
      <c r="F196" s="16"/>
      <c r="G196" s="17" t="n">
        <f aca="false">SUBTOTAL(9,G193:G195)</f>
        <v>5688</v>
      </c>
      <c r="H196" s="18" t="n">
        <f aca="false">SUBTOTAL(9,H193:H195)</f>
        <v>9</v>
      </c>
      <c r="I196" s="16"/>
      <c r="J196" s="16" t="n">
        <f aca="false">SUBTOTAL(9,J193:J195)</f>
        <v>189</v>
      </c>
      <c r="K196" s="19" t="n">
        <f aca="false">SUBTOTAL(9,K193:K195)</f>
        <v>1137.6</v>
      </c>
      <c r="L196" s="20" t="n">
        <f aca="false">SUBTOTAL(9,L193:L195)</f>
        <v>22.752</v>
      </c>
      <c r="M196" s="20" t="n">
        <f aca="false">SUBTOTAL(9,M193:M195)</f>
        <v>3.5</v>
      </c>
      <c r="N196" s="16" t="n">
        <f aca="false">SUBTOTAL(9,N193:N195)</f>
        <v>3.15</v>
      </c>
      <c r="O196" s="20"/>
    </row>
    <row r="197" s="21" customFormat="true" ht="15" hidden="false" customHeight="false" outlineLevel="2" collapsed="false">
      <c r="A197" s="9" t="n">
        <v>22</v>
      </c>
      <c r="B197" s="9" t="n">
        <v>34</v>
      </c>
      <c r="C197" s="9" t="s">
        <v>172</v>
      </c>
      <c r="D197" s="10" t="n">
        <v>45</v>
      </c>
      <c r="E197" s="10" t="n">
        <v>1907</v>
      </c>
      <c r="F197" s="10" t="s">
        <v>22</v>
      </c>
      <c r="G197" s="11" t="n">
        <v>1222</v>
      </c>
      <c r="H197" s="12" t="n">
        <v>2</v>
      </c>
      <c r="I197" s="10" t="s">
        <v>28</v>
      </c>
      <c r="J197" s="10" t="n">
        <f aca="false">H197*21</f>
        <v>42</v>
      </c>
      <c r="K197" s="13" t="n">
        <f aca="false">G197*0.2</f>
        <v>244.4</v>
      </c>
      <c r="L197" s="14" t="n">
        <f aca="false">K197/50</f>
        <v>4.888</v>
      </c>
      <c r="M197" s="14" t="n">
        <f aca="false">J197/54</f>
        <v>0.777777777777778</v>
      </c>
      <c r="N197" s="10" t="n">
        <f aca="false">7*H197/20</f>
        <v>0.7</v>
      </c>
      <c r="O197" s="14"/>
    </row>
    <row r="198" customFormat="false" ht="15" hidden="false" customHeight="false" outlineLevel="2" collapsed="false">
      <c r="A198" s="9" t="n">
        <v>22</v>
      </c>
      <c r="B198" s="9" t="n">
        <v>34</v>
      </c>
      <c r="C198" s="9" t="s">
        <v>172</v>
      </c>
      <c r="D198" s="10" t="n">
        <v>45</v>
      </c>
      <c r="E198" s="10" t="n">
        <v>1923</v>
      </c>
      <c r="F198" s="10" t="s">
        <v>22</v>
      </c>
      <c r="G198" s="11" t="n">
        <v>1161</v>
      </c>
      <c r="H198" s="12" t="n">
        <v>2</v>
      </c>
      <c r="I198" s="10" t="s">
        <v>28</v>
      </c>
      <c r="J198" s="10" t="n">
        <f aca="false">H198*21</f>
        <v>42</v>
      </c>
      <c r="K198" s="13" t="n">
        <f aca="false">G198*0.2</f>
        <v>232.2</v>
      </c>
      <c r="L198" s="14" t="n">
        <f aca="false">K198/50</f>
        <v>4.644</v>
      </c>
      <c r="M198" s="14" t="n">
        <f aca="false">J198/54</f>
        <v>0.777777777777778</v>
      </c>
      <c r="N198" s="10" t="n">
        <f aca="false">7*H198/20</f>
        <v>0.7</v>
      </c>
      <c r="O198" s="14"/>
    </row>
    <row r="199" customFormat="false" ht="15" hidden="false" customHeight="false" outlineLevel="2" collapsed="false">
      <c r="A199" s="9" t="n">
        <v>22</v>
      </c>
      <c r="B199" s="9" t="n">
        <v>34</v>
      </c>
      <c r="C199" s="9" t="s">
        <v>172</v>
      </c>
      <c r="D199" s="10" t="n">
        <v>45</v>
      </c>
      <c r="E199" s="10" t="n">
        <v>1926</v>
      </c>
      <c r="F199" s="10" t="s">
        <v>22</v>
      </c>
      <c r="G199" s="11" t="n">
        <v>1237</v>
      </c>
      <c r="H199" s="12" t="n">
        <v>2</v>
      </c>
      <c r="I199" s="10" t="s">
        <v>28</v>
      </c>
      <c r="J199" s="10" t="n">
        <f aca="false">H199*21</f>
        <v>42</v>
      </c>
      <c r="K199" s="13" t="n">
        <f aca="false">G199*0.2</f>
        <v>247.4</v>
      </c>
      <c r="L199" s="14" t="n">
        <f aca="false">K199/50</f>
        <v>4.948</v>
      </c>
      <c r="M199" s="14" t="n">
        <f aca="false">J199/54</f>
        <v>0.777777777777778</v>
      </c>
      <c r="N199" s="10" t="n">
        <f aca="false">7*H199/20</f>
        <v>0.7</v>
      </c>
      <c r="O199" s="14"/>
    </row>
    <row r="200" customFormat="false" ht="15" hidden="false" customHeight="false" outlineLevel="2" collapsed="false">
      <c r="A200" s="9" t="n">
        <v>22</v>
      </c>
      <c r="B200" s="9" t="n">
        <v>34</v>
      </c>
      <c r="C200" s="9" t="s">
        <v>172</v>
      </c>
      <c r="D200" s="10" t="n">
        <v>45</v>
      </c>
      <c r="E200" s="10" t="n">
        <v>1946</v>
      </c>
      <c r="F200" s="10" t="s">
        <v>22</v>
      </c>
      <c r="G200" s="11" t="n">
        <v>1857</v>
      </c>
      <c r="H200" s="12" t="n">
        <v>3</v>
      </c>
      <c r="I200" s="10" t="s">
        <v>24</v>
      </c>
      <c r="J200" s="10" t="n">
        <f aca="false">H200*21</f>
        <v>63</v>
      </c>
      <c r="K200" s="13" t="n">
        <f aca="false">G200*0.2</f>
        <v>371.4</v>
      </c>
      <c r="L200" s="14" t="n">
        <f aca="false">K200/50</f>
        <v>7.428</v>
      </c>
      <c r="M200" s="14" t="n">
        <f aca="false">J200/54</f>
        <v>1.16666666666667</v>
      </c>
      <c r="N200" s="10" t="n">
        <f aca="false">7*H200/20</f>
        <v>1.05</v>
      </c>
      <c r="O200" s="14"/>
    </row>
    <row r="201" s="21" customFormat="true" ht="15" hidden="false" customHeight="false" outlineLevel="1" collapsed="false">
      <c r="A201" s="15"/>
      <c r="B201" s="15"/>
      <c r="C201" s="15"/>
      <c r="D201" s="16"/>
      <c r="E201" s="16"/>
      <c r="F201" s="16"/>
      <c r="G201" s="17" t="n">
        <f aca="false">SUBTOTAL(9,G197:G200)</f>
        <v>5477</v>
      </c>
      <c r="H201" s="18" t="n">
        <f aca="false">SUBTOTAL(9,H197:H200)</f>
        <v>9</v>
      </c>
      <c r="I201" s="16"/>
      <c r="J201" s="16" t="n">
        <f aca="false">SUBTOTAL(9,J197:J200)</f>
        <v>189</v>
      </c>
      <c r="K201" s="19" t="n">
        <f aca="false">SUBTOTAL(9,K197:K200)</f>
        <v>1095.4</v>
      </c>
      <c r="L201" s="20" t="n">
        <f aca="false">SUBTOTAL(9,L197:L200)</f>
        <v>21.908</v>
      </c>
      <c r="M201" s="20" t="n">
        <f aca="false">SUBTOTAL(9,M197:M200)</f>
        <v>3.5</v>
      </c>
      <c r="N201" s="16" t="n">
        <f aca="false">SUBTOTAL(9,N197:N200)</f>
        <v>3.15</v>
      </c>
      <c r="O201" s="20"/>
    </row>
    <row r="202" customFormat="false" ht="15" hidden="false" customHeight="false" outlineLevel="2" collapsed="false">
      <c r="A202" s="9" t="n">
        <v>22</v>
      </c>
      <c r="B202" s="9" t="n">
        <v>34</v>
      </c>
      <c r="C202" s="9" t="s">
        <v>172</v>
      </c>
      <c r="D202" s="10" t="n">
        <v>46</v>
      </c>
      <c r="E202" s="10" t="n">
        <v>1533</v>
      </c>
      <c r="F202" s="10" t="s">
        <v>22</v>
      </c>
      <c r="G202" s="11" t="n">
        <v>1257</v>
      </c>
      <c r="H202" s="12" t="n">
        <v>2</v>
      </c>
      <c r="I202" s="10" t="s">
        <v>28</v>
      </c>
      <c r="J202" s="10" t="n">
        <f aca="false">H202*21</f>
        <v>42</v>
      </c>
      <c r="K202" s="13" t="n">
        <f aca="false">G202*0.2</f>
        <v>251.4</v>
      </c>
      <c r="L202" s="14" t="n">
        <f aca="false">K202/50</f>
        <v>5.028</v>
      </c>
      <c r="M202" s="14" t="n">
        <f aca="false">J202/54</f>
        <v>0.777777777777778</v>
      </c>
      <c r="N202" s="10" t="n">
        <f aca="false">7*H202/20</f>
        <v>0.7</v>
      </c>
      <c r="O202" s="14"/>
    </row>
    <row r="203" s="21" customFormat="true" ht="15" hidden="false" customHeight="false" outlineLevel="2" collapsed="false">
      <c r="A203" s="9" t="n">
        <v>22</v>
      </c>
      <c r="B203" s="9" t="n">
        <v>34</v>
      </c>
      <c r="C203" s="9" t="s">
        <v>172</v>
      </c>
      <c r="D203" s="10" t="n">
        <v>46</v>
      </c>
      <c r="E203" s="10" t="n">
        <v>1924</v>
      </c>
      <c r="F203" s="10" t="s">
        <v>22</v>
      </c>
      <c r="G203" s="11" t="n">
        <v>1792</v>
      </c>
      <c r="H203" s="12" t="n">
        <v>3</v>
      </c>
      <c r="I203" s="10" t="s">
        <v>24</v>
      </c>
      <c r="J203" s="10" t="n">
        <f aca="false">H203*21</f>
        <v>63</v>
      </c>
      <c r="K203" s="13" t="n">
        <f aca="false">G203*0.2</f>
        <v>358.4</v>
      </c>
      <c r="L203" s="14" t="n">
        <f aca="false">K203/50</f>
        <v>7.168</v>
      </c>
      <c r="M203" s="14" t="n">
        <f aca="false">J203/54</f>
        <v>1.16666666666667</v>
      </c>
      <c r="N203" s="10" t="n">
        <f aca="false">7*H203/20</f>
        <v>1.05</v>
      </c>
      <c r="O203" s="14"/>
    </row>
    <row r="204" customFormat="false" ht="15" hidden="false" customHeight="false" outlineLevel="2" collapsed="false">
      <c r="A204" s="9" t="n">
        <v>22</v>
      </c>
      <c r="B204" s="9" t="n">
        <v>34</v>
      </c>
      <c r="C204" s="9" t="s">
        <v>172</v>
      </c>
      <c r="D204" s="10" t="n">
        <v>46</v>
      </c>
      <c r="E204" s="10" t="n">
        <v>1925</v>
      </c>
      <c r="F204" s="10" t="s">
        <v>22</v>
      </c>
      <c r="G204" s="11" t="n">
        <v>1442</v>
      </c>
      <c r="H204" s="12" t="n">
        <v>2</v>
      </c>
      <c r="I204" s="10" t="s">
        <v>28</v>
      </c>
      <c r="J204" s="10" t="n">
        <f aca="false">H204*21</f>
        <v>42</v>
      </c>
      <c r="K204" s="13" t="n">
        <f aca="false">G204*0.2</f>
        <v>288.4</v>
      </c>
      <c r="L204" s="14" t="n">
        <f aca="false">K204/50</f>
        <v>5.768</v>
      </c>
      <c r="M204" s="14" t="n">
        <f aca="false">J204/54</f>
        <v>0.777777777777778</v>
      </c>
      <c r="N204" s="10" t="n">
        <f aca="false">7*H204/20</f>
        <v>0.7</v>
      </c>
      <c r="O204" s="14"/>
    </row>
    <row r="205" s="21" customFormat="true" ht="15" hidden="false" customHeight="false" outlineLevel="1" collapsed="false">
      <c r="A205" s="15"/>
      <c r="B205" s="15"/>
      <c r="C205" s="15"/>
      <c r="D205" s="16"/>
      <c r="E205" s="16"/>
      <c r="F205" s="16"/>
      <c r="G205" s="17" t="n">
        <f aca="false">SUBTOTAL(9,G202:G204)</f>
        <v>4491</v>
      </c>
      <c r="H205" s="18" t="n">
        <f aca="false">SUBTOTAL(9,H202:H204)</f>
        <v>7</v>
      </c>
      <c r="I205" s="16"/>
      <c r="J205" s="16" t="n">
        <f aca="false">SUBTOTAL(9,J202:J204)</f>
        <v>147</v>
      </c>
      <c r="K205" s="19" t="n">
        <f aca="false">SUBTOTAL(9,K202:K204)</f>
        <v>898.2</v>
      </c>
      <c r="L205" s="20" t="n">
        <f aca="false">SUBTOTAL(9,L202:L204)</f>
        <v>17.964</v>
      </c>
      <c r="M205" s="20" t="n">
        <f aca="false">SUBTOTAL(9,M202:M204)</f>
        <v>2.72222222222222</v>
      </c>
      <c r="N205" s="16" t="n">
        <f aca="false">SUBTOTAL(9,N202:N204)</f>
        <v>2.45</v>
      </c>
      <c r="O205" s="20"/>
    </row>
    <row r="206" customFormat="false" ht="15" hidden="false" customHeight="false" outlineLevel="2" collapsed="false">
      <c r="A206" s="9" t="n">
        <v>22</v>
      </c>
      <c r="B206" s="9" t="n">
        <v>34</v>
      </c>
      <c r="C206" s="9" t="s">
        <v>172</v>
      </c>
      <c r="D206" s="10" t="n">
        <v>47</v>
      </c>
      <c r="E206" s="10" t="n">
        <v>1530</v>
      </c>
      <c r="F206" s="10" t="s">
        <v>22</v>
      </c>
      <c r="G206" s="11" t="n">
        <v>925</v>
      </c>
      <c r="H206" s="12" t="n">
        <v>2</v>
      </c>
      <c r="I206" s="10" t="s">
        <v>28</v>
      </c>
      <c r="J206" s="10" t="n">
        <f aca="false">H206*21</f>
        <v>42</v>
      </c>
      <c r="K206" s="13" t="n">
        <f aca="false">G206*0.2</f>
        <v>185</v>
      </c>
      <c r="L206" s="14" t="n">
        <f aca="false">K206/50</f>
        <v>3.7</v>
      </c>
      <c r="M206" s="14" t="n">
        <f aca="false">J206/54</f>
        <v>0.777777777777778</v>
      </c>
      <c r="N206" s="10" t="n">
        <f aca="false">7*H206/20</f>
        <v>0.7</v>
      </c>
      <c r="O206" s="14"/>
    </row>
    <row r="207" customFormat="false" ht="15" hidden="false" customHeight="false" outlineLevel="2" collapsed="false">
      <c r="A207" s="9" t="n">
        <v>22</v>
      </c>
      <c r="B207" s="9" t="n">
        <v>34</v>
      </c>
      <c r="C207" s="9" t="s">
        <v>172</v>
      </c>
      <c r="D207" s="10" t="n">
        <v>47</v>
      </c>
      <c r="E207" s="10" t="n">
        <v>1531</v>
      </c>
      <c r="F207" s="10" t="s">
        <v>22</v>
      </c>
      <c r="G207" s="11" t="n">
        <v>1353</v>
      </c>
      <c r="H207" s="12" t="n">
        <v>2</v>
      </c>
      <c r="I207" s="10" t="s">
        <v>28</v>
      </c>
      <c r="J207" s="10" t="n">
        <f aca="false">H207*21</f>
        <v>42</v>
      </c>
      <c r="K207" s="13" t="n">
        <f aca="false">G207*0.2</f>
        <v>270.6</v>
      </c>
      <c r="L207" s="14" t="n">
        <f aca="false">K207/50</f>
        <v>5.412</v>
      </c>
      <c r="M207" s="14" t="n">
        <f aca="false">J207/54</f>
        <v>0.777777777777778</v>
      </c>
      <c r="N207" s="10" t="n">
        <f aca="false">7*H207/20</f>
        <v>0.7</v>
      </c>
      <c r="O207" s="14"/>
    </row>
    <row r="208" s="21" customFormat="true" ht="15" hidden="false" customHeight="false" outlineLevel="2" collapsed="false">
      <c r="A208" s="9" t="n">
        <v>22</v>
      </c>
      <c r="B208" s="9" t="n">
        <v>34</v>
      </c>
      <c r="C208" s="9" t="s">
        <v>172</v>
      </c>
      <c r="D208" s="10" t="n">
        <v>47</v>
      </c>
      <c r="E208" s="10" t="n">
        <v>1532</v>
      </c>
      <c r="F208" s="10" t="s">
        <v>22</v>
      </c>
      <c r="G208" s="11" t="n">
        <v>1470</v>
      </c>
      <c r="H208" s="12" t="n">
        <v>2</v>
      </c>
      <c r="I208" s="10" t="s">
        <v>28</v>
      </c>
      <c r="J208" s="10" t="n">
        <f aca="false">H208*21</f>
        <v>42</v>
      </c>
      <c r="K208" s="13" t="n">
        <f aca="false">G208*0.2</f>
        <v>294</v>
      </c>
      <c r="L208" s="14" t="n">
        <f aca="false">K208/50</f>
        <v>5.88</v>
      </c>
      <c r="M208" s="14" t="n">
        <f aca="false">J208/54</f>
        <v>0.777777777777778</v>
      </c>
      <c r="N208" s="10" t="n">
        <f aca="false">7*H208/20</f>
        <v>0.7</v>
      </c>
      <c r="O208" s="14"/>
    </row>
    <row r="209" customFormat="false" ht="15" hidden="false" customHeight="false" outlineLevel="2" collapsed="false">
      <c r="A209" s="9" t="n">
        <v>22</v>
      </c>
      <c r="B209" s="9" t="n">
        <v>34</v>
      </c>
      <c r="C209" s="9" t="s">
        <v>172</v>
      </c>
      <c r="D209" s="10" t="n">
        <v>47</v>
      </c>
      <c r="E209" s="10" t="n">
        <v>1535</v>
      </c>
      <c r="F209" s="10" t="s">
        <v>22</v>
      </c>
      <c r="G209" s="11" t="n">
        <v>1022</v>
      </c>
      <c r="H209" s="12" t="n">
        <v>2</v>
      </c>
      <c r="I209" s="10" t="s">
        <v>28</v>
      </c>
      <c r="J209" s="10" t="n">
        <f aca="false">H209*21</f>
        <v>42</v>
      </c>
      <c r="K209" s="13" t="n">
        <f aca="false">G209*0.2</f>
        <v>204.4</v>
      </c>
      <c r="L209" s="14" t="n">
        <f aca="false">K209/50</f>
        <v>4.088</v>
      </c>
      <c r="M209" s="14" t="n">
        <f aca="false">J209/54</f>
        <v>0.777777777777778</v>
      </c>
      <c r="N209" s="10" t="n">
        <f aca="false">7*H209/20</f>
        <v>0.7</v>
      </c>
      <c r="O209" s="14"/>
    </row>
    <row r="210" s="21" customFormat="true" ht="15" hidden="false" customHeight="false" outlineLevel="1" collapsed="false">
      <c r="A210" s="15"/>
      <c r="B210" s="15"/>
      <c r="C210" s="15"/>
      <c r="D210" s="16"/>
      <c r="E210" s="16"/>
      <c r="F210" s="16"/>
      <c r="G210" s="17" t="n">
        <f aca="false">SUBTOTAL(9,G206:G209)</f>
        <v>4770</v>
      </c>
      <c r="H210" s="18" t="n">
        <f aca="false">SUBTOTAL(9,H206:H209)</f>
        <v>8</v>
      </c>
      <c r="I210" s="16"/>
      <c r="J210" s="16" t="n">
        <f aca="false">SUBTOTAL(9,J206:J209)</f>
        <v>168</v>
      </c>
      <c r="K210" s="19" t="n">
        <f aca="false">SUBTOTAL(9,K206:K209)</f>
        <v>954</v>
      </c>
      <c r="L210" s="20" t="n">
        <f aca="false">SUBTOTAL(9,L206:L209)</f>
        <v>19.08</v>
      </c>
      <c r="M210" s="20" t="n">
        <f aca="false">SUBTOTAL(9,M206:M209)</f>
        <v>3.11111111111111</v>
      </c>
      <c r="N210" s="16" t="n">
        <f aca="false">SUBTOTAL(9,N206:N209)</f>
        <v>2.8</v>
      </c>
      <c r="O210" s="20"/>
    </row>
    <row r="211" s="21" customFormat="true" ht="15" hidden="false" customHeight="false" outlineLevel="1" collapsed="false">
      <c r="A211" s="15"/>
      <c r="B211" s="15"/>
      <c r="C211" s="15"/>
      <c r="D211" s="16"/>
      <c r="E211" s="16"/>
      <c r="F211" s="16"/>
      <c r="G211" s="17"/>
      <c r="H211" s="18"/>
      <c r="I211" s="16"/>
      <c r="J211" s="16"/>
      <c r="K211" s="19"/>
      <c r="L211" s="20"/>
      <c r="M211" s="20"/>
      <c r="N211" s="16"/>
      <c r="O211" s="20"/>
    </row>
    <row r="212" s="21" customFormat="true" ht="15" hidden="false" customHeight="false" outlineLevel="1" collapsed="false">
      <c r="A212" s="15"/>
      <c r="B212" s="15"/>
      <c r="C212" s="15"/>
      <c r="D212" s="16"/>
      <c r="E212" s="16"/>
      <c r="F212" s="16"/>
      <c r="G212" s="17"/>
      <c r="H212" s="18"/>
      <c r="I212" s="16"/>
      <c r="J212" s="16"/>
      <c r="K212" s="19"/>
      <c r="L212" s="20"/>
      <c r="M212" s="20"/>
      <c r="N212" s="16"/>
      <c r="O212" s="20"/>
    </row>
    <row r="213" customFormat="false" ht="15" hidden="false" customHeight="false" outlineLevel="2" collapsed="false">
      <c r="A213" s="9" t="n">
        <v>22</v>
      </c>
      <c r="B213" s="9" t="n">
        <v>34</v>
      </c>
      <c r="C213" s="9" t="s">
        <v>172</v>
      </c>
      <c r="D213" s="10" t="n">
        <v>48</v>
      </c>
      <c r="E213" s="10" t="n">
        <v>1529</v>
      </c>
      <c r="F213" s="10" t="s">
        <v>22</v>
      </c>
      <c r="G213" s="11" t="n">
        <v>993</v>
      </c>
      <c r="H213" s="12" t="n">
        <v>2</v>
      </c>
      <c r="I213" s="10" t="s">
        <v>28</v>
      </c>
      <c r="J213" s="10" t="n">
        <f aca="false">H213*21</f>
        <v>42</v>
      </c>
      <c r="K213" s="13" t="n">
        <f aca="false">G213*0.2</f>
        <v>198.6</v>
      </c>
      <c r="L213" s="14" t="n">
        <f aca="false">K213/50</f>
        <v>3.972</v>
      </c>
      <c r="M213" s="14" t="n">
        <f aca="false">J213/54</f>
        <v>0.777777777777778</v>
      </c>
      <c r="N213" s="10" t="n">
        <f aca="false">7*H213/20</f>
        <v>0.7</v>
      </c>
      <c r="O213" s="14"/>
    </row>
    <row r="214" customFormat="false" ht="15" hidden="false" customHeight="false" outlineLevel="2" collapsed="false">
      <c r="A214" s="9" t="n">
        <v>22</v>
      </c>
      <c r="B214" s="9" t="n">
        <v>34</v>
      </c>
      <c r="C214" s="9" t="s">
        <v>172</v>
      </c>
      <c r="D214" s="10" t="n">
        <v>48</v>
      </c>
      <c r="E214" s="10" t="n">
        <v>1876</v>
      </c>
      <c r="F214" s="10" t="s">
        <v>22</v>
      </c>
      <c r="G214" s="11" t="n">
        <v>2187</v>
      </c>
      <c r="H214" s="12" t="n">
        <v>3</v>
      </c>
      <c r="I214" s="10" t="s">
        <v>24</v>
      </c>
      <c r="J214" s="10" t="n">
        <f aca="false">H214*21</f>
        <v>63</v>
      </c>
      <c r="K214" s="13" t="n">
        <f aca="false">G214*0.2</f>
        <v>437.4</v>
      </c>
      <c r="L214" s="14" t="n">
        <f aca="false">K214/50</f>
        <v>8.748</v>
      </c>
      <c r="M214" s="14" t="n">
        <f aca="false">J214/54</f>
        <v>1.16666666666667</v>
      </c>
      <c r="N214" s="10" t="n">
        <f aca="false">7*H214/20</f>
        <v>1.05</v>
      </c>
      <c r="O214" s="14"/>
    </row>
    <row r="215" s="21" customFormat="true" ht="15" hidden="false" customHeight="false" outlineLevel="2" collapsed="false">
      <c r="A215" s="9" t="n">
        <v>22</v>
      </c>
      <c r="B215" s="9" t="n">
        <v>34</v>
      </c>
      <c r="C215" s="9" t="s">
        <v>172</v>
      </c>
      <c r="D215" s="10" t="n">
        <v>48</v>
      </c>
      <c r="E215" s="10" t="n">
        <v>1877</v>
      </c>
      <c r="F215" s="10" t="s">
        <v>22</v>
      </c>
      <c r="G215" s="11" t="n">
        <v>1834</v>
      </c>
      <c r="H215" s="12" t="n">
        <v>3</v>
      </c>
      <c r="I215" s="10" t="s">
        <v>24</v>
      </c>
      <c r="J215" s="10" t="n">
        <f aca="false">H215*21</f>
        <v>63</v>
      </c>
      <c r="K215" s="13" t="n">
        <f aca="false">G215*0.2</f>
        <v>366.8</v>
      </c>
      <c r="L215" s="14" t="n">
        <f aca="false">K215/50</f>
        <v>7.336</v>
      </c>
      <c r="M215" s="14" t="n">
        <f aca="false">J215/54</f>
        <v>1.16666666666667</v>
      </c>
      <c r="N215" s="10" t="n">
        <f aca="false">7*H215/20</f>
        <v>1.05</v>
      </c>
      <c r="O215" s="14"/>
    </row>
    <row r="216" customFormat="false" ht="15" hidden="false" customHeight="false" outlineLevel="2" collapsed="false">
      <c r="A216" s="9" t="n">
        <v>22</v>
      </c>
      <c r="B216" s="9" t="n">
        <v>34</v>
      </c>
      <c r="C216" s="9" t="s">
        <v>172</v>
      </c>
      <c r="D216" s="10" t="n">
        <v>48</v>
      </c>
      <c r="E216" s="10" t="n">
        <v>1906</v>
      </c>
      <c r="F216" s="10" t="s">
        <v>22</v>
      </c>
      <c r="G216" s="11" t="n">
        <v>1261</v>
      </c>
      <c r="H216" s="12" t="n">
        <v>2</v>
      </c>
      <c r="I216" s="10" t="s">
        <v>28</v>
      </c>
      <c r="J216" s="10" t="n">
        <f aca="false">H216*21</f>
        <v>42</v>
      </c>
      <c r="K216" s="13" t="n">
        <f aca="false">G216*0.2</f>
        <v>252.2</v>
      </c>
      <c r="L216" s="14" t="n">
        <f aca="false">K216/50</f>
        <v>5.044</v>
      </c>
      <c r="M216" s="14" t="n">
        <f aca="false">J216/54</f>
        <v>0.777777777777778</v>
      </c>
      <c r="N216" s="10" t="n">
        <f aca="false">7*H216/20</f>
        <v>0.7</v>
      </c>
      <c r="O216" s="14"/>
    </row>
    <row r="217" s="21" customFormat="true" ht="15" hidden="false" customHeight="false" outlineLevel="1" collapsed="false">
      <c r="A217" s="15"/>
      <c r="B217" s="15"/>
      <c r="C217" s="15"/>
      <c r="D217" s="16"/>
      <c r="E217" s="16"/>
      <c r="F217" s="16"/>
      <c r="G217" s="17" t="n">
        <f aca="false">SUBTOTAL(9,G213:G216)</f>
        <v>6275</v>
      </c>
      <c r="H217" s="18" t="n">
        <f aca="false">SUBTOTAL(9,H213:H216)</f>
        <v>10</v>
      </c>
      <c r="I217" s="16"/>
      <c r="J217" s="16" t="n">
        <f aca="false">SUBTOTAL(9,J213:J216)</f>
        <v>210</v>
      </c>
      <c r="K217" s="19" t="n">
        <f aca="false">SUBTOTAL(9,K213:K216)</f>
        <v>1255</v>
      </c>
      <c r="L217" s="20" t="n">
        <f aca="false">SUBTOTAL(9,L213:L216)</f>
        <v>25.1</v>
      </c>
      <c r="M217" s="20" t="n">
        <f aca="false">SUBTOTAL(9,M213:M216)</f>
        <v>3.88888888888889</v>
      </c>
      <c r="N217" s="16" t="n">
        <f aca="false">SUBTOTAL(9,N213:N216)</f>
        <v>3.5</v>
      </c>
      <c r="O217" s="20"/>
    </row>
    <row r="218" customFormat="false" ht="15" hidden="false" customHeight="false" outlineLevel="2" collapsed="false">
      <c r="A218" s="9" t="n">
        <v>22</v>
      </c>
      <c r="B218" s="9" t="n">
        <v>34</v>
      </c>
      <c r="C218" s="9" t="s">
        <v>172</v>
      </c>
      <c r="D218" s="10" t="n">
        <v>49</v>
      </c>
      <c r="E218" s="10" t="n">
        <v>1903</v>
      </c>
      <c r="F218" s="10" t="s">
        <v>22</v>
      </c>
      <c r="G218" s="11" t="n">
        <v>1273</v>
      </c>
      <c r="H218" s="12" t="n">
        <v>2</v>
      </c>
      <c r="I218" s="10" t="s">
        <v>28</v>
      </c>
      <c r="J218" s="10" t="n">
        <f aca="false">H218*21</f>
        <v>42</v>
      </c>
      <c r="K218" s="13" t="n">
        <f aca="false">G218*0.2</f>
        <v>254.6</v>
      </c>
      <c r="L218" s="14" t="n">
        <f aca="false">K218/50</f>
        <v>5.092</v>
      </c>
      <c r="M218" s="14" t="n">
        <f aca="false">J218/54</f>
        <v>0.777777777777778</v>
      </c>
      <c r="N218" s="10" t="n">
        <f aca="false">7*H218/20</f>
        <v>0.7</v>
      </c>
      <c r="O218" s="14"/>
    </row>
    <row r="219" customFormat="false" ht="15" hidden="false" customHeight="false" outlineLevel="2" collapsed="false">
      <c r="A219" s="9" t="n">
        <v>22</v>
      </c>
      <c r="B219" s="9" t="n">
        <v>34</v>
      </c>
      <c r="C219" s="9" t="s">
        <v>172</v>
      </c>
      <c r="D219" s="10" t="n">
        <v>49</v>
      </c>
      <c r="E219" s="10" t="n">
        <v>1904</v>
      </c>
      <c r="F219" s="10" t="s">
        <v>22</v>
      </c>
      <c r="G219" s="11" t="n">
        <v>1829</v>
      </c>
      <c r="H219" s="12" t="n">
        <v>3</v>
      </c>
      <c r="I219" s="10" t="s">
        <v>24</v>
      </c>
      <c r="J219" s="10" t="n">
        <f aca="false">H219*21</f>
        <v>63</v>
      </c>
      <c r="K219" s="13" t="n">
        <f aca="false">G219*0.2</f>
        <v>365.8</v>
      </c>
      <c r="L219" s="14" t="n">
        <f aca="false">K219/50</f>
        <v>7.316</v>
      </c>
      <c r="M219" s="14" t="n">
        <f aca="false">J219/54</f>
        <v>1.16666666666667</v>
      </c>
      <c r="N219" s="10" t="n">
        <f aca="false">7*H219/20</f>
        <v>1.05</v>
      </c>
      <c r="O219" s="14"/>
    </row>
    <row r="220" customFormat="false" ht="15" hidden="false" customHeight="false" outlineLevel="2" collapsed="false">
      <c r="A220" s="9" t="n">
        <v>22</v>
      </c>
      <c r="B220" s="9" t="n">
        <v>34</v>
      </c>
      <c r="C220" s="9" t="s">
        <v>172</v>
      </c>
      <c r="D220" s="10" t="n">
        <v>49</v>
      </c>
      <c r="E220" s="10" t="n">
        <v>1905</v>
      </c>
      <c r="F220" s="10" t="s">
        <v>22</v>
      </c>
      <c r="G220" s="11" t="n">
        <v>1824</v>
      </c>
      <c r="H220" s="12" t="n">
        <v>3</v>
      </c>
      <c r="I220" s="10" t="s">
        <v>24</v>
      </c>
      <c r="J220" s="10" t="n">
        <f aca="false">H220*21</f>
        <v>63</v>
      </c>
      <c r="K220" s="13" t="n">
        <f aca="false">G220*0.2</f>
        <v>364.8</v>
      </c>
      <c r="L220" s="14" t="n">
        <f aca="false">K220/50</f>
        <v>7.296</v>
      </c>
      <c r="M220" s="14" t="n">
        <f aca="false">J220/54</f>
        <v>1.16666666666667</v>
      </c>
      <c r="N220" s="10" t="n">
        <f aca="false">7*H220/20</f>
        <v>1.05</v>
      </c>
      <c r="O220" s="14"/>
    </row>
    <row r="221" s="21" customFormat="true" ht="15" hidden="false" customHeight="false" outlineLevel="1" collapsed="false">
      <c r="A221" s="15"/>
      <c r="B221" s="15"/>
      <c r="C221" s="15"/>
      <c r="D221" s="16"/>
      <c r="E221" s="16"/>
      <c r="F221" s="16"/>
      <c r="G221" s="17" t="n">
        <f aca="false">SUBTOTAL(9,G218:G220)</f>
        <v>4926</v>
      </c>
      <c r="H221" s="18" t="n">
        <f aca="false">SUBTOTAL(9,H218:H220)</f>
        <v>8</v>
      </c>
      <c r="I221" s="16"/>
      <c r="J221" s="16" t="n">
        <f aca="false">SUBTOTAL(9,J218:J220)</f>
        <v>168</v>
      </c>
      <c r="K221" s="19" t="n">
        <f aca="false">SUBTOTAL(9,K218:K220)</f>
        <v>985.2</v>
      </c>
      <c r="L221" s="20" t="n">
        <f aca="false">SUBTOTAL(9,L218:L220)</f>
        <v>19.704</v>
      </c>
      <c r="M221" s="20" t="n">
        <f aca="false">SUBTOTAL(9,M218:M220)</f>
        <v>3.11111111111111</v>
      </c>
      <c r="N221" s="16" t="n">
        <f aca="false">SUBTOTAL(9,N218:N220)</f>
        <v>2.8</v>
      </c>
      <c r="O221" s="20"/>
    </row>
    <row r="222" s="21" customFormat="true" ht="15" hidden="false" customHeight="false" outlineLevel="2" collapsed="false">
      <c r="A222" s="9" t="n">
        <v>22</v>
      </c>
      <c r="B222" s="9" t="n">
        <v>34</v>
      </c>
      <c r="C222" s="9" t="s">
        <v>172</v>
      </c>
      <c r="D222" s="10" t="n">
        <v>50</v>
      </c>
      <c r="E222" s="10" t="n">
        <v>1878</v>
      </c>
      <c r="F222" s="10" t="s">
        <v>22</v>
      </c>
      <c r="G222" s="11" t="n">
        <v>1481</v>
      </c>
      <c r="H222" s="12" t="n">
        <v>2</v>
      </c>
      <c r="I222" s="10" t="s">
        <v>28</v>
      </c>
      <c r="J222" s="10" t="n">
        <f aca="false">H222*21</f>
        <v>42</v>
      </c>
      <c r="K222" s="13" t="n">
        <f aca="false">G222*0.2</f>
        <v>296.2</v>
      </c>
      <c r="L222" s="14" t="n">
        <f aca="false">K222/50</f>
        <v>5.924</v>
      </c>
      <c r="M222" s="14" t="n">
        <f aca="false">J222/54</f>
        <v>0.777777777777778</v>
      </c>
      <c r="N222" s="10" t="n">
        <f aca="false">7*H222/20</f>
        <v>0.7</v>
      </c>
      <c r="O222" s="14"/>
    </row>
    <row r="223" customFormat="false" ht="15" hidden="false" customHeight="false" outlineLevel="2" collapsed="false">
      <c r="A223" s="9" t="n">
        <v>22</v>
      </c>
      <c r="B223" s="9" t="n">
        <v>34</v>
      </c>
      <c r="C223" s="9" t="s">
        <v>172</v>
      </c>
      <c r="D223" s="10" t="n">
        <v>50</v>
      </c>
      <c r="E223" s="10" t="n">
        <v>1879</v>
      </c>
      <c r="F223" s="10" t="s">
        <v>22</v>
      </c>
      <c r="G223" s="11" t="n">
        <v>1379</v>
      </c>
      <c r="H223" s="12" t="n">
        <v>2</v>
      </c>
      <c r="I223" s="10" t="s">
        <v>28</v>
      </c>
      <c r="J223" s="10" t="n">
        <f aca="false">H223*21</f>
        <v>42</v>
      </c>
      <c r="K223" s="13" t="n">
        <f aca="false">G223*0.2</f>
        <v>275.8</v>
      </c>
      <c r="L223" s="14" t="n">
        <f aca="false">K223/50</f>
        <v>5.516</v>
      </c>
      <c r="M223" s="14" t="n">
        <f aca="false">J223/54</f>
        <v>0.777777777777778</v>
      </c>
      <c r="N223" s="10" t="n">
        <f aca="false">7*H223/20</f>
        <v>0.7</v>
      </c>
      <c r="O223" s="14"/>
    </row>
    <row r="224" customFormat="false" ht="15" hidden="false" customHeight="false" outlineLevel="2" collapsed="false">
      <c r="A224" s="9" t="n">
        <v>22</v>
      </c>
      <c r="B224" s="9" t="n">
        <v>34</v>
      </c>
      <c r="C224" s="9" t="s">
        <v>172</v>
      </c>
      <c r="D224" s="10" t="n">
        <v>50</v>
      </c>
      <c r="E224" s="10" t="n">
        <v>1902</v>
      </c>
      <c r="F224" s="10" t="s">
        <v>22</v>
      </c>
      <c r="G224" s="11" t="n">
        <v>1287</v>
      </c>
      <c r="H224" s="12" t="n">
        <v>2</v>
      </c>
      <c r="I224" s="10" t="s">
        <v>28</v>
      </c>
      <c r="J224" s="10" t="n">
        <f aca="false">H224*21</f>
        <v>42</v>
      </c>
      <c r="K224" s="13" t="n">
        <f aca="false">G224*0.2</f>
        <v>257.4</v>
      </c>
      <c r="L224" s="14" t="n">
        <f aca="false">K224/50</f>
        <v>5.148</v>
      </c>
      <c r="M224" s="14" t="n">
        <f aca="false">J224/54</f>
        <v>0.777777777777778</v>
      </c>
      <c r="N224" s="10" t="n">
        <f aca="false">7*H224/20</f>
        <v>0.7</v>
      </c>
      <c r="O224" s="14"/>
    </row>
    <row r="225" s="21" customFormat="true" ht="15" hidden="false" customHeight="false" outlineLevel="1" collapsed="false">
      <c r="A225" s="15"/>
      <c r="B225" s="15"/>
      <c r="C225" s="15"/>
      <c r="D225" s="16"/>
      <c r="E225" s="16"/>
      <c r="F225" s="16"/>
      <c r="G225" s="17" t="n">
        <f aca="false">SUBTOTAL(9,G222:G224)</f>
        <v>4147</v>
      </c>
      <c r="H225" s="18" t="n">
        <f aca="false">SUBTOTAL(9,H222:H224)</f>
        <v>6</v>
      </c>
      <c r="I225" s="16"/>
      <c r="J225" s="16" t="n">
        <f aca="false">SUBTOTAL(9,J222:J224)</f>
        <v>126</v>
      </c>
      <c r="K225" s="19" t="n">
        <f aca="false">SUBTOTAL(9,K222:K224)</f>
        <v>829.4</v>
      </c>
      <c r="L225" s="20" t="n">
        <f aca="false">SUBTOTAL(9,L222:L224)</f>
        <v>16.588</v>
      </c>
      <c r="M225" s="20" t="n">
        <f aca="false">SUBTOTAL(9,M222:M224)</f>
        <v>2.33333333333333</v>
      </c>
      <c r="N225" s="16" t="n">
        <f aca="false">SUBTOTAL(9,N222:N224)</f>
        <v>2.1</v>
      </c>
      <c r="O225" s="20"/>
    </row>
    <row r="226" customFormat="false" ht="15" hidden="false" customHeight="false" outlineLevel="2" collapsed="false">
      <c r="A226" s="9" t="n">
        <v>22</v>
      </c>
      <c r="B226" s="9" t="n">
        <v>34</v>
      </c>
      <c r="C226" s="9" t="s">
        <v>172</v>
      </c>
      <c r="D226" s="10" t="n">
        <v>51</v>
      </c>
      <c r="E226" s="10" t="n">
        <v>1873</v>
      </c>
      <c r="F226" s="10" t="s">
        <v>22</v>
      </c>
      <c r="G226" s="11" t="n">
        <v>2011</v>
      </c>
      <c r="H226" s="12" t="n">
        <v>3</v>
      </c>
      <c r="I226" s="10" t="s">
        <v>24</v>
      </c>
      <c r="J226" s="10" t="n">
        <f aca="false">H226*21</f>
        <v>63</v>
      </c>
      <c r="K226" s="13" t="n">
        <f aca="false">G226*0.2</f>
        <v>402.2</v>
      </c>
      <c r="L226" s="14" t="n">
        <f aca="false">K226/50</f>
        <v>8.044</v>
      </c>
      <c r="M226" s="14" t="n">
        <f aca="false">J226/54</f>
        <v>1.16666666666667</v>
      </c>
      <c r="N226" s="10" t="n">
        <f aca="false">7*H226/20</f>
        <v>1.05</v>
      </c>
      <c r="O226" s="14"/>
    </row>
    <row r="227" s="21" customFormat="true" ht="15" hidden="false" customHeight="false" outlineLevel="2" collapsed="false">
      <c r="A227" s="9" t="n">
        <v>22</v>
      </c>
      <c r="B227" s="9" t="n">
        <v>34</v>
      </c>
      <c r="C227" s="9" t="s">
        <v>172</v>
      </c>
      <c r="D227" s="10" t="n">
        <v>51</v>
      </c>
      <c r="E227" s="10" t="n">
        <v>1874</v>
      </c>
      <c r="F227" s="10" t="s">
        <v>22</v>
      </c>
      <c r="G227" s="11" t="n">
        <v>2554</v>
      </c>
      <c r="H227" s="12" t="n">
        <v>4</v>
      </c>
      <c r="I227" s="10" t="s">
        <v>27</v>
      </c>
      <c r="J227" s="10" t="n">
        <f aca="false">H227*21</f>
        <v>84</v>
      </c>
      <c r="K227" s="13" t="n">
        <f aca="false">G227*0.2</f>
        <v>510.8</v>
      </c>
      <c r="L227" s="14" t="n">
        <f aca="false">K227/50</f>
        <v>10.216</v>
      </c>
      <c r="M227" s="14" t="n">
        <f aca="false">J227/54</f>
        <v>1.55555555555556</v>
      </c>
      <c r="N227" s="10" t="n">
        <f aca="false">7*H227/20</f>
        <v>1.4</v>
      </c>
      <c r="O227" s="14"/>
    </row>
    <row r="228" s="21" customFormat="true" ht="15" hidden="false" customHeight="false" outlineLevel="1" collapsed="false">
      <c r="A228" s="15"/>
      <c r="B228" s="15"/>
      <c r="C228" s="15"/>
      <c r="D228" s="16"/>
      <c r="E228" s="16"/>
      <c r="F228" s="16"/>
      <c r="G228" s="17" t="n">
        <f aca="false">SUBTOTAL(9,G226:G227)</f>
        <v>4565</v>
      </c>
      <c r="H228" s="18" t="n">
        <f aca="false">SUBTOTAL(9,H226:H227)</f>
        <v>7</v>
      </c>
      <c r="I228" s="16"/>
      <c r="J228" s="16" t="n">
        <f aca="false">SUBTOTAL(9,J226:J227)</f>
        <v>147</v>
      </c>
      <c r="K228" s="19" t="n">
        <f aca="false">SUBTOTAL(9,K226:K227)</f>
        <v>913</v>
      </c>
      <c r="L228" s="20" t="n">
        <f aca="false">SUBTOTAL(9,L226:L227)</f>
        <v>18.26</v>
      </c>
      <c r="M228" s="20" t="n">
        <f aca="false">SUBTOTAL(9,M226:M227)</f>
        <v>2.72222222222222</v>
      </c>
      <c r="N228" s="16" t="n">
        <f aca="false">SUBTOTAL(9,N226:N227)</f>
        <v>2.45</v>
      </c>
      <c r="O228" s="20"/>
    </row>
    <row r="229" customFormat="false" ht="15" hidden="false" customHeight="false" outlineLevel="2" collapsed="false">
      <c r="A229" s="9" t="n">
        <v>22</v>
      </c>
      <c r="B229" s="9" t="n">
        <v>34</v>
      </c>
      <c r="C229" s="9" t="s">
        <v>172</v>
      </c>
      <c r="D229" s="10" t="n">
        <v>52</v>
      </c>
      <c r="E229" s="10" t="n">
        <v>1862</v>
      </c>
      <c r="F229" s="10" t="s">
        <v>22</v>
      </c>
      <c r="G229" s="11" t="n">
        <v>3981</v>
      </c>
      <c r="H229" s="12" t="n">
        <v>6</v>
      </c>
      <c r="I229" s="10" t="s">
        <v>32</v>
      </c>
      <c r="J229" s="10" t="n">
        <f aca="false">H229*21</f>
        <v>126</v>
      </c>
      <c r="K229" s="13" t="n">
        <f aca="false">G229*0.2</f>
        <v>796.2</v>
      </c>
      <c r="L229" s="14" t="n">
        <f aca="false">K229/50</f>
        <v>15.924</v>
      </c>
      <c r="M229" s="14" t="n">
        <f aca="false">J229/54</f>
        <v>2.33333333333333</v>
      </c>
      <c r="N229" s="10" t="n">
        <f aca="false">7*H229/20</f>
        <v>2.1</v>
      </c>
      <c r="O229" s="14"/>
    </row>
    <row r="230" customFormat="false" ht="15" hidden="false" customHeight="false" outlineLevel="2" collapsed="false">
      <c r="A230" s="9" t="n">
        <v>22</v>
      </c>
      <c r="B230" s="9" t="n">
        <v>34</v>
      </c>
      <c r="C230" s="9" t="s">
        <v>172</v>
      </c>
      <c r="D230" s="10" t="n">
        <v>52</v>
      </c>
      <c r="E230" s="10" t="n">
        <v>1872</v>
      </c>
      <c r="F230" s="10" t="s">
        <v>22</v>
      </c>
      <c r="G230" s="11" t="n">
        <v>2072</v>
      </c>
      <c r="H230" s="12" t="n">
        <v>3</v>
      </c>
      <c r="I230" s="10" t="s">
        <v>24</v>
      </c>
      <c r="J230" s="10" t="n">
        <f aca="false">H230*21</f>
        <v>63</v>
      </c>
      <c r="K230" s="13" t="n">
        <f aca="false">G230*0.2</f>
        <v>414.4</v>
      </c>
      <c r="L230" s="14" t="n">
        <f aca="false">K230/50</f>
        <v>8.288</v>
      </c>
      <c r="M230" s="14" t="n">
        <f aca="false">J230/54</f>
        <v>1.16666666666667</v>
      </c>
      <c r="N230" s="10" t="n">
        <f aca="false">7*H230/20</f>
        <v>1.05</v>
      </c>
      <c r="O230" s="14"/>
    </row>
    <row r="231" s="21" customFormat="true" ht="15" hidden="false" customHeight="false" outlineLevel="1" collapsed="false">
      <c r="A231" s="15"/>
      <c r="B231" s="15"/>
      <c r="C231" s="15"/>
      <c r="D231" s="16"/>
      <c r="E231" s="16"/>
      <c r="F231" s="16"/>
      <c r="G231" s="17" t="n">
        <f aca="false">SUBTOTAL(9,G229:G230)</f>
        <v>6053</v>
      </c>
      <c r="H231" s="18" t="n">
        <f aca="false">SUBTOTAL(9,H229:H230)</f>
        <v>9</v>
      </c>
      <c r="I231" s="16"/>
      <c r="J231" s="16" t="n">
        <f aca="false">SUBTOTAL(9,J229:J230)</f>
        <v>189</v>
      </c>
      <c r="K231" s="19" t="n">
        <f aca="false">SUBTOTAL(9,K229:K230)</f>
        <v>1210.6</v>
      </c>
      <c r="L231" s="20" t="n">
        <f aca="false">SUBTOTAL(9,L229:L230)</f>
        <v>24.212</v>
      </c>
      <c r="M231" s="20" t="n">
        <f aca="false">SUBTOTAL(9,M229:M230)</f>
        <v>3.5</v>
      </c>
      <c r="N231" s="16" t="n">
        <f aca="false">SUBTOTAL(9,N229:N230)</f>
        <v>3.15</v>
      </c>
      <c r="O231" s="20"/>
    </row>
    <row r="232" customFormat="false" ht="15" hidden="false" customHeight="false" outlineLevel="2" collapsed="false">
      <c r="A232" s="9" t="n">
        <v>22</v>
      </c>
      <c r="B232" s="9" t="n">
        <v>34</v>
      </c>
      <c r="C232" s="9" t="s">
        <v>172</v>
      </c>
      <c r="D232" s="10" t="n">
        <v>53</v>
      </c>
      <c r="E232" s="10" t="n">
        <v>1861</v>
      </c>
      <c r="F232" s="10" t="s">
        <v>22</v>
      </c>
      <c r="G232" s="11" t="n">
        <v>2893</v>
      </c>
      <c r="H232" s="12" t="n">
        <v>4</v>
      </c>
      <c r="I232" s="10" t="s">
        <v>23</v>
      </c>
      <c r="J232" s="10" t="n">
        <f aca="false">H232*21</f>
        <v>84</v>
      </c>
      <c r="K232" s="13" t="n">
        <f aca="false">G232*0.2</f>
        <v>578.6</v>
      </c>
      <c r="L232" s="14" t="n">
        <f aca="false">K232/50</f>
        <v>11.572</v>
      </c>
      <c r="M232" s="14" t="n">
        <f aca="false">J232/54</f>
        <v>1.55555555555556</v>
      </c>
      <c r="N232" s="10" t="n">
        <f aca="false">7*H232/20</f>
        <v>1.4</v>
      </c>
      <c r="O232" s="14"/>
    </row>
    <row r="233" s="21" customFormat="true" ht="15" hidden="false" customHeight="false" outlineLevel="2" collapsed="false">
      <c r="A233" s="9" t="n">
        <v>22</v>
      </c>
      <c r="B233" s="9" t="n">
        <v>34</v>
      </c>
      <c r="C233" s="9" t="s">
        <v>172</v>
      </c>
      <c r="D233" s="10" t="n">
        <v>53</v>
      </c>
      <c r="E233" s="10" t="n">
        <v>1875</v>
      </c>
      <c r="F233" s="10" t="s">
        <v>22</v>
      </c>
      <c r="G233" s="11" t="n">
        <v>1722</v>
      </c>
      <c r="H233" s="12" t="n">
        <v>3</v>
      </c>
      <c r="I233" s="10" t="s">
        <v>24</v>
      </c>
      <c r="J233" s="10" t="n">
        <f aca="false">H233*21</f>
        <v>63</v>
      </c>
      <c r="K233" s="13" t="n">
        <f aca="false">G233*0.2</f>
        <v>344.4</v>
      </c>
      <c r="L233" s="14" t="n">
        <f aca="false">K233/50</f>
        <v>6.888</v>
      </c>
      <c r="M233" s="14" t="n">
        <f aca="false">J233/54</f>
        <v>1.16666666666667</v>
      </c>
      <c r="N233" s="10" t="n">
        <f aca="false">7*H233/20</f>
        <v>1.05</v>
      </c>
      <c r="O233" s="14"/>
    </row>
    <row r="234" s="21" customFormat="true" ht="15" hidden="false" customHeight="false" outlineLevel="1" collapsed="false">
      <c r="A234" s="15"/>
      <c r="B234" s="15"/>
      <c r="C234" s="15"/>
      <c r="D234" s="16"/>
      <c r="E234" s="16"/>
      <c r="F234" s="16"/>
      <c r="G234" s="17" t="n">
        <f aca="false">SUBTOTAL(9,G232:G233)</f>
        <v>4615</v>
      </c>
      <c r="H234" s="18" t="n">
        <f aca="false">SUBTOTAL(9,H232:H233)</f>
        <v>7</v>
      </c>
      <c r="I234" s="16"/>
      <c r="J234" s="16" t="n">
        <f aca="false">SUBTOTAL(9,J232:J233)</f>
        <v>147</v>
      </c>
      <c r="K234" s="19" t="n">
        <f aca="false">SUBTOTAL(9,K232:K233)</f>
        <v>923</v>
      </c>
      <c r="L234" s="20" t="n">
        <f aca="false">SUBTOTAL(9,L232:L233)</f>
        <v>18.46</v>
      </c>
      <c r="M234" s="20" t="n">
        <f aca="false">SUBTOTAL(9,M232:M233)</f>
        <v>2.72222222222222</v>
      </c>
      <c r="N234" s="16" t="n">
        <f aca="false">SUBTOTAL(9,N232:N233)</f>
        <v>2.45</v>
      </c>
      <c r="O234" s="20"/>
    </row>
    <row r="235" customFormat="false" ht="15" hidden="false" customHeight="false" outlineLevel="2" collapsed="false">
      <c r="A235" s="9" t="n">
        <v>22</v>
      </c>
      <c r="B235" s="9" t="n">
        <v>34</v>
      </c>
      <c r="C235" s="9" t="s">
        <v>172</v>
      </c>
      <c r="D235" s="10" t="s">
        <v>178</v>
      </c>
      <c r="E235" s="10" t="n">
        <v>1518</v>
      </c>
      <c r="F235" s="10" t="s">
        <v>22</v>
      </c>
      <c r="G235" s="11" t="n">
        <v>8455</v>
      </c>
      <c r="H235" s="12" t="n">
        <v>12</v>
      </c>
      <c r="I235" s="10" t="s">
        <v>179</v>
      </c>
      <c r="J235" s="10" t="n">
        <f aca="false">H235*21</f>
        <v>252</v>
      </c>
      <c r="K235" s="13" t="n">
        <f aca="false">G235*0.2</f>
        <v>1691</v>
      </c>
      <c r="L235" s="14" t="n">
        <f aca="false">K235/50</f>
        <v>33.82</v>
      </c>
      <c r="M235" s="14" t="n">
        <f aca="false">J235/54</f>
        <v>4.66666666666667</v>
      </c>
      <c r="N235" s="10" t="n">
        <f aca="false">7*H235/20</f>
        <v>4.2</v>
      </c>
      <c r="O235" s="14"/>
    </row>
    <row r="236" s="21" customFormat="true" ht="15" hidden="false" customHeight="false" outlineLevel="2" collapsed="false">
      <c r="A236" s="37"/>
      <c r="B236" s="37"/>
      <c r="C236" s="37"/>
      <c r="D236" s="23"/>
      <c r="E236" s="23"/>
      <c r="F236" s="23"/>
      <c r="G236" s="38" t="n">
        <f aca="false">SUBTOTAL(9,G235:G235)</f>
        <v>8455</v>
      </c>
      <c r="H236" s="39" t="n">
        <f aca="false">SUBTOTAL(9,H235:H235)</f>
        <v>12</v>
      </c>
      <c r="I236" s="23"/>
      <c r="J236" s="23" t="n">
        <f aca="false">SUBTOTAL(9,J235:J235)</f>
        <v>252</v>
      </c>
      <c r="K236" s="40" t="n">
        <f aca="false">SUBTOTAL(9,K235:K235)</f>
        <v>1691</v>
      </c>
      <c r="L236" s="41" t="n">
        <f aca="false">SUBTOTAL(9,L235:L235)</f>
        <v>33.82</v>
      </c>
      <c r="M236" s="41" t="n">
        <f aca="false">SUBTOTAL(9,M235:M235)</f>
        <v>4.66666666666667</v>
      </c>
      <c r="N236" s="23" t="n">
        <f aca="false">SUBTOTAL(9,N235:N235)</f>
        <v>4.2</v>
      </c>
      <c r="O236" s="41"/>
    </row>
    <row r="237" customFormat="false" ht="15" hidden="false" customHeight="false" outlineLevel="1" collapsed="false">
      <c r="A237" s="9" t="n">
        <v>22</v>
      </c>
      <c r="B237" s="9" t="n">
        <v>34</v>
      </c>
      <c r="C237" s="9" t="s">
        <v>172</v>
      </c>
      <c r="D237" s="10" t="n">
        <v>56</v>
      </c>
      <c r="E237" s="10" t="n">
        <v>1848</v>
      </c>
      <c r="F237" s="10" t="s">
        <v>22</v>
      </c>
      <c r="G237" s="11" t="n">
        <v>2090</v>
      </c>
      <c r="H237" s="12" t="n">
        <v>3</v>
      </c>
      <c r="I237" s="10" t="s">
        <v>24</v>
      </c>
      <c r="J237" s="10" t="n">
        <f aca="false">H237*21</f>
        <v>63</v>
      </c>
      <c r="K237" s="13" t="n">
        <f aca="false">G237*0.2</f>
        <v>418</v>
      </c>
      <c r="L237" s="14" t="n">
        <f aca="false">K237/50</f>
        <v>8.36</v>
      </c>
      <c r="M237" s="14" t="n">
        <f aca="false">J237/54</f>
        <v>1.16666666666667</v>
      </c>
      <c r="N237" s="10" t="n">
        <f aca="false">7*H237/20</f>
        <v>1.05</v>
      </c>
      <c r="O237" s="14"/>
    </row>
    <row r="238" customFormat="false" ht="15" hidden="false" customHeight="false" outlineLevel="2" collapsed="false">
      <c r="A238" s="9" t="n">
        <v>22</v>
      </c>
      <c r="B238" s="9" t="n">
        <v>34</v>
      </c>
      <c r="C238" s="9" t="s">
        <v>172</v>
      </c>
      <c r="D238" s="10" t="n">
        <v>56</v>
      </c>
      <c r="E238" s="10" t="n">
        <v>1851</v>
      </c>
      <c r="F238" s="10" t="s">
        <v>22</v>
      </c>
      <c r="G238" s="11" t="n">
        <v>3010</v>
      </c>
      <c r="H238" s="12" t="n">
        <v>5</v>
      </c>
      <c r="I238" s="10" t="s">
        <v>23</v>
      </c>
      <c r="J238" s="10" t="n">
        <f aca="false">H238*21</f>
        <v>105</v>
      </c>
      <c r="K238" s="13" t="n">
        <f aca="false">G238*0.2</f>
        <v>602</v>
      </c>
      <c r="L238" s="14" t="n">
        <f aca="false">K238/50</f>
        <v>12.04</v>
      </c>
      <c r="M238" s="14" t="n">
        <f aca="false">J238/54</f>
        <v>1.94444444444444</v>
      </c>
      <c r="N238" s="10" t="n">
        <f aca="false">7*H238/20</f>
        <v>1.75</v>
      </c>
      <c r="O238" s="14"/>
    </row>
    <row r="239" s="21" customFormat="true" ht="15" hidden="false" customHeight="false" outlineLevel="2" collapsed="false">
      <c r="A239" s="15"/>
      <c r="B239" s="15"/>
      <c r="C239" s="15"/>
      <c r="D239" s="16"/>
      <c r="E239" s="16"/>
      <c r="F239" s="16"/>
      <c r="G239" s="17" t="n">
        <f aca="false">SUBTOTAL(9,G237:G238)</f>
        <v>5100</v>
      </c>
      <c r="H239" s="18" t="n">
        <f aca="false">SUBTOTAL(9,H237:H238)</f>
        <v>8</v>
      </c>
      <c r="I239" s="16"/>
      <c r="J239" s="16" t="n">
        <f aca="false">SUBTOTAL(9,J237:J238)</f>
        <v>168</v>
      </c>
      <c r="K239" s="19" t="n">
        <f aca="false">SUBTOTAL(9,K237:K238)</f>
        <v>1020</v>
      </c>
      <c r="L239" s="20" t="n">
        <f aca="false">SUBTOTAL(9,L237:L238)</f>
        <v>20.4</v>
      </c>
      <c r="M239" s="20" t="n">
        <f aca="false">SUBTOTAL(9,M237:M238)</f>
        <v>3.11111111111111</v>
      </c>
      <c r="N239" s="16" t="n">
        <f aca="false">SUBTOTAL(9,N237:N238)</f>
        <v>2.8</v>
      </c>
      <c r="O239" s="20"/>
    </row>
    <row r="240" customFormat="false" ht="15" hidden="false" customHeight="false" outlineLevel="1" collapsed="false">
      <c r="A240" s="9" t="n">
        <v>22</v>
      </c>
      <c r="B240" s="9" t="n">
        <v>34</v>
      </c>
      <c r="C240" s="9" t="s">
        <v>172</v>
      </c>
      <c r="D240" s="10" t="n">
        <v>57</v>
      </c>
      <c r="E240" s="10" t="n">
        <v>1845</v>
      </c>
      <c r="F240" s="10" t="s">
        <v>22</v>
      </c>
      <c r="G240" s="11" t="n">
        <v>1245</v>
      </c>
      <c r="H240" s="12" t="n">
        <v>2</v>
      </c>
      <c r="I240" s="10" t="s">
        <v>28</v>
      </c>
      <c r="J240" s="10" t="n">
        <f aca="false">H240*21</f>
        <v>42</v>
      </c>
      <c r="K240" s="13" t="n">
        <f aca="false">G240*0.2</f>
        <v>249</v>
      </c>
      <c r="L240" s="14" t="n">
        <f aca="false">K240/50</f>
        <v>4.98</v>
      </c>
      <c r="M240" s="14" t="n">
        <f aca="false">J240/54</f>
        <v>0.777777777777778</v>
      </c>
      <c r="N240" s="10" t="n">
        <f aca="false">7*H240/20</f>
        <v>0.7</v>
      </c>
      <c r="O240" s="14"/>
    </row>
    <row r="241" s="21" customFormat="true" ht="15" hidden="false" customHeight="false" outlineLevel="2" collapsed="false">
      <c r="A241" s="9" t="n">
        <v>22</v>
      </c>
      <c r="B241" s="9" t="n">
        <v>34</v>
      </c>
      <c r="C241" s="9" t="s">
        <v>172</v>
      </c>
      <c r="D241" s="10" t="n">
        <v>57</v>
      </c>
      <c r="E241" s="10" t="n">
        <v>1847</v>
      </c>
      <c r="F241" s="10" t="s">
        <v>22</v>
      </c>
      <c r="G241" s="11" t="n">
        <v>3734</v>
      </c>
      <c r="H241" s="12" t="n">
        <v>5</v>
      </c>
      <c r="I241" s="10" t="s">
        <v>32</v>
      </c>
      <c r="J241" s="10" t="n">
        <f aca="false">H241*21</f>
        <v>105</v>
      </c>
      <c r="K241" s="13" t="n">
        <f aca="false">G241*0.2</f>
        <v>746.8</v>
      </c>
      <c r="L241" s="14" t="n">
        <f aca="false">K241/50</f>
        <v>14.936</v>
      </c>
      <c r="M241" s="14" t="n">
        <f aca="false">J241/54</f>
        <v>1.94444444444444</v>
      </c>
      <c r="N241" s="10" t="n">
        <f aca="false">7*H241/20</f>
        <v>1.75</v>
      </c>
      <c r="O241" s="14"/>
    </row>
    <row r="242" s="21" customFormat="true" ht="15" hidden="false" customHeight="false" outlineLevel="2" collapsed="false">
      <c r="A242" s="15"/>
      <c r="B242" s="15"/>
      <c r="C242" s="15"/>
      <c r="D242" s="16"/>
      <c r="E242" s="16"/>
      <c r="F242" s="16"/>
      <c r="G242" s="17" t="n">
        <f aca="false">SUBTOTAL(9,G240:G241)</f>
        <v>4979</v>
      </c>
      <c r="H242" s="18" t="n">
        <f aca="false">SUBTOTAL(9,H240:H241)</f>
        <v>7</v>
      </c>
      <c r="I242" s="16"/>
      <c r="J242" s="16" t="n">
        <f aca="false">SUBTOTAL(9,J240:J241)</f>
        <v>147</v>
      </c>
      <c r="K242" s="19" t="n">
        <f aca="false">SUBTOTAL(9,K240:K241)</f>
        <v>995.8</v>
      </c>
      <c r="L242" s="20" t="n">
        <f aca="false">SUBTOTAL(9,L240:L241)</f>
        <v>19.916</v>
      </c>
      <c r="M242" s="20" t="n">
        <f aca="false">SUBTOTAL(9,M240:M241)</f>
        <v>2.72222222222222</v>
      </c>
      <c r="N242" s="16" t="n">
        <f aca="false">SUBTOTAL(9,N240:N241)</f>
        <v>2.45</v>
      </c>
      <c r="O242" s="20"/>
    </row>
    <row r="243" customFormat="false" ht="15" hidden="false" customHeight="false" outlineLevel="2" collapsed="false">
      <c r="A243" s="9" t="n">
        <v>22</v>
      </c>
      <c r="B243" s="9" t="n">
        <v>34</v>
      </c>
      <c r="C243" s="9" t="s">
        <v>172</v>
      </c>
      <c r="D243" s="10" t="n">
        <v>58</v>
      </c>
      <c r="E243" s="10" t="n">
        <v>1846</v>
      </c>
      <c r="F243" s="10" t="s">
        <v>22</v>
      </c>
      <c r="G243" s="11" t="n">
        <v>1048</v>
      </c>
      <c r="H243" s="12" t="n">
        <v>2</v>
      </c>
      <c r="I243" s="10" t="s">
        <v>28</v>
      </c>
      <c r="J243" s="10" t="n">
        <f aca="false">H243*21</f>
        <v>42</v>
      </c>
      <c r="K243" s="13" t="n">
        <f aca="false">G243*0.2</f>
        <v>209.6</v>
      </c>
      <c r="L243" s="14" t="n">
        <f aca="false">K243/50</f>
        <v>4.192</v>
      </c>
      <c r="M243" s="14" t="n">
        <f aca="false">J243/54</f>
        <v>0.777777777777778</v>
      </c>
      <c r="N243" s="10" t="n">
        <f aca="false">7*H243/20</f>
        <v>0.7</v>
      </c>
      <c r="O243" s="14"/>
    </row>
    <row r="244" customFormat="false" ht="15" hidden="false" customHeight="false" outlineLevel="1" collapsed="false">
      <c r="A244" s="9" t="n">
        <v>22</v>
      </c>
      <c r="B244" s="9" t="n">
        <v>34</v>
      </c>
      <c r="C244" s="9" t="s">
        <v>172</v>
      </c>
      <c r="D244" s="10" t="n">
        <v>58</v>
      </c>
      <c r="E244" s="10" t="n">
        <v>1852</v>
      </c>
      <c r="F244" s="10" t="s">
        <v>22</v>
      </c>
      <c r="G244" s="11" t="n">
        <v>1359</v>
      </c>
      <c r="H244" s="12" t="n">
        <v>2</v>
      </c>
      <c r="I244" s="10" t="s">
        <v>28</v>
      </c>
      <c r="J244" s="10" t="n">
        <f aca="false">H244*21</f>
        <v>42</v>
      </c>
      <c r="K244" s="13" t="n">
        <f aca="false">G244*0.2</f>
        <v>271.8</v>
      </c>
      <c r="L244" s="14" t="n">
        <f aca="false">K244/50</f>
        <v>5.436</v>
      </c>
      <c r="M244" s="14" t="n">
        <f aca="false">J244/54</f>
        <v>0.777777777777778</v>
      </c>
      <c r="N244" s="10" t="n">
        <f aca="false">7*H244/20</f>
        <v>0.7</v>
      </c>
      <c r="O244" s="14"/>
    </row>
    <row r="245" customFormat="false" ht="15" hidden="false" customHeight="false" outlineLevel="2" collapsed="false">
      <c r="A245" s="9" t="n">
        <v>22</v>
      </c>
      <c r="B245" s="9" t="n">
        <v>34</v>
      </c>
      <c r="C245" s="9" t="s">
        <v>172</v>
      </c>
      <c r="D245" s="10" t="n">
        <v>58</v>
      </c>
      <c r="E245" s="10" t="n">
        <v>1853</v>
      </c>
      <c r="F245" s="10" t="s">
        <v>22</v>
      </c>
      <c r="G245" s="11" t="n">
        <v>1176</v>
      </c>
      <c r="H245" s="12" t="n">
        <v>2</v>
      </c>
      <c r="I245" s="10" t="s">
        <v>28</v>
      </c>
      <c r="J245" s="10" t="n">
        <f aca="false">H245*21</f>
        <v>42</v>
      </c>
      <c r="K245" s="13" t="n">
        <f aca="false">G245*0.2</f>
        <v>235.2</v>
      </c>
      <c r="L245" s="14" t="n">
        <f aca="false">K245/50</f>
        <v>4.704</v>
      </c>
      <c r="M245" s="14" t="n">
        <f aca="false">J245/54</f>
        <v>0.777777777777778</v>
      </c>
      <c r="N245" s="10" t="n">
        <f aca="false">7*H245/20</f>
        <v>0.7</v>
      </c>
      <c r="O245" s="14"/>
    </row>
    <row r="246" s="21" customFormat="true" ht="15" hidden="false" customHeight="false" outlineLevel="2" collapsed="false">
      <c r="A246" s="15"/>
      <c r="B246" s="15"/>
      <c r="C246" s="15"/>
      <c r="D246" s="16"/>
      <c r="E246" s="16"/>
      <c r="F246" s="16"/>
      <c r="G246" s="17" t="n">
        <f aca="false">SUBTOTAL(9,G243:G245)</f>
        <v>3583</v>
      </c>
      <c r="H246" s="18" t="n">
        <f aca="false">SUBTOTAL(9,H243:H245)</f>
        <v>6</v>
      </c>
      <c r="I246" s="16"/>
      <c r="J246" s="16" t="n">
        <f aca="false">SUBTOTAL(9,J243:J245)</f>
        <v>126</v>
      </c>
      <c r="K246" s="19" t="n">
        <f aca="false">SUBTOTAL(9,K243:K245)</f>
        <v>716.6</v>
      </c>
      <c r="L246" s="20" t="n">
        <f aca="false">SUBTOTAL(9,L243:L245)</f>
        <v>14.332</v>
      </c>
      <c r="M246" s="20" t="n">
        <f aca="false">SUBTOTAL(9,M243:M245)</f>
        <v>2.33333333333333</v>
      </c>
      <c r="N246" s="16" t="n">
        <f aca="false">SUBTOTAL(9,N243:N245)</f>
        <v>2.1</v>
      </c>
      <c r="O246" s="20"/>
    </row>
    <row r="247" customFormat="false" ht="15" hidden="false" customHeight="false" outlineLevel="2" collapsed="false">
      <c r="A247" s="9" t="n">
        <v>22</v>
      </c>
      <c r="B247" s="9" t="n">
        <v>34</v>
      </c>
      <c r="C247" s="9" t="s">
        <v>172</v>
      </c>
      <c r="D247" s="10" t="n">
        <v>59</v>
      </c>
      <c r="E247" s="10" t="n">
        <v>1844</v>
      </c>
      <c r="F247" s="10" t="s">
        <v>22</v>
      </c>
      <c r="G247" s="11" t="n">
        <v>1375</v>
      </c>
      <c r="H247" s="12" t="n">
        <v>2</v>
      </c>
      <c r="I247" s="10" t="s">
        <v>28</v>
      </c>
      <c r="J247" s="10" t="n">
        <f aca="false">H247*21</f>
        <v>42</v>
      </c>
      <c r="K247" s="13" t="n">
        <f aca="false">G247*0.2</f>
        <v>275</v>
      </c>
      <c r="L247" s="14" t="n">
        <f aca="false">K247/50</f>
        <v>5.5</v>
      </c>
      <c r="M247" s="14" t="n">
        <f aca="false">J247/54</f>
        <v>0.777777777777778</v>
      </c>
      <c r="N247" s="10" t="n">
        <f aca="false">7*H247/20</f>
        <v>0.7</v>
      </c>
      <c r="O247" s="14"/>
    </row>
    <row r="248" customFormat="false" ht="15" hidden="false" customHeight="false" outlineLevel="1" collapsed="false">
      <c r="A248" s="9" t="n">
        <v>22</v>
      </c>
      <c r="B248" s="9" t="n">
        <v>34</v>
      </c>
      <c r="C248" s="9" t="s">
        <v>172</v>
      </c>
      <c r="D248" s="10" t="n">
        <v>59</v>
      </c>
      <c r="E248" s="10" t="n">
        <v>1854</v>
      </c>
      <c r="F248" s="10" t="s">
        <v>22</v>
      </c>
      <c r="G248" s="11" t="n">
        <v>1680</v>
      </c>
      <c r="H248" s="12" t="n">
        <v>3</v>
      </c>
      <c r="I248" s="10" t="s">
        <v>24</v>
      </c>
      <c r="J248" s="10" t="n">
        <f aca="false">H248*21</f>
        <v>63</v>
      </c>
      <c r="K248" s="13" t="n">
        <f aca="false">G248*0.2</f>
        <v>336</v>
      </c>
      <c r="L248" s="14" t="n">
        <f aca="false">K248/50</f>
        <v>6.72</v>
      </c>
      <c r="M248" s="14" t="n">
        <f aca="false">J248/54</f>
        <v>1.16666666666667</v>
      </c>
      <c r="N248" s="10" t="n">
        <f aca="false">7*H248/20</f>
        <v>1.05</v>
      </c>
      <c r="O248" s="14"/>
    </row>
    <row r="249" customFormat="false" ht="15" hidden="false" customHeight="false" outlineLevel="2" collapsed="false">
      <c r="A249" s="9" t="n">
        <v>22</v>
      </c>
      <c r="B249" s="9" t="n">
        <v>34</v>
      </c>
      <c r="C249" s="9" t="s">
        <v>172</v>
      </c>
      <c r="D249" s="10" t="n">
        <v>59</v>
      </c>
      <c r="E249" s="10" t="n">
        <v>1859</v>
      </c>
      <c r="F249" s="10" t="s">
        <v>22</v>
      </c>
      <c r="G249" s="11" t="n">
        <v>1442</v>
      </c>
      <c r="H249" s="12" t="n">
        <v>2</v>
      </c>
      <c r="I249" s="10" t="s">
        <v>28</v>
      </c>
      <c r="J249" s="10" t="n">
        <f aca="false">H249*21</f>
        <v>42</v>
      </c>
      <c r="K249" s="13" t="n">
        <f aca="false">G249*0.2</f>
        <v>288.4</v>
      </c>
      <c r="L249" s="14" t="n">
        <f aca="false">K249/50</f>
        <v>5.768</v>
      </c>
      <c r="M249" s="14" t="n">
        <f aca="false">J249/54</f>
        <v>0.777777777777778</v>
      </c>
      <c r="N249" s="10" t="n">
        <f aca="false">7*H249/20</f>
        <v>0.7</v>
      </c>
      <c r="O249" s="14"/>
    </row>
    <row r="250" s="21" customFormat="true" ht="15" hidden="false" customHeight="false" outlineLevel="2" collapsed="false">
      <c r="A250" s="15"/>
      <c r="B250" s="15"/>
      <c r="C250" s="15"/>
      <c r="D250" s="16"/>
      <c r="E250" s="16"/>
      <c r="F250" s="16"/>
      <c r="G250" s="17" t="n">
        <f aca="false">SUBTOTAL(9,G247:G249)</f>
        <v>4497</v>
      </c>
      <c r="H250" s="18" t="n">
        <f aca="false">SUBTOTAL(9,H247:H249)</f>
        <v>7</v>
      </c>
      <c r="I250" s="16"/>
      <c r="J250" s="16" t="n">
        <f aca="false">SUBTOTAL(9,J247:J249)</f>
        <v>147</v>
      </c>
      <c r="K250" s="19" t="n">
        <f aca="false">SUBTOTAL(9,K247:K249)</f>
        <v>899.4</v>
      </c>
      <c r="L250" s="20" t="n">
        <f aca="false">SUBTOTAL(9,L247:L249)</f>
        <v>17.988</v>
      </c>
      <c r="M250" s="20" t="n">
        <f aca="false">SUBTOTAL(9,M247:M249)</f>
        <v>2.72222222222222</v>
      </c>
      <c r="N250" s="16" t="n">
        <f aca="false">SUBTOTAL(9,N247:N249)</f>
        <v>2.45</v>
      </c>
      <c r="O250" s="20"/>
    </row>
    <row r="251" s="21" customFormat="true" ht="15" hidden="false" customHeight="false" outlineLevel="2" collapsed="false">
      <c r="A251" s="9" t="n">
        <v>22</v>
      </c>
      <c r="B251" s="9" t="n">
        <v>34</v>
      </c>
      <c r="C251" s="9" t="s">
        <v>172</v>
      </c>
      <c r="D251" s="10" t="n">
        <v>60</v>
      </c>
      <c r="E251" s="10" t="n">
        <v>1842</v>
      </c>
      <c r="F251" s="10" t="s">
        <v>22</v>
      </c>
      <c r="G251" s="11" t="n">
        <v>1673</v>
      </c>
      <c r="H251" s="12" t="n">
        <v>3</v>
      </c>
      <c r="I251" s="10" t="s">
        <v>24</v>
      </c>
      <c r="J251" s="10" t="n">
        <f aca="false">H251*21</f>
        <v>63</v>
      </c>
      <c r="K251" s="13" t="n">
        <f aca="false">G251*0.2</f>
        <v>334.6</v>
      </c>
      <c r="L251" s="14" t="n">
        <f aca="false">K251/50</f>
        <v>6.692</v>
      </c>
      <c r="M251" s="14" t="n">
        <f aca="false">J251/54</f>
        <v>1.16666666666667</v>
      </c>
      <c r="N251" s="10" t="n">
        <f aca="false">7*H251/20</f>
        <v>1.05</v>
      </c>
      <c r="O251" s="14"/>
    </row>
    <row r="252" s="21" customFormat="true" ht="15" hidden="false" customHeight="false" outlineLevel="1" collapsed="false">
      <c r="A252" s="9" t="n">
        <v>22</v>
      </c>
      <c r="B252" s="9" t="n">
        <v>34</v>
      </c>
      <c r="C252" s="9" t="s">
        <v>172</v>
      </c>
      <c r="D252" s="10" t="n">
        <v>60</v>
      </c>
      <c r="E252" s="10" t="n">
        <v>1855</v>
      </c>
      <c r="F252" s="10" t="s">
        <v>22</v>
      </c>
      <c r="G252" s="11" t="n">
        <v>1204</v>
      </c>
      <c r="H252" s="12" t="n">
        <v>2</v>
      </c>
      <c r="I252" s="10" t="s">
        <v>28</v>
      </c>
      <c r="J252" s="10" t="n">
        <f aca="false">H252*21</f>
        <v>42</v>
      </c>
      <c r="K252" s="13" t="n">
        <f aca="false">G252*0.2</f>
        <v>240.8</v>
      </c>
      <c r="L252" s="14" t="n">
        <f aca="false">K252/50</f>
        <v>4.816</v>
      </c>
      <c r="M252" s="14" t="n">
        <f aca="false">J252/54</f>
        <v>0.777777777777778</v>
      </c>
      <c r="N252" s="10" t="n">
        <f aca="false">7*H252/20</f>
        <v>0.7</v>
      </c>
      <c r="O252" s="14"/>
    </row>
    <row r="253" customFormat="false" ht="15" hidden="false" customHeight="false" outlineLevel="2" collapsed="false">
      <c r="A253" s="9" t="n">
        <v>22</v>
      </c>
      <c r="B253" s="9" t="n">
        <v>34</v>
      </c>
      <c r="C253" s="9" t="s">
        <v>172</v>
      </c>
      <c r="D253" s="10" t="n">
        <v>60</v>
      </c>
      <c r="E253" s="10" t="n">
        <v>1858</v>
      </c>
      <c r="F253" s="10" t="s">
        <v>22</v>
      </c>
      <c r="G253" s="11" t="n">
        <v>1365</v>
      </c>
      <c r="H253" s="12" t="n">
        <v>2</v>
      </c>
      <c r="I253" s="10" t="s">
        <v>28</v>
      </c>
      <c r="J253" s="10" t="n">
        <f aca="false">H253*21</f>
        <v>42</v>
      </c>
      <c r="K253" s="13" t="n">
        <f aca="false">G253*0.2</f>
        <v>273</v>
      </c>
      <c r="L253" s="14" t="n">
        <f aca="false">K253/50</f>
        <v>5.46</v>
      </c>
      <c r="M253" s="14" t="n">
        <f aca="false">J253/54</f>
        <v>0.777777777777778</v>
      </c>
      <c r="N253" s="10" t="n">
        <f aca="false">7*H253/20</f>
        <v>0.7</v>
      </c>
      <c r="O253" s="14"/>
    </row>
    <row r="254" s="21" customFormat="true" ht="15" hidden="false" customHeight="false" outlineLevel="2" collapsed="false">
      <c r="A254" s="15"/>
      <c r="B254" s="15"/>
      <c r="C254" s="15"/>
      <c r="D254" s="16"/>
      <c r="E254" s="16"/>
      <c r="F254" s="16"/>
      <c r="G254" s="17" t="n">
        <f aca="false">SUBTOTAL(9,G251:G253)</f>
        <v>4242</v>
      </c>
      <c r="H254" s="18" t="n">
        <f aca="false">SUBTOTAL(9,H251:H253)</f>
        <v>7</v>
      </c>
      <c r="I254" s="16"/>
      <c r="J254" s="16" t="n">
        <f aca="false">SUBTOTAL(9,J251:J253)</f>
        <v>147</v>
      </c>
      <c r="K254" s="19" t="n">
        <f aca="false">SUBTOTAL(9,K251:K253)</f>
        <v>848.4</v>
      </c>
      <c r="L254" s="20" t="n">
        <f aca="false">SUBTOTAL(9,L251:L253)</f>
        <v>16.968</v>
      </c>
      <c r="M254" s="20" t="n">
        <f aca="false">SUBTOTAL(9,M251:M253)</f>
        <v>2.72222222222222</v>
      </c>
      <c r="N254" s="16" t="n">
        <f aca="false">SUBTOTAL(9,N251:N253)</f>
        <v>2.45</v>
      </c>
      <c r="O254" s="20"/>
    </row>
    <row r="255" customFormat="false" ht="15" hidden="false" customHeight="false" outlineLevel="1" collapsed="false">
      <c r="A255" s="9" t="n">
        <v>22</v>
      </c>
      <c r="B255" s="9" t="n">
        <v>34</v>
      </c>
      <c r="C255" s="9" t="s">
        <v>172</v>
      </c>
      <c r="D255" s="10" t="n">
        <v>61</v>
      </c>
      <c r="E255" s="10" t="n">
        <v>1840</v>
      </c>
      <c r="F255" s="10" t="s">
        <v>22</v>
      </c>
      <c r="G255" s="11" t="n">
        <v>2724</v>
      </c>
      <c r="H255" s="12" t="n">
        <v>4</v>
      </c>
      <c r="I255" s="10" t="s">
        <v>27</v>
      </c>
      <c r="J255" s="10" t="n">
        <f aca="false">H255*21</f>
        <v>84</v>
      </c>
      <c r="K255" s="13" t="n">
        <f aca="false">G255*0.2</f>
        <v>544.8</v>
      </c>
      <c r="L255" s="14" t="n">
        <f aca="false">K255/50</f>
        <v>10.896</v>
      </c>
      <c r="M255" s="14" t="n">
        <f aca="false">J255/54</f>
        <v>1.55555555555556</v>
      </c>
      <c r="N255" s="10" t="n">
        <f aca="false">7*H255/20</f>
        <v>1.4</v>
      </c>
      <c r="O255" s="14"/>
    </row>
    <row r="256" s="21" customFormat="true" ht="15" hidden="false" customHeight="false" outlineLevel="2" collapsed="false">
      <c r="A256" s="9" t="n">
        <v>22</v>
      </c>
      <c r="B256" s="9" t="n">
        <v>34</v>
      </c>
      <c r="C256" s="9" t="s">
        <v>172</v>
      </c>
      <c r="D256" s="10" t="n">
        <v>61</v>
      </c>
      <c r="E256" s="10" t="n">
        <v>1843</v>
      </c>
      <c r="F256" s="10" t="s">
        <v>22</v>
      </c>
      <c r="G256" s="11" t="n">
        <v>1271</v>
      </c>
      <c r="H256" s="12" t="n">
        <v>2</v>
      </c>
      <c r="I256" s="10" t="s">
        <v>28</v>
      </c>
      <c r="J256" s="10" t="n">
        <f aca="false">H256*21</f>
        <v>42</v>
      </c>
      <c r="K256" s="13" t="n">
        <f aca="false">G256*0.2</f>
        <v>254.2</v>
      </c>
      <c r="L256" s="14" t="n">
        <f aca="false">K256/50</f>
        <v>5.084</v>
      </c>
      <c r="M256" s="14" t="n">
        <f aca="false">J256/54</f>
        <v>0.777777777777778</v>
      </c>
      <c r="N256" s="10" t="n">
        <f aca="false">7*H256/20</f>
        <v>0.7</v>
      </c>
      <c r="O256" s="14"/>
    </row>
    <row r="257" s="21" customFormat="true" ht="15" hidden="false" customHeight="false" outlineLevel="2" collapsed="false">
      <c r="A257" s="15"/>
      <c r="B257" s="15"/>
      <c r="C257" s="15"/>
      <c r="D257" s="16"/>
      <c r="E257" s="16"/>
      <c r="F257" s="16"/>
      <c r="G257" s="17" t="n">
        <f aca="false">SUBTOTAL(9,G255:G256)</f>
        <v>3995</v>
      </c>
      <c r="H257" s="18" t="n">
        <f aca="false">SUBTOTAL(9,H255:H256)</f>
        <v>6</v>
      </c>
      <c r="I257" s="16"/>
      <c r="J257" s="16" t="n">
        <f aca="false">SUBTOTAL(9,J255:J256)</f>
        <v>126</v>
      </c>
      <c r="K257" s="19" t="n">
        <f aca="false">SUBTOTAL(9,K255:K256)</f>
        <v>799</v>
      </c>
      <c r="L257" s="20" t="n">
        <f aca="false">SUBTOTAL(9,L255:L256)</f>
        <v>15.98</v>
      </c>
      <c r="M257" s="20" t="n">
        <f aca="false">SUBTOTAL(9,M255:M256)</f>
        <v>2.33333333333333</v>
      </c>
      <c r="N257" s="16" t="n">
        <f aca="false">SUBTOTAL(9,N255:N256)</f>
        <v>2.1</v>
      </c>
      <c r="O257" s="20"/>
    </row>
    <row r="258" customFormat="false" ht="15" hidden="false" customHeight="false" outlineLevel="2" collapsed="false">
      <c r="A258" s="9" t="n">
        <v>22</v>
      </c>
      <c r="B258" s="9" t="n">
        <v>34</v>
      </c>
      <c r="C258" s="9" t="s">
        <v>172</v>
      </c>
      <c r="D258" s="10" t="n">
        <v>62</v>
      </c>
      <c r="E258" s="10" t="n">
        <v>1837</v>
      </c>
      <c r="F258" s="10" t="s">
        <v>22</v>
      </c>
      <c r="G258" s="11" t="n">
        <v>1252</v>
      </c>
      <c r="H258" s="12" t="n">
        <v>2</v>
      </c>
      <c r="I258" s="10" t="s">
        <v>28</v>
      </c>
      <c r="J258" s="10" t="n">
        <f aca="false">H258*21</f>
        <v>42</v>
      </c>
      <c r="K258" s="13" t="n">
        <f aca="false">G258*0.2</f>
        <v>250.4</v>
      </c>
      <c r="L258" s="14" t="n">
        <f aca="false">K258/50</f>
        <v>5.008</v>
      </c>
      <c r="M258" s="14" t="n">
        <f aca="false">J258/54</f>
        <v>0.777777777777778</v>
      </c>
      <c r="N258" s="10" t="n">
        <f aca="false">7*H258/20</f>
        <v>0.7</v>
      </c>
      <c r="O258" s="14"/>
    </row>
    <row r="259" customFormat="false" ht="15" hidden="false" customHeight="false" outlineLevel="1" collapsed="false">
      <c r="A259" s="9" t="n">
        <v>22</v>
      </c>
      <c r="B259" s="9" t="n">
        <v>34</v>
      </c>
      <c r="C259" s="9" t="s">
        <v>172</v>
      </c>
      <c r="D259" s="10" t="n">
        <v>62</v>
      </c>
      <c r="E259" s="10" t="n">
        <v>1838</v>
      </c>
      <c r="F259" s="10" t="s">
        <v>22</v>
      </c>
      <c r="G259" s="11" t="n">
        <v>1276</v>
      </c>
      <c r="H259" s="12" t="n">
        <v>2</v>
      </c>
      <c r="I259" s="10" t="s">
        <v>28</v>
      </c>
      <c r="J259" s="10" t="n">
        <f aca="false">H259*21</f>
        <v>42</v>
      </c>
      <c r="K259" s="13" t="n">
        <f aca="false">G259*0.2</f>
        <v>255.2</v>
      </c>
      <c r="L259" s="14" t="n">
        <f aca="false">K259/50</f>
        <v>5.104</v>
      </c>
      <c r="M259" s="14" t="n">
        <f aca="false">J259/54</f>
        <v>0.777777777777778</v>
      </c>
      <c r="N259" s="10" t="n">
        <f aca="false">7*H259/20</f>
        <v>0.7</v>
      </c>
      <c r="O259" s="14"/>
    </row>
    <row r="260" s="21" customFormat="true" ht="15" hidden="false" customHeight="false" outlineLevel="2" collapsed="false">
      <c r="A260" s="9" t="n">
        <v>22</v>
      </c>
      <c r="B260" s="9" t="n">
        <v>34</v>
      </c>
      <c r="C260" s="9" t="s">
        <v>172</v>
      </c>
      <c r="D260" s="10" t="n">
        <v>62</v>
      </c>
      <c r="E260" s="10" t="n">
        <v>1841</v>
      </c>
      <c r="F260" s="10" t="s">
        <v>22</v>
      </c>
      <c r="G260" s="11" t="n">
        <v>951</v>
      </c>
      <c r="H260" s="12" t="n">
        <v>2</v>
      </c>
      <c r="I260" s="10" t="s">
        <v>28</v>
      </c>
      <c r="J260" s="10" t="n">
        <f aca="false">H260*21</f>
        <v>42</v>
      </c>
      <c r="K260" s="13" t="n">
        <f aca="false">G260*0.2</f>
        <v>190.2</v>
      </c>
      <c r="L260" s="14" t="n">
        <f aca="false">K260/50</f>
        <v>3.804</v>
      </c>
      <c r="M260" s="14" t="n">
        <f aca="false">J260/54</f>
        <v>0.777777777777778</v>
      </c>
      <c r="N260" s="10" t="n">
        <f aca="false">7*H260/20</f>
        <v>0.7</v>
      </c>
      <c r="O260" s="14"/>
    </row>
    <row r="261" s="21" customFormat="true" ht="15" hidden="false" customHeight="false" outlineLevel="1" collapsed="false">
      <c r="A261" s="15"/>
      <c r="B261" s="15"/>
      <c r="C261" s="15"/>
      <c r="D261" s="16"/>
      <c r="E261" s="16"/>
      <c r="F261" s="16"/>
      <c r="G261" s="17" t="n">
        <f aca="false">SUBTOTAL(9,G258:G260)</f>
        <v>3479</v>
      </c>
      <c r="H261" s="18" t="n">
        <f aca="false">SUBTOTAL(9,H258:H260)</f>
        <v>6</v>
      </c>
      <c r="I261" s="16"/>
      <c r="J261" s="16" t="n">
        <f aca="false">SUBTOTAL(9,J258:J260)</f>
        <v>126</v>
      </c>
      <c r="K261" s="19" t="n">
        <f aca="false">SUBTOTAL(9,K258:K260)</f>
        <v>695.8</v>
      </c>
      <c r="L261" s="20" t="n">
        <f aca="false">SUBTOTAL(9,L258:L260)</f>
        <v>13.916</v>
      </c>
      <c r="M261" s="20" t="n">
        <f aca="false">SUBTOTAL(9,M258:M260)</f>
        <v>2.33333333333333</v>
      </c>
      <c r="N261" s="16" t="n">
        <f aca="false">SUBTOTAL(9,N258:N260)</f>
        <v>2.1</v>
      </c>
      <c r="O261" s="20"/>
    </row>
    <row r="262" s="21" customFormat="true" ht="15" hidden="false" customHeight="false" outlineLevel="0" collapsed="false">
      <c r="A262" s="0"/>
      <c r="B262" s="0"/>
      <c r="C262" s="0"/>
      <c r="D262" s="0"/>
      <c r="E262" s="0"/>
      <c r="F262" s="0"/>
      <c r="G262" s="0"/>
      <c r="H262" s="1"/>
      <c r="I262" s="0"/>
      <c r="J262" s="0"/>
      <c r="K262" s="0"/>
      <c r="L262" s="0"/>
      <c r="M262" s="0"/>
      <c r="N262" s="0"/>
      <c r="O262" s="0"/>
    </row>
    <row r="264" customFormat="false" ht="25.5" hidden="false" customHeight="false" outlineLevel="0" collapsed="false">
      <c r="A264" s="29" t="s">
        <v>35</v>
      </c>
    </row>
    <row r="267" s="21" customFormat="tru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1"/>
      <c r="I267" s="0"/>
      <c r="J267" s="0"/>
      <c r="K267" s="0"/>
      <c r="L267" s="0"/>
      <c r="M267" s="0"/>
      <c r="N267" s="0"/>
      <c r="O267" s="0"/>
    </row>
    <row r="271" s="21" customFormat="tru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1"/>
      <c r="I271" s="0"/>
      <c r="J271" s="0"/>
      <c r="K271" s="0"/>
      <c r="L271" s="0"/>
      <c r="M271" s="0"/>
      <c r="N271" s="0"/>
      <c r="O271" s="0"/>
    </row>
    <row r="275" s="21" customFormat="tru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1"/>
      <c r="I275" s="0"/>
      <c r="J275" s="0"/>
      <c r="K275" s="0"/>
      <c r="L275" s="0"/>
      <c r="M275" s="0"/>
      <c r="N275" s="0"/>
      <c r="O275" s="0"/>
    </row>
    <row r="279" s="21" customFormat="tru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1"/>
      <c r="I279" s="0"/>
      <c r="J279" s="0"/>
      <c r="K279" s="0"/>
      <c r="L279" s="0"/>
      <c r="M279" s="0"/>
      <c r="N279" s="0"/>
      <c r="O279" s="0"/>
    </row>
    <row r="283" s="21" customFormat="tru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1"/>
      <c r="I283" s="0"/>
      <c r="J283" s="0"/>
      <c r="K283" s="0"/>
      <c r="L283" s="0"/>
      <c r="M283" s="0"/>
      <c r="N283" s="0"/>
      <c r="O283" s="0"/>
    </row>
    <row r="287" s="21" customFormat="tru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1"/>
      <c r="I287" s="0"/>
      <c r="J287" s="0"/>
      <c r="K287" s="0"/>
      <c r="L287" s="0"/>
      <c r="M287" s="0"/>
      <c r="N287" s="0"/>
      <c r="O287" s="0"/>
    </row>
    <row r="290" s="21" customFormat="tru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1"/>
      <c r="I290" s="0"/>
      <c r="J290" s="0"/>
      <c r="K290" s="0"/>
      <c r="L290" s="0"/>
      <c r="M290" s="0"/>
      <c r="N290" s="0"/>
      <c r="O290" s="0"/>
    </row>
    <row r="293" s="21" customFormat="tru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1"/>
      <c r="I293" s="0"/>
      <c r="J293" s="0"/>
      <c r="K293" s="0"/>
      <c r="L293" s="0"/>
      <c r="M293" s="0"/>
      <c r="N293" s="0"/>
      <c r="O293" s="0"/>
    </row>
    <row r="297" s="21" customFormat="tru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1"/>
      <c r="I297" s="0"/>
      <c r="J297" s="0"/>
      <c r="K297" s="0"/>
      <c r="L297" s="0"/>
      <c r="M297" s="0"/>
      <c r="N297" s="0"/>
      <c r="O297" s="0"/>
    </row>
    <row r="300" s="21" customFormat="tru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1"/>
      <c r="I300" s="0"/>
      <c r="J300" s="0"/>
      <c r="K300" s="0"/>
      <c r="L300" s="0"/>
      <c r="M300" s="0"/>
      <c r="N300" s="0"/>
      <c r="O300" s="0"/>
    </row>
    <row r="303" s="21" customFormat="tru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1"/>
      <c r="I303" s="0"/>
      <c r="J303" s="0"/>
      <c r="K303" s="0"/>
      <c r="L303" s="0"/>
      <c r="M303" s="0"/>
      <c r="N303" s="0"/>
      <c r="O303" s="0"/>
    </row>
    <row r="307" s="21" customFormat="tru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1"/>
      <c r="I307" s="0"/>
      <c r="J307" s="0"/>
      <c r="K307" s="0"/>
      <c r="L307" s="0"/>
      <c r="M307" s="0"/>
      <c r="N307" s="0"/>
      <c r="O307" s="0"/>
    </row>
    <row r="310" s="21" customFormat="tru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1"/>
      <c r="I310" s="0"/>
      <c r="J310" s="0"/>
      <c r="K310" s="0"/>
      <c r="L310" s="0"/>
      <c r="M310" s="0"/>
      <c r="N310" s="0"/>
      <c r="O310" s="0"/>
    </row>
    <row r="312" s="21" customFormat="tru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1"/>
      <c r="I312" s="0"/>
      <c r="J312" s="0"/>
      <c r="K312" s="0"/>
      <c r="L312" s="0"/>
      <c r="M312" s="0"/>
      <c r="N312" s="0"/>
      <c r="O312" s="0"/>
    </row>
    <row r="316" s="21" customFormat="tru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1"/>
      <c r="I316" s="0"/>
      <c r="J316" s="0"/>
      <c r="K316" s="0"/>
      <c r="L316" s="0"/>
      <c r="M316" s="0"/>
      <c r="N316" s="0"/>
      <c r="O316" s="0"/>
    </row>
    <row r="320" s="21" customFormat="tru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1"/>
      <c r="I320" s="0"/>
      <c r="J320" s="0"/>
      <c r="K320" s="0"/>
      <c r="L320" s="0"/>
      <c r="M320" s="0"/>
      <c r="N320" s="0"/>
      <c r="O320" s="0"/>
    </row>
    <row r="323" s="21" customFormat="tru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1"/>
      <c r="I323" s="0"/>
      <c r="J323" s="0"/>
      <c r="K323" s="0"/>
      <c r="L323" s="0"/>
      <c r="M323" s="0"/>
      <c r="N323" s="0"/>
      <c r="O323" s="0"/>
    </row>
    <row r="327" s="21" customFormat="tru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1"/>
      <c r="I327" s="0"/>
      <c r="J327" s="0"/>
      <c r="K327" s="0"/>
      <c r="L327" s="0"/>
      <c r="M327" s="0"/>
      <c r="N327" s="0"/>
      <c r="O327" s="0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8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C52" activeCellId="0" sqref="C52"/>
    </sheetView>
  </sheetViews>
  <sheetFormatPr defaultColWidth="10.96484375" defaultRowHeight="15" zeroHeight="false" outlineLevelRow="2" outlineLevelCol="0"/>
  <cols>
    <col collapsed="false" customWidth="true" hidden="false" outlineLevel="0" max="1" min="1" style="0" width="4.41"/>
    <col collapsed="false" customWidth="true" hidden="false" outlineLevel="0" max="2" min="2" style="0" width="5.13"/>
    <col collapsed="false" customWidth="true" hidden="false" outlineLevel="0" max="3" min="3" style="0" width="12.7"/>
    <col collapsed="false" customWidth="true" hidden="false" outlineLevel="0" max="4" min="4" style="0" width="7.7"/>
    <col collapsed="false" customWidth="true" hidden="false" outlineLevel="0" max="5" min="5" style="0" width="9.41"/>
    <col collapsed="false" customWidth="true" hidden="false" outlineLevel="0" max="6" min="6" style="0" width="12.85"/>
    <col collapsed="false" customWidth="true" hidden="false" outlineLevel="0" max="7" min="7" style="0" width="9.99"/>
    <col collapsed="false" customWidth="true" hidden="false" outlineLevel="0" max="8" min="8" style="1" width="7.28"/>
    <col collapsed="false" customWidth="true" hidden="false" outlineLevel="0" max="9" min="9" style="0" width="18.14"/>
    <col collapsed="false" customWidth="true" hidden="false" outlineLevel="0" max="11" min="10" style="0" width="10.41"/>
    <col collapsed="false" customWidth="true" hidden="false" outlineLevel="0" max="12" min="12" style="0" width="10.13"/>
    <col collapsed="false" customWidth="true" hidden="false" outlineLevel="0" max="13" min="13" style="0" width="11.99"/>
    <col collapsed="false" customWidth="true" hidden="false" outlineLevel="0" max="14" min="14" style="0" width="13.85"/>
    <col collapsed="false" customWidth="true" hidden="false" outlineLevel="0" max="15" min="15" style="0" width="17.14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3" t="s">
        <v>7</v>
      </c>
      <c r="I1" s="2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5" t="s">
        <v>13</v>
      </c>
      <c r="O1" s="5" t="s">
        <v>14</v>
      </c>
    </row>
    <row r="2" customFormat="false" ht="69.75" hidden="false" customHeight="false" outlineLevel="1" collapsed="false">
      <c r="A2" s="2"/>
      <c r="B2" s="2"/>
      <c r="C2" s="2"/>
      <c r="D2" s="2"/>
      <c r="E2" s="2"/>
      <c r="F2" s="3"/>
      <c r="G2" s="4"/>
      <c r="H2" s="3"/>
      <c r="I2" s="2"/>
      <c r="J2" s="3" t="s">
        <v>15</v>
      </c>
      <c r="K2" s="3" t="s">
        <v>16</v>
      </c>
      <c r="L2" s="3" t="s">
        <v>17</v>
      </c>
      <c r="M2" s="7" t="s">
        <v>18</v>
      </c>
      <c r="N2" s="3" t="s">
        <v>19</v>
      </c>
      <c r="O2" s="8" t="s">
        <v>20</v>
      </c>
    </row>
    <row r="3" customFormat="false" ht="15" hidden="false" customHeight="false" outlineLevel="2" collapsed="false">
      <c r="A3" s="9" t="n">
        <v>23</v>
      </c>
      <c r="B3" s="9" t="n">
        <v>11</v>
      </c>
      <c r="C3" s="9" t="s">
        <v>180</v>
      </c>
      <c r="D3" s="10" t="n">
        <v>1</v>
      </c>
      <c r="E3" s="10" t="n">
        <v>239</v>
      </c>
      <c r="F3" s="10" t="s">
        <v>22</v>
      </c>
      <c r="G3" s="11" t="n">
        <v>2359</v>
      </c>
      <c r="H3" s="12" t="n">
        <v>4</v>
      </c>
      <c r="I3" s="10" t="s">
        <v>181</v>
      </c>
      <c r="J3" s="10" t="n">
        <f aca="false">H3*21</f>
        <v>84</v>
      </c>
      <c r="K3" s="13" t="n">
        <f aca="false">G3*0.2</f>
        <v>471.8</v>
      </c>
      <c r="L3" s="14" t="n">
        <f aca="false">K3/50</f>
        <v>9.436</v>
      </c>
      <c r="M3" s="14" t="n">
        <f aca="false">J3/54</f>
        <v>1.55555555555556</v>
      </c>
      <c r="N3" s="10" t="n">
        <f aca="false">7*H3/20</f>
        <v>1.4</v>
      </c>
      <c r="O3" s="14"/>
    </row>
    <row r="4" customFormat="false" ht="15" hidden="false" customHeight="false" outlineLevel="2" collapsed="false">
      <c r="A4" s="9" t="n">
        <v>23</v>
      </c>
      <c r="B4" s="9" t="n">
        <v>11</v>
      </c>
      <c r="C4" s="9" t="s">
        <v>180</v>
      </c>
      <c r="D4" s="10" t="n">
        <v>1</v>
      </c>
      <c r="E4" s="10" t="n">
        <v>240</v>
      </c>
      <c r="F4" s="10" t="s">
        <v>22</v>
      </c>
      <c r="G4" s="11" t="n">
        <v>1865</v>
      </c>
      <c r="H4" s="12" t="n">
        <v>3</v>
      </c>
      <c r="I4" s="10" t="s">
        <v>182</v>
      </c>
      <c r="J4" s="10" t="n">
        <f aca="false">H4*21</f>
        <v>63</v>
      </c>
      <c r="K4" s="13" t="n">
        <f aca="false">G4*0.2</f>
        <v>373</v>
      </c>
      <c r="L4" s="14" t="n">
        <f aca="false">K4/50</f>
        <v>7.46</v>
      </c>
      <c r="M4" s="14" t="n">
        <f aca="false">J4/54</f>
        <v>1.16666666666667</v>
      </c>
      <c r="N4" s="10" t="n">
        <f aca="false">7*H4/20</f>
        <v>1.05</v>
      </c>
      <c r="O4" s="14"/>
    </row>
    <row r="5" s="21" customFormat="true" ht="15" hidden="false" customHeight="false" outlineLevel="1" collapsed="false">
      <c r="A5" s="15"/>
      <c r="B5" s="15"/>
      <c r="C5" s="15"/>
      <c r="D5" s="16"/>
      <c r="E5" s="16"/>
      <c r="F5" s="16"/>
      <c r="G5" s="17" t="n">
        <f aca="false">SUBTOTAL(9,G3:G4)</f>
        <v>4224</v>
      </c>
      <c r="H5" s="18" t="n">
        <f aca="false">SUBTOTAL(9,H3:H4)</f>
        <v>7</v>
      </c>
      <c r="I5" s="16"/>
      <c r="J5" s="16" t="n">
        <f aca="false">SUBTOTAL(9,J3:J4)</f>
        <v>147</v>
      </c>
      <c r="K5" s="19" t="n">
        <f aca="false">SUBTOTAL(9,K3:K4)</f>
        <v>844.8</v>
      </c>
      <c r="L5" s="20" t="n">
        <f aca="false">SUBTOTAL(9,L3:L4)</f>
        <v>16.896</v>
      </c>
      <c r="M5" s="20" t="n">
        <f aca="false">SUBTOTAL(9,M3:M4)</f>
        <v>2.72222222222222</v>
      </c>
      <c r="N5" s="16" t="n">
        <f aca="false">SUBTOTAL(9,N3:N4)</f>
        <v>2.45</v>
      </c>
      <c r="O5" s="20"/>
    </row>
    <row r="6" customFormat="false" ht="15" hidden="false" customHeight="false" outlineLevel="2" collapsed="false">
      <c r="A6" s="9" t="n">
        <v>23</v>
      </c>
      <c r="B6" s="9" t="n">
        <v>11</v>
      </c>
      <c r="C6" s="9" t="s">
        <v>180</v>
      </c>
      <c r="D6" s="10" t="n">
        <v>2</v>
      </c>
      <c r="E6" s="10" t="n">
        <v>238</v>
      </c>
      <c r="F6" s="10" t="s">
        <v>22</v>
      </c>
      <c r="G6" s="11" t="n">
        <v>4701</v>
      </c>
      <c r="H6" s="12" t="n">
        <v>7</v>
      </c>
      <c r="I6" s="10" t="s">
        <v>183</v>
      </c>
      <c r="J6" s="10" t="n">
        <f aca="false">H6*21</f>
        <v>147</v>
      </c>
      <c r="K6" s="13" t="n">
        <f aca="false">G6*0.2</f>
        <v>940.2</v>
      </c>
      <c r="L6" s="14" t="n">
        <f aca="false">K6/50</f>
        <v>18.804</v>
      </c>
      <c r="M6" s="14" t="n">
        <f aca="false">J6/54</f>
        <v>2.72222222222222</v>
      </c>
      <c r="N6" s="10" t="n">
        <f aca="false">7*H6/20</f>
        <v>2.45</v>
      </c>
      <c r="O6" s="14"/>
    </row>
    <row r="7" s="21" customFormat="true" ht="15" hidden="false" customHeight="false" outlineLevel="1" collapsed="false">
      <c r="A7" s="15"/>
      <c r="B7" s="15"/>
      <c r="C7" s="15"/>
      <c r="D7" s="16"/>
      <c r="E7" s="16"/>
      <c r="F7" s="16"/>
      <c r="G7" s="17" t="n">
        <f aca="false">SUBTOTAL(9,G6:G6)</f>
        <v>4701</v>
      </c>
      <c r="H7" s="18" t="n">
        <f aca="false">SUBTOTAL(9,H6:H6)</f>
        <v>7</v>
      </c>
      <c r="I7" s="16"/>
      <c r="J7" s="16" t="n">
        <f aca="false">SUBTOTAL(9,J6:J6)</f>
        <v>147</v>
      </c>
      <c r="K7" s="19" t="n">
        <f aca="false">SUBTOTAL(9,K6:K6)</f>
        <v>940.2</v>
      </c>
      <c r="L7" s="20" t="n">
        <f aca="false">SUBTOTAL(9,L6:L6)</f>
        <v>18.804</v>
      </c>
      <c r="M7" s="20" t="n">
        <f aca="false">SUBTOTAL(9,M6:M6)</f>
        <v>2.72222222222222</v>
      </c>
      <c r="N7" s="16" t="n">
        <f aca="false">SUBTOTAL(9,N6:N6)</f>
        <v>2.45</v>
      </c>
      <c r="O7" s="20"/>
    </row>
    <row r="8" customFormat="false" ht="15" hidden="false" customHeight="false" outlineLevel="2" collapsed="false">
      <c r="A8" s="9" t="n">
        <v>23</v>
      </c>
      <c r="B8" s="9" t="n">
        <v>11</v>
      </c>
      <c r="C8" s="9" t="s">
        <v>180</v>
      </c>
      <c r="D8" s="10" t="n">
        <v>3</v>
      </c>
      <c r="E8" s="10" t="n">
        <v>241</v>
      </c>
      <c r="F8" s="10" t="s">
        <v>22</v>
      </c>
      <c r="G8" s="11" t="n">
        <v>1444</v>
      </c>
      <c r="H8" s="12" t="n">
        <v>2</v>
      </c>
      <c r="I8" s="10" t="s">
        <v>77</v>
      </c>
      <c r="J8" s="10" t="n">
        <f aca="false">H8*21</f>
        <v>42</v>
      </c>
      <c r="K8" s="13" t="n">
        <f aca="false">G8*0.2</f>
        <v>288.8</v>
      </c>
      <c r="L8" s="14" t="n">
        <f aca="false">K8/50</f>
        <v>5.776</v>
      </c>
      <c r="M8" s="14" t="n">
        <f aca="false">J8/54</f>
        <v>0.777777777777778</v>
      </c>
      <c r="N8" s="10" t="n">
        <f aca="false">7*H8/20</f>
        <v>0.7</v>
      </c>
      <c r="O8" s="14"/>
    </row>
    <row r="9" customFormat="false" ht="15" hidden="false" customHeight="false" outlineLevel="2" collapsed="false">
      <c r="A9" s="9" t="n">
        <v>23</v>
      </c>
      <c r="B9" s="9" t="n">
        <v>11</v>
      </c>
      <c r="C9" s="9" t="s">
        <v>180</v>
      </c>
      <c r="D9" s="10" t="n">
        <v>3</v>
      </c>
      <c r="E9" s="10" t="n">
        <v>242</v>
      </c>
      <c r="F9" s="10" t="s">
        <v>30</v>
      </c>
      <c r="G9" s="11" t="n">
        <v>2576</v>
      </c>
      <c r="H9" s="12" t="n">
        <v>4</v>
      </c>
      <c r="I9" s="10" t="s">
        <v>184</v>
      </c>
      <c r="J9" s="10" t="n">
        <f aca="false">H9*21</f>
        <v>84</v>
      </c>
      <c r="K9" s="13" t="n">
        <f aca="false">G9*0.2</f>
        <v>515.2</v>
      </c>
      <c r="L9" s="14" t="n">
        <f aca="false">K9/50</f>
        <v>10.304</v>
      </c>
      <c r="M9" s="14" t="n">
        <f aca="false">J9/54</f>
        <v>1.55555555555556</v>
      </c>
      <c r="N9" s="10" t="n">
        <f aca="false">7*H9/20</f>
        <v>1.4</v>
      </c>
      <c r="O9" s="14"/>
    </row>
    <row r="10" s="21" customFormat="true" ht="15" hidden="false" customHeight="false" outlineLevel="1" collapsed="false">
      <c r="A10" s="15"/>
      <c r="B10" s="15"/>
      <c r="C10" s="15"/>
      <c r="D10" s="16"/>
      <c r="E10" s="16"/>
      <c r="F10" s="16"/>
      <c r="G10" s="17" t="n">
        <f aca="false">SUBTOTAL(9,G8:G9)</f>
        <v>4020</v>
      </c>
      <c r="H10" s="18" t="n">
        <f aca="false">SUBTOTAL(9,H8:H9)</f>
        <v>6</v>
      </c>
      <c r="I10" s="16"/>
      <c r="J10" s="16" t="n">
        <f aca="false">SUBTOTAL(9,J8:J9)</f>
        <v>126</v>
      </c>
      <c r="K10" s="19" t="n">
        <f aca="false">SUBTOTAL(9,K8:K9)</f>
        <v>804</v>
      </c>
      <c r="L10" s="20" t="n">
        <f aca="false">SUBTOTAL(9,L8:L9)</f>
        <v>16.08</v>
      </c>
      <c r="M10" s="20" t="n">
        <f aca="false">SUBTOTAL(9,M8:M9)</f>
        <v>2.33333333333333</v>
      </c>
      <c r="N10" s="16" t="n">
        <f aca="false">SUBTOTAL(9,N8:N9)</f>
        <v>2.1</v>
      </c>
      <c r="O10" s="20"/>
    </row>
    <row r="11" customFormat="false" ht="15" hidden="false" customHeight="false" outlineLevel="2" collapsed="false">
      <c r="A11" s="9" t="n">
        <v>23</v>
      </c>
      <c r="B11" s="9" t="n">
        <v>11</v>
      </c>
      <c r="C11" s="9" t="s">
        <v>180</v>
      </c>
      <c r="D11" s="10" t="n">
        <v>4</v>
      </c>
      <c r="E11" s="10" t="n">
        <v>243</v>
      </c>
      <c r="F11" s="10" t="s">
        <v>30</v>
      </c>
      <c r="G11" s="11" t="n">
        <v>2440</v>
      </c>
      <c r="H11" s="12" t="n">
        <v>4</v>
      </c>
      <c r="I11" s="10" t="s">
        <v>184</v>
      </c>
      <c r="J11" s="10" t="n">
        <f aca="false">H11*21</f>
        <v>84</v>
      </c>
      <c r="K11" s="13" t="n">
        <f aca="false">G11*0.2</f>
        <v>488</v>
      </c>
      <c r="L11" s="14" t="n">
        <f aca="false">K11/50</f>
        <v>9.76</v>
      </c>
      <c r="M11" s="14" t="n">
        <f aca="false">J11/54</f>
        <v>1.55555555555556</v>
      </c>
      <c r="N11" s="10" t="n">
        <f aca="false">7*H11/20</f>
        <v>1.4</v>
      </c>
      <c r="O11" s="14"/>
    </row>
    <row r="12" s="21" customFormat="true" ht="15" hidden="false" customHeight="false" outlineLevel="1" collapsed="false">
      <c r="A12" s="15"/>
      <c r="B12" s="15"/>
      <c r="C12" s="15"/>
      <c r="D12" s="16"/>
      <c r="E12" s="16"/>
      <c r="F12" s="16"/>
      <c r="G12" s="17" t="n">
        <f aca="false">SUBTOTAL(9,G11:G11)</f>
        <v>2440</v>
      </c>
      <c r="H12" s="18" t="n">
        <f aca="false">SUBTOTAL(9,H11:H11)</f>
        <v>4</v>
      </c>
      <c r="I12" s="16"/>
      <c r="J12" s="16" t="n">
        <f aca="false">SUBTOTAL(9,J11:J11)</f>
        <v>84</v>
      </c>
      <c r="K12" s="19" t="n">
        <f aca="false">SUBTOTAL(9,K11:K11)</f>
        <v>488</v>
      </c>
      <c r="L12" s="20" t="n">
        <f aca="false">SUBTOTAL(9,L11:L11)</f>
        <v>9.76</v>
      </c>
      <c r="M12" s="20" t="n">
        <f aca="false">SUBTOTAL(9,M11:M11)</f>
        <v>1.55555555555556</v>
      </c>
      <c r="N12" s="16" t="n">
        <f aca="false">SUBTOTAL(9,N11:N11)</f>
        <v>1.4</v>
      </c>
      <c r="O12" s="20"/>
    </row>
    <row r="13" customFormat="false" ht="15" hidden="false" customHeight="false" outlineLevel="2" collapsed="false">
      <c r="A13" s="9" t="n">
        <v>23</v>
      </c>
      <c r="B13" s="9" t="n">
        <v>11</v>
      </c>
      <c r="C13" s="9" t="s">
        <v>180</v>
      </c>
      <c r="D13" s="10" t="n">
        <v>5</v>
      </c>
      <c r="E13" s="10" t="n">
        <v>233</v>
      </c>
      <c r="F13" s="10" t="s">
        <v>22</v>
      </c>
      <c r="G13" s="11" t="n">
        <v>2776</v>
      </c>
      <c r="H13" s="12" t="n">
        <v>4</v>
      </c>
      <c r="I13" s="10" t="s">
        <v>181</v>
      </c>
      <c r="J13" s="10" t="n">
        <f aca="false">H13*21</f>
        <v>84</v>
      </c>
      <c r="K13" s="13" t="n">
        <f aca="false">G13*0.2</f>
        <v>555.2</v>
      </c>
      <c r="L13" s="14" t="n">
        <f aca="false">K13/50</f>
        <v>11.104</v>
      </c>
      <c r="M13" s="14" t="n">
        <f aca="false">J13/54</f>
        <v>1.55555555555556</v>
      </c>
      <c r="N13" s="10" t="n">
        <f aca="false">7*H13/20</f>
        <v>1.4</v>
      </c>
      <c r="O13" s="14"/>
    </row>
    <row r="14" customFormat="false" ht="15" hidden="false" customHeight="false" outlineLevel="2" collapsed="false">
      <c r="A14" s="9" t="n">
        <v>23</v>
      </c>
      <c r="B14" s="9" t="n">
        <v>11</v>
      </c>
      <c r="C14" s="9" t="s">
        <v>180</v>
      </c>
      <c r="D14" s="10" t="n">
        <v>5</v>
      </c>
      <c r="E14" s="10" t="n">
        <v>235</v>
      </c>
      <c r="F14" s="10" t="s">
        <v>22</v>
      </c>
      <c r="G14" s="11" t="n">
        <v>2460</v>
      </c>
      <c r="H14" s="12" t="n">
        <v>4</v>
      </c>
      <c r="I14" s="10" t="s">
        <v>184</v>
      </c>
      <c r="J14" s="10" t="n">
        <f aca="false">H14*21</f>
        <v>84</v>
      </c>
      <c r="K14" s="13" t="n">
        <f aca="false">G14*0.2</f>
        <v>492</v>
      </c>
      <c r="L14" s="14" t="n">
        <f aca="false">K14/50</f>
        <v>9.84</v>
      </c>
      <c r="M14" s="14" t="n">
        <f aca="false">J14/54</f>
        <v>1.55555555555556</v>
      </c>
      <c r="N14" s="10" t="n">
        <f aca="false">7*H14/20</f>
        <v>1.4</v>
      </c>
      <c r="O14" s="14"/>
    </row>
    <row r="15" s="21" customFormat="true" ht="15" hidden="false" customHeight="false" outlineLevel="1" collapsed="false">
      <c r="A15" s="15"/>
      <c r="B15" s="15"/>
      <c r="C15" s="15"/>
      <c r="D15" s="16"/>
      <c r="E15" s="16"/>
      <c r="F15" s="16"/>
      <c r="G15" s="17" t="n">
        <f aca="false">SUBTOTAL(9,G13:G14)</f>
        <v>5236</v>
      </c>
      <c r="H15" s="18" t="n">
        <f aca="false">SUBTOTAL(9,H13:H14)</f>
        <v>8</v>
      </c>
      <c r="I15" s="16"/>
      <c r="J15" s="16" t="n">
        <f aca="false">SUBTOTAL(9,J13:J14)</f>
        <v>168</v>
      </c>
      <c r="K15" s="19" t="n">
        <f aca="false">SUBTOTAL(9,K13:K14)</f>
        <v>1047.2</v>
      </c>
      <c r="L15" s="20" t="n">
        <f aca="false">SUBTOTAL(9,L13:L14)</f>
        <v>20.944</v>
      </c>
      <c r="M15" s="20" t="n">
        <f aca="false">SUBTOTAL(9,M13:M14)</f>
        <v>3.11111111111111</v>
      </c>
      <c r="N15" s="16" t="n">
        <f aca="false">SUBTOTAL(9,N13:N14)</f>
        <v>2.8</v>
      </c>
      <c r="O15" s="20"/>
    </row>
    <row r="16" customFormat="false" ht="15" hidden="false" customHeight="false" outlineLevel="2" collapsed="false">
      <c r="A16" s="9" t="n">
        <v>23</v>
      </c>
      <c r="B16" s="9" t="n">
        <v>11</v>
      </c>
      <c r="C16" s="9" t="s">
        <v>180</v>
      </c>
      <c r="D16" s="10" t="n">
        <v>6</v>
      </c>
      <c r="E16" s="10" t="n">
        <v>234</v>
      </c>
      <c r="F16" s="10" t="s">
        <v>22</v>
      </c>
      <c r="G16" s="11" t="n">
        <v>2028</v>
      </c>
      <c r="H16" s="12" t="n">
        <v>3</v>
      </c>
      <c r="I16" s="10" t="s">
        <v>185</v>
      </c>
      <c r="J16" s="10" t="n">
        <f aca="false">H16*21</f>
        <v>63</v>
      </c>
      <c r="K16" s="13" t="n">
        <f aca="false">G16*0.2</f>
        <v>405.6</v>
      </c>
      <c r="L16" s="14" t="n">
        <f aca="false">K16/50</f>
        <v>8.112</v>
      </c>
      <c r="M16" s="14" t="n">
        <f aca="false">J16/54</f>
        <v>1.16666666666667</v>
      </c>
      <c r="N16" s="10" t="n">
        <f aca="false">7*H16/20</f>
        <v>1.05</v>
      </c>
      <c r="O16" s="14"/>
    </row>
    <row r="17" s="21" customFormat="true" ht="15" hidden="false" customHeight="false" outlineLevel="2" collapsed="false">
      <c r="A17" s="9" t="n">
        <v>23</v>
      </c>
      <c r="B17" s="9" t="n">
        <v>11</v>
      </c>
      <c r="C17" s="9" t="s">
        <v>180</v>
      </c>
      <c r="D17" s="10" t="n">
        <v>6</v>
      </c>
      <c r="E17" s="10" t="n">
        <v>237</v>
      </c>
      <c r="F17" s="10" t="s">
        <v>22</v>
      </c>
      <c r="G17" s="11" t="n">
        <v>2808</v>
      </c>
      <c r="H17" s="12" t="n">
        <v>4</v>
      </c>
      <c r="I17" s="10" t="s">
        <v>184</v>
      </c>
      <c r="J17" s="10" t="n">
        <f aca="false">H17*21</f>
        <v>84</v>
      </c>
      <c r="K17" s="13" t="n">
        <f aca="false">G17*0.2</f>
        <v>561.6</v>
      </c>
      <c r="L17" s="14" t="n">
        <f aca="false">K17/50</f>
        <v>11.232</v>
      </c>
      <c r="M17" s="14" t="n">
        <f aca="false">J17/54</f>
        <v>1.55555555555556</v>
      </c>
      <c r="N17" s="10" t="n">
        <f aca="false">7*H17/20</f>
        <v>1.4</v>
      </c>
      <c r="O17" s="14"/>
    </row>
    <row r="18" s="21" customFormat="true" ht="15" hidden="false" customHeight="false" outlineLevel="1" collapsed="false">
      <c r="A18" s="15"/>
      <c r="B18" s="15"/>
      <c r="C18" s="15"/>
      <c r="D18" s="16"/>
      <c r="E18" s="16"/>
      <c r="F18" s="16"/>
      <c r="G18" s="17" t="n">
        <f aca="false">SUBTOTAL(9,G16:G17)</f>
        <v>4836</v>
      </c>
      <c r="H18" s="18" t="n">
        <f aca="false">SUBTOTAL(9,H16:H17)</f>
        <v>7</v>
      </c>
      <c r="I18" s="16"/>
      <c r="J18" s="16" t="n">
        <f aca="false">SUBTOTAL(9,J16:J17)</f>
        <v>147</v>
      </c>
      <c r="K18" s="19" t="n">
        <f aca="false">SUBTOTAL(9,K16:K17)</f>
        <v>967.2</v>
      </c>
      <c r="L18" s="20" t="n">
        <f aca="false">SUBTOTAL(9,L16:L17)</f>
        <v>19.344</v>
      </c>
      <c r="M18" s="20" t="n">
        <f aca="false">SUBTOTAL(9,M16:M17)</f>
        <v>2.72222222222222</v>
      </c>
      <c r="N18" s="16" t="n">
        <f aca="false">SUBTOTAL(9,N16:N17)</f>
        <v>2.45</v>
      </c>
      <c r="O18" s="20"/>
    </row>
    <row r="19" customFormat="false" ht="15" hidden="false" customHeight="false" outlineLevel="2" collapsed="false">
      <c r="A19" s="9" t="n">
        <v>23</v>
      </c>
      <c r="B19" s="9" t="n">
        <v>11</v>
      </c>
      <c r="C19" s="9" t="s">
        <v>180</v>
      </c>
      <c r="D19" s="10" t="n">
        <v>7</v>
      </c>
      <c r="E19" s="10" t="n">
        <v>244</v>
      </c>
      <c r="F19" s="10" t="s">
        <v>34</v>
      </c>
      <c r="G19" s="11" t="n">
        <v>983</v>
      </c>
      <c r="H19" s="12" t="n">
        <v>2</v>
      </c>
      <c r="I19" s="10" t="s">
        <v>77</v>
      </c>
      <c r="J19" s="10" t="n">
        <f aca="false">H19*21</f>
        <v>42</v>
      </c>
      <c r="K19" s="13" t="n">
        <f aca="false">G19*0.2</f>
        <v>196.6</v>
      </c>
      <c r="L19" s="14" t="n">
        <f aca="false">K19/50</f>
        <v>3.932</v>
      </c>
      <c r="M19" s="14" t="n">
        <f aca="false">J19/54</f>
        <v>0.777777777777778</v>
      </c>
      <c r="N19" s="10" t="n">
        <f aca="false">7*H19/20</f>
        <v>0.7</v>
      </c>
      <c r="O19" s="14"/>
    </row>
    <row r="20" s="21" customFormat="true" ht="15" hidden="false" customHeight="false" outlineLevel="2" collapsed="false">
      <c r="A20" s="9" t="n">
        <v>23</v>
      </c>
      <c r="B20" s="9" t="n">
        <v>11</v>
      </c>
      <c r="C20" s="9" t="s">
        <v>180</v>
      </c>
      <c r="D20" s="10" t="n">
        <v>7</v>
      </c>
      <c r="E20" s="10" t="n">
        <v>245</v>
      </c>
      <c r="F20" s="10" t="s">
        <v>34</v>
      </c>
      <c r="G20" s="11" t="n">
        <v>2124</v>
      </c>
      <c r="H20" s="12" t="n">
        <v>3</v>
      </c>
      <c r="I20" s="10" t="s">
        <v>75</v>
      </c>
      <c r="J20" s="10" t="n">
        <f aca="false">H20*21</f>
        <v>63</v>
      </c>
      <c r="K20" s="13" t="n">
        <f aca="false">G20*0.2</f>
        <v>424.8</v>
      </c>
      <c r="L20" s="14" t="n">
        <f aca="false">K20/50</f>
        <v>8.496</v>
      </c>
      <c r="M20" s="14" t="n">
        <f aca="false">J20/54</f>
        <v>1.16666666666667</v>
      </c>
      <c r="N20" s="10" t="n">
        <f aca="false">7*H20/20</f>
        <v>1.05</v>
      </c>
      <c r="O20" s="14"/>
    </row>
    <row r="21" s="21" customFormat="true" ht="15" hidden="false" customHeight="false" outlineLevel="1" collapsed="false">
      <c r="A21" s="15"/>
      <c r="B21" s="15"/>
      <c r="C21" s="15"/>
      <c r="D21" s="16"/>
      <c r="E21" s="16"/>
      <c r="F21" s="16"/>
      <c r="G21" s="17" t="n">
        <f aca="false">SUBTOTAL(9,G19:G20)</f>
        <v>3107</v>
      </c>
      <c r="H21" s="18" t="n">
        <f aca="false">SUBTOTAL(9,H19:H20)</f>
        <v>5</v>
      </c>
      <c r="I21" s="16"/>
      <c r="J21" s="16" t="n">
        <f aca="false">SUBTOTAL(9,J19:J20)</f>
        <v>105</v>
      </c>
      <c r="K21" s="19" t="n">
        <f aca="false">SUBTOTAL(9,K19:K20)</f>
        <v>621.4</v>
      </c>
      <c r="L21" s="20" t="n">
        <f aca="false">SUBTOTAL(9,L19:L20)</f>
        <v>12.428</v>
      </c>
      <c r="M21" s="20" t="n">
        <f aca="false">SUBTOTAL(9,M19:M20)</f>
        <v>1.94444444444444</v>
      </c>
      <c r="N21" s="16" t="n">
        <f aca="false">SUBTOTAL(9,N19:N20)</f>
        <v>1.75</v>
      </c>
      <c r="O21" s="20"/>
    </row>
    <row r="22" customFormat="false" ht="15" hidden="false" customHeight="false" outlineLevel="2" collapsed="false">
      <c r="A22" s="9" t="n">
        <v>23</v>
      </c>
      <c r="B22" s="9" t="n">
        <v>11</v>
      </c>
      <c r="C22" s="9" t="s">
        <v>180</v>
      </c>
      <c r="D22" s="10" t="n">
        <v>8</v>
      </c>
      <c r="E22" s="10" t="n">
        <v>236</v>
      </c>
      <c r="F22" s="10" t="s">
        <v>30</v>
      </c>
      <c r="G22" s="11" t="n">
        <v>2197</v>
      </c>
      <c r="H22" s="12" t="n">
        <v>3</v>
      </c>
      <c r="I22" s="10" t="s">
        <v>74</v>
      </c>
      <c r="J22" s="10" t="n">
        <f aca="false">H22*21</f>
        <v>63</v>
      </c>
      <c r="K22" s="13" t="n">
        <f aca="false">G22*0.2</f>
        <v>439.4</v>
      </c>
      <c r="L22" s="14" t="n">
        <f aca="false">K22/50</f>
        <v>8.788</v>
      </c>
      <c r="M22" s="14" t="n">
        <f aca="false">J22/54</f>
        <v>1.16666666666667</v>
      </c>
      <c r="N22" s="10" t="n">
        <f aca="false">7*H22/20</f>
        <v>1.05</v>
      </c>
      <c r="O22" s="14"/>
    </row>
    <row r="23" customFormat="false" ht="15" hidden="false" customHeight="false" outlineLevel="2" collapsed="false">
      <c r="A23" s="9" t="n">
        <v>23</v>
      </c>
      <c r="B23" s="9" t="n">
        <v>11</v>
      </c>
      <c r="C23" s="9" t="s">
        <v>180</v>
      </c>
      <c r="D23" s="10" t="n">
        <v>8</v>
      </c>
      <c r="E23" s="10" t="n">
        <v>246</v>
      </c>
      <c r="F23" s="10" t="s">
        <v>34</v>
      </c>
      <c r="G23" s="11" t="n">
        <v>574</v>
      </c>
      <c r="H23" s="12" t="n">
        <v>1</v>
      </c>
      <c r="I23" s="10" t="s">
        <v>29</v>
      </c>
      <c r="J23" s="10" t="n">
        <f aca="false">H23*21</f>
        <v>21</v>
      </c>
      <c r="K23" s="13" t="n">
        <f aca="false">G23*0.2</f>
        <v>114.8</v>
      </c>
      <c r="L23" s="14" t="n">
        <f aca="false">K23/50</f>
        <v>2.296</v>
      </c>
      <c r="M23" s="14" t="n">
        <f aca="false">J23/54</f>
        <v>0.388888888888889</v>
      </c>
      <c r="N23" s="10" t="n">
        <f aca="false">7*H23/20</f>
        <v>0.35</v>
      </c>
      <c r="O23" s="14"/>
    </row>
    <row r="24" s="21" customFormat="true" ht="15" hidden="false" customHeight="false" outlineLevel="1" collapsed="false">
      <c r="A24" s="15"/>
      <c r="B24" s="15"/>
      <c r="C24" s="15"/>
      <c r="D24" s="16"/>
      <c r="E24" s="16"/>
      <c r="F24" s="16"/>
      <c r="G24" s="17" t="n">
        <f aca="false">SUBTOTAL(9,G22:G23)</f>
        <v>2771</v>
      </c>
      <c r="H24" s="18" t="n">
        <f aca="false">SUBTOTAL(9,H22:H23)</f>
        <v>4</v>
      </c>
      <c r="I24" s="16"/>
      <c r="J24" s="16" t="n">
        <f aca="false">SUBTOTAL(9,J22:J23)</f>
        <v>84</v>
      </c>
      <c r="K24" s="19" t="n">
        <f aca="false">SUBTOTAL(9,K22:K23)</f>
        <v>554.2</v>
      </c>
      <c r="L24" s="20" t="n">
        <f aca="false">SUBTOTAL(9,L22:L23)</f>
        <v>11.084</v>
      </c>
      <c r="M24" s="20" t="n">
        <f aca="false">SUBTOTAL(9,M22:M23)</f>
        <v>1.55555555555556</v>
      </c>
      <c r="N24" s="16" t="n">
        <f aca="false">SUBTOTAL(9,N22:N23)</f>
        <v>1.4</v>
      </c>
      <c r="O24" s="20"/>
    </row>
    <row r="25" s="21" customFormat="true" ht="15" hidden="false" customHeight="false" outlineLevel="2" collapsed="false">
      <c r="A25" s="9" t="n">
        <v>23</v>
      </c>
      <c r="B25" s="9" t="n">
        <v>29</v>
      </c>
      <c r="C25" s="9" t="s">
        <v>186</v>
      </c>
      <c r="D25" s="10" t="n">
        <v>9</v>
      </c>
      <c r="E25" s="10" t="n">
        <v>1101</v>
      </c>
      <c r="F25" s="10" t="s">
        <v>34</v>
      </c>
      <c r="G25" s="11" t="n">
        <v>1314</v>
      </c>
      <c r="H25" s="12" t="n">
        <v>2</v>
      </c>
      <c r="I25" s="10" t="s">
        <v>77</v>
      </c>
      <c r="J25" s="10" t="n">
        <f aca="false">H25*21</f>
        <v>42</v>
      </c>
      <c r="K25" s="13" t="n">
        <f aca="false">G25*0.2</f>
        <v>262.8</v>
      </c>
      <c r="L25" s="14" t="n">
        <f aca="false">K25/50</f>
        <v>5.256</v>
      </c>
      <c r="M25" s="14" t="n">
        <f aca="false">J25/54</f>
        <v>0.777777777777778</v>
      </c>
      <c r="N25" s="10" t="n">
        <f aca="false">7*H25/20</f>
        <v>0.7</v>
      </c>
      <c r="O25" s="14"/>
    </row>
    <row r="26" customFormat="false" ht="15" hidden="false" customHeight="false" outlineLevel="2" collapsed="false">
      <c r="A26" s="9" t="n">
        <v>23</v>
      </c>
      <c r="B26" s="9" t="n">
        <v>29</v>
      </c>
      <c r="C26" s="9" t="s">
        <v>186</v>
      </c>
      <c r="D26" s="10" t="n">
        <v>9</v>
      </c>
      <c r="E26" s="10" t="n">
        <v>1106</v>
      </c>
      <c r="F26" s="10" t="s">
        <v>34</v>
      </c>
      <c r="G26" s="11" t="n">
        <v>893</v>
      </c>
      <c r="H26" s="12" t="n">
        <v>2</v>
      </c>
      <c r="I26" s="10" t="s">
        <v>77</v>
      </c>
      <c r="J26" s="10" t="n">
        <f aca="false">H26*21</f>
        <v>42</v>
      </c>
      <c r="K26" s="13" t="n">
        <f aca="false">G26*0.2</f>
        <v>178.6</v>
      </c>
      <c r="L26" s="14" t="n">
        <f aca="false">K26/50</f>
        <v>3.572</v>
      </c>
      <c r="M26" s="14" t="n">
        <f aca="false">J26/54</f>
        <v>0.777777777777778</v>
      </c>
      <c r="N26" s="10" t="n">
        <f aca="false">7*H26/20</f>
        <v>0.7</v>
      </c>
      <c r="O26" s="14"/>
    </row>
    <row r="27" s="21" customFormat="true" ht="15" hidden="false" customHeight="false" outlineLevel="1" collapsed="false">
      <c r="A27" s="15"/>
      <c r="B27" s="15"/>
      <c r="C27" s="15"/>
      <c r="D27" s="16"/>
      <c r="E27" s="16"/>
      <c r="F27" s="16"/>
      <c r="G27" s="17" t="n">
        <f aca="false">SUBTOTAL(9,G25:G26)</f>
        <v>2207</v>
      </c>
      <c r="H27" s="18" t="n">
        <f aca="false">SUBTOTAL(9,H25:H26)</f>
        <v>4</v>
      </c>
      <c r="I27" s="16"/>
      <c r="J27" s="16" t="n">
        <f aca="false">SUBTOTAL(9,J25:J26)</f>
        <v>84</v>
      </c>
      <c r="K27" s="19" t="n">
        <f aca="false">SUBTOTAL(9,K25:K26)</f>
        <v>441.4</v>
      </c>
      <c r="L27" s="20" t="n">
        <f aca="false">SUBTOTAL(9,L25:L26)</f>
        <v>8.828</v>
      </c>
      <c r="M27" s="20" t="n">
        <f aca="false">SUBTOTAL(9,M25:M26)</f>
        <v>1.55555555555556</v>
      </c>
      <c r="N27" s="16" t="n">
        <f aca="false">SUBTOTAL(9,N25:N26)</f>
        <v>1.4</v>
      </c>
      <c r="O27" s="20"/>
    </row>
    <row r="28" s="21" customFormat="true" ht="15" hidden="false" customHeight="false" outlineLevel="2" collapsed="false">
      <c r="A28" s="9" t="n">
        <v>23</v>
      </c>
      <c r="B28" s="9" t="n">
        <v>29</v>
      </c>
      <c r="C28" s="9" t="s">
        <v>186</v>
      </c>
      <c r="D28" s="10" t="n">
        <v>10</v>
      </c>
      <c r="E28" s="10" t="n">
        <v>1100</v>
      </c>
      <c r="F28" s="10" t="s">
        <v>34</v>
      </c>
      <c r="G28" s="11" t="n">
        <v>767</v>
      </c>
      <c r="H28" s="12" t="n">
        <v>2</v>
      </c>
      <c r="I28" s="10" t="s">
        <v>77</v>
      </c>
      <c r="J28" s="10" t="n">
        <f aca="false">H28*21</f>
        <v>42</v>
      </c>
      <c r="K28" s="13" t="n">
        <f aca="false">G28*0.2</f>
        <v>153.4</v>
      </c>
      <c r="L28" s="14" t="n">
        <f aca="false">K28/50</f>
        <v>3.068</v>
      </c>
      <c r="M28" s="14" t="n">
        <f aca="false">J28/54</f>
        <v>0.777777777777778</v>
      </c>
      <c r="N28" s="10" t="n">
        <f aca="false">7*H28/20</f>
        <v>0.7</v>
      </c>
      <c r="O28" s="14"/>
    </row>
    <row r="29" customFormat="false" ht="15" hidden="false" customHeight="false" outlineLevel="2" collapsed="false">
      <c r="A29" s="9" t="n">
        <v>23</v>
      </c>
      <c r="B29" s="9" t="n">
        <v>29</v>
      </c>
      <c r="C29" s="9" t="s">
        <v>186</v>
      </c>
      <c r="D29" s="10" t="n">
        <v>10</v>
      </c>
      <c r="E29" s="10" t="n">
        <v>1107</v>
      </c>
      <c r="F29" s="10" t="s">
        <v>22</v>
      </c>
      <c r="G29" s="11" t="n">
        <v>2642</v>
      </c>
      <c r="H29" s="12" t="n">
        <v>4</v>
      </c>
      <c r="I29" s="10" t="s">
        <v>184</v>
      </c>
      <c r="J29" s="10" t="n">
        <f aca="false">H29*21</f>
        <v>84</v>
      </c>
      <c r="K29" s="13" t="n">
        <f aca="false">G29*0.2</f>
        <v>528.4</v>
      </c>
      <c r="L29" s="14" t="n">
        <f aca="false">K29/50</f>
        <v>10.568</v>
      </c>
      <c r="M29" s="14" t="n">
        <f aca="false">J29/54</f>
        <v>1.55555555555556</v>
      </c>
      <c r="N29" s="10" t="n">
        <f aca="false">7*H29/20</f>
        <v>1.4</v>
      </c>
      <c r="O29" s="14"/>
    </row>
    <row r="30" s="21" customFormat="true" ht="15" hidden="false" customHeight="false" outlineLevel="1" collapsed="false">
      <c r="A30" s="15"/>
      <c r="B30" s="15"/>
      <c r="C30" s="15"/>
      <c r="D30" s="16"/>
      <c r="E30" s="16"/>
      <c r="F30" s="16"/>
      <c r="G30" s="17" t="n">
        <f aca="false">SUBTOTAL(9,G28:G29)</f>
        <v>3409</v>
      </c>
      <c r="H30" s="18" t="n">
        <f aca="false">SUBTOTAL(9,H28:H29)</f>
        <v>6</v>
      </c>
      <c r="I30" s="16"/>
      <c r="J30" s="16" t="n">
        <f aca="false">SUBTOTAL(9,J28:J29)</f>
        <v>126</v>
      </c>
      <c r="K30" s="19" t="n">
        <f aca="false">SUBTOTAL(9,K28:K29)</f>
        <v>681.8</v>
      </c>
      <c r="L30" s="20" t="n">
        <f aca="false">SUBTOTAL(9,L28:L29)</f>
        <v>13.636</v>
      </c>
      <c r="M30" s="20" t="n">
        <f aca="false">SUBTOTAL(9,M28:M29)</f>
        <v>2.33333333333333</v>
      </c>
      <c r="N30" s="16" t="n">
        <f aca="false">SUBTOTAL(9,N28:N29)</f>
        <v>2.1</v>
      </c>
      <c r="O30" s="20"/>
    </row>
    <row r="31" customFormat="false" ht="15" hidden="false" customHeight="false" outlineLevel="2" collapsed="false">
      <c r="A31" s="9" t="n">
        <v>23</v>
      </c>
      <c r="B31" s="9" t="n">
        <v>29</v>
      </c>
      <c r="C31" s="9" t="s">
        <v>186</v>
      </c>
      <c r="D31" s="10" t="n">
        <v>11</v>
      </c>
      <c r="E31" s="10" t="n">
        <v>1102</v>
      </c>
      <c r="F31" s="10" t="s">
        <v>34</v>
      </c>
      <c r="G31" s="11" t="n">
        <v>867</v>
      </c>
      <c r="H31" s="12" t="n">
        <v>2</v>
      </c>
      <c r="I31" s="10" t="s">
        <v>77</v>
      </c>
      <c r="J31" s="10" t="n">
        <f aca="false">H31*21</f>
        <v>42</v>
      </c>
      <c r="K31" s="13" t="n">
        <f aca="false">G31*0.2</f>
        <v>173.4</v>
      </c>
      <c r="L31" s="14" t="n">
        <f aca="false">K31/50</f>
        <v>3.468</v>
      </c>
      <c r="M31" s="14" t="n">
        <f aca="false">J31/54</f>
        <v>0.777777777777778</v>
      </c>
      <c r="N31" s="10" t="n">
        <f aca="false">7*H31/20</f>
        <v>0.7</v>
      </c>
      <c r="O31" s="14"/>
    </row>
    <row r="32" s="21" customFormat="true" ht="15" hidden="false" customHeight="false" outlineLevel="2" collapsed="false">
      <c r="A32" s="9" t="n">
        <v>23</v>
      </c>
      <c r="B32" s="9" t="n">
        <v>29</v>
      </c>
      <c r="C32" s="9" t="s">
        <v>186</v>
      </c>
      <c r="D32" s="10" t="n">
        <v>11</v>
      </c>
      <c r="E32" s="10" t="n">
        <v>1103</v>
      </c>
      <c r="F32" s="10" t="s">
        <v>34</v>
      </c>
      <c r="G32" s="11" t="n">
        <v>753</v>
      </c>
      <c r="H32" s="12" t="n">
        <v>2</v>
      </c>
      <c r="I32" s="10" t="s">
        <v>77</v>
      </c>
      <c r="J32" s="10" t="n">
        <f aca="false">H32*21</f>
        <v>42</v>
      </c>
      <c r="K32" s="13" t="n">
        <f aca="false">G32*0.2</f>
        <v>150.6</v>
      </c>
      <c r="L32" s="14" t="n">
        <f aca="false">K32/50</f>
        <v>3.012</v>
      </c>
      <c r="M32" s="14" t="n">
        <f aca="false">J32/54</f>
        <v>0.777777777777778</v>
      </c>
      <c r="N32" s="10" t="n">
        <f aca="false">7*H32/20</f>
        <v>0.7</v>
      </c>
      <c r="O32" s="14"/>
    </row>
    <row r="33" s="21" customFormat="true" ht="15" hidden="false" customHeight="false" outlineLevel="1" collapsed="false">
      <c r="A33" s="15"/>
      <c r="B33" s="15"/>
      <c r="C33" s="15"/>
      <c r="D33" s="16"/>
      <c r="E33" s="16"/>
      <c r="F33" s="16"/>
      <c r="G33" s="17" t="n">
        <f aca="false">SUBTOTAL(9,G31:G32)</f>
        <v>1620</v>
      </c>
      <c r="H33" s="18" t="n">
        <f aca="false">SUBTOTAL(9,H31:H32)</f>
        <v>4</v>
      </c>
      <c r="I33" s="16"/>
      <c r="J33" s="16" t="n">
        <f aca="false">SUBTOTAL(9,J31:J32)</f>
        <v>84</v>
      </c>
      <c r="K33" s="19" t="n">
        <f aca="false">SUBTOTAL(9,K31:K32)</f>
        <v>324</v>
      </c>
      <c r="L33" s="20" t="n">
        <f aca="false">SUBTOTAL(9,L31:L32)</f>
        <v>6.48</v>
      </c>
      <c r="M33" s="20" t="n">
        <f aca="false">SUBTOTAL(9,M31:M32)</f>
        <v>1.55555555555556</v>
      </c>
      <c r="N33" s="16" t="n">
        <f aca="false">SUBTOTAL(9,N31:N32)</f>
        <v>1.4</v>
      </c>
      <c r="O33" s="20"/>
    </row>
    <row r="34" customFormat="false" ht="15" hidden="false" customHeight="false" outlineLevel="2" collapsed="false">
      <c r="A34" s="9" t="n">
        <v>23</v>
      </c>
      <c r="B34" s="9" t="n">
        <v>29</v>
      </c>
      <c r="C34" s="9" t="s">
        <v>186</v>
      </c>
      <c r="D34" s="10" t="n">
        <v>12</v>
      </c>
      <c r="E34" s="10" t="n">
        <v>1104</v>
      </c>
      <c r="F34" s="10" t="s">
        <v>34</v>
      </c>
      <c r="G34" s="11" t="n">
        <v>452</v>
      </c>
      <c r="H34" s="12" t="n">
        <v>1</v>
      </c>
      <c r="I34" s="10" t="s">
        <v>29</v>
      </c>
      <c r="J34" s="10" t="n">
        <f aca="false">H34*21</f>
        <v>21</v>
      </c>
      <c r="K34" s="13" t="n">
        <f aca="false">G34*0.2</f>
        <v>90.4</v>
      </c>
      <c r="L34" s="14" t="n">
        <f aca="false">K34/50</f>
        <v>1.808</v>
      </c>
      <c r="M34" s="14" t="n">
        <f aca="false">J34/54</f>
        <v>0.388888888888889</v>
      </c>
      <c r="N34" s="10" t="n">
        <f aca="false">7*H34/20</f>
        <v>0.35</v>
      </c>
      <c r="O34" s="14"/>
    </row>
    <row r="35" customFormat="false" ht="15" hidden="false" customHeight="false" outlineLevel="2" collapsed="false">
      <c r="A35" s="9" t="n">
        <v>23</v>
      </c>
      <c r="B35" s="9" t="n">
        <v>29</v>
      </c>
      <c r="C35" s="9" t="s">
        <v>186</v>
      </c>
      <c r="D35" s="10" t="n">
        <v>12</v>
      </c>
      <c r="E35" s="10" t="n">
        <v>1108</v>
      </c>
      <c r="F35" s="10" t="s">
        <v>34</v>
      </c>
      <c r="G35" s="11" t="n">
        <v>2288</v>
      </c>
      <c r="H35" s="12" t="n">
        <v>4</v>
      </c>
      <c r="I35" s="10" t="s">
        <v>184</v>
      </c>
      <c r="J35" s="10" t="n">
        <f aca="false">H35*21</f>
        <v>84</v>
      </c>
      <c r="K35" s="13" t="n">
        <f aca="false">G35*0.2</f>
        <v>457.6</v>
      </c>
      <c r="L35" s="14" t="n">
        <f aca="false">K35/50</f>
        <v>9.152</v>
      </c>
      <c r="M35" s="14" t="n">
        <f aca="false">J35/54</f>
        <v>1.55555555555556</v>
      </c>
      <c r="N35" s="10" t="n">
        <f aca="false">7*H35/20</f>
        <v>1.4</v>
      </c>
      <c r="O35" s="14"/>
    </row>
    <row r="36" s="21" customFormat="true" ht="15" hidden="false" customHeight="false" outlineLevel="1" collapsed="false">
      <c r="A36" s="15"/>
      <c r="B36" s="15"/>
      <c r="C36" s="15"/>
      <c r="D36" s="16"/>
      <c r="E36" s="16"/>
      <c r="F36" s="16"/>
      <c r="G36" s="17" t="n">
        <f aca="false">SUBTOTAL(9,G34:G35)</f>
        <v>2740</v>
      </c>
      <c r="H36" s="18" t="n">
        <f aca="false">SUBTOTAL(9,H34:H35)</f>
        <v>5</v>
      </c>
      <c r="I36" s="16"/>
      <c r="J36" s="16" t="n">
        <f aca="false">SUBTOTAL(9,J34:J35)</f>
        <v>105</v>
      </c>
      <c r="K36" s="19" t="n">
        <f aca="false">SUBTOTAL(9,K34:K35)</f>
        <v>548</v>
      </c>
      <c r="L36" s="20" t="n">
        <f aca="false">SUBTOTAL(9,L34:L35)</f>
        <v>10.96</v>
      </c>
      <c r="M36" s="20" t="n">
        <f aca="false">SUBTOTAL(9,M34:M35)</f>
        <v>1.94444444444444</v>
      </c>
      <c r="N36" s="16" t="n">
        <f aca="false">SUBTOTAL(9,N34:N35)</f>
        <v>1.75</v>
      </c>
      <c r="O36" s="20"/>
    </row>
    <row r="37" s="21" customFormat="true" ht="15" hidden="false" customHeight="false" outlineLevel="2" collapsed="false">
      <c r="A37" s="9" t="n">
        <v>23</v>
      </c>
      <c r="B37" s="9" t="n">
        <v>29</v>
      </c>
      <c r="C37" s="9" t="s">
        <v>186</v>
      </c>
      <c r="D37" s="10" t="n">
        <v>13</v>
      </c>
      <c r="E37" s="10" t="n">
        <v>1097</v>
      </c>
      <c r="F37" s="10" t="s">
        <v>22</v>
      </c>
      <c r="G37" s="11" t="n">
        <v>2824</v>
      </c>
      <c r="H37" s="12" t="n">
        <v>4</v>
      </c>
      <c r="I37" s="10" t="s">
        <v>184</v>
      </c>
      <c r="J37" s="10" t="n">
        <f aca="false">H37*21</f>
        <v>84</v>
      </c>
      <c r="K37" s="13" t="n">
        <f aca="false">G37*0.2</f>
        <v>564.8</v>
      </c>
      <c r="L37" s="14" t="n">
        <f aca="false">K37/50</f>
        <v>11.296</v>
      </c>
      <c r="M37" s="14" t="n">
        <f aca="false">J37/54</f>
        <v>1.55555555555556</v>
      </c>
      <c r="N37" s="10" t="n">
        <f aca="false">7*H37/20</f>
        <v>1.4</v>
      </c>
      <c r="O37" s="14"/>
    </row>
    <row r="38" customFormat="false" ht="15" hidden="false" customHeight="false" outlineLevel="2" collapsed="false">
      <c r="A38" s="9" t="n">
        <v>23</v>
      </c>
      <c r="B38" s="9" t="n">
        <v>29</v>
      </c>
      <c r="C38" s="9" t="s">
        <v>186</v>
      </c>
      <c r="D38" s="10" t="n">
        <v>13</v>
      </c>
      <c r="E38" s="10" t="n">
        <v>1105</v>
      </c>
      <c r="F38" s="10" t="s">
        <v>34</v>
      </c>
      <c r="G38" s="11" t="n">
        <v>644</v>
      </c>
      <c r="H38" s="12" t="n">
        <v>1</v>
      </c>
      <c r="I38" s="10" t="s">
        <v>29</v>
      </c>
      <c r="J38" s="10" t="n">
        <f aca="false">H38*21</f>
        <v>21</v>
      </c>
      <c r="K38" s="13" t="n">
        <f aca="false">G38*0.2</f>
        <v>128.8</v>
      </c>
      <c r="L38" s="14" t="n">
        <f aca="false">K38/50</f>
        <v>2.576</v>
      </c>
      <c r="M38" s="14" t="n">
        <f aca="false">J38/54</f>
        <v>0.388888888888889</v>
      </c>
      <c r="N38" s="10" t="n">
        <f aca="false">7*H38/20</f>
        <v>0.35</v>
      </c>
      <c r="O38" s="14"/>
    </row>
    <row r="39" s="21" customFormat="true" ht="15" hidden="false" customHeight="false" outlineLevel="1" collapsed="false">
      <c r="A39" s="15"/>
      <c r="B39" s="15"/>
      <c r="C39" s="15"/>
      <c r="D39" s="16"/>
      <c r="E39" s="16"/>
      <c r="F39" s="16"/>
      <c r="G39" s="17" t="n">
        <f aca="false">SUBTOTAL(9,G37:G38)</f>
        <v>3468</v>
      </c>
      <c r="H39" s="18" t="n">
        <f aca="false">SUBTOTAL(9,H37:H38)</f>
        <v>5</v>
      </c>
      <c r="I39" s="16"/>
      <c r="J39" s="16" t="n">
        <f aca="false">SUBTOTAL(9,J37:J38)</f>
        <v>105</v>
      </c>
      <c r="K39" s="19" t="n">
        <f aca="false">SUBTOTAL(9,K37:K38)</f>
        <v>693.6</v>
      </c>
      <c r="L39" s="20" t="n">
        <f aca="false">SUBTOTAL(9,L37:L38)</f>
        <v>13.872</v>
      </c>
      <c r="M39" s="20" t="n">
        <f aca="false">SUBTOTAL(9,M37:M38)</f>
        <v>1.94444444444444</v>
      </c>
      <c r="N39" s="16" t="n">
        <f aca="false">SUBTOTAL(9,N37:N38)</f>
        <v>1.75</v>
      </c>
      <c r="O39" s="20"/>
    </row>
    <row r="40" customFormat="false" ht="15" hidden="false" customHeight="false" outlineLevel="2" collapsed="false">
      <c r="A40" s="9" t="n">
        <v>23</v>
      </c>
      <c r="B40" s="9" t="n">
        <v>29</v>
      </c>
      <c r="C40" s="9" t="s">
        <v>186</v>
      </c>
      <c r="D40" s="10" t="n">
        <v>14</v>
      </c>
      <c r="E40" s="10" t="n">
        <v>1098</v>
      </c>
      <c r="F40" s="10" t="s">
        <v>22</v>
      </c>
      <c r="G40" s="11" t="n">
        <v>2945</v>
      </c>
      <c r="H40" s="12" t="n">
        <v>4</v>
      </c>
      <c r="I40" s="10" t="s">
        <v>187</v>
      </c>
      <c r="J40" s="10" t="n">
        <f aca="false">H40*21</f>
        <v>84</v>
      </c>
      <c r="K40" s="13" t="n">
        <f aca="false">G40*0.2</f>
        <v>589</v>
      </c>
      <c r="L40" s="14" t="n">
        <f aca="false">K40/50</f>
        <v>11.78</v>
      </c>
      <c r="M40" s="14" t="n">
        <f aca="false">J40/54</f>
        <v>1.55555555555556</v>
      </c>
      <c r="N40" s="10" t="n">
        <f aca="false">7*H40/20</f>
        <v>1.4</v>
      </c>
      <c r="O40" s="14"/>
    </row>
    <row r="41" s="21" customFormat="true" ht="15" hidden="false" customHeight="false" outlineLevel="2" collapsed="false">
      <c r="A41" s="9" t="n">
        <v>23</v>
      </c>
      <c r="B41" s="9" t="n">
        <v>29</v>
      </c>
      <c r="C41" s="9" t="s">
        <v>186</v>
      </c>
      <c r="D41" s="10" t="n">
        <v>14</v>
      </c>
      <c r="E41" s="10" t="n">
        <v>1099</v>
      </c>
      <c r="F41" s="10" t="s">
        <v>30</v>
      </c>
      <c r="G41" s="11" t="n">
        <v>1617</v>
      </c>
      <c r="H41" s="12" t="n">
        <v>3</v>
      </c>
      <c r="I41" s="10" t="s">
        <v>74</v>
      </c>
      <c r="J41" s="10" t="n">
        <f aca="false">H41*21</f>
        <v>63</v>
      </c>
      <c r="K41" s="13" t="n">
        <f aca="false">G41*0.2</f>
        <v>323.4</v>
      </c>
      <c r="L41" s="14" t="n">
        <f aca="false">K41/50</f>
        <v>6.468</v>
      </c>
      <c r="M41" s="14" t="n">
        <f aca="false">J41/54</f>
        <v>1.16666666666667</v>
      </c>
      <c r="N41" s="10" t="n">
        <f aca="false">7*H41/20</f>
        <v>1.05</v>
      </c>
      <c r="O41" s="14"/>
    </row>
    <row r="42" s="21" customFormat="true" ht="15" hidden="false" customHeight="false" outlineLevel="1" collapsed="false">
      <c r="A42" s="15"/>
      <c r="B42" s="15"/>
      <c r="C42" s="15"/>
      <c r="D42" s="16"/>
      <c r="E42" s="16"/>
      <c r="F42" s="16"/>
      <c r="G42" s="17" t="n">
        <f aca="false">SUBTOTAL(9,G40:G41)</f>
        <v>4562</v>
      </c>
      <c r="H42" s="18" t="n">
        <f aca="false">SUBTOTAL(9,H40:H41)</f>
        <v>7</v>
      </c>
      <c r="I42" s="16"/>
      <c r="J42" s="16" t="n">
        <f aca="false">SUBTOTAL(9,J40:J41)</f>
        <v>147</v>
      </c>
      <c r="K42" s="19" t="n">
        <f aca="false">SUBTOTAL(9,K40:K41)</f>
        <v>912.4</v>
      </c>
      <c r="L42" s="20" t="n">
        <f aca="false">SUBTOTAL(9,L40:L41)</f>
        <v>18.248</v>
      </c>
      <c r="M42" s="20" t="n">
        <f aca="false">SUBTOTAL(9,M40:M41)</f>
        <v>2.72222222222222</v>
      </c>
      <c r="N42" s="16" t="n">
        <f aca="false">SUBTOTAL(9,N40:N41)</f>
        <v>2.45</v>
      </c>
      <c r="O42" s="20"/>
    </row>
    <row r="43" s="21" customFormat="true" ht="15" hidden="false" customHeight="false" outlineLevel="1" collapsed="false">
      <c r="A43" s="15"/>
      <c r="B43" s="15"/>
      <c r="C43" s="15"/>
      <c r="D43" s="16"/>
      <c r="E43" s="16"/>
      <c r="F43" s="16"/>
      <c r="G43" s="17"/>
      <c r="H43" s="18"/>
      <c r="I43" s="16"/>
      <c r="J43" s="16"/>
      <c r="K43" s="19"/>
      <c r="L43" s="20"/>
      <c r="M43" s="20"/>
      <c r="N43" s="16"/>
      <c r="O43" s="20"/>
    </row>
    <row r="44" customFormat="false" ht="15" hidden="false" customHeight="false" outlineLevel="2" collapsed="false">
      <c r="A44" s="9" t="n">
        <v>23</v>
      </c>
      <c r="B44" s="9" t="n">
        <v>31</v>
      </c>
      <c r="C44" s="9" t="s">
        <v>188</v>
      </c>
      <c r="D44" s="10" t="n">
        <v>15</v>
      </c>
      <c r="E44" s="10" t="n">
        <v>1146</v>
      </c>
      <c r="F44" s="10" t="s">
        <v>22</v>
      </c>
      <c r="G44" s="11" t="n">
        <v>1646</v>
      </c>
      <c r="H44" s="12" t="n">
        <v>3</v>
      </c>
      <c r="I44" s="10" t="s">
        <v>182</v>
      </c>
      <c r="J44" s="10" t="n">
        <f aca="false">H44*21</f>
        <v>63</v>
      </c>
      <c r="K44" s="13" t="n">
        <f aca="false">G44*0.2</f>
        <v>329.2</v>
      </c>
      <c r="L44" s="14" t="n">
        <f aca="false">K44/50</f>
        <v>6.584</v>
      </c>
      <c r="M44" s="14" t="n">
        <f aca="false">J44/54</f>
        <v>1.16666666666667</v>
      </c>
      <c r="N44" s="10" t="n">
        <f aca="false">7*H44/20</f>
        <v>1.05</v>
      </c>
      <c r="O44" s="14"/>
    </row>
    <row r="45" customFormat="false" ht="15" hidden="false" customHeight="false" outlineLevel="2" collapsed="false">
      <c r="A45" s="9" t="n">
        <v>23</v>
      </c>
      <c r="B45" s="9" t="n">
        <v>31</v>
      </c>
      <c r="C45" s="9" t="s">
        <v>188</v>
      </c>
      <c r="D45" s="10" t="n">
        <v>15</v>
      </c>
      <c r="E45" s="10" t="n">
        <v>1148</v>
      </c>
      <c r="F45" s="10" t="s">
        <v>22</v>
      </c>
      <c r="G45" s="11" t="n">
        <v>1980</v>
      </c>
      <c r="H45" s="12" t="n">
        <v>3</v>
      </c>
      <c r="I45" s="10" t="s">
        <v>182</v>
      </c>
      <c r="J45" s="10" t="n">
        <f aca="false">H45*21</f>
        <v>63</v>
      </c>
      <c r="K45" s="13" t="n">
        <f aca="false">G45*0.2</f>
        <v>396</v>
      </c>
      <c r="L45" s="14" t="n">
        <f aca="false">K45/50</f>
        <v>7.92</v>
      </c>
      <c r="M45" s="14" t="n">
        <f aca="false">J45/54</f>
        <v>1.16666666666667</v>
      </c>
      <c r="N45" s="10" t="n">
        <f aca="false">7*H45/20</f>
        <v>1.05</v>
      </c>
      <c r="O45" s="14"/>
    </row>
    <row r="46" s="21" customFormat="true" ht="15" hidden="false" customHeight="false" outlineLevel="1" collapsed="false">
      <c r="A46" s="15"/>
      <c r="B46" s="15"/>
      <c r="C46" s="15"/>
      <c r="D46" s="16"/>
      <c r="E46" s="16"/>
      <c r="F46" s="16"/>
      <c r="G46" s="17" t="n">
        <f aca="false">SUBTOTAL(9,G44:G45)</f>
        <v>3626</v>
      </c>
      <c r="H46" s="18" t="n">
        <f aca="false">SUBTOTAL(9,H44:H45)</f>
        <v>6</v>
      </c>
      <c r="I46" s="16"/>
      <c r="J46" s="16" t="n">
        <f aca="false">SUBTOTAL(9,J44:J45)</f>
        <v>126</v>
      </c>
      <c r="K46" s="19" t="n">
        <f aca="false">SUBTOTAL(9,K44:K45)</f>
        <v>725.2</v>
      </c>
      <c r="L46" s="20" t="n">
        <f aca="false">SUBTOTAL(9,L44:L45)</f>
        <v>14.504</v>
      </c>
      <c r="M46" s="20" t="n">
        <f aca="false">SUBTOTAL(9,M44:M45)</f>
        <v>2.33333333333333</v>
      </c>
      <c r="N46" s="16" t="n">
        <f aca="false">SUBTOTAL(9,N44:N45)</f>
        <v>2.1</v>
      </c>
      <c r="O46" s="20"/>
    </row>
    <row r="47" s="21" customFormat="true" ht="15" hidden="false" customHeight="false" outlineLevel="2" collapsed="false">
      <c r="A47" s="9" t="n">
        <v>23</v>
      </c>
      <c r="B47" s="9" t="n">
        <v>31</v>
      </c>
      <c r="C47" s="9" t="s">
        <v>188</v>
      </c>
      <c r="D47" s="10" t="n">
        <v>16</v>
      </c>
      <c r="E47" s="10" t="n">
        <v>1143</v>
      </c>
      <c r="F47" s="10" t="s">
        <v>22</v>
      </c>
      <c r="G47" s="11" t="n">
        <v>2260</v>
      </c>
      <c r="H47" s="12" t="n">
        <v>4</v>
      </c>
      <c r="I47" s="10" t="s">
        <v>189</v>
      </c>
      <c r="J47" s="10" t="n">
        <f aca="false">H47*21</f>
        <v>84</v>
      </c>
      <c r="K47" s="13" t="n">
        <f aca="false">G47*0.2</f>
        <v>452</v>
      </c>
      <c r="L47" s="14" t="n">
        <f aca="false">K47/50</f>
        <v>9.04</v>
      </c>
      <c r="M47" s="14" t="n">
        <f aca="false">J47/54</f>
        <v>1.55555555555556</v>
      </c>
      <c r="N47" s="10" t="n">
        <f aca="false">7*H47/20</f>
        <v>1.4</v>
      </c>
      <c r="O47" s="14"/>
    </row>
    <row r="48" customFormat="false" ht="15" hidden="false" customHeight="false" outlineLevel="2" collapsed="false">
      <c r="A48" s="9" t="n">
        <v>23</v>
      </c>
      <c r="B48" s="9" t="n">
        <v>31</v>
      </c>
      <c r="C48" s="9" t="s">
        <v>188</v>
      </c>
      <c r="D48" s="10" t="n">
        <v>16</v>
      </c>
      <c r="E48" s="10" t="n">
        <v>1144</v>
      </c>
      <c r="F48" s="10" t="s">
        <v>22</v>
      </c>
      <c r="G48" s="11" t="n">
        <v>2371</v>
      </c>
      <c r="H48" s="12" t="n">
        <v>4</v>
      </c>
      <c r="I48" s="10" t="s">
        <v>184</v>
      </c>
      <c r="J48" s="10" t="n">
        <f aca="false">H48*21</f>
        <v>84</v>
      </c>
      <c r="K48" s="13" t="n">
        <f aca="false">G48*0.2</f>
        <v>474.2</v>
      </c>
      <c r="L48" s="14" t="n">
        <f aca="false">K48/50</f>
        <v>9.484</v>
      </c>
      <c r="M48" s="14" t="n">
        <f aca="false">J48/54</f>
        <v>1.55555555555556</v>
      </c>
      <c r="N48" s="10" t="n">
        <f aca="false">7*H48/20</f>
        <v>1.4</v>
      </c>
      <c r="O48" s="14"/>
    </row>
    <row r="49" s="21" customFormat="true" ht="15" hidden="false" customHeight="false" outlineLevel="1" collapsed="false">
      <c r="A49" s="15"/>
      <c r="B49" s="15"/>
      <c r="C49" s="15"/>
      <c r="D49" s="16"/>
      <c r="E49" s="16"/>
      <c r="F49" s="16"/>
      <c r="G49" s="17" t="n">
        <f aca="false">SUBTOTAL(9,G47:G48)</f>
        <v>4631</v>
      </c>
      <c r="H49" s="18" t="n">
        <f aca="false">SUBTOTAL(9,H47:H48)</f>
        <v>8</v>
      </c>
      <c r="I49" s="16"/>
      <c r="J49" s="16" t="n">
        <f aca="false">SUBTOTAL(9,J47:J48)</f>
        <v>168</v>
      </c>
      <c r="K49" s="19" t="n">
        <f aca="false">SUBTOTAL(9,K47:K48)</f>
        <v>926.2</v>
      </c>
      <c r="L49" s="20" t="n">
        <f aca="false">SUBTOTAL(9,L47:L48)</f>
        <v>18.524</v>
      </c>
      <c r="M49" s="20" t="n">
        <f aca="false">SUBTOTAL(9,M47:M48)</f>
        <v>3.11111111111111</v>
      </c>
      <c r="N49" s="16" t="n">
        <f aca="false">SUBTOTAL(9,N47:N48)</f>
        <v>2.8</v>
      </c>
      <c r="O49" s="20"/>
    </row>
    <row r="50" customFormat="false" ht="15" hidden="false" customHeight="false" outlineLevel="2" collapsed="false">
      <c r="A50" s="9" t="n">
        <v>23</v>
      </c>
      <c r="B50" s="9" t="n">
        <v>31</v>
      </c>
      <c r="C50" s="9" t="s">
        <v>188</v>
      </c>
      <c r="D50" s="10" t="n">
        <v>17</v>
      </c>
      <c r="E50" s="10" t="n">
        <v>1142</v>
      </c>
      <c r="F50" s="10" t="s">
        <v>22</v>
      </c>
      <c r="G50" s="11" t="n">
        <v>1613</v>
      </c>
      <c r="H50" s="18" t="n">
        <v>4</v>
      </c>
      <c r="I50" s="10" t="s">
        <v>190</v>
      </c>
      <c r="J50" s="10" t="n">
        <f aca="false">H50*21</f>
        <v>84</v>
      </c>
      <c r="K50" s="13" t="n">
        <f aca="false">G50*0.2</f>
        <v>322.6</v>
      </c>
      <c r="L50" s="14" t="n">
        <f aca="false">K50/50</f>
        <v>6.452</v>
      </c>
      <c r="M50" s="14" t="n">
        <f aca="false">J50/54</f>
        <v>1.55555555555556</v>
      </c>
      <c r="N50" s="10" t="n">
        <f aca="false">7*H50/20</f>
        <v>1.4</v>
      </c>
      <c r="O50" s="14"/>
    </row>
    <row r="51" s="21" customFormat="true" ht="15" hidden="false" customHeight="false" outlineLevel="2" collapsed="false">
      <c r="A51" s="9" t="n">
        <v>23</v>
      </c>
      <c r="B51" s="9" t="n">
        <v>31</v>
      </c>
      <c r="C51" s="9" t="s">
        <v>188</v>
      </c>
      <c r="D51" s="10" t="n">
        <v>17</v>
      </c>
      <c r="E51" s="10" t="n">
        <v>1145</v>
      </c>
      <c r="F51" s="10" t="s">
        <v>22</v>
      </c>
      <c r="G51" s="11" t="n">
        <v>2757</v>
      </c>
      <c r="H51" s="12" t="n">
        <v>4</v>
      </c>
      <c r="I51" s="10" t="s">
        <v>184</v>
      </c>
      <c r="J51" s="10" t="n">
        <f aca="false">H51*21</f>
        <v>84</v>
      </c>
      <c r="K51" s="13" t="n">
        <f aca="false">G51*0.2</f>
        <v>551.4</v>
      </c>
      <c r="L51" s="14" t="n">
        <f aca="false">K51/50</f>
        <v>11.028</v>
      </c>
      <c r="M51" s="14" t="n">
        <f aca="false">J51/54</f>
        <v>1.55555555555556</v>
      </c>
      <c r="N51" s="10" t="n">
        <f aca="false">7*H51/20</f>
        <v>1.4</v>
      </c>
      <c r="O51" s="14"/>
    </row>
    <row r="52" s="21" customFormat="true" ht="15" hidden="false" customHeight="false" outlineLevel="1" collapsed="false">
      <c r="A52" s="15"/>
      <c r="B52" s="15"/>
      <c r="C52" s="15"/>
      <c r="D52" s="16"/>
      <c r="E52" s="16"/>
      <c r="F52" s="16"/>
      <c r="G52" s="17" t="n">
        <f aca="false">SUBTOTAL(9,G50:G51)</f>
        <v>4370</v>
      </c>
      <c r="H52" s="18" t="n">
        <f aca="false">SUBTOTAL(9,H50:H51)</f>
        <v>8</v>
      </c>
      <c r="I52" s="16"/>
      <c r="J52" s="16" t="n">
        <f aca="false">SUBTOTAL(9,J50:J51)</f>
        <v>168</v>
      </c>
      <c r="K52" s="19" t="n">
        <f aca="false">SUBTOTAL(9,K50:K51)</f>
        <v>874</v>
      </c>
      <c r="L52" s="20" t="n">
        <f aca="false">SUBTOTAL(9,L50:L51)</f>
        <v>17.48</v>
      </c>
      <c r="M52" s="20" t="n">
        <f aca="false">SUBTOTAL(9,M50:M51)</f>
        <v>3.11111111111111</v>
      </c>
      <c r="N52" s="16" t="n">
        <f aca="false">SUBTOTAL(9,N50:N51)</f>
        <v>2.8</v>
      </c>
      <c r="O52" s="20"/>
    </row>
    <row r="53" customFormat="false" ht="15" hidden="false" customHeight="false" outlineLevel="2" collapsed="false">
      <c r="A53" s="9" t="n">
        <v>23</v>
      </c>
      <c r="B53" s="9" t="n">
        <v>31</v>
      </c>
      <c r="C53" s="9" t="s">
        <v>188</v>
      </c>
      <c r="D53" s="10" t="n">
        <v>18</v>
      </c>
      <c r="E53" s="10" t="n">
        <v>1147</v>
      </c>
      <c r="F53" s="10" t="s">
        <v>22</v>
      </c>
      <c r="G53" s="11" t="n">
        <v>3406</v>
      </c>
      <c r="H53" s="12" t="n">
        <v>5</v>
      </c>
      <c r="I53" s="10" t="s">
        <v>191</v>
      </c>
      <c r="J53" s="10" t="n">
        <f aca="false">H53*21</f>
        <v>105</v>
      </c>
      <c r="K53" s="13" t="n">
        <f aca="false">G53*0.2</f>
        <v>681.2</v>
      </c>
      <c r="L53" s="14" t="n">
        <f aca="false">K53/50</f>
        <v>13.624</v>
      </c>
      <c r="M53" s="14" t="n">
        <f aca="false">J53/54</f>
        <v>1.94444444444444</v>
      </c>
      <c r="N53" s="10" t="n">
        <f aca="false">7*H53/20</f>
        <v>1.75</v>
      </c>
      <c r="O53" s="14"/>
    </row>
    <row r="54" s="21" customFormat="true" ht="15" hidden="false" customHeight="false" outlineLevel="1" collapsed="false">
      <c r="A54" s="15"/>
      <c r="B54" s="15"/>
      <c r="C54" s="15"/>
      <c r="D54" s="16"/>
      <c r="E54" s="16"/>
      <c r="F54" s="16"/>
      <c r="G54" s="17" t="n">
        <f aca="false">SUBTOTAL(9,G53:G53)</f>
        <v>3406</v>
      </c>
      <c r="H54" s="18" t="n">
        <f aca="false">SUBTOTAL(9,H53:H53)</f>
        <v>5</v>
      </c>
      <c r="I54" s="16"/>
      <c r="J54" s="16" t="n">
        <f aca="false">SUBTOTAL(9,J53:J53)</f>
        <v>105</v>
      </c>
      <c r="K54" s="19" t="n">
        <f aca="false">SUBTOTAL(9,K53:K53)</f>
        <v>681.2</v>
      </c>
      <c r="L54" s="20" t="n">
        <f aca="false">SUBTOTAL(9,L53:L53)</f>
        <v>13.624</v>
      </c>
      <c r="M54" s="20" t="n">
        <f aca="false">SUBTOTAL(9,M53:M53)</f>
        <v>1.94444444444444</v>
      </c>
      <c r="N54" s="16" t="n">
        <f aca="false">SUBTOTAL(9,N53:N53)</f>
        <v>1.75</v>
      </c>
      <c r="O54" s="20"/>
    </row>
    <row r="55" customFormat="false" ht="15" hidden="false" customHeight="false" outlineLevel="2" collapsed="false">
      <c r="A55" s="9" t="n">
        <v>23</v>
      </c>
      <c r="B55" s="9" t="n">
        <v>70</v>
      </c>
      <c r="C55" s="9" t="s">
        <v>192</v>
      </c>
      <c r="D55" s="10" t="n">
        <v>19</v>
      </c>
      <c r="E55" s="10" t="n">
        <v>3940</v>
      </c>
      <c r="F55" s="10" t="s">
        <v>22</v>
      </c>
      <c r="G55" s="11" t="n">
        <v>1817</v>
      </c>
      <c r="H55" s="12" t="n">
        <v>3</v>
      </c>
      <c r="I55" s="10" t="s">
        <v>182</v>
      </c>
      <c r="J55" s="10" t="n">
        <f aca="false">H55*21</f>
        <v>63</v>
      </c>
      <c r="K55" s="13" t="n">
        <f aca="false">G55*0.2</f>
        <v>363.4</v>
      </c>
      <c r="L55" s="14" t="n">
        <f aca="false">K55/50</f>
        <v>7.268</v>
      </c>
      <c r="M55" s="14" t="n">
        <f aca="false">J55/54</f>
        <v>1.16666666666667</v>
      </c>
      <c r="N55" s="10" t="n">
        <f aca="false">7*H55/20</f>
        <v>1.05</v>
      </c>
      <c r="O55" s="14"/>
    </row>
    <row r="56" s="21" customFormat="true" ht="15" hidden="false" customHeight="false" outlineLevel="2" collapsed="false">
      <c r="A56" s="9" t="n">
        <v>23</v>
      </c>
      <c r="B56" s="9" t="n">
        <v>70</v>
      </c>
      <c r="C56" s="9" t="s">
        <v>192</v>
      </c>
      <c r="D56" s="10" t="n">
        <v>19</v>
      </c>
      <c r="E56" s="10" t="n">
        <v>3941</v>
      </c>
      <c r="F56" s="10" t="s">
        <v>22</v>
      </c>
      <c r="G56" s="11" t="n">
        <v>1454</v>
      </c>
      <c r="H56" s="12" t="n">
        <v>2</v>
      </c>
      <c r="I56" s="10" t="s">
        <v>77</v>
      </c>
      <c r="J56" s="10" t="n">
        <f aca="false">H56*21</f>
        <v>42</v>
      </c>
      <c r="K56" s="13" t="n">
        <f aca="false">G56*0.2</f>
        <v>290.8</v>
      </c>
      <c r="L56" s="14" t="n">
        <f aca="false">K56/50</f>
        <v>5.816</v>
      </c>
      <c r="M56" s="14" t="n">
        <f aca="false">J56/54</f>
        <v>0.777777777777778</v>
      </c>
      <c r="N56" s="10" t="n">
        <f aca="false">7*H56/20</f>
        <v>0.7</v>
      </c>
      <c r="O56" s="14"/>
    </row>
    <row r="57" s="21" customFormat="true" ht="15" hidden="false" customHeight="false" outlineLevel="1" collapsed="false">
      <c r="A57" s="15"/>
      <c r="B57" s="15"/>
      <c r="C57" s="15"/>
      <c r="D57" s="16"/>
      <c r="E57" s="16"/>
      <c r="F57" s="16"/>
      <c r="G57" s="17" t="n">
        <f aca="false">SUBTOTAL(9,G55:G56)</f>
        <v>3271</v>
      </c>
      <c r="H57" s="18" t="n">
        <f aca="false">SUBTOTAL(9,H55:H56)</f>
        <v>5</v>
      </c>
      <c r="I57" s="16"/>
      <c r="J57" s="16" t="n">
        <f aca="false">SUBTOTAL(9,J55:J56)</f>
        <v>105</v>
      </c>
      <c r="K57" s="19" t="n">
        <f aca="false">SUBTOTAL(9,K55:K56)</f>
        <v>654.2</v>
      </c>
      <c r="L57" s="20" t="n">
        <f aca="false">SUBTOTAL(9,L55:L56)</f>
        <v>13.084</v>
      </c>
      <c r="M57" s="20" t="n">
        <f aca="false">SUBTOTAL(9,M55:M56)</f>
        <v>1.94444444444444</v>
      </c>
      <c r="N57" s="16" t="n">
        <f aca="false">SUBTOTAL(9,N55:N56)</f>
        <v>1.75</v>
      </c>
      <c r="O57" s="20"/>
    </row>
    <row r="58" customFormat="false" ht="15" hidden="false" customHeight="false" outlineLevel="2" collapsed="false">
      <c r="A58" s="9" t="n">
        <v>23</v>
      </c>
      <c r="B58" s="9" t="n">
        <v>94</v>
      </c>
      <c r="C58" s="9" t="s">
        <v>193</v>
      </c>
      <c r="D58" s="10" t="n">
        <v>20</v>
      </c>
      <c r="E58" s="10" t="n">
        <v>4549</v>
      </c>
      <c r="F58" s="10" t="s">
        <v>30</v>
      </c>
      <c r="G58" s="11" t="n">
        <v>1599</v>
      </c>
      <c r="H58" s="12" t="n">
        <v>3</v>
      </c>
      <c r="I58" s="10" t="s">
        <v>74</v>
      </c>
      <c r="J58" s="10" t="n">
        <f aca="false">H58*21</f>
        <v>63</v>
      </c>
      <c r="K58" s="13" t="n">
        <f aca="false">G58*0.2</f>
        <v>319.8</v>
      </c>
      <c r="L58" s="14" t="n">
        <f aca="false">K58/50</f>
        <v>6.396</v>
      </c>
      <c r="M58" s="14" t="n">
        <f aca="false">J58/54</f>
        <v>1.16666666666667</v>
      </c>
      <c r="N58" s="10" t="n">
        <f aca="false">7*H58/20</f>
        <v>1.05</v>
      </c>
      <c r="O58" s="14"/>
    </row>
    <row r="59" customFormat="false" ht="15" hidden="false" customHeight="false" outlineLevel="2" collapsed="false">
      <c r="A59" s="9" t="n">
        <v>23</v>
      </c>
      <c r="B59" s="9" t="n">
        <v>94</v>
      </c>
      <c r="C59" s="9" t="s">
        <v>193</v>
      </c>
      <c r="D59" s="10" t="n">
        <v>20</v>
      </c>
      <c r="E59" s="10" t="n">
        <v>4551</v>
      </c>
      <c r="F59" s="10" t="s">
        <v>30</v>
      </c>
      <c r="G59" s="11" t="n">
        <v>1990</v>
      </c>
      <c r="H59" s="12" t="n">
        <v>3</v>
      </c>
      <c r="I59" s="10" t="s">
        <v>74</v>
      </c>
      <c r="J59" s="10" t="n">
        <f aca="false">H59*21</f>
        <v>63</v>
      </c>
      <c r="K59" s="13" t="n">
        <f aca="false">G59*0.2</f>
        <v>398</v>
      </c>
      <c r="L59" s="14" t="n">
        <f aca="false">K59/50</f>
        <v>7.96</v>
      </c>
      <c r="M59" s="14" t="n">
        <f aca="false">J59/54</f>
        <v>1.16666666666667</v>
      </c>
      <c r="N59" s="10" t="n">
        <f aca="false">7*H59/20</f>
        <v>1.05</v>
      </c>
      <c r="O59" s="14"/>
    </row>
    <row r="60" s="21" customFormat="true" ht="15" hidden="false" customHeight="false" outlineLevel="1" collapsed="false">
      <c r="A60" s="15"/>
      <c r="B60" s="15"/>
      <c r="C60" s="15"/>
      <c r="D60" s="16"/>
      <c r="E60" s="16"/>
      <c r="F60" s="16"/>
      <c r="G60" s="17" t="n">
        <f aca="false">SUBTOTAL(9,G58:G59)</f>
        <v>3589</v>
      </c>
      <c r="H60" s="18" t="n">
        <f aca="false">SUBTOTAL(9,H58:H59)</f>
        <v>6</v>
      </c>
      <c r="I60" s="16"/>
      <c r="J60" s="16" t="n">
        <f aca="false">SUBTOTAL(9,J58:J59)</f>
        <v>126</v>
      </c>
      <c r="K60" s="19" t="n">
        <f aca="false">SUBTOTAL(9,K58:K59)</f>
        <v>717.8</v>
      </c>
      <c r="L60" s="20" t="n">
        <f aca="false">SUBTOTAL(9,L58:L59)</f>
        <v>14.356</v>
      </c>
      <c r="M60" s="20" t="n">
        <f aca="false">SUBTOTAL(9,M58:M59)</f>
        <v>2.33333333333333</v>
      </c>
      <c r="N60" s="16" t="n">
        <f aca="false">SUBTOTAL(9,N58:N59)</f>
        <v>2.1</v>
      </c>
      <c r="O60" s="20"/>
    </row>
    <row r="61" s="21" customFormat="true" ht="15" hidden="false" customHeight="false" outlineLevel="2" collapsed="false">
      <c r="A61" s="9" t="n">
        <v>23</v>
      </c>
      <c r="B61" s="9" t="n">
        <v>94</v>
      </c>
      <c r="C61" s="9" t="s">
        <v>193</v>
      </c>
      <c r="D61" s="10" t="n">
        <v>21</v>
      </c>
      <c r="E61" s="10" t="n">
        <v>4546</v>
      </c>
      <c r="F61" s="10" t="s">
        <v>30</v>
      </c>
      <c r="G61" s="11" t="n">
        <v>1901</v>
      </c>
      <c r="H61" s="18" t="n">
        <v>4</v>
      </c>
      <c r="I61" s="10" t="s">
        <v>76</v>
      </c>
      <c r="J61" s="10" t="n">
        <f aca="false">H61*21</f>
        <v>84</v>
      </c>
      <c r="K61" s="13" t="n">
        <f aca="false">G61*0.2</f>
        <v>380.2</v>
      </c>
      <c r="L61" s="14" t="n">
        <f aca="false">K61/50</f>
        <v>7.604</v>
      </c>
      <c r="M61" s="14" t="n">
        <f aca="false">J61/54</f>
        <v>1.55555555555556</v>
      </c>
      <c r="N61" s="10" t="n">
        <f aca="false">7*H61/20</f>
        <v>1.4</v>
      </c>
      <c r="O61" s="14"/>
    </row>
    <row r="62" customFormat="false" ht="15" hidden="false" customHeight="false" outlineLevel="2" collapsed="false">
      <c r="A62" s="9" t="n">
        <v>23</v>
      </c>
      <c r="B62" s="9" t="n">
        <v>94</v>
      </c>
      <c r="C62" s="9" t="s">
        <v>193</v>
      </c>
      <c r="D62" s="10" t="n">
        <v>21</v>
      </c>
      <c r="E62" s="10" t="n">
        <v>4548</v>
      </c>
      <c r="F62" s="10" t="s">
        <v>30</v>
      </c>
      <c r="G62" s="11" t="n">
        <v>1465</v>
      </c>
      <c r="H62" s="12" t="n">
        <v>2</v>
      </c>
      <c r="I62" s="10" t="s">
        <v>77</v>
      </c>
      <c r="J62" s="10" t="n">
        <f aca="false">H62*21</f>
        <v>42</v>
      </c>
      <c r="K62" s="13" t="n">
        <f aca="false">G62*0.2</f>
        <v>293</v>
      </c>
      <c r="L62" s="14" t="n">
        <f aca="false">K62/50</f>
        <v>5.86</v>
      </c>
      <c r="M62" s="14" t="n">
        <f aca="false">J62/54</f>
        <v>0.777777777777778</v>
      </c>
      <c r="N62" s="10" t="n">
        <f aca="false">7*H62/20</f>
        <v>0.7</v>
      </c>
      <c r="O62" s="14"/>
    </row>
    <row r="63" s="21" customFormat="true" ht="15" hidden="false" customHeight="false" outlineLevel="1" collapsed="false">
      <c r="A63" s="15"/>
      <c r="B63" s="15"/>
      <c r="C63" s="15"/>
      <c r="D63" s="16"/>
      <c r="E63" s="16"/>
      <c r="F63" s="16"/>
      <c r="G63" s="17" t="n">
        <f aca="false">SUBTOTAL(9,G61:G62)</f>
        <v>3366</v>
      </c>
      <c r="H63" s="18" t="n">
        <f aca="false">SUBTOTAL(9,H61:H62)</f>
        <v>6</v>
      </c>
      <c r="I63" s="16"/>
      <c r="J63" s="16" t="n">
        <f aca="false">SUBTOTAL(9,J61:J62)</f>
        <v>126</v>
      </c>
      <c r="K63" s="19" t="n">
        <f aca="false">SUBTOTAL(9,K61:K62)</f>
        <v>673.2</v>
      </c>
      <c r="L63" s="20" t="n">
        <f aca="false">SUBTOTAL(9,L61:L62)</f>
        <v>13.464</v>
      </c>
      <c r="M63" s="20" t="n">
        <f aca="false">SUBTOTAL(9,M61:M62)</f>
        <v>2.33333333333333</v>
      </c>
      <c r="N63" s="16" t="n">
        <f aca="false">SUBTOTAL(9,N61:N62)</f>
        <v>2.1</v>
      </c>
      <c r="O63" s="20"/>
    </row>
    <row r="64" customFormat="false" ht="15" hidden="false" customHeight="false" outlineLevel="2" collapsed="false">
      <c r="A64" s="9" t="n">
        <v>23</v>
      </c>
      <c r="B64" s="9" t="n">
        <v>94</v>
      </c>
      <c r="C64" s="9" t="s">
        <v>193</v>
      </c>
      <c r="D64" s="10" t="n">
        <v>22</v>
      </c>
      <c r="E64" s="10" t="n">
        <v>4552</v>
      </c>
      <c r="F64" s="10" t="s">
        <v>34</v>
      </c>
      <c r="G64" s="11" t="n">
        <v>1060</v>
      </c>
      <c r="H64" s="12" t="n">
        <v>2</v>
      </c>
      <c r="I64" s="10" t="s">
        <v>77</v>
      </c>
      <c r="J64" s="10" t="n">
        <f aca="false">H64*21</f>
        <v>42</v>
      </c>
      <c r="K64" s="13" t="n">
        <f aca="false">G64*0.2</f>
        <v>212</v>
      </c>
      <c r="L64" s="14" t="n">
        <f aca="false">K64/50</f>
        <v>4.24</v>
      </c>
      <c r="M64" s="14" t="n">
        <f aca="false">J64/54</f>
        <v>0.777777777777778</v>
      </c>
      <c r="N64" s="10" t="n">
        <f aca="false">7*H64/20</f>
        <v>0.7</v>
      </c>
      <c r="O64" s="14"/>
    </row>
    <row r="65" s="21" customFormat="true" ht="15" hidden="false" customHeight="false" outlineLevel="2" collapsed="false">
      <c r="A65" s="9" t="n">
        <v>23</v>
      </c>
      <c r="B65" s="9" t="n">
        <v>94</v>
      </c>
      <c r="C65" s="9" t="s">
        <v>193</v>
      </c>
      <c r="D65" s="10" t="n">
        <v>22</v>
      </c>
      <c r="E65" s="10" t="n">
        <v>6183</v>
      </c>
      <c r="F65" s="10" t="s">
        <v>34</v>
      </c>
      <c r="G65" s="11" t="n">
        <v>651</v>
      </c>
      <c r="H65" s="12" t="n">
        <v>1</v>
      </c>
      <c r="I65" s="10" t="s">
        <v>29</v>
      </c>
      <c r="J65" s="10" t="n">
        <f aca="false">H65*21</f>
        <v>21</v>
      </c>
      <c r="K65" s="13" t="n">
        <f aca="false">G65*0.2</f>
        <v>130.2</v>
      </c>
      <c r="L65" s="14" t="n">
        <f aca="false">K65/50</f>
        <v>2.604</v>
      </c>
      <c r="M65" s="14" t="n">
        <f aca="false">J65/54</f>
        <v>0.388888888888889</v>
      </c>
      <c r="N65" s="10" t="n">
        <f aca="false">7*H65/20</f>
        <v>0.35</v>
      </c>
      <c r="O65" s="14"/>
    </row>
    <row r="66" s="21" customFormat="true" ht="15" hidden="false" customHeight="false" outlineLevel="1" collapsed="false">
      <c r="A66" s="15"/>
      <c r="B66" s="15"/>
      <c r="C66" s="15"/>
      <c r="D66" s="16"/>
      <c r="E66" s="16"/>
      <c r="F66" s="16"/>
      <c r="G66" s="17" t="n">
        <f aca="false">SUBTOTAL(9,G64:G65)</f>
        <v>1711</v>
      </c>
      <c r="H66" s="18" t="n">
        <f aca="false">SUBTOTAL(9,H64:H65)</f>
        <v>3</v>
      </c>
      <c r="I66" s="16"/>
      <c r="J66" s="16" t="n">
        <f aca="false">SUBTOTAL(9,J64:J65)</f>
        <v>63</v>
      </c>
      <c r="K66" s="19" t="n">
        <f aca="false">SUBTOTAL(9,K64:K65)</f>
        <v>342.2</v>
      </c>
      <c r="L66" s="20" t="n">
        <f aca="false">SUBTOTAL(9,L64:L65)</f>
        <v>6.844</v>
      </c>
      <c r="M66" s="20" t="n">
        <f aca="false">SUBTOTAL(9,M64:M65)</f>
        <v>1.16666666666667</v>
      </c>
      <c r="N66" s="16" t="n">
        <f aca="false">SUBTOTAL(9,N64:N65)</f>
        <v>1.05</v>
      </c>
      <c r="O66" s="20"/>
    </row>
    <row r="67" customFormat="false" ht="15" hidden="false" customHeight="false" outlineLevel="2" collapsed="false">
      <c r="A67" s="9" t="n">
        <v>23</v>
      </c>
      <c r="B67" s="9" t="n">
        <v>94</v>
      </c>
      <c r="C67" s="9" t="s">
        <v>193</v>
      </c>
      <c r="D67" s="10" t="n">
        <v>23</v>
      </c>
      <c r="E67" s="10" t="n">
        <v>4547</v>
      </c>
      <c r="F67" s="10" t="s">
        <v>30</v>
      </c>
      <c r="G67" s="11" t="n">
        <v>2131</v>
      </c>
      <c r="H67" s="12" t="n">
        <v>3</v>
      </c>
      <c r="I67" s="10" t="s">
        <v>74</v>
      </c>
      <c r="J67" s="10" t="n">
        <f aca="false">H67*21</f>
        <v>63</v>
      </c>
      <c r="K67" s="13" t="n">
        <f aca="false">G67*0.2</f>
        <v>426.2</v>
      </c>
      <c r="L67" s="14" t="n">
        <f aca="false">K67/50</f>
        <v>8.524</v>
      </c>
      <c r="M67" s="14" t="n">
        <f aca="false">J67/54</f>
        <v>1.16666666666667</v>
      </c>
      <c r="N67" s="10" t="n">
        <f aca="false">7*H67/20</f>
        <v>1.05</v>
      </c>
      <c r="O67" s="14"/>
    </row>
    <row r="68" s="21" customFormat="true" ht="15" hidden="false" customHeight="false" outlineLevel="1" collapsed="false">
      <c r="A68" s="15"/>
      <c r="B68" s="15"/>
      <c r="C68" s="15"/>
      <c r="D68" s="16"/>
      <c r="E68" s="16"/>
      <c r="F68" s="16"/>
      <c r="G68" s="17" t="n">
        <f aca="false">SUBTOTAL(9,G67:G67)</f>
        <v>2131</v>
      </c>
      <c r="H68" s="18" t="n">
        <f aca="false">SUBTOTAL(9,H67:H67)</f>
        <v>3</v>
      </c>
      <c r="I68" s="16"/>
      <c r="J68" s="16" t="n">
        <f aca="false">SUBTOTAL(9,J67:J67)</f>
        <v>63</v>
      </c>
      <c r="K68" s="19" t="n">
        <f aca="false">SUBTOTAL(9,K67:K67)</f>
        <v>426.2</v>
      </c>
      <c r="L68" s="20" t="n">
        <f aca="false">SUBTOTAL(9,L67:L67)</f>
        <v>8.524</v>
      </c>
      <c r="M68" s="20" t="n">
        <f aca="false">SUBTOTAL(9,M67:M67)</f>
        <v>1.16666666666667</v>
      </c>
      <c r="N68" s="16" t="n">
        <f aca="false">SUBTOTAL(9,N67:N67)</f>
        <v>1.05</v>
      </c>
      <c r="O68" s="20"/>
    </row>
    <row r="69" customFormat="false" ht="15" hidden="false" customHeight="false" outlineLevel="2" collapsed="false">
      <c r="A69" s="9" t="n">
        <v>23</v>
      </c>
      <c r="B69" s="9" t="n">
        <v>94</v>
      </c>
      <c r="C69" s="9" t="s">
        <v>193</v>
      </c>
      <c r="D69" s="10" t="n">
        <v>24</v>
      </c>
      <c r="E69" s="10" t="n">
        <v>4550</v>
      </c>
      <c r="F69" s="10" t="s">
        <v>34</v>
      </c>
      <c r="G69" s="11" t="n">
        <v>1617</v>
      </c>
      <c r="H69" s="12" t="n">
        <v>3</v>
      </c>
      <c r="I69" s="10" t="s">
        <v>182</v>
      </c>
      <c r="J69" s="10" t="n">
        <f aca="false">H69*21</f>
        <v>63</v>
      </c>
      <c r="K69" s="13" t="n">
        <f aca="false">G69*0.2</f>
        <v>323.4</v>
      </c>
      <c r="L69" s="14" t="n">
        <f aca="false">K69/50</f>
        <v>6.468</v>
      </c>
      <c r="M69" s="14" t="n">
        <f aca="false">J69/54</f>
        <v>1.16666666666667</v>
      </c>
      <c r="N69" s="10" t="n">
        <f aca="false">7*H69/20</f>
        <v>1.05</v>
      </c>
      <c r="O69" s="14"/>
    </row>
    <row r="70" s="21" customFormat="true" ht="15" hidden="false" customHeight="false" outlineLevel="1" collapsed="false">
      <c r="A70" s="15"/>
      <c r="B70" s="15"/>
      <c r="C70" s="15"/>
      <c r="D70" s="16"/>
      <c r="E70" s="16"/>
      <c r="F70" s="16"/>
      <c r="G70" s="17" t="n">
        <f aca="false">SUBTOTAL(9,G69:G69)</f>
        <v>1617</v>
      </c>
      <c r="H70" s="18" t="n">
        <f aca="false">SUBTOTAL(9,H69:H69)</f>
        <v>3</v>
      </c>
      <c r="I70" s="16"/>
      <c r="J70" s="16" t="n">
        <f aca="false">SUBTOTAL(9,J69:J69)</f>
        <v>63</v>
      </c>
      <c r="K70" s="19" t="n">
        <f aca="false">SUBTOTAL(9,K69:K69)</f>
        <v>323.4</v>
      </c>
      <c r="L70" s="20" t="n">
        <f aca="false">SUBTOTAL(9,L69:L69)</f>
        <v>6.468</v>
      </c>
      <c r="M70" s="20" t="n">
        <f aca="false">SUBTOTAL(9,M69:M69)</f>
        <v>1.16666666666667</v>
      </c>
      <c r="N70" s="16" t="n">
        <f aca="false">SUBTOTAL(9,N69:N69)</f>
        <v>1.05</v>
      </c>
      <c r="O70" s="20"/>
    </row>
    <row r="71" s="21" customFormat="true" ht="15" hidden="false" customHeight="false" outlineLevel="2" collapsed="false">
      <c r="A71" s="9" t="n">
        <v>23</v>
      </c>
      <c r="B71" s="9" t="n">
        <v>94</v>
      </c>
      <c r="C71" s="9" t="s">
        <v>193</v>
      </c>
      <c r="D71" s="10" t="n">
        <v>25</v>
      </c>
      <c r="E71" s="10" t="n">
        <v>4553</v>
      </c>
      <c r="F71" s="10" t="s">
        <v>34</v>
      </c>
      <c r="G71" s="11" t="n">
        <v>2483</v>
      </c>
      <c r="H71" s="18" t="n">
        <v>5</v>
      </c>
      <c r="I71" s="10" t="s">
        <v>76</v>
      </c>
      <c r="J71" s="10" t="n">
        <f aca="false">H71*21</f>
        <v>105</v>
      </c>
      <c r="K71" s="13" t="n">
        <f aca="false">G71*0.2</f>
        <v>496.6</v>
      </c>
      <c r="L71" s="14" t="n">
        <f aca="false">K71/50</f>
        <v>9.932</v>
      </c>
      <c r="M71" s="14" t="n">
        <f aca="false">J71/54</f>
        <v>1.94444444444444</v>
      </c>
      <c r="N71" s="10" t="n">
        <f aca="false">7*H71/20</f>
        <v>1.75</v>
      </c>
      <c r="O71" s="14"/>
    </row>
    <row r="72" s="21" customFormat="true" ht="15" hidden="false" customHeight="false" outlineLevel="1" collapsed="false">
      <c r="A72" s="15"/>
      <c r="B72" s="15"/>
      <c r="C72" s="15"/>
      <c r="D72" s="16"/>
      <c r="E72" s="16"/>
      <c r="F72" s="16"/>
      <c r="G72" s="17" t="n">
        <f aca="false">SUBTOTAL(9,G71:G71)</f>
        <v>2483</v>
      </c>
      <c r="H72" s="18" t="n">
        <f aca="false">SUBTOTAL(9,H71:H71)</f>
        <v>5</v>
      </c>
      <c r="I72" s="16"/>
      <c r="J72" s="16" t="n">
        <f aca="false">SUBTOTAL(9,J71:J71)</f>
        <v>105</v>
      </c>
      <c r="K72" s="19" t="n">
        <f aca="false">SUBTOTAL(9,K71:K71)</f>
        <v>496.6</v>
      </c>
      <c r="L72" s="20" t="n">
        <f aca="false">SUBTOTAL(9,L71:L71)</f>
        <v>9.932</v>
      </c>
      <c r="M72" s="20" t="n">
        <f aca="false">SUBTOTAL(9,M71:M71)</f>
        <v>1.94444444444444</v>
      </c>
      <c r="N72" s="16" t="n">
        <f aca="false">SUBTOTAL(9,N71:N71)</f>
        <v>1.75</v>
      </c>
      <c r="O72" s="20"/>
    </row>
    <row r="73" customFormat="false" ht="15" hidden="false" customHeight="false" outlineLevel="2" collapsed="false">
      <c r="A73" s="9" t="n">
        <v>23</v>
      </c>
      <c r="B73" s="9" t="n">
        <v>94</v>
      </c>
      <c r="C73" s="9" t="s">
        <v>193</v>
      </c>
      <c r="D73" s="10" t="n">
        <v>26</v>
      </c>
      <c r="E73" s="10" t="n">
        <v>4554</v>
      </c>
      <c r="F73" s="10" t="s">
        <v>34</v>
      </c>
      <c r="G73" s="11" t="n">
        <v>2424</v>
      </c>
      <c r="H73" s="12" t="n">
        <v>4</v>
      </c>
      <c r="I73" s="10" t="s">
        <v>184</v>
      </c>
      <c r="J73" s="10" t="n">
        <f aca="false">H73*21</f>
        <v>84</v>
      </c>
      <c r="K73" s="13" t="n">
        <f aca="false">G73*0.2</f>
        <v>484.8</v>
      </c>
      <c r="L73" s="14" t="n">
        <f aca="false">K73/50</f>
        <v>9.696</v>
      </c>
      <c r="M73" s="14" t="n">
        <f aca="false">J73/54</f>
        <v>1.55555555555556</v>
      </c>
      <c r="N73" s="10" t="n">
        <f aca="false">7*H73/20</f>
        <v>1.4</v>
      </c>
      <c r="O73" s="14"/>
    </row>
    <row r="74" s="21" customFormat="true" ht="15" hidden="false" customHeight="false" outlineLevel="1" collapsed="false">
      <c r="A74" s="15"/>
      <c r="B74" s="15"/>
      <c r="C74" s="15"/>
      <c r="D74" s="16"/>
      <c r="E74" s="16"/>
      <c r="F74" s="16"/>
      <c r="G74" s="17" t="n">
        <f aca="false">SUBTOTAL(9,G73:G73)</f>
        <v>2424</v>
      </c>
      <c r="H74" s="18" t="n">
        <f aca="false">SUBTOTAL(9,H73:H73)</f>
        <v>4</v>
      </c>
      <c r="I74" s="16"/>
      <c r="J74" s="16" t="n">
        <f aca="false">SUBTOTAL(9,J73:J73)</f>
        <v>84</v>
      </c>
      <c r="K74" s="19" t="n">
        <f aca="false">SUBTOTAL(9,K73:K73)</f>
        <v>484.8</v>
      </c>
      <c r="L74" s="20" t="n">
        <f aca="false">SUBTOTAL(9,L73:L73)</f>
        <v>9.696</v>
      </c>
      <c r="M74" s="20" t="n">
        <f aca="false">SUBTOTAL(9,M73:M73)</f>
        <v>1.55555555555556</v>
      </c>
      <c r="N74" s="16" t="n">
        <f aca="false">SUBTOTAL(9,N73:N73)</f>
        <v>1.4</v>
      </c>
      <c r="O74" s="20"/>
    </row>
    <row r="75" customFormat="false" ht="15" hidden="false" customHeight="false" outlineLevel="2" collapsed="false">
      <c r="A75" s="9" t="n">
        <v>23</v>
      </c>
      <c r="B75" s="9" t="n">
        <v>94</v>
      </c>
      <c r="C75" s="9" t="s">
        <v>193</v>
      </c>
      <c r="D75" s="10" t="n">
        <v>27</v>
      </c>
      <c r="E75" s="10" t="n">
        <v>4555</v>
      </c>
      <c r="F75" s="10" t="s">
        <v>34</v>
      </c>
      <c r="G75" s="11" t="n">
        <v>972</v>
      </c>
      <c r="H75" s="12" t="n">
        <v>2</v>
      </c>
      <c r="I75" s="10" t="s">
        <v>77</v>
      </c>
      <c r="J75" s="10" t="n">
        <f aca="false">H75*21</f>
        <v>42</v>
      </c>
      <c r="K75" s="13" t="n">
        <f aca="false">G75*0.2</f>
        <v>194.4</v>
      </c>
      <c r="L75" s="14" t="n">
        <f aca="false">K75/50</f>
        <v>3.888</v>
      </c>
      <c r="M75" s="14" t="n">
        <f aca="false">J75/54</f>
        <v>0.777777777777778</v>
      </c>
      <c r="N75" s="10" t="n">
        <f aca="false">7*H75/20</f>
        <v>0.7</v>
      </c>
      <c r="O75" s="14"/>
    </row>
    <row r="76" s="21" customFormat="true" ht="15" hidden="false" customHeight="false" outlineLevel="1" collapsed="false">
      <c r="A76" s="15"/>
      <c r="B76" s="15"/>
      <c r="C76" s="15"/>
      <c r="D76" s="16"/>
      <c r="E76" s="16"/>
      <c r="F76" s="16"/>
      <c r="G76" s="17" t="n">
        <f aca="false">SUBTOTAL(9,G75:G75)</f>
        <v>972</v>
      </c>
      <c r="H76" s="18" t="n">
        <f aca="false">SUBTOTAL(9,H75:H75)</f>
        <v>2</v>
      </c>
      <c r="I76" s="16"/>
      <c r="J76" s="16" t="n">
        <f aca="false">SUBTOTAL(9,J75:J75)</f>
        <v>42</v>
      </c>
      <c r="K76" s="19" t="n">
        <f aca="false">SUBTOTAL(9,K75:K75)</f>
        <v>194.4</v>
      </c>
      <c r="L76" s="20" t="n">
        <f aca="false">SUBTOTAL(9,L75:L75)</f>
        <v>3.888</v>
      </c>
      <c r="M76" s="20" t="n">
        <f aca="false">SUBTOTAL(9,M75:M75)</f>
        <v>0.777777777777778</v>
      </c>
      <c r="N76" s="16" t="n">
        <f aca="false">SUBTOTAL(9,N75:N75)</f>
        <v>0.7</v>
      </c>
      <c r="O76" s="20"/>
    </row>
    <row r="77" s="21" customFormat="true" ht="15" hidden="false" customHeight="false" outlineLevel="2" collapsed="false">
      <c r="A77" s="9" t="n">
        <v>23</v>
      </c>
      <c r="B77" s="9" t="n">
        <v>100</v>
      </c>
      <c r="C77" s="9" t="s">
        <v>194</v>
      </c>
      <c r="D77" s="10" t="n">
        <v>28</v>
      </c>
      <c r="E77" s="10" t="n">
        <v>4611</v>
      </c>
      <c r="F77" s="10" t="s">
        <v>30</v>
      </c>
      <c r="G77" s="11" t="n">
        <v>2403</v>
      </c>
      <c r="H77" s="12" t="n">
        <v>4</v>
      </c>
      <c r="I77" s="10" t="s">
        <v>184</v>
      </c>
      <c r="J77" s="10" t="n">
        <f aca="false">H77*21</f>
        <v>84</v>
      </c>
      <c r="K77" s="13" t="n">
        <f aca="false">G77*0.2</f>
        <v>480.6</v>
      </c>
      <c r="L77" s="14" t="n">
        <f aca="false">K77/50</f>
        <v>9.612</v>
      </c>
      <c r="M77" s="14" t="n">
        <f aca="false">J77/54</f>
        <v>1.55555555555556</v>
      </c>
      <c r="N77" s="10" t="n">
        <f aca="false">7*H77/20</f>
        <v>1.4</v>
      </c>
      <c r="O77" s="14"/>
    </row>
    <row r="78" customFormat="false" ht="15" hidden="false" customHeight="false" outlineLevel="2" collapsed="false">
      <c r="A78" s="9" t="n">
        <v>23</v>
      </c>
      <c r="B78" s="9" t="n">
        <v>100</v>
      </c>
      <c r="C78" s="9" t="s">
        <v>194</v>
      </c>
      <c r="D78" s="10" t="n">
        <v>28</v>
      </c>
      <c r="E78" s="10" t="n">
        <v>4612</v>
      </c>
      <c r="F78" s="10" t="s">
        <v>30</v>
      </c>
      <c r="G78" s="11" t="n">
        <v>1854</v>
      </c>
      <c r="H78" s="12" t="n">
        <v>3</v>
      </c>
      <c r="I78" s="10" t="s">
        <v>74</v>
      </c>
      <c r="J78" s="10" t="n">
        <f aca="false">H78*21</f>
        <v>63</v>
      </c>
      <c r="K78" s="13" t="n">
        <f aca="false">G78*0.2</f>
        <v>370.8</v>
      </c>
      <c r="L78" s="14" t="n">
        <f aca="false">K78/50</f>
        <v>7.416</v>
      </c>
      <c r="M78" s="14" t="n">
        <f aca="false">J78/54</f>
        <v>1.16666666666667</v>
      </c>
      <c r="N78" s="10" t="n">
        <f aca="false">7*H78/20</f>
        <v>1.05</v>
      </c>
      <c r="O78" s="14"/>
    </row>
    <row r="79" s="21" customFormat="true" ht="15" hidden="false" customHeight="false" outlineLevel="1" collapsed="false">
      <c r="A79" s="15"/>
      <c r="B79" s="15"/>
      <c r="C79" s="15"/>
      <c r="D79" s="16"/>
      <c r="E79" s="16"/>
      <c r="F79" s="16"/>
      <c r="G79" s="17" t="n">
        <f aca="false">SUBTOTAL(9,G77:G78)</f>
        <v>4257</v>
      </c>
      <c r="H79" s="18" t="n">
        <f aca="false">SUBTOTAL(9,H77:H78)</f>
        <v>7</v>
      </c>
      <c r="I79" s="16"/>
      <c r="J79" s="16" t="n">
        <f aca="false">SUBTOTAL(9,J77:J78)</f>
        <v>147</v>
      </c>
      <c r="K79" s="19" t="n">
        <f aca="false">SUBTOTAL(9,K77:K78)</f>
        <v>851.4</v>
      </c>
      <c r="L79" s="20" t="n">
        <f aca="false">SUBTOTAL(9,L77:L78)</f>
        <v>17.028</v>
      </c>
      <c r="M79" s="20" t="n">
        <f aca="false">SUBTOTAL(9,M77:M78)</f>
        <v>2.72222222222222</v>
      </c>
      <c r="N79" s="16" t="n">
        <f aca="false">SUBTOTAL(9,N77:N78)</f>
        <v>2.45</v>
      </c>
      <c r="O79" s="20"/>
    </row>
    <row r="80" customFormat="false" ht="15" hidden="false" customHeight="false" outlineLevel="2" collapsed="false">
      <c r="A80" s="9" t="n">
        <v>23</v>
      </c>
      <c r="B80" s="9" t="n">
        <v>100</v>
      </c>
      <c r="C80" s="9" t="s">
        <v>194</v>
      </c>
      <c r="D80" s="10" t="n">
        <v>29</v>
      </c>
      <c r="E80" s="10" t="n">
        <v>4615</v>
      </c>
      <c r="F80" s="10" t="s">
        <v>22</v>
      </c>
      <c r="G80" s="11" t="n">
        <v>1617</v>
      </c>
      <c r="H80" s="12" t="n">
        <v>3</v>
      </c>
      <c r="I80" s="10" t="s">
        <v>74</v>
      </c>
      <c r="J80" s="10" t="n">
        <f aca="false">H80*21</f>
        <v>63</v>
      </c>
      <c r="K80" s="13" t="n">
        <f aca="false">G80*0.2</f>
        <v>323.4</v>
      </c>
      <c r="L80" s="14" t="n">
        <f aca="false">K80/50</f>
        <v>6.468</v>
      </c>
      <c r="M80" s="14" t="n">
        <f aca="false">J80/54</f>
        <v>1.16666666666667</v>
      </c>
      <c r="N80" s="10" t="n">
        <f aca="false">7*H80/20</f>
        <v>1.05</v>
      </c>
      <c r="O80" s="14"/>
    </row>
    <row r="81" s="21" customFormat="true" ht="15" hidden="false" customHeight="false" outlineLevel="2" collapsed="false">
      <c r="A81" s="9" t="n">
        <v>23</v>
      </c>
      <c r="B81" s="9" t="n">
        <v>100</v>
      </c>
      <c r="C81" s="9" t="s">
        <v>194</v>
      </c>
      <c r="D81" s="10" t="n">
        <v>29</v>
      </c>
      <c r="E81" s="10" t="n">
        <v>4617</v>
      </c>
      <c r="F81" s="10" t="s">
        <v>22</v>
      </c>
      <c r="G81" s="11" t="n">
        <v>2740</v>
      </c>
      <c r="H81" s="12" t="n">
        <v>4</v>
      </c>
      <c r="I81" s="10" t="s">
        <v>184</v>
      </c>
      <c r="J81" s="10" t="n">
        <f aca="false">H81*21</f>
        <v>84</v>
      </c>
      <c r="K81" s="13" t="n">
        <f aca="false">G81*0.2</f>
        <v>548</v>
      </c>
      <c r="L81" s="14" t="n">
        <f aca="false">K81/50</f>
        <v>10.96</v>
      </c>
      <c r="M81" s="14" t="n">
        <f aca="false">J81/54</f>
        <v>1.55555555555556</v>
      </c>
      <c r="N81" s="10" t="n">
        <f aca="false">7*H81/20</f>
        <v>1.4</v>
      </c>
      <c r="O81" s="14"/>
    </row>
    <row r="82" s="21" customFormat="true" ht="15" hidden="false" customHeight="false" outlineLevel="1" collapsed="false">
      <c r="A82" s="15"/>
      <c r="B82" s="15"/>
      <c r="C82" s="15"/>
      <c r="D82" s="16"/>
      <c r="E82" s="16"/>
      <c r="F82" s="16"/>
      <c r="G82" s="17" t="n">
        <f aca="false">SUBTOTAL(9,G80:G81)</f>
        <v>4357</v>
      </c>
      <c r="H82" s="18" t="n">
        <f aca="false">SUBTOTAL(9,H80:H81)</f>
        <v>7</v>
      </c>
      <c r="I82" s="16"/>
      <c r="J82" s="16" t="n">
        <f aca="false">SUBTOTAL(9,J80:J81)</f>
        <v>147</v>
      </c>
      <c r="K82" s="19" t="n">
        <f aca="false">SUBTOTAL(9,K80:K81)</f>
        <v>871.4</v>
      </c>
      <c r="L82" s="20" t="n">
        <f aca="false">SUBTOTAL(9,L80:L81)</f>
        <v>17.428</v>
      </c>
      <c r="M82" s="20" t="n">
        <f aca="false">SUBTOTAL(9,M80:M81)</f>
        <v>2.72222222222222</v>
      </c>
      <c r="N82" s="16" t="n">
        <f aca="false">SUBTOTAL(9,N80:N81)</f>
        <v>2.45</v>
      </c>
      <c r="O82" s="20"/>
    </row>
    <row r="83" s="21" customFormat="true" ht="15" hidden="false" customHeight="false" outlineLevel="1" collapsed="false">
      <c r="A83" s="15"/>
      <c r="B83" s="15"/>
      <c r="C83" s="15"/>
      <c r="D83" s="16"/>
      <c r="E83" s="16"/>
      <c r="F83" s="16"/>
      <c r="G83" s="17"/>
      <c r="H83" s="18"/>
      <c r="I83" s="16"/>
      <c r="J83" s="16"/>
      <c r="K83" s="19"/>
      <c r="L83" s="20"/>
      <c r="M83" s="20"/>
      <c r="N83" s="16"/>
      <c r="O83" s="20"/>
    </row>
    <row r="84" s="21" customFormat="true" ht="15" hidden="false" customHeight="false" outlineLevel="1" collapsed="false">
      <c r="A84" s="15"/>
      <c r="B84" s="15"/>
      <c r="C84" s="15"/>
      <c r="D84" s="16"/>
      <c r="E84" s="16"/>
      <c r="F84" s="16"/>
      <c r="G84" s="17"/>
      <c r="H84" s="18"/>
      <c r="I84" s="16"/>
      <c r="J84" s="16"/>
      <c r="K84" s="19"/>
      <c r="L84" s="20"/>
      <c r="M84" s="20"/>
      <c r="N84" s="16"/>
      <c r="O84" s="20"/>
    </row>
    <row r="85" customFormat="false" ht="15" hidden="false" customHeight="false" outlineLevel="2" collapsed="false">
      <c r="A85" s="9" t="n">
        <v>23</v>
      </c>
      <c r="B85" s="9" t="n">
        <v>100</v>
      </c>
      <c r="C85" s="9" t="s">
        <v>194</v>
      </c>
      <c r="D85" s="10" t="n">
        <v>30</v>
      </c>
      <c r="E85" s="10" t="n">
        <v>4616</v>
      </c>
      <c r="F85" s="10" t="s">
        <v>30</v>
      </c>
      <c r="G85" s="11" t="n">
        <v>2230</v>
      </c>
      <c r="H85" s="12" t="n">
        <v>3</v>
      </c>
      <c r="I85" s="10" t="s">
        <v>74</v>
      </c>
      <c r="J85" s="10" t="n">
        <f aca="false">H85*21</f>
        <v>63</v>
      </c>
      <c r="K85" s="13" t="n">
        <f aca="false">G85*0.2</f>
        <v>446</v>
      </c>
      <c r="L85" s="14" t="n">
        <f aca="false">K85/50</f>
        <v>8.92</v>
      </c>
      <c r="M85" s="14" t="n">
        <f aca="false">J85/54</f>
        <v>1.16666666666667</v>
      </c>
      <c r="N85" s="10" t="n">
        <f aca="false">7*H85/20</f>
        <v>1.05</v>
      </c>
      <c r="O85" s="14"/>
    </row>
    <row r="86" customFormat="false" ht="15" hidden="false" customHeight="false" outlineLevel="2" collapsed="false">
      <c r="A86" s="9" t="n">
        <v>23</v>
      </c>
      <c r="B86" s="9" t="n">
        <v>100</v>
      </c>
      <c r="C86" s="9" t="s">
        <v>194</v>
      </c>
      <c r="D86" s="10" t="n">
        <v>30</v>
      </c>
      <c r="E86" s="10" t="n">
        <v>4628</v>
      </c>
      <c r="F86" s="10" t="s">
        <v>30</v>
      </c>
      <c r="G86" s="11" t="n">
        <v>3137</v>
      </c>
      <c r="H86" s="12" t="n">
        <v>5</v>
      </c>
      <c r="I86" s="10" t="s">
        <v>195</v>
      </c>
      <c r="J86" s="10" t="n">
        <f aca="false">H86*21</f>
        <v>105</v>
      </c>
      <c r="K86" s="13" t="n">
        <f aca="false">G86*0.2</f>
        <v>627.4</v>
      </c>
      <c r="L86" s="14" t="n">
        <f aca="false">K86/50</f>
        <v>12.548</v>
      </c>
      <c r="M86" s="14" t="n">
        <f aca="false">J86/54</f>
        <v>1.94444444444444</v>
      </c>
      <c r="N86" s="10" t="n">
        <f aca="false">7*H86/20</f>
        <v>1.75</v>
      </c>
      <c r="O86" s="14"/>
    </row>
    <row r="87" s="21" customFormat="true" ht="15" hidden="false" customHeight="false" outlineLevel="1" collapsed="false">
      <c r="A87" s="15"/>
      <c r="B87" s="15"/>
      <c r="C87" s="15"/>
      <c r="D87" s="16"/>
      <c r="E87" s="16"/>
      <c r="F87" s="16"/>
      <c r="G87" s="17" t="n">
        <f aca="false">SUBTOTAL(9,G85:G86)</f>
        <v>5367</v>
      </c>
      <c r="H87" s="18" t="n">
        <f aca="false">SUBTOTAL(9,H85:H86)</f>
        <v>8</v>
      </c>
      <c r="I87" s="16"/>
      <c r="J87" s="16" t="n">
        <f aca="false">SUBTOTAL(9,J85:J86)</f>
        <v>168</v>
      </c>
      <c r="K87" s="19" t="n">
        <f aca="false">SUBTOTAL(9,K85:K86)</f>
        <v>1073.4</v>
      </c>
      <c r="L87" s="20" t="n">
        <f aca="false">SUBTOTAL(9,L85:L86)</f>
        <v>21.468</v>
      </c>
      <c r="M87" s="20" t="n">
        <f aca="false">SUBTOTAL(9,M85:M86)</f>
        <v>3.11111111111111</v>
      </c>
      <c r="N87" s="16" t="n">
        <f aca="false">SUBTOTAL(9,N85:N86)</f>
        <v>2.8</v>
      </c>
      <c r="O87" s="20"/>
    </row>
    <row r="88" s="21" customFormat="true" ht="15" hidden="false" customHeight="false" outlineLevel="2" collapsed="false">
      <c r="A88" s="9" t="n">
        <v>23</v>
      </c>
      <c r="B88" s="9" t="n">
        <v>100</v>
      </c>
      <c r="C88" s="9" t="s">
        <v>194</v>
      </c>
      <c r="D88" s="10" t="n">
        <v>31</v>
      </c>
      <c r="E88" s="10" t="n">
        <v>4614</v>
      </c>
      <c r="F88" s="10" t="s">
        <v>22</v>
      </c>
      <c r="G88" s="11" t="n">
        <v>1247</v>
      </c>
      <c r="H88" s="12" t="n">
        <v>2</v>
      </c>
      <c r="I88" s="10" t="s">
        <v>77</v>
      </c>
      <c r="J88" s="10" t="n">
        <f aca="false">H88*21</f>
        <v>42</v>
      </c>
      <c r="K88" s="13" t="n">
        <f aca="false">G88*0.2</f>
        <v>249.4</v>
      </c>
      <c r="L88" s="14" t="n">
        <f aca="false">K88/50</f>
        <v>4.988</v>
      </c>
      <c r="M88" s="14" t="n">
        <f aca="false">J88/54</f>
        <v>0.777777777777778</v>
      </c>
      <c r="N88" s="10" t="n">
        <f aca="false">7*H88/20</f>
        <v>0.7</v>
      </c>
      <c r="O88" s="14"/>
    </row>
    <row r="89" customFormat="false" ht="15" hidden="false" customHeight="false" outlineLevel="2" collapsed="false">
      <c r="A89" s="9" t="n">
        <v>23</v>
      </c>
      <c r="B89" s="9" t="n">
        <v>100</v>
      </c>
      <c r="C89" s="9" t="s">
        <v>194</v>
      </c>
      <c r="D89" s="10" t="n">
        <v>31</v>
      </c>
      <c r="E89" s="10" t="n">
        <v>4618</v>
      </c>
      <c r="F89" s="10" t="s">
        <v>22</v>
      </c>
      <c r="G89" s="11" t="n">
        <v>3355</v>
      </c>
      <c r="H89" s="12" t="n">
        <v>5</v>
      </c>
      <c r="I89" s="10" t="s">
        <v>195</v>
      </c>
      <c r="J89" s="10" t="n">
        <f aca="false">H89*21</f>
        <v>105</v>
      </c>
      <c r="K89" s="13" t="n">
        <f aca="false">G89*0.2</f>
        <v>671</v>
      </c>
      <c r="L89" s="14" t="n">
        <f aca="false">K89/50</f>
        <v>13.42</v>
      </c>
      <c r="M89" s="14" t="n">
        <f aca="false">J89/54</f>
        <v>1.94444444444444</v>
      </c>
      <c r="N89" s="10" t="n">
        <f aca="false">7*H89/20</f>
        <v>1.75</v>
      </c>
      <c r="O89" s="14"/>
    </row>
    <row r="90" s="21" customFormat="true" ht="15" hidden="false" customHeight="false" outlineLevel="1" collapsed="false">
      <c r="A90" s="15"/>
      <c r="B90" s="15"/>
      <c r="C90" s="15"/>
      <c r="D90" s="16"/>
      <c r="E90" s="16"/>
      <c r="F90" s="16"/>
      <c r="G90" s="17" t="n">
        <f aca="false">SUBTOTAL(9,G88:G89)</f>
        <v>4602</v>
      </c>
      <c r="H90" s="18" t="n">
        <f aca="false">SUBTOTAL(9,H88:H89)</f>
        <v>7</v>
      </c>
      <c r="I90" s="16"/>
      <c r="J90" s="16" t="n">
        <f aca="false">SUBTOTAL(9,J88:J89)</f>
        <v>147</v>
      </c>
      <c r="K90" s="19" t="n">
        <f aca="false">SUBTOTAL(9,K88:K89)</f>
        <v>920.4</v>
      </c>
      <c r="L90" s="20" t="n">
        <f aca="false">SUBTOTAL(9,L88:L89)</f>
        <v>18.408</v>
      </c>
      <c r="M90" s="20" t="n">
        <f aca="false">SUBTOTAL(9,M88:M89)</f>
        <v>2.72222222222222</v>
      </c>
      <c r="N90" s="16" t="n">
        <f aca="false">SUBTOTAL(9,N88:N89)</f>
        <v>2.45</v>
      </c>
      <c r="O90" s="20"/>
    </row>
    <row r="91" customFormat="false" ht="15" hidden="false" customHeight="false" outlineLevel="2" collapsed="false">
      <c r="A91" s="9" t="n">
        <v>23</v>
      </c>
      <c r="B91" s="9" t="n">
        <v>100</v>
      </c>
      <c r="C91" s="9" t="s">
        <v>194</v>
      </c>
      <c r="D91" s="10" t="n">
        <v>32</v>
      </c>
      <c r="E91" s="10" t="n">
        <v>4627</v>
      </c>
      <c r="F91" s="10" t="s">
        <v>22</v>
      </c>
      <c r="G91" s="11" t="n">
        <v>1885</v>
      </c>
      <c r="H91" s="12" t="n">
        <v>3</v>
      </c>
      <c r="I91" s="10" t="s">
        <v>74</v>
      </c>
      <c r="J91" s="10" t="n">
        <f aca="false">H91*21</f>
        <v>63</v>
      </c>
      <c r="K91" s="13" t="n">
        <f aca="false">G91*0.2</f>
        <v>377</v>
      </c>
      <c r="L91" s="14" t="n">
        <f aca="false">K91/50</f>
        <v>7.54</v>
      </c>
      <c r="M91" s="14" t="n">
        <f aca="false">J91/54</f>
        <v>1.16666666666667</v>
      </c>
      <c r="N91" s="10" t="n">
        <f aca="false">7*H91/20</f>
        <v>1.05</v>
      </c>
      <c r="O91" s="14"/>
    </row>
    <row r="92" s="21" customFormat="true" ht="15" hidden="false" customHeight="false" outlineLevel="2" collapsed="false">
      <c r="A92" s="9" t="n">
        <v>23</v>
      </c>
      <c r="B92" s="9" t="n">
        <v>100</v>
      </c>
      <c r="C92" s="9" t="s">
        <v>194</v>
      </c>
      <c r="D92" s="10" t="n">
        <v>32</v>
      </c>
      <c r="E92" s="10" t="n">
        <v>4630</v>
      </c>
      <c r="F92" s="10" t="s">
        <v>22</v>
      </c>
      <c r="G92" s="11" t="n">
        <v>1806</v>
      </c>
      <c r="H92" s="12" t="n">
        <v>3</v>
      </c>
      <c r="I92" s="10" t="s">
        <v>182</v>
      </c>
      <c r="J92" s="10" t="n">
        <f aca="false">H92*21</f>
        <v>63</v>
      </c>
      <c r="K92" s="13" t="n">
        <f aca="false">G92*0.2</f>
        <v>361.2</v>
      </c>
      <c r="L92" s="14" t="n">
        <f aca="false">K92/50</f>
        <v>7.224</v>
      </c>
      <c r="M92" s="14" t="n">
        <f aca="false">J92/54</f>
        <v>1.16666666666667</v>
      </c>
      <c r="N92" s="10" t="n">
        <f aca="false">7*H92/20</f>
        <v>1.05</v>
      </c>
      <c r="O92" s="14"/>
    </row>
    <row r="93" s="21" customFormat="true" ht="15" hidden="false" customHeight="false" outlineLevel="1" collapsed="false">
      <c r="A93" s="15"/>
      <c r="B93" s="15"/>
      <c r="C93" s="15"/>
      <c r="D93" s="16"/>
      <c r="E93" s="16"/>
      <c r="F93" s="16"/>
      <c r="G93" s="17" t="n">
        <f aca="false">SUBTOTAL(9,G91:G92)</f>
        <v>3691</v>
      </c>
      <c r="H93" s="18" t="n">
        <f aca="false">SUBTOTAL(9,H91:H92)</f>
        <v>6</v>
      </c>
      <c r="I93" s="16"/>
      <c r="J93" s="16" t="n">
        <f aca="false">SUBTOTAL(9,J91:J92)</f>
        <v>126</v>
      </c>
      <c r="K93" s="19" t="n">
        <f aca="false">SUBTOTAL(9,K91:K92)</f>
        <v>738.2</v>
      </c>
      <c r="L93" s="20" t="n">
        <f aca="false">SUBTOTAL(9,L91:L92)</f>
        <v>14.764</v>
      </c>
      <c r="M93" s="20" t="n">
        <f aca="false">SUBTOTAL(9,M91:M92)</f>
        <v>2.33333333333333</v>
      </c>
      <c r="N93" s="16" t="n">
        <f aca="false">SUBTOTAL(9,N91:N92)</f>
        <v>2.1</v>
      </c>
      <c r="O93" s="20"/>
    </row>
    <row r="94" customFormat="false" ht="15" hidden="false" customHeight="false" outlineLevel="2" collapsed="false">
      <c r="A94" s="9" t="n">
        <v>23</v>
      </c>
      <c r="B94" s="9" t="n">
        <v>100</v>
      </c>
      <c r="C94" s="9" t="s">
        <v>194</v>
      </c>
      <c r="D94" s="10" t="n">
        <v>33</v>
      </c>
      <c r="E94" s="10" t="n">
        <v>4631</v>
      </c>
      <c r="F94" s="10" t="s">
        <v>22</v>
      </c>
      <c r="G94" s="11" t="n">
        <v>1780</v>
      </c>
      <c r="H94" s="12" t="n">
        <v>3</v>
      </c>
      <c r="I94" s="10" t="s">
        <v>74</v>
      </c>
      <c r="J94" s="10" t="n">
        <f aca="false">H94*21</f>
        <v>63</v>
      </c>
      <c r="K94" s="13" t="n">
        <f aca="false">G94*0.2</f>
        <v>356</v>
      </c>
      <c r="L94" s="14" t="n">
        <f aca="false">K94/50</f>
        <v>7.12</v>
      </c>
      <c r="M94" s="14" t="n">
        <f aca="false">J94/54</f>
        <v>1.16666666666667</v>
      </c>
      <c r="N94" s="10" t="n">
        <f aca="false">7*H94/20</f>
        <v>1.05</v>
      </c>
      <c r="O94" s="14"/>
    </row>
    <row r="95" s="21" customFormat="true" ht="15" hidden="false" customHeight="false" outlineLevel="2" collapsed="false">
      <c r="A95" s="9" t="n">
        <v>23</v>
      </c>
      <c r="B95" s="9" t="n">
        <v>100</v>
      </c>
      <c r="C95" s="9" t="s">
        <v>194</v>
      </c>
      <c r="D95" s="10" t="n">
        <v>33</v>
      </c>
      <c r="E95" s="10" t="n">
        <v>4638</v>
      </c>
      <c r="F95" s="10" t="s">
        <v>22</v>
      </c>
      <c r="G95" s="11" t="n">
        <v>846</v>
      </c>
      <c r="H95" s="12" t="n">
        <v>2</v>
      </c>
      <c r="I95" s="10" t="s">
        <v>77</v>
      </c>
      <c r="J95" s="10" t="n">
        <f aca="false">H95*21</f>
        <v>42</v>
      </c>
      <c r="K95" s="13" t="n">
        <f aca="false">G95*0.2</f>
        <v>169.2</v>
      </c>
      <c r="L95" s="14" t="n">
        <f aca="false">K95/50</f>
        <v>3.384</v>
      </c>
      <c r="M95" s="14" t="n">
        <f aca="false">J95/54</f>
        <v>0.777777777777778</v>
      </c>
      <c r="N95" s="10" t="n">
        <f aca="false">7*H95/20</f>
        <v>0.7</v>
      </c>
      <c r="O95" s="14"/>
    </row>
    <row r="96" customFormat="false" ht="15" hidden="false" customHeight="false" outlineLevel="2" collapsed="false">
      <c r="A96" s="9" t="n">
        <v>23</v>
      </c>
      <c r="B96" s="9" t="n">
        <v>100</v>
      </c>
      <c r="C96" s="9" t="s">
        <v>194</v>
      </c>
      <c r="D96" s="10" t="n">
        <v>33</v>
      </c>
      <c r="E96" s="10" t="n">
        <v>4639</v>
      </c>
      <c r="F96" s="10" t="s">
        <v>22</v>
      </c>
      <c r="G96" s="11" t="n">
        <v>660</v>
      </c>
      <c r="H96" s="12" t="n">
        <v>1</v>
      </c>
      <c r="I96" s="10" t="s">
        <v>196</v>
      </c>
      <c r="J96" s="10" t="n">
        <f aca="false">H96*21</f>
        <v>21</v>
      </c>
      <c r="K96" s="13" t="n">
        <f aca="false">G96*0.2</f>
        <v>132</v>
      </c>
      <c r="L96" s="14" t="n">
        <f aca="false">K96/50</f>
        <v>2.64</v>
      </c>
      <c r="M96" s="14" t="n">
        <f aca="false">J96/54</f>
        <v>0.388888888888889</v>
      </c>
      <c r="N96" s="10" t="n">
        <f aca="false">7*H96/20</f>
        <v>0.35</v>
      </c>
      <c r="O96" s="14"/>
    </row>
    <row r="97" s="21" customFormat="true" ht="15" hidden="false" customHeight="false" outlineLevel="1" collapsed="false">
      <c r="A97" s="15"/>
      <c r="B97" s="15"/>
      <c r="C97" s="15"/>
      <c r="D97" s="16"/>
      <c r="E97" s="16"/>
      <c r="F97" s="16"/>
      <c r="G97" s="17" t="n">
        <f aca="false">SUBTOTAL(9,G94:G96)</f>
        <v>3286</v>
      </c>
      <c r="H97" s="18" t="n">
        <f aca="false">SUBTOTAL(9,H94:H96)</f>
        <v>6</v>
      </c>
      <c r="I97" s="16"/>
      <c r="J97" s="16" t="n">
        <f aca="false">SUBTOTAL(9,J94:J96)</f>
        <v>126</v>
      </c>
      <c r="K97" s="19" t="n">
        <f aca="false">SUBTOTAL(9,K94:K96)</f>
        <v>657.2</v>
      </c>
      <c r="L97" s="20" t="n">
        <f aca="false">SUBTOTAL(9,L94:L96)</f>
        <v>13.144</v>
      </c>
      <c r="M97" s="20" t="n">
        <f aca="false">SUBTOTAL(9,M94:M96)</f>
        <v>2.33333333333333</v>
      </c>
      <c r="N97" s="16" t="n">
        <f aca="false">SUBTOTAL(9,N94:N96)</f>
        <v>2.1</v>
      </c>
      <c r="O97" s="20"/>
    </row>
    <row r="98" customFormat="false" ht="15" hidden="false" customHeight="false" outlineLevel="2" collapsed="false">
      <c r="A98" s="9" t="n">
        <v>23</v>
      </c>
      <c r="B98" s="9" t="n">
        <v>100</v>
      </c>
      <c r="C98" s="9" t="s">
        <v>194</v>
      </c>
      <c r="D98" s="10" t="n">
        <v>34</v>
      </c>
      <c r="E98" s="10" t="n">
        <v>4619</v>
      </c>
      <c r="F98" s="10" t="s">
        <v>22</v>
      </c>
      <c r="G98" s="11" t="n">
        <v>1091</v>
      </c>
      <c r="H98" s="18" t="n">
        <v>3</v>
      </c>
      <c r="I98" s="10" t="s">
        <v>197</v>
      </c>
      <c r="J98" s="10" t="n">
        <f aca="false">H98*21</f>
        <v>63</v>
      </c>
      <c r="K98" s="13" t="n">
        <f aca="false">G98*0.2</f>
        <v>218.2</v>
      </c>
      <c r="L98" s="14" t="n">
        <f aca="false">K98/50</f>
        <v>4.364</v>
      </c>
      <c r="M98" s="14" t="n">
        <f aca="false">J98/54</f>
        <v>1.16666666666667</v>
      </c>
      <c r="N98" s="10" t="n">
        <f aca="false">7*H98/20</f>
        <v>1.05</v>
      </c>
      <c r="O98" s="14"/>
    </row>
    <row r="99" s="21" customFormat="true" ht="15" hidden="false" customHeight="false" outlineLevel="2" collapsed="false">
      <c r="A99" s="9" t="n">
        <v>23</v>
      </c>
      <c r="B99" s="9" t="n">
        <v>100</v>
      </c>
      <c r="C99" s="9" t="s">
        <v>194</v>
      </c>
      <c r="D99" s="10" t="n">
        <v>34</v>
      </c>
      <c r="E99" s="10" t="n">
        <v>4620</v>
      </c>
      <c r="F99" s="10" t="s">
        <v>22</v>
      </c>
      <c r="G99" s="11" t="n">
        <v>1544</v>
      </c>
      <c r="H99" s="12" t="n">
        <v>3</v>
      </c>
      <c r="I99" s="10" t="s">
        <v>74</v>
      </c>
      <c r="J99" s="10" t="n">
        <f aca="false">H99*21</f>
        <v>63</v>
      </c>
      <c r="K99" s="13" t="n">
        <f aca="false">G99*0.2</f>
        <v>308.8</v>
      </c>
      <c r="L99" s="14" t="n">
        <f aca="false">K99/50</f>
        <v>6.176</v>
      </c>
      <c r="M99" s="14" t="n">
        <f aca="false">J99/54</f>
        <v>1.16666666666667</v>
      </c>
      <c r="N99" s="10" t="n">
        <f aca="false">7*H99/20</f>
        <v>1.05</v>
      </c>
      <c r="O99" s="14"/>
    </row>
    <row r="100" s="21" customFormat="true" ht="15" hidden="false" customHeight="false" outlineLevel="1" collapsed="false">
      <c r="A100" s="15"/>
      <c r="B100" s="15"/>
      <c r="C100" s="15"/>
      <c r="D100" s="16"/>
      <c r="E100" s="16"/>
      <c r="F100" s="16"/>
      <c r="G100" s="17" t="n">
        <f aca="false">SUBTOTAL(9,G98:G99)</f>
        <v>2635</v>
      </c>
      <c r="H100" s="18" t="n">
        <f aca="false">SUBTOTAL(9,H98:H99)</f>
        <v>6</v>
      </c>
      <c r="I100" s="16"/>
      <c r="J100" s="16" t="n">
        <f aca="false">SUBTOTAL(9,J98:J99)</f>
        <v>126</v>
      </c>
      <c r="K100" s="19" t="n">
        <f aca="false">SUBTOTAL(9,K98:K99)</f>
        <v>527</v>
      </c>
      <c r="L100" s="20" t="n">
        <f aca="false">SUBTOTAL(9,L98:L99)</f>
        <v>10.54</v>
      </c>
      <c r="M100" s="20" t="n">
        <f aca="false">SUBTOTAL(9,M98:M99)</f>
        <v>2.33333333333333</v>
      </c>
      <c r="N100" s="16" t="n">
        <f aca="false">SUBTOTAL(9,N98:N99)</f>
        <v>2.1</v>
      </c>
      <c r="O100" s="20"/>
    </row>
    <row r="101" customFormat="false" ht="15" hidden="false" customHeight="false" outlineLevel="2" collapsed="false">
      <c r="A101" s="9" t="n">
        <v>23</v>
      </c>
      <c r="B101" s="9" t="n">
        <v>100</v>
      </c>
      <c r="C101" s="9" t="s">
        <v>194</v>
      </c>
      <c r="D101" s="10" t="n">
        <v>35</v>
      </c>
      <c r="E101" s="10" t="n">
        <v>4623</v>
      </c>
      <c r="F101" s="10" t="s">
        <v>22</v>
      </c>
      <c r="G101" s="11" t="n">
        <v>1441</v>
      </c>
      <c r="H101" s="12" t="n">
        <v>2</v>
      </c>
      <c r="I101" s="10" t="s">
        <v>74</v>
      </c>
      <c r="J101" s="10" t="n">
        <f aca="false">H101*21</f>
        <v>42</v>
      </c>
      <c r="K101" s="13" t="n">
        <f aca="false">G101*0.2</f>
        <v>288.2</v>
      </c>
      <c r="L101" s="14" t="n">
        <f aca="false">K101/50</f>
        <v>5.764</v>
      </c>
      <c r="M101" s="14" t="n">
        <f aca="false">J101/54</f>
        <v>0.777777777777778</v>
      </c>
      <c r="N101" s="10" t="n">
        <f aca="false">7*H101/20</f>
        <v>0.7</v>
      </c>
      <c r="O101" s="14"/>
    </row>
    <row r="102" customFormat="false" ht="15" hidden="false" customHeight="false" outlineLevel="2" collapsed="false">
      <c r="A102" s="9" t="n">
        <v>23</v>
      </c>
      <c r="B102" s="9" t="n">
        <v>100</v>
      </c>
      <c r="C102" s="9" t="s">
        <v>194</v>
      </c>
      <c r="D102" s="10" t="n">
        <v>35</v>
      </c>
      <c r="E102" s="10" t="n">
        <v>4624</v>
      </c>
      <c r="F102" s="10" t="s">
        <v>22</v>
      </c>
      <c r="G102" s="11" t="n">
        <v>1036</v>
      </c>
      <c r="H102" s="12" t="n">
        <v>2</v>
      </c>
      <c r="I102" s="10" t="s">
        <v>77</v>
      </c>
      <c r="J102" s="10" t="n">
        <f aca="false">H102*21</f>
        <v>42</v>
      </c>
      <c r="K102" s="13" t="n">
        <f aca="false">G102*0.2</f>
        <v>207.2</v>
      </c>
      <c r="L102" s="14" t="n">
        <f aca="false">K102/50</f>
        <v>4.144</v>
      </c>
      <c r="M102" s="14" t="n">
        <f aca="false">J102/54</f>
        <v>0.777777777777778</v>
      </c>
      <c r="N102" s="10" t="n">
        <f aca="false">7*H102/20</f>
        <v>0.7</v>
      </c>
      <c r="O102" s="14"/>
    </row>
    <row r="103" s="21" customFormat="true" ht="15" hidden="false" customHeight="false" outlineLevel="2" collapsed="false">
      <c r="A103" s="9" t="n">
        <v>23</v>
      </c>
      <c r="B103" s="9" t="n">
        <v>100</v>
      </c>
      <c r="C103" s="9" t="s">
        <v>194</v>
      </c>
      <c r="D103" s="10" t="n">
        <v>35</v>
      </c>
      <c r="E103" s="10" t="n">
        <v>4633</v>
      </c>
      <c r="F103" s="10" t="s">
        <v>22</v>
      </c>
      <c r="G103" s="11" t="n">
        <v>1193</v>
      </c>
      <c r="H103" s="12" t="n">
        <v>2</v>
      </c>
      <c r="I103" s="10" t="s">
        <v>77</v>
      </c>
      <c r="J103" s="10" t="n">
        <f aca="false">H103*21</f>
        <v>42</v>
      </c>
      <c r="K103" s="13" t="n">
        <f aca="false">G103*0.2</f>
        <v>238.6</v>
      </c>
      <c r="L103" s="14" t="n">
        <f aca="false">K103/50</f>
        <v>4.772</v>
      </c>
      <c r="M103" s="14" t="n">
        <f aca="false">J103/54</f>
        <v>0.777777777777778</v>
      </c>
      <c r="N103" s="10" t="n">
        <f aca="false">7*H103/20</f>
        <v>0.7</v>
      </c>
      <c r="O103" s="14"/>
    </row>
    <row r="104" s="21" customFormat="true" ht="15" hidden="false" customHeight="false" outlineLevel="1" collapsed="false">
      <c r="A104" s="15"/>
      <c r="B104" s="15"/>
      <c r="C104" s="15"/>
      <c r="D104" s="16"/>
      <c r="E104" s="16"/>
      <c r="F104" s="16"/>
      <c r="G104" s="17" t="n">
        <f aca="false">SUBTOTAL(9,G101:G103)</f>
        <v>3670</v>
      </c>
      <c r="H104" s="18" t="n">
        <f aca="false">SUBTOTAL(9,H101:H103)</f>
        <v>6</v>
      </c>
      <c r="I104" s="16"/>
      <c r="J104" s="16" t="n">
        <f aca="false">SUBTOTAL(9,J101:J103)</f>
        <v>126</v>
      </c>
      <c r="K104" s="19" t="n">
        <f aca="false">SUBTOTAL(9,K101:K103)</f>
        <v>734</v>
      </c>
      <c r="L104" s="20" t="n">
        <f aca="false">SUBTOTAL(9,L101:L103)</f>
        <v>14.68</v>
      </c>
      <c r="M104" s="20" t="n">
        <f aca="false">SUBTOTAL(9,M101:M103)</f>
        <v>2.33333333333333</v>
      </c>
      <c r="N104" s="16" t="n">
        <f aca="false">SUBTOTAL(9,N101:N103)</f>
        <v>2.1</v>
      </c>
      <c r="O104" s="20"/>
    </row>
    <row r="105" customFormat="false" ht="15" hidden="false" customHeight="false" outlineLevel="2" collapsed="false">
      <c r="A105" s="9" t="n">
        <v>23</v>
      </c>
      <c r="B105" s="9" t="n">
        <v>100</v>
      </c>
      <c r="C105" s="9" t="s">
        <v>194</v>
      </c>
      <c r="D105" s="10" t="n">
        <v>36</v>
      </c>
      <c r="E105" s="10" t="n">
        <v>4613</v>
      </c>
      <c r="F105" s="10" t="s">
        <v>22</v>
      </c>
      <c r="G105" s="11" t="n">
        <v>1973</v>
      </c>
      <c r="H105" s="18" t="n">
        <v>4</v>
      </c>
      <c r="I105" s="10" t="s">
        <v>75</v>
      </c>
      <c r="J105" s="10" t="n">
        <f aca="false">H105*21</f>
        <v>84</v>
      </c>
      <c r="K105" s="13" t="n">
        <f aca="false">G105*0.2</f>
        <v>394.6</v>
      </c>
      <c r="L105" s="14" t="n">
        <f aca="false">K105/50</f>
        <v>7.892</v>
      </c>
      <c r="M105" s="14" t="n">
        <f aca="false">J105/54</f>
        <v>1.55555555555556</v>
      </c>
      <c r="N105" s="10" t="n">
        <f aca="false">7*H105/20</f>
        <v>1.4</v>
      </c>
      <c r="O105" s="14"/>
    </row>
    <row r="106" customFormat="false" ht="15" hidden="false" customHeight="false" outlineLevel="2" collapsed="false">
      <c r="A106" s="9" t="n">
        <v>23</v>
      </c>
      <c r="B106" s="9" t="n">
        <v>100</v>
      </c>
      <c r="C106" s="9" t="s">
        <v>194</v>
      </c>
      <c r="D106" s="10" t="n">
        <v>36</v>
      </c>
      <c r="E106" s="10" t="n">
        <v>4621</v>
      </c>
      <c r="F106" s="10" t="s">
        <v>22</v>
      </c>
      <c r="G106" s="11" t="n">
        <v>1649</v>
      </c>
      <c r="H106" s="12" t="n">
        <v>3</v>
      </c>
      <c r="I106" s="10" t="s">
        <v>74</v>
      </c>
      <c r="J106" s="10" t="n">
        <f aca="false">H106*21</f>
        <v>63</v>
      </c>
      <c r="K106" s="13" t="n">
        <f aca="false">G106*0.2</f>
        <v>329.8</v>
      </c>
      <c r="L106" s="14" t="n">
        <f aca="false">K106/50</f>
        <v>6.596</v>
      </c>
      <c r="M106" s="14" t="n">
        <f aca="false">J106/54</f>
        <v>1.16666666666667</v>
      </c>
      <c r="N106" s="10" t="n">
        <f aca="false">7*H106/20</f>
        <v>1.05</v>
      </c>
      <c r="O106" s="14"/>
    </row>
    <row r="107" s="21" customFormat="true" ht="15" hidden="false" customHeight="false" outlineLevel="1" collapsed="false">
      <c r="A107" s="15"/>
      <c r="B107" s="15"/>
      <c r="C107" s="15"/>
      <c r="D107" s="16"/>
      <c r="E107" s="16"/>
      <c r="F107" s="16"/>
      <c r="G107" s="17" t="n">
        <f aca="false">SUBTOTAL(9,G105:G106)</f>
        <v>3622</v>
      </c>
      <c r="H107" s="18" t="n">
        <f aca="false">SUBTOTAL(9,H105:H106)</f>
        <v>7</v>
      </c>
      <c r="I107" s="16"/>
      <c r="J107" s="16" t="n">
        <f aca="false">SUBTOTAL(9,J105:J106)</f>
        <v>147</v>
      </c>
      <c r="K107" s="19" t="n">
        <f aca="false">SUBTOTAL(9,K105:K106)</f>
        <v>724.4</v>
      </c>
      <c r="L107" s="20" t="n">
        <f aca="false">SUBTOTAL(9,L105:L106)</f>
        <v>14.488</v>
      </c>
      <c r="M107" s="20" t="n">
        <f aca="false">SUBTOTAL(9,M105:M106)</f>
        <v>2.72222222222222</v>
      </c>
      <c r="N107" s="16" t="n">
        <f aca="false">SUBTOTAL(9,N105:N106)</f>
        <v>2.45</v>
      </c>
      <c r="O107" s="20"/>
    </row>
    <row r="108" s="21" customFormat="true" ht="15" hidden="false" customHeight="false" outlineLevel="2" collapsed="false">
      <c r="A108" s="9" t="n">
        <v>23</v>
      </c>
      <c r="B108" s="9" t="n">
        <v>100</v>
      </c>
      <c r="C108" s="9" t="s">
        <v>194</v>
      </c>
      <c r="D108" s="10" t="n">
        <v>37</v>
      </c>
      <c r="E108" s="10" t="n">
        <v>4622</v>
      </c>
      <c r="F108" s="10" t="s">
        <v>22</v>
      </c>
      <c r="G108" s="11" t="n">
        <v>1287</v>
      </c>
      <c r="H108" s="12" t="n">
        <v>2</v>
      </c>
      <c r="I108" s="10" t="s">
        <v>77</v>
      </c>
      <c r="J108" s="10" t="n">
        <f aca="false">H108*21</f>
        <v>42</v>
      </c>
      <c r="K108" s="13" t="n">
        <f aca="false">G108*0.2</f>
        <v>257.4</v>
      </c>
      <c r="L108" s="14" t="n">
        <f aca="false">K108/50</f>
        <v>5.148</v>
      </c>
      <c r="M108" s="14" t="n">
        <f aca="false">J108/54</f>
        <v>0.777777777777778</v>
      </c>
      <c r="N108" s="10" t="n">
        <f aca="false">7*H108/20</f>
        <v>0.7</v>
      </c>
      <c r="O108" s="14"/>
    </row>
    <row r="109" customFormat="false" ht="15" hidden="false" customHeight="false" outlineLevel="2" collapsed="false">
      <c r="A109" s="9" t="n">
        <v>23</v>
      </c>
      <c r="B109" s="9" t="n">
        <v>100</v>
      </c>
      <c r="C109" s="9" t="s">
        <v>194</v>
      </c>
      <c r="D109" s="10" t="n">
        <v>37</v>
      </c>
      <c r="E109" s="10" t="n">
        <v>4661</v>
      </c>
      <c r="F109" s="10" t="s">
        <v>34</v>
      </c>
      <c r="G109" s="11" t="n">
        <v>2064</v>
      </c>
      <c r="H109" s="12" t="n">
        <v>3</v>
      </c>
      <c r="I109" s="10" t="s">
        <v>182</v>
      </c>
      <c r="J109" s="10" t="n">
        <f aca="false">H109*21</f>
        <v>63</v>
      </c>
      <c r="K109" s="13" t="n">
        <f aca="false">G109*0.2</f>
        <v>412.8</v>
      </c>
      <c r="L109" s="14" t="n">
        <f aca="false">K109/50</f>
        <v>8.256</v>
      </c>
      <c r="M109" s="14" t="n">
        <f aca="false">J109/54</f>
        <v>1.16666666666667</v>
      </c>
      <c r="N109" s="10" t="n">
        <f aca="false">7*H109/20</f>
        <v>1.05</v>
      </c>
      <c r="O109" s="14"/>
    </row>
    <row r="110" s="21" customFormat="true" ht="15" hidden="false" customHeight="false" outlineLevel="1" collapsed="false">
      <c r="A110" s="15"/>
      <c r="B110" s="15"/>
      <c r="C110" s="15"/>
      <c r="D110" s="16"/>
      <c r="E110" s="16"/>
      <c r="F110" s="16"/>
      <c r="G110" s="17" t="n">
        <f aca="false">SUBTOTAL(9,G108:G109)</f>
        <v>3351</v>
      </c>
      <c r="H110" s="18" t="n">
        <f aca="false">SUBTOTAL(9,H108:H109)</f>
        <v>5</v>
      </c>
      <c r="I110" s="16"/>
      <c r="J110" s="16" t="n">
        <f aca="false">SUBTOTAL(9,J108:J109)</f>
        <v>105</v>
      </c>
      <c r="K110" s="19" t="n">
        <f aca="false">SUBTOTAL(9,K108:K109)</f>
        <v>670.2</v>
      </c>
      <c r="L110" s="20" t="n">
        <f aca="false">SUBTOTAL(9,L108:L109)</f>
        <v>13.404</v>
      </c>
      <c r="M110" s="20" t="n">
        <f aca="false">SUBTOTAL(9,M108:M109)</f>
        <v>1.94444444444444</v>
      </c>
      <c r="N110" s="16" t="n">
        <f aca="false">SUBTOTAL(9,N108:N109)</f>
        <v>1.75</v>
      </c>
      <c r="O110" s="20"/>
    </row>
    <row r="111" customFormat="false" ht="15" hidden="false" customHeight="false" outlineLevel="2" collapsed="false">
      <c r="A111" s="9" t="n">
        <v>23</v>
      </c>
      <c r="B111" s="9" t="n">
        <v>100</v>
      </c>
      <c r="C111" s="9" t="s">
        <v>194</v>
      </c>
      <c r="D111" s="10" t="n">
        <v>38</v>
      </c>
      <c r="E111" s="10" t="n">
        <v>4625</v>
      </c>
      <c r="F111" s="10" t="s">
        <v>22</v>
      </c>
      <c r="G111" s="11" t="n">
        <v>1720</v>
      </c>
      <c r="H111" s="12" t="n">
        <v>3</v>
      </c>
      <c r="I111" s="10" t="s">
        <v>74</v>
      </c>
      <c r="J111" s="10" t="n">
        <f aca="false">H111*21</f>
        <v>63</v>
      </c>
      <c r="K111" s="13" t="n">
        <f aca="false">G111*0.2</f>
        <v>344</v>
      </c>
      <c r="L111" s="14" t="n">
        <f aca="false">K111/50</f>
        <v>6.88</v>
      </c>
      <c r="M111" s="14" t="n">
        <f aca="false">J111/54</f>
        <v>1.16666666666667</v>
      </c>
      <c r="N111" s="10" t="n">
        <f aca="false">7*H111/20</f>
        <v>1.05</v>
      </c>
      <c r="O111" s="14"/>
    </row>
    <row r="112" s="21" customFormat="true" ht="15" hidden="false" customHeight="false" outlineLevel="2" collapsed="false">
      <c r="A112" s="9" t="n">
        <v>23</v>
      </c>
      <c r="B112" s="9" t="n">
        <v>100</v>
      </c>
      <c r="C112" s="9" t="s">
        <v>194</v>
      </c>
      <c r="D112" s="10" t="n">
        <v>38</v>
      </c>
      <c r="E112" s="10" t="n">
        <v>4626</v>
      </c>
      <c r="F112" s="10" t="s">
        <v>22</v>
      </c>
      <c r="G112" s="11" t="n">
        <v>1271</v>
      </c>
      <c r="H112" s="12" t="n">
        <v>2</v>
      </c>
      <c r="I112" s="10" t="s">
        <v>77</v>
      </c>
      <c r="J112" s="10" t="n">
        <f aca="false">H112*21</f>
        <v>42</v>
      </c>
      <c r="K112" s="13" t="n">
        <f aca="false">G112*0.2</f>
        <v>254.2</v>
      </c>
      <c r="L112" s="14" t="n">
        <f aca="false">K112/50</f>
        <v>5.084</v>
      </c>
      <c r="M112" s="14" t="n">
        <f aca="false">J112/54</f>
        <v>0.777777777777778</v>
      </c>
      <c r="N112" s="10" t="n">
        <f aca="false">7*H112/20</f>
        <v>0.7</v>
      </c>
      <c r="O112" s="14"/>
    </row>
    <row r="113" customFormat="false" ht="15" hidden="false" customHeight="false" outlineLevel="2" collapsed="false">
      <c r="A113" s="9" t="n">
        <v>23</v>
      </c>
      <c r="B113" s="9" t="n">
        <v>100</v>
      </c>
      <c r="C113" s="9" t="s">
        <v>194</v>
      </c>
      <c r="D113" s="10" t="n">
        <v>38</v>
      </c>
      <c r="E113" s="10" t="n">
        <v>4632</v>
      </c>
      <c r="F113" s="10" t="s">
        <v>22</v>
      </c>
      <c r="G113" s="11" t="n">
        <v>1381</v>
      </c>
      <c r="H113" s="12" t="n">
        <v>2</v>
      </c>
      <c r="I113" s="10" t="s">
        <v>77</v>
      </c>
      <c r="J113" s="10" t="n">
        <f aca="false">H113*21</f>
        <v>42</v>
      </c>
      <c r="K113" s="13" t="n">
        <f aca="false">G113*0.2</f>
        <v>276.2</v>
      </c>
      <c r="L113" s="14" t="n">
        <f aca="false">K113/50</f>
        <v>5.524</v>
      </c>
      <c r="M113" s="14" t="n">
        <f aca="false">J113/54</f>
        <v>0.777777777777778</v>
      </c>
      <c r="N113" s="10" t="n">
        <f aca="false">7*H113/20</f>
        <v>0.7</v>
      </c>
      <c r="O113" s="14"/>
    </row>
    <row r="114" s="21" customFormat="true" ht="15" hidden="false" customHeight="false" outlineLevel="1" collapsed="false">
      <c r="A114" s="15"/>
      <c r="B114" s="15"/>
      <c r="C114" s="15"/>
      <c r="D114" s="16"/>
      <c r="E114" s="16"/>
      <c r="F114" s="16"/>
      <c r="G114" s="17" t="n">
        <f aca="false">SUBTOTAL(9,G111:G113)</f>
        <v>4372</v>
      </c>
      <c r="H114" s="18" t="n">
        <f aca="false">SUBTOTAL(9,H111:H113)</f>
        <v>7</v>
      </c>
      <c r="I114" s="16"/>
      <c r="J114" s="16" t="n">
        <f aca="false">SUBTOTAL(9,J111:J113)</f>
        <v>147</v>
      </c>
      <c r="K114" s="19" t="n">
        <f aca="false">SUBTOTAL(9,K111:K113)</f>
        <v>874.4</v>
      </c>
      <c r="L114" s="20" t="n">
        <f aca="false">SUBTOTAL(9,L111:L113)</f>
        <v>17.488</v>
      </c>
      <c r="M114" s="20" t="n">
        <f aca="false">SUBTOTAL(9,M111:M113)</f>
        <v>2.72222222222222</v>
      </c>
      <c r="N114" s="16" t="n">
        <f aca="false">SUBTOTAL(9,N111:N113)</f>
        <v>2.45</v>
      </c>
      <c r="O114" s="20"/>
    </row>
    <row r="115" s="21" customFormat="true" ht="15" hidden="false" customHeight="false" outlineLevel="2" collapsed="false">
      <c r="A115" s="9" t="n">
        <v>23</v>
      </c>
      <c r="B115" s="9" t="n">
        <v>100</v>
      </c>
      <c r="C115" s="9" t="s">
        <v>194</v>
      </c>
      <c r="D115" s="10" t="n">
        <v>39</v>
      </c>
      <c r="E115" s="10" t="n">
        <v>4629</v>
      </c>
      <c r="F115" s="10" t="s">
        <v>30</v>
      </c>
      <c r="G115" s="11" t="n">
        <v>2705</v>
      </c>
      <c r="H115" s="12" t="n">
        <v>4</v>
      </c>
      <c r="I115" s="10" t="s">
        <v>184</v>
      </c>
      <c r="J115" s="10" t="n">
        <f aca="false">H115*21</f>
        <v>84</v>
      </c>
      <c r="K115" s="13" t="n">
        <f aca="false">G115*0.2</f>
        <v>541</v>
      </c>
      <c r="L115" s="14" t="n">
        <f aca="false">K115/50</f>
        <v>10.82</v>
      </c>
      <c r="M115" s="14" t="n">
        <f aca="false">J115/54</f>
        <v>1.55555555555556</v>
      </c>
      <c r="N115" s="10" t="n">
        <f aca="false">7*H115/20</f>
        <v>1.4</v>
      </c>
      <c r="O115" s="14"/>
    </row>
    <row r="116" customFormat="false" ht="15" hidden="false" customHeight="false" outlineLevel="2" collapsed="false">
      <c r="A116" s="9" t="n">
        <v>23</v>
      </c>
      <c r="B116" s="9" t="n">
        <v>100</v>
      </c>
      <c r="C116" s="9" t="s">
        <v>194</v>
      </c>
      <c r="D116" s="10" t="n">
        <v>39</v>
      </c>
      <c r="E116" s="10" t="n">
        <v>4640</v>
      </c>
      <c r="F116" s="10" t="s">
        <v>22</v>
      </c>
      <c r="G116" s="11" t="n">
        <v>2739</v>
      </c>
      <c r="H116" s="12" t="n">
        <v>4</v>
      </c>
      <c r="I116" s="10" t="s">
        <v>184</v>
      </c>
      <c r="J116" s="10" t="n">
        <f aca="false">H116*21</f>
        <v>84</v>
      </c>
      <c r="K116" s="13" t="n">
        <f aca="false">G116*0.2</f>
        <v>547.8</v>
      </c>
      <c r="L116" s="14" t="n">
        <f aca="false">K116/50</f>
        <v>10.956</v>
      </c>
      <c r="M116" s="14" t="n">
        <f aca="false">J116/54</f>
        <v>1.55555555555556</v>
      </c>
      <c r="N116" s="10" t="n">
        <f aca="false">7*H116/20</f>
        <v>1.4</v>
      </c>
      <c r="O116" s="14"/>
    </row>
    <row r="117" s="21" customFormat="true" ht="15" hidden="false" customHeight="false" outlineLevel="1" collapsed="false">
      <c r="A117" s="15"/>
      <c r="B117" s="15"/>
      <c r="C117" s="15"/>
      <c r="D117" s="16"/>
      <c r="E117" s="16"/>
      <c r="F117" s="16"/>
      <c r="G117" s="17" t="n">
        <f aca="false">SUBTOTAL(9,G115:G116)</f>
        <v>5444</v>
      </c>
      <c r="H117" s="18" t="n">
        <f aca="false">SUBTOTAL(9,H115:H116)</f>
        <v>8</v>
      </c>
      <c r="I117" s="16"/>
      <c r="J117" s="16" t="n">
        <f aca="false">SUBTOTAL(9,J115:J116)</f>
        <v>168</v>
      </c>
      <c r="K117" s="19" t="n">
        <f aca="false">SUBTOTAL(9,K115:K116)</f>
        <v>1088.8</v>
      </c>
      <c r="L117" s="20" t="n">
        <f aca="false">SUBTOTAL(9,L115:L116)</f>
        <v>21.776</v>
      </c>
      <c r="M117" s="20" t="n">
        <f aca="false">SUBTOTAL(9,M115:M116)</f>
        <v>3.11111111111111</v>
      </c>
      <c r="N117" s="16" t="n">
        <f aca="false">SUBTOTAL(9,N115:N116)</f>
        <v>2.8</v>
      </c>
      <c r="O117" s="20"/>
    </row>
    <row r="118" s="21" customFormat="true" ht="15" hidden="false" customHeight="false" outlineLevel="2" collapsed="false">
      <c r="A118" s="9" t="n">
        <v>23</v>
      </c>
      <c r="B118" s="9" t="n">
        <v>100</v>
      </c>
      <c r="C118" s="9" t="s">
        <v>194</v>
      </c>
      <c r="D118" s="10" t="n">
        <v>40</v>
      </c>
      <c r="E118" s="10" t="n">
        <v>4634</v>
      </c>
      <c r="F118" s="10" t="s">
        <v>22</v>
      </c>
      <c r="G118" s="11" t="n">
        <v>1295</v>
      </c>
      <c r="H118" s="12" t="n">
        <v>2</v>
      </c>
      <c r="I118" s="10" t="s">
        <v>77</v>
      </c>
      <c r="J118" s="10" t="n">
        <f aca="false">H118*21</f>
        <v>42</v>
      </c>
      <c r="K118" s="13" t="n">
        <f aca="false">G118*0.2</f>
        <v>259</v>
      </c>
      <c r="L118" s="14" t="n">
        <f aca="false">K118/50</f>
        <v>5.18</v>
      </c>
      <c r="M118" s="14" t="n">
        <f aca="false">J118/54</f>
        <v>0.777777777777778</v>
      </c>
      <c r="N118" s="10" t="n">
        <f aca="false">7*H118/20</f>
        <v>0.7</v>
      </c>
      <c r="O118" s="14"/>
    </row>
    <row r="119" customFormat="false" ht="15" hidden="false" customHeight="false" outlineLevel="2" collapsed="false">
      <c r="A119" s="9" t="n">
        <v>23</v>
      </c>
      <c r="B119" s="9" t="n">
        <v>100</v>
      </c>
      <c r="C119" s="9" t="s">
        <v>194</v>
      </c>
      <c r="D119" s="10" t="n">
        <v>40</v>
      </c>
      <c r="E119" s="10" t="n">
        <v>4635</v>
      </c>
      <c r="F119" s="10" t="s">
        <v>22</v>
      </c>
      <c r="G119" s="11" t="n">
        <v>2891</v>
      </c>
      <c r="H119" s="12" t="n">
        <v>4</v>
      </c>
      <c r="I119" s="10" t="s">
        <v>184</v>
      </c>
      <c r="J119" s="10" t="n">
        <f aca="false">H119*21</f>
        <v>84</v>
      </c>
      <c r="K119" s="13" t="n">
        <f aca="false">G119*0.2</f>
        <v>578.2</v>
      </c>
      <c r="L119" s="14" t="n">
        <f aca="false">K119/50</f>
        <v>11.564</v>
      </c>
      <c r="M119" s="14" t="n">
        <f aca="false">J119/54</f>
        <v>1.55555555555556</v>
      </c>
      <c r="N119" s="10" t="n">
        <f aca="false">7*H119/20</f>
        <v>1.4</v>
      </c>
      <c r="O119" s="14"/>
    </row>
    <row r="120" s="21" customFormat="true" ht="15" hidden="false" customHeight="false" outlineLevel="1" collapsed="false">
      <c r="A120" s="15"/>
      <c r="B120" s="15"/>
      <c r="C120" s="15"/>
      <c r="D120" s="16"/>
      <c r="E120" s="16"/>
      <c r="F120" s="16"/>
      <c r="G120" s="17" t="n">
        <f aca="false">SUBTOTAL(9,G118:G119)</f>
        <v>4186</v>
      </c>
      <c r="H120" s="18" t="n">
        <f aca="false">SUBTOTAL(9,H118:H119)</f>
        <v>6</v>
      </c>
      <c r="I120" s="16"/>
      <c r="J120" s="16" t="n">
        <f aca="false">SUBTOTAL(9,J118:J119)</f>
        <v>126</v>
      </c>
      <c r="K120" s="19" t="n">
        <f aca="false">SUBTOTAL(9,K118:K119)</f>
        <v>837.2</v>
      </c>
      <c r="L120" s="20" t="n">
        <f aca="false">SUBTOTAL(9,L118:L119)</f>
        <v>16.744</v>
      </c>
      <c r="M120" s="20" t="n">
        <f aca="false">SUBTOTAL(9,M118:M119)</f>
        <v>2.33333333333333</v>
      </c>
      <c r="N120" s="16" t="n">
        <f aca="false">SUBTOTAL(9,N118:N119)</f>
        <v>2.1</v>
      </c>
      <c r="O120" s="20"/>
    </row>
    <row r="121" s="21" customFormat="true" ht="15" hidden="false" customHeight="false" outlineLevel="2" collapsed="false">
      <c r="A121" s="9" t="n">
        <v>23</v>
      </c>
      <c r="B121" s="9" t="n">
        <v>100</v>
      </c>
      <c r="C121" s="9" t="s">
        <v>194</v>
      </c>
      <c r="D121" s="10" t="n">
        <v>41</v>
      </c>
      <c r="E121" s="10" t="n">
        <v>4684</v>
      </c>
      <c r="F121" s="10" t="s">
        <v>22</v>
      </c>
      <c r="G121" s="11" t="n">
        <v>6056</v>
      </c>
      <c r="H121" s="12" t="n">
        <v>9</v>
      </c>
      <c r="I121" s="10" t="s">
        <v>198</v>
      </c>
      <c r="J121" s="10" t="n">
        <f aca="false">H121*21</f>
        <v>189</v>
      </c>
      <c r="K121" s="13" t="n">
        <f aca="false">G121*0.2</f>
        <v>1211.2</v>
      </c>
      <c r="L121" s="14" t="n">
        <f aca="false">K121/50</f>
        <v>24.224</v>
      </c>
      <c r="M121" s="14" t="n">
        <f aca="false">J121/54</f>
        <v>3.5</v>
      </c>
      <c r="N121" s="10" t="n">
        <f aca="false">7*H121/20</f>
        <v>3.15</v>
      </c>
      <c r="O121" s="14"/>
    </row>
    <row r="122" s="21" customFormat="true" ht="15" hidden="false" customHeight="false" outlineLevel="1" collapsed="false">
      <c r="A122" s="15"/>
      <c r="B122" s="15"/>
      <c r="C122" s="15"/>
      <c r="D122" s="16"/>
      <c r="E122" s="16"/>
      <c r="F122" s="16"/>
      <c r="G122" s="17" t="n">
        <f aca="false">SUBTOTAL(9,G121:G121)</f>
        <v>6056</v>
      </c>
      <c r="H122" s="18" t="n">
        <f aca="false">SUBTOTAL(9,H121:H121)</f>
        <v>9</v>
      </c>
      <c r="I122" s="16"/>
      <c r="J122" s="16" t="n">
        <f aca="false">SUBTOTAL(9,J121:J121)</f>
        <v>189</v>
      </c>
      <c r="K122" s="19" t="n">
        <f aca="false">SUBTOTAL(9,K121:K121)</f>
        <v>1211.2</v>
      </c>
      <c r="L122" s="20" t="n">
        <f aca="false">SUBTOTAL(9,L121:L121)</f>
        <v>24.224</v>
      </c>
      <c r="M122" s="20" t="n">
        <f aca="false">SUBTOTAL(9,M121:M121)</f>
        <v>3.5</v>
      </c>
      <c r="N122" s="16" t="n">
        <f aca="false">SUBTOTAL(9,N121:N121)</f>
        <v>3.15</v>
      </c>
      <c r="O122" s="20"/>
    </row>
    <row r="123" customFormat="false" ht="15" hidden="false" customHeight="false" outlineLevel="2" collapsed="false">
      <c r="A123" s="9" t="n">
        <v>23</v>
      </c>
      <c r="B123" s="9" t="n">
        <v>100</v>
      </c>
      <c r="C123" s="9" t="s">
        <v>194</v>
      </c>
      <c r="D123" s="10" t="n">
        <v>42</v>
      </c>
      <c r="E123" s="10" t="n">
        <v>4636</v>
      </c>
      <c r="F123" s="10" t="s">
        <v>30</v>
      </c>
      <c r="G123" s="11" t="n">
        <v>2861</v>
      </c>
      <c r="H123" s="12" t="n">
        <v>4</v>
      </c>
      <c r="I123" s="10" t="s">
        <v>184</v>
      </c>
      <c r="J123" s="10" t="n">
        <f aca="false">H123*21</f>
        <v>84</v>
      </c>
      <c r="K123" s="13" t="n">
        <f aca="false">G123*0.2</f>
        <v>572.2</v>
      </c>
      <c r="L123" s="14" t="n">
        <f aca="false">K123/50</f>
        <v>11.444</v>
      </c>
      <c r="M123" s="14" t="n">
        <f aca="false">J123/54</f>
        <v>1.55555555555556</v>
      </c>
      <c r="N123" s="10" t="n">
        <f aca="false">7*H123/20</f>
        <v>1.4</v>
      </c>
      <c r="O123" s="14"/>
    </row>
    <row r="124" s="21" customFormat="true" ht="15" hidden="false" customHeight="false" outlineLevel="2" collapsed="false">
      <c r="A124" s="9" t="n">
        <v>23</v>
      </c>
      <c r="B124" s="9" t="n">
        <v>100</v>
      </c>
      <c r="C124" s="9" t="s">
        <v>194</v>
      </c>
      <c r="D124" s="10" t="n">
        <v>42</v>
      </c>
      <c r="E124" s="10" t="n">
        <v>4637</v>
      </c>
      <c r="F124" s="10" t="s">
        <v>22</v>
      </c>
      <c r="G124" s="11" t="n">
        <v>1867</v>
      </c>
      <c r="H124" s="12" t="n">
        <v>3</v>
      </c>
      <c r="I124" s="10" t="s">
        <v>182</v>
      </c>
      <c r="J124" s="10" t="n">
        <f aca="false">H124*21</f>
        <v>63</v>
      </c>
      <c r="K124" s="13" t="n">
        <f aca="false">G124*0.2</f>
        <v>373.4</v>
      </c>
      <c r="L124" s="14" t="n">
        <f aca="false">K124/50</f>
        <v>7.468</v>
      </c>
      <c r="M124" s="14" t="n">
        <f aca="false">J124/54</f>
        <v>1.16666666666667</v>
      </c>
      <c r="N124" s="10" t="n">
        <f aca="false">7*H124/20</f>
        <v>1.05</v>
      </c>
      <c r="O124" s="14"/>
    </row>
    <row r="125" s="21" customFormat="true" ht="15" hidden="false" customHeight="false" outlineLevel="1" collapsed="false">
      <c r="A125" s="15"/>
      <c r="B125" s="15"/>
      <c r="C125" s="15"/>
      <c r="D125" s="16"/>
      <c r="E125" s="16"/>
      <c r="F125" s="16"/>
      <c r="G125" s="17" t="n">
        <f aca="false">SUBTOTAL(9,G123:G124)</f>
        <v>4728</v>
      </c>
      <c r="H125" s="18" t="n">
        <f aca="false">SUBTOTAL(9,H123:H124)</f>
        <v>7</v>
      </c>
      <c r="I125" s="16"/>
      <c r="J125" s="16" t="n">
        <f aca="false">SUBTOTAL(9,J123:J124)</f>
        <v>147</v>
      </c>
      <c r="K125" s="19" t="n">
        <f aca="false">SUBTOTAL(9,K123:K124)</f>
        <v>945.6</v>
      </c>
      <c r="L125" s="20" t="n">
        <f aca="false">SUBTOTAL(9,L123:L124)</f>
        <v>18.912</v>
      </c>
      <c r="M125" s="20" t="n">
        <f aca="false">SUBTOTAL(9,M123:M124)</f>
        <v>2.72222222222222</v>
      </c>
      <c r="N125" s="16" t="n">
        <f aca="false">SUBTOTAL(9,N123:N124)</f>
        <v>2.45</v>
      </c>
      <c r="O125" s="20"/>
    </row>
    <row r="126" customFormat="false" ht="15" hidden="false" customHeight="false" outlineLevel="2" collapsed="false">
      <c r="A126" s="9" t="n">
        <v>23</v>
      </c>
      <c r="B126" s="9" t="n">
        <v>100</v>
      </c>
      <c r="C126" s="9" t="s">
        <v>194</v>
      </c>
      <c r="D126" s="10" t="n">
        <v>43</v>
      </c>
      <c r="E126" s="10" t="n">
        <v>4641</v>
      </c>
      <c r="F126" s="10" t="s">
        <v>22</v>
      </c>
      <c r="G126" s="11" t="n">
        <v>825</v>
      </c>
      <c r="H126" s="12" t="n">
        <v>2</v>
      </c>
      <c r="I126" s="10" t="s">
        <v>77</v>
      </c>
      <c r="J126" s="10" t="n">
        <f aca="false">H126*21</f>
        <v>42</v>
      </c>
      <c r="K126" s="13" t="n">
        <f aca="false">G126*0.2</f>
        <v>165</v>
      </c>
      <c r="L126" s="14" t="n">
        <f aca="false">K126/50</f>
        <v>3.3</v>
      </c>
      <c r="M126" s="14" t="n">
        <f aca="false">J126/54</f>
        <v>0.777777777777778</v>
      </c>
      <c r="N126" s="10" t="n">
        <f aca="false">7*H126/20</f>
        <v>0.7</v>
      </c>
      <c r="O126" s="14"/>
    </row>
    <row r="127" s="21" customFormat="true" ht="15" hidden="false" customHeight="false" outlineLevel="2" collapsed="false">
      <c r="A127" s="9" t="n">
        <v>23</v>
      </c>
      <c r="B127" s="9" t="n">
        <v>100</v>
      </c>
      <c r="C127" s="9" t="s">
        <v>194</v>
      </c>
      <c r="D127" s="10" t="n">
        <v>43</v>
      </c>
      <c r="E127" s="10" t="n">
        <v>4643</v>
      </c>
      <c r="F127" s="10" t="s">
        <v>30</v>
      </c>
      <c r="G127" s="11" t="n">
        <v>2698</v>
      </c>
      <c r="H127" s="12" t="n">
        <v>4</v>
      </c>
      <c r="I127" s="10" t="s">
        <v>184</v>
      </c>
      <c r="J127" s="10" t="n">
        <f aca="false">H127*21</f>
        <v>84</v>
      </c>
      <c r="K127" s="13" t="n">
        <f aca="false">G127*0.2</f>
        <v>539.6</v>
      </c>
      <c r="L127" s="14" t="n">
        <f aca="false">K127/50</f>
        <v>10.792</v>
      </c>
      <c r="M127" s="14" t="n">
        <f aca="false">J127/54</f>
        <v>1.55555555555556</v>
      </c>
      <c r="N127" s="10" t="n">
        <f aca="false">7*H127/20</f>
        <v>1.4</v>
      </c>
      <c r="O127" s="14"/>
    </row>
    <row r="128" customFormat="false" ht="15" hidden="false" customHeight="false" outlineLevel="2" collapsed="false">
      <c r="A128" s="9" t="n">
        <v>23</v>
      </c>
      <c r="B128" s="9" t="n">
        <v>100</v>
      </c>
      <c r="C128" s="9" t="s">
        <v>194</v>
      </c>
      <c r="D128" s="10" t="n">
        <v>43</v>
      </c>
      <c r="E128" s="10" t="n">
        <v>4683</v>
      </c>
      <c r="F128" s="10" t="s">
        <v>22</v>
      </c>
      <c r="G128" s="11" t="n">
        <v>922</v>
      </c>
      <c r="H128" s="12" t="n">
        <v>2</v>
      </c>
      <c r="I128" s="10" t="s">
        <v>77</v>
      </c>
      <c r="J128" s="10" t="n">
        <f aca="false">H128*21</f>
        <v>42</v>
      </c>
      <c r="K128" s="13" t="n">
        <f aca="false">G128*0.2</f>
        <v>184.4</v>
      </c>
      <c r="L128" s="14" t="n">
        <f aca="false">K128/50</f>
        <v>3.688</v>
      </c>
      <c r="M128" s="14" t="n">
        <f aca="false">J128/54</f>
        <v>0.777777777777778</v>
      </c>
      <c r="N128" s="10" t="n">
        <f aca="false">7*H128/20</f>
        <v>0.7</v>
      </c>
      <c r="O128" s="14"/>
    </row>
    <row r="129" s="21" customFormat="true" ht="15" hidden="false" customHeight="false" outlineLevel="1" collapsed="false">
      <c r="A129" s="15"/>
      <c r="B129" s="15"/>
      <c r="C129" s="15"/>
      <c r="D129" s="16"/>
      <c r="E129" s="16"/>
      <c r="F129" s="16"/>
      <c r="G129" s="17" t="n">
        <f aca="false">SUBTOTAL(9,G126:G128)</f>
        <v>4445</v>
      </c>
      <c r="H129" s="18" t="n">
        <f aca="false">SUBTOTAL(9,H126:H128)</f>
        <v>8</v>
      </c>
      <c r="I129" s="16"/>
      <c r="J129" s="16" t="n">
        <f aca="false">SUBTOTAL(9,J126:J128)</f>
        <v>168</v>
      </c>
      <c r="K129" s="19" t="n">
        <f aca="false">SUBTOTAL(9,K126:K128)</f>
        <v>889</v>
      </c>
      <c r="L129" s="20" t="n">
        <f aca="false">SUBTOTAL(9,L126:L128)</f>
        <v>17.78</v>
      </c>
      <c r="M129" s="20" t="n">
        <f aca="false">SUBTOTAL(9,M126:M128)</f>
        <v>3.11111111111111</v>
      </c>
      <c r="N129" s="16" t="n">
        <f aca="false">SUBTOTAL(9,N126:N128)</f>
        <v>2.8</v>
      </c>
      <c r="O129" s="20"/>
    </row>
    <row r="130" customFormat="false" ht="15" hidden="false" customHeight="false" outlineLevel="2" collapsed="false">
      <c r="A130" s="9" t="n">
        <v>23</v>
      </c>
      <c r="B130" s="9" t="n">
        <v>100</v>
      </c>
      <c r="C130" s="9" t="s">
        <v>194</v>
      </c>
      <c r="D130" s="10" t="n">
        <v>44</v>
      </c>
      <c r="E130" s="10" t="n">
        <v>4642</v>
      </c>
      <c r="F130" s="10" t="s">
        <v>22</v>
      </c>
      <c r="G130" s="11" t="n">
        <v>899</v>
      </c>
      <c r="H130" s="12" t="n">
        <v>2</v>
      </c>
      <c r="I130" s="10" t="s">
        <v>77</v>
      </c>
      <c r="J130" s="10" t="n">
        <f aca="false">H130*21</f>
        <v>42</v>
      </c>
      <c r="K130" s="13" t="n">
        <f aca="false">G130*0.2</f>
        <v>179.8</v>
      </c>
      <c r="L130" s="14" t="n">
        <f aca="false">K130/50</f>
        <v>3.596</v>
      </c>
      <c r="M130" s="14" t="n">
        <f aca="false">J130/54</f>
        <v>0.777777777777778</v>
      </c>
      <c r="N130" s="10" t="n">
        <f aca="false">7*H130/20</f>
        <v>0.7</v>
      </c>
      <c r="O130" s="14"/>
    </row>
    <row r="131" s="21" customFormat="true" ht="15" hidden="false" customHeight="false" outlineLevel="2" collapsed="false">
      <c r="A131" s="9" t="n">
        <v>23</v>
      </c>
      <c r="B131" s="9" t="n">
        <v>100</v>
      </c>
      <c r="C131" s="9" t="s">
        <v>194</v>
      </c>
      <c r="D131" s="10" t="n">
        <v>44</v>
      </c>
      <c r="E131" s="10" t="n">
        <v>4644</v>
      </c>
      <c r="F131" s="10" t="s">
        <v>22</v>
      </c>
      <c r="G131" s="11" t="n">
        <v>1287</v>
      </c>
      <c r="H131" s="12" t="n">
        <v>2</v>
      </c>
      <c r="I131" s="10" t="s">
        <v>77</v>
      </c>
      <c r="J131" s="10" t="n">
        <f aca="false">H131*21</f>
        <v>42</v>
      </c>
      <c r="K131" s="13" t="n">
        <f aca="false">G131*0.2</f>
        <v>257.4</v>
      </c>
      <c r="L131" s="14" t="n">
        <f aca="false">K131/50</f>
        <v>5.148</v>
      </c>
      <c r="M131" s="14" t="n">
        <f aca="false">J131/54</f>
        <v>0.777777777777778</v>
      </c>
      <c r="N131" s="10" t="n">
        <f aca="false">7*H131/20</f>
        <v>0.7</v>
      </c>
      <c r="O131" s="14"/>
    </row>
    <row r="132" customFormat="false" ht="15" hidden="false" customHeight="false" outlineLevel="2" collapsed="false">
      <c r="A132" s="9" t="n">
        <v>23</v>
      </c>
      <c r="B132" s="9" t="n">
        <v>100</v>
      </c>
      <c r="C132" s="9" t="s">
        <v>194</v>
      </c>
      <c r="D132" s="10" t="n">
        <v>44</v>
      </c>
      <c r="E132" s="10" t="n">
        <v>4647</v>
      </c>
      <c r="F132" s="10" t="s">
        <v>22</v>
      </c>
      <c r="G132" s="11" t="n">
        <v>1347</v>
      </c>
      <c r="H132" s="12" t="n">
        <v>2</v>
      </c>
      <c r="I132" s="10" t="s">
        <v>74</v>
      </c>
      <c r="J132" s="10" t="n">
        <f aca="false">H132*21</f>
        <v>42</v>
      </c>
      <c r="K132" s="13" t="n">
        <f aca="false">G132*0.2</f>
        <v>269.4</v>
      </c>
      <c r="L132" s="14" t="n">
        <f aca="false">K132/50</f>
        <v>5.388</v>
      </c>
      <c r="M132" s="14" t="n">
        <f aca="false">J132/54</f>
        <v>0.777777777777778</v>
      </c>
      <c r="N132" s="10" t="n">
        <f aca="false">7*H132/20</f>
        <v>0.7</v>
      </c>
      <c r="O132" s="14"/>
    </row>
    <row r="133" s="21" customFormat="true" ht="15" hidden="false" customHeight="false" outlineLevel="1" collapsed="false">
      <c r="A133" s="15"/>
      <c r="B133" s="15"/>
      <c r="C133" s="15"/>
      <c r="D133" s="16"/>
      <c r="E133" s="16"/>
      <c r="F133" s="16"/>
      <c r="G133" s="17" t="n">
        <f aca="false">SUBTOTAL(9,G130:G132)</f>
        <v>3533</v>
      </c>
      <c r="H133" s="18" t="n">
        <f aca="false">SUBTOTAL(9,H130:H132)</f>
        <v>6</v>
      </c>
      <c r="I133" s="16"/>
      <c r="J133" s="16" t="n">
        <f aca="false">SUBTOTAL(9,J130:J132)</f>
        <v>126</v>
      </c>
      <c r="K133" s="19" t="n">
        <f aca="false">SUBTOTAL(9,K130:K132)</f>
        <v>706.6</v>
      </c>
      <c r="L133" s="20" t="n">
        <f aca="false">SUBTOTAL(9,L130:L132)</f>
        <v>14.132</v>
      </c>
      <c r="M133" s="20" t="n">
        <f aca="false">SUBTOTAL(9,M130:M132)</f>
        <v>2.33333333333333</v>
      </c>
      <c r="N133" s="16" t="n">
        <f aca="false">SUBTOTAL(9,N130:N132)</f>
        <v>2.1</v>
      </c>
      <c r="O133" s="20"/>
    </row>
    <row r="134" customFormat="false" ht="15" hidden="false" customHeight="false" outlineLevel="2" collapsed="false">
      <c r="A134" s="9" t="n">
        <v>23</v>
      </c>
      <c r="B134" s="9" t="n">
        <v>100</v>
      </c>
      <c r="C134" s="9" t="s">
        <v>194</v>
      </c>
      <c r="D134" s="10" t="n">
        <v>45</v>
      </c>
      <c r="E134" s="10" t="n">
        <v>4645</v>
      </c>
      <c r="F134" s="10" t="s">
        <v>22</v>
      </c>
      <c r="G134" s="11" t="n">
        <v>1157</v>
      </c>
      <c r="H134" s="12" t="n">
        <v>2</v>
      </c>
      <c r="I134" s="10" t="s">
        <v>77</v>
      </c>
      <c r="J134" s="10" t="n">
        <f aca="false">H134*21</f>
        <v>42</v>
      </c>
      <c r="K134" s="13" t="n">
        <f aca="false">G134*0.2</f>
        <v>231.4</v>
      </c>
      <c r="L134" s="14" t="n">
        <f aca="false">K134/50</f>
        <v>4.628</v>
      </c>
      <c r="M134" s="14" t="n">
        <f aca="false">J134/54</f>
        <v>0.777777777777778</v>
      </c>
      <c r="N134" s="10" t="n">
        <f aca="false">7*H134/20</f>
        <v>0.7</v>
      </c>
      <c r="O134" s="14"/>
    </row>
    <row r="135" s="21" customFormat="true" ht="15" hidden="false" customHeight="false" outlineLevel="2" collapsed="false">
      <c r="A135" s="9" t="n">
        <v>23</v>
      </c>
      <c r="B135" s="9" t="n">
        <v>100</v>
      </c>
      <c r="C135" s="9" t="s">
        <v>194</v>
      </c>
      <c r="D135" s="10" t="n">
        <v>45</v>
      </c>
      <c r="E135" s="10" t="n">
        <v>4651</v>
      </c>
      <c r="F135" s="10" t="s">
        <v>30</v>
      </c>
      <c r="G135" s="11" t="n">
        <v>2767</v>
      </c>
      <c r="H135" s="12" t="n">
        <v>4</v>
      </c>
      <c r="I135" s="10" t="s">
        <v>184</v>
      </c>
      <c r="J135" s="10" t="n">
        <f aca="false">H135*21</f>
        <v>84</v>
      </c>
      <c r="K135" s="13" t="n">
        <f aca="false">G135*0.2</f>
        <v>553.4</v>
      </c>
      <c r="L135" s="14" t="n">
        <f aca="false">K135/50</f>
        <v>11.068</v>
      </c>
      <c r="M135" s="14" t="n">
        <f aca="false">J135/54</f>
        <v>1.55555555555556</v>
      </c>
      <c r="N135" s="10" t="n">
        <f aca="false">7*H135/20</f>
        <v>1.4</v>
      </c>
      <c r="O135" s="14"/>
    </row>
    <row r="136" s="21" customFormat="true" ht="15" hidden="false" customHeight="false" outlineLevel="1" collapsed="false">
      <c r="A136" s="15"/>
      <c r="B136" s="15"/>
      <c r="C136" s="15"/>
      <c r="D136" s="16"/>
      <c r="E136" s="16"/>
      <c r="F136" s="16"/>
      <c r="G136" s="17" t="n">
        <f aca="false">SUBTOTAL(9,G134:G135)</f>
        <v>3924</v>
      </c>
      <c r="H136" s="18" t="n">
        <f aca="false">SUBTOTAL(9,H134:H135)</f>
        <v>6</v>
      </c>
      <c r="I136" s="16"/>
      <c r="J136" s="16" t="n">
        <f aca="false">SUBTOTAL(9,J134:J135)</f>
        <v>126</v>
      </c>
      <c r="K136" s="19" t="n">
        <f aca="false">SUBTOTAL(9,K134:K135)</f>
        <v>784.8</v>
      </c>
      <c r="L136" s="20" t="n">
        <f aca="false">SUBTOTAL(9,L134:L135)</f>
        <v>15.696</v>
      </c>
      <c r="M136" s="20" t="n">
        <f aca="false">SUBTOTAL(9,M134:M135)</f>
        <v>2.33333333333333</v>
      </c>
      <c r="N136" s="16" t="n">
        <f aca="false">SUBTOTAL(9,N134:N135)</f>
        <v>2.1</v>
      </c>
      <c r="O136" s="20"/>
    </row>
    <row r="137" customFormat="false" ht="15" hidden="false" customHeight="false" outlineLevel="2" collapsed="false">
      <c r="A137" s="9" t="n">
        <v>23</v>
      </c>
      <c r="B137" s="9" t="n">
        <v>100</v>
      </c>
      <c r="C137" s="9" t="s">
        <v>194</v>
      </c>
      <c r="D137" s="10" t="n">
        <v>46</v>
      </c>
      <c r="E137" s="10" t="n">
        <v>4646</v>
      </c>
      <c r="F137" s="10" t="s">
        <v>22</v>
      </c>
      <c r="G137" s="11" t="n">
        <v>1550</v>
      </c>
      <c r="H137" s="12" t="n">
        <v>3</v>
      </c>
      <c r="I137" s="10" t="s">
        <v>182</v>
      </c>
      <c r="J137" s="10" t="n">
        <f aca="false">H137*21</f>
        <v>63</v>
      </c>
      <c r="K137" s="13" t="n">
        <f aca="false">G137*0.2</f>
        <v>310</v>
      </c>
      <c r="L137" s="14" t="n">
        <f aca="false">K137/50</f>
        <v>6.2</v>
      </c>
      <c r="M137" s="14" t="n">
        <f aca="false">J137/54</f>
        <v>1.16666666666667</v>
      </c>
      <c r="N137" s="10" t="n">
        <f aca="false">7*H137/20</f>
        <v>1.05</v>
      </c>
      <c r="O137" s="14"/>
    </row>
    <row r="138" customFormat="false" ht="15" hidden="false" customHeight="false" outlineLevel="2" collapsed="false">
      <c r="A138" s="9" t="n">
        <v>23</v>
      </c>
      <c r="B138" s="9" t="n">
        <v>100</v>
      </c>
      <c r="C138" s="9" t="s">
        <v>194</v>
      </c>
      <c r="D138" s="10" t="n">
        <v>46</v>
      </c>
      <c r="E138" s="10" t="n">
        <v>4650</v>
      </c>
      <c r="F138" s="10" t="s">
        <v>22</v>
      </c>
      <c r="G138" s="11" t="n">
        <v>2717</v>
      </c>
      <c r="H138" s="12" t="n">
        <v>4</v>
      </c>
      <c r="I138" s="10" t="s">
        <v>184</v>
      </c>
      <c r="J138" s="10" t="n">
        <f aca="false">H138*21</f>
        <v>84</v>
      </c>
      <c r="K138" s="13" t="n">
        <f aca="false">G138*0.2</f>
        <v>543.4</v>
      </c>
      <c r="L138" s="14" t="n">
        <f aca="false">K138/50</f>
        <v>10.868</v>
      </c>
      <c r="M138" s="14" t="n">
        <f aca="false">J138/54</f>
        <v>1.55555555555556</v>
      </c>
      <c r="N138" s="10" t="n">
        <f aca="false">7*H138/20</f>
        <v>1.4</v>
      </c>
      <c r="O138" s="14"/>
    </row>
    <row r="139" s="21" customFormat="true" ht="15" hidden="false" customHeight="false" outlineLevel="1" collapsed="false">
      <c r="A139" s="15"/>
      <c r="B139" s="15"/>
      <c r="C139" s="15"/>
      <c r="D139" s="16"/>
      <c r="E139" s="16"/>
      <c r="F139" s="16"/>
      <c r="G139" s="17" t="n">
        <f aca="false">SUBTOTAL(9,G137:G138)</f>
        <v>4267</v>
      </c>
      <c r="H139" s="18" t="n">
        <f aca="false">SUBTOTAL(9,H137:H138)</f>
        <v>7</v>
      </c>
      <c r="I139" s="16"/>
      <c r="J139" s="16" t="n">
        <f aca="false">SUBTOTAL(9,J137:J138)</f>
        <v>147</v>
      </c>
      <c r="K139" s="19" t="n">
        <f aca="false">SUBTOTAL(9,K137:K138)</f>
        <v>853.4</v>
      </c>
      <c r="L139" s="20" t="n">
        <f aca="false">SUBTOTAL(9,L137:L138)</f>
        <v>17.068</v>
      </c>
      <c r="M139" s="20" t="n">
        <f aca="false">SUBTOTAL(9,M137:M138)</f>
        <v>2.72222222222222</v>
      </c>
      <c r="N139" s="16" t="n">
        <f aca="false">SUBTOTAL(9,N137:N138)</f>
        <v>2.45</v>
      </c>
      <c r="O139" s="20"/>
    </row>
    <row r="140" s="21" customFormat="true" ht="15" hidden="false" customHeight="false" outlineLevel="2" collapsed="false">
      <c r="A140" s="9" t="n">
        <v>23</v>
      </c>
      <c r="B140" s="9" t="n">
        <v>100</v>
      </c>
      <c r="C140" s="9" t="s">
        <v>194</v>
      </c>
      <c r="D140" s="10" t="n">
        <v>47</v>
      </c>
      <c r="E140" s="10" t="n">
        <v>4648</v>
      </c>
      <c r="F140" s="10" t="s">
        <v>30</v>
      </c>
      <c r="G140" s="11" t="n">
        <v>2490</v>
      </c>
      <c r="H140" s="18" t="n">
        <v>5</v>
      </c>
      <c r="I140" s="10" t="s">
        <v>76</v>
      </c>
      <c r="J140" s="10" t="n">
        <f aca="false">H140*21</f>
        <v>105</v>
      </c>
      <c r="K140" s="13" t="n">
        <f aca="false">G140*0.2</f>
        <v>498</v>
      </c>
      <c r="L140" s="14" t="n">
        <f aca="false">K140/50</f>
        <v>9.96</v>
      </c>
      <c r="M140" s="14" t="n">
        <f aca="false">J140/54</f>
        <v>1.94444444444444</v>
      </c>
      <c r="N140" s="10" t="n">
        <f aca="false">7*H140/20</f>
        <v>1.75</v>
      </c>
      <c r="O140" s="14"/>
    </row>
    <row r="141" customFormat="false" ht="15" hidden="false" customHeight="false" outlineLevel="2" collapsed="false">
      <c r="A141" s="9" t="n">
        <v>23</v>
      </c>
      <c r="B141" s="9" t="n">
        <v>100</v>
      </c>
      <c r="C141" s="9" t="s">
        <v>194</v>
      </c>
      <c r="D141" s="10" t="n">
        <v>47</v>
      </c>
      <c r="E141" s="10" t="n">
        <v>4685</v>
      </c>
      <c r="F141" s="10" t="s">
        <v>22</v>
      </c>
      <c r="G141" s="11" t="n">
        <v>1406</v>
      </c>
      <c r="H141" s="12" t="n">
        <v>2</v>
      </c>
      <c r="I141" s="10" t="s">
        <v>77</v>
      </c>
      <c r="J141" s="10" t="n">
        <f aca="false">H141*21</f>
        <v>42</v>
      </c>
      <c r="K141" s="13" t="n">
        <f aca="false">G141*0.2</f>
        <v>281.2</v>
      </c>
      <c r="L141" s="14" t="n">
        <f aca="false">K141/50</f>
        <v>5.624</v>
      </c>
      <c r="M141" s="14" t="n">
        <f aca="false">J141/54</f>
        <v>0.777777777777778</v>
      </c>
      <c r="N141" s="10" t="n">
        <f aca="false">7*H141/20</f>
        <v>0.7</v>
      </c>
      <c r="O141" s="14"/>
    </row>
    <row r="142" s="21" customFormat="true" ht="15" hidden="false" customHeight="false" outlineLevel="1" collapsed="false">
      <c r="A142" s="15"/>
      <c r="B142" s="15"/>
      <c r="C142" s="15"/>
      <c r="D142" s="16"/>
      <c r="E142" s="16"/>
      <c r="F142" s="16"/>
      <c r="G142" s="17" t="n">
        <f aca="false">SUBTOTAL(9,G140:G141)</f>
        <v>3896</v>
      </c>
      <c r="H142" s="18" t="n">
        <f aca="false">SUBTOTAL(9,H140:H141)</f>
        <v>7</v>
      </c>
      <c r="I142" s="16"/>
      <c r="J142" s="16" t="n">
        <f aca="false">SUBTOTAL(9,J140:J141)</f>
        <v>147</v>
      </c>
      <c r="K142" s="19" t="n">
        <f aca="false">SUBTOTAL(9,K140:K141)</f>
        <v>779.2</v>
      </c>
      <c r="L142" s="20" t="n">
        <f aca="false">SUBTOTAL(9,L140:L141)</f>
        <v>15.584</v>
      </c>
      <c r="M142" s="20" t="n">
        <f aca="false">SUBTOTAL(9,M140:M141)</f>
        <v>2.72222222222222</v>
      </c>
      <c r="N142" s="16" t="n">
        <f aca="false">SUBTOTAL(9,N140:N141)</f>
        <v>2.45</v>
      </c>
      <c r="O142" s="20"/>
    </row>
    <row r="143" customFormat="false" ht="15" hidden="false" customHeight="false" outlineLevel="2" collapsed="false">
      <c r="A143" s="9" t="n">
        <v>23</v>
      </c>
      <c r="B143" s="9" t="n">
        <v>100</v>
      </c>
      <c r="C143" s="9" t="s">
        <v>194</v>
      </c>
      <c r="D143" s="10" t="n">
        <v>48</v>
      </c>
      <c r="E143" s="10" t="n">
        <v>4686</v>
      </c>
      <c r="F143" s="10" t="s">
        <v>34</v>
      </c>
      <c r="G143" s="11" t="n">
        <v>1834</v>
      </c>
      <c r="H143" s="12" t="n">
        <v>3</v>
      </c>
      <c r="I143" s="10" t="s">
        <v>182</v>
      </c>
      <c r="J143" s="10" t="n">
        <f aca="false">H143*21</f>
        <v>63</v>
      </c>
      <c r="K143" s="13" t="n">
        <f aca="false">G143*0.2</f>
        <v>366.8</v>
      </c>
      <c r="L143" s="14" t="n">
        <f aca="false">K143/50</f>
        <v>7.336</v>
      </c>
      <c r="M143" s="14" t="n">
        <f aca="false">J143/54</f>
        <v>1.16666666666667</v>
      </c>
      <c r="N143" s="10" t="n">
        <f aca="false">7*H143/20</f>
        <v>1.05</v>
      </c>
      <c r="O143" s="14"/>
    </row>
    <row r="144" s="21" customFormat="true" ht="15" hidden="false" customHeight="false" outlineLevel="1" collapsed="false">
      <c r="A144" s="15"/>
      <c r="B144" s="15"/>
      <c r="C144" s="15"/>
      <c r="D144" s="16"/>
      <c r="E144" s="16"/>
      <c r="F144" s="16"/>
      <c r="G144" s="17" t="n">
        <f aca="false">SUBTOTAL(9,G143:G143)</f>
        <v>1834</v>
      </c>
      <c r="H144" s="18" t="n">
        <f aca="false">SUBTOTAL(9,H143:H143)</f>
        <v>3</v>
      </c>
      <c r="I144" s="16"/>
      <c r="J144" s="16" t="n">
        <f aca="false">SUBTOTAL(9,J143:J143)</f>
        <v>63</v>
      </c>
      <c r="K144" s="19" t="n">
        <f aca="false">SUBTOTAL(9,K143:K143)</f>
        <v>366.8</v>
      </c>
      <c r="L144" s="20" t="n">
        <f aca="false">SUBTOTAL(9,L143:L143)</f>
        <v>7.336</v>
      </c>
      <c r="M144" s="20" t="n">
        <f aca="false">SUBTOTAL(9,M143:M143)</f>
        <v>1.16666666666667</v>
      </c>
      <c r="N144" s="16" t="n">
        <f aca="false">SUBTOTAL(9,N143:N143)</f>
        <v>1.05</v>
      </c>
      <c r="O144" s="20"/>
    </row>
    <row r="145" s="21" customFormat="true" ht="15" hidden="false" customHeight="false" outlineLevel="2" collapsed="false">
      <c r="A145" s="9" t="n">
        <v>23</v>
      </c>
      <c r="B145" s="9" t="n">
        <v>100</v>
      </c>
      <c r="C145" s="9" t="s">
        <v>194</v>
      </c>
      <c r="D145" s="10" t="n">
        <v>49</v>
      </c>
      <c r="E145" s="10" t="n">
        <v>4670</v>
      </c>
      <c r="F145" s="10" t="s">
        <v>34</v>
      </c>
      <c r="G145" s="11" t="n">
        <v>2420</v>
      </c>
      <c r="H145" s="12" t="n">
        <v>4</v>
      </c>
      <c r="I145" s="10" t="s">
        <v>184</v>
      </c>
      <c r="J145" s="10" t="n">
        <f aca="false">H145*21</f>
        <v>84</v>
      </c>
      <c r="K145" s="13" t="n">
        <f aca="false">G145*0.2</f>
        <v>484</v>
      </c>
      <c r="L145" s="14" t="n">
        <f aca="false">K145/50</f>
        <v>9.68</v>
      </c>
      <c r="M145" s="14" t="n">
        <f aca="false">J145/54</f>
        <v>1.55555555555556</v>
      </c>
      <c r="N145" s="10" t="n">
        <f aca="false">7*H145/20</f>
        <v>1.4</v>
      </c>
      <c r="O145" s="14"/>
    </row>
    <row r="146" s="21" customFormat="true" ht="15" hidden="false" customHeight="false" outlineLevel="1" collapsed="false">
      <c r="A146" s="15"/>
      <c r="B146" s="15"/>
      <c r="C146" s="15"/>
      <c r="D146" s="16"/>
      <c r="E146" s="16"/>
      <c r="F146" s="16"/>
      <c r="G146" s="17" t="n">
        <f aca="false">SUBTOTAL(9,G145:G145)</f>
        <v>2420</v>
      </c>
      <c r="H146" s="18" t="n">
        <f aca="false">SUBTOTAL(9,H145:H145)</f>
        <v>4</v>
      </c>
      <c r="I146" s="16"/>
      <c r="J146" s="16" t="n">
        <f aca="false">SUBTOTAL(9,J145:J145)</f>
        <v>84</v>
      </c>
      <c r="K146" s="19" t="n">
        <f aca="false">SUBTOTAL(9,K145:K145)</f>
        <v>484</v>
      </c>
      <c r="L146" s="20" t="n">
        <f aca="false">SUBTOTAL(9,L145:L145)</f>
        <v>9.68</v>
      </c>
      <c r="M146" s="20" t="n">
        <f aca="false">SUBTOTAL(9,M145:M145)</f>
        <v>1.55555555555556</v>
      </c>
      <c r="N146" s="16" t="n">
        <f aca="false">SUBTOTAL(9,N145:N145)</f>
        <v>1.4</v>
      </c>
      <c r="O146" s="20"/>
    </row>
    <row r="147" customFormat="false" ht="15" hidden="false" customHeight="false" outlineLevel="2" collapsed="false">
      <c r="A147" s="9" t="n">
        <v>23</v>
      </c>
      <c r="B147" s="9" t="n">
        <v>100</v>
      </c>
      <c r="C147" s="9" t="s">
        <v>194</v>
      </c>
      <c r="D147" s="10" t="s">
        <v>199</v>
      </c>
      <c r="E147" s="10" t="n">
        <v>4649</v>
      </c>
      <c r="F147" s="10" t="s">
        <v>22</v>
      </c>
      <c r="G147" s="11" t="n">
        <v>6015</v>
      </c>
      <c r="H147" s="18" t="n">
        <v>10</v>
      </c>
      <c r="I147" s="10" t="s">
        <v>200</v>
      </c>
      <c r="J147" s="10" t="n">
        <f aca="false">H147*21</f>
        <v>210</v>
      </c>
      <c r="K147" s="13" t="n">
        <f aca="false">G147*0.2</f>
        <v>1203</v>
      </c>
      <c r="L147" s="14" t="n">
        <f aca="false">K147/50</f>
        <v>24.06</v>
      </c>
      <c r="M147" s="14" t="n">
        <f aca="false">J147/54</f>
        <v>3.88888888888889</v>
      </c>
      <c r="N147" s="10" t="n">
        <f aca="false">7*H147/20</f>
        <v>3.5</v>
      </c>
      <c r="O147" s="14"/>
    </row>
    <row r="148" s="21" customFormat="true" ht="15" hidden="false" customHeight="false" outlineLevel="1" collapsed="false">
      <c r="A148" s="15"/>
      <c r="B148" s="15"/>
      <c r="C148" s="15"/>
      <c r="D148" s="16"/>
      <c r="E148" s="16"/>
      <c r="F148" s="16"/>
      <c r="G148" s="17" t="n">
        <f aca="false">SUBTOTAL(9,G147:G147)</f>
        <v>6015</v>
      </c>
      <c r="H148" s="18" t="n">
        <f aca="false">SUBTOTAL(9,H147:H147)</f>
        <v>10</v>
      </c>
      <c r="I148" s="16"/>
      <c r="J148" s="16" t="n">
        <f aca="false">SUBTOTAL(9,J147:J147)</f>
        <v>210</v>
      </c>
      <c r="K148" s="19" t="n">
        <f aca="false">SUBTOTAL(9,K147:K147)</f>
        <v>1203</v>
      </c>
      <c r="L148" s="20" t="n">
        <f aca="false">SUBTOTAL(9,L147:L147)</f>
        <v>24.06</v>
      </c>
      <c r="M148" s="20" t="n">
        <f aca="false">SUBTOTAL(9,M147:M147)</f>
        <v>3.88888888888889</v>
      </c>
      <c r="N148" s="16" t="n">
        <f aca="false">SUBTOTAL(9,N147:N147)</f>
        <v>3.5</v>
      </c>
      <c r="O148" s="20"/>
    </row>
    <row r="149" customFormat="false" ht="15" hidden="false" customHeight="false" outlineLevel="2" collapsed="false">
      <c r="A149" s="9" t="n">
        <v>23</v>
      </c>
      <c r="B149" s="9" t="n">
        <v>100</v>
      </c>
      <c r="C149" s="9" t="s">
        <v>194</v>
      </c>
      <c r="D149" s="10" t="n">
        <v>52</v>
      </c>
      <c r="E149" s="10" t="n">
        <v>4677</v>
      </c>
      <c r="F149" s="10" t="s">
        <v>30</v>
      </c>
      <c r="G149" s="11" t="n">
        <v>4322</v>
      </c>
      <c r="H149" s="12" t="n">
        <v>6</v>
      </c>
      <c r="I149" s="10" t="s">
        <v>201</v>
      </c>
      <c r="J149" s="10" t="n">
        <f aca="false">H149*21</f>
        <v>126</v>
      </c>
      <c r="K149" s="13" t="n">
        <f aca="false">G149*0.2</f>
        <v>864.4</v>
      </c>
      <c r="L149" s="14" t="n">
        <f aca="false">K149/50</f>
        <v>17.288</v>
      </c>
      <c r="M149" s="14" t="n">
        <f aca="false">J149/54</f>
        <v>2.33333333333333</v>
      </c>
      <c r="N149" s="10" t="n">
        <f aca="false">7*H149/20</f>
        <v>2.1</v>
      </c>
      <c r="O149" s="14"/>
    </row>
    <row r="150" s="21" customFormat="true" ht="15" hidden="false" customHeight="false" outlineLevel="2" collapsed="false">
      <c r="A150" s="15"/>
      <c r="B150" s="15"/>
      <c r="C150" s="15"/>
      <c r="D150" s="16"/>
      <c r="E150" s="16"/>
      <c r="F150" s="16"/>
      <c r="G150" s="17" t="n">
        <f aca="false">SUBTOTAL(9,G149:G149)</f>
        <v>4322</v>
      </c>
      <c r="H150" s="18" t="n">
        <f aca="false">SUBTOTAL(9,H149:H149)</f>
        <v>6</v>
      </c>
      <c r="I150" s="16"/>
      <c r="J150" s="16" t="n">
        <f aca="false">SUBTOTAL(9,J149:J149)</f>
        <v>126</v>
      </c>
      <c r="K150" s="19" t="n">
        <f aca="false">SUBTOTAL(9,K149:K149)</f>
        <v>864.4</v>
      </c>
      <c r="L150" s="20" t="n">
        <f aca="false">SUBTOTAL(9,L149:L149)</f>
        <v>17.288</v>
      </c>
      <c r="M150" s="20" t="n">
        <f aca="false">SUBTOTAL(9,M149:M149)</f>
        <v>2.33333333333333</v>
      </c>
      <c r="N150" s="16" t="n">
        <f aca="false">SUBTOTAL(9,N149:N149)</f>
        <v>2.1</v>
      </c>
      <c r="O150" s="20"/>
    </row>
    <row r="151" s="21" customFormat="true" ht="15" hidden="false" customHeight="false" outlineLevel="1" collapsed="false">
      <c r="A151" s="9" t="n">
        <v>23</v>
      </c>
      <c r="B151" s="9" t="n">
        <v>100</v>
      </c>
      <c r="C151" s="9" t="s">
        <v>194</v>
      </c>
      <c r="D151" s="10" t="n">
        <v>53</v>
      </c>
      <c r="E151" s="10" t="n">
        <v>4678</v>
      </c>
      <c r="F151" s="10" t="s">
        <v>34</v>
      </c>
      <c r="G151" s="11" t="n">
        <v>827</v>
      </c>
      <c r="H151" s="12" t="n">
        <v>2</v>
      </c>
      <c r="I151" s="10" t="s">
        <v>77</v>
      </c>
      <c r="J151" s="10" t="n">
        <f aca="false">H151*21</f>
        <v>42</v>
      </c>
      <c r="K151" s="13" t="n">
        <f aca="false">G151*0.2</f>
        <v>165.4</v>
      </c>
      <c r="L151" s="14" t="n">
        <f aca="false">K151/50</f>
        <v>3.308</v>
      </c>
      <c r="M151" s="14" t="n">
        <f aca="false">J151/54</f>
        <v>0.777777777777778</v>
      </c>
      <c r="N151" s="10" t="n">
        <f aca="false">7*H151/20</f>
        <v>0.7</v>
      </c>
      <c r="O151" s="14"/>
    </row>
    <row r="152" customFormat="false" ht="15" hidden="false" customHeight="false" outlineLevel="2" collapsed="false">
      <c r="A152" s="9" t="n">
        <v>23</v>
      </c>
      <c r="B152" s="9" t="n">
        <v>100</v>
      </c>
      <c r="C152" s="9" t="s">
        <v>194</v>
      </c>
      <c r="D152" s="10" t="n">
        <v>53</v>
      </c>
      <c r="E152" s="10" t="n">
        <v>4680</v>
      </c>
      <c r="F152" s="10" t="s">
        <v>22</v>
      </c>
      <c r="G152" s="11" t="n">
        <v>2314</v>
      </c>
      <c r="H152" s="12" t="n">
        <v>4</v>
      </c>
      <c r="I152" s="10" t="s">
        <v>182</v>
      </c>
      <c r="J152" s="10" t="n">
        <f aca="false">H152*21</f>
        <v>84</v>
      </c>
      <c r="K152" s="13" t="n">
        <f aca="false">G152*0.2</f>
        <v>462.8</v>
      </c>
      <c r="L152" s="14" t="n">
        <f aca="false">K152/50</f>
        <v>9.256</v>
      </c>
      <c r="M152" s="14" t="n">
        <f aca="false">J152/54</f>
        <v>1.55555555555556</v>
      </c>
      <c r="N152" s="10" t="n">
        <f aca="false">7*H152/20</f>
        <v>1.4</v>
      </c>
      <c r="O152" s="14"/>
    </row>
    <row r="153" s="21" customFormat="true" ht="15" hidden="false" customHeight="false" outlineLevel="2" collapsed="false">
      <c r="A153" s="15"/>
      <c r="B153" s="15"/>
      <c r="C153" s="15"/>
      <c r="D153" s="16"/>
      <c r="E153" s="16"/>
      <c r="F153" s="16"/>
      <c r="G153" s="17" t="n">
        <f aca="false">SUBTOTAL(9,G151:G152)</f>
        <v>3141</v>
      </c>
      <c r="H153" s="18" t="n">
        <f aca="false">SUBTOTAL(9,H151:H152)</f>
        <v>6</v>
      </c>
      <c r="I153" s="16"/>
      <c r="J153" s="16" t="n">
        <f aca="false">SUBTOTAL(9,J151:J152)</f>
        <v>126</v>
      </c>
      <c r="K153" s="19" t="n">
        <f aca="false">SUBTOTAL(9,K151:K152)</f>
        <v>628.2</v>
      </c>
      <c r="L153" s="20" t="n">
        <f aca="false">SUBTOTAL(9,L151:L152)</f>
        <v>12.564</v>
      </c>
      <c r="M153" s="20" t="n">
        <f aca="false">SUBTOTAL(9,M151:M152)</f>
        <v>2.33333333333333</v>
      </c>
      <c r="N153" s="16" t="n">
        <f aca="false">SUBTOTAL(9,N151:N152)</f>
        <v>2.1</v>
      </c>
      <c r="O153" s="20"/>
    </row>
    <row r="154" customFormat="false" ht="15" hidden="false" customHeight="false" outlineLevel="1" collapsed="false">
      <c r="A154" s="9" t="n">
        <v>23</v>
      </c>
      <c r="B154" s="9" t="n">
        <v>100</v>
      </c>
      <c r="C154" s="9" t="s">
        <v>194</v>
      </c>
      <c r="D154" s="10" t="n">
        <v>54</v>
      </c>
      <c r="E154" s="10" t="n">
        <v>4681</v>
      </c>
      <c r="F154" s="10" t="s">
        <v>30</v>
      </c>
      <c r="G154" s="11" t="n">
        <v>2041</v>
      </c>
      <c r="H154" s="12" t="n">
        <v>3</v>
      </c>
      <c r="I154" s="10" t="s">
        <v>74</v>
      </c>
      <c r="J154" s="10" t="n">
        <f aca="false">H154*21</f>
        <v>63</v>
      </c>
      <c r="K154" s="13" t="n">
        <f aca="false">G154*0.2</f>
        <v>408.2</v>
      </c>
      <c r="L154" s="14" t="n">
        <f aca="false">K154/50</f>
        <v>8.164</v>
      </c>
      <c r="M154" s="14" t="n">
        <f aca="false">J154/54</f>
        <v>1.16666666666667</v>
      </c>
      <c r="N154" s="10" t="n">
        <f aca="false">7*H154/20</f>
        <v>1.05</v>
      </c>
      <c r="O154" s="14"/>
    </row>
    <row r="155" customFormat="false" ht="15" hidden="false" customHeight="false" outlineLevel="2" collapsed="false">
      <c r="A155" s="9" t="n">
        <v>23</v>
      </c>
      <c r="B155" s="9" t="n">
        <v>100</v>
      </c>
      <c r="C155" s="9" t="s">
        <v>194</v>
      </c>
      <c r="D155" s="10" t="n">
        <v>54</v>
      </c>
      <c r="E155" s="10" t="n">
        <v>4687</v>
      </c>
      <c r="F155" s="10" t="s">
        <v>22</v>
      </c>
      <c r="G155" s="11" t="n">
        <v>2720</v>
      </c>
      <c r="H155" s="12" t="n">
        <v>4</v>
      </c>
      <c r="I155" s="10" t="s">
        <v>202</v>
      </c>
      <c r="J155" s="10" t="n">
        <f aca="false">H155*21</f>
        <v>84</v>
      </c>
      <c r="K155" s="13" t="n">
        <f aca="false">G155*0.2</f>
        <v>544</v>
      </c>
      <c r="L155" s="14" t="n">
        <f aca="false">K155/50</f>
        <v>10.88</v>
      </c>
      <c r="M155" s="14" t="n">
        <f aca="false">J155/54</f>
        <v>1.55555555555556</v>
      </c>
      <c r="N155" s="10" t="n">
        <f aca="false">7*H155/20</f>
        <v>1.4</v>
      </c>
      <c r="O155" s="14"/>
    </row>
    <row r="156" s="21" customFormat="true" ht="15" hidden="false" customHeight="false" outlineLevel="2" collapsed="false">
      <c r="A156" s="15"/>
      <c r="B156" s="15"/>
      <c r="C156" s="15"/>
      <c r="D156" s="16"/>
      <c r="E156" s="16"/>
      <c r="F156" s="16"/>
      <c r="G156" s="17" t="n">
        <f aca="false">SUBTOTAL(9,G154:G155)</f>
        <v>4761</v>
      </c>
      <c r="H156" s="18" t="n">
        <f aca="false">SUBTOTAL(9,H154:H155)</f>
        <v>7</v>
      </c>
      <c r="I156" s="16"/>
      <c r="J156" s="16" t="n">
        <f aca="false">SUBTOTAL(9,J154:J155)</f>
        <v>147</v>
      </c>
      <c r="K156" s="19" t="n">
        <f aca="false">SUBTOTAL(9,K154:K155)</f>
        <v>952.2</v>
      </c>
      <c r="L156" s="20" t="n">
        <f aca="false">SUBTOTAL(9,L154:L155)</f>
        <v>19.044</v>
      </c>
      <c r="M156" s="20" t="n">
        <f aca="false">SUBTOTAL(9,M154:M155)</f>
        <v>2.72222222222222</v>
      </c>
      <c r="N156" s="16" t="n">
        <f aca="false">SUBTOTAL(9,N154:N155)</f>
        <v>2.45</v>
      </c>
      <c r="O156" s="20"/>
    </row>
    <row r="157" s="21" customFormat="true" ht="15" hidden="false" customHeight="false" outlineLevel="1" collapsed="false">
      <c r="A157" s="9" t="n">
        <v>23</v>
      </c>
      <c r="B157" s="9" t="n">
        <v>100</v>
      </c>
      <c r="C157" s="9" t="s">
        <v>194</v>
      </c>
      <c r="D157" s="10" t="n">
        <v>55</v>
      </c>
      <c r="E157" s="10" t="n">
        <v>4675</v>
      </c>
      <c r="F157" s="10" t="s">
        <v>30</v>
      </c>
      <c r="G157" s="11" t="n">
        <v>2802</v>
      </c>
      <c r="H157" s="12" t="n">
        <v>4</v>
      </c>
      <c r="I157" s="10" t="s">
        <v>184</v>
      </c>
      <c r="J157" s="10" t="n">
        <f aca="false">H157*21</f>
        <v>84</v>
      </c>
      <c r="K157" s="13" t="n">
        <f aca="false">G157*0.2</f>
        <v>560.4</v>
      </c>
      <c r="L157" s="14" t="n">
        <f aca="false">K157/50</f>
        <v>11.208</v>
      </c>
      <c r="M157" s="14" t="n">
        <f aca="false">J157/54</f>
        <v>1.55555555555556</v>
      </c>
      <c r="N157" s="10" t="n">
        <f aca="false">7*H157/20</f>
        <v>1.4</v>
      </c>
      <c r="O157" s="14"/>
    </row>
    <row r="158" customFormat="false" ht="15" hidden="false" customHeight="false" outlineLevel="2" collapsed="false">
      <c r="A158" s="9" t="n">
        <v>23</v>
      </c>
      <c r="B158" s="9" t="n">
        <v>100</v>
      </c>
      <c r="C158" s="9" t="s">
        <v>194</v>
      </c>
      <c r="D158" s="10" t="n">
        <v>55</v>
      </c>
      <c r="E158" s="10" t="n">
        <v>4676</v>
      </c>
      <c r="F158" s="10" t="s">
        <v>30</v>
      </c>
      <c r="G158" s="11" t="n">
        <v>2224</v>
      </c>
      <c r="H158" s="12" t="n">
        <v>3</v>
      </c>
      <c r="I158" s="10" t="s">
        <v>74</v>
      </c>
      <c r="J158" s="10" t="n">
        <f aca="false">H158*21</f>
        <v>63</v>
      </c>
      <c r="K158" s="13" t="n">
        <f aca="false">G158*0.2</f>
        <v>444.8</v>
      </c>
      <c r="L158" s="14" t="n">
        <f aca="false">K158/50</f>
        <v>8.896</v>
      </c>
      <c r="M158" s="14" t="n">
        <f aca="false">J158/54</f>
        <v>1.16666666666667</v>
      </c>
      <c r="N158" s="10" t="n">
        <f aca="false">7*H158/20</f>
        <v>1.05</v>
      </c>
      <c r="O158" s="14"/>
    </row>
    <row r="159" s="21" customFormat="true" ht="15" hidden="false" customHeight="false" outlineLevel="1" collapsed="false">
      <c r="A159" s="15"/>
      <c r="B159" s="15"/>
      <c r="C159" s="15"/>
      <c r="D159" s="16"/>
      <c r="E159" s="16"/>
      <c r="F159" s="16"/>
      <c r="G159" s="17" t="n">
        <f aca="false">SUBTOTAL(9,G157:G158)</f>
        <v>5026</v>
      </c>
      <c r="H159" s="18" t="n">
        <f aca="false">SUBTOTAL(9,H157:H158)</f>
        <v>7</v>
      </c>
      <c r="I159" s="16"/>
      <c r="J159" s="16" t="n">
        <f aca="false">SUBTOTAL(9,J157:J158)</f>
        <v>147</v>
      </c>
      <c r="K159" s="19" t="n">
        <f aca="false">SUBTOTAL(9,K157:K158)</f>
        <v>1005.2</v>
      </c>
      <c r="L159" s="20" t="n">
        <f aca="false">SUBTOTAL(9,L157:L158)</f>
        <v>20.104</v>
      </c>
      <c r="M159" s="20" t="n">
        <f aca="false">SUBTOTAL(9,M157:M158)</f>
        <v>2.72222222222222</v>
      </c>
      <c r="N159" s="16" t="n">
        <f aca="false">SUBTOTAL(9,N157:N158)</f>
        <v>2.45</v>
      </c>
      <c r="O159" s="20"/>
    </row>
    <row r="160" customFormat="false" ht="15" hidden="false" customHeight="false" outlineLevel="2" collapsed="false">
      <c r="A160" s="9" t="n">
        <v>23</v>
      </c>
      <c r="B160" s="9" t="n">
        <v>100</v>
      </c>
      <c r="C160" s="9" t="s">
        <v>194</v>
      </c>
      <c r="D160" s="10" t="n">
        <v>56</v>
      </c>
      <c r="E160" s="10" t="n">
        <v>4679</v>
      </c>
      <c r="F160" s="10" t="s">
        <v>30</v>
      </c>
      <c r="G160" s="11" t="n">
        <v>3454</v>
      </c>
      <c r="H160" s="12" t="n">
        <v>5</v>
      </c>
      <c r="I160" s="10" t="s">
        <v>195</v>
      </c>
      <c r="J160" s="10" t="n">
        <f aca="false">H160*21</f>
        <v>105</v>
      </c>
      <c r="K160" s="13" t="n">
        <f aca="false">G160*0.2</f>
        <v>690.8</v>
      </c>
      <c r="L160" s="14" t="n">
        <f aca="false">K160/50</f>
        <v>13.816</v>
      </c>
      <c r="M160" s="14" t="n">
        <f aca="false">J160/54</f>
        <v>1.94444444444444</v>
      </c>
      <c r="N160" s="10" t="n">
        <f aca="false">7*H160/20</f>
        <v>1.75</v>
      </c>
      <c r="O160" s="14"/>
    </row>
    <row r="161" s="21" customFormat="true" ht="15" hidden="false" customHeight="false" outlineLevel="2" collapsed="false">
      <c r="A161" s="15"/>
      <c r="B161" s="15"/>
      <c r="C161" s="15"/>
      <c r="D161" s="16"/>
      <c r="E161" s="16"/>
      <c r="F161" s="16"/>
      <c r="G161" s="17" t="n">
        <f aca="false">SUBTOTAL(9,G160:G160)</f>
        <v>3454</v>
      </c>
      <c r="H161" s="18" t="n">
        <f aca="false">SUBTOTAL(9,H160:H160)</f>
        <v>5</v>
      </c>
      <c r="I161" s="16"/>
      <c r="J161" s="16" t="n">
        <f aca="false">SUBTOTAL(9,J160:J160)</f>
        <v>105</v>
      </c>
      <c r="K161" s="19" t="n">
        <f aca="false">SUBTOTAL(9,K160:K160)</f>
        <v>690.8</v>
      </c>
      <c r="L161" s="20" t="n">
        <f aca="false">SUBTOTAL(9,L160:L160)</f>
        <v>13.816</v>
      </c>
      <c r="M161" s="20" t="n">
        <f aca="false">SUBTOTAL(9,M160:M160)</f>
        <v>1.94444444444444</v>
      </c>
      <c r="N161" s="16" t="n">
        <f aca="false">SUBTOTAL(9,N160:N160)</f>
        <v>1.75</v>
      </c>
      <c r="O161" s="20"/>
    </row>
    <row r="162" s="21" customFormat="true" ht="15" hidden="false" customHeight="false" outlineLevel="1" collapsed="false">
      <c r="A162" s="9" t="n">
        <v>23</v>
      </c>
      <c r="B162" s="9" t="n">
        <v>100</v>
      </c>
      <c r="C162" s="9" t="s">
        <v>194</v>
      </c>
      <c r="D162" s="10" t="n">
        <v>57</v>
      </c>
      <c r="E162" s="10" t="n">
        <v>4671</v>
      </c>
      <c r="F162" s="10" t="s">
        <v>30</v>
      </c>
      <c r="G162" s="11" t="n">
        <v>2589</v>
      </c>
      <c r="H162" s="12" t="n">
        <v>4</v>
      </c>
      <c r="I162" s="10" t="s">
        <v>184</v>
      </c>
      <c r="J162" s="10" t="n">
        <f aca="false">H162*21</f>
        <v>84</v>
      </c>
      <c r="K162" s="13" t="n">
        <f aca="false">G162*0.2</f>
        <v>517.8</v>
      </c>
      <c r="L162" s="14" t="n">
        <f aca="false">K162/50</f>
        <v>10.356</v>
      </c>
      <c r="M162" s="14" t="n">
        <f aca="false">J162/54</f>
        <v>1.55555555555556</v>
      </c>
      <c r="N162" s="10" t="n">
        <f aca="false">7*H162/20</f>
        <v>1.4</v>
      </c>
      <c r="O162" s="14"/>
    </row>
    <row r="163" customFormat="false" ht="15" hidden="false" customHeight="false" outlineLevel="2" collapsed="false">
      <c r="A163" s="9" t="n">
        <v>23</v>
      </c>
      <c r="B163" s="9" t="n">
        <v>100</v>
      </c>
      <c r="C163" s="9" t="s">
        <v>194</v>
      </c>
      <c r="D163" s="10" t="n">
        <v>57</v>
      </c>
      <c r="E163" s="10" t="n">
        <v>4672</v>
      </c>
      <c r="F163" s="10" t="s">
        <v>30</v>
      </c>
      <c r="G163" s="11" t="n">
        <v>1633</v>
      </c>
      <c r="H163" s="12" t="n">
        <v>3</v>
      </c>
      <c r="I163" s="10" t="s">
        <v>182</v>
      </c>
      <c r="J163" s="10" t="n">
        <f aca="false">H163*21</f>
        <v>63</v>
      </c>
      <c r="K163" s="13" t="n">
        <f aca="false">G163*0.2</f>
        <v>326.6</v>
      </c>
      <c r="L163" s="14" t="n">
        <f aca="false">K163/50</f>
        <v>6.532</v>
      </c>
      <c r="M163" s="14" t="n">
        <f aca="false">J163/54</f>
        <v>1.16666666666667</v>
      </c>
      <c r="N163" s="10" t="n">
        <f aca="false">7*H163/20</f>
        <v>1.05</v>
      </c>
      <c r="O163" s="14"/>
    </row>
    <row r="164" s="21" customFormat="true" ht="15" hidden="false" customHeight="false" outlineLevel="2" collapsed="false">
      <c r="A164" s="15"/>
      <c r="B164" s="15"/>
      <c r="C164" s="15"/>
      <c r="D164" s="16"/>
      <c r="E164" s="16"/>
      <c r="F164" s="16"/>
      <c r="G164" s="17" t="n">
        <f aca="false">SUBTOTAL(9,G162:G163)</f>
        <v>4222</v>
      </c>
      <c r="H164" s="18" t="n">
        <f aca="false">SUBTOTAL(9,H162:H163)</f>
        <v>7</v>
      </c>
      <c r="I164" s="16"/>
      <c r="J164" s="16" t="n">
        <f aca="false">SUBTOTAL(9,J162:J163)</f>
        <v>147</v>
      </c>
      <c r="K164" s="19" t="n">
        <f aca="false">SUBTOTAL(9,K162:K163)</f>
        <v>844.4</v>
      </c>
      <c r="L164" s="20" t="n">
        <f aca="false">SUBTOTAL(9,L162:L163)</f>
        <v>16.888</v>
      </c>
      <c r="M164" s="20" t="n">
        <f aca="false">SUBTOTAL(9,M162:M163)</f>
        <v>2.72222222222222</v>
      </c>
      <c r="N164" s="16" t="n">
        <f aca="false">SUBTOTAL(9,N162:N163)</f>
        <v>2.45</v>
      </c>
      <c r="O164" s="20"/>
    </row>
    <row r="165" s="21" customFormat="true" ht="15" hidden="false" customHeight="false" outlineLevel="2" collapsed="false">
      <c r="A165" s="15"/>
      <c r="B165" s="15"/>
      <c r="C165" s="15"/>
      <c r="D165" s="16"/>
      <c r="E165" s="16"/>
      <c r="F165" s="16"/>
      <c r="G165" s="17"/>
      <c r="H165" s="18"/>
      <c r="I165" s="16"/>
      <c r="J165" s="16"/>
      <c r="K165" s="19"/>
      <c r="L165" s="20"/>
      <c r="M165" s="20"/>
      <c r="N165" s="16"/>
      <c r="O165" s="20"/>
    </row>
    <row r="166" s="21" customFormat="true" ht="15" hidden="false" customHeight="false" outlineLevel="2" collapsed="false">
      <c r="A166" s="15"/>
      <c r="B166" s="15"/>
      <c r="C166" s="15"/>
      <c r="D166" s="16"/>
      <c r="E166" s="16"/>
      <c r="F166" s="16"/>
      <c r="G166" s="17"/>
      <c r="H166" s="18"/>
      <c r="I166" s="16"/>
      <c r="J166" s="16"/>
      <c r="K166" s="19"/>
      <c r="L166" s="20"/>
      <c r="M166" s="20"/>
      <c r="N166" s="16"/>
      <c r="O166" s="20"/>
    </row>
    <row r="167" customFormat="false" ht="15" hidden="false" customHeight="false" outlineLevel="1" collapsed="false">
      <c r="A167" s="9" t="n">
        <v>23</v>
      </c>
      <c r="B167" s="9" t="n">
        <v>100</v>
      </c>
      <c r="C167" s="9" t="s">
        <v>194</v>
      </c>
      <c r="D167" s="10" t="n">
        <v>58</v>
      </c>
      <c r="E167" s="10" t="n">
        <v>4673</v>
      </c>
      <c r="F167" s="10" t="s">
        <v>30</v>
      </c>
      <c r="G167" s="11" t="n">
        <v>2037</v>
      </c>
      <c r="H167" s="12" t="n">
        <v>3</v>
      </c>
      <c r="I167" s="10" t="s">
        <v>182</v>
      </c>
      <c r="J167" s="10" t="n">
        <f aca="false">H167*21</f>
        <v>63</v>
      </c>
      <c r="K167" s="13" t="n">
        <f aca="false">G167*0.2</f>
        <v>407.4</v>
      </c>
      <c r="L167" s="14" t="n">
        <f aca="false">K167/50</f>
        <v>8.148</v>
      </c>
      <c r="M167" s="14" t="n">
        <f aca="false">J167/54</f>
        <v>1.16666666666667</v>
      </c>
      <c r="N167" s="10" t="n">
        <f aca="false">7*H167/20</f>
        <v>1.05</v>
      </c>
      <c r="O167" s="14"/>
    </row>
    <row r="168" customFormat="false" ht="15" hidden="false" customHeight="false" outlineLevel="2" collapsed="false">
      <c r="A168" s="9" t="n">
        <v>23</v>
      </c>
      <c r="B168" s="9" t="n">
        <v>100</v>
      </c>
      <c r="C168" s="9" t="s">
        <v>194</v>
      </c>
      <c r="D168" s="10" t="n">
        <v>58</v>
      </c>
      <c r="E168" s="10" t="n">
        <v>4674</v>
      </c>
      <c r="F168" s="10" t="s">
        <v>30</v>
      </c>
      <c r="G168" s="11" t="n">
        <v>2643</v>
      </c>
      <c r="H168" s="12" t="n">
        <v>4</v>
      </c>
      <c r="I168" s="10" t="s">
        <v>184</v>
      </c>
      <c r="J168" s="10" t="n">
        <f aca="false">H168*21</f>
        <v>84</v>
      </c>
      <c r="K168" s="13" t="n">
        <f aca="false">G168*0.2</f>
        <v>528.6</v>
      </c>
      <c r="L168" s="14" t="n">
        <f aca="false">K168/50</f>
        <v>10.572</v>
      </c>
      <c r="M168" s="14" t="n">
        <f aca="false">J168/54</f>
        <v>1.55555555555556</v>
      </c>
      <c r="N168" s="10" t="n">
        <f aca="false">7*H168/20</f>
        <v>1.4</v>
      </c>
      <c r="O168" s="14"/>
    </row>
    <row r="169" s="21" customFormat="true" ht="15" hidden="false" customHeight="false" outlineLevel="2" collapsed="false">
      <c r="A169" s="15"/>
      <c r="B169" s="15"/>
      <c r="C169" s="15"/>
      <c r="D169" s="16"/>
      <c r="E169" s="16"/>
      <c r="F169" s="16"/>
      <c r="G169" s="17" t="n">
        <f aca="false">SUBTOTAL(9,G167:G168)</f>
        <v>4680</v>
      </c>
      <c r="H169" s="18" t="n">
        <f aca="false">SUBTOTAL(9,H167:H168)</f>
        <v>7</v>
      </c>
      <c r="I169" s="16"/>
      <c r="J169" s="16" t="n">
        <f aca="false">SUBTOTAL(9,J167:J168)</f>
        <v>147</v>
      </c>
      <c r="K169" s="19" t="n">
        <f aca="false">SUBTOTAL(9,K167:K168)</f>
        <v>936</v>
      </c>
      <c r="L169" s="20" t="n">
        <f aca="false">SUBTOTAL(9,L167:L168)</f>
        <v>18.72</v>
      </c>
      <c r="M169" s="20" t="n">
        <f aca="false">SUBTOTAL(9,M167:M168)</f>
        <v>2.72222222222222</v>
      </c>
      <c r="N169" s="16" t="n">
        <f aca="false">SUBTOTAL(9,N167:N168)</f>
        <v>2.45</v>
      </c>
      <c r="O169" s="20"/>
    </row>
    <row r="170" s="21" customFormat="true" ht="15" hidden="false" customHeight="false" outlineLevel="1" collapsed="false">
      <c r="A170" s="9" t="n">
        <v>23</v>
      </c>
      <c r="B170" s="9" t="n">
        <v>100</v>
      </c>
      <c r="C170" s="9" t="s">
        <v>194</v>
      </c>
      <c r="D170" s="10" t="n">
        <v>59</v>
      </c>
      <c r="E170" s="10" t="n">
        <v>4668</v>
      </c>
      <c r="F170" s="10" t="s">
        <v>22</v>
      </c>
      <c r="G170" s="11" t="n">
        <v>1839</v>
      </c>
      <c r="H170" s="12" t="n">
        <v>3</v>
      </c>
      <c r="I170" s="10" t="s">
        <v>182</v>
      </c>
      <c r="J170" s="10" t="n">
        <f aca="false">H170*21</f>
        <v>63</v>
      </c>
      <c r="K170" s="13" t="n">
        <f aca="false">G170*0.2</f>
        <v>367.8</v>
      </c>
      <c r="L170" s="14" t="n">
        <f aca="false">K170/50</f>
        <v>7.356</v>
      </c>
      <c r="M170" s="14" t="n">
        <f aca="false">J170/54</f>
        <v>1.16666666666667</v>
      </c>
      <c r="N170" s="10" t="n">
        <f aca="false">7*H170/20</f>
        <v>1.05</v>
      </c>
      <c r="O170" s="14"/>
    </row>
    <row r="171" customFormat="false" ht="15" hidden="false" customHeight="false" outlineLevel="2" collapsed="false">
      <c r="A171" s="9" t="n">
        <v>23</v>
      </c>
      <c r="B171" s="9" t="n">
        <v>100</v>
      </c>
      <c r="C171" s="9" t="s">
        <v>194</v>
      </c>
      <c r="D171" s="10" t="n">
        <v>59</v>
      </c>
      <c r="E171" s="10" t="n">
        <v>4669</v>
      </c>
      <c r="F171" s="10" t="s">
        <v>30</v>
      </c>
      <c r="G171" s="11" t="n">
        <v>1590</v>
      </c>
      <c r="H171" s="12" t="n">
        <v>3</v>
      </c>
      <c r="I171" s="10" t="s">
        <v>182</v>
      </c>
      <c r="J171" s="10" t="n">
        <f aca="false">H171*21</f>
        <v>63</v>
      </c>
      <c r="K171" s="13" t="n">
        <f aca="false">G171*0.2</f>
        <v>318</v>
      </c>
      <c r="L171" s="14" t="n">
        <f aca="false">K171/50</f>
        <v>6.36</v>
      </c>
      <c r="M171" s="14" t="n">
        <f aca="false">J171/54</f>
        <v>1.16666666666667</v>
      </c>
      <c r="N171" s="10" t="n">
        <f aca="false">7*H171/20</f>
        <v>1.05</v>
      </c>
      <c r="O171" s="14"/>
    </row>
    <row r="172" s="21" customFormat="true" ht="15" hidden="false" customHeight="false" outlineLevel="1" collapsed="false">
      <c r="A172" s="15"/>
      <c r="B172" s="15"/>
      <c r="C172" s="15"/>
      <c r="D172" s="16"/>
      <c r="E172" s="16"/>
      <c r="F172" s="16"/>
      <c r="G172" s="17" t="n">
        <f aca="false">SUBTOTAL(9,G170:G171)</f>
        <v>3429</v>
      </c>
      <c r="H172" s="18" t="n">
        <f aca="false">SUBTOTAL(9,H170:H171)</f>
        <v>6</v>
      </c>
      <c r="I172" s="16"/>
      <c r="J172" s="16" t="n">
        <f aca="false">SUBTOTAL(9,J170:J171)</f>
        <v>126</v>
      </c>
      <c r="K172" s="19" t="n">
        <f aca="false">SUBTOTAL(9,K170:K171)</f>
        <v>685.8</v>
      </c>
      <c r="L172" s="20" t="n">
        <f aca="false">SUBTOTAL(9,L170:L171)</f>
        <v>13.716</v>
      </c>
      <c r="M172" s="20" t="n">
        <f aca="false">SUBTOTAL(9,M170:M171)</f>
        <v>2.33333333333333</v>
      </c>
      <c r="N172" s="16" t="n">
        <f aca="false">SUBTOTAL(9,N170:N171)</f>
        <v>2.1</v>
      </c>
      <c r="O172" s="20"/>
    </row>
    <row r="173" customFormat="false" ht="15" hidden="false" customHeight="false" outlineLevel="2" collapsed="false">
      <c r="A173" s="9" t="n">
        <v>23</v>
      </c>
      <c r="B173" s="9" t="n">
        <v>100</v>
      </c>
      <c r="C173" s="9" t="s">
        <v>194</v>
      </c>
      <c r="D173" s="10" t="n">
        <v>60</v>
      </c>
      <c r="E173" s="10" t="n">
        <v>4667</v>
      </c>
      <c r="F173" s="10" t="s">
        <v>34</v>
      </c>
      <c r="G173" s="11" t="n">
        <v>1708</v>
      </c>
      <c r="H173" s="12" t="n">
        <v>3</v>
      </c>
      <c r="I173" s="10" t="s">
        <v>74</v>
      </c>
      <c r="J173" s="10" t="n">
        <f aca="false">H173*21</f>
        <v>63</v>
      </c>
      <c r="K173" s="13" t="n">
        <f aca="false">G173*0.2</f>
        <v>341.6</v>
      </c>
      <c r="L173" s="14" t="n">
        <f aca="false">K173/50</f>
        <v>6.832</v>
      </c>
      <c r="M173" s="14" t="n">
        <f aca="false">J173/54</f>
        <v>1.16666666666667</v>
      </c>
      <c r="N173" s="10" t="n">
        <f aca="false">7*H173/20</f>
        <v>1.05</v>
      </c>
      <c r="O173" s="14"/>
    </row>
    <row r="174" s="21" customFormat="true" ht="15" hidden="false" customHeight="false" outlineLevel="1" collapsed="false">
      <c r="A174" s="15"/>
      <c r="B174" s="15"/>
      <c r="C174" s="15"/>
      <c r="D174" s="16"/>
      <c r="E174" s="16"/>
      <c r="F174" s="16"/>
      <c r="G174" s="17" t="n">
        <f aca="false">SUBTOTAL(9,G173:G173)</f>
        <v>1708</v>
      </c>
      <c r="H174" s="18" t="n">
        <f aca="false">SUBTOTAL(9,H173:H173)</f>
        <v>3</v>
      </c>
      <c r="I174" s="16"/>
      <c r="J174" s="16" t="n">
        <f aca="false">SUBTOTAL(9,J173:J173)</f>
        <v>63</v>
      </c>
      <c r="K174" s="19" t="n">
        <f aca="false">SUBTOTAL(9,K173:K173)</f>
        <v>341.6</v>
      </c>
      <c r="L174" s="20" t="n">
        <f aca="false">SUBTOTAL(9,L173:L173)</f>
        <v>6.832</v>
      </c>
      <c r="M174" s="20" t="n">
        <f aca="false">SUBTOTAL(9,M173:M173)</f>
        <v>1.16666666666667</v>
      </c>
      <c r="N174" s="16" t="n">
        <f aca="false">SUBTOTAL(9,N173:N173)</f>
        <v>1.05</v>
      </c>
      <c r="O174" s="20"/>
    </row>
    <row r="175" s="21" customFormat="true" ht="15" hidden="false" customHeight="false" outlineLevel="2" collapsed="false">
      <c r="A175" s="9" t="n">
        <v>23</v>
      </c>
      <c r="B175" s="9" t="n">
        <v>100</v>
      </c>
      <c r="C175" s="9" t="s">
        <v>194</v>
      </c>
      <c r="D175" s="10" t="n">
        <v>61</v>
      </c>
      <c r="E175" s="10" t="n">
        <v>4688</v>
      </c>
      <c r="F175" s="10" t="s">
        <v>34</v>
      </c>
      <c r="G175" s="11" t="n">
        <v>1589</v>
      </c>
      <c r="H175" s="12" t="n">
        <v>3</v>
      </c>
      <c r="I175" s="10" t="s">
        <v>182</v>
      </c>
      <c r="J175" s="10" t="n">
        <f aca="false">H175*21</f>
        <v>63</v>
      </c>
      <c r="K175" s="13" t="n">
        <f aca="false">G175*0.2</f>
        <v>317.8</v>
      </c>
      <c r="L175" s="14" t="n">
        <f aca="false">K175/50</f>
        <v>6.356</v>
      </c>
      <c r="M175" s="14" t="n">
        <f aca="false">J175/54</f>
        <v>1.16666666666667</v>
      </c>
      <c r="N175" s="10" t="n">
        <f aca="false">7*H175/20</f>
        <v>1.05</v>
      </c>
      <c r="O175" s="14"/>
    </row>
    <row r="176" s="21" customFormat="true" ht="15" hidden="false" customHeight="false" outlineLevel="1" collapsed="false">
      <c r="A176" s="15"/>
      <c r="B176" s="15"/>
      <c r="C176" s="15"/>
      <c r="D176" s="16"/>
      <c r="E176" s="16"/>
      <c r="F176" s="16"/>
      <c r="G176" s="17" t="n">
        <f aca="false">SUBTOTAL(9,G175:G175)</f>
        <v>1589</v>
      </c>
      <c r="H176" s="18" t="n">
        <f aca="false">SUBTOTAL(9,H175:H175)</f>
        <v>3</v>
      </c>
      <c r="I176" s="16"/>
      <c r="J176" s="16" t="n">
        <f aca="false">SUBTOTAL(9,J175:J175)</f>
        <v>63</v>
      </c>
      <c r="K176" s="19" t="n">
        <f aca="false">SUBTOTAL(9,K175:K175)</f>
        <v>317.8</v>
      </c>
      <c r="L176" s="20" t="n">
        <f aca="false">SUBTOTAL(9,L175:L175)</f>
        <v>6.356</v>
      </c>
      <c r="M176" s="20" t="n">
        <f aca="false">SUBTOTAL(9,M175:M175)</f>
        <v>1.16666666666667</v>
      </c>
      <c r="N176" s="16" t="n">
        <f aca="false">SUBTOTAL(9,N175:N175)</f>
        <v>1.05</v>
      </c>
      <c r="O176" s="20"/>
    </row>
    <row r="177" customFormat="false" ht="15" hidden="false" customHeight="false" outlineLevel="2" collapsed="false">
      <c r="A177" s="9" t="n">
        <v>23</v>
      </c>
      <c r="B177" s="9" t="n">
        <v>100</v>
      </c>
      <c r="C177" s="9" t="s">
        <v>194</v>
      </c>
      <c r="D177" s="10" t="n">
        <v>62</v>
      </c>
      <c r="E177" s="10" t="n">
        <v>4666</v>
      </c>
      <c r="F177" s="10" t="s">
        <v>34</v>
      </c>
      <c r="G177" s="11" t="n">
        <v>1546</v>
      </c>
      <c r="H177" s="12" t="n">
        <v>3</v>
      </c>
      <c r="I177" s="10" t="s">
        <v>182</v>
      </c>
      <c r="J177" s="10" t="n">
        <f aca="false">H177*21</f>
        <v>63</v>
      </c>
      <c r="K177" s="13" t="n">
        <f aca="false">G177*0.2</f>
        <v>309.2</v>
      </c>
      <c r="L177" s="14" t="n">
        <f aca="false">K177/50</f>
        <v>6.184</v>
      </c>
      <c r="M177" s="14" t="n">
        <f aca="false">J177/54</f>
        <v>1.16666666666667</v>
      </c>
      <c r="N177" s="10" t="n">
        <f aca="false">7*H177/20</f>
        <v>1.05</v>
      </c>
      <c r="O177" s="14"/>
    </row>
    <row r="178" s="21" customFormat="true" ht="15" hidden="false" customHeight="false" outlineLevel="1" collapsed="false">
      <c r="A178" s="15"/>
      <c r="B178" s="15"/>
      <c r="C178" s="15"/>
      <c r="D178" s="16"/>
      <c r="E178" s="16"/>
      <c r="F178" s="16"/>
      <c r="G178" s="17" t="n">
        <f aca="false">SUBTOTAL(9,G177:G177)</f>
        <v>1546</v>
      </c>
      <c r="H178" s="18" t="n">
        <f aca="false">SUBTOTAL(9,H177:H177)</f>
        <v>3</v>
      </c>
      <c r="I178" s="16"/>
      <c r="J178" s="16" t="n">
        <f aca="false">SUBTOTAL(9,J177:J177)</f>
        <v>63</v>
      </c>
      <c r="K178" s="19" t="n">
        <f aca="false">SUBTOTAL(9,K177:K177)</f>
        <v>309.2</v>
      </c>
      <c r="L178" s="20" t="n">
        <f aca="false">SUBTOTAL(9,L177:L177)</f>
        <v>6.184</v>
      </c>
      <c r="M178" s="20" t="n">
        <f aca="false">SUBTOTAL(9,M177:M177)</f>
        <v>1.16666666666667</v>
      </c>
      <c r="N178" s="16" t="n">
        <f aca="false">SUBTOTAL(9,N177:N177)</f>
        <v>1.05</v>
      </c>
      <c r="O178" s="20"/>
    </row>
    <row r="179" customFormat="false" ht="15" hidden="false" customHeight="false" outlineLevel="2" collapsed="false">
      <c r="A179" s="9" t="n">
        <v>23</v>
      </c>
      <c r="B179" s="9" t="n">
        <v>100</v>
      </c>
      <c r="C179" s="9" t="s">
        <v>194</v>
      </c>
      <c r="D179" s="10" t="n">
        <v>63</v>
      </c>
      <c r="E179" s="10" t="n">
        <v>4665</v>
      </c>
      <c r="F179" s="10" t="s">
        <v>34</v>
      </c>
      <c r="G179" s="11" t="n">
        <v>1708</v>
      </c>
      <c r="H179" s="12" t="n">
        <v>3</v>
      </c>
      <c r="I179" s="10" t="s">
        <v>74</v>
      </c>
      <c r="J179" s="10" t="n">
        <f aca="false">H179*21</f>
        <v>63</v>
      </c>
      <c r="K179" s="13" t="n">
        <f aca="false">G179*0.2</f>
        <v>341.6</v>
      </c>
      <c r="L179" s="14" t="n">
        <f aca="false">K179/50</f>
        <v>6.832</v>
      </c>
      <c r="M179" s="14" t="n">
        <f aca="false">J179/54</f>
        <v>1.16666666666667</v>
      </c>
      <c r="N179" s="10" t="n">
        <f aca="false">7*H179/20</f>
        <v>1.05</v>
      </c>
      <c r="O179" s="14"/>
    </row>
    <row r="180" s="21" customFormat="true" ht="15" hidden="false" customHeight="false" outlineLevel="1" collapsed="false">
      <c r="A180" s="15"/>
      <c r="B180" s="15"/>
      <c r="C180" s="15"/>
      <c r="D180" s="16"/>
      <c r="E180" s="16"/>
      <c r="F180" s="16"/>
      <c r="G180" s="17" t="n">
        <f aca="false">SUBTOTAL(9,G179:G179)</f>
        <v>1708</v>
      </c>
      <c r="H180" s="18" t="n">
        <f aca="false">SUBTOTAL(9,H179:H179)</f>
        <v>3</v>
      </c>
      <c r="I180" s="16"/>
      <c r="J180" s="16" t="n">
        <f aca="false">SUBTOTAL(9,J179:J179)</f>
        <v>63</v>
      </c>
      <c r="K180" s="19" t="n">
        <f aca="false">SUBTOTAL(9,K179:K179)</f>
        <v>341.6</v>
      </c>
      <c r="L180" s="20" t="n">
        <f aca="false">SUBTOTAL(9,L179:L179)</f>
        <v>6.832</v>
      </c>
      <c r="M180" s="20" t="n">
        <f aca="false">SUBTOTAL(9,M179:M179)</f>
        <v>1.16666666666667</v>
      </c>
      <c r="N180" s="16" t="n">
        <f aca="false">SUBTOTAL(9,N179:N179)</f>
        <v>1.05</v>
      </c>
      <c r="O180" s="20"/>
    </row>
    <row r="181" s="21" customFormat="true" ht="15" hidden="false" customHeight="false" outlineLevel="2" collapsed="false">
      <c r="A181" s="9" t="n">
        <v>23</v>
      </c>
      <c r="B181" s="9" t="n">
        <v>100</v>
      </c>
      <c r="C181" s="9" t="s">
        <v>194</v>
      </c>
      <c r="D181" s="10" t="n">
        <v>64</v>
      </c>
      <c r="E181" s="10" t="n">
        <v>4689</v>
      </c>
      <c r="F181" s="10" t="s">
        <v>34</v>
      </c>
      <c r="G181" s="11" t="n">
        <v>1853</v>
      </c>
      <c r="H181" s="12" t="n">
        <v>3</v>
      </c>
      <c r="I181" s="10" t="s">
        <v>182</v>
      </c>
      <c r="J181" s="10" t="n">
        <f aca="false">H181*21</f>
        <v>63</v>
      </c>
      <c r="K181" s="13" t="n">
        <f aca="false">G181*0.2</f>
        <v>370.6</v>
      </c>
      <c r="L181" s="14" t="n">
        <f aca="false">K181/50</f>
        <v>7.412</v>
      </c>
      <c r="M181" s="14" t="n">
        <f aca="false">J181/54</f>
        <v>1.16666666666667</v>
      </c>
      <c r="N181" s="10" t="n">
        <f aca="false">7*H181/20</f>
        <v>1.05</v>
      </c>
      <c r="O181" s="14"/>
    </row>
    <row r="182" s="21" customFormat="true" ht="15" hidden="false" customHeight="false" outlineLevel="1" collapsed="false">
      <c r="A182" s="15"/>
      <c r="B182" s="15"/>
      <c r="C182" s="15"/>
      <c r="D182" s="16"/>
      <c r="E182" s="16"/>
      <c r="F182" s="16"/>
      <c r="G182" s="17" t="n">
        <f aca="false">SUBTOTAL(9,G181:G181)</f>
        <v>1853</v>
      </c>
      <c r="H182" s="18" t="n">
        <f aca="false">SUBTOTAL(9,H181:H181)</f>
        <v>3</v>
      </c>
      <c r="I182" s="16"/>
      <c r="J182" s="16" t="n">
        <f aca="false">SUBTOTAL(9,J181:J181)</f>
        <v>63</v>
      </c>
      <c r="K182" s="19" t="n">
        <f aca="false">SUBTOTAL(9,K181:K181)</f>
        <v>370.6</v>
      </c>
      <c r="L182" s="20" t="n">
        <f aca="false">SUBTOTAL(9,L181:L181)</f>
        <v>7.412</v>
      </c>
      <c r="M182" s="20" t="n">
        <f aca="false">SUBTOTAL(9,M181:M181)</f>
        <v>1.16666666666667</v>
      </c>
      <c r="N182" s="16" t="n">
        <f aca="false">SUBTOTAL(9,N181:N181)</f>
        <v>1.05</v>
      </c>
      <c r="O182" s="20"/>
    </row>
    <row r="183" customFormat="false" ht="15" hidden="false" customHeight="false" outlineLevel="2" collapsed="false">
      <c r="A183" s="9" t="n">
        <v>23</v>
      </c>
      <c r="B183" s="9" t="n">
        <v>100</v>
      </c>
      <c r="C183" s="9" t="s">
        <v>194</v>
      </c>
      <c r="D183" s="10" t="n">
        <v>65</v>
      </c>
      <c r="E183" s="10" t="n">
        <v>4664</v>
      </c>
      <c r="F183" s="10" t="s">
        <v>34</v>
      </c>
      <c r="G183" s="11" t="n">
        <v>1819</v>
      </c>
      <c r="H183" s="12" t="n">
        <v>3</v>
      </c>
      <c r="I183" s="10" t="s">
        <v>74</v>
      </c>
      <c r="J183" s="10" t="n">
        <f aca="false">H183*21</f>
        <v>63</v>
      </c>
      <c r="K183" s="13" t="n">
        <f aca="false">G183*0.2</f>
        <v>363.8</v>
      </c>
      <c r="L183" s="14" t="n">
        <f aca="false">K183/50</f>
        <v>7.276</v>
      </c>
      <c r="M183" s="14" t="n">
        <f aca="false">J183/54</f>
        <v>1.16666666666667</v>
      </c>
      <c r="N183" s="10" t="n">
        <f aca="false">7*H183/20</f>
        <v>1.05</v>
      </c>
      <c r="O183" s="14"/>
    </row>
    <row r="184" s="21" customFormat="true" ht="15" hidden="false" customHeight="false" outlineLevel="2" collapsed="false">
      <c r="A184" s="15"/>
      <c r="B184" s="15"/>
      <c r="C184" s="15"/>
      <c r="D184" s="16"/>
      <c r="E184" s="16"/>
      <c r="F184" s="16"/>
      <c r="G184" s="17" t="n">
        <f aca="false">SUBTOTAL(9,G183:G183)</f>
        <v>1819</v>
      </c>
      <c r="H184" s="18" t="n">
        <f aca="false">SUBTOTAL(9,H183:H183)</f>
        <v>3</v>
      </c>
      <c r="I184" s="16"/>
      <c r="J184" s="16" t="n">
        <f aca="false">SUBTOTAL(9,J183:J183)</f>
        <v>63</v>
      </c>
      <c r="K184" s="19" t="n">
        <f aca="false">SUBTOTAL(9,K183:K183)</f>
        <v>363.8</v>
      </c>
      <c r="L184" s="20" t="n">
        <f aca="false">SUBTOTAL(9,L183:L183)</f>
        <v>7.276</v>
      </c>
      <c r="M184" s="20" t="n">
        <f aca="false">SUBTOTAL(9,M183:M183)</f>
        <v>1.16666666666667</v>
      </c>
      <c r="N184" s="16" t="n">
        <f aca="false">SUBTOTAL(9,N183:N183)</f>
        <v>1.05</v>
      </c>
      <c r="O184" s="20"/>
    </row>
    <row r="185" customFormat="false" ht="15" hidden="false" customHeight="false" outlineLevel="1" collapsed="false">
      <c r="A185" s="9" t="n">
        <v>23</v>
      </c>
      <c r="B185" s="9" t="n">
        <v>100</v>
      </c>
      <c r="C185" s="9" t="s">
        <v>194</v>
      </c>
      <c r="D185" s="10" t="n">
        <v>66</v>
      </c>
      <c r="E185" s="10" t="n">
        <v>4662</v>
      </c>
      <c r="F185" s="10" t="s">
        <v>22</v>
      </c>
      <c r="G185" s="11" t="n">
        <v>2952</v>
      </c>
      <c r="H185" s="12" t="n">
        <v>4</v>
      </c>
      <c r="I185" s="10" t="s">
        <v>184</v>
      </c>
      <c r="J185" s="10" t="n">
        <f aca="false">H185*21</f>
        <v>84</v>
      </c>
      <c r="K185" s="13" t="n">
        <f aca="false">G185*0.2</f>
        <v>590.4</v>
      </c>
      <c r="L185" s="14" t="n">
        <f aca="false">K185/50</f>
        <v>11.808</v>
      </c>
      <c r="M185" s="14" t="n">
        <f aca="false">J185/54</f>
        <v>1.55555555555556</v>
      </c>
      <c r="N185" s="10" t="n">
        <f aca="false">7*H185/20</f>
        <v>1.4</v>
      </c>
      <c r="O185" s="14"/>
    </row>
    <row r="186" customFormat="false" ht="15" hidden="false" customHeight="false" outlineLevel="2" collapsed="false">
      <c r="A186" s="9" t="n">
        <v>23</v>
      </c>
      <c r="B186" s="9" t="n">
        <v>100</v>
      </c>
      <c r="C186" s="9" t="s">
        <v>194</v>
      </c>
      <c r="D186" s="10" t="n">
        <v>66</v>
      </c>
      <c r="E186" s="10" t="n">
        <v>4663</v>
      </c>
      <c r="F186" s="10" t="s">
        <v>22</v>
      </c>
      <c r="G186" s="11" t="n">
        <v>2094</v>
      </c>
      <c r="H186" s="18" t="n">
        <v>4</v>
      </c>
      <c r="I186" s="10" t="s">
        <v>76</v>
      </c>
      <c r="J186" s="10" t="n">
        <f aca="false">H186*21</f>
        <v>84</v>
      </c>
      <c r="K186" s="13" t="n">
        <f aca="false">G186*0.2</f>
        <v>418.8</v>
      </c>
      <c r="L186" s="14" t="n">
        <f aca="false">K186/50</f>
        <v>8.376</v>
      </c>
      <c r="M186" s="14" t="n">
        <f aca="false">J186/54</f>
        <v>1.55555555555556</v>
      </c>
      <c r="N186" s="10" t="n">
        <f aca="false">7*H186/20</f>
        <v>1.4</v>
      </c>
      <c r="O186" s="14"/>
    </row>
    <row r="187" s="21" customFormat="true" ht="15" hidden="false" customHeight="false" outlineLevel="2" collapsed="false">
      <c r="A187" s="15"/>
      <c r="B187" s="15"/>
      <c r="C187" s="15"/>
      <c r="D187" s="16"/>
      <c r="E187" s="16"/>
      <c r="F187" s="16"/>
      <c r="G187" s="17" t="n">
        <f aca="false">SUBTOTAL(9,G185:G186)</f>
        <v>5046</v>
      </c>
      <c r="H187" s="18" t="n">
        <f aca="false">SUBTOTAL(9,H185:H186)</f>
        <v>8</v>
      </c>
      <c r="I187" s="16"/>
      <c r="J187" s="16" t="n">
        <f aca="false">SUBTOTAL(9,J185:J186)</f>
        <v>168</v>
      </c>
      <c r="K187" s="19" t="n">
        <f aca="false">SUBTOTAL(9,K185:K186)</f>
        <v>1009.2</v>
      </c>
      <c r="L187" s="20" t="n">
        <f aca="false">SUBTOTAL(9,L185:L186)</f>
        <v>20.184</v>
      </c>
      <c r="M187" s="20" t="n">
        <f aca="false">SUBTOTAL(9,M185:M186)</f>
        <v>3.11111111111111</v>
      </c>
      <c r="N187" s="16" t="n">
        <f aca="false">SUBTOTAL(9,N185:N186)</f>
        <v>2.8</v>
      </c>
      <c r="O187" s="20"/>
    </row>
    <row r="188" s="21" customFormat="true" ht="15" hidden="false" customHeight="false" outlineLevel="1" collapsed="false">
      <c r="A188" s="9" t="n">
        <v>23</v>
      </c>
      <c r="B188" s="9" t="n">
        <v>100</v>
      </c>
      <c r="C188" s="9" t="s">
        <v>194</v>
      </c>
      <c r="D188" s="10" t="n">
        <v>67</v>
      </c>
      <c r="E188" s="10" t="n">
        <v>4659</v>
      </c>
      <c r="F188" s="10" t="s">
        <v>30</v>
      </c>
      <c r="G188" s="11" t="n">
        <v>2711</v>
      </c>
      <c r="H188" s="12" t="n">
        <v>4</v>
      </c>
      <c r="I188" s="10" t="s">
        <v>184</v>
      </c>
      <c r="J188" s="10" t="n">
        <f aca="false">H188*21</f>
        <v>84</v>
      </c>
      <c r="K188" s="13" t="n">
        <f aca="false">G188*0.2</f>
        <v>542.2</v>
      </c>
      <c r="L188" s="14" t="n">
        <f aca="false">K188/50</f>
        <v>10.844</v>
      </c>
      <c r="M188" s="14" t="n">
        <f aca="false">J188/54</f>
        <v>1.55555555555556</v>
      </c>
      <c r="N188" s="10" t="n">
        <f aca="false">7*H188/20</f>
        <v>1.4</v>
      </c>
      <c r="O188" s="14"/>
    </row>
    <row r="189" customFormat="false" ht="15" hidden="false" customHeight="false" outlineLevel="2" collapsed="false">
      <c r="A189" s="9" t="n">
        <v>23</v>
      </c>
      <c r="B189" s="9" t="n">
        <v>100</v>
      </c>
      <c r="C189" s="9" t="s">
        <v>194</v>
      </c>
      <c r="D189" s="10" t="n">
        <v>67</v>
      </c>
      <c r="E189" s="10" t="n">
        <v>4682</v>
      </c>
      <c r="F189" s="10" t="s">
        <v>30</v>
      </c>
      <c r="G189" s="11" t="n">
        <v>1546</v>
      </c>
      <c r="H189" s="12" t="n">
        <v>3</v>
      </c>
      <c r="I189" s="10" t="s">
        <v>75</v>
      </c>
      <c r="J189" s="10" t="n">
        <f aca="false">H189*21</f>
        <v>63</v>
      </c>
      <c r="K189" s="13" t="n">
        <f aca="false">G189*0.2</f>
        <v>309.2</v>
      </c>
      <c r="L189" s="14" t="n">
        <f aca="false">K189/50</f>
        <v>6.184</v>
      </c>
      <c r="M189" s="14" t="n">
        <f aca="false">J189/54</f>
        <v>1.16666666666667</v>
      </c>
      <c r="N189" s="10" t="n">
        <f aca="false">7*H189/20</f>
        <v>1.05</v>
      </c>
      <c r="O189" s="14"/>
    </row>
    <row r="190" s="21" customFormat="true" ht="15" hidden="false" customHeight="false" outlineLevel="1" collapsed="false">
      <c r="A190" s="15"/>
      <c r="B190" s="15"/>
      <c r="C190" s="15"/>
      <c r="D190" s="16"/>
      <c r="E190" s="16"/>
      <c r="F190" s="16"/>
      <c r="G190" s="17" t="n">
        <f aca="false">SUBTOTAL(9,G188:G189)</f>
        <v>4257</v>
      </c>
      <c r="H190" s="18" t="n">
        <f aca="false">SUBTOTAL(9,H188:H189)</f>
        <v>7</v>
      </c>
      <c r="I190" s="16"/>
      <c r="J190" s="16" t="n">
        <f aca="false">SUBTOTAL(9,J188:J189)</f>
        <v>147</v>
      </c>
      <c r="K190" s="19" t="n">
        <f aca="false">SUBTOTAL(9,K188:K189)</f>
        <v>851.4</v>
      </c>
      <c r="L190" s="20" t="n">
        <f aca="false">SUBTOTAL(9,L188:L189)</f>
        <v>17.028</v>
      </c>
      <c r="M190" s="20" t="n">
        <f aca="false">SUBTOTAL(9,M188:M189)</f>
        <v>2.72222222222222</v>
      </c>
      <c r="N190" s="16" t="n">
        <f aca="false">SUBTOTAL(9,N188:N189)</f>
        <v>2.45</v>
      </c>
      <c r="O190" s="20"/>
    </row>
    <row r="191" customFormat="false" ht="15" hidden="false" customHeight="false" outlineLevel="2" collapsed="false">
      <c r="A191" s="9" t="n">
        <v>23</v>
      </c>
      <c r="B191" s="9" t="n">
        <v>100</v>
      </c>
      <c r="C191" s="9" t="s">
        <v>194</v>
      </c>
      <c r="D191" s="10" t="n">
        <v>68</v>
      </c>
      <c r="E191" s="10" t="n">
        <v>4660</v>
      </c>
      <c r="F191" s="10" t="s">
        <v>34</v>
      </c>
      <c r="G191" s="11" t="n">
        <v>1602</v>
      </c>
      <c r="H191" s="12" t="n">
        <v>3</v>
      </c>
      <c r="I191" s="10" t="s">
        <v>75</v>
      </c>
      <c r="J191" s="10" t="n">
        <f aca="false">H191*21</f>
        <v>63</v>
      </c>
      <c r="K191" s="13" t="n">
        <f aca="false">G191*0.2</f>
        <v>320.4</v>
      </c>
      <c r="L191" s="14" t="n">
        <f aca="false">K191/50</f>
        <v>6.408</v>
      </c>
      <c r="M191" s="14" t="n">
        <f aca="false">J191/54</f>
        <v>1.16666666666667</v>
      </c>
      <c r="N191" s="10" t="n">
        <f aca="false">7*H191/20</f>
        <v>1.05</v>
      </c>
      <c r="O191" s="14"/>
    </row>
    <row r="192" s="21" customFormat="true" ht="15" hidden="false" customHeight="false" outlineLevel="1" collapsed="false">
      <c r="A192" s="15"/>
      <c r="B192" s="15"/>
      <c r="C192" s="15"/>
      <c r="D192" s="16"/>
      <c r="E192" s="16"/>
      <c r="F192" s="16"/>
      <c r="G192" s="17" t="n">
        <f aca="false">SUBTOTAL(9,G191:G191)</f>
        <v>1602</v>
      </c>
      <c r="H192" s="18" t="n">
        <f aca="false">SUBTOTAL(9,H191:H191)</f>
        <v>3</v>
      </c>
      <c r="I192" s="16"/>
      <c r="J192" s="16" t="n">
        <f aca="false">SUBTOTAL(9,J191:J191)</f>
        <v>63</v>
      </c>
      <c r="K192" s="19" t="n">
        <f aca="false">SUBTOTAL(9,K191:K191)</f>
        <v>320.4</v>
      </c>
      <c r="L192" s="20" t="n">
        <f aca="false">SUBTOTAL(9,L191:L191)</f>
        <v>6.408</v>
      </c>
      <c r="M192" s="20" t="n">
        <f aca="false">SUBTOTAL(9,M191:M191)</f>
        <v>1.16666666666667</v>
      </c>
      <c r="N192" s="16" t="n">
        <f aca="false">SUBTOTAL(9,N191:N191)</f>
        <v>1.05</v>
      </c>
      <c r="O192" s="20"/>
    </row>
    <row r="193" s="21" customFormat="true" ht="15" hidden="false" customHeight="false" outlineLevel="2" collapsed="false">
      <c r="A193" s="9" t="n">
        <v>23</v>
      </c>
      <c r="B193" s="9" t="n">
        <v>100</v>
      </c>
      <c r="C193" s="9" t="s">
        <v>194</v>
      </c>
      <c r="D193" s="10" t="n">
        <v>69</v>
      </c>
      <c r="E193" s="10" t="n">
        <v>4690</v>
      </c>
      <c r="F193" s="10" t="s">
        <v>34</v>
      </c>
      <c r="G193" s="11" t="n">
        <v>1029</v>
      </c>
      <c r="H193" s="12" t="n">
        <v>2</v>
      </c>
      <c r="I193" s="10" t="s">
        <v>77</v>
      </c>
      <c r="J193" s="10" t="n">
        <f aca="false">H193*21</f>
        <v>42</v>
      </c>
      <c r="K193" s="13" t="n">
        <f aca="false">G193*0.2</f>
        <v>205.8</v>
      </c>
      <c r="L193" s="14" t="n">
        <f aca="false">K193/50</f>
        <v>4.116</v>
      </c>
      <c r="M193" s="14" t="n">
        <f aca="false">J193/54</f>
        <v>0.777777777777778</v>
      </c>
      <c r="N193" s="10" t="n">
        <f aca="false">7*H193/20</f>
        <v>0.7</v>
      </c>
      <c r="O193" s="14"/>
    </row>
    <row r="194" s="21" customFormat="true" ht="15" hidden="false" customHeight="false" outlineLevel="2" collapsed="false">
      <c r="A194" s="15"/>
      <c r="B194" s="15"/>
      <c r="C194" s="15"/>
      <c r="D194" s="16"/>
      <c r="E194" s="16"/>
      <c r="F194" s="16"/>
      <c r="G194" s="17" t="n">
        <f aca="false">SUBTOTAL(9,G193:G193)</f>
        <v>1029</v>
      </c>
      <c r="H194" s="18" t="n">
        <f aca="false">SUBTOTAL(9,H193:H193)</f>
        <v>2</v>
      </c>
      <c r="I194" s="16"/>
      <c r="J194" s="16" t="n">
        <f aca="false">SUBTOTAL(9,J193:J193)</f>
        <v>42</v>
      </c>
      <c r="K194" s="19" t="n">
        <f aca="false">SUBTOTAL(9,K193:K193)</f>
        <v>205.8</v>
      </c>
      <c r="L194" s="20" t="n">
        <f aca="false">SUBTOTAL(9,L193:L193)</f>
        <v>4.116</v>
      </c>
      <c r="M194" s="20" t="n">
        <f aca="false">SUBTOTAL(9,M193:M193)</f>
        <v>0.777777777777778</v>
      </c>
      <c r="N194" s="16" t="n">
        <f aca="false">SUBTOTAL(9,N193:N193)</f>
        <v>0.7</v>
      </c>
      <c r="O194" s="20"/>
    </row>
    <row r="195" customFormat="false" ht="15" hidden="false" customHeight="false" outlineLevel="1" collapsed="false">
      <c r="A195" s="9" t="n">
        <v>23</v>
      </c>
      <c r="B195" s="9" t="n">
        <v>100</v>
      </c>
      <c r="C195" s="9" t="s">
        <v>194</v>
      </c>
      <c r="D195" s="10" t="n">
        <v>70</v>
      </c>
      <c r="E195" s="10" t="n">
        <v>4656</v>
      </c>
      <c r="F195" s="10" t="s">
        <v>30</v>
      </c>
      <c r="G195" s="11" t="n">
        <v>1326</v>
      </c>
      <c r="H195" s="12" t="n">
        <v>2</v>
      </c>
      <c r="I195" s="10" t="s">
        <v>77</v>
      </c>
      <c r="J195" s="10" t="n">
        <f aca="false">H195*21</f>
        <v>42</v>
      </c>
      <c r="K195" s="13" t="n">
        <f aca="false">G195*0.2</f>
        <v>265.2</v>
      </c>
      <c r="L195" s="14" t="n">
        <f aca="false">K195/50</f>
        <v>5.304</v>
      </c>
      <c r="M195" s="14" t="n">
        <f aca="false">J195/54</f>
        <v>0.777777777777778</v>
      </c>
      <c r="N195" s="10" t="n">
        <f aca="false">7*H195/20</f>
        <v>0.7</v>
      </c>
      <c r="O195" s="14"/>
    </row>
    <row r="196" customFormat="false" ht="15" hidden="false" customHeight="false" outlineLevel="2" collapsed="false">
      <c r="A196" s="9" t="n">
        <v>23</v>
      </c>
      <c r="B196" s="9" t="n">
        <v>100</v>
      </c>
      <c r="C196" s="9" t="s">
        <v>194</v>
      </c>
      <c r="D196" s="10" t="n">
        <v>70</v>
      </c>
      <c r="E196" s="10" t="n">
        <v>4657</v>
      </c>
      <c r="F196" s="10" t="s">
        <v>30</v>
      </c>
      <c r="G196" s="11" t="n">
        <v>1173</v>
      </c>
      <c r="H196" s="12" t="n">
        <v>2</v>
      </c>
      <c r="I196" s="10" t="s">
        <v>77</v>
      </c>
      <c r="J196" s="10" t="n">
        <f aca="false">H196*21</f>
        <v>42</v>
      </c>
      <c r="K196" s="13" t="n">
        <f aca="false">G196*0.2</f>
        <v>234.6</v>
      </c>
      <c r="L196" s="14" t="n">
        <f aca="false">K196/50</f>
        <v>4.692</v>
      </c>
      <c r="M196" s="14" t="n">
        <f aca="false">J196/54</f>
        <v>0.777777777777778</v>
      </c>
      <c r="N196" s="10" t="n">
        <f aca="false">7*H196/20</f>
        <v>0.7</v>
      </c>
      <c r="O196" s="14"/>
    </row>
    <row r="197" s="21" customFormat="true" ht="15" hidden="false" customHeight="false" outlineLevel="2" collapsed="false">
      <c r="A197" s="15"/>
      <c r="B197" s="15"/>
      <c r="C197" s="15"/>
      <c r="D197" s="16"/>
      <c r="E197" s="16"/>
      <c r="F197" s="16"/>
      <c r="G197" s="17" t="n">
        <f aca="false">SUBTOTAL(9,G195:G196)</f>
        <v>2499</v>
      </c>
      <c r="H197" s="18" t="n">
        <f aca="false">SUBTOTAL(9,H195:H196)</f>
        <v>4</v>
      </c>
      <c r="I197" s="16"/>
      <c r="J197" s="16" t="n">
        <f aca="false">SUBTOTAL(9,J195:J196)</f>
        <v>84</v>
      </c>
      <c r="K197" s="19" t="n">
        <f aca="false">SUBTOTAL(9,K195:K196)</f>
        <v>499.8</v>
      </c>
      <c r="L197" s="20" t="n">
        <f aca="false">SUBTOTAL(9,L195:L196)</f>
        <v>9.996</v>
      </c>
      <c r="M197" s="20" t="n">
        <f aca="false">SUBTOTAL(9,M195:M196)</f>
        <v>1.55555555555556</v>
      </c>
      <c r="N197" s="16" t="n">
        <f aca="false">SUBTOTAL(9,N195:N196)</f>
        <v>1.4</v>
      </c>
      <c r="O197" s="20"/>
    </row>
    <row r="198" s="21" customFormat="true" ht="15" hidden="false" customHeight="false" outlineLevel="1" collapsed="false">
      <c r="A198" s="9" t="n">
        <v>23</v>
      </c>
      <c r="B198" s="9" t="n">
        <v>100</v>
      </c>
      <c r="C198" s="9" t="s">
        <v>194</v>
      </c>
      <c r="D198" s="10" t="n">
        <v>71</v>
      </c>
      <c r="E198" s="10" t="n">
        <v>4652</v>
      </c>
      <c r="F198" s="10" t="s">
        <v>22</v>
      </c>
      <c r="G198" s="11" t="n">
        <v>2590</v>
      </c>
      <c r="H198" s="18" t="n">
        <v>5</v>
      </c>
      <c r="I198" s="10" t="s">
        <v>203</v>
      </c>
      <c r="J198" s="10" t="n">
        <f aca="false">H198*21</f>
        <v>105</v>
      </c>
      <c r="K198" s="13" t="n">
        <f aca="false">G198*0.2</f>
        <v>518</v>
      </c>
      <c r="L198" s="14" t="n">
        <f aca="false">K198/50</f>
        <v>10.36</v>
      </c>
      <c r="M198" s="14" t="n">
        <f aca="false">J198/54</f>
        <v>1.94444444444444</v>
      </c>
      <c r="N198" s="10" t="n">
        <f aca="false">7*H198/20</f>
        <v>1.75</v>
      </c>
      <c r="O198" s="14"/>
    </row>
    <row r="199" customFormat="false" ht="15" hidden="false" customHeight="false" outlineLevel="2" collapsed="false">
      <c r="A199" s="9" t="n">
        <v>23</v>
      </c>
      <c r="B199" s="9" t="n">
        <v>100</v>
      </c>
      <c r="C199" s="9" t="s">
        <v>194</v>
      </c>
      <c r="D199" s="10" t="n">
        <v>71</v>
      </c>
      <c r="E199" s="10" t="n">
        <v>4658</v>
      </c>
      <c r="F199" s="10" t="s">
        <v>30</v>
      </c>
      <c r="G199" s="11" t="n">
        <v>2013</v>
      </c>
      <c r="H199" s="12" t="n">
        <v>3</v>
      </c>
      <c r="I199" s="10" t="s">
        <v>182</v>
      </c>
      <c r="J199" s="10" t="n">
        <f aca="false">H199*21</f>
        <v>63</v>
      </c>
      <c r="K199" s="13" t="n">
        <f aca="false">G199*0.2</f>
        <v>402.6</v>
      </c>
      <c r="L199" s="14" t="n">
        <f aca="false">K199/50</f>
        <v>8.052</v>
      </c>
      <c r="M199" s="14" t="n">
        <f aca="false">J199/54</f>
        <v>1.16666666666667</v>
      </c>
      <c r="N199" s="10" t="n">
        <f aca="false">7*H199/20</f>
        <v>1.05</v>
      </c>
      <c r="O199" s="14"/>
    </row>
    <row r="200" s="21" customFormat="true" ht="15" hidden="false" customHeight="false" outlineLevel="2" collapsed="false">
      <c r="A200" s="15"/>
      <c r="B200" s="15"/>
      <c r="C200" s="15"/>
      <c r="D200" s="16"/>
      <c r="E200" s="16"/>
      <c r="F200" s="16"/>
      <c r="G200" s="17" t="n">
        <f aca="false">SUBTOTAL(9,G198:G199)</f>
        <v>4603</v>
      </c>
      <c r="H200" s="18" t="n">
        <f aca="false">SUBTOTAL(9,H198:H199)</f>
        <v>8</v>
      </c>
      <c r="I200" s="16"/>
      <c r="J200" s="16" t="n">
        <f aca="false">SUBTOTAL(9,J198:J199)</f>
        <v>168</v>
      </c>
      <c r="K200" s="19" t="n">
        <f aca="false">SUBTOTAL(9,K198:K199)</f>
        <v>920.6</v>
      </c>
      <c r="L200" s="20" t="n">
        <f aca="false">SUBTOTAL(9,L198:L199)</f>
        <v>18.412</v>
      </c>
      <c r="M200" s="20" t="n">
        <f aca="false">SUBTOTAL(9,M198:M199)</f>
        <v>3.11111111111111</v>
      </c>
      <c r="N200" s="16" t="n">
        <f aca="false">SUBTOTAL(9,N198:N199)</f>
        <v>2.8</v>
      </c>
      <c r="O200" s="20"/>
    </row>
    <row r="201" s="21" customFormat="true" ht="15" hidden="false" customHeight="false" outlineLevel="1" collapsed="false">
      <c r="A201" s="9" t="n">
        <v>23</v>
      </c>
      <c r="B201" s="9" t="n">
        <v>100</v>
      </c>
      <c r="C201" s="9" t="s">
        <v>194</v>
      </c>
      <c r="D201" s="10" t="n">
        <v>72</v>
      </c>
      <c r="E201" s="10" t="n">
        <v>4653</v>
      </c>
      <c r="F201" s="10" t="s">
        <v>22</v>
      </c>
      <c r="G201" s="11" t="n">
        <v>2739</v>
      </c>
      <c r="H201" s="12" t="n">
        <v>4</v>
      </c>
      <c r="I201" s="10" t="s">
        <v>184</v>
      </c>
      <c r="J201" s="10" t="n">
        <f aca="false">H201*21</f>
        <v>84</v>
      </c>
      <c r="K201" s="13" t="n">
        <f aca="false">G201*0.2</f>
        <v>547.8</v>
      </c>
      <c r="L201" s="14" t="n">
        <f aca="false">K201/50</f>
        <v>10.956</v>
      </c>
      <c r="M201" s="14" t="n">
        <f aca="false">J201/54</f>
        <v>1.55555555555556</v>
      </c>
      <c r="N201" s="10" t="n">
        <f aca="false">7*H201/20</f>
        <v>1.4</v>
      </c>
      <c r="O201" s="14"/>
    </row>
    <row r="202" customFormat="false" ht="15" hidden="false" customHeight="false" outlineLevel="2" collapsed="false">
      <c r="A202" s="9" t="n">
        <v>23</v>
      </c>
      <c r="B202" s="9" t="n">
        <v>100</v>
      </c>
      <c r="C202" s="9" t="s">
        <v>194</v>
      </c>
      <c r="D202" s="10" t="n">
        <v>72</v>
      </c>
      <c r="E202" s="10" t="n">
        <v>4654</v>
      </c>
      <c r="F202" s="10" t="s">
        <v>22</v>
      </c>
      <c r="G202" s="11" t="n">
        <v>2830</v>
      </c>
      <c r="H202" s="18" t="n">
        <v>5</v>
      </c>
      <c r="I202" s="10" t="s">
        <v>204</v>
      </c>
      <c r="J202" s="10" t="n">
        <f aca="false">H202*21</f>
        <v>105</v>
      </c>
      <c r="K202" s="13" t="n">
        <f aca="false">G202*0.2</f>
        <v>566</v>
      </c>
      <c r="L202" s="14" t="n">
        <f aca="false">K202/50</f>
        <v>11.32</v>
      </c>
      <c r="M202" s="14" t="n">
        <f aca="false">J202/54</f>
        <v>1.94444444444444</v>
      </c>
      <c r="N202" s="10" t="n">
        <f aca="false">7*H202/20</f>
        <v>1.75</v>
      </c>
      <c r="O202" s="14"/>
    </row>
    <row r="203" s="21" customFormat="true" ht="15" hidden="false" customHeight="false" outlineLevel="1" collapsed="false">
      <c r="A203" s="15"/>
      <c r="B203" s="15"/>
      <c r="C203" s="15"/>
      <c r="D203" s="16"/>
      <c r="E203" s="16"/>
      <c r="F203" s="16"/>
      <c r="G203" s="17" t="n">
        <f aca="false">SUBTOTAL(9,G201:G202)</f>
        <v>5569</v>
      </c>
      <c r="H203" s="18" t="n">
        <f aca="false">SUBTOTAL(9,H201:H202)</f>
        <v>9</v>
      </c>
      <c r="I203" s="16"/>
      <c r="J203" s="16" t="n">
        <f aca="false">SUBTOTAL(9,J201:J202)</f>
        <v>189</v>
      </c>
      <c r="K203" s="19" t="n">
        <f aca="false">SUBTOTAL(9,K201:K202)</f>
        <v>1113.8</v>
      </c>
      <c r="L203" s="20" t="n">
        <f aca="false">SUBTOTAL(9,L201:L202)</f>
        <v>22.276</v>
      </c>
      <c r="M203" s="20" t="n">
        <f aca="false">SUBTOTAL(9,M201:M202)</f>
        <v>3.5</v>
      </c>
      <c r="N203" s="16" t="n">
        <f aca="false">SUBTOTAL(9,N201:N202)</f>
        <v>3.15</v>
      </c>
      <c r="O203" s="20"/>
    </row>
    <row r="204" customFormat="false" ht="15" hidden="false" customHeight="false" outlineLevel="2" collapsed="false">
      <c r="A204" s="9" t="n">
        <v>23</v>
      </c>
      <c r="B204" s="9" t="n">
        <v>100</v>
      </c>
      <c r="C204" s="9" t="s">
        <v>194</v>
      </c>
      <c r="D204" s="10" t="n">
        <v>73</v>
      </c>
      <c r="E204" s="10" t="n">
        <v>4655</v>
      </c>
      <c r="F204" s="10" t="s">
        <v>22</v>
      </c>
      <c r="G204" s="11" t="n">
        <v>2680</v>
      </c>
      <c r="H204" s="12" t="n">
        <v>4</v>
      </c>
      <c r="I204" s="10" t="s">
        <v>184</v>
      </c>
      <c r="J204" s="10" t="n">
        <f aca="false">H204*21</f>
        <v>84</v>
      </c>
      <c r="K204" s="13" t="n">
        <f aca="false">G204*0.2</f>
        <v>536</v>
      </c>
      <c r="L204" s="14" t="n">
        <f aca="false">K204/50</f>
        <v>10.72</v>
      </c>
      <c r="M204" s="14" t="n">
        <f aca="false">J204/54</f>
        <v>1.55555555555556</v>
      </c>
      <c r="N204" s="10" t="n">
        <f aca="false">7*H204/20</f>
        <v>1.4</v>
      </c>
      <c r="O204" s="14"/>
    </row>
    <row r="205" s="21" customFormat="true" ht="15" hidden="false" customHeight="false" outlineLevel="1" collapsed="false">
      <c r="A205" s="15"/>
      <c r="B205" s="15"/>
      <c r="C205" s="15"/>
      <c r="D205" s="16"/>
      <c r="E205" s="16"/>
      <c r="F205" s="16"/>
      <c r="G205" s="17" t="n">
        <f aca="false">SUBTOTAL(9,G204:G204)</f>
        <v>2680</v>
      </c>
      <c r="H205" s="18" t="n">
        <f aca="false">SUBTOTAL(9,H204:H204)</f>
        <v>4</v>
      </c>
      <c r="I205" s="16"/>
      <c r="J205" s="16" t="n">
        <f aca="false">SUBTOTAL(9,J204:J204)</f>
        <v>84</v>
      </c>
      <c r="K205" s="19" t="n">
        <f aca="false">SUBTOTAL(9,K204:K204)</f>
        <v>536</v>
      </c>
      <c r="L205" s="20" t="n">
        <f aca="false">SUBTOTAL(9,L204:L204)</f>
        <v>10.72</v>
      </c>
      <c r="M205" s="20" t="n">
        <f aca="false">SUBTOTAL(9,M204:M204)</f>
        <v>1.55555555555556</v>
      </c>
      <c r="N205" s="16" t="n">
        <f aca="false">SUBTOTAL(9,N204:N204)</f>
        <v>1.4</v>
      </c>
      <c r="O205" s="20"/>
    </row>
    <row r="206" s="21" customFormat="true" ht="15" hidden="false" customHeight="false" outlineLevel="2" collapsed="false">
      <c r="A206" s="9" t="n">
        <v>23</v>
      </c>
      <c r="B206" s="9" t="n">
        <v>101</v>
      </c>
      <c r="C206" s="9" t="s">
        <v>205</v>
      </c>
      <c r="D206" s="10" t="s">
        <v>206</v>
      </c>
      <c r="E206" s="10" t="n">
        <v>4695</v>
      </c>
      <c r="F206" s="10" t="s">
        <v>22</v>
      </c>
      <c r="G206" s="11" t="n">
        <v>7909</v>
      </c>
      <c r="H206" s="12" t="n">
        <v>11</v>
      </c>
      <c r="I206" s="10" t="s">
        <v>207</v>
      </c>
      <c r="J206" s="10" t="n">
        <f aca="false">H206*21</f>
        <v>231</v>
      </c>
      <c r="K206" s="13" t="n">
        <f aca="false">G206*0.2</f>
        <v>1581.8</v>
      </c>
      <c r="L206" s="14" t="n">
        <f aca="false">K206/50</f>
        <v>31.636</v>
      </c>
      <c r="M206" s="14" t="n">
        <f aca="false">J206/54</f>
        <v>4.27777777777778</v>
      </c>
      <c r="N206" s="10" t="n">
        <f aca="false">7*H206/20</f>
        <v>3.85</v>
      </c>
      <c r="O206" s="14"/>
    </row>
    <row r="207" s="21" customFormat="true" ht="15" hidden="false" customHeight="false" outlineLevel="2" collapsed="false">
      <c r="A207" s="15"/>
      <c r="B207" s="15"/>
      <c r="C207" s="15"/>
      <c r="D207" s="16"/>
      <c r="E207" s="16"/>
      <c r="F207" s="16"/>
      <c r="G207" s="17" t="n">
        <f aca="false">SUBTOTAL(9,G206:G206)</f>
        <v>7909</v>
      </c>
      <c r="H207" s="18" t="n">
        <f aca="false">SUBTOTAL(9,H206:H206)</f>
        <v>11</v>
      </c>
      <c r="I207" s="16"/>
      <c r="J207" s="16" t="n">
        <f aca="false">SUBTOTAL(9,J206:J206)</f>
        <v>231</v>
      </c>
      <c r="K207" s="19" t="n">
        <f aca="false">SUBTOTAL(9,K206:K206)</f>
        <v>1581.8</v>
      </c>
      <c r="L207" s="20" t="n">
        <f aca="false">SUBTOTAL(9,L206:L206)</f>
        <v>31.636</v>
      </c>
      <c r="M207" s="20" t="n">
        <f aca="false">SUBTOTAL(9,M206:M206)</f>
        <v>4.27777777777778</v>
      </c>
      <c r="N207" s="16" t="n">
        <f aca="false">SUBTOTAL(9,N206:N206)</f>
        <v>3.85</v>
      </c>
      <c r="O207" s="20"/>
    </row>
    <row r="208" customFormat="false" ht="15" hidden="false" customHeight="false" outlineLevel="1" collapsed="false">
      <c r="A208" s="9" t="n">
        <v>23</v>
      </c>
      <c r="B208" s="9" t="n">
        <v>101</v>
      </c>
      <c r="C208" s="9" t="s">
        <v>205</v>
      </c>
      <c r="D208" s="10" t="n">
        <v>76</v>
      </c>
      <c r="E208" s="10" t="n">
        <v>4696</v>
      </c>
      <c r="F208" s="10" t="s">
        <v>22</v>
      </c>
      <c r="G208" s="11" t="n">
        <v>1766</v>
      </c>
      <c r="H208" s="12" t="n">
        <v>3</v>
      </c>
      <c r="I208" s="10" t="s">
        <v>74</v>
      </c>
      <c r="J208" s="10" t="n">
        <f aca="false">H208*21</f>
        <v>63</v>
      </c>
      <c r="K208" s="13" t="n">
        <f aca="false">G208*0.2</f>
        <v>353.2</v>
      </c>
      <c r="L208" s="14" t="n">
        <f aca="false">K208/50</f>
        <v>7.064</v>
      </c>
      <c r="M208" s="14" t="n">
        <f aca="false">J208/54</f>
        <v>1.16666666666667</v>
      </c>
      <c r="N208" s="10" t="n">
        <f aca="false">7*H208/20</f>
        <v>1.05</v>
      </c>
      <c r="O208" s="14"/>
    </row>
    <row r="209" s="21" customFormat="true" ht="15" hidden="false" customHeight="false" outlineLevel="2" collapsed="false">
      <c r="A209" s="15"/>
      <c r="B209" s="15"/>
      <c r="C209" s="15"/>
      <c r="D209" s="16"/>
      <c r="E209" s="16"/>
      <c r="F209" s="16"/>
      <c r="G209" s="17" t="n">
        <f aca="false">SUBTOTAL(9,G208:G208)</f>
        <v>1766</v>
      </c>
      <c r="H209" s="18" t="n">
        <f aca="false">SUBTOTAL(9,H208:H208)</f>
        <v>3</v>
      </c>
      <c r="I209" s="16"/>
      <c r="J209" s="16" t="n">
        <f aca="false">SUBTOTAL(9,J208:J208)</f>
        <v>63</v>
      </c>
      <c r="K209" s="19" t="n">
        <f aca="false">SUBTOTAL(9,K208:K208)</f>
        <v>353.2</v>
      </c>
      <c r="L209" s="20" t="n">
        <f aca="false">SUBTOTAL(9,L208:L208)</f>
        <v>7.064</v>
      </c>
      <c r="M209" s="20" t="n">
        <f aca="false">SUBTOTAL(9,M208:M208)</f>
        <v>1.16666666666667</v>
      </c>
      <c r="N209" s="16" t="n">
        <f aca="false">SUBTOTAL(9,N208:N208)</f>
        <v>1.05</v>
      </c>
      <c r="O209" s="20"/>
    </row>
    <row r="210" customFormat="false" ht="15" hidden="false" customHeight="false" outlineLevel="2" collapsed="false">
      <c r="A210" s="9" t="n">
        <v>23</v>
      </c>
      <c r="B210" s="9" t="n">
        <v>101</v>
      </c>
      <c r="C210" s="9" t="s">
        <v>205</v>
      </c>
      <c r="D210" s="10" t="n">
        <v>77</v>
      </c>
      <c r="E210" s="10" t="n">
        <v>4698</v>
      </c>
      <c r="F210" s="10" t="s">
        <v>34</v>
      </c>
      <c r="G210" s="11" t="n">
        <v>253</v>
      </c>
      <c r="H210" s="12" t="n">
        <v>1</v>
      </c>
      <c r="I210" s="10" t="s">
        <v>29</v>
      </c>
      <c r="J210" s="10" t="n">
        <f aca="false">H210*21</f>
        <v>21</v>
      </c>
      <c r="K210" s="13" t="n">
        <f aca="false">G210*0.2</f>
        <v>50.6</v>
      </c>
      <c r="L210" s="14" t="n">
        <f aca="false">K210/50</f>
        <v>1.012</v>
      </c>
      <c r="M210" s="14" t="n">
        <f aca="false">J210/54</f>
        <v>0.388888888888889</v>
      </c>
      <c r="N210" s="10" t="n">
        <f aca="false">7*H210/20</f>
        <v>0.35</v>
      </c>
      <c r="O210" s="14"/>
    </row>
    <row r="211" customFormat="false" ht="15" hidden="false" customHeight="false" outlineLevel="1" collapsed="false">
      <c r="A211" s="9" t="n">
        <v>23</v>
      </c>
      <c r="B211" s="9" t="n">
        <v>101</v>
      </c>
      <c r="C211" s="9" t="s">
        <v>205</v>
      </c>
      <c r="D211" s="10" t="n">
        <v>77</v>
      </c>
      <c r="E211" s="10" t="n">
        <v>4700</v>
      </c>
      <c r="F211" s="10" t="s">
        <v>34</v>
      </c>
      <c r="G211" s="11" t="n">
        <v>695</v>
      </c>
      <c r="H211" s="12" t="n">
        <v>1</v>
      </c>
      <c r="I211" s="10" t="s">
        <v>29</v>
      </c>
      <c r="J211" s="10" t="n">
        <f aca="false">H211*21</f>
        <v>21</v>
      </c>
      <c r="K211" s="13" t="n">
        <f aca="false">G211*0.2</f>
        <v>139</v>
      </c>
      <c r="L211" s="14" t="n">
        <f aca="false">K211/50</f>
        <v>2.78</v>
      </c>
      <c r="M211" s="14" t="n">
        <f aca="false">J211/54</f>
        <v>0.388888888888889</v>
      </c>
      <c r="N211" s="10" t="n">
        <f aca="false">7*H211/20</f>
        <v>0.35</v>
      </c>
      <c r="O211" s="14"/>
    </row>
    <row r="212" s="21" customFormat="true" ht="15" hidden="false" customHeight="false" outlineLevel="2" collapsed="false">
      <c r="A212" s="15"/>
      <c r="B212" s="15"/>
      <c r="C212" s="15"/>
      <c r="D212" s="16"/>
      <c r="E212" s="16"/>
      <c r="F212" s="16"/>
      <c r="G212" s="17" t="n">
        <f aca="false">SUBTOTAL(9,G210:G211)</f>
        <v>948</v>
      </c>
      <c r="H212" s="18" t="n">
        <f aca="false">SUBTOTAL(9,H210:H211)</f>
        <v>2</v>
      </c>
      <c r="I212" s="16"/>
      <c r="J212" s="16" t="n">
        <f aca="false">SUBTOTAL(9,J210:J211)</f>
        <v>42</v>
      </c>
      <c r="K212" s="19" t="n">
        <f aca="false">SUBTOTAL(9,K210:K211)</f>
        <v>189.6</v>
      </c>
      <c r="L212" s="20" t="n">
        <f aca="false">SUBTOTAL(9,L210:L211)</f>
        <v>3.792</v>
      </c>
      <c r="M212" s="20" t="n">
        <f aca="false">SUBTOTAL(9,M210:M211)</f>
        <v>0.777777777777778</v>
      </c>
      <c r="N212" s="16" t="n">
        <f aca="false">SUBTOTAL(9,N210:N211)</f>
        <v>0.7</v>
      </c>
      <c r="O212" s="20"/>
    </row>
    <row r="213" s="21" customFormat="true" ht="15" hidden="false" customHeight="false" outlineLevel="1" collapsed="false">
      <c r="A213" s="9" t="n">
        <v>23</v>
      </c>
      <c r="B213" s="9" t="n">
        <v>101</v>
      </c>
      <c r="C213" s="9" t="s">
        <v>205</v>
      </c>
      <c r="D213" s="10" t="n">
        <v>78</v>
      </c>
      <c r="E213" s="10" t="n">
        <v>4691</v>
      </c>
      <c r="F213" s="10" t="s">
        <v>22</v>
      </c>
      <c r="G213" s="11" t="n">
        <v>2281</v>
      </c>
      <c r="H213" s="12" t="n">
        <v>4</v>
      </c>
      <c r="I213" s="10" t="s">
        <v>182</v>
      </c>
      <c r="J213" s="10" t="n">
        <f aca="false">H213*21</f>
        <v>84</v>
      </c>
      <c r="K213" s="13" t="n">
        <f aca="false">G213*0.2</f>
        <v>456.2</v>
      </c>
      <c r="L213" s="14" t="n">
        <f aca="false">K213/50</f>
        <v>9.124</v>
      </c>
      <c r="M213" s="14" t="n">
        <f aca="false">J213/54</f>
        <v>1.55555555555556</v>
      </c>
      <c r="N213" s="10" t="n">
        <f aca="false">7*H213/20</f>
        <v>1.4</v>
      </c>
      <c r="O213" s="14"/>
    </row>
    <row r="214" customFormat="false" ht="15" hidden="false" customHeight="false" outlineLevel="2" collapsed="false">
      <c r="A214" s="9" t="n">
        <v>23</v>
      </c>
      <c r="B214" s="9" t="n">
        <v>101</v>
      </c>
      <c r="C214" s="9" t="s">
        <v>205</v>
      </c>
      <c r="D214" s="10" t="n">
        <v>78</v>
      </c>
      <c r="E214" s="10" t="n">
        <v>4693</v>
      </c>
      <c r="F214" s="10" t="s">
        <v>22</v>
      </c>
      <c r="G214" s="11" t="n">
        <v>1322</v>
      </c>
      <c r="H214" s="12" t="n">
        <v>2</v>
      </c>
      <c r="I214" s="10" t="s">
        <v>77</v>
      </c>
      <c r="J214" s="10" t="n">
        <f aca="false">H214*21</f>
        <v>42</v>
      </c>
      <c r="K214" s="13" t="n">
        <f aca="false">G214*0.2</f>
        <v>264.4</v>
      </c>
      <c r="L214" s="14" t="n">
        <f aca="false">K214/50</f>
        <v>5.288</v>
      </c>
      <c r="M214" s="14" t="n">
        <f aca="false">J214/54</f>
        <v>0.777777777777778</v>
      </c>
      <c r="N214" s="10" t="n">
        <f aca="false">7*H214/20</f>
        <v>0.7</v>
      </c>
      <c r="O214" s="14"/>
    </row>
    <row r="215" s="21" customFormat="true" ht="15" hidden="false" customHeight="false" outlineLevel="1" collapsed="false">
      <c r="A215" s="15"/>
      <c r="B215" s="15"/>
      <c r="C215" s="15"/>
      <c r="D215" s="16"/>
      <c r="E215" s="16"/>
      <c r="F215" s="16"/>
      <c r="G215" s="17" t="n">
        <f aca="false">SUBTOTAL(9,G213:G214)</f>
        <v>3603</v>
      </c>
      <c r="H215" s="18" t="n">
        <f aca="false">SUBTOTAL(9,H213:H214)</f>
        <v>6</v>
      </c>
      <c r="I215" s="16"/>
      <c r="J215" s="16" t="n">
        <f aca="false">SUBTOTAL(9,J213:J214)</f>
        <v>126</v>
      </c>
      <c r="K215" s="19" t="n">
        <f aca="false">SUBTOTAL(9,K213:K214)</f>
        <v>720.6</v>
      </c>
      <c r="L215" s="20" t="n">
        <f aca="false">SUBTOTAL(9,L213:L214)</f>
        <v>14.412</v>
      </c>
      <c r="M215" s="20" t="n">
        <f aca="false">SUBTOTAL(9,M213:M214)</f>
        <v>2.33333333333333</v>
      </c>
      <c r="N215" s="16" t="n">
        <f aca="false">SUBTOTAL(9,N213:N214)</f>
        <v>2.1</v>
      </c>
      <c r="O215" s="20"/>
    </row>
    <row r="216" customFormat="false" ht="15" hidden="false" customHeight="false" outlineLevel="2" collapsed="false">
      <c r="A216" s="9" t="n">
        <v>23</v>
      </c>
      <c r="B216" s="9" t="n">
        <v>101</v>
      </c>
      <c r="C216" s="9" t="s">
        <v>205</v>
      </c>
      <c r="D216" s="10" t="n">
        <v>79</v>
      </c>
      <c r="E216" s="10" t="n">
        <v>4694</v>
      </c>
      <c r="F216" s="10" t="s">
        <v>22</v>
      </c>
      <c r="G216" s="11" t="n">
        <v>1205</v>
      </c>
      <c r="H216" s="12" t="n">
        <v>2</v>
      </c>
      <c r="I216" s="10" t="s">
        <v>77</v>
      </c>
      <c r="J216" s="10" t="n">
        <f aca="false">H216*21</f>
        <v>42</v>
      </c>
      <c r="K216" s="13" t="n">
        <f aca="false">G216*0.2</f>
        <v>241</v>
      </c>
      <c r="L216" s="14" t="n">
        <f aca="false">K216/50</f>
        <v>4.82</v>
      </c>
      <c r="M216" s="14" t="n">
        <f aca="false">J216/54</f>
        <v>0.777777777777778</v>
      </c>
      <c r="N216" s="10" t="n">
        <f aca="false">7*H216/20</f>
        <v>0.7</v>
      </c>
      <c r="O216" s="14"/>
    </row>
    <row r="217" customFormat="false" ht="15" hidden="false" customHeight="false" outlineLevel="2" collapsed="false">
      <c r="A217" s="9" t="n">
        <v>23</v>
      </c>
      <c r="B217" s="9" t="n">
        <v>101</v>
      </c>
      <c r="C217" s="9" t="s">
        <v>205</v>
      </c>
      <c r="D217" s="10" t="n">
        <v>79</v>
      </c>
      <c r="E217" s="10" t="n">
        <v>4692</v>
      </c>
      <c r="F217" s="10" t="s">
        <v>22</v>
      </c>
      <c r="G217" s="11" t="n">
        <v>2565</v>
      </c>
      <c r="H217" s="12" t="n">
        <v>4</v>
      </c>
      <c r="I217" s="10" t="s">
        <v>184</v>
      </c>
      <c r="J217" s="10" t="n">
        <f aca="false">H217*21</f>
        <v>84</v>
      </c>
      <c r="K217" s="13" t="n">
        <f aca="false">G217*0.2</f>
        <v>513</v>
      </c>
      <c r="L217" s="14" t="n">
        <f aca="false">K217/50</f>
        <v>10.26</v>
      </c>
      <c r="M217" s="14" t="n">
        <f aca="false">J217/54</f>
        <v>1.55555555555556</v>
      </c>
      <c r="N217" s="10" t="n">
        <f aca="false">7*H217/20</f>
        <v>1.4</v>
      </c>
      <c r="O217" s="14"/>
    </row>
    <row r="218" s="21" customFormat="true" ht="15" hidden="false" customHeight="false" outlineLevel="1" collapsed="false">
      <c r="A218" s="15"/>
      <c r="B218" s="15"/>
      <c r="C218" s="15"/>
      <c r="D218" s="16"/>
      <c r="E218" s="16"/>
      <c r="F218" s="16"/>
      <c r="G218" s="17" t="n">
        <f aca="false">SUM(G216:G217)</f>
        <v>3770</v>
      </c>
      <c r="H218" s="18" t="n">
        <f aca="false">SUM(H216:H217)</f>
        <v>6</v>
      </c>
      <c r="I218" s="16"/>
      <c r="J218" s="16" t="n">
        <f aca="false">SUM(J216:J217)</f>
        <v>126</v>
      </c>
      <c r="K218" s="19" t="n">
        <f aca="false">SUM(K216:K217)</f>
        <v>754</v>
      </c>
      <c r="L218" s="20" t="n">
        <f aca="false">SUM(L216:L217)</f>
        <v>15.08</v>
      </c>
      <c r="M218" s="20" t="n">
        <f aca="false">SUM(M216:M217)</f>
        <v>2.33333333333333</v>
      </c>
      <c r="N218" s="16" t="n">
        <f aca="false">SUM(N216:N217)</f>
        <v>2.1</v>
      </c>
      <c r="O218" s="20"/>
    </row>
    <row r="219" s="21" customFormat="true" ht="15" hidden="false" customHeight="false" outlineLevel="2" collapsed="false">
      <c r="A219" s="9" t="n">
        <v>23</v>
      </c>
      <c r="B219" s="9" t="n">
        <v>101</v>
      </c>
      <c r="C219" s="9" t="s">
        <v>205</v>
      </c>
      <c r="D219" s="10" t="n">
        <v>80</v>
      </c>
      <c r="E219" s="10" t="n">
        <v>4697</v>
      </c>
      <c r="F219" s="10" t="s">
        <v>22</v>
      </c>
      <c r="G219" s="11" t="n">
        <v>4309</v>
      </c>
      <c r="H219" s="12" t="n">
        <v>6</v>
      </c>
      <c r="I219" s="10" t="s">
        <v>208</v>
      </c>
      <c r="J219" s="10" t="n">
        <f aca="false">H219*21</f>
        <v>126</v>
      </c>
      <c r="K219" s="13" t="n">
        <f aca="false">G219*0.2</f>
        <v>861.8</v>
      </c>
      <c r="L219" s="14" t="n">
        <f aca="false">K219/50</f>
        <v>17.236</v>
      </c>
      <c r="M219" s="14" t="n">
        <f aca="false">J219/54</f>
        <v>2.33333333333333</v>
      </c>
      <c r="N219" s="10" t="n">
        <f aca="false">7*H219/20</f>
        <v>2.1</v>
      </c>
      <c r="O219" s="14"/>
    </row>
    <row r="220" s="21" customFormat="true" ht="15" hidden="false" customHeight="false" outlineLevel="1" collapsed="false">
      <c r="A220" s="15"/>
      <c r="B220" s="15"/>
      <c r="C220" s="15"/>
      <c r="D220" s="16"/>
      <c r="E220" s="16"/>
      <c r="F220" s="16"/>
      <c r="G220" s="17" t="n">
        <f aca="false">SUBTOTAL(9,G219:G219)</f>
        <v>4309</v>
      </c>
      <c r="H220" s="18" t="n">
        <f aca="false">SUBTOTAL(9,H219:H219)</f>
        <v>6</v>
      </c>
      <c r="I220" s="16"/>
      <c r="J220" s="16" t="n">
        <f aca="false">SUBTOTAL(9,J219:J219)</f>
        <v>126</v>
      </c>
      <c r="K220" s="19" t="n">
        <f aca="false">SUBTOTAL(9,K219:K219)</f>
        <v>861.8</v>
      </c>
      <c r="L220" s="20" t="n">
        <f aca="false">SUBTOTAL(9,L219:L219)</f>
        <v>17.236</v>
      </c>
      <c r="M220" s="20" t="n">
        <f aca="false">SUBTOTAL(9,M219:M219)</f>
        <v>2.33333333333333</v>
      </c>
      <c r="N220" s="16" t="n">
        <f aca="false">SUBTOTAL(9,N219:N219)</f>
        <v>2.1</v>
      </c>
      <c r="O220" s="20"/>
    </row>
    <row r="223" s="21" customFormat="true" ht="25.5" hidden="false" customHeight="false" outlineLevel="0" collapsed="false">
      <c r="A223" s="29" t="s">
        <v>35</v>
      </c>
      <c r="B223" s="0"/>
      <c r="C223" s="0"/>
      <c r="D223" s="0"/>
      <c r="E223" s="0"/>
      <c r="F223" s="0"/>
      <c r="G223" s="0"/>
      <c r="H223" s="1"/>
      <c r="I223" s="0"/>
      <c r="J223" s="0"/>
      <c r="K223" s="0"/>
      <c r="L223" s="0"/>
      <c r="M223" s="0"/>
      <c r="N223" s="0"/>
      <c r="O223" s="0"/>
    </row>
    <row r="226" s="21" customFormat="true" ht="15" hidden="false" customHeight="false" outlineLevel="0" collapsed="false">
      <c r="A226" s="0"/>
      <c r="B226" s="0"/>
      <c r="C226" s="0"/>
      <c r="D226" s="0"/>
      <c r="E226" s="0"/>
      <c r="F226" s="0"/>
      <c r="G226" s="0"/>
      <c r="H226" s="1"/>
      <c r="I226" s="0"/>
      <c r="J226" s="0"/>
      <c r="K226" s="0"/>
      <c r="L226" s="0"/>
      <c r="M226" s="0"/>
      <c r="N226" s="0"/>
      <c r="O226" s="0"/>
    </row>
    <row r="228" s="21" customFormat="true" ht="15" hidden="false" customHeight="false" outlineLevel="0" collapsed="false">
      <c r="A228" s="0"/>
      <c r="B228" s="0"/>
      <c r="C228" s="0"/>
      <c r="D228" s="0"/>
      <c r="E228" s="0"/>
      <c r="F228" s="0"/>
      <c r="G228" s="0"/>
      <c r="H228" s="1"/>
      <c r="I228" s="0"/>
      <c r="J228" s="0"/>
      <c r="K228" s="0"/>
      <c r="L228" s="0"/>
      <c r="M228" s="0"/>
      <c r="N228" s="0"/>
      <c r="O228" s="0"/>
    </row>
    <row r="230" s="21" customFormat="true" ht="15" hidden="false" customHeight="false" outlineLevel="0" collapsed="false">
      <c r="A230" s="0"/>
      <c r="B230" s="0"/>
      <c r="C230" s="0"/>
      <c r="D230" s="0"/>
      <c r="E230" s="0"/>
      <c r="F230" s="0"/>
      <c r="G230" s="0"/>
      <c r="H230" s="1"/>
      <c r="I230" s="0"/>
      <c r="J230" s="0"/>
      <c r="K230" s="0"/>
      <c r="L230" s="0"/>
      <c r="M230" s="0"/>
      <c r="N230" s="0"/>
      <c r="O230" s="0"/>
    </row>
    <row r="233" s="21" customFormat="true" ht="15" hidden="false" customHeight="false" outlineLevel="0" collapsed="false">
      <c r="A233" s="0"/>
      <c r="B233" s="0"/>
      <c r="C233" s="0"/>
      <c r="D233" s="0"/>
      <c r="E233" s="0"/>
      <c r="F233" s="0"/>
      <c r="G233" s="0"/>
      <c r="H233" s="1"/>
      <c r="I233" s="0"/>
      <c r="J233" s="0"/>
      <c r="K233" s="0"/>
      <c r="L233" s="0"/>
      <c r="M233" s="0"/>
      <c r="N233" s="0"/>
      <c r="O233" s="0"/>
    </row>
    <row r="236" s="21" customFormat="true" ht="15" hidden="false" customHeight="false" outlineLevel="0" collapsed="false">
      <c r="A236" s="0"/>
      <c r="B236" s="0"/>
      <c r="C236" s="0"/>
      <c r="D236" s="0"/>
      <c r="E236" s="0"/>
      <c r="F236" s="0"/>
      <c r="G236" s="0"/>
      <c r="H236" s="1"/>
      <c r="I236" s="0"/>
      <c r="J236" s="0"/>
      <c r="K236" s="0"/>
      <c r="L236" s="0"/>
      <c r="M236" s="0"/>
      <c r="N236" s="0"/>
      <c r="O236" s="0"/>
    </row>
    <row r="239" s="21" customFormat="true" ht="15" hidden="false" customHeight="false" outlineLevel="0" collapsed="false">
      <c r="A239" s="0"/>
      <c r="B239" s="0"/>
      <c r="C239" s="0"/>
      <c r="D239" s="0"/>
      <c r="E239" s="0"/>
      <c r="F239" s="0"/>
      <c r="G239" s="0"/>
      <c r="H239" s="1"/>
      <c r="I239" s="0"/>
      <c r="J239" s="0"/>
      <c r="K239" s="0"/>
      <c r="L239" s="0"/>
      <c r="M239" s="0"/>
      <c r="N239" s="0"/>
      <c r="O239" s="0"/>
    </row>
    <row r="241" s="21" customFormat="true" ht="15" hidden="false" customHeight="false" outlineLevel="0" collapsed="false">
      <c r="A241" s="0"/>
      <c r="B241" s="0"/>
      <c r="C241" s="0"/>
      <c r="D241" s="0"/>
      <c r="E241" s="0"/>
      <c r="F241" s="0"/>
      <c r="G241" s="0"/>
      <c r="H241" s="1"/>
      <c r="I241" s="0"/>
      <c r="J241" s="0"/>
      <c r="K241" s="0"/>
      <c r="L241" s="0"/>
      <c r="M241" s="0"/>
      <c r="N241" s="0"/>
      <c r="O241" s="0"/>
    </row>
    <row r="244" s="21" customFormat="true" ht="15" hidden="false" customHeight="false" outlineLevel="0" collapsed="false">
      <c r="A244" s="0"/>
      <c r="B244" s="0"/>
      <c r="C244" s="0"/>
      <c r="D244" s="0"/>
      <c r="E244" s="0"/>
      <c r="F244" s="0"/>
      <c r="G244" s="0"/>
      <c r="H244" s="1"/>
      <c r="I244" s="0"/>
      <c r="J244" s="0"/>
      <c r="K244" s="0"/>
      <c r="L244" s="0"/>
      <c r="M244" s="0"/>
      <c r="N244" s="0"/>
      <c r="O244" s="0"/>
    </row>
    <row r="247" s="21" customFormat="true" ht="15" hidden="false" customHeight="false" outlineLevel="0" collapsed="false">
      <c r="A247" s="0"/>
      <c r="B247" s="0"/>
      <c r="C247" s="0"/>
      <c r="D247" s="0"/>
      <c r="E247" s="0"/>
      <c r="F247" s="0"/>
      <c r="G247" s="0"/>
      <c r="H247" s="1"/>
      <c r="I247" s="0"/>
      <c r="J247" s="0"/>
      <c r="K247" s="0"/>
      <c r="L247" s="0"/>
      <c r="M247" s="0"/>
      <c r="N247" s="0"/>
      <c r="O247" s="0"/>
    </row>
    <row r="250" s="21" customFormat="true" ht="15" hidden="false" customHeight="false" outlineLevel="0" collapsed="false">
      <c r="A250" s="0"/>
      <c r="B250" s="0"/>
      <c r="C250" s="0"/>
      <c r="D250" s="0"/>
      <c r="E250" s="0"/>
      <c r="F250" s="0"/>
      <c r="G250" s="0"/>
      <c r="H250" s="1"/>
      <c r="I250" s="0"/>
      <c r="J250" s="0"/>
      <c r="K250" s="0"/>
      <c r="L250" s="0"/>
      <c r="M250" s="0"/>
      <c r="N250" s="0"/>
      <c r="O250" s="0"/>
    </row>
    <row r="253" s="21" customFormat="true" ht="15" hidden="false" customHeight="false" outlineLevel="0" collapsed="false">
      <c r="A253" s="0"/>
      <c r="B253" s="0"/>
      <c r="C253" s="0"/>
      <c r="D253" s="0"/>
      <c r="E253" s="0"/>
      <c r="F253" s="0"/>
      <c r="G253" s="0"/>
      <c r="H253" s="1"/>
      <c r="I253" s="0"/>
      <c r="J253" s="0"/>
      <c r="K253" s="0"/>
      <c r="L253" s="0"/>
      <c r="M253" s="0"/>
      <c r="N253" s="0"/>
      <c r="O253" s="0"/>
    </row>
    <row r="255" s="21" customFormat="true" ht="15" hidden="false" customHeight="false" outlineLevel="0" collapsed="false">
      <c r="A255" s="0"/>
      <c r="B255" s="0"/>
      <c r="C255" s="0"/>
      <c r="D255" s="0"/>
      <c r="E255" s="0"/>
      <c r="F255" s="0"/>
      <c r="G255" s="0"/>
      <c r="H255" s="1"/>
      <c r="I255" s="0"/>
      <c r="J255" s="0"/>
      <c r="K255" s="0"/>
      <c r="L255" s="0"/>
      <c r="M255" s="0"/>
      <c r="N255" s="0"/>
      <c r="O255" s="0"/>
    </row>
    <row r="257" s="21" customFormat="true" ht="15" hidden="false" customHeight="false" outlineLevel="0" collapsed="false">
      <c r="A257" s="0"/>
      <c r="B257" s="0"/>
      <c r="C257" s="0"/>
      <c r="D257" s="0"/>
      <c r="E257" s="0"/>
      <c r="F257" s="0"/>
      <c r="G257" s="0"/>
      <c r="H257" s="1"/>
      <c r="I257" s="0"/>
      <c r="J257" s="0"/>
      <c r="K257" s="0"/>
      <c r="L257" s="0"/>
      <c r="M257" s="0"/>
      <c r="N257" s="0"/>
      <c r="O257" s="0"/>
    </row>
    <row r="259" s="21" customFormat="true" ht="15" hidden="false" customHeight="false" outlineLevel="0" collapsed="false">
      <c r="A259" s="0"/>
      <c r="B259" s="0"/>
      <c r="C259" s="0"/>
      <c r="D259" s="0"/>
      <c r="E259" s="0"/>
      <c r="F259" s="0"/>
      <c r="G259" s="0"/>
      <c r="H259" s="1"/>
      <c r="I259" s="0"/>
      <c r="J259" s="0"/>
      <c r="K259" s="0"/>
      <c r="L259" s="0"/>
      <c r="M259" s="0"/>
      <c r="N259" s="0"/>
      <c r="O259" s="0"/>
    </row>
    <row r="261" s="21" customFormat="true" ht="15" hidden="false" customHeight="false" outlineLevel="0" collapsed="false">
      <c r="A261" s="0"/>
      <c r="B261" s="0"/>
      <c r="C261" s="0"/>
      <c r="D261" s="0"/>
      <c r="E261" s="0"/>
      <c r="F261" s="0"/>
      <c r="G261" s="0"/>
      <c r="H261" s="1"/>
      <c r="I261" s="0"/>
      <c r="J261" s="0"/>
      <c r="K261" s="0"/>
      <c r="L261" s="0"/>
      <c r="M261" s="0"/>
      <c r="N261" s="0"/>
      <c r="O261" s="0"/>
    </row>
    <row r="264" s="21" customFormat="true" ht="15" hidden="false" customHeight="false" outlineLevel="0" collapsed="false">
      <c r="A264" s="0"/>
      <c r="B264" s="0"/>
      <c r="C264" s="0"/>
      <c r="D264" s="0"/>
      <c r="E264" s="0"/>
      <c r="F264" s="0"/>
      <c r="G264" s="0"/>
      <c r="H264" s="1"/>
      <c r="I264" s="0"/>
      <c r="J264" s="0"/>
      <c r="K264" s="0"/>
      <c r="L264" s="0"/>
      <c r="M264" s="0"/>
      <c r="N264" s="0"/>
      <c r="O264" s="0"/>
    </row>
    <row r="267" s="21" customFormat="tru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1"/>
      <c r="I267" s="0"/>
      <c r="J267" s="0"/>
      <c r="K267" s="0"/>
      <c r="L267" s="0"/>
      <c r="M267" s="0"/>
      <c r="N267" s="0"/>
      <c r="O267" s="0"/>
    </row>
    <row r="269" s="21" customFormat="tru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1"/>
      <c r="I269" s="0"/>
      <c r="J269" s="0"/>
      <c r="K269" s="0"/>
      <c r="L269" s="0"/>
      <c r="M269" s="0"/>
      <c r="N269" s="0"/>
      <c r="O269" s="0"/>
    </row>
    <row r="271" s="21" customFormat="tru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1"/>
      <c r="I271" s="0"/>
      <c r="J271" s="0"/>
      <c r="K271" s="0"/>
      <c r="L271" s="0"/>
      <c r="M271" s="0"/>
      <c r="N271" s="0"/>
      <c r="O271" s="0"/>
    </row>
    <row r="274" s="21" customFormat="tru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1"/>
      <c r="I274" s="0"/>
      <c r="J274" s="0"/>
      <c r="K274" s="0"/>
      <c r="L274" s="0"/>
      <c r="M274" s="0"/>
      <c r="N274" s="0"/>
      <c r="O274" s="0"/>
    </row>
    <row r="276" s="21" customFormat="tru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1"/>
      <c r="I276" s="0"/>
      <c r="J276" s="0"/>
      <c r="K276" s="0"/>
      <c r="L276" s="0"/>
      <c r="M276" s="0"/>
      <c r="N276" s="0"/>
      <c r="O276" s="0"/>
    </row>
    <row r="278" s="21" customFormat="tru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1"/>
      <c r="I278" s="0"/>
      <c r="J278" s="0"/>
      <c r="K278" s="0"/>
      <c r="L278" s="0"/>
      <c r="M278" s="0"/>
      <c r="N278" s="0"/>
      <c r="O278" s="0"/>
    </row>
    <row r="280" s="21" customFormat="tru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1"/>
      <c r="I280" s="0"/>
      <c r="J280" s="0"/>
      <c r="K280" s="0"/>
      <c r="L280" s="0"/>
      <c r="M280" s="0"/>
      <c r="N280" s="0"/>
      <c r="O280" s="0"/>
    </row>
    <row r="282" s="21" customFormat="tru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1"/>
      <c r="I282" s="0"/>
      <c r="J282" s="0"/>
      <c r="K282" s="0"/>
      <c r="L282" s="0"/>
      <c r="M282" s="0"/>
      <c r="N282" s="0"/>
      <c r="O282" s="0"/>
    </row>
    <row r="284" s="21" customFormat="tru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1"/>
      <c r="I284" s="0"/>
      <c r="J284" s="0"/>
      <c r="K284" s="0"/>
      <c r="L284" s="0"/>
      <c r="M284" s="0"/>
      <c r="N284" s="0"/>
      <c r="O284" s="0"/>
    </row>
    <row r="286" s="21" customFormat="tru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1"/>
      <c r="I286" s="0"/>
      <c r="J286" s="0"/>
      <c r="K286" s="0"/>
      <c r="L286" s="0"/>
      <c r="M286" s="0"/>
      <c r="N286" s="0"/>
      <c r="O286" s="0"/>
    </row>
    <row r="290" s="21" customFormat="tru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1"/>
      <c r="I290" s="0"/>
      <c r="J290" s="0"/>
      <c r="K290" s="0"/>
      <c r="L290" s="0"/>
      <c r="M290" s="0"/>
      <c r="N290" s="0"/>
      <c r="O290" s="0"/>
    </row>
    <row r="293" s="21" customFormat="tru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1"/>
      <c r="I293" s="0"/>
      <c r="J293" s="0"/>
      <c r="K293" s="0"/>
      <c r="L293" s="0"/>
      <c r="M293" s="0"/>
      <c r="N293" s="0"/>
      <c r="O293" s="0"/>
    </row>
    <row r="296" s="21" customFormat="tru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1"/>
      <c r="I296" s="0"/>
      <c r="J296" s="0"/>
      <c r="K296" s="0"/>
      <c r="L296" s="0"/>
      <c r="M296" s="0"/>
      <c r="N296" s="0"/>
      <c r="O296" s="0"/>
    </row>
    <row r="298" s="21" customFormat="tru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1"/>
      <c r="I298" s="0"/>
      <c r="J298" s="0"/>
      <c r="K298" s="0"/>
      <c r="L298" s="0"/>
      <c r="M298" s="0"/>
      <c r="N298" s="0"/>
      <c r="O298" s="0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4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A84" activeCellId="0" sqref="A84:IV84"/>
    </sheetView>
  </sheetViews>
  <sheetFormatPr defaultColWidth="10.96484375" defaultRowHeight="15" zeroHeight="false" outlineLevelRow="2" outlineLevelCol="0"/>
  <cols>
    <col collapsed="false" customWidth="true" hidden="false" outlineLevel="0" max="1" min="1" style="0" width="4.41"/>
    <col collapsed="false" customWidth="true" hidden="false" outlineLevel="0" max="2" min="2" style="0" width="5.13"/>
    <col collapsed="false" customWidth="true" hidden="false" outlineLevel="0" max="3" min="3" style="0" width="19.28"/>
    <col collapsed="false" customWidth="true" hidden="false" outlineLevel="0" max="4" min="4" style="0" width="6.99"/>
    <col collapsed="false" customWidth="true" hidden="false" outlineLevel="0" max="5" min="5" style="0" width="8.28"/>
    <col collapsed="false" customWidth="true" hidden="false" outlineLevel="0" max="6" min="6" style="0" width="10.28"/>
    <col collapsed="false" customWidth="true" hidden="false" outlineLevel="0" max="7" min="7" style="0" width="9.41"/>
    <col collapsed="false" customWidth="true" hidden="false" outlineLevel="0" max="8" min="8" style="1" width="7.7"/>
    <col collapsed="false" customWidth="true" hidden="false" outlineLevel="0" max="9" min="9" style="0" width="18.7"/>
    <col collapsed="false" customWidth="true" hidden="false" outlineLevel="0" max="14" min="14" style="0" width="14.7"/>
    <col collapsed="false" customWidth="true" hidden="false" outlineLevel="0" max="15" min="15" style="0" width="18.14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3" t="s">
        <v>7</v>
      </c>
      <c r="I1" s="2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5" t="s">
        <v>13</v>
      </c>
      <c r="O1" s="5" t="s">
        <v>14</v>
      </c>
    </row>
    <row r="2" customFormat="false" ht="69.75" hidden="false" customHeight="false" outlineLevel="1" collapsed="false">
      <c r="A2" s="2"/>
      <c r="B2" s="2"/>
      <c r="C2" s="2"/>
      <c r="D2" s="2"/>
      <c r="E2" s="2"/>
      <c r="F2" s="3"/>
      <c r="G2" s="4"/>
      <c r="H2" s="3"/>
      <c r="I2" s="2"/>
      <c r="J2" s="3" t="s">
        <v>15</v>
      </c>
      <c r="K2" s="3" t="s">
        <v>16</v>
      </c>
      <c r="L2" s="3" t="s">
        <v>17</v>
      </c>
      <c r="M2" s="7" t="s">
        <v>18</v>
      </c>
      <c r="N2" s="3" t="s">
        <v>19</v>
      </c>
      <c r="O2" s="8" t="s">
        <v>20</v>
      </c>
    </row>
    <row r="3" customFormat="false" ht="15" hidden="false" customHeight="false" outlineLevel="2" collapsed="false">
      <c r="A3" s="9" t="n">
        <v>24</v>
      </c>
      <c r="B3" s="9" t="n">
        <v>60</v>
      </c>
      <c r="C3" s="9" t="s">
        <v>209</v>
      </c>
      <c r="D3" s="10" t="n">
        <v>1</v>
      </c>
      <c r="E3" s="10" t="n">
        <v>3107</v>
      </c>
      <c r="F3" s="10" t="s">
        <v>22</v>
      </c>
      <c r="G3" s="11" t="n">
        <v>1201</v>
      </c>
      <c r="H3" s="12" t="n">
        <v>2</v>
      </c>
      <c r="I3" s="10" t="s">
        <v>28</v>
      </c>
      <c r="J3" s="10" t="n">
        <f aca="false">H3*21</f>
        <v>42</v>
      </c>
      <c r="K3" s="13" t="n">
        <f aca="false">G3*0.2</f>
        <v>240.2</v>
      </c>
      <c r="L3" s="14" t="n">
        <f aca="false">K3/50</f>
        <v>4.804</v>
      </c>
      <c r="M3" s="14" t="n">
        <f aca="false">J3/54</f>
        <v>0.777777777777778</v>
      </c>
      <c r="N3" s="10" t="n">
        <f aca="false">7*H3/20</f>
        <v>0.7</v>
      </c>
      <c r="O3" s="14"/>
    </row>
    <row r="4" customFormat="false" ht="15" hidden="false" customHeight="false" outlineLevel="2" collapsed="false">
      <c r="A4" s="9" t="n">
        <v>24</v>
      </c>
      <c r="B4" s="9" t="n">
        <v>60</v>
      </c>
      <c r="C4" s="9" t="s">
        <v>209</v>
      </c>
      <c r="D4" s="10" t="n">
        <v>1</v>
      </c>
      <c r="E4" s="10" t="n">
        <v>3132</v>
      </c>
      <c r="F4" s="10" t="s">
        <v>22</v>
      </c>
      <c r="G4" s="11" t="n">
        <v>817</v>
      </c>
      <c r="H4" s="12" t="n">
        <v>2</v>
      </c>
      <c r="I4" s="10" t="s">
        <v>28</v>
      </c>
      <c r="J4" s="10" t="n">
        <f aca="false">H4*21</f>
        <v>42</v>
      </c>
      <c r="K4" s="13" t="n">
        <f aca="false">G4*0.2</f>
        <v>163.4</v>
      </c>
      <c r="L4" s="14" t="n">
        <f aca="false">K4/50</f>
        <v>3.268</v>
      </c>
      <c r="M4" s="14" t="n">
        <f aca="false">J4/54</f>
        <v>0.777777777777778</v>
      </c>
      <c r="N4" s="10" t="n">
        <f aca="false">7*H4/20</f>
        <v>0.7</v>
      </c>
      <c r="O4" s="14"/>
    </row>
    <row r="5" customFormat="false" ht="15" hidden="false" customHeight="false" outlineLevel="2" collapsed="false">
      <c r="A5" s="9" t="n">
        <v>24</v>
      </c>
      <c r="B5" s="9" t="n">
        <v>60</v>
      </c>
      <c r="C5" s="9" t="s">
        <v>209</v>
      </c>
      <c r="D5" s="10" t="n">
        <v>1</v>
      </c>
      <c r="E5" s="10" t="n">
        <v>3133</v>
      </c>
      <c r="F5" s="10" t="s">
        <v>22</v>
      </c>
      <c r="G5" s="11" t="n">
        <v>658</v>
      </c>
      <c r="H5" s="12" t="n">
        <v>1</v>
      </c>
      <c r="I5" s="10" t="s">
        <v>29</v>
      </c>
      <c r="J5" s="10" t="n">
        <f aca="false">H5*21</f>
        <v>21</v>
      </c>
      <c r="K5" s="13" t="n">
        <f aca="false">G5*0.2</f>
        <v>131.6</v>
      </c>
      <c r="L5" s="14" t="n">
        <f aca="false">K5/50</f>
        <v>2.632</v>
      </c>
      <c r="M5" s="14" t="n">
        <f aca="false">J5/54</f>
        <v>0.388888888888889</v>
      </c>
      <c r="N5" s="10" t="n">
        <f aca="false">7*H5/20</f>
        <v>0.35</v>
      </c>
      <c r="O5" s="14"/>
    </row>
    <row r="6" customFormat="false" ht="15" hidden="false" customHeight="false" outlineLevel="2" collapsed="false">
      <c r="A6" s="9" t="n">
        <v>24</v>
      </c>
      <c r="B6" s="9" t="n">
        <v>60</v>
      </c>
      <c r="C6" s="9" t="s">
        <v>209</v>
      </c>
      <c r="D6" s="10" t="n">
        <v>1</v>
      </c>
      <c r="E6" s="10" t="n">
        <v>3135</v>
      </c>
      <c r="F6" s="10" t="s">
        <v>22</v>
      </c>
      <c r="G6" s="11" t="n">
        <v>1099</v>
      </c>
      <c r="H6" s="12" t="n">
        <v>2</v>
      </c>
      <c r="I6" s="10" t="s">
        <v>28</v>
      </c>
      <c r="J6" s="10" t="n">
        <f aca="false">H6*21</f>
        <v>42</v>
      </c>
      <c r="K6" s="13" t="n">
        <f aca="false">G6*0.2</f>
        <v>219.8</v>
      </c>
      <c r="L6" s="14" t="n">
        <f aca="false">K6/50</f>
        <v>4.396</v>
      </c>
      <c r="M6" s="14" t="n">
        <f aca="false">J6/54</f>
        <v>0.777777777777778</v>
      </c>
      <c r="N6" s="10" t="n">
        <f aca="false">7*H6/20</f>
        <v>0.7</v>
      </c>
      <c r="O6" s="14"/>
    </row>
    <row r="7" s="21" customFormat="true" ht="15" hidden="false" customHeight="false" outlineLevel="1" collapsed="false">
      <c r="A7" s="15"/>
      <c r="B7" s="15"/>
      <c r="C7" s="15"/>
      <c r="D7" s="16"/>
      <c r="E7" s="16"/>
      <c r="F7" s="16"/>
      <c r="G7" s="17" t="n">
        <f aca="false">SUBTOTAL(9,G3:G6)</f>
        <v>3775</v>
      </c>
      <c r="H7" s="18" t="n">
        <f aca="false">SUBTOTAL(9,H3:H6)</f>
        <v>7</v>
      </c>
      <c r="I7" s="16"/>
      <c r="J7" s="16" t="n">
        <f aca="false">SUBTOTAL(9,J3:J6)</f>
        <v>147</v>
      </c>
      <c r="K7" s="19" t="n">
        <f aca="false">SUBTOTAL(9,K3:K6)</f>
        <v>755</v>
      </c>
      <c r="L7" s="20" t="n">
        <f aca="false">SUBTOTAL(9,L3:L6)</f>
        <v>15.1</v>
      </c>
      <c r="M7" s="20" t="n">
        <f aca="false">SUBTOTAL(9,M3:M6)</f>
        <v>2.72222222222222</v>
      </c>
      <c r="N7" s="16" t="n">
        <f aca="false">SUBTOTAL(9,N3:N6)</f>
        <v>2.45</v>
      </c>
      <c r="O7" s="20"/>
    </row>
    <row r="8" customFormat="false" ht="15" hidden="false" customHeight="false" outlineLevel="2" collapsed="false">
      <c r="A8" s="9" t="n">
        <v>24</v>
      </c>
      <c r="B8" s="9" t="n">
        <v>60</v>
      </c>
      <c r="C8" s="9" t="s">
        <v>209</v>
      </c>
      <c r="D8" s="10" t="n">
        <v>2</v>
      </c>
      <c r="E8" s="10" t="n">
        <v>3108</v>
      </c>
      <c r="F8" s="10" t="s">
        <v>22</v>
      </c>
      <c r="G8" s="11" t="n">
        <v>1440</v>
      </c>
      <c r="H8" s="12" t="n">
        <v>2</v>
      </c>
      <c r="I8" s="10" t="s">
        <v>28</v>
      </c>
      <c r="J8" s="10" t="n">
        <f aca="false">H8*21</f>
        <v>42</v>
      </c>
      <c r="K8" s="13" t="n">
        <f aca="false">G8*0.2</f>
        <v>288</v>
      </c>
      <c r="L8" s="14" t="n">
        <f aca="false">K8/50</f>
        <v>5.76</v>
      </c>
      <c r="M8" s="14" t="n">
        <f aca="false">J8/54</f>
        <v>0.777777777777778</v>
      </c>
      <c r="N8" s="10" t="n">
        <f aca="false">7*H8/20</f>
        <v>0.7</v>
      </c>
      <c r="O8" s="14"/>
    </row>
    <row r="9" customFormat="false" ht="15" hidden="false" customHeight="false" outlineLevel="2" collapsed="false">
      <c r="A9" s="9" t="n">
        <v>24</v>
      </c>
      <c r="B9" s="9" t="n">
        <v>60</v>
      </c>
      <c r="C9" s="9" t="s">
        <v>209</v>
      </c>
      <c r="D9" s="10" t="n">
        <v>2</v>
      </c>
      <c r="E9" s="10" t="n">
        <v>3109</v>
      </c>
      <c r="F9" s="10" t="s">
        <v>22</v>
      </c>
      <c r="G9" s="11" t="n">
        <v>1159</v>
      </c>
      <c r="H9" s="12" t="n">
        <v>2</v>
      </c>
      <c r="I9" s="10" t="s">
        <v>28</v>
      </c>
      <c r="J9" s="10" t="n">
        <f aca="false">H9*21</f>
        <v>42</v>
      </c>
      <c r="K9" s="13" t="n">
        <f aca="false">G9*0.2</f>
        <v>231.8</v>
      </c>
      <c r="L9" s="14" t="n">
        <f aca="false">K9/50</f>
        <v>4.636</v>
      </c>
      <c r="M9" s="14" t="n">
        <f aca="false">J9/54</f>
        <v>0.777777777777778</v>
      </c>
      <c r="N9" s="10" t="n">
        <f aca="false">7*H9/20</f>
        <v>0.7</v>
      </c>
      <c r="O9" s="14"/>
    </row>
    <row r="10" customFormat="false" ht="15" hidden="false" customHeight="false" outlineLevel="2" collapsed="false">
      <c r="A10" s="9" t="n">
        <v>24</v>
      </c>
      <c r="B10" s="9" t="n">
        <v>60</v>
      </c>
      <c r="C10" s="9" t="s">
        <v>209</v>
      </c>
      <c r="D10" s="10" t="n">
        <v>2</v>
      </c>
      <c r="E10" s="10" t="n">
        <v>3110</v>
      </c>
      <c r="F10" s="10" t="s">
        <v>22</v>
      </c>
      <c r="G10" s="11" t="n">
        <v>1152</v>
      </c>
      <c r="H10" s="12" t="n">
        <v>2</v>
      </c>
      <c r="I10" s="10" t="s">
        <v>28</v>
      </c>
      <c r="J10" s="10" t="n">
        <f aca="false">H10*21</f>
        <v>42</v>
      </c>
      <c r="K10" s="13" t="n">
        <f aca="false">G10*0.2</f>
        <v>230.4</v>
      </c>
      <c r="L10" s="14" t="n">
        <f aca="false">K10/50</f>
        <v>4.608</v>
      </c>
      <c r="M10" s="14" t="n">
        <f aca="false">J10/54</f>
        <v>0.777777777777778</v>
      </c>
      <c r="N10" s="10" t="n">
        <f aca="false">7*H10/20</f>
        <v>0.7</v>
      </c>
      <c r="O10" s="14"/>
    </row>
    <row r="11" customFormat="false" ht="15" hidden="false" customHeight="false" outlineLevel="2" collapsed="false">
      <c r="A11" s="9" t="n">
        <v>24</v>
      </c>
      <c r="B11" s="9" t="n">
        <v>60</v>
      </c>
      <c r="C11" s="9" t="s">
        <v>209</v>
      </c>
      <c r="D11" s="10" t="n">
        <v>2</v>
      </c>
      <c r="E11" s="10" t="n">
        <v>3131</v>
      </c>
      <c r="F11" s="10" t="s">
        <v>22</v>
      </c>
      <c r="G11" s="11" t="n">
        <v>1120</v>
      </c>
      <c r="H11" s="12" t="n">
        <v>2</v>
      </c>
      <c r="I11" s="10" t="s">
        <v>28</v>
      </c>
      <c r="J11" s="10" t="n">
        <f aca="false">H11*21</f>
        <v>42</v>
      </c>
      <c r="K11" s="13" t="n">
        <f aca="false">G11*0.2</f>
        <v>224</v>
      </c>
      <c r="L11" s="14" t="n">
        <f aca="false">K11/50</f>
        <v>4.48</v>
      </c>
      <c r="M11" s="14" t="n">
        <f aca="false">J11/54</f>
        <v>0.777777777777778</v>
      </c>
      <c r="N11" s="10" t="n">
        <f aca="false">7*H11/20</f>
        <v>0.7</v>
      </c>
      <c r="O11" s="14"/>
    </row>
    <row r="12" s="21" customFormat="true" ht="15" hidden="false" customHeight="false" outlineLevel="1" collapsed="false">
      <c r="A12" s="15"/>
      <c r="B12" s="15"/>
      <c r="C12" s="15"/>
      <c r="D12" s="16"/>
      <c r="E12" s="16"/>
      <c r="F12" s="16"/>
      <c r="G12" s="17" t="n">
        <f aca="false">SUBTOTAL(9,G8:G11)</f>
        <v>4871</v>
      </c>
      <c r="H12" s="18" t="n">
        <f aca="false">SUBTOTAL(9,H8:H11)</f>
        <v>8</v>
      </c>
      <c r="I12" s="16"/>
      <c r="J12" s="16" t="n">
        <f aca="false">SUBTOTAL(9,J8:J11)</f>
        <v>168</v>
      </c>
      <c r="K12" s="19" t="n">
        <f aca="false">SUBTOTAL(9,K8:K11)</f>
        <v>974.2</v>
      </c>
      <c r="L12" s="20" t="n">
        <f aca="false">SUBTOTAL(9,L8:L11)</f>
        <v>19.484</v>
      </c>
      <c r="M12" s="20" t="n">
        <f aca="false">SUBTOTAL(9,M8:M11)</f>
        <v>3.11111111111111</v>
      </c>
      <c r="N12" s="16" t="n">
        <f aca="false">SUBTOTAL(9,N8:N11)</f>
        <v>2.8</v>
      </c>
      <c r="O12" s="20"/>
    </row>
    <row r="13" customFormat="false" ht="15" hidden="false" customHeight="false" outlineLevel="2" collapsed="false">
      <c r="A13" s="9" t="n">
        <v>24</v>
      </c>
      <c r="B13" s="9" t="n">
        <v>60</v>
      </c>
      <c r="C13" s="9" t="s">
        <v>209</v>
      </c>
      <c r="D13" s="10" t="n">
        <v>3</v>
      </c>
      <c r="E13" s="10" t="n">
        <v>3111</v>
      </c>
      <c r="F13" s="10" t="s">
        <v>22</v>
      </c>
      <c r="G13" s="11" t="n">
        <v>1357</v>
      </c>
      <c r="H13" s="12" t="n">
        <v>2</v>
      </c>
      <c r="I13" s="10" t="s">
        <v>28</v>
      </c>
      <c r="J13" s="10" t="n">
        <f aca="false">H13*21</f>
        <v>42</v>
      </c>
      <c r="K13" s="13" t="n">
        <f aca="false">G13*0.2</f>
        <v>271.4</v>
      </c>
      <c r="L13" s="14" t="n">
        <f aca="false">K13/50</f>
        <v>5.428</v>
      </c>
      <c r="M13" s="14" t="n">
        <f aca="false">J13/54</f>
        <v>0.777777777777778</v>
      </c>
      <c r="N13" s="10" t="n">
        <f aca="false">7*H13/20</f>
        <v>0.7</v>
      </c>
      <c r="O13" s="14"/>
    </row>
    <row r="14" customFormat="false" ht="15" hidden="false" customHeight="false" outlineLevel="2" collapsed="false">
      <c r="A14" s="9" t="n">
        <v>24</v>
      </c>
      <c r="B14" s="9" t="n">
        <v>60</v>
      </c>
      <c r="C14" s="9" t="s">
        <v>209</v>
      </c>
      <c r="D14" s="10" t="n">
        <v>3</v>
      </c>
      <c r="E14" s="10" t="n">
        <v>3112</v>
      </c>
      <c r="F14" s="10" t="s">
        <v>22</v>
      </c>
      <c r="G14" s="11" t="n">
        <v>1290</v>
      </c>
      <c r="H14" s="12" t="n">
        <v>2</v>
      </c>
      <c r="I14" s="10" t="s">
        <v>28</v>
      </c>
      <c r="J14" s="10" t="n">
        <f aca="false">H14*21</f>
        <v>42</v>
      </c>
      <c r="K14" s="13" t="n">
        <f aca="false">G14*0.2</f>
        <v>258</v>
      </c>
      <c r="L14" s="14" t="n">
        <f aca="false">K14/50</f>
        <v>5.16</v>
      </c>
      <c r="M14" s="14" t="n">
        <f aca="false">J14/54</f>
        <v>0.777777777777778</v>
      </c>
      <c r="N14" s="10" t="n">
        <f aca="false">7*H14/20</f>
        <v>0.7</v>
      </c>
      <c r="O14" s="14"/>
    </row>
    <row r="15" customFormat="false" ht="15" hidden="false" customHeight="false" outlineLevel="2" collapsed="false">
      <c r="A15" s="9" t="n">
        <v>24</v>
      </c>
      <c r="B15" s="9" t="n">
        <v>60</v>
      </c>
      <c r="C15" s="9" t="s">
        <v>209</v>
      </c>
      <c r="D15" s="10" t="n">
        <v>3</v>
      </c>
      <c r="E15" s="10" t="n">
        <v>3113</v>
      </c>
      <c r="F15" s="10" t="s">
        <v>22</v>
      </c>
      <c r="G15" s="11" t="n">
        <v>1049</v>
      </c>
      <c r="H15" s="12" t="n">
        <v>2</v>
      </c>
      <c r="I15" s="10" t="s">
        <v>28</v>
      </c>
      <c r="J15" s="10" t="n">
        <f aca="false">H15*21</f>
        <v>42</v>
      </c>
      <c r="K15" s="13" t="n">
        <f aca="false">G15*0.2</f>
        <v>209.8</v>
      </c>
      <c r="L15" s="14" t="n">
        <f aca="false">K15/50</f>
        <v>4.196</v>
      </c>
      <c r="M15" s="14" t="n">
        <f aca="false">J15/54</f>
        <v>0.777777777777778</v>
      </c>
      <c r="N15" s="10" t="n">
        <f aca="false">7*H15/20</f>
        <v>0.7</v>
      </c>
      <c r="O15" s="14"/>
    </row>
    <row r="16" s="21" customFormat="true" ht="15" hidden="false" customHeight="false" outlineLevel="2" collapsed="false">
      <c r="A16" s="9" t="n">
        <v>24</v>
      </c>
      <c r="B16" s="9" t="n">
        <v>60</v>
      </c>
      <c r="C16" s="9" t="s">
        <v>209</v>
      </c>
      <c r="D16" s="10" t="n">
        <v>3</v>
      </c>
      <c r="E16" s="10" t="n">
        <v>3114</v>
      </c>
      <c r="F16" s="10" t="s">
        <v>22</v>
      </c>
      <c r="G16" s="11" t="n">
        <v>1309</v>
      </c>
      <c r="H16" s="12" t="n">
        <v>2</v>
      </c>
      <c r="I16" s="10" t="s">
        <v>28</v>
      </c>
      <c r="J16" s="10" t="n">
        <f aca="false">H16*21</f>
        <v>42</v>
      </c>
      <c r="K16" s="13" t="n">
        <f aca="false">G16*0.2</f>
        <v>261.8</v>
      </c>
      <c r="L16" s="14" t="n">
        <f aca="false">K16/50</f>
        <v>5.236</v>
      </c>
      <c r="M16" s="14" t="n">
        <f aca="false">J16/54</f>
        <v>0.777777777777778</v>
      </c>
      <c r="N16" s="10" t="n">
        <f aca="false">7*H16/20</f>
        <v>0.7</v>
      </c>
      <c r="O16" s="14"/>
    </row>
    <row r="17" s="21" customFormat="true" ht="15" hidden="false" customHeight="false" outlineLevel="1" collapsed="false">
      <c r="A17" s="15"/>
      <c r="B17" s="15"/>
      <c r="C17" s="15"/>
      <c r="D17" s="16"/>
      <c r="E17" s="16"/>
      <c r="F17" s="16"/>
      <c r="G17" s="17" t="n">
        <f aca="false">SUBTOTAL(9,G13:G16)</f>
        <v>5005</v>
      </c>
      <c r="H17" s="18" t="n">
        <f aca="false">SUBTOTAL(9,H13:H16)</f>
        <v>8</v>
      </c>
      <c r="I17" s="16"/>
      <c r="J17" s="16" t="n">
        <f aca="false">SUBTOTAL(9,J13:J16)</f>
        <v>168</v>
      </c>
      <c r="K17" s="19" t="n">
        <f aca="false">SUBTOTAL(9,K13:K16)</f>
        <v>1001</v>
      </c>
      <c r="L17" s="20" t="n">
        <f aca="false">SUBTOTAL(9,L13:L16)</f>
        <v>20.02</v>
      </c>
      <c r="M17" s="20" t="n">
        <f aca="false">SUBTOTAL(9,M13:M16)</f>
        <v>3.11111111111111</v>
      </c>
      <c r="N17" s="16" t="n">
        <f aca="false">SUBTOTAL(9,N13:N16)</f>
        <v>2.8</v>
      </c>
      <c r="O17" s="20"/>
    </row>
    <row r="18" customFormat="false" ht="15" hidden="false" customHeight="false" outlineLevel="2" collapsed="false">
      <c r="A18" s="9" t="n">
        <v>24</v>
      </c>
      <c r="B18" s="9" t="n">
        <v>60</v>
      </c>
      <c r="C18" s="9" t="s">
        <v>209</v>
      </c>
      <c r="D18" s="10" t="n">
        <v>4</v>
      </c>
      <c r="E18" s="10" t="n">
        <v>3115</v>
      </c>
      <c r="F18" s="10" t="s">
        <v>22</v>
      </c>
      <c r="G18" s="11" t="n">
        <v>1210</v>
      </c>
      <c r="H18" s="12" t="n">
        <v>2</v>
      </c>
      <c r="I18" s="10" t="s">
        <v>28</v>
      </c>
      <c r="J18" s="10" t="n">
        <f aca="false">H18*21</f>
        <v>42</v>
      </c>
      <c r="K18" s="13" t="n">
        <f aca="false">G18*0.2</f>
        <v>242</v>
      </c>
      <c r="L18" s="14" t="n">
        <f aca="false">K18/50</f>
        <v>4.84</v>
      </c>
      <c r="M18" s="14" t="n">
        <f aca="false">J18/54</f>
        <v>0.777777777777778</v>
      </c>
      <c r="N18" s="10" t="n">
        <f aca="false">7*H18/20</f>
        <v>0.7</v>
      </c>
      <c r="O18" s="14"/>
    </row>
    <row r="19" customFormat="false" ht="15" hidden="false" customHeight="false" outlineLevel="2" collapsed="false">
      <c r="A19" s="9" t="n">
        <v>24</v>
      </c>
      <c r="B19" s="9" t="n">
        <v>60</v>
      </c>
      <c r="C19" s="9" t="s">
        <v>209</v>
      </c>
      <c r="D19" s="10" t="n">
        <v>4</v>
      </c>
      <c r="E19" s="10" t="n">
        <v>3116</v>
      </c>
      <c r="F19" s="10" t="s">
        <v>22</v>
      </c>
      <c r="G19" s="11" t="n">
        <v>1460</v>
      </c>
      <c r="H19" s="12" t="n">
        <v>2</v>
      </c>
      <c r="I19" s="10" t="s">
        <v>28</v>
      </c>
      <c r="J19" s="10" t="n">
        <f aca="false">H19*21</f>
        <v>42</v>
      </c>
      <c r="K19" s="13" t="n">
        <f aca="false">G19*0.2</f>
        <v>292</v>
      </c>
      <c r="L19" s="14" t="n">
        <f aca="false">K19/50</f>
        <v>5.84</v>
      </c>
      <c r="M19" s="14" t="n">
        <f aca="false">J19/54</f>
        <v>0.777777777777778</v>
      </c>
      <c r="N19" s="10" t="n">
        <f aca="false">7*H19/20</f>
        <v>0.7</v>
      </c>
      <c r="O19" s="14"/>
    </row>
    <row r="20" customFormat="false" ht="15" hidden="false" customHeight="false" outlineLevel="2" collapsed="false">
      <c r="A20" s="9" t="n">
        <v>24</v>
      </c>
      <c r="B20" s="9" t="n">
        <v>60</v>
      </c>
      <c r="C20" s="9" t="s">
        <v>209</v>
      </c>
      <c r="D20" s="10" t="n">
        <v>4</v>
      </c>
      <c r="E20" s="10" t="n">
        <v>3117</v>
      </c>
      <c r="F20" s="10" t="s">
        <v>22</v>
      </c>
      <c r="G20" s="11" t="n">
        <v>1325</v>
      </c>
      <c r="H20" s="12" t="n">
        <v>2</v>
      </c>
      <c r="I20" s="10" t="s">
        <v>28</v>
      </c>
      <c r="J20" s="10" t="n">
        <f aca="false">H20*21</f>
        <v>42</v>
      </c>
      <c r="K20" s="13" t="n">
        <f aca="false">G20*0.2</f>
        <v>265</v>
      </c>
      <c r="L20" s="14" t="n">
        <f aca="false">K20/50</f>
        <v>5.3</v>
      </c>
      <c r="M20" s="14" t="n">
        <f aca="false">J20/54</f>
        <v>0.777777777777778</v>
      </c>
      <c r="N20" s="10" t="n">
        <f aca="false">7*H20/20</f>
        <v>0.7</v>
      </c>
      <c r="O20" s="14"/>
    </row>
    <row r="21" customFormat="false" ht="15" hidden="false" customHeight="false" outlineLevel="2" collapsed="false">
      <c r="A21" s="9" t="n">
        <v>24</v>
      </c>
      <c r="B21" s="9" t="n">
        <v>60</v>
      </c>
      <c r="C21" s="9" t="s">
        <v>209</v>
      </c>
      <c r="D21" s="10" t="n">
        <v>4</v>
      </c>
      <c r="E21" s="10" t="n">
        <v>3127</v>
      </c>
      <c r="F21" s="10" t="s">
        <v>22</v>
      </c>
      <c r="G21" s="11" t="n">
        <v>1022</v>
      </c>
      <c r="H21" s="12" t="n">
        <v>2</v>
      </c>
      <c r="I21" s="10" t="s">
        <v>28</v>
      </c>
      <c r="J21" s="10" t="n">
        <f aca="false">H21*21</f>
        <v>42</v>
      </c>
      <c r="K21" s="13" t="n">
        <f aca="false">G21*0.2</f>
        <v>204.4</v>
      </c>
      <c r="L21" s="14" t="n">
        <f aca="false">K21/50</f>
        <v>4.088</v>
      </c>
      <c r="M21" s="14" t="n">
        <f aca="false">J21/54</f>
        <v>0.777777777777778</v>
      </c>
      <c r="N21" s="10" t="n">
        <f aca="false">7*H21/20</f>
        <v>0.7</v>
      </c>
      <c r="O21" s="14"/>
    </row>
    <row r="22" s="21" customFormat="true" ht="15" hidden="false" customHeight="false" outlineLevel="1" collapsed="false">
      <c r="A22" s="15"/>
      <c r="B22" s="15"/>
      <c r="C22" s="15"/>
      <c r="D22" s="16"/>
      <c r="E22" s="16"/>
      <c r="F22" s="16"/>
      <c r="G22" s="17" t="n">
        <f aca="false">SUBTOTAL(9,G18:G21)</f>
        <v>5017</v>
      </c>
      <c r="H22" s="18" t="n">
        <f aca="false">SUBTOTAL(9,H18:H21)</f>
        <v>8</v>
      </c>
      <c r="I22" s="16"/>
      <c r="J22" s="16" t="n">
        <f aca="false">SUBTOTAL(9,J18:J21)</f>
        <v>168</v>
      </c>
      <c r="K22" s="19" t="n">
        <f aca="false">SUBTOTAL(9,K18:K21)</f>
        <v>1003.4</v>
      </c>
      <c r="L22" s="20" t="n">
        <f aca="false">SUBTOTAL(9,L18:L21)</f>
        <v>20.068</v>
      </c>
      <c r="M22" s="20" t="n">
        <f aca="false">SUBTOTAL(9,M18:M21)</f>
        <v>3.11111111111111</v>
      </c>
      <c r="N22" s="16" t="n">
        <f aca="false">SUBTOTAL(9,N18:N21)</f>
        <v>2.8</v>
      </c>
      <c r="O22" s="20"/>
    </row>
    <row r="23" s="21" customFormat="true" ht="15" hidden="false" customHeight="false" outlineLevel="2" collapsed="false">
      <c r="A23" s="9" t="n">
        <v>24</v>
      </c>
      <c r="B23" s="9" t="n">
        <v>60</v>
      </c>
      <c r="C23" s="9" t="s">
        <v>209</v>
      </c>
      <c r="D23" s="10" t="n">
        <v>5</v>
      </c>
      <c r="E23" s="10" t="n">
        <v>3118</v>
      </c>
      <c r="F23" s="10" t="s">
        <v>22</v>
      </c>
      <c r="G23" s="11" t="n">
        <v>858</v>
      </c>
      <c r="H23" s="12" t="n">
        <v>2</v>
      </c>
      <c r="I23" s="10" t="s">
        <v>28</v>
      </c>
      <c r="J23" s="10" t="n">
        <f aca="false">H23*21</f>
        <v>42</v>
      </c>
      <c r="K23" s="13" t="n">
        <f aca="false">G23*0.2</f>
        <v>171.6</v>
      </c>
      <c r="L23" s="14" t="n">
        <f aca="false">K23/50</f>
        <v>3.432</v>
      </c>
      <c r="M23" s="14" t="n">
        <f aca="false">J23/54</f>
        <v>0.777777777777778</v>
      </c>
      <c r="N23" s="10" t="n">
        <f aca="false">7*H23/20</f>
        <v>0.7</v>
      </c>
      <c r="O23" s="14"/>
    </row>
    <row r="24" customFormat="false" ht="15" hidden="false" customHeight="false" outlineLevel="2" collapsed="false">
      <c r="A24" s="9" t="n">
        <v>24</v>
      </c>
      <c r="B24" s="9" t="n">
        <v>60</v>
      </c>
      <c r="C24" s="9" t="s">
        <v>209</v>
      </c>
      <c r="D24" s="10" t="n">
        <v>5</v>
      </c>
      <c r="E24" s="10" t="n">
        <v>3126</v>
      </c>
      <c r="F24" s="10" t="s">
        <v>22</v>
      </c>
      <c r="G24" s="11" t="n">
        <v>825</v>
      </c>
      <c r="H24" s="12" t="n">
        <v>2</v>
      </c>
      <c r="I24" s="10" t="s">
        <v>28</v>
      </c>
      <c r="J24" s="10" t="n">
        <f aca="false">H24*21</f>
        <v>42</v>
      </c>
      <c r="K24" s="13" t="n">
        <f aca="false">G24*0.2</f>
        <v>165</v>
      </c>
      <c r="L24" s="14" t="n">
        <f aca="false">K24/50</f>
        <v>3.3</v>
      </c>
      <c r="M24" s="14" t="n">
        <f aca="false">J24/54</f>
        <v>0.777777777777778</v>
      </c>
      <c r="N24" s="10" t="n">
        <f aca="false">7*H24/20</f>
        <v>0.7</v>
      </c>
      <c r="O24" s="14"/>
    </row>
    <row r="25" customFormat="false" ht="15" hidden="false" customHeight="false" outlineLevel="2" collapsed="false">
      <c r="A25" s="9" t="n">
        <v>24</v>
      </c>
      <c r="B25" s="9" t="n">
        <v>60</v>
      </c>
      <c r="C25" s="9" t="s">
        <v>209</v>
      </c>
      <c r="D25" s="10" t="n">
        <v>5</v>
      </c>
      <c r="E25" s="10" t="n">
        <v>3140</v>
      </c>
      <c r="F25" s="10" t="s">
        <v>22</v>
      </c>
      <c r="G25" s="11" t="n">
        <v>1190</v>
      </c>
      <c r="H25" s="12" t="n">
        <v>2</v>
      </c>
      <c r="I25" s="10" t="s">
        <v>28</v>
      </c>
      <c r="J25" s="10" t="n">
        <f aca="false">H25*21</f>
        <v>42</v>
      </c>
      <c r="K25" s="13" t="n">
        <f aca="false">G25*0.2</f>
        <v>238</v>
      </c>
      <c r="L25" s="14" t="n">
        <f aca="false">K25/50</f>
        <v>4.76</v>
      </c>
      <c r="M25" s="14" t="n">
        <f aca="false">J25/54</f>
        <v>0.777777777777778</v>
      </c>
      <c r="N25" s="10" t="n">
        <f aca="false">7*H25/20</f>
        <v>0.7</v>
      </c>
      <c r="O25" s="14"/>
    </row>
    <row r="26" customFormat="false" ht="15" hidden="false" customHeight="false" outlineLevel="2" collapsed="false">
      <c r="A26" s="9" t="n">
        <v>24</v>
      </c>
      <c r="B26" s="9" t="n">
        <v>60</v>
      </c>
      <c r="C26" s="9" t="s">
        <v>209</v>
      </c>
      <c r="D26" s="10" t="n">
        <v>5</v>
      </c>
      <c r="E26" s="10" t="n">
        <v>3141</v>
      </c>
      <c r="F26" s="10" t="s">
        <v>22</v>
      </c>
      <c r="G26" s="11" t="n">
        <v>1313</v>
      </c>
      <c r="H26" s="12" t="n">
        <v>2</v>
      </c>
      <c r="I26" s="10" t="s">
        <v>28</v>
      </c>
      <c r="J26" s="10" t="n">
        <f aca="false">H26*21</f>
        <v>42</v>
      </c>
      <c r="K26" s="13" t="n">
        <f aca="false">G26*0.2</f>
        <v>262.6</v>
      </c>
      <c r="L26" s="14" t="n">
        <f aca="false">K26/50</f>
        <v>5.252</v>
      </c>
      <c r="M26" s="14" t="n">
        <f aca="false">J26/54</f>
        <v>0.777777777777778</v>
      </c>
      <c r="N26" s="10" t="n">
        <f aca="false">7*H26/20</f>
        <v>0.7</v>
      </c>
      <c r="O26" s="14"/>
    </row>
    <row r="27" s="21" customFormat="true" ht="15" hidden="false" customHeight="false" outlineLevel="1" collapsed="false">
      <c r="A27" s="15"/>
      <c r="B27" s="15"/>
      <c r="C27" s="15"/>
      <c r="D27" s="16"/>
      <c r="E27" s="16"/>
      <c r="F27" s="16"/>
      <c r="G27" s="17" t="n">
        <f aca="false">SUBTOTAL(9,G23:G26)</f>
        <v>4186</v>
      </c>
      <c r="H27" s="18" t="n">
        <f aca="false">SUBTOTAL(9,H23:H26)</f>
        <v>8</v>
      </c>
      <c r="I27" s="16"/>
      <c r="J27" s="16" t="n">
        <f aca="false">SUBTOTAL(9,J23:J26)</f>
        <v>168</v>
      </c>
      <c r="K27" s="19" t="n">
        <f aca="false">SUBTOTAL(9,K23:K26)</f>
        <v>837.2</v>
      </c>
      <c r="L27" s="20" t="n">
        <f aca="false">SUBTOTAL(9,L23:L26)</f>
        <v>16.744</v>
      </c>
      <c r="M27" s="20" t="n">
        <f aca="false">SUBTOTAL(9,M23:M26)</f>
        <v>3.11111111111111</v>
      </c>
      <c r="N27" s="16" t="n">
        <f aca="false">SUBTOTAL(9,N23:N26)</f>
        <v>2.8</v>
      </c>
      <c r="O27" s="20"/>
    </row>
    <row r="28" customFormat="false" ht="15" hidden="false" customHeight="false" outlineLevel="2" collapsed="false">
      <c r="A28" s="9" t="n">
        <v>24</v>
      </c>
      <c r="B28" s="9" t="n">
        <v>60</v>
      </c>
      <c r="C28" s="9" t="s">
        <v>209</v>
      </c>
      <c r="D28" s="10" t="n">
        <v>6</v>
      </c>
      <c r="E28" s="10" t="n">
        <v>3119</v>
      </c>
      <c r="F28" s="10" t="s">
        <v>22</v>
      </c>
      <c r="G28" s="11" t="n">
        <v>746</v>
      </c>
      <c r="H28" s="12" t="n">
        <v>1</v>
      </c>
      <c r="I28" s="10" t="s">
        <v>29</v>
      </c>
      <c r="J28" s="10" t="n">
        <f aca="false">H28*21</f>
        <v>21</v>
      </c>
      <c r="K28" s="13" t="n">
        <f aca="false">G28*0.2</f>
        <v>149.2</v>
      </c>
      <c r="L28" s="14" t="n">
        <f aca="false">K28/50</f>
        <v>2.984</v>
      </c>
      <c r="M28" s="14" t="n">
        <f aca="false">J28/54</f>
        <v>0.388888888888889</v>
      </c>
      <c r="N28" s="10" t="n">
        <f aca="false">7*H28/20</f>
        <v>0.35</v>
      </c>
      <c r="O28" s="14"/>
    </row>
    <row r="29" s="21" customFormat="true" ht="15" hidden="false" customHeight="false" outlineLevel="2" collapsed="false">
      <c r="A29" s="9" t="n">
        <v>24</v>
      </c>
      <c r="B29" s="9" t="n">
        <v>60</v>
      </c>
      <c r="C29" s="9" t="s">
        <v>209</v>
      </c>
      <c r="D29" s="10" t="n">
        <v>6</v>
      </c>
      <c r="E29" s="10" t="n">
        <v>3120</v>
      </c>
      <c r="F29" s="10" t="s">
        <v>22</v>
      </c>
      <c r="G29" s="11" t="n">
        <v>969</v>
      </c>
      <c r="H29" s="12" t="n">
        <v>2</v>
      </c>
      <c r="I29" s="10" t="s">
        <v>28</v>
      </c>
      <c r="J29" s="10" t="n">
        <f aca="false">H29*21</f>
        <v>42</v>
      </c>
      <c r="K29" s="13" t="n">
        <f aca="false">G29*0.2</f>
        <v>193.8</v>
      </c>
      <c r="L29" s="14" t="n">
        <f aca="false">K29/50</f>
        <v>3.876</v>
      </c>
      <c r="M29" s="14" t="n">
        <f aca="false">J29/54</f>
        <v>0.777777777777778</v>
      </c>
      <c r="N29" s="10" t="n">
        <f aca="false">7*H29/20</f>
        <v>0.7</v>
      </c>
      <c r="O29" s="14"/>
    </row>
    <row r="30" customFormat="false" ht="15" hidden="false" customHeight="false" outlineLevel="2" collapsed="false">
      <c r="A30" s="9" t="n">
        <v>24</v>
      </c>
      <c r="B30" s="9" t="n">
        <v>60</v>
      </c>
      <c r="C30" s="9" t="s">
        <v>209</v>
      </c>
      <c r="D30" s="10" t="n">
        <v>6</v>
      </c>
      <c r="E30" s="10" t="n">
        <v>3124</v>
      </c>
      <c r="F30" s="10" t="s">
        <v>22</v>
      </c>
      <c r="G30" s="11" t="n">
        <v>1321</v>
      </c>
      <c r="H30" s="12" t="n">
        <v>2</v>
      </c>
      <c r="I30" s="10" t="s">
        <v>28</v>
      </c>
      <c r="J30" s="10" t="n">
        <f aca="false">H30*21</f>
        <v>42</v>
      </c>
      <c r="K30" s="13" t="n">
        <f aca="false">G30*0.2</f>
        <v>264.2</v>
      </c>
      <c r="L30" s="14" t="n">
        <f aca="false">K30/50</f>
        <v>5.284</v>
      </c>
      <c r="M30" s="14" t="n">
        <f aca="false">J30/54</f>
        <v>0.777777777777778</v>
      </c>
      <c r="N30" s="10" t="n">
        <f aca="false">7*H30/20</f>
        <v>0.7</v>
      </c>
      <c r="O30" s="14"/>
    </row>
    <row r="31" customFormat="false" ht="15" hidden="false" customHeight="false" outlineLevel="2" collapsed="false">
      <c r="A31" s="9" t="n">
        <v>24</v>
      </c>
      <c r="B31" s="9" t="n">
        <v>60</v>
      </c>
      <c r="C31" s="9" t="s">
        <v>209</v>
      </c>
      <c r="D31" s="10" t="n">
        <v>6</v>
      </c>
      <c r="E31" s="10" t="n">
        <v>3125</v>
      </c>
      <c r="F31" s="10" t="s">
        <v>22</v>
      </c>
      <c r="G31" s="11" t="n">
        <v>1114</v>
      </c>
      <c r="H31" s="12" t="n">
        <v>2</v>
      </c>
      <c r="I31" s="10" t="s">
        <v>28</v>
      </c>
      <c r="J31" s="10" t="n">
        <f aca="false">H31*21</f>
        <v>42</v>
      </c>
      <c r="K31" s="13" t="n">
        <f aca="false">G31*0.2</f>
        <v>222.8</v>
      </c>
      <c r="L31" s="14" t="n">
        <f aca="false">K31/50</f>
        <v>4.456</v>
      </c>
      <c r="M31" s="14" t="n">
        <f aca="false">J31/54</f>
        <v>0.777777777777778</v>
      </c>
      <c r="N31" s="10" t="n">
        <f aca="false">7*H31/20</f>
        <v>0.7</v>
      </c>
      <c r="O31" s="14"/>
    </row>
    <row r="32" s="21" customFormat="true" ht="15" hidden="false" customHeight="false" outlineLevel="1" collapsed="false">
      <c r="A32" s="15"/>
      <c r="B32" s="15"/>
      <c r="C32" s="15"/>
      <c r="D32" s="16"/>
      <c r="E32" s="16"/>
      <c r="F32" s="16"/>
      <c r="G32" s="17" t="n">
        <f aca="false">SUBTOTAL(9,G28:G31)</f>
        <v>4150</v>
      </c>
      <c r="H32" s="18" t="n">
        <f aca="false">SUBTOTAL(9,H28:H31)</f>
        <v>7</v>
      </c>
      <c r="I32" s="16"/>
      <c r="J32" s="16" t="n">
        <f aca="false">SUBTOTAL(9,J28:J31)</f>
        <v>147</v>
      </c>
      <c r="K32" s="19" t="n">
        <f aca="false">SUBTOTAL(9,K28:K31)</f>
        <v>830</v>
      </c>
      <c r="L32" s="20" t="n">
        <f aca="false">SUBTOTAL(9,L28:L31)</f>
        <v>16.6</v>
      </c>
      <c r="M32" s="20" t="n">
        <f aca="false">SUBTOTAL(9,M28:M31)</f>
        <v>2.72222222222222</v>
      </c>
      <c r="N32" s="16" t="n">
        <f aca="false">SUBTOTAL(9,N28:N31)</f>
        <v>2.45</v>
      </c>
      <c r="O32" s="20"/>
    </row>
    <row r="33" customFormat="false" ht="15" hidden="false" customHeight="false" outlineLevel="2" collapsed="false">
      <c r="A33" s="9" t="n">
        <v>24</v>
      </c>
      <c r="B33" s="9" t="n">
        <v>60</v>
      </c>
      <c r="C33" s="9" t="s">
        <v>209</v>
      </c>
      <c r="D33" s="10" t="n">
        <v>7</v>
      </c>
      <c r="E33" s="10" t="n">
        <v>3121</v>
      </c>
      <c r="F33" s="10" t="s">
        <v>22</v>
      </c>
      <c r="G33" s="11" t="n">
        <v>2342</v>
      </c>
      <c r="H33" s="12" t="n">
        <v>4</v>
      </c>
      <c r="I33" s="10" t="s">
        <v>27</v>
      </c>
      <c r="J33" s="10" t="n">
        <f aca="false">H33*21</f>
        <v>84</v>
      </c>
      <c r="K33" s="13" t="n">
        <f aca="false">G33*0.2</f>
        <v>468.4</v>
      </c>
      <c r="L33" s="14" t="n">
        <f aca="false">K33/50</f>
        <v>9.368</v>
      </c>
      <c r="M33" s="14" t="n">
        <f aca="false">J33/54</f>
        <v>1.55555555555556</v>
      </c>
      <c r="N33" s="10" t="n">
        <f aca="false">7*H33/20</f>
        <v>1.4</v>
      </c>
      <c r="O33" s="14"/>
    </row>
    <row r="34" customFormat="false" ht="15" hidden="false" customHeight="false" outlineLevel="2" collapsed="false">
      <c r="A34" s="9" t="n">
        <v>24</v>
      </c>
      <c r="B34" s="9" t="n">
        <v>60</v>
      </c>
      <c r="C34" s="9" t="s">
        <v>209</v>
      </c>
      <c r="D34" s="10" t="n">
        <v>7</v>
      </c>
      <c r="E34" s="10" t="n">
        <v>3122</v>
      </c>
      <c r="F34" s="10" t="s">
        <v>22</v>
      </c>
      <c r="G34" s="11" t="n">
        <v>2590</v>
      </c>
      <c r="H34" s="12" t="n">
        <v>4</v>
      </c>
      <c r="I34" s="10" t="s">
        <v>27</v>
      </c>
      <c r="J34" s="10" t="n">
        <f aca="false">H34*21</f>
        <v>84</v>
      </c>
      <c r="K34" s="13" t="n">
        <f aca="false">G34*0.2</f>
        <v>518</v>
      </c>
      <c r="L34" s="14" t="n">
        <f aca="false">K34/50</f>
        <v>10.36</v>
      </c>
      <c r="M34" s="14" t="n">
        <f aca="false">J34/54</f>
        <v>1.55555555555556</v>
      </c>
      <c r="N34" s="10" t="n">
        <f aca="false">7*H34/20</f>
        <v>1.4</v>
      </c>
      <c r="O34" s="14"/>
    </row>
    <row r="35" s="21" customFormat="true" ht="15" hidden="false" customHeight="false" outlineLevel="1" collapsed="false">
      <c r="A35" s="15"/>
      <c r="B35" s="15"/>
      <c r="C35" s="15"/>
      <c r="D35" s="16"/>
      <c r="E35" s="16"/>
      <c r="F35" s="16"/>
      <c r="G35" s="17" t="n">
        <f aca="false">SUBTOTAL(9,G33:G34)</f>
        <v>4932</v>
      </c>
      <c r="H35" s="18" t="n">
        <f aca="false">SUBTOTAL(9,H33:H34)</f>
        <v>8</v>
      </c>
      <c r="I35" s="16"/>
      <c r="J35" s="16" t="n">
        <f aca="false">SUBTOTAL(9,J33:J34)</f>
        <v>168</v>
      </c>
      <c r="K35" s="19" t="n">
        <f aca="false">SUBTOTAL(9,K33:K34)</f>
        <v>986.4</v>
      </c>
      <c r="L35" s="20" t="n">
        <f aca="false">SUBTOTAL(9,L33:L34)</f>
        <v>19.728</v>
      </c>
      <c r="M35" s="20" t="n">
        <f aca="false">SUBTOTAL(9,M33:M34)</f>
        <v>3.11111111111111</v>
      </c>
      <c r="N35" s="16" t="n">
        <f aca="false">SUBTOTAL(9,N33:N34)</f>
        <v>2.8</v>
      </c>
      <c r="O35" s="20"/>
    </row>
    <row r="36" s="21" customFormat="true" ht="15" hidden="false" customHeight="false" outlineLevel="2" collapsed="false">
      <c r="A36" s="9" t="n">
        <v>24</v>
      </c>
      <c r="B36" s="9" t="n">
        <v>60</v>
      </c>
      <c r="C36" s="9" t="s">
        <v>209</v>
      </c>
      <c r="D36" s="10" t="n">
        <v>8</v>
      </c>
      <c r="E36" s="10" t="n">
        <v>3123</v>
      </c>
      <c r="F36" s="10" t="s">
        <v>22</v>
      </c>
      <c r="G36" s="11" t="n">
        <v>2075</v>
      </c>
      <c r="H36" s="12" t="n">
        <v>3</v>
      </c>
      <c r="I36" s="10" t="s">
        <v>24</v>
      </c>
      <c r="J36" s="10" t="n">
        <f aca="false">H36*21</f>
        <v>63</v>
      </c>
      <c r="K36" s="13" t="n">
        <f aca="false">G36*0.2</f>
        <v>415</v>
      </c>
      <c r="L36" s="14" t="n">
        <f aca="false">K36/50</f>
        <v>8.3</v>
      </c>
      <c r="M36" s="14" t="n">
        <f aca="false">J36/54</f>
        <v>1.16666666666667</v>
      </c>
      <c r="N36" s="10" t="n">
        <f aca="false">7*H36/20</f>
        <v>1.05</v>
      </c>
      <c r="O36" s="14"/>
    </row>
    <row r="37" customFormat="false" ht="15" hidden="false" customHeight="false" outlineLevel="2" collapsed="false">
      <c r="A37" s="9" t="n">
        <v>24</v>
      </c>
      <c r="B37" s="9" t="n">
        <v>60</v>
      </c>
      <c r="C37" s="9" t="s">
        <v>209</v>
      </c>
      <c r="D37" s="10" t="n">
        <v>8</v>
      </c>
      <c r="E37" s="10" t="n">
        <v>3145</v>
      </c>
      <c r="F37" s="10" t="s">
        <v>22</v>
      </c>
      <c r="G37" s="11" t="n">
        <v>1031</v>
      </c>
      <c r="H37" s="12" t="n">
        <v>2</v>
      </c>
      <c r="I37" s="10" t="s">
        <v>28</v>
      </c>
      <c r="J37" s="10" t="n">
        <f aca="false">H37*21</f>
        <v>42</v>
      </c>
      <c r="K37" s="13" t="n">
        <f aca="false">G37*0.2</f>
        <v>206.2</v>
      </c>
      <c r="L37" s="14" t="n">
        <f aca="false">K37/50</f>
        <v>4.124</v>
      </c>
      <c r="M37" s="14" t="n">
        <f aca="false">J37/54</f>
        <v>0.777777777777778</v>
      </c>
      <c r="N37" s="10" t="n">
        <f aca="false">7*H37/20</f>
        <v>0.7</v>
      </c>
      <c r="O37" s="14"/>
    </row>
    <row r="38" customFormat="false" ht="15" hidden="false" customHeight="false" outlineLevel="2" collapsed="false">
      <c r="A38" s="9" t="n">
        <v>24</v>
      </c>
      <c r="B38" s="9" t="n">
        <v>60</v>
      </c>
      <c r="C38" s="9" t="s">
        <v>209</v>
      </c>
      <c r="D38" s="10" t="n">
        <v>8</v>
      </c>
      <c r="E38" s="10" t="n">
        <v>3151</v>
      </c>
      <c r="F38" s="10" t="s">
        <v>22</v>
      </c>
      <c r="G38" s="11" t="n">
        <v>1928</v>
      </c>
      <c r="H38" s="12" t="n">
        <v>3</v>
      </c>
      <c r="I38" s="10" t="s">
        <v>24</v>
      </c>
      <c r="J38" s="10" t="n">
        <f aca="false">H38*21</f>
        <v>63</v>
      </c>
      <c r="K38" s="13" t="n">
        <f aca="false">G38*0.2</f>
        <v>385.6</v>
      </c>
      <c r="L38" s="14" t="n">
        <f aca="false">K38/50</f>
        <v>7.712</v>
      </c>
      <c r="M38" s="14" t="n">
        <f aca="false">J38/54</f>
        <v>1.16666666666667</v>
      </c>
      <c r="N38" s="10" t="n">
        <f aca="false">7*H38/20</f>
        <v>1.05</v>
      </c>
      <c r="O38" s="14"/>
    </row>
    <row r="39" s="21" customFormat="true" ht="15" hidden="false" customHeight="false" outlineLevel="1" collapsed="false">
      <c r="A39" s="15"/>
      <c r="B39" s="15"/>
      <c r="C39" s="15"/>
      <c r="D39" s="16"/>
      <c r="E39" s="16"/>
      <c r="F39" s="16"/>
      <c r="G39" s="17" t="n">
        <f aca="false">SUBTOTAL(9,G36:G38)</f>
        <v>5034</v>
      </c>
      <c r="H39" s="18" t="n">
        <f aca="false">SUBTOTAL(9,H36:H38)</f>
        <v>8</v>
      </c>
      <c r="I39" s="16"/>
      <c r="J39" s="16" t="n">
        <f aca="false">SUBTOTAL(9,J36:J38)</f>
        <v>168</v>
      </c>
      <c r="K39" s="19" t="n">
        <f aca="false">SUBTOTAL(9,K36:K38)</f>
        <v>1006.8</v>
      </c>
      <c r="L39" s="20" t="n">
        <f aca="false">SUBTOTAL(9,L36:L38)</f>
        <v>20.136</v>
      </c>
      <c r="M39" s="20" t="n">
        <f aca="false">SUBTOTAL(9,M36:M38)</f>
        <v>3.11111111111111</v>
      </c>
      <c r="N39" s="16" t="n">
        <f aca="false">SUBTOTAL(9,N36:N38)</f>
        <v>2.8</v>
      </c>
      <c r="O39" s="20"/>
    </row>
    <row r="40" customFormat="false" ht="15" hidden="false" customHeight="false" outlineLevel="2" collapsed="false">
      <c r="A40" s="9" t="n">
        <v>24</v>
      </c>
      <c r="B40" s="9" t="n">
        <v>60</v>
      </c>
      <c r="C40" s="9" t="s">
        <v>209</v>
      </c>
      <c r="D40" s="10" t="n">
        <v>9</v>
      </c>
      <c r="E40" s="10" t="n">
        <v>3147</v>
      </c>
      <c r="F40" s="10" t="s">
        <v>22</v>
      </c>
      <c r="G40" s="11" t="n">
        <v>1075</v>
      </c>
      <c r="H40" s="12" t="n">
        <v>2</v>
      </c>
      <c r="I40" s="10" t="s">
        <v>28</v>
      </c>
      <c r="J40" s="10" t="n">
        <f aca="false">H40*21</f>
        <v>42</v>
      </c>
      <c r="K40" s="13" t="n">
        <f aca="false">G40*0.2</f>
        <v>215</v>
      </c>
      <c r="L40" s="14" t="n">
        <f aca="false">K40/50</f>
        <v>4.3</v>
      </c>
      <c r="M40" s="14" t="n">
        <f aca="false">J40/54</f>
        <v>0.777777777777778</v>
      </c>
      <c r="N40" s="10" t="n">
        <f aca="false">7*H40/20</f>
        <v>0.7</v>
      </c>
      <c r="O40" s="14"/>
    </row>
    <row r="41" customFormat="false" ht="15" hidden="false" customHeight="false" outlineLevel="2" collapsed="false">
      <c r="A41" s="9" t="n">
        <v>24</v>
      </c>
      <c r="B41" s="9" t="n">
        <v>60</v>
      </c>
      <c r="C41" s="9" t="s">
        <v>209</v>
      </c>
      <c r="D41" s="10" t="n">
        <v>9</v>
      </c>
      <c r="E41" s="10" t="n">
        <v>3148</v>
      </c>
      <c r="F41" s="10" t="s">
        <v>22</v>
      </c>
      <c r="G41" s="11" t="n">
        <v>1052</v>
      </c>
      <c r="H41" s="12" t="n">
        <v>2</v>
      </c>
      <c r="I41" s="10" t="s">
        <v>28</v>
      </c>
      <c r="J41" s="10" t="n">
        <f aca="false">H41*21</f>
        <v>42</v>
      </c>
      <c r="K41" s="13" t="n">
        <f aca="false">G41*0.2</f>
        <v>210.4</v>
      </c>
      <c r="L41" s="14" t="n">
        <f aca="false">K41/50</f>
        <v>4.208</v>
      </c>
      <c r="M41" s="14" t="n">
        <f aca="false">J41/54</f>
        <v>0.777777777777778</v>
      </c>
      <c r="N41" s="10" t="n">
        <f aca="false">7*H41/20</f>
        <v>0.7</v>
      </c>
      <c r="O41" s="14"/>
    </row>
    <row r="42" s="21" customFormat="true" ht="15" hidden="false" customHeight="false" outlineLevel="2" collapsed="false">
      <c r="A42" s="9" t="n">
        <v>24</v>
      </c>
      <c r="B42" s="9" t="n">
        <v>60</v>
      </c>
      <c r="C42" s="9" t="s">
        <v>209</v>
      </c>
      <c r="D42" s="10" t="n">
        <v>9</v>
      </c>
      <c r="E42" s="10" t="n">
        <v>3149</v>
      </c>
      <c r="F42" s="10" t="s">
        <v>22</v>
      </c>
      <c r="G42" s="11" t="n">
        <v>1585</v>
      </c>
      <c r="H42" s="12" t="n">
        <v>3</v>
      </c>
      <c r="I42" s="10" t="s">
        <v>24</v>
      </c>
      <c r="J42" s="10" t="n">
        <f aca="false">H42*21</f>
        <v>63</v>
      </c>
      <c r="K42" s="13" t="n">
        <f aca="false">G42*0.2</f>
        <v>317</v>
      </c>
      <c r="L42" s="14" t="n">
        <f aca="false">K42/50</f>
        <v>6.34</v>
      </c>
      <c r="M42" s="14" t="n">
        <f aca="false">J42/54</f>
        <v>1.16666666666667</v>
      </c>
      <c r="N42" s="10" t="n">
        <f aca="false">7*H42/20</f>
        <v>1.05</v>
      </c>
      <c r="O42" s="14"/>
    </row>
    <row r="43" s="21" customFormat="true" ht="15" hidden="false" customHeight="false" outlineLevel="1" collapsed="false">
      <c r="A43" s="15"/>
      <c r="B43" s="15"/>
      <c r="C43" s="15"/>
      <c r="D43" s="16"/>
      <c r="E43" s="16"/>
      <c r="F43" s="16"/>
      <c r="G43" s="17" t="n">
        <f aca="false">SUBTOTAL(9,G40:G42)</f>
        <v>3712</v>
      </c>
      <c r="H43" s="18" t="n">
        <f aca="false">SUBTOTAL(9,H40:H42)</f>
        <v>7</v>
      </c>
      <c r="I43" s="16"/>
      <c r="J43" s="16" t="n">
        <f aca="false">SUBTOTAL(9,J40:J42)</f>
        <v>147</v>
      </c>
      <c r="K43" s="19" t="n">
        <f aca="false">SUBTOTAL(9,K40:K42)</f>
        <v>742.4</v>
      </c>
      <c r="L43" s="20" t="n">
        <f aca="false">SUBTOTAL(9,L40:L42)</f>
        <v>14.848</v>
      </c>
      <c r="M43" s="20" t="n">
        <f aca="false">SUBTOTAL(9,M40:M42)</f>
        <v>2.72222222222222</v>
      </c>
      <c r="N43" s="16" t="n">
        <f aca="false">SUBTOTAL(9,N40:N42)</f>
        <v>2.45</v>
      </c>
      <c r="O43" s="20"/>
    </row>
    <row r="44" customFormat="false" ht="15" hidden="false" customHeight="false" outlineLevel="2" collapsed="false">
      <c r="A44" s="9" t="n">
        <v>24</v>
      </c>
      <c r="B44" s="9" t="n">
        <v>60</v>
      </c>
      <c r="C44" s="9" t="s">
        <v>209</v>
      </c>
      <c r="D44" s="10" t="n">
        <v>10</v>
      </c>
      <c r="E44" s="10" t="n">
        <v>3150</v>
      </c>
      <c r="F44" s="10" t="s">
        <v>22</v>
      </c>
      <c r="G44" s="11" t="n">
        <v>876</v>
      </c>
      <c r="H44" s="12" t="n">
        <v>2</v>
      </c>
      <c r="I44" s="10" t="s">
        <v>28</v>
      </c>
      <c r="J44" s="10" t="n">
        <f aca="false">H44*21</f>
        <v>42</v>
      </c>
      <c r="K44" s="13" t="n">
        <f aca="false">G44*0.2</f>
        <v>175.2</v>
      </c>
      <c r="L44" s="14" t="n">
        <f aca="false">K44/50</f>
        <v>3.504</v>
      </c>
      <c r="M44" s="14" t="n">
        <f aca="false">J44/54</f>
        <v>0.777777777777778</v>
      </c>
      <c r="N44" s="10" t="n">
        <f aca="false">7*H44/20</f>
        <v>0.7</v>
      </c>
      <c r="O44" s="14"/>
    </row>
    <row r="45" customFormat="false" ht="15" hidden="false" customHeight="false" outlineLevel="2" collapsed="false">
      <c r="A45" s="9" t="n">
        <v>24</v>
      </c>
      <c r="B45" s="9" t="n">
        <v>60</v>
      </c>
      <c r="C45" s="9" t="s">
        <v>209</v>
      </c>
      <c r="D45" s="10" t="n">
        <v>10</v>
      </c>
      <c r="E45" s="10" t="n">
        <v>3152</v>
      </c>
      <c r="F45" s="10" t="s">
        <v>22</v>
      </c>
      <c r="G45" s="11" t="n">
        <v>1203</v>
      </c>
      <c r="H45" s="12" t="n">
        <v>2</v>
      </c>
      <c r="I45" s="10" t="s">
        <v>28</v>
      </c>
      <c r="J45" s="10" t="n">
        <f aca="false">H45*21</f>
        <v>42</v>
      </c>
      <c r="K45" s="13" t="n">
        <f aca="false">G45*0.2</f>
        <v>240.6</v>
      </c>
      <c r="L45" s="14" t="n">
        <f aca="false">K45/50</f>
        <v>4.812</v>
      </c>
      <c r="M45" s="14" t="n">
        <f aca="false">J45/54</f>
        <v>0.777777777777778</v>
      </c>
      <c r="N45" s="10" t="n">
        <f aca="false">7*H45/20</f>
        <v>0.7</v>
      </c>
      <c r="O45" s="14"/>
    </row>
    <row r="46" customFormat="false" ht="15" hidden="false" customHeight="false" outlineLevel="2" collapsed="false">
      <c r="A46" s="9" t="n">
        <v>24</v>
      </c>
      <c r="B46" s="9" t="n">
        <v>60</v>
      </c>
      <c r="C46" s="9" t="s">
        <v>209</v>
      </c>
      <c r="D46" s="10" t="n">
        <v>10</v>
      </c>
      <c r="E46" s="10" t="n">
        <v>3195</v>
      </c>
      <c r="F46" s="10" t="s">
        <v>22</v>
      </c>
      <c r="G46" s="11" t="n">
        <v>1487</v>
      </c>
      <c r="H46" s="12" t="n">
        <v>2</v>
      </c>
      <c r="I46" s="10" t="s">
        <v>24</v>
      </c>
      <c r="J46" s="10" t="n">
        <f aca="false">H46*21</f>
        <v>42</v>
      </c>
      <c r="K46" s="13" t="n">
        <f aca="false">G46*0.2</f>
        <v>297.4</v>
      </c>
      <c r="L46" s="14" t="n">
        <f aca="false">K46/50</f>
        <v>5.948</v>
      </c>
      <c r="M46" s="14" t="n">
        <f aca="false">J46/54</f>
        <v>0.777777777777778</v>
      </c>
      <c r="N46" s="10" t="n">
        <f aca="false">7*H46/20</f>
        <v>0.7</v>
      </c>
      <c r="O46" s="14"/>
    </row>
    <row r="47" customFormat="false" ht="15" hidden="false" customHeight="false" outlineLevel="2" collapsed="false">
      <c r="A47" s="9" t="n">
        <v>24</v>
      </c>
      <c r="B47" s="9" t="n">
        <v>60</v>
      </c>
      <c r="C47" s="9" t="s">
        <v>209</v>
      </c>
      <c r="D47" s="10" t="n">
        <v>10</v>
      </c>
      <c r="E47" s="10" t="n">
        <v>3197</v>
      </c>
      <c r="F47" s="10" t="s">
        <v>22</v>
      </c>
      <c r="G47" s="11" t="n">
        <v>1231</v>
      </c>
      <c r="H47" s="12" t="n">
        <v>2</v>
      </c>
      <c r="I47" s="10" t="s">
        <v>28</v>
      </c>
      <c r="J47" s="10" t="n">
        <f aca="false">H47*21</f>
        <v>42</v>
      </c>
      <c r="K47" s="13" t="n">
        <f aca="false">G47*0.2</f>
        <v>246.2</v>
      </c>
      <c r="L47" s="14" t="n">
        <f aca="false">K47/50</f>
        <v>4.924</v>
      </c>
      <c r="M47" s="14" t="n">
        <f aca="false">J47/54</f>
        <v>0.777777777777778</v>
      </c>
      <c r="N47" s="10" t="n">
        <f aca="false">7*H47/20</f>
        <v>0.7</v>
      </c>
      <c r="O47" s="14"/>
    </row>
    <row r="48" s="21" customFormat="true" ht="15" hidden="false" customHeight="false" outlineLevel="1" collapsed="false">
      <c r="A48" s="15"/>
      <c r="B48" s="15"/>
      <c r="C48" s="15"/>
      <c r="D48" s="16"/>
      <c r="E48" s="16"/>
      <c r="F48" s="16"/>
      <c r="G48" s="17" t="n">
        <f aca="false">SUBTOTAL(9,G44:G47)</f>
        <v>4797</v>
      </c>
      <c r="H48" s="18" t="n">
        <f aca="false">SUBTOTAL(9,H44:H47)</f>
        <v>8</v>
      </c>
      <c r="I48" s="16"/>
      <c r="J48" s="16" t="n">
        <f aca="false">SUBTOTAL(9,J44:J47)</f>
        <v>168</v>
      </c>
      <c r="K48" s="19" t="n">
        <f aca="false">SUBTOTAL(9,K44:K47)</f>
        <v>959.4</v>
      </c>
      <c r="L48" s="20" t="n">
        <f aca="false">SUBTOTAL(9,L44:L47)</f>
        <v>19.188</v>
      </c>
      <c r="M48" s="20" t="n">
        <f aca="false">SUBTOTAL(9,M44:M47)</f>
        <v>3.11111111111111</v>
      </c>
      <c r="N48" s="16" t="n">
        <f aca="false">SUBTOTAL(9,N44:N47)</f>
        <v>2.8</v>
      </c>
      <c r="O48" s="20"/>
    </row>
    <row r="49" s="21" customFormat="true" ht="15" hidden="false" customHeight="false" outlineLevel="2" collapsed="false">
      <c r="A49" s="9" t="n">
        <v>24</v>
      </c>
      <c r="B49" s="9" t="n">
        <v>60</v>
      </c>
      <c r="C49" s="9" t="s">
        <v>209</v>
      </c>
      <c r="D49" s="10" t="n">
        <v>11</v>
      </c>
      <c r="E49" s="10" t="n">
        <v>3144</v>
      </c>
      <c r="F49" s="10" t="s">
        <v>22</v>
      </c>
      <c r="G49" s="11" t="n">
        <v>1474</v>
      </c>
      <c r="H49" s="12" t="n">
        <v>2</v>
      </c>
      <c r="I49" s="10" t="s">
        <v>28</v>
      </c>
      <c r="J49" s="10" t="n">
        <f aca="false">H49*21</f>
        <v>42</v>
      </c>
      <c r="K49" s="13" t="n">
        <f aca="false">G49*0.2</f>
        <v>294.8</v>
      </c>
      <c r="L49" s="14" t="n">
        <f aca="false">K49/50</f>
        <v>5.896</v>
      </c>
      <c r="M49" s="14" t="n">
        <f aca="false">J49/54</f>
        <v>0.777777777777778</v>
      </c>
      <c r="N49" s="10" t="n">
        <f aca="false">7*H49/20</f>
        <v>0.7</v>
      </c>
      <c r="O49" s="14"/>
    </row>
    <row r="50" customFormat="false" ht="15" hidden="false" customHeight="false" outlineLevel="2" collapsed="false">
      <c r="A50" s="9" t="n">
        <v>24</v>
      </c>
      <c r="B50" s="9" t="n">
        <v>60</v>
      </c>
      <c r="C50" s="9" t="s">
        <v>209</v>
      </c>
      <c r="D50" s="10" t="n">
        <v>11</v>
      </c>
      <c r="E50" s="10" t="n">
        <v>3146</v>
      </c>
      <c r="F50" s="10" t="s">
        <v>22</v>
      </c>
      <c r="G50" s="11" t="n">
        <v>1077</v>
      </c>
      <c r="H50" s="12" t="n">
        <v>2</v>
      </c>
      <c r="I50" s="10" t="s">
        <v>28</v>
      </c>
      <c r="J50" s="10" t="n">
        <f aca="false">H50*21</f>
        <v>42</v>
      </c>
      <c r="K50" s="13" t="n">
        <f aca="false">G50*0.2</f>
        <v>215.4</v>
      </c>
      <c r="L50" s="14" t="n">
        <f aca="false">K50/50</f>
        <v>4.308</v>
      </c>
      <c r="M50" s="14" t="n">
        <f aca="false">J50/54</f>
        <v>0.777777777777778</v>
      </c>
      <c r="N50" s="10" t="n">
        <f aca="false">7*H50/20</f>
        <v>0.7</v>
      </c>
      <c r="O50" s="14"/>
    </row>
    <row r="51" customFormat="false" ht="15" hidden="false" customHeight="false" outlineLevel="2" collapsed="false">
      <c r="A51" s="9" t="n">
        <v>24</v>
      </c>
      <c r="B51" s="9" t="n">
        <v>60</v>
      </c>
      <c r="C51" s="9" t="s">
        <v>209</v>
      </c>
      <c r="D51" s="10" t="n">
        <v>11</v>
      </c>
      <c r="E51" s="10" t="n">
        <v>3153</v>
      </c>
      <c r="F51" s="10" t="s">
        <v>22</v>
      </c>
      <c r="G51" s="11" t="n">
        <v>1192</v>
      </c>
      <c r="H51" s="12" t="n">
        <v>2</v>
      </c>
      <c r="I51" s="10" t="s">
        <v>28</v>
      </c>
      <c r="J51" s="10" t="n">
        <f aca="false">H51*21</f>
        <v>42</v>
      </c>
      <c r="K51" s="13" t="n">
        <f aca="false">G51*0.2</f>
        <v>238.4</v>
      </c>
      <c r="L51" s="14" t="n">
        <f aca="false">K51/50</f>
        <v>4.768</v>
      </c>
      <c r="M51" s="14" t="n">
        <f aca="false">J51/54</f>
        <v>0.777777777777778</v>
      </c>
      <c r="N51" s="10" t="n">
        <f aca="false">7*H51/20</f>
        <v>0.7</v>
      </c>
      <c r="O51" s="14"/>
    </row>
    <row r="52" s="21" customFormat="true" ht="15" hidden="false" customHeight="false" outlineLevel="1" collapsed="false">
      <c r="A52" s="15"/>
      <c r="B52" s="15"/>
      <c r="C52" s="15"/>
      <c r="D52" s="16"/>
      <c r="E52" s="16"/>
      <c r="F52" s="16"/>
      <c r="G52" s="17" t="n">
        <f aca="false">SUBTOTAL(9,G49:G51)</f>
        <v>3743</v>
      </c>
      <c r="H52" s="18" t="n">
        <f aca="false">SUBTOTAL(9,H49:H51)</f>
        <v>6</v>
      </c>
      <c r="I52" s="16"/>
      <c r="J52" s="16" t="n">
        <f aca="false">SUBTOTAL(9,J49:J51)</f>
        <v>126</v>
      </c>
      <c r="K52" s="19" t="n">
        <f aca="false">SUBTOTAL(9,K49:K51)</f>
        <v>748.6</v>
      </c>
      <c r="L52" s="20" t="n">
        <f aca="false">SUBTOTAL(9,L49:L51)</f>
        <v>14.972</v>
      </c>
      <c r="M52" s="20" t="n">
        <f aca="false">SUBTOTAL(9,M49:M51)</f>
        <v>2.33333333333333</v>
      </c>
      <c r="N52" s="16" t="n">
        <f aca="false">SUBTOTAL(9,N49:N51)</f>
        <v>2.1</v>
      </c>
      <c r="O52" s="20"/>
    </row>
    <row r="53" s="21" customFormat="true" ht="15" hidden="false" customHeight="false" outlineLevel="2" collapsed="false">
      <c r="A53" s="9" t="n">
        <v>24</v>
      </c>
      <c r="B53" s="9" t="n">
        <v>60</v>
      </c>
      <c r="C53" s="9" t="s">
        <v>209</v>
      </c>
      <c r="D53" s="10" t="n">
        <v>12</v>
      </c>
      <c r="E53" s="10" t="n">
        <v>3142</v>
      </c>
      <c r="F53" s="10" t="s">
        <v>22</v>
      </c>
      <c r="G53" s="11" t="n">
        <v>943</v>
      </c>
      <c r="H53" s="12" t="n">
        <v>2</v>
      </c>
      <c r="I53" s="10" t="s">
        <v>28</v>
      </c>
      <c r="J53" s="10" t="n">
        <f aca="false">H53*21</f>
        <v>42</v>
      </c>
      <c r="K53" s="13" t="n">
        <f aca="false">G53*0.2</f>
        <v>188.6</v>
      </c>
      <c r="L53" s="14" t="n">
        <f aca="false">K53/50</f>
        <v>3.772</v>
      </c>
      <c r="M53" s="14" t="n">
        <f aca="false">J53/54</f>
        <v>0.777777777777778</v>
      </c>
      <c r="N53" s="10" t="n">
        <f aca="false">7*H53/20</f>
        <v>0.7</v>
      </c>
      <c r="O53" s="14"/>
    </row>
    <row r="54" customFormat="false" ht="15" hidden="false" customHeight="false" outlineLevel="2" collapsed="false">
      <c r="A54" s="9" t="n">
        <v>24</v>
      </c>
      <c r="B54" s="9" t="n">
        <v>60</v>
      </c>
      <c r="C54" s="9" t="s">
        <v>209</v>
      </c>
      <c r="D54" s="10" t="n">
        <v>12</v>
      </c>
      <c r="E54" s="10" t="n">
        <v>3143</v>
      </c>
      <c r="F54" s="10" t="s">
        <v>22</v>
      </c>
      <c r="G54" s="11" t="n">
        <v>1140</v>
      </c>
      <c r="H54" s="12" t="n">
        <v>2</v>
      </c>
      <c r="I54" s="10" t="s">
        <v>28</v>
      </c>
      <c r="J54" s="10" t="n">
        <f aca="false">H54*21</f>
        <v>42</v>
      </c>
      <c r="K54" s="13" t="n">
        <f aca="false">G54*0.2</f>
        <v>228</v>
      </c>
      <c r="L54" s="14" t="n">
        <f aca="false">K54/50</f>
        <v>4.56</v>
      </c>
      <c r="M54" s="14" t="n">
        <f aca="false">J54/54</f>
        <v>0.777777777777778</v>
      </c>
      <c r="N54" s="10" t="n">
        <f aca="false">7*H54/20</f>
        <v>0.7</v>
      </c>
      <c r="O54" s="14"/>
    </row>
    <row r="55" customFormat="false" ht="15" hidden="false" customHeight="false" outlineLevel="2" collapsed="false">
      <c r="A55" s="9" t="n">
        <v>24</v>
      </c>
      <c r="B55" s="9" t="n">
        <v>60</v>
      </c>
      <c r="C55" s="9" t="s">
        <v>209</v>
      </c>
      <c r="D55" s="10" t="n">
        <v>12</v>
      </c>
      <c r="E55" s="10" t="n">
        <v>3154</v>
      </c>
      <c r="F55" s="10" t="s">
        <v>22</v>
      </c>
      <c r="G55" s="11" t="n">
        <v>1182</v>
      </c>
      <c r="H55" s="12" t="n">
        <v>2</v>
      </c>
      <c r="I55" s="10" t="s">
        <v>28</v>
      </c>
      <c r="J55" s="10" t="n">
        <f aca="false">H55*21</f>
        <v>42</v>
      </c>
      <c r="K55" s="13" t="n">
        <f aca="false">G55*0.2</f>
        <v>236.4</v>
      </c>
      <c r="L55" s="14" t="n">
        <f aca="false">K55/50</f>
        <v>4.728</v>
      </c>
      <c r="M55" s="14" t="n">
        <f aca="false">J55/54</f>
        <v>0.777777777777778</v>
      </c>
      <c r="N55" s="10" t="n">
        <f aca="false">7*H55/20</f>
        <v>0.7</v>
      </c>
      <c r="O55" s="14"/>
    </row>
    <row r="56" customFormat="false" ht="15" hidden="false" customHeight="false" outlineLevel="2" collapsed="false">
      <c r="A56" s="9" t="n">
        <v>24</v>
      </c>
      <c r="B56" s="9" t="n">
        <v>60</v>
      </c>
      <c r="C56" s="9" t="s">
        <v>209</v>
      </c>
      <c r="D56" s="10" t="n">
        <v>12</v>
      </c>
      <c r="E56" s="10" t="n">
        <v>3155</v>
      </c>
      <c r="F56" s="10" t="s">
        <v>22</v>
      </c>
      <c r="G56" s="11" t="n">
        <v>1109</v>
      </c>
      <c r="H56" s="12" t="n">
        <v>2</v>
      </c>
      <c r="I56" s="10" t="s">
        <v>28</v>
      </c>
      <c r="J56" s="10" t="n">
        <f aca="false">H56*21</f>
        <v>42</v>
      </c>
      <c r="K56" s="13" t="n">
        <f aca="false">G56*0.2</f>
        <v>221.8</v>
      </c>
      <c r="L56" s="14" t="n">
        <f aca="false">K56/50</f>
        <v>4.436</v>
      </c>
      <c r="M56" s="14" t="n">
        <f aca="false">J56/54</f>
        <v>0.777777777777778</v>
      </c>
      <c r="N56" s="10" t="n">
        <f aca="false">7*H56/20</f>
        <v>0.7</v>
      </c>
      <c r="O56" s="14"/>
    </row>
    <row r="57" s="21" customFormat="true" ht="15" hidden="false" customHeight="false" outlineLevel="1" collapsed="false">
      <c r="A57" s="15"/>
      <c r="B57" s="15"/>
      <c r="C57" s="15"/>
      <c r="D57" s="16"/>
      <c r="E57" s="16"/>
      <c r="F57" s="16"/>
      <c r="G57" s="17" t="n">
        <f aca="false">SUBTOTAL(9,G53:G56)</f>
        <v>4374</v>
      </c>
      <c r="H57" s="18" t="n">
        <f aca="false">SUBTOTAL(9,H53:H56)</f>
        <v>8</v>
      </c>
      <c r="I57" s="16"/>
      <c r="J57" s="16" t="n">
        <f aca="false">SUBTOTAL(9,J53:J56)</f>
        <v>168</v>
      </c>
      <c r="K57" s="19" t="n">
        <f aca="false">SUBTOTAL(9,K53:K56)</f>
        <v>874.8</v>
      </c>
      <c r="L57" s="20" t="n">
        <f aca="false">SUBTOTAL(9,L53:L56)</f>
        <v>17.496</v>
      </c>
      <c r="M57" s="20" t="n">
        <f aca="false">SUBTOTAL(9,M53:M56)</f>
        <v>3.11111111111111</v>
      </c>
      <c r="N57" s="16" t="n">
        <f aca="false">SUBTOTAL(9,N53:N56)</f>
        <v>2.8</v>
      </c>
      <c r="O57" s="20"/>
    </row>
    <row r="58" s="21" customFormat="true" ht="15" hidden="false" customHeight="false" outlineLevel="2" collapsed="false">
      <c r="A58" s="9" t="n">
        <v>24</v>
      </c>
      <c r="B58" s="9" t="n">
        <v>60</v>
      </c>
      <c r="C58" s="9" t="s">
        <v>209</v>
      </c>
      <c r="D58" s="10" t="n">
        <v>13</v>
      </c>
      <c r="E58" s="10" t="n">
        <v>3156</v>
      </c>
      <c r="F58" s="10" t="s">
        <v>22</v>
      </c>
      <c r="G58" s="11" t="n">
        <v>1051</v>
      </c>
      <c r="H58" s="12" t="n">
        <v>2</v>
      </c>
      <c r="I58" s="10" t="s">
        <v>28</v>
      </c>
      <c r="J58" s="10" t="n">
        <f aca="false">H58*21</f>
        <v>42</v>
      </c>
      <c r="K58" s="13" t="n">
        <f aca="false">G58*0.2</f>
        <v>210.2</v>
      </c>
      <c r="L58" s="14" t="n">
        <f aca="false">K58/50</f>
        <v>4.204</v>
      </c>
      <c r="M58" s="14" t="n">
        <f aca="false">J58/54</f>
        <v>0.777777777777778</v>
      </c>
      <c r="N58" s="10" t="n">
        <f aca="false">7*H58/20</f>
        <v>0.7</v>
      </c>
      <c r="O58" s="14"/>
    </row>
    <row r="59" customFormat="false" ht="15" hidden="false" customHeight="false" outlineLevel="2" collapsed="false">
      <c r="A59" s="9" t="n">
        <v>24</v>
      </c>
      <c r="B59" s="9" t="n">
        <v>60</v>
      </c>
      <c r="C59" s="9" t="s">
        <v>209</v>
      </c>
      <c r="D59" s="10" t="n">
        <v>13</v>
      </c>
      <c r="E59" s="10" t="n">
        <v>3157</v>
      </c>
      <c r="F59" s="10" t="s">
        <v>22</v>
      </c>
      <c r="G59" s="11" t="n">
        <v>1612</v>
      </c>
      <c r="H59" s="12" t="n">
        <v>3</v>
      </c>
      <c r="I59" s="10" t="s">
        <v>24</v>
      </c>
      <c r="J59" s="10" t="n">
        <f aca="false">H59*21</f>
        <v>63</v>
      </c>
      <c r="K59" s="13" t="n">
        <f aca="false">G59*0.2</f>
        <v>322.4</v>
      </c>
      <c r="L59" s="14" t="n">
        <f aca="false">K59/50</f>
        <v>6.448</v>
      </c>
      <c r="M59" s="14" t="n">
        <f aca="false">J59/54</f>
        <v>1.16666666666667</v>
      </c>
      <c r="N59" s="10" t="n">
        <f aca="false">7*H59/20</f>
        <v>1.05</v>
      </c>
      <c r="O59" s="14"/>
    </row>
    <row r="60" customFormat="false" ht="15" hidden="false" customHeight="false" outlineLevel="2" collapsed="false">
      <c r="A60" s="9" t="n">
        <v>24</v>
      </c>
      <c r="B60" s="9" t="n">
        <v>60</v>
      </c>
      <c r="C60" s="9" t="s">
        <v>209</v>
      </c>
      <c r="D60" s="10" t="n">
        <v>13</v>
      </c>
      <c r="E60" s="10" t="n">
        <v>3158</v>
      </c>
      <c r="F60" s="10" t="s">
        <v>22</v>
      </c>
      <c r="G60" s="11" t="n">
        <v>1018</v>
      </c>
      <c r="H60" s="12" t="n">
        <v>2</v>
      </c>
      <c r="I60" s="10" t="s">
        <v>28</v>
      </c>
      <c r="J60" s="10" t="n">
        <f aca="false">H60*21</f>
        <v>42</v>
      </c>
      <c r="K60" s="13" t="n">
        <f aca="false">G60*0.2</f>
        <v>203.6</v>
      </c>
      <c r="L60" s="14" t="n">
        <f aca="false">K60/50</f>
        <v>4.072</v>
      </c>
      <c r="M60" s="14" t="n">
        <f aca="false">J60/54</f>
        <v>0.777777777777778</v>
      </c>
      <c r="N60" s="10" t="n">
        <f aca="false">7*H60/20</f>
        <v>0.7</v>
      </c>
      <c r="O60" s="14"/>
    </row>
    <row r="61" s="21" customFormat="true" ht="15" hidden="false" customHeight="false" outlineLevel="1" collapsed="false">
      <c r="A61" s="15"/>
      <c r="B61" s="15"/>
      <c r="C61" s="15"/>
      <c r="D61" s="16"/>
      <c r="E61" s="16"/>
      <c r="F61" s="16"/>
      <c r="G61" s="17" t="n">
        <f aca="false">SUBTOTAL(9,G58:G60)</f>
        <v>3681</v>
      </c>
      <c r="H61" s="18" t="n">
        <f aca="false">SUBTOTAL(9,H58:H60)</f>
        <v>7</v>
      </c>
      <c r="I61" s="16"/>
      <c r="J61" s="16" t="n">
        <f aca="false">SUBTOTAL(9,J58:J60)</f>
        <v>147</v>
      </c>
      <c r="K61" s="19" t="n">
        <f aca="false">SUBTOTAL(9,K58:K60)</f>
        <v>736.2</v>
      </c>
      <c r="L61" s="20" t="n">
        <f aca="false">SUBTOTAL(9,L58:L60)</f>
        <v>14.724</v>
      </c>
      <c r="M61" s="20" t="n">
        <f aca="false">SUBTOTAL(9,M58:M60)</f>
        <v>2.72222222222222</v>
      </c>
      <c r="N61" s="16" t="n">
        <f aca="false">SUBTOTAL(9,N58:N60)</f>
        <v>2.45</v>
      </c>
      <c r="O61" s="20"/>
    </row>
    <row r="62" customFormat="false" ht="15" hidden="false" customHeight="false" outlineLevel="2" collapsed="false">
      <c r="A62" s="9" t="n">
        <v>24</v>
      </c>
      <c r="B62" s="9" t="n">
        <v>60</v>
      </c>
      <c r="C62" s="9" t="s">
        <v>209</v>
      </c>
      <c r="D62" s="10" t="n">
        <v>14</v>
      </c>
      <c r="E62" s="10" t="n">
        <v>3139</v>
      </c>
      <c r="F62" s="10" t="s">
        <v>22</v>
      </c>
      <c r="G62" s="11" t="n">
        <v>2042</v>
      </c>
      <c r="H62" s="12" t="n">
        <v>3</v>
      </c>
      <c r="I62" s="10" t="s">
        <v>36</v>
      </c>
      <c r="J62" s="10" t="n">
        <f aca="false">H62*21</f>
        <v>63</v>
      </c>
      <c r="K62" s="13" t="n">
        <f aca="false">G62*0.2</f>
        <v>408.4</v>
      </c>
      <c r="L62" s="14" t="n">
        <f aca="false">K62/50</f>
        <v>8.168</v>
      </c>
      <c r="M62" s="14" t="n">
        <f aca="false">J62/54</f>
        <v>1.16666666666667</v>
      </c>
      <c r="N62" s="10" t="n">
        <f aca="false">7*H62/20</f>
        <v>1.05</v>
      </c>
      <c r="O62" s="14"/>
    </row>
    <row r="63" s="21" customFormat="true" ht="15" hidden="false" customHeight="false" outlineLevel="2" collapsed="false">
      <c r="A63" s="9" t="n">
        <v>24</v>
      </c>
      <c r="B63" s="9" t="n">
        <v>60</v>
      </c>
      <c r="C63" s="9" t="s">
        <v>209</v>
      </c>
      <c r="D63" s="10" t="n">
        <v>14</v>
      </c>
      <c r="E63" s="10" t="n">
        <v>3159</v>
      </c>
      <c r="F63" s="10" t="s">
        <v>22</v>
      </c>
      <c r="G63" s="11" t="n">
        <v>1547</v>
      </c>
      <c r="H63" s="12" t="n">
        <v>3</v>
      </c>
      <c r="I63" s="10" t="s">
        <v>24</v>
      </c>
      <c r="J63" s="10" t="n">
        <f aca="false">H63*21</f>
        <v>63</v>
      </c>
      <c r="K63" s="13" t="n">
        <f aca="false">G63*0.2</f>
        <v>309.4</v>
      </c>
      <c r="L63" s="14" t="n">
        <f aca="false">K63/50</f>
        <v>6.188</v>
      </c>
      <c r="M63" s="14" t="n">
        <f aca="false">J63/54</f>
        <v>1.16666666666667</v>
      </c>
      <c r="N63" s="10" t="n">
        <f aca="false">7*H63/20</f>
        <v>1.05</v>
      </c>
      <c r="O63" s="14"/>
    </row>
    <row r="64" customFormat="false" ht="15" hidden="false" customHeight="false" outlineLevel="2" collapsed="false">
      <c r="A64" s="9" t="n">
        <v>24</v>
      </c>
      <c r="B64" s="9" t="n">
        <v>60</v>
      </c>
      <c r="C64" s="9" t="s">
        <v>209</v>
      </c>
      <c r="D64" s="10" t="n">
        <v>14</v>
      </c>
      <c r="E64" s="10" t="n">
        <v>3160</v>
      </c>
      <c r="F64" s="10" t="s">
        <v>22</v>
      </c>
      <c r="G64" s="11" t="n">
        <v>1407</v>
      </c>
      <c r="H64" s="18" t="n">
        <v>3</v>
      </c>
      <c r="I64" s="10" t="s">
        <v>24</v>
      </c>
      <c r="J64" s="10" t="n">
        <f aca="false">H64*21</f>
        <v>63</v>
      </c>
      <c r="K64" s="13" t="n">
        <f aca="false">G64*0.2</f>
        <v>281.4</v>
      </c>
      <c r="L64" s="14" t="n">
        <f aca="false">K64/50</f>
        <v>5.628</v>
      </c>
      <c r="M64" s="14" t="n">
        <f aca="false">J64/54</f>
        <v>1.16666666666667</v>
      </c>
      <c r="N64" s="10" t="n">
        <f aca="false">7*H64/20</f>
        <v>1.05</v>
      </c>
      <c r="O64" s="14"/>
    </row>
    <row r="65" s="21" customFormat="true" ht="15" hidden="false" customHeight="false" outlineLevel="1" collapsed="false">
      <c r="A65" s="15"/>
      <c r="B65" s="15"/>
      <c r="C65" s="15"/>
      <c r="D65" s="16"/>
      <c r="E65" s="16"/>
      <c r="F65" s="16"/>
      <c r="G65" s="17" t="n">
        <f aca="false">SUBTOTAL(9,G62:G64)</f>
        <v>4996</v>
      </c>
      <c r="H65" s="18" t="n">
        <f aca="false">SUBTOTAL(9,H62:H64)</f>
        <v>9</v>
      </c>
      <c r="I65" s="16"/>
      <c r="J65" s="16" t="n">
        <f aca="false">SUBTOTAL(9,J62:J64)</f>
        <v>189</v>
      </c>
      <c r="K65" s="19" t="n">
        <f aca="false">SUBTOTAL(9,K62:K64)</f>
        <v>999.2</v>
      </c>
      <c r="L65" s="20" t="n">
        <f aca="false">SUBTOTAL(9,L62:L64)</f>
        <v>19.984</v>
      </c>
      <c r="M65" s="20" t="n">
        <f aca="false">SUBTOTAL(9,M62:M64)</f>
        <v>3.5</v>
      </c>
      <c r="N65" s="16" t="n">
        <f aca="false">SUBTOTAL(9,N62:N64)</f>
        <v>3.15</v>
      </c>
      <c r="O65" s="20"/>
    </row>
    <row r="66" customFormat="false" ht="15" hidden="false" customHeight="false" outlineLevel="2" collapsed="false">
      <c r="A66" s="9" t="n">
        <v>24</v>
      </c>
      <c r="B66" s="9" t="n">
        <v>60</v>
      </c>
      <c r="C66" s="9" t="s">
        <v>209</v>
      </c>
      <c r="D66" s="10" t="n">
        <v>15</v>
      </c>
      <c r="E66" s="10" t="n">
        <v>3161</v>
      </c>
      <c r="F66" s="10" t="s">
        <v>22</v>
      </c>
      <c r="G66" s="11" t="n">
        <v>1113</v>
      </c>
      <c r="H66" s="12" t="n">
        <v>2</v>
      </c>
      <c r="I66" s="10" t="s">
        <v>28</v>
      </c>
      <c r="J66" s="10" t="n">
        <f aca="false">H66*21</f>
        <v>42</v>
      </c>
      <c r="K66" s="13" t="n">
        <f aca="false">G66*0.2</f>
        <v>222.6</v>
      </c>
      <c r="L66" s="14" t="n">
        <f aca="false">K66/50</f>
        <v>4.452</v>
      </c>
      <c r="M66" s="14" t="n">
        <f aca="false">J66/54</f>
        <v>0.777777777777778</v>
      </c>
      <c r="N66" s="10" t="n">
        <f aca="false">7*H66/20</f>
        <v>0.7</v>
      </c>
      <c r="O66" s="14"/>
    </row>
    <row r="67" customFormat="false" ht="15" hidden="false" customHeight="false" outlineLevel="2" collapsed="false">
      <c r="A67" s="9" t="n">
        <v>24</v>
      </c>
      <c r="B67" s="9" t="n">
        <v>60</v>
      </c>
      <c r="C67" s="9" t="s">
        <v>209</v>
      </c>
      <c r="D67" s="10" t="n">
        <v>15</v>
      </c>
      <c r="E67" s="10" t="n">
        <v>3162</v>
      </c>
      <c r="F67" s="10" t="s">
        <v>22</v>
      </c>
      <c r="G67" s="11" t="n">
        <v>1953</v>
      </c>
      <c r="H67" s="12" t="n">
        <v>3</v>
      </c>
      <c r="I67" s="10" t="s">
        <v>24</v>
      </c>
      <c r="J67" s="10" t="n">
        <f aca="false">H67*21</f>
        <v>63</v>
      </c>
      <c r="K67" s="13" t="n">
        <f aca="false">G67*0.2</f>
        <v>390.6</v>
      </c>
      <c r="L67" s="14" t="n">
        <f aca="false">K67/50</f>
        <v>7.812</v>
      </c>
      <c r="M67" s="14" t="n">
        <f aca="false">J67/54</f>
        <v>1.16666666666667</v>
      </c>
      <c r="N67" s="10" t="n">
        <f aca="false">7*H67/20</f>
        <v>1.05</v>
      </c>
      <c r="O67" s="14"/>
    </row>
    <row r="68" customFormat="false" ht="15" hidden="false" customHeight="false" outlineLevel="2" collapsed="false">
      <c r="A68" s="9" t="n">
        <v>24</v>
      </c>
      <c r="B68" s="9" t="n">
        <v>60</v>
      </c>
      <c r="C68" s="9" t="s">
        <v>209</v>
      </c>
      <c r="D68" s="10" t="n">
        <v>15</v>
      </c>
      <c r="E68" s="10" t="n">
        <v>3163</v>
      </c>
      <c r="F68" s="10" t="s">
        <v>22</v>
      </c>
      <c r="G68" s="11" t="n">
        <v>1576</v>
      </c>
      <c r="H68" s="12" t="n">
        <v>3</v>
      </c>
      <c r="I68" s="10" t="s">
        <v>24</v>
      </c>
      <c r="J68" s="10" t="n">
        <f aca="false">H68*21</f>
        <v>63</v>
      </c>
      <c r="K68" s="13" t="n">
        <f aca="false">G68*0.2</f>
        <v>315.2</v>
      </c>
      <c r="L68" s="14" t="n">
        <f aca="false">K68/50</f>
        <v>6.304</v>
      </c>
      <c r="M68" s="14" t="n">
        <f aca="false">J68/54</f>
        <v>1.16666666666667</v>
      </c>
      <c r="N68" s="10" t="n">
        <f aca="false">7*H68/20</f>
        <v>1.05</v>
      </c>
      <c r="O68" s="14"/>
    </row>
    <row r="69" s="21" customFormat="true" ht="15" hidden="false" customHeight="false" outlineLevel="1" collapsed="false">
      <c r="A69" s="15"/>
      <c r="B69" s="15"/>
      <c r="C69" s="15"/>
      <c r="D69" s="16"/>
      <c r="E69" s="16"/>
      <c r="F69" s="16"/>
      <c r="G69" s="17" t="n">
        <f aca="false">SUBTOTAL(9,G66:G68)</f>
        <v>4642</v>
      </c>
      <c r="H69" s="18" t="n">
        <f aca="false">SUBTOTAL(9,H66:H68)</f>
        <v>8</v>
      </c>
      <c r="I69" s="16"/>
      <c r="J69" s="16" t="n">
        <f aca="false">SUBTOTAL(9,J66:J68)</f>
        <v>168</v>
      </c>
      <c r="K69" s="19" t="n">
        <f aca="false">SUBTOTAL(9,K66:K68)</f>
        <v>928.4</v>
      </c>
      <c r="L69" s="20" t="n">
        <f aca="false">SUBTOTAL(9,L66:L68)</f>
        <v>18.568</v>
      </c>
      <c r="M69" s="20" t="n">
        <f aca="false">SUBTOTAL(9,M66:M68)</f>
        <v>3.11111111111111</v>
      </c>
      <c r="N69" s="16" t="n">
        <f aca="false">SUBTOTAL(9,N66:N68)</f>
        <v>2.8</v>
      </c>
      <c r="O69" s="20"/>
    </row>
    <row r="70" s="21" customFormat="true" ht="15" hidden="false" customHeight="false" outlineLevel="2" collapsed="false">
      <c r="A70" s="9" t="n">
        <v>24</v>
      </c>
      <c r="B70" s="9" t="n">
        <v>60</v>
      </c>
      <c r="C70" s="9" t="s">
        <v>209</v>
      </c>
      <c r="D70" s="10" t="n">
        <v>16</v>
      </c>
      <c r="E70" s="10" t="n">
        <v>3128</v>
      </c>
      <c r="F70" s="10" t="s">
        <v>22</v>
      </c>
      <c r="G70" s="11" t="n">
        <v>938</v>
      </c>
      <c r="H70" s="12" t="n">
        <v>2</v>
      </c>
      <c r="I70" s="10" t="s">
        <v>28</v>
      </c>
      <c r="J70" s="10" t="n">
        <f aca="false">H70*21</f>
        <v>42</v>
      </c>
      <c r="K70" s="13" t="n">
        <f aca="false">G70*0.2</f>
        <v>187.6</v>
      </c>
      <c r="L70" s="14" t="n">
        <f aca="false">K70/50</f>
        <v>3.752</v>
      </c>
      <c r="M70" s="14" t="n">
        <f aca="false">J70/54</f>
        <v>0.777777777777778</v>
      </c>
      <c r="N70" s="10" t="n">
        <f aca="false">7*H70/20</f>
        <v>0.7</v>
      </c>
      <c r="O70" s="14"/>
    </row>
    <row r="71" customFormat="false" ht="15" hidden="false" customHeight="false" outlineLevel="2" collapsed="false">
      <c r="A71" s="9" t="n">
        <v>24</v>
      </c>
      <c r="B71" s="9" t="n">
        <v>60</v>
      </c>
      <c r="C71" s="9" t="s">
        <v>209</v>
      </c>
      <c r="D71" s="10" t="n">
        <v>16</v>
      </c>
      <c r="E71" s="10" t="n">
        <v>3129</v>
      </c>
      <c r="F71" s="10" t="s">
        <v>22</v>
      </c>
      <c r="G71" s="11" t="n">
        <v>1522</v>
      </c>
      <c r="H71" s="12" t="n">
        <v>3</v>
      </c>
      <c r="I71" s="10" t="s">
        <v>24</v>
      </c>
      <c r="J71" s="10" t="n">
        <f aca="false">H71*21</f>
        <v>63</v>
      </c>
      <c r="K71" s="13" t="n">
        <f aca="false">G71*0.2</f>
        <v>304.4</v>
      </c>
      <c r="L71" s="14" t="n">
        <f aca="false">K71/50</f>
        <v>6.088</v>
      </c>
      <c r="M71" s="14" t="n">
        <f aca="false">J71/54</f>
        <v>1.16666666666667</v>
      </c>
      <c r="N71" s="10" t="n">
        <f aca="false">7*H71/20</f>
        <v>1.05</v>
      </c>
      <c r="O71" s="14"/>
    </row>
    <row r="72" customFormat="false" ht="15" hidden="false" customHeight="false" outlineLevel="2" collapsed="false">
      <c r="A72" s="9" t="n">
        <v>24</v>
      </c>
      <c r="B72" s="9" t="n">
        <v>60</v>
      </c>
      <c r="C72" s="9" t="s">
        <v>209</v>
      </c>
      <c r="D72" s="10" t="n">
        <v>16</v>
      </c>
      <c r="E72" s="10" t="n">
        <v>3130</v>
      </c>
      <c r="F72" s="10" t="s">
        <v>22</v>
      </c>
      <c r="G72" s="11" t="n">
        <v>1559</v>
      </c>
      <c r="H72" s="12" t="n">
        <v>3</v>
      </c>
      <c r="I72" s="10" t="s">
        <v>24</v>
      </c>
      <c r="J72" s="10" t="n">
        <f aca="false">H72*21</f>
        <v>63</v>
      </c>
      <c r="K72" s="13" t="n">
        <f aca="false">G72*0.2</f>
        <v>311.8</v>
      </c>
      <c r="L72" s="14" t="n">
        <f aca="false">K72/50</f>
        <v>6.236</v>
      </c>
      <c r="M72" s="14" t="n">
        <f aca="false">J72/54</f>
        <v>1.16666666666667</v>
      </c>
      <c r="N72" s="10" t="n">
        <f aca="false">7*H72/20</f>
        <v>1.05</v>
      </c>
      <c r="O72" s="14"/>
    </row>
    <row r="73" s="21" customFormat="true" ht="15" hidden="false" customHeight="false" outlineLevel="1" collapsed="false">
      <c r="A73" s="15"/>
      <c r="B73" s="15"/>
      <c r="C73" s="15"/>
      <c r="D73" s="16"/>
      <c r="E73" s="16"/>
      <c r="F73" s="16"/>
      <c r="G73" s="17" t="n">
        <f aca="false">SUBTOTAL(9,G70:G72)</f>
        <v>4019</v>
      </c>
      <c r="H73" s="18" t="n">
        <f aca="false">SUBTOTAL(9,H70:H72)</f>
        <v>8</v>
      </c>
      <c r="I73" s="16"/>
      <c r="J73" s="16" t="n">
        <f aca="false">SUBTOTAL(9,J70:J72)</f>
        <v>168</v>
      </c>
      <c r="K73" s="19" t="n">
        <f aca="false">SUBTOTAL(9,K70:K72)</f>
        <v>803.8</v>
      </c>
      <c r="L73" s="20" t="n">
        <f aca="false">SUBTOTAL(9,L70:L72)</f>
        <v>16.076</v>
      </c>
      <c r="M73" s="20" t="n">
        <f aca="false">SUBTOTAL(9,M70:M72)</f>
        <v>3.11111111111111</v>
      </c>
      <c r="N73" s="16" t="n">
        <f aca="false">SUBTOTAL(9,N70:N72)</f>
        <v>2.8</v>
      </c>
      <c r="O73" s="20"/>
    </row>
    <row r="74" customFormat="false" ht="15" hidden="false" customHeight="false" outlineLevel="2" collapsed="false">
      <c r="A74" s="9" t="n">
        <v>24</v>
      </c>
      <c r="B74" s="9" t="n">
        <v>60</v>
      </c>
      <c r="C74" s="9" t="s">
        <v>209</v>
      </c>
      <c r="D74" s="10" t="n">
        <v>17</v>
      </c>
      <c r="E74" s="10" t="n">
        <v>3136</v>
      </c>
      <c r="F74" s="10" t="s">
        <v>22</v>
      </c>
      <c r="G74" s="11" t="n">
        <v>1268</v>
      </c>
      <c r="H74" s="12" t="n">
        <v>2</v>
      </c>
      <c r="I74" s="10" t="s">
        <v>28</v>
      </c>
      <c r="J74" s="10" t="n">
        <f aca="false">H74*21</f>
        <v>42</v>
      </c>
      <c r="K74" s="13" t="n">
        <f aca="false">G74*0.2</f>
        <v>253.6</v>
      </c>
      <c r="L74" s="14" t="n">
        <f aca="false">K74/50</f>
        <v>5.072</v>
      </c>
      <c r="M74" s="14" t="n">
        <f aca="false">J74/54</f>
        <v>0.777777777777778</v>
      </c>
      <c r="N74" s="10" t="n">
        <f aca="false">7*H74/20</f>
        <v>0.7</v>
      </c>
      <c r="O74" s="14"/>
    </row>
    <row r="75" s="21" customFormat="true" ht="15" hidden="false" customHeight="false" outlineLevel="2" collapsed="false">
      <c r="A75" s="9" t="n">
        <v>24</v>
      </c>
      <c r="B75" s="9" t="n">
        <v>60</v>
      </c>
      <c r="C75" s="9" t="s">
        <v>209</v>
      </c>
      <c r="D75" s="10" t="n">
        <v>17</v>
      </c>
      <c r="E75" s="10" t="n">
        <v>3137</v>
      </c>
      <c r="F75" s="10" t="s">
        <v>22</v>
      </c>
      <c r="G75" s="11" t="n">
        <v>1200</v>
      </c>
      <c r="H75" s="12" t="n">
        <v>2</v>
      </c>
      <c r="I75" s="10" t="s">
        <v>28</v>
      </c>
      <c r="J75" s="10" t="n">
        <f aca="false">H75*21</f>
        <v>42</v>
      </c>
      <c r="K75" s="13" t="n">
        <f aca="false">G75*0.2</f>
        <v>240</v>
      </c>
      <c r="L75" s="14" t="n">
        <f aca="false">K75/50</f>
        <v>4.8</v>
      </c>
      <c r="M75" s="14" t="n">
        <f aca="false">J75/54</f>
        <v>0.777777777777778</v>
      </c>
      <c r="N75" s="10" t="n">
        <f aca="false">7*H75/20</f>
        <v>0.7</v>
      </c>
      <c r="O75" s="14"/>
    </row>
    <row r="76" customFormat="false" ht="15" hidden="false" customHeight="false" outlineLevel="2" collapsed="false">
      <c r="A76" s="9" t="n">
        <v>24</v>
      </c>
      <c r="B76" s="9" t="n">
        <v>60</v>
      </c>
      <c r="C76" s="9" t="s">
        <v>209</v>
      </c>
      <c r="D76" s="10" t="n">
        <v>17</v>
      </c>
      <c r="E76" s="10" t="n">
        <v>3138</v>
      </c>
      <c r="F76" s="10" t="s">
        <v>22</v>
      </c>
      <c r="G76" s="11" t="n">
        <v>1379</v>
      </c>
      <c r="H76" s="12" t="n">
        <v>2</v>
      </c>
      <c r="I76" s="10" t="s">
        <v>28</v>
      </c>
      <c r="J76" s="10" t="n">
        <f aca="false">H76*21</f>
        <v>42</v>
      </c>
      <c r="K76" s="13" t="n">
        <f aca="false">G76*0.2</f>
        <v>275.8</v>
      </c>
      <c r="L76" s="14" t="n">
        <f aca="false">K76/50</f>
        <v>5.516</v>
      </c>
      <c r="M76" s="14" t="n">
        <f aca="false">J76/54</f>
        <v>0.777777777777778</v>
      </c>
      <c r="N76" s="10" t="n">
        <f aca="false">7*H76/20</f>
        <v>0.7</v>
      </c>
      <c r="O76" s="14"/>
    </row>
    <row r="77" customFormat="false" ht="15" hidden="false" customHeight="false" outlineLevel="2" collapsed="false">
      <c r="A77" s="9" t="n">
        <v>24</v>
      </c>
      <c r="B77" s="9" t="n">
        <v>60</v>
      </c>
      <c r="C77" s="9" t="s">
        <v>209</v>
      </c>
      <c r="D77" s="10" t="n">
        <v>17</v>
      </c>
      <c r="E77" s="10" t="n">
        <v>3164</v>
      </c>
      <c r="F77" s="10" t="s">
        <v>22</v>
      </c>
      <c r="G77" s="11" t="n">
        <v>1318</v>
      </c>
      <c r="H77" s="12" t="n">
        <v>2</v>
      </c>
      <c r="I77" s="10" t="s">
        <v>28</v>
      </c>
      <c r="J77" s="10" t="n">
        <f aca="false">H77*21</f>
        <v>42</v>
      </c>
      <c r="K77" s="13" t="n">
        <f aca="false">G77*0.2</f>
        <v>263.6</v>
      </c>
      <c r="L77" s="14" t="n">
        <f aca="false">K77/50</f>
        <v>5.272</v>
      </c>
      <c r="M77" s="14" t="n">
        <f aca="false">J77/54</f>
        <v>0.777777777777778</v>
      </c>
      <c r="N77" s="10" t="n">
        <f aca="false">7*H77/20</f>
        <v>0.7</v>
      </c>
      <c r="O77" s="14"/>
    </row>
    <row r="78" s="21" customFormat="true" ht="15" hidden="false" customHeight="false" outlineLevel="1" collapsed="false">
      <c r="A78" s="15"/>
      <c r="B78" s="15"/>
      <c r="C78" s="15"/>
      <c r="D78" s="16"/>
      <c r="E78" s="16"/>
      <c r="F78" s="16"/>
      <c r="G78" s="17" t="n">
        <f aca="false">SUBTOTAL(9,G74:G77)</f>
        <v>5165</v>
      </c>
      <c r="H78" s="18" t="n">
        <f aca="false">SUBTOTAL(9,H74:H77)</f>
        <v>8</v>
      </c>
      <c r="I78" s="16"/>
      <c r="J78" s="16" t="n">
        <f aca="false">SUBTOTAL(9,J74:J77)</f>
        <v>168</v>
      </c>
      <c r="K78" s="19" t="n">
        <f aca="false">SUBTOTAL(9,K74:K77)</f>
        <v>1033</v>
      </c>
      <c r="L78" s="20" t="n">
        <f aca="false">SUBTOTAL(9,L74:L77)</f>
        <v>20.66</v>
      </c>
      <c r="M78" s="20" t="n">
        <f aca="false">SUBTOTAL(9,M74:M77)</f>
        <v>3.11111111111111</v>
      </c>
      <c r="N78" s="16" t="n">
        <f aca="false">SUBTOTAL(9,N74:N77)</f>
        <v>2.8</v>
      </c>
      <c r="O78" s="20"/>
    </row>
    <row r="79" customFormat="false" ht="15" hidden="false" customHeight="false" outlineLevel="2" collapsed="false">
      <c r="A79" s="9" t="n">
        <v>24</v>
      </c>
      <c r="B79" s="9" t="n">
        <v>60</v>
      </c>
      <c r="C79" s="9" t="s">
        <v>209</v>
      </c>
      <c r="D79" s="10" t="n">
        <v>18</v>
      </c>
      <c r="E79" s="10" t="n">
        <v>3134</v>
      </c>
      <c r="F79" s="10" t="s">
        <v>22</v>
      </c>
      <c r="G79" s="11" t="n">
        <v>1273</v>
      </c>
      <c r="H79" s="12" t="n">
        <v>2</v>
      </c>
      <c r="I79" s="10" t="s">
        <v>28</v>
      </c>
      <c r="J79" s="10" t="n">
        <f aca="false">H79*21</f>
        <v>42</v>
      </c>
      <c r="K79" s="13" t="n">
        <f aca="false">G79*0.2</f>
        <v>254.6</v>
      </c>
      <c r="L79" s="14" t="n">
        <f aca="false">K79/50</f>
        <v>5.092</v>
      </c>
      <c r="M79" s="14" t="n">
        <f aca="false">J79/54</f>
        <v>0.777777777777778</v>
      </c>
      <c r="N79" s="10" t="n">
        <f aca="false">7*H79/20</f>
        <v>0.7</v>
      </c>
      <c r="O79" s="14"/>
    </row>
    <row r="80" customFormat="false" ht="15" hidden="false" customHeight="false" outlineLevel="2" collapsed="false">
      <c r="A80" s="9" t="n">
        <v>24</v>
      </c>
      <c r="B80" s="9" t="n">
        <v>60</v>
      </c>
      <c r="C80" s="9" t="s">
        <v>209</v>
      </c>
      <c r="D80" s="10" t="n">
        <v>18</v>
      </c>
      <c r="E80" s="10" t="n">
        <v>3165</v>
      </c>
      <c r="F80" s="10" t="s">
        <v>22</v>
      </c>
      <c r="G80" s="11" t="n">
        <v>1025</v>
      </c>
      <c r="H80" s="12" t="n">
        <v>2</v>
      </c>
      <c r="I80" s="10" t="s">
        <v>28</v>
      </c>
      <c r="J80" s="10" t="n">
        <f aca="false">H80*21</f>
        <v>42</v>
      </c>
      <c r="K80" s="13" t="n">
        <f aca="false">G80*0.2</f>
        <v>205</v>
      </c>
      <c r="L80" s="14" t="n">
        <f aca="false">K80/50</f>
        <v>4.1</v>
      </c>
      <c r="M80" s="14" t="n">
        <f aca="false">J80/54</f>
        <v>0.777777777777778</v>
      </c>
      <c r="N80" s="10" t="n">
        <f aca="false">7*H80/20</f>
        <v>0.7</v>
      </c>
      <c r="O80" s="14"/>
    </row>
    <row r="81" s="21" customFormat="true" ht="15" hidden="false" customHeight="false" outlineLevel="2" collapsed="false">
      <c r="A81" s="9" t="n">
        <v>24</v>
      </c>
      <c r="B81" s="9" t="n">
        <v>60</v>
      </c>
      <c r="C81" s="9" t="s">
        <v>209</v>
      </c>
      <c r="D81" s="10" t="n">
        <v>18</v>
      </c>
      <c r="E81" s="10" t="n">
        <v>3172</v>
      </c>
      <c r="F81" s="10" t="s">
        <v>22</v>
      </c>
      <c r="G81" s="11" t="n">
        <v>1265</v>
      </c>
      <c r="H81" s="12" t="n">
        <v>2</v>
      </c>
      <c r="I81" s="10" t="s">
        <v>28</v>
      </c>
      <c r="J81" s="10" t="n">
        <f aca="false">H81*21</f>
        <v>42</v>
      </c>
      <c r="K81" s="13" t="n">
        <f aca="false">G81*0.2</f>
        <v>253</v>
      </c>
      <c r="L81" s="14" t="n">
        <f aca="false">K81/50</f>
        <v>5.06</v>
      </c>
      <c r="M81" s="14" t="n">
        <f aca="false">J81/54</f>
        <v>0.777777777777778</v>
      </c>
      <c r="N81" s="10" t="n">
        <f aca="false">7*H81/20</f>
        <v>0.7</v>
      </c>
      <c r="O81" s="14"/>
    </row>
    <row r="82" customFormat="false" ht="15" hidden="false" customHeight="false" outlineLevel="2" collapsed="false">
      <c r="A82" s="9" t="n">
        <v>24</v>
      </c>
      <c r="B82" s="9" t="n">
        <v>60</v>
      </c>
      <c r="C82" s="9" t="s">
        <v>209</v>
      </c>
      <c r="D82" s="10" t="n">
        <v>18</v>
      </c>
      <c r="E82" s="10" t="n">
        <v>3173</v>
      </c>
      <c r="F82" s="10" t="s">
        <v>22</v>
      </c>
      <c r="G82" s="11" t="n">
        <v>952</v>
      </c>
      <c r="H82" s="12" t="n">
        <v>2</v>
      </c>
      <c r="I82" s="10" t="s">
        <v>28</v>
      </c>
      <c r="J82" s="10" t="n">
        <f aca="false">H82*21</f>
        <v>42</v>
      </c>
      <c r="K82" s="13" t="n">
        <f aca="false">G82*0.2</f>
        <v>190.4</v>
      </c>
      <c r="L82" s="14" t="n">
        <f aca="false">K82/50</f>
        <v>3.808</v>
      </c>
      <c r="M82" s="14" t="n">
        <f aca="false">J82/54</f>
        <v>0.777777777777778</v>
      </c>
      <c r="N82" s="10" t="n">
        <f aca="false">7*H82/20</f>
        <v>0.7</v>
      </c>
      <c r="O82" s="14"/>
    </row>
    <row r="83" s="21" customFormat="true" ht="15" hidden="false" customHeight="false" outlineLevel="1" collapsed="false">
      <c r="A83" s="15"/>
      <c r="B83" s="15"/>
      <c r="C83" s="15"/>
      <c r="D83" s="16"/>
      <c r="E83" s="16"/>
      <c r="F83" s="16"/>
      <c r="G83" s="17" t="n">
        <f aca="false">SUBTOTAL(9,G79:G82)</f>
        <v>4515</v>
      </c>
      <c r="H83" s="18" t="n">
        <f aca="false">SUBTOTAL(9,H79:H82)</f>
        <v>8</v>
      </c>
      <c r="I83" s="16"/>
      <c r="J83" s="16" t="n">
        <f aca="false">SUBTOTAL(9,J79:J82)</f>
        <v>168</v>
      </c>
      <c r="K83" s="19" t="n">
        <f aca="false">SUBTOTAL(9,K79:K82)</f>
        <v>903</v>
      </c>
      <c r="L83" s="20" t="n">
        <f aca="false">SUBTOTAL(9,L79:L82)</f>
        <v>18.06</v>
      </c>
      <c r="M83" s="20" t="n">
        <f aca="false">SUBTOTAL(9,M79:M82)</f>
        <v>3.11111111111111</v>
      </c>
      <c r="N83" s="16" t="n">
        <f aca="false">SUBTOTAL(9,N79:N82)</f>
        <v>2.8</v>
      </c>
      <c r="O83" s="20"/>
    </row>
    <row r="84" s="21" customFormat="true" ht="15" hidden="false" customHeight="false" outlineLevel="1" collapsed="false">
      <c r="A84" s="15"/>
      <c r="B84" s="15"/>
      <c r="C84" s="15"/>
      <c r="D84" s="16"/>
      <c r="E84" s="16"/>
      <c r="F84" s="16"/>
      <c r="G84" s="17"/>
      <c r="H84" s="18"/>
      <c r="I84" s="16"/>
      <c r="J84" s="16"/>
      <c r="K84" s="19"/>
      <c r="L84" s="20"/>
      <c r="M84" s="20"/>
      <c r="N84" s="16"/>
      <c r="O84" s="20"/>
    </row>
    <row r="85" customFormat="false" ht="15" hidden="false" customHeight="false" outlineLevel="2" collapsed="false">
      <c r="A85" s="9" t="n">
        <v>24</v>
      </c>
      <c r="B85" s="9" t="n">
        <v>60</v>
      </c>
      <c r="C85" s="9" t="s">
        <v>209</v>
      </c>
      <c r="D85" s="10" t="n">
        <v>19</v>
      </c>
      <c r="E85" s="10" t="n">
        <v>3166</v>
      </c>
      <c r="F85" s="10" t="s">
        <v>22</v>
      </c>
      <c r="G85" s="11" t="n">
        <v>1453</v>
      </c>
      <c r="H85" s="12" t="n">
        <v>2</v>
      </c>
      <c r="I85" s="10" t="s">
        <v>28</v>
      </c>
      <c r="J85" s="10" t="n">
        <f aca="false">H85*21</f>
        <v>42</v>
      </c>
      <c r="K85" s="13" t="n">
        <f aca="false">G85*0.2</f>
        <v>290.6</v>
      </c>
      <c r="L85" s="14" t="n">
        <f aca="false">K85/50</f>
        <v>5.812</v>
      </c>
      <c r="M85" s="14" t="n">
        <f aca="false">J85/54</f>
        <v>0.777777777777778</v>
      </c>
      <c r="N85" s="10" t="n">
        <f aca="false">7*H85/20</f>
        <v>0.7</v>
      </c>
      <c r="O85" s="14"/>
    </row>
    <row r="86" customFormat="false" ht="15" hidden="false" customHeight="false" outlineLevel="2" collapsed="false">
      <c r="A86" s="9" t="n">
        <v>24</v>
      </c>
      <c r="B86" s="9" t="n">
        <v>60</v>
      </c>
      <c r="C86" s="9" t="s">
        <v>209</v>
      </c>
      <c r="D86" s="10" t="n">
        <v>19</v>
      </c>
      <c r="E86" s="10" t="n">
        <v>3167</v>
      </c>
      <c r="F86" s="10" t="s">
        <v>22</v>
      </c>
      <c r="G86" s="11" t="n">
        <v>2113</v>
      </c>
      <c r="H86" s="12" t="n">
        <v>3</v>
      </c>
      <c r="I86" s="10" t="s">
        <v>24</v>
      </c>
      <c r="J86" s="10" t="n">
        <f aca="false">H86*21</f>
        <v>63</v>
      </c>
      <c r="K86" s="13" t="n">
        <f aca="false">G86*0.2</f>
        <v>422.6</v>
      </c>
      <c r="L86" s="14" t="n">
        <f aca="false">K86/50</f>
        <v>8.452</v>
      </c>
      <c r="M86" s="14" t="n">
        <f aca="false">J86/54</f>
        <v>1.16666666666667</v>
      </c>
      <c r="N86" s="10" t="n">
        <f aca="false">7*H86/20</f>
        <v>1.05</v>
      </c>
      <c r="O86" s="14"/>
    </row>
    <row r="87" s="21" customFormat="true" ht="15" hidden="false" customHeight="false" outlineLevel="2" collapsed="false">
      <c r="A87" s="9" t="n">
        <v>24</v>
      </c>
      <c r="B87" s="9" t="n">
        <v>60</v>
      </c>
      <c r="C87" s="9" t="s">
        <v>209</v>
      </c>
      <c r="D87" s="10" t="n">
        <v>19</v>
      </c>
      <c r="E87" s="10" t="n">
        <v>3171</v>
      </c>
      <c r="F87" s="10" t="s">
        <v>22</v>
      </c>
      <c r="G87" s="11" t="n">
        <v>1522</v>
      </c>
      <c r="H87" s="12" t="n">
        <v>3</v>
      </c>
      <c r="I87" s="10" t="s">
        <v>24</v>
      </c>
      <c r="J87" s="10" t="n">
        <f aca="false">H87*21</f>
        <v>63</v>
      </c>
      <c r="K87" s="13" t="n">
        <f aca="false">G87*0.2</f>
        <v>304.4</v>
      </c>
      <c r="L87" s="14" t="n">
        <f aca="false">K87/50</f>
        <v>6.088</v>
      </c>
      <c r="M87" s="14" t="n">
        <f aca="false">J87/54</f>
        <v>1.16666666666667</v>
      </c>
      <c r="N87" s="10" t="n">
        <f aca="false">7*H87/20</f>
        <v>1.05</v>
      </c>
      <c r="O87" s="14"/>
    </row>
    <row r="88" s="21" customFormat="true" ht="15" hidden="false" customHeight="false" outlineLevel="1" collapsed="false">
      <c r="A88" s="15"/>
      <c r="B88" s="15"/>
      <c r="C88" s="15"/>
      <c r="D88" s="16"/>
      <c r="E88" s="16"/>
      <c r="F88" s="16"/>
      <c r="G88" s="17" t="n">
        <f aca="false">SUBTOTAL(9,G85:G87)</f>
        <v>5088</v>
      </c>
      <c r="H88" s="18" t="n">
        <f aca="false">SUBTOTAL(9,H85:H87)</f>
        <v>8</v>
      </c>
      <c r="I88" s="16"/>
      <c r="J88" s="16" t="n">
        <f aca="false">SUBTOTAL(9,J85:J87)</f>
        <v>168</v>
      </c>
      <c r="K88" s="19" t="n">
        <f aca="false">SUBTOTAL(9,K85:K87)</f>
        <v>1017.6</v>
      </c>
      <c r="L88" s="20" t="n">
        <f aca="false">SUBTOTAL(9,L85:L87)</f>
        <v>20.352</v>
      </c>
      <c r="M88" s="20" t="n">
        <f aca="false">SUBTOTAL(9,M85:M87)</f>
        <v>3.11111111111111</v>
      </c>
      <c r="N88" s="16" t="n">
        <f aca="false">SUBTOTAL(9,N85:N87)</f>
        <v>2.8</v>
      </c>
      <c r="O88" s="20"/>
    </row>
    <row r="89" customFormat="false" ht="15" hidden="false" customHeight="false" outlineLevel="2" collapsed="false">
      <c r="A89" s="9" t="n">
        <v>24</v>
      </c>
      <c r="B89" s="9" t="n">
        <v>60</v>
      </c>
      <c r="C89" s="9" t="s">
        <v>209</v>
      </c>
      <c r="D89" s="10" t="n">
        <v>20</v>
      </c>
      <c r="E89" s="10" t="n">
        <v>3168</v>
      </c>
      <c r="F89" s="10" t="s">
        <v>22</v>
      </c>
      <c r="G89" s="11" t="n">
        <v>1219</v>
      </c>
      <c r="H89" s="12" t="n">
        <v>2</v>
      </c>
      <c r="I89" s="10" t="s">
        <v>28</v>
      </c>
      <c r="J89" s="10" t="n">
        <f aca="false">H89*21</f>
        <v>42</v>
      </c>
      <c r="K89" s="13" t="n">
        <f aca="false">G89*0.2</f>
        <v>243.8</v>
      </c>
      <c r="L89" s="14" t="n">
        <f aca="false">K89/50</f>
        <v>4.876</v>
      </c>
      <c r="M89" s="14" t="n">
        <f aca="false">J89/54</f>
        <v>0.777777777777778</v>
      </c>
      <c r="N89" s="10" t="n">
        <f aca="false">7*H89/20</f>
        <v>0.7</v>
      </c>
      <c r="O89" s="14"/>
    </row>
    <row r="90" customFormat="false" ht="15" hidden="false" customHeight="false" outlineLevel="2" collapsed="false">
      <c r="A90" s="9" t="n">
        <v>24</v>
      </c>
      <c r="B90" s="9" t="n">
        <v>60</v>
      </c>
      <c r="C90" s="9" t="s">
        <v>209</v>
      </c>
      <c r="D90" s="10" t="n">
        <v>20</v>
      </c>
      <c r="E90" s="10" t="n">
        <v>3169</v>
      </c>
      <c r="F90" s="10" t="s">
        <v>22</v>
      </c>
      <c r="G90" s="11" t="n">
        <v>1762</v>
      </c>
      <c r="H90" s="12" t="n">
        <v>3</v>
      </c>
      <c r="I90" s="10" t="s">
        <v>24</v>
      </c>
      <c r="J90" s="10" t="n">
        <f aca="false">H90*21</f>
        <v>63</v>
      </c>
      <c r="K90" s="13" t="n">
        <f aca="false">G90*0.2</f>
        <v>352.4</v>
      </c>
      <c r="L90" s="14" t="n">
        <f aca="false">K90/50</f>
        <v>7.048</v>
      </c>
      <c r="M90" s="14" t="n">
        <f aca="false">J90/54</f>
        <v>1.16666666666667</v>
      </c>
      <c r="N90" s="10" t="n">
        <f aca="false">7*H90/20</f>
        <v>1.05</v>
      </c>
      <c r="O90" s="14"/>
    </row>
    <row r="91" customFormat="false" ht="15" hidden="false" customHeight="false" outlineLevel="2" collapsed="false">
      <c r="A91" s="9" t="n">
        <v>24</v>
      </c>
      <c r="B91" s="9" t="n">
        <v>60</v>
      </c>
      <c r="C91" s="9" t="s">
        <v>209</v>
      </c>
      <c r="D91" s="10" t="n">
        <v>20</v>
      </c>
      <c r="E91" s="10" t="n">
        <v>3170</v>
      </c>
      <c r="F91" s="10" t="s">
        <v>22</v>
      </c>
      <c r="G91" s="11" t="n">
        <v>1142</v>
      </c>
      <c r="H91" s="12" t="n">
        <v>2</v>
      </c>
      <c r="I91" s="10" t="s">
        <v>28</v>
      </c>
      <c r="J91" s="10" t="n">
        <f aca="false">H91*21</f>
        <v>42</v>
      </c>
      <c r="K91" s="13" t="n">
        <f aca="false">G91*0.2</f>
        <v>228.4</v>
      </c>
      <c r="L91" s="14" t="n">
        <f aca="false">K91/50</f>
        <v>4.568</v>
      </c>
      <c r="M91" s="14" t="n">
        <f aca="false">J91/54</f>
        <v>0.777777777777778</v>
      </c>
      <c r="N91" s="10" t="n">
        <f aca="false">7*H91/20</f>
        <v>0.7</v>
      </c>
      <c r="O91" s="14"/>
    </row>
    <row r="92" s="21" customFormat="true" ht="15" hidden="false" customHeight="false" outlineLevel="1" collapsed="false">
      <c r="A92" s="15"/>
      <c r="B92" s="15"/>
      <c r="C92" s="15"/>
      <c r="D92" s="16"/>
      <c r="E92" s="16"/>
      <c r="F92" s="16"/>
      <c r="G92" s="17" t="n">
        <f aca="false">SUBTOTAL(9,G89:G91)</f>
        <v>4123</v>
      </c>
      <c r="H92" s="18" t="n">
        <f aca="false">SUBTOTAL(9,H89:H91)</f>
        <v>7</v>
      </c>
      <c r="I92" s="16"/>
      <c r="J92" s="16" t="n">
        <f aca="false">SUBTOTAL(9,J89:J91)</f>
        <v>147</v>
      </c>
      <c r="K92" s="19" t="n">
        <f aca="false">SUBTOTAL(9,K89:K91)</f>
        <v>824.6</v>
      </c>
      <c r="L92" s="20" t="n">
        <f aca="false">SUBTOTAL(9,L89:L91)</f>
        <v>16.492</v>
      </c>
      <c r="M92" s="20" t="n">
        <f aca="false">SUBTOTAL(9,M89:M91)</f>
        <v>2.72222222222222</v>
      </c>
      <c r="N92" s="16" t="n">
        <f aca="false">SUBTOTAL(9,N89:N91)</f>
        <v>2.45</v>
      </c>
      <c r="O92" s="20"/>
    </row>
    <row r="93" s="21" customFormat="true" ht="15" hidden="false" customHeight="false" outlineLevel="2" collapsed="false">
      <c r="A93" s="9" t="n">
        <v>24</v>
      </c>
      <c r="B93" s="9" t="n">
        <v>60</v>
      </c>
      <c r="C93" s="9" t="s">
        <v>209</v>
      </c>
      <c r="D93" s="10" t="n">
        <v>21</v>
      </c>
      <c r="E93" s="10" t="n">
        <v>3175</v>
      </c>
      <c r="F93" s="10" t="s">
        <v>22</v>
      </c>
      <c r="G93" s="11" t="n">
        <v>1545</v>
      </c>
      <c r="H93" s="12" t="n">
        <v>3</v>
      </c>
      <c r="I93" s="10" t="s">
        <v>24</v>
      </c>
      <c r="J93" s="10" t="n">
        <f aca="false">H93*21</f>
        <v>63</v>
      </c>
      <c r="K93" s="13" t="n">
        <f aca="false">G93*0.2</f>
        <v>309</v>
      </c>
      <c r="L93" s="14" t="n">
        <f aca="false">K93/50</f>
        <v>6.18</v>
      </c>
      <c r="M93" s="14" t="n">
        <f aca="false">J93/54</f>
        <v>1.16666666666667</v>
      </c>
      <c r="N93" s="10" t="n">
        <f aca="false">7*H93/20</f>
        <v>1.05</v>
      </c>
      <c r="O93" s="14"/>
    </row>
    <row r="94" customFormat="false" ht="15" hidden="false" customHeight="false" outlineLevel="2" collapsed="false">
      <c r="A94" s="9" t="n">
        <v>24</v>
      </c>
      <c r="B94" s="9" t="n">
        <v>60</v>
      </c>
      <c r="C94" s="9" t="s">
        <v>209</v>
      </c>
      <c r="D94" s="10" t="n">
        <v>21</v>
      </c>
      <c r="E94" s="10" t="n">
        <v>3176</v>
      </c>
      <c r="F94" s="10" t="s">
        <v>22</v>
      </c>
      <c r="G94" s="11" t="n">
        <v>1041</v>
      </c>
      <c r="H94" s="12" t="n">
        <v>2</v>
      </c>
      <c r="I94" s="10" t="s">
        <v>28</v>
      </c>
      <c r="J94" s="10" t="n">
        <f aca="false">H94*21</f>
        <v>42</v>
      </c>
      <c r="K94" s="13" t="n">
        <f aca="false">G94*0.2</f>
        <v>208.2</v>
      </c>
      <c r="L94" s="14" t="n">
        <f aca="false">K94/50</f>
        <v>4.164</v>
      </c>
      <c r="M94" s="14" t="n">
        <f aca="false">J94/54</f>
        <v>0.777777777777778</v>
      </c>
      <c r="N94" s="10" t="n">
        <f aca="false">7*H94/20</f>
        <v>0.7</v>
      </c>
      <c r="O94" s="14"/>
    </row>
    <row r="95" customFormat="false" ht="15" hidden="false" customHeight="false" outlineLevel="2" collapsed="false">
      <c r="A95" s="9" t="n">
        <v>24</v>
      </c>
      <c r="B95" s="9" t="n">
        <v>60</v>
      </c>
      <c r="C95" s="9" t="s">
        <v>209</v>
      </c>
      <c r="D95" s="10" t="n">
        <v>21</v>
      </c>
      <c r="E95" s="10" t="n">
        <v>3177</v>
      </c>
      <c r="F95" s="10" t="s">
        <v>22</v>
      </c>
      <c r="G95" s="11" t="n">
        <v>1758</v>
      </c>
      <c r="H95" s="12" t="n">
        <v>3</v>
      </c>
      <c r="I95" s="10" t="s">
        <v>24</v>
      </c>
      <c r="J95" s="10" t="n">
        <f aca="false">H95*21</f>
        <v>63</v>
      </c>
      <c r="K95" s="13" t="n">
        <f aca="false">G95*0.2</f>
        <v>351.6</v>
      </c>
      <c r="L95" s="14" t="n">
        <f aca="false">K95/50</f>
        <v>7.032</v>
      </c>
      <c r="M95" s="14" t="n">
        <f aca="false">J95/54</f>
        <v>1.16666666666667</v>
      </c>
      <c r="N95" s="10" t="n">
        <f aca="false">7*H95/20</f>
        <v>1.05</v>
      </c>
      <c r="O95" s="14"/>
    </row>
    <row r="96" s="21" customFormat="true" ht="15" hidden="false" customHeight="false" outlineLevel="1" collapsed="false">
      <c r="A96" s="15"/>
      <c r="B96" s="15"/>
      <c r="C96" s="15"/>
      <c r="D96" s="16"/>
      <c r="E96" s="16"/>
      <c r="F96" s="16"/>
      <c r="G96" s="17" t="n">
        <f aca="false">SUBTOTAL(9,G93:G95)</f>
        <v>4344</v>
      </c>
      <c r="H96" s="18" t="n">
        <f aca="false">SUBTOTAL(9,H93:H95)</f>
        <v>8</v>
      </c>
      <c r="I96" s="16"/>
      <c r="J96" s="16" t="n">
        <f aca="false">SUBTOTAL(9,J93:J95)</f>
        <v>168</v>
      </c>
      <c r="K96" s="19" t="n">
        <f aca="false">SUBTOTAL(9,K93:K95)</f>
        <v>868.8</v>
      </c>
      <c r="L96" s="20" t="n">
        <f aca="false">SUBTOTAL(9,L93:L95)</f>
        <v>17.376</v>
      </c>
      <c r="M96" s="20" t="n">
        <f aca="false">SUBTOTAL(9,M93:M95)</f>
        <v>3.11111111111111</v>
      </c>
      <c r="N96" s="16" t="n">
        <f aca="false">SUBTOTAL(9,N93:N95)</f>
        <v>2.8</v>
      </c>
      <c r="O96" s="20"/>
    </row>
    <row r="97" customFormat="false" ht="15" hidden="false" customHeight="false" outlineLevel="2" collapsed="false">
      <c r="A97" s="9" t="n">
        <v>24</v>
      </c>
      <c r="B97" s="9" t="n">
        <v>60</v>
      </c>
      <c r="C97" s="9" t="s">
        <v>209</v>
      </c>
      <c r="D97" s="10" t="n">
        <v>22</v>
      </c>
      <c r="E97" s="10" t="n">
        <v>3194</v>
      </c>
      <c r="F97" s="10" t="s">
        <v>22</v>
      </c>
      <c r="G97" s="11" t="n">
        <v>1265</v>
      </c>
      <c r="H97" s="12" t="n">
        <v>2</v>
      </c>
      <c r="I97" s="10" t="s">
        <v>28</v>
      </c>
      <c r="J97" s="10" t="n">
        <f aca="false">H97*21</f>
        <v>42</v>
      </c>
      <c r="K97" s="13" t="n">
        <f aca="false">G97*0.2</f>
        <v>253</v>
      </c>
      <c r="L97" s="14" t="n">
        <f aca="false">K97/50</f>
        <v>5.06</v>
      </c>
      <c r="M97" s="14" t="n">
        <f aca="false">J97/54</f>
        <v>0.777777777777778</v>
      </c>
      <c r="N97" s="10" t="n">
        <f aca="false">7*H97/20</f>
        <v>0.7</v>
      </c>
      <c r="O97" s="14"/>
    </row>
    <row r="98" s="21" customFormat="true" ht="15" hidden="false" customHeight="false" outlineLevel="2" collapsed="false">
      <c r="A98" s="9" t="n">
        <v>24</v>
      </c>
      <c r="B98" s="9" t="n">
        <v>60</v>
      </c>
      <c r="C98" s="9" t="s">
        <v>209</v>
      </c>
      <c r="D98" s="10" t="n">
        <v>22</v>
      </c>
      <c r="E98" s="10" t="n">
        <v>3201</v>
      </c>
      <c r="F98" s="10" t="s">
        <v>22</v>
      </c>
      <c r="G98" s="11" t="n">
        <v>951</v>
      </c>
      <c r="H98" s="12" t="n">
        <v>2</v>
      </c>
      <c r="I98" s="10" t="s">
        <v>28</v>
      </c>
      <c r="J98" s="10" t="n">
        <f aca="false">H98*21</f>
        <v>42</v>
      </c>
      <c r="K98" s="13" t="n">
        <f aca="false">G98*0.2</f>
        <v>190.2</v>
      </c>
      <c r="L98" s="14" t="n">
        <f aca="false">K98/50</f>
        <v>3.804</v>
      </c>
      <c r="M98" s="14" t="n">
        <f aca="false">J98/54</f>
        <v>0.777777777777778</v>
      </c>
      <c r="N98" s="10" t="n">
        <f aca="false">7*H98/20</f>
        <v>0.7</v>
      </c>
      <c r="O98" s="14"/>
    </row>
    <row r="99" customFormat="false" ht="15" hidden="false" customHeight="false" outlineLevel="2" collapsed="false">
      <c r="A99" s="9" t="n">
        <v>24</v>
      </c>
      <c r="B99" s="9" t="n">
        <v>60</v>
      </c>
      <c r="C99" s="9" t="s">
        <v>209</v>
      </c>
      <c r="D99" s="10" t="n">
        <v>22</v>
      </c>
      <c r="E99" s="10" t="n">
        <v>3202</v>
      </c>
      <c r="F99" s="10" t="s">
        <v>22</v>
      </c>
      <c r="G99" s="11" t="n">
        <v>1454</v>
      </c>
      <c r="H99" s="12" t="n">
        <v>2</v>
      </c>
      <c r="I99" s="10" t="s">
        <v>28</v>
      </c>
      <c r="J99" s="10" t="n">
        <f aca="false">H99*21</f>
        <v>42</v>
      </c>
      <c r="K99" s="13" t="n">
        <f aca="false">G99*0.2</f>
        <v>290.8</v>
      </c>
      <c r="L99" s="14" t="n">
        <f aca="false">K99/50</f>
        <v>5.816</v>
      </c>
      <c r="M99" s="14" t="n">
        <f aca="false">J99/54</f>
        <v>0.777777777777778</v>
      </c>
      <c r="N99" s="10" t="n">
        <f aca="false">7*H99/20</f>
        <v>0.7</v>
      </c>
      <c r="O99" s="14"/>
    </row>
    <row r="100" customFormat="false" ht="15" hidden="false" customHeight="false" outlineLevel="2" collapsed="false">
      <c r="A100" s="9" t="n">
        <v>24</v>
      </c>
      <c r="B100" s="9" t="n">
        <v>60</v>
      </c>
      <c r="C100" s="9" t="s">
        <v>209</v>
      </c>
      <c r="D100" s="10" t="n">
        <v>22</v>
      </c>
      <c r="E100" s="10" t="n">
        <v>3207</v>
      </c>
      <c r="F100" s="10" t="s">
        <v>22</v>
      </c>
      <c r="G100" s="11" t="n">
        <v>1100</v>
      </c>
      <c r="H100" s="12" t="n">
        <v>2</v>
      </c>
      <c r="I100" s="10" t="s">
        <v>28</v>
      </c>
      <c r="J100" s="10" t="n">
        <f aca="false">H100*21</f>
        <v>42</v>
      </c>
      <c r="K100" s="13" t="n">
        <f aca="false">G100*0.2</f>
        <v>220</v>
      </c>
      <c r="L100" s="14" t="n">
        <f aca="false">K100/50</f>
        <v>4.4</v>
      </c>
      <c r="M100" s="14" t="n">
        <f aca="false">J100/54</f>
        <v>0.777777777777778</v>
      </c>
      <c r="N100" s="10" t="n">
        <f aca="false">7*H100/20</f>
        <v>0.7</v>
      </c>
      <c r="O100" s="14"/>
    </row>
    <row r="101" s="21" customFormat="true" ht="15" hidden="false" customHeight="false" outlineLevel="1" collapsed="false">
      <c r="A101" s="15"/>
      <c r="B101" s="15"/>
      <c r="C101" s="15"/>
      <c r="D101" s="16"/>
      <c r="E101" s="16"/>
      <c r="F101" s="16"/>
      <c r="G101" s="17" t="n">
        <f aca="false">SUBTOTAL(9,G97:G100)</f>
        <v>4770</v>
      </c>
      <c r="H101" s="18" t="n">
        <f aca="false">SUBTOTAL(9,H97:H100)</f>
        <v>8</v>
      </c>
      <c r="I101" s="16"/>
      <c r="J101" s="16" t="n">
        <f aca="false">SUBTOTAL(9,J97:J100)</f>
        <v>168</v>
      </c>
      <c r="K101" s="19" t="n">
        <f aca="false">SUBTOTAL(9,K97:K100)</f>
        <v>954</v>
      </c>
      <c r="L101" s="20" t="n">
        <f aca="false">SUBTOTAL(9,L97:L100)</f>
        <v>19.08</v>
      </c>
      <c r="M101" s="20" t="n">
        <f aca="false">SUBTOTAL(9,M97:M100)</f>
        <v>3.11111111111111</v>
      </c>
      <c r="N101" s="16" t="n">
        <f aca="false">SUBTOTAL(9,N97:N100)</f>
        <v>2.8</v>
      </c>
      <c r="O101" s="20"/>
    </row>
    <row r="102" customFormat="false" ht="15" hidden="false" customHeight="false" outlineLevel="2" collapsed="false">
      <c r="A102" s="9" t="n">
        <v>24</v>
      </c>
      <c r="B102" s="9" t="n">
        <v>60</v>
      </c>
      <c r="C102" s="9" t="s">
        <v>209</v>
      </c>
      <c r="D102" s="10" t="n">
        <v>23</v>
      </c>
      <c r="E102" s="10" t="n">
        <v>3198</v>
      </c>
      <c r="F102" s="10" t="s">
        <v>22</v>
      </c>
      <c r="G102" s="11" t="n">
        <v>1188</v>
      </c>
      <c r="H102" s="12" t="n">
        <v>2</v>
      </c>
      <c r="I102" s="10" t="s">
        <v>28</v>
      </c>
      <c r="J102" s="10" t="n">
        <f aca="false">H102*21</f>
        <v>42</v>
      </c>
      <c r="K102" s="13" t="n">
        <f aca="false">G102*0.2</f>
        <v>237.6</v>
      </c>
      <c r="L102" s="14" t="n">
        <f aca="false">K102/50</f>
        <v>4.752</v>
      </c>
      <c r="M102" s="14" t="n">
        <f aca="false">J102/54</f>
        <v>0.777777777777778</v>
      </c>
      <c r="N102" s="10" t="n">
        <f aca="false">7*H102/20</f>
        <v>0.7</v>
      </c>
      <c r="O102" s="14"/>
    </row>
    <row r="103" s="21" customFormat="true" ht="15" hidden="false" customHeight="false" outlineLevel="2" collapsed="false">
      <c r="A103" s="9" t="n">
        <v>24</v>
      </c>
      <c r="B103" s="9" t="n">
        <v>60</v>
      </c>
      <c r="C103" s="9" t="s">
        <v>209</v>
      </c>
      <c r="D103" s="10" t="n">
        <v>23</v>
      </c>
      <c r="E103" s="10" t="n">
        <v>3199</v>
      </c>
      <c r="F103" s="10" t="s">
        <v>22</v>
      </c>
      <c r="G103" s="11" t="n">
        <v>1386</v>
      </c>
      <c r="H103" s="12" t="n">
        <v>2</v>
      </c>
      <c r="I103" s="10" t="s">
        <v>28</v>
      </c>
      <c r="J103" s="10" t="n">
        <f aca="false">H103*21</f>
        <v>42</v>
      </c>
      <c r="K103" s="13" t="n">
        <f aca="false">G103*0.2</f>
        <v>277.2</v>
      </c>
      <c r="L103" s="14" t="n">
        <f aca="false">K103/50</f>
        <v>5.544</v>
      </c>
      <c r="M103" s="14" t="n">
        <f aca="false">J103/54</f>
        <v>0.777777777777778</v>
      </c>
      <c r="N103" s="10" t="n">
        <f aca="false">7*H103/20</f>
        <v>0.7</v>
      </c>
      <c r="O103" s="14"/>
    </row>
    <row r="104" customFormat="false" ht="15" hidden="false" customHeight="false" outlineLevel="2" collapsed="false">
      <c r="A104" s="9" t="n">
        <v>24</v>
      </c>
      <c r="B104" s="9" t="n">
        <v>60</v>
      </c>
      <c r="C104" s="9" t="s">
        <v>209</v>
      </c>
      <c r="D104" s="10" t="n">
        <v>23</v>
      </c>
      <c r="E104" s="10" t="n">
        <v>3200</v>
      </c>
      <c r="F104" s="10" t="s">
        <v>22</v>
      </c>
      <c r="G104" s="11" t="n">
        <v>950</v>
      </c>
      <c r="H104" s="12" t="n">
        <v>2</v>
      </c>
      <c r="I104" s="10" t="s">
        <v>28</v>
      </c>
      <c r="J104" s="10" t="n">
        <f aca="false">H104*21</f>
        <v>42</v>
      </c>
      <c r="K104" s="13" t="n">
        <f aca="false">G104*0.2</f>
        <v>190</v>
      </c>
      <c r="L104" s="14" t="n">
        <f aca="false">K104/50</f>
        <v>3.8</v>
      </c>
      <c r="M104" s="14" t="n">
        <f aca="false">J104/54</f>
        <v>0.777777777777778</v>
      </c>
      <c r="N104" s="10" t="n">
        <f aca="false">7*H104/20</f>
        <v>0.7</v>
      </c>
      <c r="O104" s="14"/>
    </row>
    <row r="105" customFormat="false" ht="15" hidden="false" customHeight="false" outlineLevel="2" collapsed="false">
      <c r="A105" s="9" t="n">
        <v>24</v>
      </c>
      <c r="B105" s="9" t="n">
        <v>60</v>
      </c>
      <c r="C105" s="9" t="s">
        <v>209</v>
      </c>
      <c r="D105" s="10" t="n">
        <v>23</v>
      </c>
      <c r="E105" s="10" t="n">
        <v>3209</v>
      </c>
      <c r="F105" s="10" t="s">
        <v>22</v>
      </c>
      <c r="G105" s="11" t="n">
        <v>1024</v>
      </c>
      <c r="H105" s="12" t="n">
        <v>2</v>
      </c>
      <c r="I105" s="10" t="s">
        <v>28</v>
      </c>
      <c r="J105" s="10" t="n">
        <f aca="false">H105*21</f>
        <v>42</v>
      </c>
      <c r="K105" s="13" t="n">
        <f aca="false">G105*0.2</f>
        <v>204.8</v>
      </c>
      <c r="L105" s="14" t="n">
        <f aca="false">K105/50</f>
        <v>4.096</v>
      </c>
      <c r="M105" s="14" t="n">
        <f aca="false">J105/54</f>
        <v>0.777777777777778</v>
      </c>
      <c r="N105" s="10" t="n">
        <f aca="false">7*H105/20</f>
        <v>0.7</v>
      </c>
      <c r="O105" s="14"/>
    </row>
    <row r="106" s="21" customFormat="true" ht="15" hidden="false" customHeight="false" outlineLevel="1" collapsed="false">
      <c r="A106" s="15"/>
      <c r="B106" s="15"/>
      <c r="C106" s="15"/>
      <c r="D106" s="16"/>
      <c r="E106" s="16"/>
      <c r="F106" s="16"/>
      <c r="G106" s="17" t="n">
        <f aca="false">SUBTOTAL(9,G102:G105)</f>
        <v>4548</v>
      </c>
      <c r="H106" s="18" t="n">
        <f aca="false">SUBTOTAL(9,H102:H105)</f>
        <v>8</v>
      </c>
      <c r="I106" s="16"/>
      <c r="J106" s="16" t="n">
        <f aca="false">SUBTOTAL(9,J102:J105)</f>
        <v>168</v>
      </c>
      <c r="K106" s="19" t="n">
        <f aca="false">SUBTOTAL(9,K102:K105)</f>
        <v>909.6</v>
      </c>
      <c r="L106" s="20" t="n">
        <f aca="false">SUBTOTAL(9,L102:L105)</f>
        <v>18.192</v>
      </c>
      <c r="M106" s="20" t="n">
        <f aca="false">SUBTOTAL(9,M102:M105)</f>
        <v>3.11111111111111</v>
      </c>
      <c r="N106" s="16" t="n">
        <f aca="false">SUBTOTAL(9,N102:N105)</f>
        <v>2.8</v>
      </c>
      <c r="O106" s="20"/>
    </row>
    <row r="107" customFormat="false" ht="15" hidden="false" customHeight="false" outlineLevel="2" collapsed="false">
      <c r="A107" s="9" t="n">
        <v>24</v>
      </c>
      <c r="B107" s="9" t="n">
        <v>60</v>
      </c>
      <c r="C107" s="9" t="s">
        <v>209</v>
      </c>
      <c r="D107" s="10" t="n">
        <v>24</v>
      </c>
      <c r="E107" s="10" t="n">
        <v>3196</v>
      </c>
      <c r="F107" s="10" t="s">
        <v>22</v>
      </c>
      <c r="G107" s="11" t="n">
        <v>4954</v>
      </c>
      <c r="H107" s="12" t="n">
        <v>7</v>
      </c>
      <c r="I107" s="10" t="s">
        <v>37</v>
      </c>
      <c r="J107" s="10" t="n">
        <f aca="false">H107*21</f>
        <v>147</v>
      </c>
      <c r="K107" s="13" t="n">
        <f aca="false">G107*0.2</f>
        <v>990.8</v>
      </c>
      <c r="L107" s="14" t="n">
        <f aca="false">K107/50</f>
        <v>19.816</v>
      </c>
      <c r="M107" s="14" t="n">
        <f aca="false">J107/54</f>
        <v>2.72222222222222</v>
      </c>
      <c r="N107" s="10" t="n">
        <f aca="false">7*H107/20</f>
        <v>2.45</v>
      </c>
      <c r="O107" s="14"/>
    </row>
    <row r="108" s="21" customFormat="true" ht="15" hidden="false" customHeight="false" outlineLevel="1" collapsed="false">
      <c r="A108" s="15"/>
      <c r="B108" s="15"/>
      <c r="C108" s="15"/>
      <c r="D108" s="16"/>
      <c r="E108" s="16"/>
      <c r="F108" s="16"/>
      <c r="G108" s="17" t="n">
        <f aca="false">SUBTOTAL(9,G107:G107)</f>
        <v>4954</v>
      </c>
      <c r="H108" s="18" t="n">
        <f aca="false">SUBTOTAL(9,H107:H107)</f>
        <v>7</v>
      </c>
      <c r="I108" s="16"/>
      <c r="J108" s="16" t="n">
        <f aca="false">SUBTOTAL(9,J107:J107)</f>
        <v>147</v>
      </c>
      <c r="K108" s="19" t="n">
        <f aca="false">SUBTOTAL(9,K107:K107)</f>
        <v>990.8</v>
      </c>
      <c r="L108" s="20" t="n">
        <f aca="false">SUBTOTAL(9,L107:L107)</f>
        <v>19.816</v>
      </c>
      <c r="M108" s="20" t="n">
        <f aca="false">SUBTOTAL(9,M107:M107)</f>
        <v>2.72222222222222</v>
      </c>
      <c r="N108" s="16" t="n">
        <f aca="false">SUBTOTAL(9,N107:N107)</f>
        <v>2.45</v>
      </c>
      <c r="O108" s="20"/>
    </row>
    <row r="109" customFormat="false" ht="15" hidden="false" customHeight="false" outlineLevel="2" collapsed="false">
      <c r="A109" s="9" t="n">
        <v>24</v>
      </c>
      <c r="B109" s="9" t="n">
        <v>60</v>
      </c>
      <c r="C109" s="9" t="s">
        <v>209</v>
      </c>
      <c r="D109" s="10" t="n">
        <v>25</v>
      </c>
      <c r="E109" s="10" t="n">
        <v>3206</v>
      </c>
      <c r="F109" s="10" t="s">
        <v>22</v>
      </c>
      <c r="G109" s="11" t="n">
        <v>1429</v>
      </c>
      <c r="H109" s="12" t="n">
        <v>2</v>
      </c>
      <c r="I109" s="10" t="s">
        <v>28</v>
      </c>
      <c r="J109" s="10" t="n">
        <f aca="false">H109*21</f>
        <v>42</v>
      </c>
      <c r="K109" s="13" t="n">
        <f aca="false">G109*0.2</f>
        <v>285.8</v>
      </c>
      <c r="L109" s="14" t="n">
        <f aca="false">K109/50</f>
        <v>5.716</v>
      </c>
      <c r="M109" s="14" t="n">
        <f aca="false">J109/54</f>
        <v>0.777777777777778</v>
      </c>
      <c r="N109" s="10" t="n">
        <f aca="false">7*H109/20</f>
        <v>0.7</v>
      </c>
      <c r="O109" s="14"/>
    </row>
    <row r="110" s="21" customFormat="true" ht="15" hidden="false" customHeight="false" outlineLevel="2" collapsed="false">
      <c r="A110" s="9" t="n">
        <v>24</v>
      </c>
      <c r="B110" s="9" t="n">
        <v>60</v>
      </c>
      <c r="C110" s="9" t="s">
        <v>209</v>
      </c>
      <c r="D110" s="10" t="n">
        <v>25</v>
      </c>
      <c r="E110" s="10" t="n">
        <v>3208</v>
      </c>
      <c r="F110" s="10" t="s">
        <v>22</v>
      </c>
      <c r="G110" s="11" t="n">
        <v>1186</v>
      </c>
      <c r="H110" s="12" t="n">
        <v>2</v>
      </c>
      <c r="I110" s="10" t="s">
        <v>28</v>
      </c>
      <c r="J110" s="10" t="n">
        <f aca="false">H110*21</f>
        <v>42</v>
      </c>
      <c r="K110" s="13" t="n">
        <f aca="false">G110*0.2</f>
        <v>237.2</v>
      </c>
      <c r="L110" s="14" t="n">
        <f aca="false">K110/50</f>
        <v>4.744</v>
      </c>
      <c r="M110" s="14" t="n">
        <f aca="false">J110/54</f>
        <v>0.777777777777778</v>
      </c>
      <c r="N110" s="10" t="n">
        <f aca="false">7*H110/20</f>
        <v>0.7</v>
      </c>
      <c r="O110" s="14"/>
    </row>
    <row r="111" customFormat="false" ht="15" hidden="false" customHeight="false" outlineLevel="2" collapsed="false">
      <c r="A111" s="9" t="n">
        <v>24</v>
      </c>
      <c r="B111" s="9" t="n">
        <v>60</v>
      </c>
      <c r="C111" s="9" t="s">
        <v>209</v>
      </c>
      <c r="D111" s="10" t="n">
        <v>25</v>
      </c>
      <c r="E111" s="10" t="n">
        <v>3212</v>
      </c>
      <c r="F111" s="10" t="s">
        <v>22</v>
      </c>
      <c r="G111" s="11" t="n">
        <v>1463</v>
      </c>
      <c r="H111" s="12" t="n">
        <v>2</v>
      </c>
      <c r="I111" s="10" t="s">
        <v>24</v>
      </c>
      <c r="J111" s="10" t="n">
        <f aca="false">H111*21</f>
        <v>42</v>
      </c>
      <c r="K111" s="13" t="n">
        <f aca="false">G111*0.2</f>
        <v>292.6</v>
      </c>
      <c r="L111" s="14" t="n">
        <f aca="false">K111/50</f>
        <v>5.852</v>
      </c>
      <c r="M111" s="14" t="n">
        <f aca="false">J111/54</f>
        <v>0.777777777777778</v>
      </c>
      <c r="N111" s="10" t="n">
        <f aca="false">7*H111/20</f>
        <v>0.7</v>
      </c>
      <c r="O111" s="14"/>
    </row>
    <row r="112" s="21" customFormat="true" ht="15" hidden="false" customHeight="false" outlineLevel="1" collapsed="false">
      <c r="A112" s="15"/>
      <c r="B112" s="15"/>
      <c r="C112" s="15"/>
      <c r="D112" s="16"/>
      <c r="E112" s="16"/>
      <c r="F112" s="16"/>
      <c r="G112" s="17" t="n">
        <f aca="false">SUBTOTAL(9,G109:G111)</f>
        <v>4078</v>
      </c>
      <c r="H112" s="18" t="n">
        <f aca="false">SUBTOTAL(9,H109:H111)</f>
        <v>6</v>
      </c>
      <c r="I112" s="16"/>
      <c r="J112" s="16" t="n">
        <f aca="false">SUBTOTAL(9,J109:J111)</f>
        <v>126</v>
      </c>
      <c r="K112" s="19" t="n">
        <f aca="false">SUBTOTAL(9,K109:K111)</f>
        <v>815.6</v>
      </c>
      <c r="L112" s="20" t="n">
        <f aca="false">SUBTOTAL(9,L109:L111)</f>
        <v>16.312</v>
      </c>
      <c r="M112" s="20" t="n">
        <f aca="false">SUBTOTAL(9,M109:M111)</f>
        <v>2.33333333333333</v>
      </c>
      <c r="N112" s="16" t="n">
        <f aca="false">SUBTOTAL(9,N109:N111)</f>
        <v>2.1</v>
      </c>
      <c r="O112" s="20"/>
    </row>
    <row r="113" customFormat="false" ht="15" hidden="false" customHeight="false" outlineLevel="2" collapsed="false">
      <c r="A113" s="9" t="n">
        <v>24</v>
      </c>
      <c r="B113" s="9" t="n">
        <v>60</v>
      </c>
      <c r="C113" s="9" t="s">
        <v>209</v>
      </c>
      <c r="D113" s="10" t="n">
        <v>26</v>
      </c>
      <c r="E113" s="10" t="n">
        <v>3205</v>
      </c>
      <c r="F113" s="10" t="s">
        <v>22</v>
      </c>
      <c r="G113" s="11" t="n">
        <v>1573</v>
      </c>
      <c r="H113" s="12" t="n">
        <v>3</v>
      </c>
      <c r="I113" s="10" t="s">
        <v>24</v>
      </c>
      <c r="J113" s="10" t="n">
        <f aca="false">H113*21</f>
        <v>63</v>
      </c>
      <c r="K113" s="13" t="n">
        <f aca="false">G113*0.2</f>
        <v>314.6</v>
      </c>
      <c r="L113" s="14" t="n">
        <f aca="false">K113/50</f>
        <v>6.292</v>
      </c>
      <c r="M113" s="14" t="n">
        <f aca="false">J113/54</f>
        <v>1.16666666666667</v>
      </c>
      <c r="N113" s="10" t="n">
        <f aca="false">7*H113/20</f>
        <v>1.05</v>
      </c>
      <c r="O113" s="14"/>
    </row>
    <row r="114" customFormat="false" ht="15" hidden="false" customHeight="false" outlineLevel="2" collapsed="false">
      <c r="A114" s="9" t="n">
        <v>24</v>
      </c>
      <c r="B114" s="9" t="n">
        <v>60</v>
      </c>
      <c r="C114" s="9" t="s">
        <v>209</v>
      </c>
      <c r="D114" s="10" t="n">
        <v>26</v>
      </c>
      <c r="E114" s="10" t="n">
        <v>3213</v>
      </c>
      <c r="F114" s="10" t="s">
        <v>22</v>
      </c>
      <c r="G114" s="11" t="n">
        <v>1614</v>
      </c>
      <c r="H114" s="12" t="n">
        <v>3</v>
      </c>
      <c r="I114" s="10" t="s">
        <v>24</v>
      </c>
      <c r="J114" s="10" t="n">
        <f aca="false">H114*21</f>
        <v>63</v>
      </c>
      <c r="K114" s="13" t="n">
        <f aca="false">G114*0.2</f>
        <v>322.8</v>
      </c>
      <c r="L114" s="14" t="n">
        <f aca="false">K114/50</f>
        <v>6.456</v>
      </c>
      <c r="M114" s="14" t="n">
        <f aca="false">J114/54</f>
        <v>1.16666666666667</v>
      </c>
      <c r="N114" s="10" t="n">
        <f aca="false">7*H114/20</f>
        <v>1.05</v>
      </c>
      <c r="O114" s="14"/>
    </row>
    <row r="115" customFormat="false" ht="15" hidden="false" customHeight="false" outlineLevel="2" collapsed="false">
      <c r="A115" s="9" t="n">
        <v>24</v>
      </c>
      <c r="B115" s="9" t="n">
        <v>60</v>
      </c>
      <c r="C115" s="9" t="s">
        <v>209</v>
      </c>
      <c r="D115" s="10" t="n">
        <v>26</v>
      </c>
      <c r="E115" s="10" t="n">
        <v>3219</v>
      </c>
      <c r="F115" s="10" t="s">
        <v>22</v>
      </c>
      <c r="G115" s="11" t="n">
        <v>1261</v>
      </c>
      <c r="H115" s="12" t="n">
        <v>2</v>
      </c>
      <c r="I115" s="10" t="s">
        <v>28</v>
      </c>
      <c r="J115" s="10" t="n">
        <f aca="false">H115*21</f>
        <v>42</v>
      </c>
      <c r="K115" s="13" t="n">
        <f aca="false">G115*0.2</f>
        <v>252.2</v>
      </c>
      <c r="L115" s="14" t="n">
        <f aca="false">K115/50</f>
        <v>5.044</v>
      </c>
      <c r="M115" s="14" t="n">
        <f aca="false">J115/54</f>
        <v>0.777777777777778</v>
      </c>
      <c r="N115" s="10" t="n">
        <f aca="false">7*H115/20</f>
        <v>0.7</v>
      </c>
      <c r="O115" s="14"/>
    </row>
    <row r="116" s="21" customFormat="true" ht="15" hidden="false" customHeight="false" outlineLevel="1" collapsed="false">
      <c r="A116" s="15"/>
      <c r="B116" s="15"/>
      <c r="C116" s="15"/>
      <c r="D116" s="16"/>
      <c r="E116" s="16"/>
      <c r="F116" s="16"/>
      <c r="G116" s="17" t="n">
        <f aca="false">SUBTOTAL(9,G113:G115)</f>
        <v>4448</v>
      </c>
      <c r="H116" s="18" t="n">
        <f aca="false">SUBTOTAL(9,H113:H115)</f>
        <v>8</v>
      </c>
      <c r="I116" s="16"/>
      <c r="J116" s="16" t="n">
        <f aca="false">SUBTOTAL(9,J113:J115)</f>
        <v>168</v>
      </c>
      <c r="K116" s="19" t="n">
        <f aca="false">SUBTOTAL(9,K113:K115)</f>
        <v>889.6</v>
      </c>
      <c r="L116" s="20" t="n">
        <f aca="false">SUBTOTAL(9,L113:L115)</f>
        <v>17.792</v>
      </c>
      <c r="M116" s="20" t="n">
        <f aca="false">SUBTOTAL(9,M113:M115)</f>
        <v>3.11111111111111</v>
      </c>
      <c r="N116" s="16" t="n">
        <f aca="false">SUBTOTAL(9,N113:N115)</f>
        <v>2.8</v>
      </c>
      <c r="O116" s="20"/>
    </row>
    <row r="117" s="21" customFormat="true" ht="15" hidden="false" customHeight="false" outlineLevel="2" collapsed="false">
      <c r="A117" s="9" t="n">
        <v>24</v>
      </c>
      <c r="B117" s="9" t="n">
        <v>60</v>
      </c>
      <c r="C117" s="9" t="s">
        <v>209</v>
      </c>
      <c r="D117" s="10" t="n">
        <v>27</v>
      </c>
      <c r="E117" s="10" t="n">
        <v>3179</v>
      </c>
      <c r="F117" s="10" t="s">
        <v>22</v>
      </c>
      <c r="G117" s="11" t="n">
        <v>1127</v>
      </c>
      <c r="H117" s="12" t="n">
        <v>2</v>
      </c>
      <c r="I117" s="10" t="s">
        <v>28</v>
      </c>
      <c r="J117" s="10" t="n">
        <f aca="false">H117*21</f>
        <v>42</v>
      </c>
      <c r="K117" s="13" t="n">
        <f aca="false">G117*0.2</f>
        <v>225.4</v>
      </c>
      <c r="L117" s="14" t="n">
        <f aca="false">K117/50</f>
        <v>4.508</v>
      </c>
      <c r="M117" s="14" t="n">
        <f aca="false">J117/54</f>
        <v>0.777777777777778</v>
      </c>
      <c r="N117" s="10" t="n">
        <f aca="false">7*H117/20</f>
        <v>0.7</v>
      </c>
      <c r="O117" s="14"/>
    </row>
    <row r="118" customFormat="false" ht="15" hidden="false" customHeight="false" outlineLevel="2" collapsed="false">
      <c r="A118" s="9" t="n">
        <v>24</v>
      </c>
      <c r="B118" s="9" t="n">
        <v>60</v>
      </c>
      <c r="C118" s="9" t="s">
        <v>209</v>
      </c>
      <c r="D118" s="10" t="n">
        <v>27</v>
      </c>
      <c r="E118" s="10" t="n">
        <v>3203</v>
      </c>
      <c r="F118" s="10" t="s">
        <v>22</v>
      </c>
      <c r="G118" s="11" t="n">
        <v>1618</v>
      </c>
      <c r="H118" s="12" t="n">
        <v>3</v>
      </c>
      <c r="I118" s="10" t="s">
        <v>24</v>
      </c>
      <c r="J118" s="10" t="n">
        <f aca="false">H118*21</f>
        <v>63</v>
      </c>
      <c r="K118" s="13" t="n">
        <f aca="false">G118*0.2</f>
        <v>323.6</v>
      </c>
      <c r="L118" s="14" t="n">
        <f aca="false">K118/50</f>
        <v>6.472</v>
      </c>
      <c r="M118" s="14" t="n">
        <f aca="false">J118/54</f>
        <v>1.16666666666667</v>
      </c>
      <c r="N118" s="10" t="n">
        <f aca="false">7*H118/20</f>
        <v>1.05</v>
      </c>
      <c r="O118" s="14"/>
    </row>
    <row r="119" customFormat="false" ht="15" hidden="false" customHeight="false" outlineLevel="2" collapsed="false">
      <c r="A119" s="9" t="n">
        <v>24</v>
      </c>
      <c r="B119" s="9" t="n">
        <v>60</v>
      </c>
      <c r="C119" s="9" t="s">
        <v>209</v>
      </c>
      <c r="D119" s="10" t="n">
        <v>27</v>
      </c>
      <c r="E119" s="10" t="n">
        <v>3204</v>
      </c>
      <c r="F119" s="10" t="s">
        <v>22</v>
      </c>
      <c r="G119" s="11" t="n">
        <v>1565</v>
      </c>
      <c r="H119" s="12" t="n">
        <v>3</v>
      </c>
      <c r="I119" s="10" t="s">
        <v>24</v>
      </c>
      <c r="J119" s="10" t="n">
        <f aca="false">H119*21</f>
        <v>63</v>
      </c>
      <c r="K119" s="13" t="n">
        <f aca="false">G119*0.2</f>
        <v>313</v>
      </c>
      <c r="L119" s="14" t="n">
        <f aca="false">K119/50</f>
        <v>6.26</v>
      </c>
      <c r="M119" s="14" t="n">
        <f aca="false">J119/54</f>
        <v>1.16666666666667</v>
      </c>
      <c r="N119" s="10" t="n">
        <f aca="false">7*H119/20</f>
        <v>1.05</v>
      </c>
      <c r="O119" s="14"/>
    </row>
    <row r="120" s="21" customFormat="true" ht="15" hidden="false" customHeight="false" outlineLevel="1" collapsed="false">
      <c r="A120" s="15"/>
      <c r="B120" s="15"/>
      <c r="C120" s="15"/>
      <c r="D120" s="16"/>
      <c r="E120" s="16"/>
      <c r="F120" s="16"/>
      <c r="G120" s="17" t="n">
        <f aca="false">SUBTOTAL(9,G117:G119)</f>
        <v>4310</v>
      </c>
      <c r="H120" s="18" t="n">
        <f aca="false">SUBTOTAL(9,H117:H119)</f>
        <v>8</v>
      </c>
      <c r="I120" s="16"/>
      <c r="J120" s="16" t="n">
        <f aca="false">SUBTOTAL(9,J117:J119)</f>
        <v>168</v>
      </c>
      <c r="K120" s="19" t="n">
        <f aca="false">SUBTOTAL(9,K117:K119)</f>
        <v>862</v>
      </c>
      <c r="L120" s="20" t="n">
        <f aca="false">SUBTOTAL(9,L117:L119)</f>
        <v>17.24</v>
      </c>
      <c r="M120" s="20" t="n">
        <f aca="false">SUBTOTAL(9,M117:M119)</f>
        <v>3.11111111111111</v>
      </c>
      <c r="N120" s="16" t="n">
        <f aca="false">SUBTOTAL(9,N117:N119)</f>
        <v>2.8</v>
      </c>
      <c r="O120" s="20"/>
    </row>
    <row r="121" customFormat="false" ht="15" hidden="false" customHeight="false" outlineLevel="2" collapsed="false">
      <c r="A121" s="9" t="n">
        <v>24</v>
      </c>
      <c r="B121" s="9" t="n">
        <v>60</v>
      </c>
      <c r="C121" s="9" t="s">
        <v>209</v>
      </c>
      <c r="D121" s="10" t="n">
        <v>28</v>
      </c>
      <c r="E121" s="10" t="n">
        <v>3174</v>
      </c>
      <c r="F121" s="10" t="s">
        <v>22</v>
      </c>
      <c r="G121" s="11" t="n">
        <v>1400</v>
      </c>
      <c r="H121" s="12" t="n">
        <v>2</v>
      </c>
      <c r="I121" s="10" t="s">
        <v>28</v>
      </c>
      <c r="J121" s="10" t="n">
        <f aca="false">H121*21</f>
        <v>42</v>
      </c>
      <c r="K121" s="13" t="n">
        <f aca="false">G121*0.2</f>
        <v>280</v>
      </c>
      <c r="L121" s="14" t="n">
        <f aca="false">K121/50</f>
        <v>5.6</v>
      </c>
      <c r="M121" s="14" t="n">
        <f aca="false">J121/54</f>
        <v>0.777777777777778</v>
      </c>
      <c r="N121" s="10" t="n">
        <f aca="false">7*H121/20</f>
        <v>0.7</v>
      </c>
      <c r="O121" s="14"/>
    </row>
    <row r="122" s="21" customFormat="true" ht="15" hidden="false" customHeight="false" outlineLevel="2" collapsed="false">
      <c r="A122" s="9" t="n">
        <v>24</v>
      </c>
      <c r="B122" s="9" t="n">
        <v>60</v>
      </c>
      <c r="C122" s="9" t="s">
        <v>209</v>
      </c>
      <c r="D122" s="10" t="n">
        <v>28</v>
      </c>
      <c r="E122" s="10" t="n">
        <v>3180</v>
      </c>
      <c r="F122" s="10" t="s">
        <v>22</v>
      </c>
      <c r="G122" s="11" t="n">
        <v>1247</v>
      </c>
      <c r="H122" s="12" t="n">
        <v>2</v>
      </c>
      <c r="I122" s="10" t="s">
        <v>28</v>
      </c>
      <c r="J122" s="10" t="n">
        <f aca="false">H122*21</f>
        <v>42</v>
      </c>
      <c r="K122" s="13" t="n">
        <f aca="false">G122*0.2</f>
        <v>249.4</v>
      </c>
      <c r="L122" s="14" t="n">
        <f aca="false">K122/50</f>
        <v>4.988</v>
      </c>
      <c r="M122" s="14" t="n">
        <f aca="false">J122/54</f>
        <v>0.777777777777778</v>
      </c>
      <c r="N122" s="10" t="n">
        <f aca="false">7*H122/20</f>
        <v>0.7</v>
      </c>
      <c r="O122" s="14"/>
    </row>
    <row r="123" customFormat="false" ht="15" hidden="false" customHeight="false" outlineLevel="2" collapsed="false">
      <c r="A123" s="9" t="n">
        <v>24</v>
      </c>
      <c r="B123" s="9" t="n">
        <v>60</v>
      </c>
      <c r="C123" s="9" t="s">
        <v>209</v>
      </c>
      <c r="D123" s="10" t="n">
        <v>28</v>
      </c>
      <c r="E123" s="10" t="n">
        <v>3181</v>
      </c>
      <c r="F123" s="10" t="s">
        <v>22</v>
      </c>
      <c r="G123" s="11" t="n">
        <v>964</v>
      </c>
      <c r="H123" s="12" t="n">
        <v>2</v>
      </c>
      <c r="I123" s="10" t="s">
        <v>28</v>
      </c>
      <c r="J123" s="10" t="n">
        <f aca="false">H123*21</f>
        <v>42</v>
      </c>
      <c r="K123" s="13" t="n">
        <f aca="false">G123*0.2</f>
        <v>192.8</v>
      </c>
      <c r="L123" s="14" t="n">
        <f aca="false">K123/50</f>
        <v>3.856</v>
      </c>
      <c r="M123" s="14" t="n">
        <f aca="false">J123/54</f>
        <v>0.777777777777778</v>
      </c>
      <c r="N123" s="10" t="n">
        <f aca="false">7*H123/20</f>
        <v>0.7</v>
      </c>
      <c r="O123" s="14"/>
    </row>
    <row r="124" customFormat="false" ht="15" hidden="false" customHeight="false" outlineLevel="2" collapsed="false">
      <c r="A124" s="9" t="n">
        <v>24</v>
      </c>
      <c r="B124" s="9" t="n">
        <v>60</v>
      </c>
      <c r="C124" s="9" t="s">
        <v>209</v>
      </c>
      <c r="D124" s="10" t="n">
        <v>28</v>
      </c>
      <c r="E124" s="10" t="n">
        <v>3182</v>
      </c>
      <c r="F124" s="10" t="s">
        <v>22</v>
      </c>
      <c r="G124" s="11" t="n">
        <v>1478</v>
      </c>
      <c r="H124" s="12" t="n">
        <v>2</v>
      </c>
      <c r="I124" s="10" t="s">
        <v>28</v>
      </c>
      <c r="J124" s="10" t="n">
        <f aca="false">H124*21</f>
        <v>42</v>
      </c>
      <c r="K124" s="13" t="n">
        <f aca="false">G124*0.2</f>
        <v>295.6</v>
      </c>
      <c r="L124" s="14" t="n">
        <f aca="false">K124/50</f>
        <v>5.912</v>
      </c>
      <c r="M124" s="14" t="n">
        <f aca="false">J124/54</f>
        <v>0.777777777777778</v>
      </c>
      <c r="N124" s="10" t="n">
        <f aca="false">7*H124/20</f>
        <v>0.7</v>
      </c>
      <c r="O124" s="14"/>
    </row>
    <row r="125" s="21" customFormat="true" ht="15" hidden="false" customHeight="false" outlineLevel="1" collapsed="false">
      <c r="A125" s="15"/>
      <c r="B125" s="15"/>
      <c r="C125" s="15"/>
      <c r="D125" s="16"/>
      <c r="E125" s="16"/>
      <c r="F125" s="16"/>
      <c r="G125" s="17" t="n">
        <f aca="false">SUBTOTAL(9,G121:G124)</f>
        <v>5089</v>
      </c>
      <c r="H125" s="18" t="n">
        <f aca="false">SUBTOTAL(9,H121:H124)</f>
        <v>8</v>
      </c>
      <c r="I125" s="16"/>
      <c r="J125" s="16" t="n">
        <f aca="false">SUBTOTAL(9,J121:J124)</f>
        <v>168</v>
      </c>
      <c r="K125" s="19" t="n">
        <f aca="false">SUBTOTAL(9,K121:K124)</f>
        <v>1017.8</v>
      </c>
      <c r="L125" s="20" t="n">
        <f aca="false">SUBTOTAL(9,L121:L124)</f>
        <v>20.356</v>
      </c>
      <c r="M125" s="20" t="n">
        <f aca="false">SUBTOTAL(9,M121:M124)</f>
        <v>3.11111111111111</v>
      </c>
      <c r="N125" s="16" t="n">
        <f aca="false">SUBTOTAL(9,N121:N124)</f>
        <v>2.8</v>
      </c>
      <c r="O125" s="20"/>
    </row>
    <row r="126" customFormat="false" ht="15" hidden="false" customHeight="false" outlineLevel="2" collapsed="false">
      <c r="A126" s="9" t="n">
        <v>24</v>
      </c>
      <c r="B126" s="9" t="n">
        <v>60</v>
      </c>
      <c r="C126" s="9" t="s">
        <v>209</v>
      </c>
      <c r="D126" s="10" t="n">
        <v>29</v>
      </c>
      <c r="E126" s="10" t="n">
        <v>3178</v>
      </c>
      <c r="F126" s="10" t="s">
        <v>22</v>
      </c>
      <c r="G126" s="11" t="n">
        <v>1398</v>
      </c>
      <c r="H126" s="12" t="n">
        <v>2</v>
      </c>
      <c r="I126" s="10" t="s">
        <v>28</v>
      </c>
      <c r="J126" s="10" t="n">
        <f aca="false">H126*21</f>
        <v>42</v>
      </c>
      <c r="K126" s="13" t="n">
        <f aca="false">G126*0.2</f>
        <v>279.6</v>
      </c>
      <c r="L126" s="14" t="n">
        <f aca="false">K126/50</f>
        <v>5.592</v>
      </c>
      <c r="M126" s="14" t="n">
        <f aca="false">J126/54</f>
        <v>0.777777777777778</v>
      </c>
      <c r="N126" s="10" t="n">
        <f aca="false">7*H126/20</f>
        <v>0.7</v>
      </c>
      <c r="O126" s="14"/>
    </row>
    <row r="127" s="21" customFormat="true" ht="15" hidden="false" customHeight="false" outlineLevel="2" collapsed="false">
      <c r="A127" s="9" t="n">
        <v>24</v>
      </c>
      <c r="B127" s="9" t="n">
        <v>60</v>
      </c>
      <c r="C127" s="9" t="s">
        <v>209</v>
      </c>
      <c r="D127" s="10" t="n">
        <v>29</v>
      </c>
      <c r="E127" s="10" t="n">
        <v>3183</v>
      </c>
      <c r="F127" s="10" t="s">
        <v>22</v>
      </c>
      <c r="G127" s="11" t="n">
        <v>1258</v>
      </c>
      <c r="H127" s="12" t="n">
        <v>2</v>
      </c>
      <c r="I127" s="10" t="s">
        <v>28</v>
      </c>
      <c r="J127" s="10" t="n">
        <f aca="false">H127*21</f>
        <v>42</v>
      </c>
      <c r="K127" s="13" t="n">
        <f aca="false">G127*0.2</f>
        <v>251.6</v>
      </c>
      <c r="L127" s="14" t="n">
        <f aca="false">K127/50</f>
        <v>5.032</v>
      </c>
      <c r="M127" s="14" t="n">
        <f aca="false">J127/54</f>
        <v>0.777777777777778</v>
      </c>
      <c r="N127" s="10" t="n">
        <f aca="false">7*H127/20</f>
        <v>0.7</v>
      </c>
      <c r="O127" s="14"/>
    </row>
    <row r="128" customFormat="false" ht="15" hidden="false" customHeight="false" outlineLevel="2" collapsed="false">
      <c r="A128" s="9" t="n">
        <v>24</v>
      </c>
      <c r="B128" s="9" t="n">
        <v>60</v>
      </c>
      <c r="C128" s="9" t="s">
        <v>209</v>
      </c>
      <c r="D128" s="10" t="n">
        <v>29</v>
      </c>
      <c r="E128" s="10" t="n">
        <v>3184</v>
      </c>
      <c r="F128" s="10" t="s">
        <v>22</v>
      </c>
      <c r="G128" s="11" t="n">
        <v>1279</v>
      </c>
      <c r="H128" s="12" t="n">
        <v>2</v>
      </c>
      <c r="I128" s="10" t="s">
        <v>28</v>
      </c>
      <c r="J128" s="10" t="n">
        <f aca="false">H128*21</f>
        <v>42</v>
      </c>
      <c r="K128" s="13" t="n">
        <f aca="false">G128*0.2</f>
        <v>255.8</v>
      </c>
      <c r="L128" s="14" t="n">
        <f aca="false">K128/50</f>
        <v>5.116</v>
      </c>
      <c r="M128" s="14" t="n">
        <f aca="false">J128/54</f>
        <v>0.777777777777778</v>
      </c>
      <c r="N128" s="10" t="n">
        <f aca="false">7*H128/20</f>
        <v>0.7</v>
      </c>
      <c r="O128" s="14"/>
    </row>
    <row r="129" customFormat="false" ht="15" hidden="false" customHeight="false" outlineLevel="2" collapsed="false">
      <c r="A129" s="9" t="n">
        <v>24</v>
      </c>
      <c r="B129" s="9" t="n">
        <v>60</v>
      </c>
      <c r="C129" s="9" t="s">
        <v>209</v>
      </c>
      <c r="D129" s="10" t="n">
        <v>29</v>
      </c>
      <c r="E129" s="10" t="n">
        <v>3185</v>
      </c>
      <c r="F129" s="10" t="s">
        <v>22</v>
      </c>
      <c r="G129" s="11" t="n">
        <v>1161</v>
      </c>
      <c r="H129" s="12" t="n">
        <v>2</v>
      </c>
      <c r="I129" s="10" t="s">
        <v>28</v>
      </c>
      <c r="J129" s="10" t="n">
        <f aca="false">H129*21</f>
        <v>42</v>
      </c>
      <c r="K129" s="13" t="n">
        <f aca="false">G129*0.2</f>
        <v>232.2</v>
      </c>
      <c r="L129" s="14" t="n">
        <f aca="false">K129/50</f>
        <v>4.644</v>
      </c>
      <c r="M129" s="14" t="n">
        <f aca="false">J129/54</f>
        <v>0.777777777777778</v>
      </c>
      <c r="N129" s="10" t="n">
        <f aca="false">7*H129/20</f>
        <v>0.7</v>
      </c>
      <c r="O129" s="14"/>
    </row>
    <row r="130" s="21" customFormat="true" ht="15" hidden="false" customHeight="false" outlineLevel="1" collapsed="false">
      <c r="A130" s="15"/>
      <c r="B130" s="15"/>
      <c r="C130" s="15"/>
      <c r="D130" s="16"/>
      <c r="E130" s="16"/>
      <c r="F130" s="16"/>
      <c r="G130" s="17" t="n">
        <f aca="false">SUBTOTAL(9,G126:G129)</f>
        <v>5096</v>
      </c>
      <c r="H130" s="18" t="n">
        <f aca="false">SUBTOTAL(9,H126:H129)</f>
        <v>8</v>
      </c>
      <c r="I130" s="16"/>
      <c r="J130" s="16" t="n">
        <f aca="false">SUBTOTAL(9,J126:J129)</f>
        <v>168</v>
      </c>
      <c r="K130" s="19" t="n">
        <f aca="false">SUBTOTAL(9,K126:K129)</f>
        <v>1019.2</v>
      </c>
      <c r="L130" s="20" t="n">
        <f aca="false">SUBTOTAL(9,L126:L129)</f>
        <v>20.384</v>
      </c>
      <c r="M130" s="20" t="n">
        <f aca="false">SUBTOTAL(9,M126:M129)</f>
        <v>3.11111111111111</v>
      </c>
      <c r="N130" s="16" t="n">
        <f aca="false">SUBTOTAL(9,N126:N129)</f>
        <v>2.8</v>
      </c>
      <c r="O130" s="20"/>
    </row>
    <row r="131" customFormat="false" ht="15" hidden="false" customHeight="false" outlineLevel="2" collapsed="false">
      <c r="A131" s="9" t="n">
        <v>24</v>
      </c>
      <c r="B131" s="9" t="n">
        <v>60</v>
      </c>
      <c r="C131" s="9" t="s">
        <v>209</v>
      </c>
      <c r="D131" s="10" t="n">
        <v>30</v>
      </c>
      <c r="E131" s="10" t="n">
        <v>3186</v>
      </c>
      <c r="F131" s="10" t="s">
        <v>22</v>
      </c>
      <c r="G131" s="11" t="n">
        <v>1475</v>
      </c>
      <c r="H131" s="12" t="n">
        <v>2</v>
      </c>
      <c r="I131" s="10" t="s">
        <v>28</v>
      </c>
      <c r="J131" s="10" t="n">
        <f aca="false">H131*21</f>
        <v>42</v>
      </c>
      <c r="K131" s="13" t="n">
        <f aca="false">G131*0.2</f>
        <v>295</v>
      </c>
      <c r="L131" s="14" t="n">
        <f aca="false">K131/50</f>
        <v>5.9</v>
      </c>
      <c r="M131" s="14" t="n">
        <f aca="false">J131/54</f>
        <v>0.777777777777778</v>
      </c>
      <c r="N131" s="10" t="n">
        <f aca="false">7*H131/20</f>
        <v>0.7</v>
      </c>
      <c r="O131" s="14"/>
    </row>
    <row r="132" s="21" customFormat="true" ht="15" hidden="false" customHeight="false" outlineLevel="2" collapsed="false">
      <c r="A132" s="9" t="n">
        <v>24</v>
      </c>
      <c r="B132" s="9" t="n">
        <v>60</v>
      </c>
      <c r="C132" s="9" t="s">
        <v>209</v>
      </c>
      <c r="D132" s="10" t="n">
        <v>30</v>
      </c>
      <c r="E132" s="10" t="n">
        <v>3215</v>
      </c>
      <c r="F132" s="10" t="s">
        <v>22</v>
      </c>
      <c r="G132" s="11" t="n">
        <v>1141</v>
      </c>
      <c r="H132" s="12" t="n">
        <v>2</v>
      </c>
      <c r="I132" s="10" t="s">
        <v>28</v>
      </c>
      <c r="J132" s="10" t="n">
        <f aca="false">H132*21</f>
        <v>42</v>
      </c>
      <c r="K132" s="13" t="n">
        <f aca="false">G132*0.2</f>
        <v>228.2</v>
      </c>
      <c r="L132" s="14" t="n">
        <f aca="false">K132/50</f>
        <v>4.564</v>
      </c>
      <c r="M132" s="14" t="n">
        <f aca="false">J132/54</f>
        <v>0.777777777777778</v>
      </c>
      <c r="N132" s="10" t="n">
        <f aca="false">7*H132/20</f>
        <v>0.7</v>
      </c>
      <c r="O132" s="14"/>
    </row>
    <row r="133" customFormat="false" ht="15" hidden="false" customHeight="false" outlineLevel="2" collapsed="false">
      <c r="A133" s="9" t="n">
        <v>24</v>
      </c>
      <c r="B133" s="9" t="n">
        <v>60</v>
      </c>
      <c r="C133" s="9" t="s">
        <v>209</v>
      </c>
      <c r="D133" s="10" t="n">
        <v>30</v>
      </c>
      <c r="E133" s="10" t="n">
        <v>3216</v>
      </c>
      <c r="F133" s="10" t="s">
        <v>22</v>
      </c>
      <c r="G133" s="11" t="n">
        <v>1020</v>
      </c>
      <c r="H133" s="12" t="n">
        <v>2</v>
      </c>
      <c r="I133" s="10" t="s">
        <v>28</v>
      </c>
      <c r="J133" s="10" t="n">
        <f aca="false">H133*21</f>
        <v>42</v>
      </c>
      <c r="K133" s="13" t="n">
        <f aca="false">G133*0.2</f>
        <v>204</v>
      </c>
      <c r="L133" s="14" t="n">
        <f aca="false">K133/50</f>
        <v>4.08</v>
      </c>
      <c r="M133" s="14" t="n">
        <f aca="false">J133/54</f>
        <v>0.777777777777778</v>
      </c>
      <c r="N133" s="10" t="n">
        <f aca="false">7*H133/20</f>
        <v>0.7</v>
      </c>
      <c r="O133" s="14"/>
    </row>
    <row r="134" s="21" customFormat="true" ht="15" hidden="false" customHeight="false" outlineLevel="1" collapsed="false">
      <c r="A134" s="15"/>
      <c r="B134" s="15"/>
      <c r="C134" s="15"/>
      <c r="D134" s="16"/>
      <c r="E134" s="16"/>
      <c r="F134" s="16"/>
      <c r="G134" s="17" t="n">
        <f aca="false">SUBTOTAL(9,G131:G133)</f>
        <v>3636</v>
      </c>
      <c r="H134" s="18" t="n">
        <f aca="false">SUBTOTAL(9,H131:H133)</f>
        <v>6</v>
      </c>
      <c r="I134" s="16"/>
      <c r="J134" s="16" t="n">
        <f aca="false">SUBTOTAL(9,J131:J133)</f>
        <v>126</v>
      </c>
      <c r="K134" s="19" t="n">
        <f aca="false">SUBTOTAL(9,K131:K133)</f>
        <v>727.2</v>
      </c>
      <c r="L134" s="20" t="n">
        <f aca="false">SUBTOTAL(9,L131:L133)</f>
        <v>14.544</v>
      </c>
      <c r="M134" s="20" t="n">
        <f aca="false">SUBTOTAL(9,M131:M133)</f>
        <v>2.33333333333333</v>
      </c>
      <c r="N134" s="16" t="n">
        <f aca="false">SUBTOTAL(9,N131:N133)</f>
        <v>2.1</v>
      </c>
      <c r="O134" s="20"/>
    </row>
    <row r="135" customFormat="false" ht="15" hidden="false" customHeight="false" outlineLevel="2" collapsed="false">
      <c r="A135" s="9" t="n">
        <v>24</v>
      </c>
      <c r="B135" s="9" t="n">
        <v>60</v>
      </c>
      <c r="C135" s="9" t="s">
        <v>209</v>
      </c>
      <c r="D135" s="10" t="n">
        <v>31</v>
      </c>
      <c r="E135" s="10" t="n">
        <v>3214</v>
      </c>
      <c r="F135" s="10" t="s">
        <v>22</v>
      </c>
      <c r="G135" s="11" t="n">
        <v>1399</v>
      </c>
      <c r="H135" s="12" t="n">
        <v>2</v>
      </c>
      <c r="I135" s="10" t="s">
        <v>28</v>
      </c>
      <c r="J135" s="10" t="n">
        <f aca="false">H135*21</f>
        <v>42</v>
      </c>
      <c r="K135" s="13" t="n">
        <f aca="false">G135*0.2</f>
        <v>279.8</v>
      </c>
      <c r="L135" s="14" t="n">
        <f aca="false">K135/50</f>
        <v>5.596</v>
      </c>
      <c r="M135" s="14" t="n">
        <f aca="false">J135/54</f>
        <v>0.777777777777778</v>
      </c>
      <c r="N135" s="10" t="n">
        <f aca="false">7*H135/20</f>
        <v>0.7</v>
      </c>
      <c r="O135" s="14"/>
    </row>
    <row r="136" customFormat="false" ht="15" hidden="false" customHeight="false" outlineLevel="2" collapsed="false">
      <c r="A136" s="9" t="n">
        <v>24</v>
      </c>
      <c r="B136" s="9" t="n">
        <v>60</v>
      </c>
      <c r="C136" s="9" t="s">
        <v>209</v>
      </c>
      <c r="D136" s="10" t="n">
        <v>31</v>
      </c>
      <c r="E136" s="10" t="n">
        <v>3217</v>
      </c>
      <c r="F136" s="10" t="s">
        <v>22</v>
      </c>
      <c r="G136" s="11" t="n">
        <v>1600</v>
      </c>
      <c r="H136" s="12" t="n">
        <v>3</v>
      </c>
      <c r="I136" s="10" t="s">
        <v>24</v>
      </c>
      <c r="J136" s="10" t="n">
        <f aca="false">H136*21</f>
        <v>63</v>
      </c>
      <c r="K136" s="13" t="n">
        <f aca="false">G136*0.2</f>
        <v>320</v>
      </c>
      <c r="L136" s="14" t="n">
        <f aca="false">K136/50</f>
        <v>6.4</v>
      </c>
      <c r="M136" s="14" t="n">
        <f aca="false">J136/54</f>
        <v>1.16666666666667</v>
      </c>
      <c r="N136" s="10" t="n">
        <f aca="false">7*H136/20</f>
        <v>1.05</v>
      </c>
      <c r="O136" s="14"/>
    </row>
    <row r="137" customFormat="false" ht="15" hidden="false" customHeight="false" outlineLevel="2" collapsed="false">
      <c r="A137" s="9" t="n">
        <v>24</v>
      </c>
      <c r="B137" s="9" t="n">
        <v>60</v>
      </c>
      <c r="C137" s="9" t="s">
        <v>209</v>
      </c>
      <c r="D137" s="10" t="n">
        <v>31</v>
      </c>
      <c r="E137" s="10" t="n">
        <v>3218</v>
      </c>
      <c r="F137" s="10" t="s">
        <v>22</v>
      </c>
      <c r="G137" s="11" t="n">
        <v>1481</v>
      </c>
      <c r="H137" s="12" t="n">
        <v>2</v>
      </c>
      <c r="I137" s="10" t="s">
        <v>28</v>
      </c>
      <c r="J137" s="10" t="n">
        <f aca="false">H137*21</f>
        <v>42</v>
      </c>
      <c r="K137" s="13" t="n">
        <f aca="false">G137*0.2</f>
        <v>296.2</v>
      </c>
      <c r="L137" s="14" t="n">
        <f aca="false">K137/50</f>
        <v>5.924</v>
      </c>
      <c r="M137" s="14" t="n">
        <f aca="false">J137/54</f>
        <v>0.777777777777778</v>
      </c>
      <c r="N137" s="10" t="n">
        <f aca="false">7*H137/20</f>
        <v>0.7</v>
      </c>
      <c r="O137" s="14"/>
    </row>
    <row r="138" s="21" customFormat="true" ht="15" hidden="false" customHeight="false" outlineLevel="1" collapsed="false">
      <c r="A138" s="15"/>
      <c r="B138" s="15"/>
      <c r="C138" s="15"/>
      <c r="D138" s="16"/>
      <c r="E138" s="16"/>
      <c r="F138" s="16"/>
      <c r="G138" s="17" t="n">
        <f aca="false">SUBTOTAL(9,G135:G137)</f>
        <v>4480</v>
      </c>
      <c r="H138" s="18" t="n">
        <f aca="false">SUBTOTAL(9,H135:H137)</f>
        <v>7</v>
      </c>
      <c r="I138" s="16"/>
      <c r="J138" s="16" t="n">
        <f aca="false">SUBTOTAL(9,J135:J137)</f>
        <v>147</v>
      </c>
      <c r="K138" s="19" t="n">
        <f aca="false">SUBTOTAL(9,K135:K137)</f>
        <v>896</v>
      </c>
      <c r="L138" s="20" t="n">
        <f aca="false">SUBTOTAL(9,L135:L137)</f>
        <v>17.92</v>
      </c>
      <c r="M138" s="20" t="n">
        <f aca="false">SUBTOTAL(9,M135:M137)</f>
        <v>2.72222222222222</v>
      </c>
      <c r="N138" s="16" t="n">
        <f aca="false">SUBTOTAL(9,N135:N137)</f>
        <v>2.45</v>
      </c>
      <c r="O138" s="20"/>
    </row>
    <row r="139" s="21" customFormat="true" ht="15" hidden="false" customHeight="false" outlineLevel="2" collapsed="false">
      <c r="A139" s="9" t="n">
        <v>24</v>
      </c>
      <c r="B139" s="9" t="n">
        <v>60</v>
      </c>
      <c r="C139" s="9" t="s">
        <v>209</v>
      </c>
      <c r="D139" s="10" t="n">
        <v>32</v>
      </c>
      <c r="E139" s="10" t="n">
        <v>3211</v>
      </c>
      <c r="F139" s="10" t="s">
        <v>22</v>
      </c>
      <c r="G139" s="11" t="n">
        <v>801</v>
      </c>
      <c r="H139" s="12" t="n">
        <v>2</v>
      </c>
      <c r="I139" s="10" t="s">
        <v>28</v>
      </c>
      <c r="J139" s="10" t="n">
        <f aca="false">H139*21</f>
        <v>42</v>
      </c>
      <c r="K139" s="13" t="n">
        <f aca="false">G139*0.2</f>
        <v>160.2</v>
      </c>
      <c r="L139" s="14" t="n">
        <f aca="false">K139/50</f>
        <v>3.204</v>
      </c>
      <c r="M139" s="14" t="n">
        <f aca="false">J139/54</f>
        <v>0.777777777777778</v>
      </c>
      <c r="N139" s="10" t="n">
        <f aca="false">7*H139/20</f>
        <v>0.7</v>
      </c>
      <c r="O139" s="14"/>
    </row>
    <row r="140" customFormat="false" ht="15" hidden="false" customHeight="false" outlineLevel="2" collapsed="false">
      <c r="A140" s="9" t="n">
        <v>24</v>
      </c>
      <c r="B140" s="9" t="n">
        <v>60</v>
      </c>
      <c r="C140" s="9" t="s">
        <v>209</v>
      </c>
      <c r="D140" s="10" t="n">
        <v>32</v>
      </c>
      <c r="E140" s="10" t="n">
        <v>3221</v>
      </c>
      <c r="F140" s="10" t="s">
        <v>22</v>
      </c>
      <c r="G140" s="11" t="n">
        <v>1914</v>
      </c>
      <c r="H140" s="12" t="n">
        <v>3</v>
      </c>
      <c r="I140" s="10" t="s">
        <v>24</v>
      </c>
      <c r="J140" s="10" t="n">
        <f aca="false">H140*21</f>
        <v>63</v>
      </c>
      <c r="K140" s="13" t="n">
        <f aca="false">G140*0.2</f>
        <v>382.8</v>
      </c>
      <c r="L140" s="14" t="n">
        <f aca="false">K140/50</f>
        <v>7.656</v>
      </c>
      <c r="M140" s="14" t="n">
        <f aca="false">J140/54</f>
        <v>1.16666666666667</v>
      </c>
      <c r="N140" s="10" t="n">
        <f aca="false">7*H140/20</f>
        <v>1.05</v>
      </c>
      <c r="O140" s="14"/>
    </row>
    <row r="141" customFormat="false" ht="15" hidden="false" customHeight="false" outlineLevel="2" collapsed="false">
      <c r="A141" s="9" t="n">
        <v>24</v>
      </c>
      <c r="B141" s="9" t="n">
        <v>60</v>
      </c>
      <c r="C141" s="9" t="s">
        <v>209</v>
      </c>
      <c r="D141" s="10" t="n">
        <v>32</v>
      </c>
      <c r="E141" s="10" t="n">
        <v>3223</v>
      </c>
      <c r="F141" s="10" t="s">
        <v>22</v>
      </c>
      <c r="G141" s="11" t="n">
        <v>1703</v>
      </c>
      <c r="H141" s="12" t="n">
        <v>3</v>
      </c>
      <c r="I141" s="10" t="s">
        <v>24</v>
      </c>
      <c r="J141" s="10" t="n">
        <f aca="false">H141*21</f>
        <v>63</v>
      </c>
      <c r="K141" s="13" t="n">
        <f aca="false">G141*0.2</f>
        <v>340.6</v>
      </c>
      <c r="L141" s="14" t="n">
        <f aca="false">K141/50</f>
        <v>6.812</v>
      </c>
      <c r="M141" s="14" t="n">
        <f aca="false">J141/54</f>
        <v>1.16666666666667</v>
      </c>
      <c r="N141" s="10" t="n">
        <f aca="false">7*H141/20</f>
        <v>1.05</v>
      </c>
      <c r="O141" s="14"/>
    </row>
    <row r="142" s="21" customFormat="true" ht="15" hidden="false" customHeight="false" outlineLevel="1" collapsed="false">
      <c r="A142" s="15"/>
      <c r="B142" s="15"/>
      <c r="C142" s="15"/>
      <c r="D142" s="16"/>
      <c r="E142" s="16"/>
      <c r="F142" s="16"/>
      <c r="G142" s="17" t="n">
        <f aca="false">SUBTOTAL(9,G139:G141)</f>
        <v>4418</v>
      </c>
      <c r="H142" s="18" t="n">
        <f aca="false">SUBTOTAL(9,H139:H141)</f>
        <v>8</v>
      </c>
      <c r="I142" s="16"/>
      <c r="J142" s="16" t="n">
        <f aca="false">SUBTOTAL(9,J139:J141)</f>
        <v>168</v>
      </c>
      <c r="K142" s="19" t="n">
        <f aca="false">SUBTOTAL(9,K139:K141)</f>
        <v>883.6</v>
      </c>
      <c r="L142" s="20" t="n">
        <f aca="false">SUBTOTAL(9,L139:L141)</f>
        <v>17.672</v>
      </c>
      <c r="M142" s="20" t="n">
        <f aca="false">SUBTOTAL(9,M139:M141)</f>
        <v>3.11111111111111</v>
      </c>
      <c r="N142" s="16" t="n">
        <f aca="false">SUBTOTAL(9,N139:N141)</f>
        <v>2.8</v>
      </c>
      <c r="O142" s="20"/>
    </row>
    <row r="143" customFormat="false" ht="15" hidden="false" customHeight="false" outlineLevel="2" collapsed="false">
      <c r="A143" s="9" t="n">
        <v>24</v>
      </c>
      <c r="B143" s="9" t="n">
        <v>60</v>
      </c>
      <c r="C143" s="9" t="s">
        <v>209</v>
      </c>
      <c r="D143" s="10" t="n">
        <v>33</v>
      </c>
      <c r="E143" s="10" t="n">
        <v>3210</v>
      </c>
      <c r="F143" s="10" t="s">
        <v>22</v>
      </c>
      <c r="G143" s="11" t="n">
        <v>2078</v>
      </c>
      <c r="H143" s="12" t="n">
        <v>3</v>
      </c>
      <c r="I143" s="10" t="s">
        <v>24</v>
      </c>
      <c r="J143" s="10" t="n">
        <f aca="false">H143*21</f>
        <v>63</v>
      </c>
      <c r="K143" s="13" t="n">
        <f aca="false">G143*0.2</f>
        <v>415.6</v>
      </c>
      <c r="L143" s="14" t="n">
        <f aca="false">K143/50</f>
        <v>8.312</v>
      </c>
      <c r="M143" s="14" t="n">
        <f aca="false">J143/54</f>
        <v>1.16666666666667</v>
      </c>
      <c r="N143" s="10" t="n">
        <f aca="false">7*H143/20</f>
        <v>1.05</v>
      </c>
      <c r="O143" s="14"/>
    </row>
    <row r="144" customFormat="false" ht="15" hidden="false" customHeight="false" outlineLevel="2" collapsed="false">
      <c r="A144" s="9" t="n">
        <v>24</v>
      </c>
      <c r="B144" s="9" t="n">
        <v>60</v>
      </c>
      <c r="C144" s="9" t="s">
        <v>209</v>
      </c>
      <c r="D144" s="10" t="n">
        <v>33</v>
      </c>
      <c r="E144" s="10" t="n">
        <v>3220</v>
      </c>
      <c r="F144" s="10" t="s">
        <v>22</v>
      </c>
      <c r="G144" s="11" t="n">
        <v>2786</v>
      </c>
      <c r="H144" s="12" t="n">
        <v>4</v>
      </c>
      <c r="I144" s="10" t="s">
        <v>27</v>
      </c>
      <c r="J144" s="10" t="n">
        <f aca="false">H144*21</f>
        <v>84</v>
      </c>
      <c r="K144" s="13" t="n">
        <f aca="false">G144*0.2</f>
        <v>557.2</v>
      </c>
      <c r="L144" s="14" t="n">
        <f aca="false">K144/50</f>
        <v>11.144</v>
      </c>
      <c r="M144" s="14" t="n">
        <f aca="false">J144/54</f>
        <v>1.55555555555556</v>
      </c>
      <c r="N144" s="10" t="n">
        <f aca="false">7*H144/20</f>
        <v>1.4</v>
      </c>
      <c r="O144" s="14"/>
    </row>
    <row r="145" s="21" customFormat="true" ht="15" hidden="false" customHeight="false" outlineLevel="1" collapsed="false">
      <c r="A145" s="15"/>
      <c r="B145" s="15"/>
      <c r="C145" s="15"/>
      <c r="D145" s="16"/>
      <c r="E145" s="16"/>
      <c r="F145" s="16"/>
      <c r="G145" s="17" t="n">
        <f aca="false">SUBTOTAL(9,G143:G144)</f>
        <v>4864</v>
      </c>
      <c r="H145" s="18" t="n">
        <f aca="false">SUBTOTAL(9,H143:H144)</f>
        <v>7</v>
      </c>
      <c r="I145" s="16"/>
      <c r="J145" s="16" t="n">
        <f aca="false">SUBTOTAL(9,J143:J144)</f>
        <v>147</v>
      </c>
      <c r="K145" s="19" t="n">
        <f aca="false">SUBTOTAL(9,K143:K144)</f>
        <v>972.8</v>
      </c>
      <c r="L145" s="20" t="n">
        <f aca="false">SUBTOTAL(9,L143:L144)</f>
        <v>19.456</v>
      </c>
      <c r="M145" s="20" t="n">
        <f aca="false">SUBTOTAL(9,M143:M144)</f>
        <v>2.72222222222222</v>
      </c>
      <c r="N145" s="16" t="n">
        <f aca="false">SUBTOTAL(9,N143:N144)</f>
        <v>2.45</v>
      </c>
      <c r="O145" s="20"/>
    </row>
    <row r="146" s="21" customFormat="true" ht="15" hidden="false" customHeight="false" outlineLevel="2" collapsed="false">
      <c r="A146" s="9" t="n">
        <v>24</v>
      </c>
      <c r="B146" s="9" t="n">
        <v>60</v>
      </c>
      <c r="C146" s="9" t="s">
        <v>209</v>
      </c>
      <c r="D146" s="10" t="n">
        <v>34</v>
      </c>
      <c r="E146" s="10" t="n">
        <v>3222</v>
      </c>
      <c r="F146" s="10" t="s">
        <v>22</v>
      </c>
      <c r="G146" s="11" t="n">
        <v>2049</v>
      </c>
      <c r="H146" s="12" t="n">
        <v>3</v>
      </c>
      <c r="I146" s="10" t="s">
        <v>24</v>
      </c>
      <c r="J146" s="10" t="n">
        <f aca="false">H146*21</f>
        <v>63</v>
      </c>
      <c r="K146" s="13" t="n">
        <f aca="false">G146*0.2</f>
        <v>409.8</v>
      </c>
      <c r="L146" s="14" t="n">
        <f aca="false">K146/50</f>
        <v>8.196</v>
      </c>
      <c r="M146" s="14" t="n">
        <f aca="false">J146/54</f>
        <v>1.16666666666667</v>
      </c>
      <c r="N146" s="10" t="n">
        <f aca="false">7*H146/20</f>
        <v>1.05</v>
      </c>
      <c r="O146" s="14"/>
    </row>
    <row r="147" customFormat="false" ht="15" hidden="false" customHeight="false" outlineLevel="2" collapsed="false">
      <c r="A147" s="9" t="n">
        <v>24</v>
      </c>
      <c r="B147" s="9" t="n">
        <v>60</v>
      </c>
      <c r="C147" s="9" t="s">
        <v>209</v>
      </c>
      <c r="D147" s="10" t="n">
        <v>34</v>
      </c>
      <c r="E147" s="10" t="n">
        <v>3227</v>
      </c>
      <c r="F147" s="10" t="s">
        <v>22</v>
      </c>
      <c r="G147" s="11" t="n">
        <v>1658</v>
      </c>
      <c r="H147" s="12" t="n">
        <v>3</v>
      </c>
      <c r="I147" s="10" t="s">
        <v>24</v>
      </c>
      <c r="J147" s="10" t="n">
        <f aca="false">H147*21</f>
        <v>63</v>
      </c>
      <c r="K147" s="13" t="n">
        <f aca="false">G147*0.2</f>
        <v>331.6</v>
      </c>
      <c r="L147" s="14" t="n">
        <f aca="false">K147/50</f>
        <v>6.632</v>
      </c>
      <c r="M147" s="14" t="n">
        <f aca="false">J147/54</f>
        <v>1.16666666666667</v>
      </c>
      <c r="N147" s="10" t="n">
        <f aca="false">7*H147/20</f>
        <v>1.05</v>
      </c>
      <c r="O147" s="14"/>
    </row>
    <row r="148" s="21" customFormat="true" ht="15" hidden="false" customHeight="false" outlineLevel="2" collapsed="false">
      <c r="A148" s="9" t="n">
        <v>24</v>
      </c>
      <c r="B148" s="9" t="n">
        <v>60</v>
      </c>
      <c r="C148" s="9" t="s">
        <v>209</v>
      </c>
      <c r="D148" s="10" t="n">
        <v>34</v>
      </c>
      <c r="E148" s="10" t="n">
        <v>3228</v>
      </c>
      <c r="F148" s="10" t="s">
        <v>22</v>
      </c>
      <c r="G148" s="11" t="n">
        <v>1330</v>
      </c>
      <c r="H148" s="12" t="n">
        <v>2</v>
      </c>
      <c r="I148" s="10" t="s">
        <v>28</v>
      </c>
      <c r="J148" s="10" t="n">
        <f aca="false">H148*21</f>
        <v>42</v>
      </c>
      <c r="K148" s="13" t="n">
        <f aca="false">G148*0.2</f>
        <v>266</v>
      </c>
      <c r="L148" s="14" t="n">
        <f aca="false">K148/50</f>
        <v>5.32</v>
      </c>
      <c r="M148" s="14" t="n">
        <f aca="false">J148/54</f>
        <v>0.777777777777778</v>
      </c>
      <c r="N148" s="10" t="n">
        <f aca="false">7*H148/20</f>
        <v>0.7</v>
      </c>
      <c r="O148" s="14"/>
    </row>
    <row r="149" s="21" customFormat="true" ht="15" hidden="false" customHeight="false" outlineLevel="1" collapsed="false">
      <c r="A149" s="15"/>
      <c r="B149" s="15"/>
      <c r="C149" s="15"/>
      <c r="D149" s="16"/>
      <c r="E149" s="16"/>
      <c r="F149" s="16"/>
      <c r="G149" s="17" t="n">
        <f aca="false">SUBTOTAL(9,G146:G148)</f>
        <v>5037</v>
      </c>
      <c r="H149" s="18" t="n">
        <f aca="false">SUBTOTAL(9,H146:H148)</f>
        <v>8</v>
      </c>
      <c r="I149" s="16"/>
      <c r="J149" s="16" t="n">
        <f aca="false">SUBTOTAL(9,J146:J148)</f>
        <v>168</v>
      </c>
      <c r="K149" s="19" t="n">
        <f aca="false">SUBTOTAL(9,K146:K148)</f>
        <v>1007.4</v>
      </c>
      <c r="L149" s="20" t="n">
        <f aca="false">SUBTOTAL(9,L146:L148)</f>
        <v>20.148</v>
      </c>
      <c r="M149" s="20" t="n">
        <f aca="false">SUBTOTAL(9,M146:M148)</f>
        <v>3.11111111111111</v>
      </c>
      <c r="N149" s="16" t="n">
        <f aca="false">SUBTOTAL(9,N146:N148)</f>
        <v>2.8</v>
      </c>
      <c r="O149" s="20"/>
    </row>
    <row r="150" customFormat="false" ht="15" hidden="false" customHeight="false" outlineLevel="2" collapsed="false">
      <c r="A150" s="9" t="n">
        <v>24</v>
      </c>
      <c r="B150" s="9" t="n">
        <v>60</v>
      </c>
      <c r="C150" s="9" t="s">
        <v>209</v>
      </c>
      <c r="D150" s="10" t="n">
        <v>35</v>
      </c>
      <c r="E150" s="10" t="n">
        <v>3224</v>
      </c>
      <c r="F150" s="10" t="s">
        <v>22</v>
      </c>
      <c r="G150" s="11" t="n">
        <v>1502</v>
      </c>
      <c r="H150" s="12" t="n">
        <v>3</v>
      </c>
      <c r="I150" s="10" t="s">
        <v>24</v>
      </c>
      <c r="J150" s="10" t="n">
        <f aca="false">H150*21</f>
        <v>63</v>
      </c>
      <c r="K150" s="13" t="n">
        <f aca="false">G150*0.2</f>
        <v>300.4</v>
      </c>
      <c r="L150" s="14" t="n">
        <f aca="false">K150/50</f>
        <v>6.008</v>
      </c>
      <c r="M150" s="14" t="n">
        <f aca="false">J150/54</f>
        <v>1.16666666666667</v>
      </c>
      <c r="N150" s="10" t="n">
        <f aca="false">7*H150/20</f>
        <v>1.05</v>
      </c>
      <c r="O150" s="14"/>
    </row>
    <row r="151" customFormat="false" ht="15" hidden="false" customHeight="false" outlineLevel="2" collapsed="false">
      <c r="A151" s="9" t="n">
        <v>24</v>
      </c>
      <c r="B151" s="9" t="n">
        <v>60</v>
      </c>
      <c r="C151" s="9" t="s">
        <v>209</v>
      </c>
      <c r="D151" s="10" t="n">
        <v>35</v>
      </c>
      <c r="E151" s="10" t="n">
        <v>3225</v>
      </c>
      <c r="F151" s="10" t="s">
        <v>22</v>
      </c>
      <c r="G151" s="11" t="n">
        <v>1331</v>
      </c>
      <c r="H151" s="12" t="n">
        <v>2</v>
      </c>
      <c r="I151" s="10" t="s">
        <v>28</v>
      </c>
      <c r="J151" s="10" t="n">
        <f aca="false">H151*21</f>
        <v>42</v>
      </c>
      <c r="K151" s="13" t="n">
        <f aca="false">G151*0.2</f>
        <v>266.2</v>
      </c>
      <c r="L151" s="14" t="n">
        <f aca="false">K151/50</f>
        <v>5.324</v>
      </c>
      <c r="M151" s="14" t="n">
        <f aca="false">J151/54</f>
        <v>0.777777777777778</v>
      </c>
      <c r="N151" s="10" t="n">
        <f aca="false">7*H151/20</f>
        <v>0.7</v>
      </c>
      <c r="O151" s="14"/>
    </row>
    <row r="152" customFormat="false" ht="15" hidden="false" customHeight="false" outlineLevel="2" collapsed="false">
      <c r="A152" s="9" t="n">
        <v>24</v>
      </c>
      <c r="B152" s="9" t="n">
        <v>60</v>
      </c>
      <c r="C152" s="9" t="s">
        <v>209</v>
      </c>
      <c r="D152" s="10" t="n">
        <v>35</v>
      </c>
      <c r="E152" s="10" t="n">
        <v>3226</v>
      </c>
      <c r="F152" s="10" t="s">
        <v>22</v>
      </c>
      <c r="G152" s="11" t="n">
        <v>1996</v>
      </c>
      <c r="H152" s="12" t="n">
        <v>3</v>
      </c>
      <c r="I152" s="10" t="s">
        <v>24</v>
      </c>
      <c r="J152" s="10" t="n">
        <f aca="false">H152*21</f>
        <v>63</v>
      </c>
      <c r="K152" s="13" t="n">
        <f aca="false">G152*0.2</f>
        <v>399.2</v>
      </c>
      <c r="L152" s="14" t="n">
        <f aca="false">K152/50</f>
        <v>7.984</v>
      </c>
      <c r="M152" s="14" t="n">
        <f aca="false">J152/54</f>
        <v>1.16666666666667</v>
      </c>
      <c r="N152" s="10" t="n">
        <f aca="false">7*H152/20</f>
        <v>1.05</v>
      </c>
      <c r="O152" s="14"/>
    </row>
    <row r="153" s="21" customFormat="true" ht="15" hidden="false" customHeight="false" outlineLevel="1" collapsed="false">
      <c r="A153" s="15"/>
      <c r="B153" s="15"/>
      <c r="C153" s="15"/>
      <c r="D153" s="16"/>
      <c r="E153" s="16"/>
      <c r="F153" s="16"/>
      <c r="G153" s="17" t="n">
        <f aca="false">SUBTOTAL(9,G150:G152)</f>
        <v>4829</v>
      </c>
      <c r="H153" s="18" t="n">
        <f aca="false">SUBTOTAL(9,H150:H152)</f>
        <v>8</v>
      </c>
      <c r="I153" s="16"/>
      <c r="J153" s="16" t="n">
        <f aca="false">SUBTOTAL(9,J150:J152)</f>
        <v>168</v>
      </c>
      <c r="K153" s="19" t="n">
        <f aca="false">SUBTOTAL(9,K150:K152)</f>
        <v>965.8</v>
      </c>
      <c r="L153" s="20" t="n">
        <f aca="false">SUBTOTAL(9,L150:L152)</f>
        <v>19.316</v>
      </c>
      <c r="M153" s="20" t="n">
        <f aca="false">SUBTOTAL(9,M150:M152)</f>
        <v>3.11111111111111</v>
      </c>
      <c r="N153" s="16" t="n">
        <f aca="false">SUBTOTAL(9,N150:N152)</f>
        <v>2.8</v>
      </c>
      <c r="O153" s="20"/>
    </row>
    <row r="154" s="21" customFormat="true" ht="15" hidden="false" customHeight="false" outlineLevel="2" collapsed="false">
      <c r="A154" s="9" t="n">
        <v>24</v>
      </c>
      <c r="B154" s="9" t="n">
        <v>60</v>
      </c>
      <c r="C154" s="9" t="s">
        <v>209</v>
      </c>
      <c r="D154" s="10" t="n">
        <v>36</v>
      </c>
      <c r="E154" s="10" t="n">
        <v>3229</v>
      </c>
      <c r="F154" s="10" t="s">
        <v>22</v>
      </c>
      <c r="G154" s="11" t="n">
        <v>1740</v>
      </c>
      <c r="H154" s="12" t="n">
        <v>3</v>
      </c>
      <c r="I154" s="10" t="s">
        <v>24</v>
      </c>
      <c r="J154" s="10" t="n">
        <f aca="false">H154*21</f>
        <v>63</v>
      </c>
      <c r="K154" s="13" t="n">
        <f aca="false">G154*0.2</f>
        <v>348</v>
      </c>
      <c r="L154" s="14" t="n">
        <f aca="false">K154/50</f>
        <v>6.96</v>
      </c>
      <c r="M154" s="14" t="n">
        <f aca="false">J154/54</f>
        <v>1.16666666666667</v>
      </c>
      <c r="N154" s="10" t="n">
        <f aca="false">7*H154/20</f>
        <v>1.05</v>
      </c>
      <c r="O154" s="14"/>
    </row>
    <row r="155" customFormat="false" ht="15" hidden="false" customHeight="false" outlineLevel="2" collapsed="false">
      <c r="A155" s="9" t="n">
        <v>24</v>
      </c>
      <c r="B155" s="9" t="n">
        <v>60</v>
      </c>
      <c r="C155" s="9" t="s">
        <v>209</v>
      </c>
      <c r="D155" s="10" t="n">
        <v>36</v>
      </c>
      <c r="E155" s="10" t="n">
        <v>3230</v>
      </c>
      <c r="F155" s="10" t="s">
        <v>22</v>
      </c>
      <c r="G155" s="11" t="n">
        <v>768</v>
      </c>
      <c r="H155" s="12" t="n">
        <v>2</v>
      </c>
      <c r="I155" s="10" t="s">
        <v>28</v>
      </c>
      <c r="J155" s="10" t="n">
        <f aca="false">H155*21</f>
        <v>42</v>
      </c>
      <c r="K155" s="13" t="n">
        <f aca="false">G155*0.2</f>
        <v>153.6</v>
      </c>
      <c r="L155" s="14" t="n">
        <f aca="false">K155/50</f>
        <v>3.072</v>
      </c>
      <c r="M155" s="14" t="n">
        <f aca="false">J155/54</f>
        <v>0.777777777777778</v>
      </c>
      <c r="N155" s="10" t="n">
        <f aca="false">7*H155/20</f>
        <v>0.7</v>
      </c>
      <c r="O155" s="14"/>
    </row>
    <row r="156" customFormat="false" ht="15" hidden="false" customHeight="false" outlineLevel="2" collapsed="false">
      <c r="A156" s="9" t="n">
        <v>24</v>
      </c>
      <c r="B156" s="9" t="n">
        <v>60</v>
      </c>
      <c r="C156" s="9" t="s">
        <v>209</v>
      </c>
      <c r="D156" s="10" t="n">
        <v>36</v>
      </c>
      <c r="E156" s="10" t="n">
        <v>3231</v>
      </c>
      <c r="F156" s="10" t="s">
        <v>22</v>
      </c>
      <c r="G156" s="11" t="n">
        <v>1464</v>
      </c>
      <c r="H156" s="12" t="n">
        <v>2</v>
      </c>
      <c r="I156" s="10" t="s">
        <v>28</v>
      </c>
      <c r="J156" s="10" t="n">
        <f aca="false">H156*21</f>
        <v>42</v>
      </c>
      <c r="K156" s="13" t="n">
        <f aca="false">G156*0.2</f>
        <v>292.8</v>
      </c>
      <c r="L156" s="14" t="n">
        <f aca="false">K156/50</f>
        <v>5.856</v>
      </c>
      <c r="M156" s="14" t="n">
        <f aca="false">J156/54</f>
        <v>0.777777777777778</v>
      </c>
      <c r="N156" s="10" t="n">
        <f aca="false">7*H156/20</f>
        <v>0.7</v>
      </c>
      <c r="O156" s="14"/>
    </row>
    <row r="157" s="21" customFormat="true" ht="15" hidden="false" customHeight="false" outlineLevel="1" collapsed="false">
      <c r="A157" s="15"/>
      <c r="B157" s="15"/>
      <c r="C157" s="15"/>
      <c r="D157" s="16"/>
      <c r="E157" s="16"/>
      <c r="F157" s="16"/>
      <c r="G157" s="17" t="n">
        <f aca="false">SUBTOTAL(9,G154:G156)</f>
        <v>3972</v>
      </c>
      <c r="H157" s="18" t="n">
        <f aca="false">SUBTOTAL(9,H154:H156)</f>
        <v>7</v>
      </c>
      <c r="I157" s="16"/>
      <c r="J157" s="16" t="n">
        <f aca="false">SUBTOTAL(9,J154:J156)</f>
        <v>147</v>
      </c>
      <c r="K157" s="19" t="n">
        <f aca="false">SUBTOTAL(9,K154:K156)</f>
        <v>794.4</v>
      </c>
      <c r="L157" s="20" t="n">
        <f aca="false">SUBTOTAL(9,L154:L156)</f>
        <v>15.888</v>
      </c>
      <c r="M157" s="20" t="n">
        <f aca="false">SUBTOTAL(9,M154:M156)</f>
        <v>2.72222222222222</v>
      </c>
      <c r="N157" s="16" t="n">
        <f aca="false">SUBTOTAL(9,N154:N156)</f>
        <v>2.45</v>
      </c>
      <c r="O157" s="20"/>
    </row>
    <row r="160" customFormat="false" ht="25.5" hidden="false" customHeight="false" outlineLevel="0" collapsed="false">
      <c r="A160" s="29" t="s">
        <v>35</v>
      </c>
    </row>
    <row r="162" s="21" customFormat="true" ht="15" hidden="false" customHeight="false" outlineLevel="0" collapsed="false">
      <c r="A162" s="0"/>
      <c r="B162" s="0"/>
      <c r="C162" s="0"/>
      <c r="D162" s="0"/>
      <c r="E162" s="0"/>
      <c r="F162" s="0"/>
      <c r="G162" s="0"/>
      <c r="H162" s="1"/>
      <c r="I162" s="0"/>
      <c r="J162" s="0"/>
      <c r="K162" s="0"/>
      <c r="L162" s="0"/>
      <c r="M162" s="0"/>
      <c r="N162" s="0"/>
      <c r="O162" s="0"/>
    </row>
    <row r="167" s="21" customFormat="true" ht="15" hidden="false" customHeight="false" outlineLevel="0" collapsed="false">
      <c r="A167" s="0"/>
      <c r="B167" s="0"/>
      <c r="C167" s="0"/>
      <c r="D167" s="0"/>
      <c r="E167" s="0"/>
      <c r="F167" s="0"/>
      <c r="G167" s="0"/>
      <c r="H167" s="1"/>
      <c r="I167" s="0"/>
      <c r="J167" s="0"/>
      <c r="K167" s="0"/>
      <c r="L167" s="0"/>
      <c r="M167" s="0"/>
      <c r="N167" s="0"/>
      <c r="O167" s="0"/>
    </row>
    <row r="171" s="21" customFormat="true" ht="15" hidden="false" customHeight="false" outlineLevel="0" collapsed="false">
      <c r="A171" s="0"/>
      <c r="B171" s="0"/>
      <c r="C171" s="0"/>
      <c r="D171" s="0"/>
      <c r="E171" s="0"/>
      <c r="F171" s="0"/>
      <c r="G171" s="0"/>
      <c r="H171" s="1"/>
      <c r="I171" s="0"/>
      <c r="J171" s="0"/>
      <c r="K171" s="0"/>
      <c r="L171" s="0"/>
      <c r="M171" s="0"/>
      <c r="N171" s="0"/>
      <c r="O171" s="0"/>
    </row>
    <row r="175" s="21" customFormat="true" ht="15" hidden="false" customHeight="false" outlineLevel="0" collapsed="false">
      <c r="A175" s="0"/>
      <c r="B175" s="0"/>
      <c r="C175" s="0"/>
      <c r="D175" s="0"/>
      <c r="E175" s="0"/>
      <c r="F175" s="0"/>
      <c r="G175" s="0"/>
      <c r="H175" s="1"/>
      <c r="I175" s="0"/>
      <c r="J175" s="0"/>
      <c r="K175" s="0"/>
      <c r="L175" s="0"/>
      <c r="M175" s="0"/>
      <c r="N175" s="0"/>
      <c r="O175" s="0"/>
    </row>
    <row r="179" s="21" customFormat="true" ht="15" hidden="false" customHeight="false" outlineLevel="0" collapsed="false">
      <c r="A179" s="0"/>
      <c r="B179" s="0"/>
      <c r="C179" s="0"/>
      <c r="D179" s="0"/>
      <c r="E179" s="0"/>
      <c r="F179" s="0"/>
      <c r="G179" s="0"/>
      <c r="H179" s="1"/>
      <c r="I179" s="0"/>
      <c r="J179" s="0"/>
      <c r="K179" s="0"/>
      <c r="L179" s="0"/>
      <c r="M179" s="0"/>
      <c r="N179" s="0"/>
      <c r="O179" s="0"/>
    </row>
    <row r="182" s="21" customFormat="true" ht="15" hidden="false" customHeight="false" outlineLevel="0" collapsed="false">
      <c r="A182" s="0"/>
      <c r="B182" s="0"/>
      <c r="C182" s="0"/>
      <c r="D182" s="0"/>
      <c r="E182" s="0"/>
      <c r="F182" s="0"/>
      <c r="G182" s="0"/>
      <c r="H182" s="1"/>
      <c r="I182" s="0"/>
      <c r="J182" s="0"/>
      <c r="K182" s="0"/>
      <c r="L182" s="0"/>
      <c r="M182" s="0"/>
      <c r="N182" s="0"/>
      <c r="O182" s="0"/>
    </row>
    <row r="186" s="21" customFormat="true" ht="15" hidden="false" customHeight="false" outlineLevel="0" collapsed="false">
      <c r="A186" s="0"/>
      <c r="B186" s="0"/>
      <c r="C186" s="0"/>
      <c r="D186" s="0"/>
      <c r="E186" s="0"/>
      <c r="F186" s="0"/>
      <c r="G186" s="0"/>
      <c r="H186" s="1"/>
      <c r="I186" s="0"/>
      <c r="J186" s="0"/>
      <c r="K186" s="0"/>
      <c r="L186" s="0"/>
      <c r="M186" s="0"/>
      <c r="N186" s="0"/>
      <c r="O186" s="0"/>
    </row>
    <row r="190" s="21" customFormat="true" ht="15" hidden="false" customHeight="false" outlineLevel="0" collapsed="false">
      <c r="A190" s="0"/>
      <c r="B190" s="0"/>
      <c r="C190" s="0"/>
      <c r="D190" s="0"/>
      <c r="E190" s="0"/>
      <c r="F190" s="0"/>
      <c r="G190" s="0"/>
      <c r="H190" s="1"/>
      <c r="I190" s="0"/>
      <c r="J190" s="0"/>
      <c r="K190" s="0"/>
      <c r="L190" s="0"/>
      <c r="M190" s="0"/>
      <c r="N190" s="0"/>
      <c r="O190" s="0"/>
    </row>
    <row r="194" s="21" customFormat="true" ht="15" hidden="false" customHeight="false" outlineLevel="0" collapsed="false">
      <c r="A194" s="0"/>
      <c r="B194" s="0"/>
      <c r="C194" s="0"/>
      <c r="D194" s="0"/>
      <c r="E194" s="0"/>
      <c r="F194" s="0"/>
      <c r="G194" s="0"/>
      <c r="H194" s="1"/>
      <c r="I194" s="0"/>
      <c r="J194" s="0"/>
      <c r="K194" s="0"/>
      <c r="L194" s="0"/>
      <c r="M194" s="0"/>
      <c r="N194" s="0"/>
      <c r="O194" s="0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9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N179" activeCellId="0" sqref="N179"/>
    </sheetView>
  </sheetViews>
  <sheetFormatPr defaultColWidth="10.96484375" defaultRowHeight="15" zeroHeight="false" outlineLevelRow="2" outlineLevelCol="0"/>
  <cols>
    <col collapsed="false" customWidth="true" hidden="false" outlineLevel="0" max="1" min="1" style="0" width="4.41"/>
    <col collapsed="false" customWidth="true" hidden="false" outlineLevel="0" max="2" min="2" style="0" width="5.13"/>
    <col collapsed="false" customWidth="true" hidden="false" outlineLevel="0" max="3" min="3" style="0" width="19.28"/>
    <col collapsed="false" customWidth="true" hidden="false" outlineLevel="0" max="4" min="4" style="0" width="6.99"/>
    <col collapsed="false" customWidth="true" hidden="false" outlineLevel="0" max="5" min="5" style="0" width="8.14"/>
    <col collapsed="false" customWidth="true" hidden="false" outlineLevel="0" max="6" min="6" style="0" width="11.7"/>
    <col collapsed="false" customWidth="true" hidden="false" outlineLevel="0" max="7" min="7" style="0" width="10.28"/>
    <col collapsed="false" customWidth="true" hidden="false" outlineLevel="0" max="8" min="8" style="1" width="8.7"/>
    <col collapsed="false" customWidth="true" hidden="false" outlineLevel="0" max="9" min="9" style="0" width="12.7"/>
    <col collapsed="false" customWidth="true" hidden="false" outlineLevel="0" max="14" min="14" style="0" width="15.56"/>
    <col collapsed="false" customWidth="true" hidden="false" outlineLevel="0" max="15" min="15" style="0" width="17.14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3" t="s">
        <v>7</v>
      </c>
      <c r="I1" s="2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5" t="s">
        <v>13</v>
      </c>
      <c r="O1" s="5" t="s">
        <v>14</v>
      </c>
    </row>
    <row r="2" customFormat="false" ht="69.75" hidden="false" customHeight="false" outlineLevel="1" collapsed="false">
      <c r="A2" s="2"/>
      <c r="B2" s="2"/>
      <c r="C2" s="2"/>
      <c r="D2" s="2"/>
      <c r="E2" s="2"/>
      <c r="F2" s="3"/>
      <c r="G2" s="4"/>
      <c r="H2" s="3"/>
      <c r="I2" s="2"/>
      <c r="J2" s="3" t="s">
        <v>15</v>
      </c>
      <c r="K2" s="3" t="s">
        <v>16</v>
      </c>
      <c r="L2" s="3" t="s">
        <v>17</v>
      </c>
      <c r="M2" s="7" t="s">
        <v>18</v>
      </c>
      <c r="N2" s="3" t="s">
        <v>19</v>
      </c>
      <c r="O2" s="8" t="s">
        <v>20</v>
      </c>
    </row>
    <row r="3" customFormat="false" ht="15" hidden="false" customHeight="false" outlineLevel="2" collapsed="false">
      <c r="A3" s="9" t="n">
        <v>25</v>
      </c>
      <c r="B3" s="9" t="n">
        <v>60</v>
      </c>
      <c r="C3" s="9" t="s">
        <v>209</v>
      </c>
      <c r="D3" s="10" t="n">
        <v>1</v>
      </c>
      <c r="E3" s="10" t="n">
        <v>3232</v>
      </c>
      <c r="F3" s="10" t="s">
        <v>22</v>
      </c>
      <c r="G3" s="11" t="n">
        <v>2559</v>
      </c>
      <c r="H3" s="12" t="n">
        <v>4</v>
      </c>
      <c r="I3" s="10" t="s">
        <v>27</v>
      </c>
      <c r="J3" s="10" t="n">
        <f aca="false">H3*21</f>
        <v>84</v>
      </c>
      <c r="K3" s="13" t="n">
        <f aca="false">G3*0.2</f>
        <v>511.8</v>
      </c>
      <c r="L3" s="14" t="n">
        <f aca="false">K3/50</f>
        <v>10.236</v>
      </c>
      <c r="M3" s="14" t="n">
        <f aca="false">J3/54</f>
        <v>1.55555555555556</v>
      </c>
      <c r="N3" s="10" t="n">
        <f aca="false">7*H3/20</f>
        <v>1.4</v>
      </c>
      <c r="O3" s="14"/>
    </row>
    <row r="4" customFormat="false" ht="15" hidden="false" customHeight="false" outlineLevel="2" collapsed="false">
      <c r="A4" s="9" t="n">
        <v>25</v>
      </c>
      <c r="B4" s="9" t="n">
        <v>60</v>
      </c>
      <c r="C4" s="9" t="s">
        <v>209</v>
      </c>
      <c r="D4" s="10" t="n">
        <v>1</v>
      </c>
      <c r="E4" s="10" t="n">
        <v>3233</v>
      </c>
      <c r="F4" s="10" t="s">
        <v>22</v>
      </c>
      <c r="G4" s="11" t="n">
        <v>2354</v>
      </c>
      <c r="H4" s="12" t="n">
        <v>4</v>
      </c>
      <c r="I4" s="10" t="s">
        <v>27</v>
      </c>
      <c r="J4" s="10" t="n">
        <f aca="false">H4*21</f>
        <v>84</v>
      </c>
      <c r="K4" s="13" t="n">
        <f aca="false">G4*0.2</f>
        <v>470.8</v>
      </c>
      <c r="L4" s="14" t="n">
        <f aca="false">K4/50</f>
        <v>9.416</v>
      </c>
      <c r="M4" s="14" t="n">
        <f aca="false">J4/54</f>
        <v>1.55555555555556</v>
      </c>
      <c r="N4" s="10" t="n">
        <f aca="false">7*H4/20</f>
        <v>1.4</v>
      </c>
      <c r="O4" s="14"/>
    </row>
    <row r="5" s="21" customFormat="true" ht="15" hidden="false" customHeight="false" outlineLevel="1" collapsed="false">
      <c r="A5" s="15"/>
      <c r="B5" s="15"/>
      <c r="C5" s="15"/>
      <c r="D5" s="16"/>
      <c r="E5" s="16"/>
      <c r="F5" s="16"/>
      <c r="G5" s="17" t="n">
        <f aca="false">SUBTOTAL(9,G3:G4)</f>
        <v>4913</v>
      </c>
      <c r="H5" s="18" t="n">
        <f aca="false">SUBTOTAL(9,H3:H4)</f>
        <v>8</v>
      </c>
      <c r="I5" s="16"/>
      <c r="J5" s="16" t="n">
        <f aca="false">SUBTOTAL(9,J3:J4)</f>
        <v>168</v>
      </c>
      <c r="K5" s="19" t="n">
        <f aca="false">SUBTOTAL(9,K3:K4)</f>
        <v>982.6</v>
      </c>
      <c r="L5" s="20" t="n">
        <f aca="false">SUBTOTAL(9,L3:L4)</f>
        <v>19.652</v>
      </c>
      <c r="M5" s="20" t="n">
        <f aca="false">SUBTOTAL(9,M3:M4)</f>
        <v>3.11111111111111</v>
      </c>
      <c r="N5" s="16" t="n">
        <f aca="false">SUBTOTAL(9,N3:N4)</f>
        <v>2.8</v>
      </c>
      <c r="O5" s="20"/>
    </row>
    <row r="6" customFormat="false" ht="15" hidden="false" customHeight="false" outlineLevel="2" collapsed="false">
      <c r="A6" s="9" t="n">
        <v>25</v>
      </c>
      <c r="B6" s="9" t="n">
        <v>60</v>
      </c>
      <c r="C6" s="9" t="s">
        <v>209</v>
      </c>
      <c r="D6" s="10" t="n">
        <v>2</v>
      </c>
      <c r="E6" s="10" t="n">
        <v>3234</v>
      </c>
      <c r="F6" s="10" t="s">
        <v>22</v>
      </c>
      <c r="G6" s="11" t="n">
        <v>2084</v>
      </c>
      <c r="H6" s="12" t="n">
        <v>3</v>
      </c>
      <c r="I6" s="10" t="s">
        <v>24</v>
      </c>
      <c r="J6" s="10" t="n">
        <f aca="false">H6*21</f>
        <v>63</v>
      </c>
      <c r="K6" s="13" t="n">
        <f aca="false">G6*0.2</f>
        <v>416.8</v>
      </c>
      <c r="L6" s="14" t="n">
        <f aca="false">K6/50</f>
        <v>8.336</v>
      </c>
      <c r="M6" s="14" t="n">
        <f aca="false">J6/54</f>
        <v>1.16666666666667</v>
      </c>
      <c r="N6" s="10" t="n">
        <f aca="false">7*H6/20</f>
        <v>1.05</v>
      </c>
      <c r="O6" s="14"/>
    </row>
    <row r="7" customFormat="false" ht="15" hidden="false" customHeight="false" outlineLevel="2" collapsed="false">
      <c r="A7" s="9" t="n">
        <v>25</v>
      </c>
      <c r="B7" s="9" t="n">
        <v>60</v>
      </c>
      <c r="C7" s="9" t="s">
        <v>209</v>
      </c>
      <c r="D7" s="10" t="n">
        <v>2</v>
      </c>
      <c r="E7" s="10" t="n">
        <v>3235</v>
      </c>
      <c r="F7" s="10" t="s">
        <v>22</v>
      </c>
      <c r="G7" s="11" t="n">
        <v>1551</v>
      </c>
      <c r="H7" s="12" t="n">
        <v>3</v>
      </c>
      <c r="I7" s="10" t="s">
        <v>24</v>
      </c>
      <c r="J7" s="10" t="n">
        <f aca="false">H7*21</f>
        <v>63</v>
      </c>
      <c r="K7" s="13" t="n">
        <f aca="false">G7*0.2</f>
        <v>310.2</v>
      </c>
      <c r="L7" s="14" t="n">
        <f aca="false">K7/50</f>
        <v>6.204</v>
      </c>
      <c r="M7" s="14" t="n">
        <f aca="false">J7/54</f>
        <v>1.16666666666667</v>
      </c>
      <c r="N7" s="10" t="n">
        <f aca="false">7*H7/20</f>
        <v>1.05</v>
      </c>
      <c r="O7" s="14"/>
    </row>
    <row r="8" customFormat="false" ht="15" hidden="false" customHeight="false" outlineLevel="2" collapsed="false">
      <c r="A8" s="9" t="n">
        <v>25</v>
      </c>
      <c r="B8" s="9" t="n">
        <v>60</v>
      </c>
      <c r="C8" s="9" t="s">
        <v>209</v>
      </c>
      <c r="D8" s="10" t="n">
        <v>2</v>
      </c>
      <c r="E8" s="10" t="n">
        <v>3240</v>
      </c>
      <c r="F8" s="10" t="s">
        <v>22</v>
      </c>
      <c r="G8" s="11" t="n">
        <v>1770</v>
      </c>
      <c r="H8" s="12" t="n">
        <v>3</v>
      </c>
      <c r="I8" s="10" t="s">
        <v>24</v>
      </c>
      <c r="J8" s="10" t="n">
        <f aca="false">H8*21</f>
        <v>63</v>
      </c>
      <c r="K8" s="13" t="n">
        <f aca="false">G8*0.2</f>
        <v>354</v>
      </c>
      <c r="L8" s="14" t="n">
        <f aca="false">K8/50</f>
        <v>7.08</v>
      </c>
      <c r="M8" s="14" t="n">
        <f aca="false">J8/54</f>
        <v>1.16666666666667</v>
      </c>
      <c r="N8" s="10" t="n">
        <f aca="false">7*H8/20</f>
        <v>1.05</v>
      </c>
      <c r="O8" s="14"/>
    </row>
    <row r="9" s="21" customFormat="true" ht="15" hidden="false" customHeight="false" outlineLevel="1" collapsed="false">
      <c r="A9" s="15"/>
      <c r="B9" s="15"/>
      <c r="C9" s="15"/>
      <c r="D9" s="16"/>
      <c r="E9" s="16"/>
      <c r="F9" s="16"/>
      <c r="G9" s="17" t="n">
        <f aca="false">SUBTOTAL(9,G6:G8)</f>
        <v>5405</v>
      </c>
      <c r="H9" s="18" t="n">
        <f aca="false">SUBTOTAL(9,H6:H8)</f>
        <v>9</v>
      </c>
      <c r="I9" s="16"/>
      <c r="J9" s="16" t="n">
        <f aca="false">SUBTOTAL(9,J6:J8)</f>
        <v>189</v>
      </c>
      <c r="K9" s="19" t="n">
        <f aca="false">SUBTOTAL(9,K6:K8)</f>
        <v>1081</v>
      </c>
      <c r="L9" s="20" t="n">
        <f aca="false">SUBTOTAL(9,L6:L8)</f>
        <v>21.62</v>
      </c>
      <c r="M9" s="20" t="n">
        <f aca="false">SUBTOTAL(9,M6:M8)</f>
        <v>3.5</v>
      </c>
      <c r="N9" s="16" t="n">
        <f aca="false">SUBTOTAL(9,N6:N8)</f>
        <v>3.15</v>
      </c>
      <c r="O9" s="20"/>
    </row>
    <row r="10" customFormat="false" ht="15" hidden="false" customHeight="false" outlineLevel="2" collapsed="false">
      <c r="A10" s="9" t="n">
        <v>25</v>
      </c>
      <c r="B10" s="9" t="n">
        <v>60</v>
      </c>
      <c r="C10" s="9" t="s">
        <v>209</v>
      </c>
      <c r="D10" s="10" t="n">
        <v>3</v>
      </c>
      <c r="E10" s="10" t="n">
        <v>3236</v>
      </c>
      <c r="F10" s="10" t="s">
        <v>22</v>
      </c>
      <c r="G10" s="11" t="n">
        <v>1554</v>
      </c>
      <c r="H10" s="12" t="n">
        <v>3</v>
      </c>
      <c r="I10" s="10" t="s">
        <v>24</v>
      </c>
      <c r="J10" s="10" t="n">
        <f aca="false">H10*21</f>
        <v>63</v>
      </c>
      <c r="K10" s="13" t="n">
        <f aca="false">G10*0.2</f>
        <v>310.8</v>
      </c>
      <c r="L10" s="14" t="n">
        <f aca="false">K10/50</f>
        <v>6.216</v>
      </c>
      <c r="M10" s="14" t="n">
        <f aca="false">J10/54</f>
        <v>1.16666666666667</v>
      </c>
      <c r="N10" s="10" t="n">
        <f aca="false">7*H10/20</f>
        <v>1.05</v>
      </c>
      <c r="O10" s="14"/>
    </row>
    <row r="11" customFormat="false" ht="15" hidden="false" customHeight="false" outlineLevel="2" collapsed="false">
      <c r="A11" s="9" t="n">
        <v>25</v>
      </c>
      <c r="B11" s="9" t="n">
        <v>60</v>
      </c>
      <c r="C11" s="9" t="s">
        <v>209</v>
      </c>
      <c r="D11" s="10" t="n">
        <v>3</v>
      </c>
      <c r="E11" s="10" t="n">
        <v>3237</v>
      </c>
      <c r="F11" s="10" t="s">
        <v>22</v>
      </c>
      <c r="G11" s="11" t="n">
        <v>1524</v>
      </c>
      <c r="H11" s="12" t="n">
        <v>3</v>
      </c>
      <c r="I11" s="10" t="s">
        <v>24</v>
      </c>
      <c r="J11" s="10" t="n">
        <f aca="false">H11*21</f>
        <v>63</v>
      </c>
      <c r="K11" s="13" t="n">
        <f aca="false">G11*0.2</f>
        <v>304.8</v>
      </c>
      <c r="L11" s="14" t="n">
        <f aca="false">K11/50</f>
        <v>6.096</v>
      </c>
      <c r="M11" s="14" t="n">
        <f aca="false">J11/54</f>
        <v>1.16666666666667</v>
      </c>
      <c r="N11" s="10" t="n">
        <f aca="false">7*H11/20</f>
        <v>1.05</v>
      </c>
      <c r="O11" s="14"/>
    </row>
    <row r="12" customFormat="false" ht="15" hidden="false" customHeight="false" outlineLevel="2" collapsed="false">
      <c r="A12" s="9" t="n">
        <v>25</v>
      </c>
      <c r="B12" s="9" t="n">
        <v>60</v>
      </c>
      <c r="C12" s="9" t="s">
        <v>209</v>
      </c>
      <c r="D12" s="10" t="n">
        <v>3</v>
      </c>
      <c r="E12" s="10" t="n">
        <v>3283</v>
      </c>
      <c r="F12" s="10" t="s">
        <v>22</v>
      </c>
      <c r="G12" s="11" t="n">
        <v>718</v>
      </c>
      <c r="H12" s="12" t="n">
        <v>1</v>
      </c>
      <c r="I12" s="10" t="s">
        <v>29</v>
      </c>
      <c r="J12" s="10" t="n">
        <f aca="false">H12*21</f>
        <v>21</v>
      </c>
      <c r="K12" s="13" t="n">
        <f aca="false">G12*0.2</f>
        <v>143.6</v>
      </c>
      <c r="L12" s="14" t="n">
        <f aca="false">K12/50</f>
        <v>2.872</v>
      </c>
      <c r="M12" s="14" t="n">
        <f aca="false">J12/54</f>
        <v>0.388888888888889</v>
      </c>
      <c r="N12" s="10" t="n">
        <f aca="false">7*H12/20</f>
        <v>0.35</v>
      </c>
      <c r="O12" s="14"/>
    </row>
    <row r="13" s="21" customFormat="true" ht="15" hidden="false" customHeight="false" outlineLevel="1" collapsed="false">
      <c r="A13" s="15"/>
      <c r="B13" s="15"/>
      <c r="C13" s="15"/>
      <c r="D13" s="16"/>
      <c r="E13" s="16"/>
      <c r="F13" s="16"/>
      <c r="G13" s="17" t="n">
        <f aca="false">SUBTOTAL(9,G10:G12)</f>
        <v>3796</v>
      </c>
      <c r="H13" s="18" t="n">
        <f aca="false">SUBTOTAL(9,H10:H12)</f>
        <v>7</v>
      </c>
      <c r="I13" s="16"/>
      <c r="J13" s="16" t="n">
        <f aca="false">SUBTOTAL(9,J10:J12)</f>
        <v>147</v>
      </c>
      <c r="K13" s="19" t="n">
        <f aca="false">SUBTOTAL(9,K10:K12)</f>
        <v>759.2</v>
      </c>
      <c r="L13" s="20" t="n">
        <f aca="false">SUBTOTAL(9,L10:L12)</f>
        <v>15.184</v>
      </c>
      <c r="M13" s="20" t="n">
        <f aca="false">SUBTOTAL(9,M10:M12)</f>
        <v>2.72222222222222</v>
      </c>
      <c r="N13" s="16" t="n">
        <f aca="false">SUBTOTAL(9,N10:N12)</f>
        <v>2.45</v>
      </c>
      <c r="O13" s="20"/>
    </row>
    <row r="14" customFormat="false" ht="15" hidden="false" customHeight="false" outlineLevel="2" collapsed="false">
      <c r="A14" s="9" t="n">
        <v>25</v>
      </c>
      <c r="B14" s="9" t="n">
        <v>60</v>
      </c>
      <c r="C14" s="9" t="s">
        <v>209</v>
      </c>
      <c r="D14" s="10" t="n">
        <v>4</v>
      </c>
      <c r="E14" s="10" t="n">
        <v>3282</v>
      </c>
      <c r="F14" s="10" t="s">
        <v>22</v>
      </c>
      <c r="G14" s="11" t="n">
        <v>1010</v>
      </c>
      <c r="H14" s="12" t="n">
        <v>2</v>
      </c>
      <c r="I14" s="10" t="s">
        <v>28</v>
      </c>
      <c r="J14" s="10" t="n">
        <f aca="false">H14*21</f>
        <v>42</v>
      </c>
      <c r="K14" s="13" t="n">
        <f aca="false">G14*0.2</f>
        <v>202</v>
      </c>
      <c r="L14" s="14" t="n">
        <f aca="false">K14/50</f>
        <v>4.04</v>
      </c>
      <c r="M14" s="14" t="n">
        <f aca="false">J14/54</f>
        <v>0.777777777777778</v>
      </c>
      <c r="N14" s="10" t="n">
        <f aca="false">7*H14/20</f>
        <v>0.7</v>
      </c>
      <c r="O14" s="14"/>
    </row>
    <row r="15" s="21" customFormat="true" ht="15" hidden="false" customHeight="false" outlineLevel="2" collapsed="false">
      <c r="A15" s="9" t="n">
        <v>25</v>
      </c>
      <c r="B15" s="9" t="n">
        <v>60</v>
      </c>
      <c r="C15" s="9" t="s">
        <v>209</v>
      </c>
      <c r="D15" s="10" t="n">
        <v>4</v>
      </c>
      <c r="E15" s="10" t="n">
        <v>3284</v>
      </c>
      <c r="F15" s="10" t="s">
        <v>22</v>
      </c>
      <c r="G15" s="11" t="n">
        <v>1736</v>
      </c>
      <c r="H15" s="12" t="n">
        <v>3</v>
      </c>
      <c r="I15" s="10" t="s">
        <v>24</v>
      </c>
      <c r="J15" s="10" t="n">
        <f aca="false">H15*21</f>
        <v>63</v>
      </c>
      <c r="K15" s="13" t="n">
        <f aca="false">G15*0.2</f>
        <v>347.2</v>
      </c>
      <c r="L15" s="14" t="n">
        <f aca="false">K15/50</f>
        <v>6.944</v>
      </c>
      <c r="M15" s="14" t="n">
        <f aca="false">J15/54</f>
        <v>1.16666666666667</v>
      </c>
      <c r="N15" s="10" t="n">
        <f aca="false">7*H15/20</f>
        <v>1.05</v>
      </c>
      <c r="O15" s="14"/>
    </row>
    <row r="16" customFormat="false" ht="15" hidden="false" customHeight="false" outlineLevel="2" collapsed="false">
      <c r="A16" s="9" t="n">
        <v>25</v>
      </c>
      <c r="B16" s="9" t="n">
        <v>60</v>
      </c>
      <c r="C16" s="9" t="s">
        <v>209</v>
      </c>
      <c r="D16" s="10" t="n">
        <v>4</v>
      </c>
      <c r="E16" s="10" t="n">
        <v>3285</v>
      </c>
      <c r="F16" s="10" t="s">
        <v>22</v>
      </c>
      <c r="G16" s="11" t="n">
        <v>1872</v>
      </c>
      <c r="H16" s="12" t="n">
        <v>3</v>
      </c>
      <c r="I16" s="10" t="s">
        <v>24</v>
      </c>
      <c r="J16" s="10" t="n">
        <f aca="false">H16*21</f>
        <v>63</v>
      </c>
      <c r="K16" s="13" t="n">
        <f aca="false">G16*0.2</f>
        <v>374.4</v>
      </c>
      <c r="L16" s="14" t="n">
        <f aca="false">K16/50</f>
        <v>7.488</v>
      </c>
      <c r="M16" s="14" t="n">
        <f aca="false">J16/54</f>
        <v>1.16666666666667</v>
      </c>
      <c r="N16" s="10" t="n">
        <f aca="false">7*H16/20</f>
        <v>1.05</v>
      </c>
      <c r="O16" s="14"/>
    </row>
    <row r="17" s="21" customFormat="true" ht="15" hidden="false" customHeight="false" outlineLevel="1" collapsed="false">
      <c r="A17" s="15"/>
      <c r="B17" s="15"/>
      <c r="C17" s="15"/>
      <c r="D17" s="16"/>
      <c r="E17" s="16"/>
      <c r="F17" s="16"/>
      <c r="G17" s="17" t="n">
        <f aca="false">SUBTOTAL(9,G14:G16)</f>
        <v>4618</v>
      </c>
      <c r="H17" s="18" t="n">
        <f aca="false">SUBTOTAL(9,H14:H16)</f>
        <v>8</v>
      </c>
      <c r="I17" s="16"/>
      <c r="J17" s="16" t="n">
        <f aca="false">SUBTOTAL(9,J14:J16)</f>
        <v>168</v>
      </c>
      <c r="K17" s="19" t="n">
        <f aca="false">SUBTOTAL(9,K14:K16)</f>
        <v>923.6</v>
      </c>
      <c r="L17" s="20" t="n">
        <f aca="false">SUBTOTAL(9,L14:L16)</f>
        <v>18.472</v>
      </c>
      <c r="M17" s="20" t="n">
        <f aca="false">SUBTOTAL(9,M14:M16)</f>
        <v>3.11111111111111</v>
      </c>
      <c r="N17" s="16" t="n">
        <f aca="false">SUBTOTAL(9,N14:N16)</f>
        <v>2.8</v>
      </c>
      <c r="O17" s="20"/>
    </row>
    <row r="18" customFormat="false" ht="15" hidden="false" customHeight="false" outlineLevel="2" collapsed="false">
      <c r="A18" s="9" t="n">
        <v>25</v>
      </c>
      <c r="B18" s="9" t="n">
        <v>60</v>
      </c>
      <c r="C18" s="9" t="s">
        <v>209</v>
      </c>
      <c r="D18" s="10" t="n">
        <v>5</v>
      </c>
      <c r="E18" s="10" t="n">
        <v>3300</v>
      </c>
      <c r="F18" s="10" t="s">
        <v>22</v>
      </c>
      <c r="G18" s="11" t="n">
        <v>735</v>
      </c>
      <c r="H18" s="12" t="n">
        <v>1</v>
      </c>
      <c r="I18" s="10" t="s">
        <v>29</v>
      </c>
      <c r="J18" s="10" t="n">
        <f aca="false">H18*21</f>
        <v>21</v>
      </c>
      <c r="K18" s="13" t="n">
        <f aca="false">G18*0.2</f>
        <v>147</v>
      </c>
      <c r="L18" s="14" t="n">
        <f aca="false">K18/50</f>
        <v>2.94</v>
      </c>
      <c r="M18" s="14" t="n">
        <f aca="false">J18/54</f>
        <v>0.388888888888889</v>
      </c>
      <c r="N18" s="10" t="n">
        <f aca="false">7*H18/20</f>
        <v>0.35</v>
      </c>
      <c r="O18" s="14"/>
    </row>
    <row r="19" customFormat="false" ht="15" hidden="false" customHeight="false" outlineLevel="2" collapsed="false">
      <c r="A19" s="9" t="n">
        <v>25</v>
      </c>
      <c r="B19" s="9" t="n">
        <v>60</v>
      </c>
      <c r="C19" s="9" t="s">
        <v>209</v>
      </c>
      <c r="D19" s="10" t="n">
        <v>5</v>
      </c>
      <c r="E19" s="10" t="n">
        <v>3301</v>
      </c>
      <c r="F19" s="10" t="s">
        <v>22</v>
      </c>
      <c r="G19" s="11" t="n">
        <v>1138</v>
      </c>
      <c r="H19" s="12" t="n">
        <v>2</v>
      </c>
      <c r="I19" s="10" t="s">
        <v>28</v>
      </c>
      <c r="J19" s="10" t="n">
        <f aca="false">H19*21</f>
        <v>42</v>
      </c>
      <c r="K19" s="13" t="n">
        <f aca="false">G19*0.2</f>
        <v>227.6</v>
      </c>
      <c r="L19" s="14" t="n">
        <f aca="false">K19/50</f>
        <v>4.552</v>
      </c>
      <c r="M19" s="14" t="n">
        <f aca="false">J19/54</f>
        <v>0.777777777777778</v>
      </c>
      <c r="N19" s="10" t="n">
        <f aca="false">7*H19/20</f>
        <v>0.7</v>
      </c>
      <c r="O19" s="14"/>
    </row>
    <row r="20" s="21" customFormat="true" ht="15" hidden="false" customHeight="false" outlineLevel="2" collapsed="false">
      <c r="A20" s="9" t="n">
        <v>25</v>
      </c>
      <c r="B20" s="9" t="n">
        <v>60</v>
      </c>
      <c r="C20" s="9" t="s">
        <v>209</v>
      </c>
      <c r="D20" s="10" t="n">
        <v>5</v>
      </c>
      <c r="E20" s="10" t="n">
        <v>3302</v>
      </c>
      <c r="F20" s="10" t="s">
        <v>22</v>
      </c>
      <c r="G20" s="11" t="n">
        <v>1288</v>
      </c>
      <c r="H20" s="12" t="n">
        <v>2</v>
      </c>
      <c r="I20" s="10" t="s">
        <v>28</v>
      </c>
      <c r="J20" s="10" t="n">
        <f aca="false">H20*21</f>
        <v>42</v>
      </c>
      <c r="K20" s="13" t="n">
        <f aca="false">G20*0.2</f>
        <v>257.6</v>
      </c>
      <c r="L20" s="14" t="n">
        <f aca="false">K20/50</f>
        <v>5.152</v>
      </c>
      <c r="M20" s="14" t="n">
        <f aca="false">J20/54</f>
        <v>0.777777777777778</v>
      </c>
      <c r="N20" s="10" t="n">
        <f aca="false">7*H20/20</f>
        <v>0.7</v>
      </c>
      <c r="O20" s="14"/>
    </row>
    <row r="21" customFormat="false" ht="15" hidden="false" customHeight="false" outlineLevel="2" collapsed="false">
      <c r="A21" s="9" t="n">
        <v>25</v>
      </c>
      <c r="B21" s="9" t="n">
        <v>60</v>
      </c>
      <c r="C21" s="9" t="s">
        <v>209</v>
      </c>
      <c r="D21" s="10" t="n">
        <v>5</v>
      </c>
      <c r="E21" s="10" t="n">
        <v>3303</v>
      </c>
      <c r="F21" s="10" t="s">
        <v>22</v>
      </c>
      <c r="G21" s="11" t="n">
        <v>1354</v>
      </c>
      <c r="H21" s="12" t="n">
        <v>2</v>
      </c>
      <c r="I21" s="10" t="s">
        <v>28</v>
      </c>
      <c r="J21" s="10" t="n">
        <f aca="false">H21*21</f>
        <v>42</v>
      </c>
      <c r="K21" s="13" t="n">
        <f aca="false">G21*0.2</f>
        <v>270.8</v>
      </c>
      <c r="L21" s="14" t="n">
        <f aca="false">K21/50</f>
        <v>5.416</v>
      </c>
      <c r="M21" s="14" t="n">
        <f aca="false">J21/54</f>
        <v>0.777777777777778</v>
      </c>
      <c r="N21" s="10" t="n">
        <f aca="false">7*H21/20</f>
        <v>0.7</v>
      </c>
      <c r="O21" s="14"/>
    </row>
    <row r="22" s="21" customFormat="true" ht="15" hidden="false" customHeight="false" outlineLevel="1" collapsed="false">
      <c r="A22" s="15"/>
      <c r="B22" s="15"/>
      <c r="C22" s="15"/>
      <c r="D22" s="16"/>
      <c r="E22" s="16"/>
      <c r="F22" s="16"/>
      <c r="G22" s="17" t="n">
        <f aca="false">SUBTOTAL(9,G18:G21)</f>
        <v>4515</v>
      </c>
      <c r="H22" s="18" t="n">
        <f aca="false">SUBTOTAL(9,H18:H21)</f>
        <v>7</v>
      </c>
      <c r="I22" s="16"/>
      <c r="J22" s="16" t="n">
        <f aca="false">SUBTOTAL(9,J18:J21)</f>
        <v>147</v>
      </c>
      <c r="K22" s="19" t="n">
        <f aca="false">SUBTOTAL(9,K18:K21)</f>
        <v>903</v>
      </c>
      <c r="L22" s="20" t="n">
        <f aca="false">SUBTOTAL(9,L18:L21)</f>
        <v>18.06</v>
      </c>
      <c r="M22" s="20" t="n">
        <f aca="false">SUBTOTAL(9,M18:M21)</f>
        <v>2.72222222222222</v>
      </c>
      <c r="N22" s="16" t="n">
        <f aca="false">SUBTOTAL(9,N18:N21)</f>
        <v>2.45</v>
      </c>
      <c r="O22" s="20"/>
    </row>
    <row r="23" customFormat="false" ht="15" hidden="false" customHeight="false" outlineLevel="2" collapsed="false">
      <c r="A23" s="9" t="n">
        <v>25</v>
      </c>
      <c r="B23" s="9" t="n">
        <v>60</v>
      </c>
      <c r="C23" s="9" t="s">
        <v>209</v>
      </c>
      <c r="D23" s="10" t="n">
        <v>6</v>
      </c>
      <c r="E23" s="10" t="n">
        <v>3046</v>
      </c>
      <c r="F23" s="10" t="s">
        <v>22</v>
      </c>
      <c r="G23" s="11" t="n">
        <v>1420</v>
      </c>
      <c r="H23" s="12" t="n">
        <v>2</v>
      </c>
      <c r="I23" s="10" t="s">
        <v>28</v>
      </c>
      <c r="J23" s="10" t="n">
        <f aca="false">H23*21</f>
        <v>42</v>
      </c>
      <c r="K23" s="13" t="n">
        <f aca="false">G23*0.2</f>
        <v>284</v>
      </c>
      <c r="L23" s="14" t="n">
        <f aca="false">K23/50</f>
        <v>5.68</v>
      </c>
      <c r="M23" s="14" t="n">
        <f aca="false">J23/54</f>
        <v>0.777777777777778</v>
      </c>
      <c r="N23" s="10" t="n">
        <f aca="false">7*H23/20</f>
        <v>0.7</v>
      </c>
      <c r="O23" s="14"/>
    </row>
    <row r="24" customFormat="false" ht="15" hidden="false" customHeight="false" outlineLevel="2" collapsed="false">
      <c r="A24" s="9" t="n">
        <v>25</v>
      </c>
      <c r="B24" s="9" t="n">
        <v>60</v>
      </c>
      <c r="C24" s="9" t="s">
        <v>209</v>
      </c>
      <c r="D24" s="10" t="n">
        <v>6</v>
      </c>
      <c r="E24" s="10" t="n">
        <v>3047</v>
      </c>
      <c r="F24" s="10" t="s">
        <v>22</v>
      </c>
      <c r="G24" s="11" t="n">
        <v>1291</v>
      </c>
      <c r="H24" s="12" t="n">
        <v>2</v>
      </c>
      <c r="I24" s="10" t="s">
        <v>28</v>
      </c>
      <c r="J24" s="10" t="n">
        <f aca="false">H24*21</f>
        <v>42</v>
      </c>
      <c r="K24" s="13" t="n">
        <f aca="false">G24*0.2</f>
        <v>258.2</v>
      </c>
      <c r="L24" s="14" t="n">
        <f aca="false">K24/50</f>
        <v>5.164</v>
      </c>
      <c r="M24" s="14" t="n">
        <f aca="false">J24/54</f>
        <v>0.777777777777778</v>
      </c>
      <c r="N24" s="10" t="n">
        <f aca="false">7*H24/20</f>
        <v>0.7</v>
      </c>
      <c r="O24" s="14"/>
    </row>
    <row r="25" s="21" customFormat="true" ht="15" hidden="false" customHeight="false" outlineLevel="2" collapsed="false">
      <c r="A25" s="9" t="n">
        <v>25</v>
      </c>
      <c r="B25" s="9" t="n">
        <v>60</v>
      </c>
      <c r="C25" s="9" t="s">
        <v>209</v>
      </c>
      <c r="D25" s="10" t="n">
        <v>6</v>
      </c>
      <c r="E25" s="10" t="n">
        <v>3048</v>
      </c>
      <c r="F25" s="10" t="s">
        <v>22</v>
      </c>
      <c r="G25" s="11" t="n">
        <v>1505</v>
      </c>
      <c r="H25" s="12" t="n">
        <v>3</v>
      </c>
      <c r="I25" s="10" t="s">
        <v>24</v>
      </c>
      <c r="J25" s="10" t="n">
        <f aca="false">H25*21</f>
        <v>63</v>
      </c>
      <c r="K25" s="13" t="n">
        <f aca="false">G25*0.2</f>
        <v>301</v>
      </c>
      <c r="L25" s="14" t="n">
        <f aca="false">K25/50</f>
        <v>6.02</v>
      </c>
      <c r="M25" s="14" t="n">
        <f aca="false">J25/54</f>
        <v>1.16666666666667</v>
      </c>
      <c r="N25" s="10" t="n">
        <f aca="false">7*H25/20</f>
        <v>1.05</v>
      </c>
      <c r="O25" s="14"/>
    </row>
    <row r="26" s="21" customFormat="true" ht="15" hidden="false" customHeight="false" outlineLevel="1" collapsed="false">
      <c r="A26" s="15"/>
      <c r="B26" s="15"/>
      <c r="C26" s="15"/>
      <c r="D26" s="16"/>
      <c r="E26" s="16"/>
      <c r="F26" s="16"/>
      <c r="G26" s="17" t="n">
        <f aca="false">SUBTOTAL(9,G23:G25)</f>
        <v>4216</v>
      </c>
      <c r="H26" s="18" t="n">
        <f aca="false">SUBTOTAL(9,H23:H25)</f>
        <v>7</v>
      </c>
      <c r="I26" s="16"/>
      <c r="J26" s="16" t="n">
        <f aca="false">SUBTOTAL(9,J23:J25)</f>
        <v>147</v>
      </c>
      <c r="K26" s="19" t="n">
        <f aca="false">SUBTOTAL(9,K23:K25)</f>
        <v>843.2</v>
      </c>
      <c r="L26" s="20" t="n">
        <f aca="false">SUBTOTAL(9,L23:L25)</f>
        <v>16.864</v>
      </c>
      <c r="M26" s="20" t="n">
        <f aca="false">SUBTOTAL(9,M23:M25)</f>
        <v>2.72222222222222</v>
      </c>
      <c r="N26" s="16" t="n">
        <f aca="false">SUBTOTAL(9,N23:N25)</f>
        <v>2.45</v>
      </c>
      <c r="O26" s="20"/>
    </row>
    <row r="27" customFormat="false" ht="15" hidden="false" customHeight="false" outlineLevel="2" collapsed="false">
      <c r="A27" s="9" t="n">
        <v>25</v>
      </c>
      <c r="B27" s="9" t="n">
        <v>60</v>
      </c>
      <c r="C27" s="9" t="s">
        <v>209</v>
      </c>
      <c r="D27" s="10" t="n">
        <v>7</v>
      </c>
      <c r="E27" s="10" t="n">
        <v>3050</v>
      </c>
      <c r="F27" s="10" t="s">
        <v>22</v>
      </c>
      <c r="G27" s="11" t="n">
        <v>1608</v>
      </c>
      <c r="H27" s="12" t="n">
        <v>3</v>
      </c>
      <c r="I27" s="10" t="s">
        <v>24</v>
      </c>
      <c r="J27" s="10" t="n">
        <f aca="false">H27*21</f>
        <v>63</v>
      </c>
      <c r="K27" s="13" t="n">
        <f aca="false">G27*0.2</f>
        <v>321.6</v>
      </c>
      <c r="L27" s="14" t="n">
        <f aca="false">K27/50</f>
        <v>6.432</v>
      </c>
      <c r="M27" s="14" t="n">
        <f aca="false">J27/54</f>
        <v>1.16666666666667</v>
      </c>
      <c r="N27" s="10" t="n">
        <f aca="false">7*H27/20</f>
        <v>1.05</v>
      </c>
      <c r="O27" s="14"/>
    </row>
    <row r="28" customFormat="false" ht="15" hidden="false" customHeight="false" outlineLevel="2" collapsed="false">
      <c r="A28" s="9" t="n">
        <v>25</v>
      </c>
      <c r="B28" s="9" t="n">
        <v>60</v>
      </c>
      <c r="C28" s="9" t="s">
        <v>209</v>
      </c>
      <c r="D28" s="10" t="n">
        <v>7</v>
      </c>
      <c r="E28" s="10" t="n">
        <v>3051</v>
      </c>
      <c r="F28" s="10" t="s">
        <v>22</v>
      </c>
      <c r="G28" s="11" t="n">
        <v>1099</v>
      </c>
      <c r="H28" s="12" t="n">
        <v>2</v>
      </c>
      <c r="I28" s="10" t="s">
        <v>28</v>
      </c>
      <c r="J28" s="10" t="n">
        <f aca="false">H28*21</f>
        <v>42</v>
      </c>
      <c r="K28" s="13" t="n">
        <f aca="false">G28*0.2</f>
        <v>219.8</v>
      </c>
      <c r="L28" s="14" t="n">
        <f aca="false">K28/50</f>
        <v>4.396</v>
      </c>
      <c r="M28" s="14" t="n">
        <f aca="false">J28/54</f>
        <v>0.777777777777778</v>
      </c>
      <c r="N28" s="10" t="n">
        <f aca="false">7*H28/20</f>
        <v>0.7</v>
      </c>
      <c r="O28" s="14"/>
    </row>
    <row r="29" customFormat="false" ht="15" hidden="false" customHeight="false" outlineLevel="2" collapsed="false">
      <c r="A29" s="9" t="n">
        <v>25</v>
      </c>
      <c r="B29" s="9" t="n">
        <v>60</v>
      </c>
      <c r="C29" s="9" t="s">
        <v>209</v>
      </c>
      <c r="D29" s="10" t="n">
        <v>7</v>
      </c>
      <c r="E29" s="10" t="n">
        <v>3061</v>
      </c>
      <c r="F29" s="10" t="s">
        <v>22</v>
      </c>
      <c r="G29" s="11" t="n">
        <v>1863</v>
      </c>
      <c r="H29" s="12" t="n">
        <v>3</v>
      </c>
      <c r="I29" s="10" t="s">
        <v>24</v>
      </c>
      <c r="J29" s="10" t="n">
        <f aca="false">H29*21</f>
        <v>63</v>
      </c>
      <c r="K29" s="13" t="n">
        <f aca="false">G29*0.2</f>
        <v>372.6</v>
      </c>
      <c r="L29" s="14" t="n">
        <f aca="false">K29/50</f>
        <v>7.452</v>
      </c>
      <c r="M29" s="14" t="n">
        <f aca="false">J29/54</f>
        <v>1.16666666666667</v>
      </c>
      <c r="N29" s="10" t="n">
        <f aca="false">7*H29/20</f>
        <v>1.05</v>
      </c>
      <c r="O29" s="14"/>
    </row>
    <row r="30" s="21" customFormat="true" ht="15" hidden="false" customHeight="false" outlineLevel="1" collapsed="false">
      <c r="A30" s="15"/>
      <c r="B30" s="15"/>
      <c r="C30" s="15"/>
      <c r="D30" s="16"/>
      <c r="E30" s="16"/>
      <c r="F30" s="16"/>
      <c r="G30" s="17" t="n">
        <f aca="false">SUBTOTAL(9,G27:G29)</f>
        <v>4570</v>
      </c>
      <c r="H30" s="18" t="n">
        <f aca="false">SUBTOTAL(9,H27:H29)</f>
        <v>8</v>
      </c>
      <c r="I30" s="16"/>
      <c r="J30" s="16" t="n">
        <f aca="false">SUBTOTAL(9,J27:J29)</f>
        <v>168</v>
      </c>
      <c r="K30" s="19" t="n">
        <f aca="false">SUBTOTAL(9,K27:K29)</f>
        <v>914</v>
      </c>
      <c r="L30" s="20" t="n">
        <f aca="false">SUBTOTAL(9,L27:L29)</f>
        <v>18.28</v>
      </c>
      <c r="M30" s="20" t="n">
        <f aca="false">SUBTOTAL(9,M27:M29)</f>
        <v>3.11111111111111</v>
      </c>
      <c r="N30" s="16" t="n">
        <f aca="false">SUBTOTAL(9,N27:N29)</f>
        <v>2.8</v>
      </c>
      <c r="O30" s="20"/>
    </row>
    <row r="31" s="21" customFormat="true" ht="15" hidden="false" customHeight="false" outlineLevel="2" collapsed="false">
      <c r="A31" s="9" t="n">
        <v>25</v>
      </c>
      <c r="B31" s="9" t="n">
        <v>60</v>
      </c>
      <c r="C31" s="9" t="s">
        <v>209</v>
      </c>
      <c r="D31" s="10" t="n">
        <v>8</v>
      </c>
      <c r="E31" s="10" t="n">
        <v>3052</v>
      </c>
      <c r="F31" s="10" t="s">
        <v>22</v>
      </c>
      <c r="G31" s="11" t="n">
        <v>999</v>
      </c>
      <c r="H31" s="12" t="n">
        <v>2</v>
      </c>
      <c r="I31" s="10" t="s">
        <v>28</v>
      </c>
      <c r="J31" s="10" t="n">
        <f aca="false">H31*21</f>
        <v>42</v>
      </c>
      <c r="K31" s="13" t="n">
        <f aca="false">G31*0.2</f>
        <v>199.8</v>
      </c>
      <c r="L31" s="14" t="n">
        <f aca="false">K31/50</f>
        <v>3.996</v>
      </c>
      <c r="M31" s="14" t="n">
        <f aca="false">J31/54</f>
        <v>0.777777777777778</v>
      </c>
      <c r="N31" s="10" t="n">
        <f aca="false">7*H31/20</f>
        <v>0.7</v>
      </c>
      <c r="O31" s="14"/>
    </row>
    <row r="32" customFormat="false" ht="15" hidden="false" customHeight="false" outlineLevel="2" collapsed="false">
      <c r="A32" s="9" t="n">
        <v>25</v>
      </c>
      <c r="B32" s="9" t="n">
        <v>60</v>
      </c>
      <c r="C32" s="9" t="s">
        <v>209</v>
      </c>
      <c r="D32" s="10" t="n">
        <v>8</v>
      </c>
      <c r="E32" s="10" t="n">
        <v>3063</v>
      </c>
      <c r="F32" s="10" t="s">
        <v>22</v>
      </c>
      <c r="G32" s="11" t="n">
        <v>1611</v>
      </c>
      <c r="H32" s="12" t="n">
        <v>3</v>
      </c>
      <c r="I32" s="10" t="s">
        <v>24</v>
      </c>
      <c r="J32" s="10" t="n">
        <f aca="false">H32*21</f>
        <v>63</v>
      </c>
      <c r="K32" s="13" t="n">
        <f aca="false">G32*0.2</f>
        <v>322.2</v>
      </c>
      <c r="L32" s="14" t="n">
        <f aca="false">K32/50</f>
        <v>6.444</v>
      </c>
      <c r="M32" s="14" t="n">
        <f aca="false">J32/54</f>
        <v>1.16666666666667</v>
      </c>
      <c r="N32" s="10" t="n">
        <f aca="false">7*H32/20</f>
        <v>1.05</v>
      </c>
      <c r="O32" s="14"/>
    </row>
    <row r="33" customFormat="false" ht="15" hidden="false" customHeight="false" outlineLevel="2" collapsed="false">
      <c r="A33" s="9" t="n">
        <v>25</v>
      </c>
      <c r="B33" s="9" t="n">
        <v>60</v>
      </c>
      <c r="C33" s="9" t="s">
        <v>209</v>
      </c>
      <c r="D33" s="10" t="n">
        <v>8</v>
      </c>
      <c r="E33" s="10" t="n">
        <v>3074</v>
      </c>
      <c r="F33" s="10" t="s">
        <v>22</v>
      </c>
      <c r="G33" s="11" t="n">
        <v>1288</v>
      </c>
      <c r="H33" s="12" t="n">
        <v>2</v>
      </c>
      <c r="I33" s="10" t="s">
        <v>28</v>
      </c>
      <c r="J33" s="10" t="n">
        <f aca="false">H33*21</f>
        <v>42</v>
      </c>
      <c r="K33" s="13" t="n">
        <f aca="false">G33*0.2</f>
        <v>257.6</v>
      </c>
      <c r="L33" s="14" t="n">
        <f aca="false">K33/50</f>
        <v>5.152</v>
      </c>
      <c r="M33" s="14" t="n">
        <f aca="false">J33/54</f>
        <v>0.777777777777778</v>
      </c>
      <c r="N33" s="10" t="n">
        <f aca="false">7*H33/20</f>
        <v>0.7</v>
      </c>
      <c r="O33" s="14"/>
    </row>
    <row r="34" s="21" customFormat="true" ht="15" hidden="false" customHeight="false" outlineLevel="1" collapsed="false">
      <c r="A34" s="15"/>
      <c r="B34" s="15"/>
      <c r="C34" s="15"/>
      <c r="D34" s="16"/>
      <c r="E34" s="16"/>
      <c r="F34" s="16"/>
      <c r="G34" s="17" t="n">
        <f aca="false">SUBTOTAL(9,G31:G33)</f>
        <v>3898</v>
      </c>
      <c r="H34" s="18" t="n">
        <f aca="false">SUBTOTAL(9,H31:H33)</f>
        <v>7</v>
      </c>
      <c r="I34" s="16"/>
      <c r="J34" s="16" t="n">
        <f aca="false">SUBTOTAL(9,J31:J33)</f>
        <v>147</v>
      </c>
      <c r="K34" s="19" t="n">
        <f aca="false">SUBTOTAL(9,K31:K33)</f>
        <v>779.6</v>
      </c>
      <c r="L34" s="20" t="n">
        <f aca="false">SUBTOTAL(9,L31:L33)</f>
        <v>15.592</v>
      </c>
      <c r="M34" s="20" t="n">
        <f aca="false">SUBTOTAL(9,M31:M33)</f>
        <v>2.72222222222222</v>
      </c>
      <c r="N34" s="16" t="n">
        <f aca="false">SUBTOTAL(9,N31:N33)</f>
        <v>2.45</v>
      </c>
      <c r="O34" s="20"/>
    </row>
    <row r="35" customFormat="false" ht="15" hidden="false" customHeight="false" outlineLevel="2" collapsed="false">
      <c r="A35" s="9" t="n">
        <v>25</v>
      </c>
      <c r="B35" s="9" t="n">
        <v>60</v>
      </c>
      <c r="C35" s="9" t="s">
        <v>209</v>
      </c>
      <c r="D35" s="10" t="n">
        <v>9</v>
      </c>
      <c r="E35" s="10" t="n">
        <v>3062</v>
      </c>
      <c r="F35" s="10" t="s">
        <v>22</v>
      </c>
      <c r="G35" s="11" t="n">
        <v>1731</v>
      </c>
      <c r="H35" s="12" t="n">
        <v>3</v>
      </c>
      <c r="I35" s="10" t="s">
        <v>24</v>
      </c>
      <c r="J35" s="10" t="n">
        <f aca="false">H35*21</f>
        <v>63</v>
      </c>
      <c r="K35" s="13" t="n">
        <f aca="false">G35*0.2</f>
        <v>346.2</v>
      </c>
      <c r="L35" s="14" t="n">
        <f aca="false">K35/50</f>
        <v>6.924</v>
      </c>
      <c r="M35" s="14" t="n">
        <f aca="false">J35/54</f>
        <v>1.16666666666667</v>
      </c>
      <c r="N35" s="10" t="n">
        <f aca="false">7*H35/20</f>
        <v>1.05</v>
      </c>
      <c r="O35" s="14"/>
    </row>
    <row r="36" customFormat="false" ht="15" hidden="false" customHeight="false" outlineLevel="2" collapsed="false">
      <c r="A36" s="9" t="n">
        <v>25</v>
      </c>
      <c r="B36" s="9" t="n">
        <v>60</v>
      </c>
      <c r="C36" s="9" t="s">
        <v>209</v>
      </c>
      <c r="D36" s="10" t="n">
        <v>9</v>
      </c>
      <c r="E36" s="10" t="n">
        <v>3075</v>
      </c>
      <c r="F36" s="10" t="s">
        <v>22</v>
      </c>
      <c r="G36" s="11" t="n">
        <v>1434</v>
      </c>
      <c r="H36" s="12" t="n">
        <v>2</v>
      </c>
      <c r="I36" s="10" t="s">
        <v>28</v>
      </c>
      <c r="J36" s="10" t="n">
        <f aca="false">H36*21</f>
        <v>42</v>
      </c>
      <c r="K36" s="13" t="n">
        <f aca="false">G36*0.2</f>
        <v>286.8</v>
      </c>
      <c r="L36" s="14" t="n">
        <f aca="false">K36/50</f>
        <v>5.736</v>
      </c>
      <c r="M36" s="14" t="n">
        <f aca="false">J36/54</f>
        <v>0.777777777777778</v>
      </c>
      <c r="N36" s="10" t="n">
        <f aca="false">7*H36/20</f>
        <v>0.7</v>
      </c>
      <c r="O36" s="14"/>
    </row>
    <row r="37" s="21" customFormat="true" ht="15" hidden="false" customHeight="false" outlineLevel="2" collapsed="false">
      <c r="A37" s="9" t="n">
        <v>25</v>
      </c>
      <c r="B37" s="9" t="n">
        <v>60</v>
      </c>
      <c r="C37" s="9" t="s">
        <v>209</v>
      </c>
      <c r="D37" s="10" t="n">
        <v>9</v>
      </c>
      <c r="E37" s="10" t="n">
        <v>3076</v>
      </c>
      <c r="F37" s="10" t="s">
        <v>22</v>
      </c>
      <c r="G37" s="11" t="n">
        <v>1252</v>
      </c>
      <c r="H37" s="12" t="n">
        <v>2</v>
      </c>
      <c r="I37" s="10" t="s">
        <v>28</v>
      </c>
      <c r="J37" s="10" t="n">
        <f aca="false">H37*21</f>
        <v>42</v>
      </c>
      <c r="K37" s="13" t="n">
        <f aca="false">G37*0.2</f>
        <v>250.4</v>
      </c>
      <c r="L37" s="14" t="n">
        <f aca="false">K37/50</f>
        <v>5.008</v>
      </c>
      <c r="M37" s="14" t="n">
        <f aca="false">J37/54</f>
        <v>0.777777777777778</v>
      </c>
      <c r="N37" s="10" t="n">
        <f aca="false">7*H37/20</f>
        <v>0.7</v>
      </c>
      <c r="O37" s="14"/>
    </row>
    <row r="38" s="21" customFormat="true" ht="15" hidden="false" customHeight="false" outlineLevel="1" collapsed="false">
      <c r="A38" s="15"/>
      <c r="B38" s="15"/>
      <c r="C38" s="15"/>
      <c r="D38" s="16"/>
      <c r="E38" s="16"/>
      <c r="F38" s="16"/>
      <c r="G38" s="17" t="n">
        <f aca="false">SUBTOTAL(9,G35:G37)</f>
        <v>4417</v>
      </c>
      <c r="H38" s="18" t="n">
        <f aca="false">SUBTOTAL(9,H35:H37)</f>
        <v>7</v>
      </c>
      <c r="I38" s="16"/>
      <c r="J38" s="16" t="n">
        <f aca="false">SUBTOTAL(9,J35:J37)</f>
        <v>147</v>
      </c>
      <c r="K38" s="19" t="n">
        <f aca="false">SUBTOTAL(9,K35:K37)</f>
        <v>883.4</v>
      </c>
      <c r="L38" s="20" t="n">
        <f aca="false">SUBTOTAL(9,L35:L37)</f>
        <v>17.668</v>
      </c>
      <c r="M38" s="20" t="n">
        <f aca="false">SUBTOTAL(9,M35:M37)</f>
        <v>2.72222222222222</v>
      </c>
      <c r="N38" s="16" t="n">
        <f aca="false">SUBTOTAL(9,N35:N37)</f>
        <v>2.45</v>
      </c>
      <c r="O38" s="20"/>
    </row>
    <row r="39" customFormat="false" ht="15" hidden="false" customHeight="false" outlineLevel="2" collapsed="false">
      <c r="A39" s="9" t="n">
        <v>25</v>
      </c>
      <c r="B39" s="9" t="n">
        <v>60</v>
      </c>
      <c r="C39" s="9" t="s">
        <v>209</v>
      </c>
      <c r="D39" s="10" t="n">
        <v>10</v>
      </c>
      <c r="E39" s="10" t="n">
        <v>3049</v>
      </c>
      <c r="F39" s="10" t="s">
        <v>22</v>
      </c>
      <c r="G39" s="11" t="n">
        <v>1123</v>
      </c>
      <c r="H39" s="12" t="n">
        <v>2</v>
      </c>
      <c r="I39" s="10" t="s">
        <v>28</v>
      </c>
      <c r="J39" s="10" t="n">
        <f aca="false">H39*21</f>
        <v>42</v>
      </c>
      <c r="K39" s="13" t="n">
        <f aca="false">G39*0.2</f>
        <v>224.6</v>
      </c>
      <c r="L39" s="14" t="n">
        <f aca="false">K39/50</f>
        <v>4.492</v>
      </c>
      <c r="M39" s="14" t="n">
        <f aca="false">J39/54</f>
        <v>0.777777777777778</v>
      </c>
      <c r="N39" s="10" t="n">
        <f aca="false">7*H39/20</f>
        <v>0.7</v>
      </c>
      <c r="O39" s="14"/>
    </row>
    <row r="40" customFormat="false" ht="15" hidden="false" customHeight="false" outlineLevel="2" collapsed="false">
      <c r="A40" s="9" t="n">
        <v>25</v>
      </c>
      <c r="B40" s="9" t="n">
        <v>60</v>
      </c>
      <c r="C40" s="9" t="s">
        <v>209</v>
      </c>
      <c r="D40" s="10" t="n">
        <v>10</v>
      </c>
      <c r="E40" s="10" t="n">
        <v>3077</v>
      </c>
      <c r="F40" s="10" t="s">
        <v>22</v>
      </c>
      <c r="G40" s="11" t="n">
        <v>1286</v>
      </c>
      <c r="H40" s="12" t="n">
        <v>2</v>
      </c>
      <c r="I40" s="10" t="s">
        <v>28</v>
      </c>
      <c r="J40" s="10" t="n">
        <f aca="false">H40*21</f>
        <v>42</v>
      </c>
      <c r="K40" s="13" t="n">
        <f aca="false">G40*0.2</f>
        <v>257.2</v>
      </c>
      <c r="L40" s="14" t="n">
        <f aca="false">K40/50</f>
        <v>5.144</v>
      </c>
      <c r="M40" s="14" t="n">
        <f aca="false">J40/54</f>
        <v>0.777777777777778</v>
      </c>
      <c r="N40" s="10" t="n">
        <f aca="false">7*H40/20</f>
        <v>0.7</v>
      </c>
      <c r="O40" s="14"/>
    </row>
    <row r="41" customFormat="false" ht="15" hidden="false" customHeight="false" outlineLevel="2" collapsed="false">
      <c r="A41" s="9" t="n">
        <v>25</v>
      </c>
      <c r="B41" s="9" t="n">
        <v>60</v>
      </c>
      <c r="C41" s="9" t="s">
        <v>209</v>
      </c>
      <c r="D41" s="10" t="n">
        <v>10</v>
      </c>
      <c r="E41" s="10" t="n">
        <v>3078</v>
      </c>
      <c r="F41" s="10" t="s">
        <v>22</v>
      </c>
      <c r="G41" s="11" t="n">
        <v>1052</v>
      </c>
      <c r="H41" s="12" t="n">
        <v>2</v>
      </c>
      <c r="I41" s="10" t="s">
        <v>28</v>
      </c>
      <c r="J41" s="10" t="n">
        <f aca="false">H41*21</f>
        <v>42</v>
      </c>
      <c r="K41" s="13" t="n">
        <f aca="false">G41*0.2</f>
        <v>210.4</v>
      </c>
      <c r="L41" s="14" t="n">
        <f aca="false">K41/50</f>
        <v>4.208</v>
      </c>
      <c r="M41" s="14" t="n">
        <f aca="false">J41/54</f>
        <v>0.777777777777778</v>
      </c>
      <c r="N41" s="10" t="n">
        <f aca="false">7*H41/20</f>
        <v>0.7</v>
      </c>
      <c r="O41" s="14"/>
    </row>
    <row r="42" s="21" customFormat="true" ht="15" hidden="false" customHeight="false" outlineLevel="2" collapsed="false">
      <c r="A42" s="9" t="n">
        <v>25</v>
      </c>
      <c r="B42" s="9" t="n">
        <v>60</v>
      </c>
      <c r="C42" s="9" t="s">
        <v>209</v>
      </c>
      <c r="D42" s="10" t="n">
        <v>10</v>
      </c>
      <c r="E42" s="10" t="n">
        <v>3079</v>
      </c>
      <c r="F42" s="10" t="s">
        <v>22</v>
      </c>
      <c r="G42" s="11" t="n">
        <v>1007</v>
      </c>
      <c r="H42" s="12" t="n">
        <v>2</v>
      </c>
      <c r="I42" s="10" t="s">
        <v>28</v>
      </c>
      <c r="J42" s="10" t="n">
        <f aca="false">H42*21</f>
        <v>42</v>
      </c>
      <c r="K42" s="13" t="n">
        <f aca="false">G42*0.2</f>
        <v>201.4</v>
      </c>
      <c r="L42" s="14" t="n">
        <f aca="false">K42/50</f>
        <v>4.028</v>
      </c>
      <c r="M42" s="14" t="n">
        <f aca="false">J42/54</f>
        <v>0.777777777777778</v>
      </c>
      <c r="N42" s="10" t="n">
        <f aca="false">7*H42/20</f>
        <v>0.7</v>
      </c>
      <c r="O42" s="14"/>
    </row>
    <row r="43" s="21" customFormat="true" ht="15" hidden="false" customHeight="false" outlineLevel="1" collapsed="false">
      <c r="A43" s="15"/>
      <c r="B43" s="15"/>
      <c r="C43" s="15"/>
      <c r="D43" s="16"/>
      <c r="E43" s="16"/>
      <c r="F43" s="16"/>
      <c r="G43" s="17" t="n">
        <f aca="false">SUBTOTAL(9,G39:G42)</f>
        <v>4468</v>
      </c>
      <c r="H43" s="18" t="n">
        <f aca="false">SUBTOTAL(9,H39:H42)</f>
        <v>8</v>
      </c>
      <c r="I43" s="16"/>
      <c r="J43" s="16" t="n">
        <f aca="false">SUBTOTAL(9,J39:J42)</f>
        <v>168</v>
      </c>
      <c r="K43" s="19" t="n">
        <f aca="false">SUBTOTAL(9,K39:K42)</f>
        <v>893.6</v>
      </c>
      <c r="L43" s="20" t="n">
        <f aca="false">SUBTOTAL(9,L39:L42)</f>
        <v>17.872</v>
      </c>
      <c r="M43" s="20" t="n">
        <f aca="false">SUBTOTAL(9,M39:M42)</f>
        <v>3.11111111111111</v>
      </c>
      <c r="N43" s="16" t="n">
        <f aca="false">SUBTOTAL(9,N39:N42)</f>
        <v>2.8</v>
      </c>
      <c r="O43" s="20"/>
    </row>
    <row r="44" customFormat="false" ht="15" hidden="false" customHeight="false" outlineLevel="2" collapsed="false">
      <c r="A44" s="9" t="n">
        <v>25</v>
      </c>
      <c r="B44" s="9" t="n">
        <v>60</v>
      </c>
      <c r="C44" s="9" t="s">
        <v>209</v>
      </c>
      <c r="D44" s="10" t="n">
        <v>11</v>
      </c>
      <c r="E44" s="10" t="n">
        <v>3080</v>
      </c>
      <c r="F44" s="10" t="s">
        <v>22</v>
      </c>
      <c r="G44" s="11" t="n">
        <v>941</v>
      </c>
      <c r="H44" s="12" t="n">
        <v>2</v>
      </c>
      <c r="I44" s="10" t="s">
        <v>28</v>
      </c>
      <c r="J44" s="10" t="n">
        <f aca="false">H44*21</f>
        <v>42</v>
      </c>
      <c r="K44" s="13" t="n">
        <f aca="false">G44*0.2</f>
        <v>188.2</v>
      </c>
      <c r="L44" s="14" t="n">
        <f aca="false">K44/50</f>
        <v>3.764</v>
      </c>
      <c r="M44" s="14" t="n">
        <f aca="false">J44/54</f>
        <v>0.777777777777778</v>
      </c>
      <c r="N44" s="10" t="n">
        <f aca="false">7*H44/20</f>
        <v>0.7</v>
      </c>
      <c r="O44" s="14"/>
    </row>
    <row r="45" customFormat="false" ht="15" hidden="false" customHeight="false" outlineLevel="2" collapsed="false">
      <c r="A45" s="9" t="n">
        <v>25</v>
      </c>
      <c r="B45" s="9" t="n">
        <v>60</v>
      </c>
      <c r="C45" s="9" t="s">
        <v>209</v>
      </c>
      <c r="D45" s="10" t="n">
        <v>11</v>
      </c>
      <c r="E45" s="10" t="n">
        <v>3081</v>
      </c>
      <c r="F45" s="10" t="s">
        <v>22</v>
      </c>
      <c r="G45" s="11" t="n">
        <v>901</v>
      </c>
      <c r="H45" s="12" t="n">
        <v>2</v>
      </c>
      <c r="I45" s="10" t="s">
        <v>28</v>
      </c>
      <c r="J45" s="10" t="n">
        <f aca="false">H45*21</f>
        <v>42</v>
      </c>
      <c r="K45" s="13" t="n">
        <f aca="false">G45*0.2</f>
        <v>180.2</v>
      </c>
      <c r="L45" s="14" t="n">
        <f aca="false">K45/50</f>
        <v>3.604</v>
      </c>
      <c r="M45" s="14" t="n">
        <f aca="false">J45/54</f>
        <v>0.777777777777778</v>
      </c>
      <c r="N45" s="10" t="n">
        <f aca="false">7*H45/20</f>
        <v>0.7</v>
      </c>
      <c r="O45" s="14"/>
    </row>
    <row r="46" customFormat="false" ht="15" hidden="false" customHeight="false" outlineLevel="2" collapsed="false">
      <c r="A46" s="9" t="n">
        <v>25</v>
      </c>
      <c r="B46" s="9" t="n">
        <v>60</v>
      </c>
      <c r="C46" s="9" t="s">
        <v>209</v>
      </c>
      <c r="D46" s="10" t="n">
        <v>11</v>
      </c>
      <c r="E46" s="10" t="n">
        <v>3082</v>
      </c>
      <c r="F46" s="10" t="s">
        <v>22</v>
      </c>
      <c r="G46" s="11" t="n">
        <v>1679</v>
      </c>
      <c r="H46" s="12" t="n">
        <v>3</v>
      </c>
      <c r="I46" s="10" t="s">
        <v>24</v>
      </c>
      <c r="J46" s="10" t="n">
        <f aca="false">H46*21</f>
        <v>63</v>
      </c>
      <c r="K46" s="13" t="n">
        <f aca="false">G46*0.2</f>
        <v>335.8</v>
      </c>
      <c r="L46" s="14" t="n">
        <f aca="false">K46/50</f>
        <v>6.716</v>
      </c>
      <c r="M46" s="14" t="n">
        <f aca="false">J46/54</f>
        <v>1.16666666666667</v>
      </c>
      <c r="N46" s="10" t="n">
        <f aca="false">7*H46/20</f>
        <v>1.05</v>
      </c>
      <c r="O46" s="14"/>
    </row>
    <row r="47" s="21" customFormat="true" ht="15" hidden="false" customHeight="false" outlineLevel="1" collapsed="false">
      <c r="A47" s="15"/>
      <c r="B47" s="15"/>
      <c r="C47" s="15"/>
      <c r="D47" s="16"/>
      <c r="E47" s="16"/>
      <c r="F47" s="16"/>
      <c r="G47" s="17" t="n">
        <f aca="false">SUBTOTAL(9,G44:G46)</f>
        <v>3521</v>
      </c>
      <c r="H47" s="18" t="n">
        <f aca="false">SUBTOTAL(9,H44:H46)</f>
        <v>7</v>
      </c>
      <c r="I47" s="16"/>
      <c r="J47" s="16" t="n">
        <f aca="false">SUBTOTAL(9,J44:J46)</f>
        <v>147</v>
      </c>
      <c r="K47" s="19" t="n">
        <f aca="false">SUBTOTAL(9,K44:K46)</f>
        <v>704.2</v>
      </c>
      <c r="L47" s="20" t="n">
        <f aca="false">SUBTOTAL(9,L44:L46)</f>
        <v>14.084</v>
      </c>
      <c r="M47" s="20" t="n">
        <f aca="false">SUBTOTAL(9,M44:M46)</f>
        <v>2.72222222222222</v>
      </c>
      <c r="N47" s="16" t="n">
        <f aca="false">SUBTOTAL(9,N44:N46)</f>
        <v>2.45</v>
      </c>
      <c r="O47" s="20"/>
    </row>
    <row r="48" s="21" customFormat="true" ht="15" hidden="false" customHeight="false" outlineLevel="2" collapsed="false">
      <c r="A48" s="9" t="n">
        <v>25</v>
      </c>
      <c r="B48" s="9" t="n">
        <v>60</v>
      </c>
      <c r="C48" s="9" t="s">
        <v>209</v>
      </c>
      <c r="D48" s="10" t="n">
        <v>12</v>
      </c>
      <c r="E48" s="10" t="n">
        <v>3102</v>
      </c>
      <c r="F48" s="10" t="s">
        <v>22</v>
      </c>
      <c r="G48" s="11" t="n">
        <v>1072</v>
      </c>
      <c r="H48" s="12" t="n">
        <v>2</v>
      </c>
      <c r="I48" s="10" t="s">
        <v>28</v>
      </c>
      <c r="J48" s="10" t="n">
        <f aca="false">H48*21</f>
        <v>42</v>
      </c>
      <c r="K48" s="13" t="n">
        <f aca="false">G48*0.2</f>
        <v>214.4</v>
      </c>
      <c r="L48" s="14" t="n">
        <f aca="false">K48/50</f>
        <v>4.288</v>
      </c>
      <c r="M48" s="14" t="n">
        <f aca="false">J48/54</f>
        <v>0.777777777777778</v>
      </c>
      <c r="N48" s="10" t="n">
        <f aca="false">7*H48/20</f>
        <v>0.7</v>
      </c>
      <c r="O48" s="14"/>
    </row>
    <row r="49" customFormat="false" ht="15" hidden="false" customHeight="false" outlineLevel="2" collapsed="false">
      <c r="A49" s="9" t="n">
        <v>25</v>
      </c>
      <c r="B49" s="9" t="n">
        <v>60</v>
      </c>
      <c r="C49" s="9" t="s">
        <v>209</v>
      </c>
      <c r="D49" s="10" t="n">
        <v>12</v>
      </c>
      <c r="E49" s="10" t="n">
        <v>3304</v>
      </c>
      <c r="F49" s="10" t="s">
        <v>22</v>
      </c>
      <c r="G49" s="11" t="n">
        <v>1323</v>
      </c>
      <c r="H49" s="12" t="n">
        <v>2</v>
      </c>
      <c r="I49" s="10" t="s">
        <v>28</v>
      </c>
      <c r="J49" s="10" t="n">
        <f aca="false">H49*21</f>
        <v>42</v>
      </c>
      <c r="K49" s="13" t="n">
        <f aca="false">G49*0.2</f>
        <v>264.6</v>
      </c>
      <c r="L49" s="14" t="n">
        <f aca="false">K49/50</f>
        <v>5.292</v>
      </c>
      <c r="M49" s="14" t="n">
        <f aca="false">J49/54</f>
        <v>0.777777777777778</v>
      </c>
      <c r="N49" s="10" t="n">
        <f aca="false">7*H49/20</f>
        <v>0.7</v>
      </c>
      <c r="O49" s="14"/>
    </row>
    <row r="50" customFormat="false" ht="15" hidden="false" customHeight="false" outlineLevel="2" collapsed="false">
      <c r="A50" s="9" t="n">
        <v>25</v>
      </c>
      <c r="B50" s="9" t="n">
        <v>60</v>
      </c>
      <c r="C50" s="9" t="s">
        <v>209</v>
      </c>
      <c r="D50" s="10" t="n">
        <v>12</v>
      </c>
      <c r="E50" s="10" t="n">
        <v>3305</v>
      </c>
      <c r="F50" s="10" t="s">
        <v>22</v>
      </c>
      <c r="G50" s="11" t="n">
        <v>1177</v>
      </c>
      <c r="H50" s="12" t="n">
        <v>2</v>
      </c>
      <c r="I50" s="10" t="s">
        <v>28</v>
      </c>
      <c r="J50" s="10" t="n">
        <f aca="false">H50*21</f>
        <v>42</v>
      </c>
      <c r="K50" s="13" t="n">
        <f aca="false">G50*0.2</f>
        <v>235.4</v>
      </c>
      <c r="L50" s="14" t="n">
        <f aca="false">K50/50</f>
        <v>4.708</v>
      </c>
      <c r="M50" s="14" t="n">
        <f aca="false">J50/54</f>
        <v>0.777777777777778</v>
      </c>
      <c r="N50" s="10" t="n">
        <f aca="false">7*H50/20</f>
        <v>0.7</v>
      </c>
      <c r="O50" s="14"/>
    </row>
    <row r="51" customFormat="false" ht="15" hidden="false" customHeight="false" outlineLevel="2" collapsed="false">
      <c r="A51" s="9" t="n">
        <v>25</v>
      </c>
      <c r="B51" s="9" t="n">
        <v>60</v>
      </c>
      <c r="C51" s="9" t="s">
        <v>209</v>
      </c>
      <c r="D51" s="10" t="n">
        <v>12</v>
      </c>
      <c r="E51" s="10" t="n">
        <v>3321</v>
      </c>
      <c r="F51" s="10" t="s">
        <v>22</v>
      </c>
      <c r="G51" s="11" t="n">
        <v>920</v>
      </c>
      <c r="H51" s="12" t="n">
        <v>2</v>
      </c>
      <c r="I51" s="10" t="s">
        <v>28</v>
      </c>
      <c r="J51" s="10" t="n">
        <f aca="false">H51*21</f>
        <v>42</v>
      </c>
      <c r="K51" s="13" t="n">
        <f aca="false">G51*0.2</f>
        <v>184</v>
      </c>
      <c r="L51" s="14" t="n">
        <f aca="false">K51/50</f>
        <v>3.68</v>
      </c>
      <c r="M51" s="14" t="n">
        <f aca="false">J51/54</f>
        <v>0.777777777777778</v>
      </c>
      <c r="N51" s="10" t="n">
        <f aca="false">7*H51/20</f>
        <v>0.7</v>
      </c>
      <c r="O51" s="14"/>
    </row>
    <row r="52" s="21" customFormat="true" ht="15" hidden="false" customHeight="false" outlineLevel="1" collapsed="false">
      <c r="A52" s="15"/>
      <c r="B52" s="15"/>
      <c r="C52" s="15"/>
      <c r="D52" s="16"/>
      <c r="E52" s="16"/>
      <c r="F52" s="16"/>
      <c r="G52" s="17" t="n">
        <f aca="false">SUBTOTAL(9,G48:G51)</f>
        <v>4492</v>
      </c>
      <c r="H52" s="18" t="n">
        <f aca="false">SUBTOTAL(9,H48:H51)</f>
        <v>8</v>
      </c>
      <c r="I52" s="16"/>
      <c r="J52" s="16" t="n">
        <f aca="false">SUBTOTAL(9,J48:J51)</f>
        <v>168</v>
      </c>
      <c r="K52" s="19" t="n">
        <f aca="false">SUBTOTAL(9,K48:K51)</f>
        <v>898.4</v>
      </c>
      <c r="L52" s="20" t="n">
        <f aca="false">SUBTOTAL(9,L48:L51)</f>
        <v>17.968</v>
      </c>
      <c r="M52" s="20" t="n">
        <f aca="false">SUBTOTAL(9,M48:M51)</f>
        <v>3.11111111111111</v>
      </c>
      <c r="N52" s="16" t="n">
        <f aca="false">SUBTOTAL(9,N48:N51)</f>
        <v>2.8</v>
      </c>
      <c r="O52" s="20"/>
    </row>
    <row r="53" s="21" customFormat="true" ht="15" hidden="false" customHeight="false" outlineLevel="2" collapsed="false">
      <c r="A53" s="9" t="n">
        <v>25</v>
      </c>
      <c r="B53" s="9" t="n">
        <v>60</v>
      </c>
      <c r="C53" s="9" t="s">
        <v>209</v>
      </c>
      <c r="D53" s="10" t="n">
        <v>13</v>
      </c>
      <c r="E53" s="10" t="n">
        <v>3308</v>
      </c>
      <c r="F53" s="10" t="s">
        <v>22</v>
      </c>
      <c r="G53" s="11" t="n">
        <v>867</v>
      </c>
      <c r="H53" s="12" t="n">
        <v>2</v>
      </c>
      <c r="I53" s="10" t="s">
        <v>28</v>
      </c>
      <c r="J53" s="10" t="n">
        <f aca="false">H53*21</f>
        <v>42</v>
      </c>
      <c r="K53" s="13" t="n">
        <f aca="false">G53*0.2</f>
        <v>173.4</v>
      </c>
      <c r="L53" s="14" t="n">
        <f aca="false">K53/50</f>
        <v>3.468</v>
      </c>
      <c r="M53" s="14" t="n">
        <f aca="false">J53/54</f>
        <v>0.777777777777778</v>
      </c>
      <c r="N53" s="10" t="n">
        <f aca="false">7*H53/20</f>
        <v>0.7</v>
      </c>
      <c r="O53" s="14"/>
    </row>
    <row r="54" customFormat="false" ht="15" hidden="false" customHeight="false" outlineLevel="2" collapsed="false">
      <c r="A54" s="9" t="n">
        <v>25</v>
      </c>
      <c r="B54" s="9" t="n">
        <v>60</v>
      </c>
      <c r="C54" s="9" t="s">
        <v>209</v>
      </c>
      <c r="D54" s="10" t="n">
        <v>13</v>
      </c>
      <c r="E54" s="10" t="n">
        <v>3319</v>
      </c>
      <c r="F54" s="10" t="s">
        <v>22</v>
      </c>
      <c r="G54" s="11" t="n">
        <v>1071</v>
      </c>
      <c r="H54" s="12" t="n">
        <v>2</v>
      </c>
      <c r="I54" s="10" t="s">
        <v>28</v>
      </c>
      <c r="J54" s="10" t="n">
        <f aca="false">H54*21</f>
        <v>42</v>
      </c>
      <c r="K54" s="13" t="n">
        <f aca="false">G54*0.2</f>
        <v>214.2</v>
      </c>
      <c r="L54" s="14" t="n">
        <f aca="false">K54/50</f>
        <v>4.284</v>
      </c>
      <c r="M54" s="14" t="n">
        <f aca="false">J54/54</f>
        <v>0.777777777777778</v>
      </c>
      <c r="N54" s="10" t="n">
        <f aca="false">7*H54/20</f>
        <v>0.7</v>
      </c>
      <c r="O54" s="14"/>
    </row>
    <row r="55" customFormat="false" ht="15" hidden="false" customHeight="false" outlineLevel="2" collapsed="false">
      <c r="A55" s="9" t="n">
        <v>25</v>
      </c>
      <c r="B55" s="9" t="n">
        <v>60</v>
      </c>
      <c r="C55" s="9" t="s">
        <v>209</v>
      </c>
      <c r="D55" s="10" t="n">
        <v>13</v>
      </c>
      <c r="E55" s="10" t="n">
        <v>3320</v>
      </c>
      <c r="F55" s="10" t="s">
        <v>22</v>
      </c>
      <c r="G55" s="11" t="n">
        <v>987</v>
      </c>
      <c r="H55" s="12" t="n">
        <v>2</v>
      </c>
      <c r="I55" s="10" t="s">
        <v>28</v>
      </c>
      <c r="J55" s="10" t="n">
        <f aca="false">H55*21</f>
        <v>42</v>
      </c>
      <c r="K55" s="13" t="n">
        <f aca="false">G55*0.2</f>
        <v>197.4</v>
      </c>
      <c r="L55" s="14" t="n">
        <f aca="false">K55/50</f>
        <v>3.948</v>
      </c>
      <c r="M55" s="14" t="n">
        <f aca="false">J55/54</f>
        <v>0.777777777777778</v>
      </c>
      <c r="N55" s="10" t="n">
        <f aca="false">7*H55/20</f>
        <v>0.7</v>
      </c>
      <c r="O55" s="14"/>
    </row>
    <row r="56" customFormat="false" ht="15" hidden="false" customHeight="false" outlineLevel="2" collapsed="false">
      <c r="A56" s="9" t="n">
        <v>25</v>
      </c>
      <c r="B56" s="9" t="n">
        <v>60</v>
      </c>
      <c r="C56" s="9" t="s">
        <v>209</v>
      </c>
      <c r="D56" s="10" t="n">
        <v>13</v>
      </c>
      <c r="E56" s="10" t="n">
        <v>3325</v>
      </c>
      <c r="F56" s="10" t="s">
        <v>22</v>
      </c>
      <c r="G56" s="11" t="n">
        <v>1330</v>
      </c>
      <c r="H56" s="12" t="n">
        <v>2</v>
      </c>
      <c r="I56" s="10" t="s">
        <v>28</v>
      </c>
      <c r="J56" s="10" t="n">
        <f aca="false">H56*21</f>
        <v>42</v>
      </c>
      <c r="K56" s="13" t="n">
        <f aca="false">G56*0.2</f>
        <v>266</v>
      </c>
      <c r="L56" s="14" t="n">
        <f aca="false">K56/50</f>
        <v>5.32</v>
      </c>
      <c r="M56" s="14" t="n">
        <f aca="false">J56/54</f>
        <v>0.777777777777778</v>
      </c>
      <c r="N56" s="10" t="n">
        <f aca="false">7*H56/20</f>
        <v>0.7</v>
      </c>
      <c r="O56" s="14"/>
    </row>
    <row r="57" s="21" customFormat="true" ht="15" hidden="false" customHeight="false" outlineLevel="1" collapsed="false">
      <c r="A57" s="15"/>
      <c r="B57" s="15"/>
      <c r="C57" s="15"/>
      <c r="D57" s="16"/>
      <c r="E57" s="16"/>
      <c r="F57" s="16"/>
      <c r="G57" s="17" t="n">
        <f aca="false">SUBTOTAL(9,G53:G56)</f>
        <v>4255</v>
      </c>
      <c r="H57" s="18" t="n">
        <f aca="false">SUBTOTAL(9,H53:H56)</f>
        <v>8</v>
      </c>
      <c r="I57" s="16"/>
      <c r="J57" s="16" t="n">
        <f aca="false">SUBTOTAL(9,J53:J56)</f>
        <v>168</v>
      </c>
      <c r="K57" s="19" t="n">
        <f aca="false">SUBTOTAL(9,K53:K56)</f>
        <v>851</v>
      </c>
      <c r="L57" s="20" t="n">
        <f aca="false">SUBTOTAL(9,L53:L56)</f>
        <v>17.02</v>
      </c>
      <c r="M57" s="20" t="n">
        <f aca="false">SUBTOTAL(9,M53:M56)</f>
        <v>3.11111111111111</v>
      </c>
      <c r="N57" s="16" t="n">
        <f aca="false">SUBTOTAL(9,N53:N56)</f>
        <v>2.8</v>
      </c>
      <c r="O57" s="20"/>
    </row>
    <row r="58" s="21" customFormat="true" ht="15" hidden="false" customHeight="false" outlineLevel="2" collapsed="false">
      <c r="A58" s="9" t="n">
        <v>25</v>
      </c>
      <c r="B58" s="9" t="n">
        <v>60</v>
      </c>
      <c r="C58" s="9" t="s">
        <v>209</v>
      </c>
      <c r="D58" s="10" t="n">
        <v>14</v>
      </c>
      <c r="E58" s="10" t="n">
        <v>3298</v>
      </c>
      <c r="F58" s="10" t="s">
        <v>22</v>
      </c>
      <c r="G58" s="11" t="n">
        <v>1379</v>
      </c>
      <c r="H58" s="12" t="n">
        <v>2</v>
      </c>
      <c r="I58" s="10" t="s">
        <v>28</v>
      </c>
      <c r="J58" s="10" t="n">
        <f aca="false">H58*21</f>
        <v>42</v>
      </c>
      <c r="K58" s="13" t="n">
        <f aca="false">G58*0.2</f>
        <v>275.8</v>
      </c>
      <c r="L58" s="14" t="n">
        <f aca="false">K58/50</f>
        <v>5.516</v>
      </c>
      <c r="M58" s="14" t="n">
        <f aca="false">J58/54</f>
        <v>0.777777777777778</v>
      </c>
      <c r="N58" s="10" t="n">
        <f aca="false">7*H58/20</f>
        <v>0.7</v>
      </c>
      <c r="O58" s="14"/>
    </row>
    <row r="59" customFormat="false" ht="15" hidden="false" customHeight="false" outlineLevel="2" collapsed="false">
      <c r="A59" s="9" t="n">
        <v>25</v>
      </c>
      <c r="B59" s="9" t="n">
        <v>60</v>
      </c>
      <c r="C59" s="9" t="s">
        <v>209</v>
      </c>
      <c r="D59" s="10" t="n">
        <v>14</v>
      </c>
      <c r="E59" s="10" t="n">
        <v>3299</v>
      </c>
      <c r="F59" s="10" t="s">
        <v>22</v>
      </c>
      <c r="G59" s="11" t="n">
        <v>1020</v>
      </c>
      <c r="H59" s="12" t="n">
        <v>2</v>
      </c>
      <c r="I59" s="10" t="s">
        <v>28</v>
      </c>
      <c r="J59" s="10" t="n">
        <f aca="false">H59*21</f>
        <v>42</v>
      </c>
      <c r="K59" s="13" t="n">
        <f aca="false">G59*0.2</f>
        <v>204</v>
      </c>
      <c r="L59" s="14" t="n">
        <f aca="false">K59/50</f>
        <v>4.08</v>
      </c>
      <c r="M59" s="14" t="n">
        <f aca="false">J59/54</f>
        <v>0.777777777777778</v>
      </c>
      <c r="N59" s="10" t="n">
        <f aca="false">7*H59/20</f>
        <v>0.7</v>
      </c>
      <c r="O59" s="14"/>
    </row>
    <row r="60" customFormat="false" ht="15" hidden="false" customHeight="false" outlineLevel="2" collapsed="false">
      <c r="A60" s="9" t="n">
        <v>25</v>
      </c>
      <c r="B60" s="9" t="n">
        <v>60</v>
      </c>
      <c r="C60" s="9" t="s">
        <v>209</v>
      </c>
      <c r="D60" s="10" t="n">
        <v>14</v>
      </c>
      <c r="E60" s="10" t="n">
        <v>3306</v>
      </c>
      <c r="F60" s="10" t="s">
        <v>22</v>
      </c>
      <c r="G60" s="11" t="n">
        <v>1269</v>
      </c>
      <c r="H60" s="12" t="n">
        <v>2</v>
      </c>
      <c r="I60" s="10" t="s">
        <v>28</v>
      </c>
      <c r="J60" s="10" t="n">
        <f aca="false">H60*21</f>
        <v>42</v>
      </c>
      <c r="K60" s="13" t="n">
        <f aca="false">G60*0.2</f>
        <v>253.8</v>
      </c>
      <c r="L60" s="14" t="n">
        <f aca="false">K60/50</f>
        <v>5.076</v>
      </c>
      <c r="M60" s="14" t="n">
        <f aca="false">J60/54</f>
        <v>0.777777777777778</v>
      </c>
      <c r="N60" s="10" t="n">
        <f aca="false">7*H60/20</f>
        <v>0.7</v>
      </c>
      <c r="O60" s="14"/>
    </row>
    <row r="61" customFormat="false" ht="15" hidden="false" customHeight="false" outlineLevel="2" collapsed="false">
      <c r="A61" s="9" t="n">
        <v>25</v>
      </c>
      <c r="B61" s="9" t="n">
        <v>60</v>
      </c>
      <c r="C61" s="9" t="s">
        <v>209</v>
      </c>
      <c r="D61" s="10" t="n">
        <v>14</v>
      </c>
      <c r="E61" s="10" t="n">
        <v>3307</v>
      </c>
      <c r="F61" s="10" t="s">
        <v>22</v>
      </c>
      <c r="G61" s="11" t="n">
        <v>1103</v>
      </c>
      <c r="H61" s="12" t="n">
        <v>2</v>
      </c>
      <c r="I61" s="10" t="s">
        <v>28</v>
      </c>
      <c r="J61" s="10" t="n">
        <f aca="false">H61*21</f>
        <v>42</v>
      </c>
      <c r="K61" s="13" t="n">
        <f aca="false">G61*0.2</f>
        <v>220.6</v>
      </c>
      <c r="L61" s="14" t="n">
        <f aca="false">K61/50</f>
        <v>4.412</v>
      </c>
      <c r="M61" s="14" t="n">
        <f aca="false">J61/54</f>
        <v>0.777777777777778</v>
      </c>
      <c r="N61" s="10" t="n">
        <f aca="false">7*H61/20</f>
        <v>0.7</v>
      </c>
      <c r="O61" s="14"/>
    </row>
    <row r="62" s="21" customFormat="true" ht="15" hidden="false" customHeight="false" outlineLevel="1" collapsed="false">
      <c r="A62" s="15"/>
      <c r="B62" s="15"/>
      <c r="C62" s="15"/>
      <c r="D62" s="16"/>
      <c r="E62" s="16"/>
      <c r="F62" s="16"/>
      <c r="G62" s="17" t="n">
        <f aca="false">SUBTOTAL(9,G58:G61)</f>
        <v>4771</v>
      </c>
      <c r="H62" s="18" t="n">
        <f aca="false">SUBTOTAL(9,H58:H61)</f>
        <v>8</v>
      </c>
      <c r="I62" s="16"/>
      <c r="J62" s="16" t="n">
        <f aca="false">SUBTOTAL(9,J58:J61)</f>
        <v>168</v>
      </c>
      <c r="K62" s="19" t="n">
        <f aca="false">SUBTOTAL(9,K58:K61)</f>
        <v>954.2</v>
      </c>
      <c r="L62" s="20" t="n">
        <f aca="false">SUBTOTAL(9,L58:L61)</f>
        <v>19.084</v>
      </c>
      <c r="M62" s="20" t="n">
        <f aca="false">SUBTOTAL(9,M58:M61)</f>
        <v>3.11111111111111</v>
      </c>
      <c r="N62" s="16" t="n">
        <f aca="false">SUBTOTAL(9,N58:N61)</f>
        <v>2.8</v>
      </c>
      <c r="O62" s="20"/>
    </row>
    <row r="63" customFormat="false" ht="15" hidden="false" customHeight="false" outlineLevel="2" collapsed="false">
      <c r="A63" s="9" t="n">
        <v>25</v>
      </c>
      <c r="B63" s="9" t="n">
        <v>60</v>
      </c>
      <c r="C63" s="9" t="s">
        <v>209</v>
      </c>
      <c r="D63" s="10" t="n">
        <v>15</v>
      </c>
      <c r="E63" s="10" t="n">
        <v>3295</v>
      </c>
      <c r="F63" s="10" t="s">
        <v>22</v>
      </c>
      <c r="G63" s="11" t="n">
        <v>1290</v>
      </c>
      <c r="H63" s="12" t="n">
        <v>2</v>
      </c>
      <c r="I63" s="10" t="s">
        <v>28</v>
      </c>
      <c r="J63" s="10" t="n">
        <f aca="false">H63*21</f>
        <v>42</v>
      </c>
      <c r="K63" s="13" t="n">
        <f aca="false">G63*0.2</f>
        <v>258</v>
      </c>
      <c r="L63" s="14" t="n">
        <f aca="false">K63/50</f>
        <v>5.16</v>
      </c>
      <c r="M63" s="14" t="n">
        <f aca="false">J63/54</f>
        <v>0.777777777777778</v>
      </c>
      <c r="N63" s="10" t="n">
        <f aca="false">7*H63/20</f>
        <v>0.7</v>
      </c>
      <c r="O63" s="14"/>
    </row>
    <row r="64" s="21" customFormat="true" ht="15" hidden="false" customHeight="false" outlineLevel="2" collapsed="false">
      <c r="A64" s="9" t="n">
        <v>25</v>
      </c>
      <c r="B64" s="9" t="n">
        <v>60</v>
      </c>
      <c r="C64" s="9" t="s">
        <v>209</v>
      </c>
      <c r="D64" s="10" t="n">
        <v>15</v>
      </c>
      <c r="E64" s="10" t="n">
        <v>3296</v>
      </c>
      <c r="F64" s="10" t="s">
        <v>22</v>
      </c>
      <c r="G64" s="11" t="n">
        <v>867</v>
      </c>
      <c r="H64" s="12" t="n">
        <v>2</v>
      </c>
      <c r="I64" s="10" t="s">
        <v>28</v>
      </c>
      <c r="J64" s="10" t="n">
        <f aca="false">H64*21</f>
        <v>42</v>
      </c>
      <c r="K64" s="13" t="n">
        <f aca="false">G64*0.2</f>
        <v>173.4</v>
      </c>
      <c r="L64" s="14" t="n">
        <f aca="false">K64/50</f>
        <v>3.468</v>
      </c>
      <c r="M64" s="14" t="n">
        <f aca="false">J64/54</f>
        <v>0.777777777777778</v>
      </c>
      <c r="N64" s="10" t="n">
        <f aca="false">7*H64/20</f>
        <v>0.7</v>
      </c>
      <c r="O64" s="14"/>
    </row>
    <row r="65" customFormat="false" ht="15" hidden="false" customHeight="false" outlineLevel="2" collapsed="false">
      <c r="A65" s="9" t="n">
        <v>25</v>
      </c>
      <c r="B65" s="9" t="n">
        <v>60</v>
      </c>
      <c r="C65" s="9" t="s">
        <v>209</v>
      </c>
      <c r="D65" s="10" t="n">
        <v>15</v>
      </c>
      <c r="E65" s="10" t="n">
        <v>3297</v>
      </c>
      <c r="F65" s="10" t="s">
        <v>22</v>
      </c>
      <c r="G65" s="11" t="n">
        <v>975</v>
      </c>
      <c r="H65" s="12" t="n">
        <v>2</v>
      </c>
      <c r="I65" s="10" t="s">
        <v>28</v>
      </c>
      <c r="J65" s="10" t="n">
        <f aca="false">H65*21</f>
        <v>42</v>
      </c>
      <c r="K65" s="13" t="n">
        <f aca="false">G65*0.2</f>
        <v>195</v>
      </c>
      <c r="L65" s="14" t="n">
        <f aca="false">K65/50</f>
        <v>3.9</v>
      </c>
      <c r="M65" s="14" t="n">
        <f aca="false">J65/54</f>
        <v>0.777777777777778</v>
      </c>
      <c r="N65" s="10" t="n">
        <f aca="false">7*H65/20</f>
        <v>0.7</v>
      </c>
      <c r="O65" s="14"/>
    </row>
    <row r="66" customFormat="false" ht="15" hidden="false" customHeight="false" outlineLevel="2" collapsed="false">
      <c r="A66" s="9" t="n">
        <v>25</v>
      </c>
      <c r="B66" s="9" t="n">
        <v>60</v>
      </c>
      <c r="C66" s="9" t="s">
        <v>209</v>
      </c>
      <c r="D66" s="10" t="n">
        <v>15</v>
      </c>
      <c r="E66" s="10" t="n">
        <v>3310</v>
      </c>
      <c r="F66" s="10" t="s">
        <v>22</v>
      </c>
      <c r="G66" s="11" t="n">
        <v>953</v>
      </c>
      <c r="H66" s="12" t="n">
        <v>2</v>
      </c>
      <c r="I66" s="10" t="s">
        <v>28</v>
      </c>
      <c r="J66" s="10" t="n">
        <f aca="false">H66*21</f>
        <v>42</v>
      </c>
      <c r="K66" s="13" t="n">
        <f aca="false">G66*0.2</f>
        <v>190.6</v>
      </c>
      <c r="L66" s="14" t="n">
        <f aca="false">K66/50</f>
        <v>3.812</v>
      </c>
      <c r="M66" s="14" t="n">
        <f aca="false">J66/54</f>
        <v>0.777777777777778</v>
      </c>
      <c r="N66" s="10" t="n">
        <f aca="false">7*H66/20</f>
        <v>0.7</v>
      </c>
      <c r="O66" s="14"/>
    </row>
    <row r="67" s="21" customFormat="true" ht="15" hidden="false" customHeight="false" outlineLevel="1" collapsed="false">
      <c r="A67" s="15"/>
      <c r="B67" s="15"/>
      <c r="C67" s="15"/>
      <c r="D67" s="16"/>
      <c r="E67" s="16"/>
      <c r="F67" s="16"/>
      <c r="G67" s="17" t="n">
        <f aca="false">SUBTOTAL(9,G63:G66)</f>
        <v>4085</v>
      </c>
      <c r="H67" s="18" t="n">
        <f aca="false">SUBTOTAL(9,H63:H66)</f>
        <v>8</v>
      </c>
      <c r="I67" s="16"/>
      <c r="J67" s="16" t="n">
        <f aca="false">SUBTOTAL(9,J63:J66)</f>
        <v>168</v>
      </c>
      <c r="K67" s="19" t="n">
        <f aca="false">SUBTOTAL(9,K63:K66)</f>
        <v>817</v>
      </c>
      <c r="L67" s="20" t="n">
        <f aca="false">SUBTOTAL(9,L63:L66)</f>
        <v>16.34</v>
      </c>
      <c r="M67" s="20" t="n">
        <f aca="false">SUBTOTAL(9,M63:M66)</f>
        <v>3.11111111111111</v>
      </c>
      <c r="N67" s="16" t="n">
        <f aca="false">SUBTOTAL(9,N63:N66)</f>
        <v>2.8</v>
      </c>
      <c r="O67" s="20"/>
    </row>
    <row r="68" customFormat="false" ht="15" hidden="false" customHeight="false" outlineLevel="2" collapsed="false">
      <c r="A68" s="9" t="n">
        <v>25</v>
      </c>
      <c r="B68" s="9" t="n">
        <v>60</v>
      </c>
      <c r="C68" s="9" t="s">
        <v>209</v>
      </c>
      <c r="D68" s="10" t="n">
        <v>16</v>
      </c>
      <c r="E68" s="10" t="n">
        <v>3292</v>
      </c>
      <c r="F68" s="10" t="s">
        <v>22</v>
      </c>
      <c r="G68" s="11" t="n">
        <v>1353</v>
      </c>
      <c r="H68" s="12" t="n">
        <v>2</v>
      </c>
      <c r="I68" s="10" t="s">
        <v>28</v>
      </c>
      <c r="J68" s="10" t="n">
        <f aca="false">H68*21</f>
        <v>42</v>
      </c>
      <c r="K68" s="13" t="n">
        <f aca="false">G68*0.2</f>
        <v>270.6</v>
      </c>
      <c r="L68" s="14" t="n">
        <f aca="false">K68/50</f>
        <v>5.412</v>
      </c>
      <c r="M68" s="14" t="n">
        <f aca="false">J68/54</f>
        <v>0.777777777777778</v>
      </c>
      <c r="N68" s="10" t="n">
        <f aca="false">7*H68/20</f>
        <v>0.7</v>
      </c>
      <c r="O68" s="14"/>
    </row>
    <row r="69" s="21" customFormat="true" ht="15" hidden="false" customHeight="false" outlineLevel="2" collapsed="false">
      <c r="A69" s="9" t="n">
        <v>25</v>
      </c>
      <c r="B69" s="9" t="n">
        <v>60</v>
      </c>
      <c r="C69" s="9" t="s">
        <v>209</v>
      </c>
      <c r="D69" s="10" t="n">
        <v>16</v>
      </c>
      <c r="E69" s="10" t="n">
        <v>3293</v>
      </c>
      <c r="F69" s="10" t="s">
        <v>22</v>
      </c>
      <c r="G69" s="11" t="n">
        <v>890</v>
      </c>
      <c r="H69" s="12" t="n">
        <v>2</v>
      </c>
      <c r="I69" s="10" t="s">
        <v>28</v>
      </c>
      <c r="J69" s="10" t="n">
        <f aca="false">H69*21</f>
        <v>42</v>
      </c>
      <c r="K69" s="13" t="n">
        <f aca="false">G69*0.2</f>
        <v>178</v>
      </c>
      <c r="L69" s="14" t="n">
        <f aca="false">K69/50</f>
        <v>3.56</v>
      </c>
      <c r="M69" s="14" t="n">
        <f aca="false">J69/54</f>
        <v>0.777777777777778</v>
      </c>
      <c r="N69" s="10" t="n">
        <f aca="false">7*H69/20</f>
        <v>0.7</v>
      </c>
      <c r="O69" s="14"/>
    </row>
    <row r="70" customFormat="false" ht="15" hidden="false" customHeight="false" outlineLevel="2" collapsed="false">
      <c r="A70" s="9" t="n">
        <v>25</v>
      </c>
      <c r="B70" s="9" t="n">
        <v>60</v>
      </c>
      <c r="C70" s="9" t="s">
        <v>209</v>
      </c>
      <c r="D70" s="10" t="n">
        <v>16</v>
      </c>
      <c r="E70" s="10" t="n">
        <v>3294</v>
      </c>
      <c r="F70" s="10" t="s">
        <v>22</v>
      </c>
      <c r="G70" s="11" t="n">
        <v>1205</v>
      </c>
      <c r="H70" s="12" t="n">
        <v>2</v>
      </c>
      <c r="I70" s="10" t="s">
        <v>28</v>
      </c>
      <c r="J70" s="10" t="n">
        <f aca="false">H70*21</f>
        <v>42</v>
      </c>
      <c r="K70" s="13" t="n">
        <f aca="false">G70*0.2</f>
        <v>241</v>
      </c>
      <c r="L70" s="14" t="n">
        <f aca="false">K70/50</f>
        <v>4.82</v>
      </c>
      <c r="M70" s="14" t="n">
        <f aca="false">J70/54</f>
        <v>0.777777777777778</v>
      </c>
      <c r="N70" s="10" t="n">
        <f aca="false">7*H70/20</f>
        <v>0.7</v>
      </c>
      <c r="O70" s="14"/>
    </row>
    <row r="71" customFormat="false" ht="15" hidden="false" customHeight="false" outlineLevel="2" collapsed="false">
      <c r="A71" s="9" t="n">
        <v>25</v>
      </c>
      <c r="B71" s="9" t="n">
        <v>60</v>
      </c>
      <c r="C71" s="9" t="s">
        <v>209</v>
      </c>
      <c r="D71" s="10" t="n">
        <v>16</v>
      </c>
      <c r="E71" s="10" t="n">
        <v>3311</v>
      </c>
      <c r="F71" s="10" t="s">
        <v>22</v>
      </c>
      <c r="G71" s="11" t="n">
        <v>942</v>
      </c>
      <c r="H71" s="12" t="n">
        <v>2</v>
      </c>
      <c r="I71" s="10" t="s">
        <v>28</v>
      </c>
      <c r="J71" s="10" t="n">
        <f aca="false">H71*21</f>
        <v>42</v>
      </c>
      <c r="K71" s="13" t="n">
        <f aca="false">G71*0.2</f>
        <v>188.4</v>
      </c>
      <c r="L71" s="14" t="n">
        <f aca="false">K71/50</f>
        <v>3.768</v>
      </c>
      <c r="M71" s="14" t="n">
        <f aca="false">J71/54</f>
        <v>0.777777777777778</v>
      </c>
      <c r="N71" s="10" t="n">
        <f aca="false">7*H71/20</f>
        <v>0.7</v>
      </c>
      <c r="O71" s="14"/>
    </row>
    <row r="72" s="21" customFormat="true" ht="15" hidden="false" customHeight="false" outlineLevel="1" collapsed="false">
      <c r="A72" s="15"/>
      <c r="B72" s="15"/>
      <c r="C72" s="15"/>
      <c r="D72" s="16"/>
      <c r="E72" s="16"/>
      <c r="F72" s="16"/>
      <c r="G72" s="17" t="n">
        <f aca="false">SUBTOTAL(9,G68:G71)</f>
        <v>4390</v>
      </c>
      <c r="H72" s="18" t="n">
        <f aca="false">SUBTOTAL(9,H68:H71)</f>
        <v>8</v>
      </c>
      <c r="I72" s="16"/>
      <c r="J72" s="16" t="n">
        <f aca="false">SUBTOTAL(9,J68:J71)</f>
        <v>168</v>
      </c>
      <c r="K72" s="19" t="n">
        <f aca="false">SUBTOTAL(9,K68:K71)</f>
        <v>878</v>
      </c>
      <c r="L72" s="20" t="n">
        <f aca="false">SUBTOTAL(9,L68:L71)</f>
        <v>17.56</v>
      </c>
      <c r="M72" s="20" t="n">
        <f aca="false">SUBTOTAL(9,M68:M71)</f>
        <v>3.11111111111111</v>
      </c>
      <c r="N72" s="16" t="n">
        <f aca="false">SUBTOTAL(9,N68:N71)</f>
        <v>2.8</v>
      </c>
      <c r="O72" s="20"/>
    </row>
    <row r="73" customFormat="false" ht="15" hidden="false" customHeight="false" outlineLevel="2" collapsed="false">
      <c r="A73" s="9" t="n">
        <v>25</v>
      </c>
      <c r="B73" s="9" t="n">
        <v>60</v>
      </c>
      <c r="C73" s="9" t="s">
        <v>209</v>
      </c>
      <c r="D73" s="10" t="n">
        <v>17</v>
      </c>
      <c r="E73" s="10" t="n">
        <v>3249</v>
      </c>
      <c r="F73" s="10" t="s">
        <v>22</v>
      </c>
      <c r="G73" s="11" t="n">
        <v>1443</v>
      </c>
      <c r="H73" s="12" t="n">
        <v>2</v>
      </c>
      <c r="I73" s="10" t="s">
        <v>28</v>
      </c>
      <c r="J73" s="10" t="n">
        <f aca="false">H73*21</f>
        <v>42</v>
      </c>
      <c r="K73" s="13" t="n">
        <f aca="false">G73*0.2</f>
        <v>288.6</v>
      </c>
      <c r="L73" s="14" t="n">
        <f aca="false">K73/50</f>
        <v>5.772</v>
      </c>
      <c r="M73" s="14" t="n">
        <f aca="false">J73/54</f>
        <v>0.777777777777778</v>
      </c>
      <c r="N73" s="10" t="n">
        <f aca="false">7*H73/20</f>
        <v>0.7</v>
      </c>
      <c r="O73" s="14"/>
    </row>
    <row r="74" customFormat="false" ht="15" hidden="false" customHeight="false" outlineLevel="2" collapsed="false">
      <c r="A74" s="9" t="n">
        <v>25</v>
      </c>
      <c r="B74" s="9" t="n">
        <v>60</v>
      </c>
      <c r="C74" s="9" t="s">
        <v>209</v>
      </c>
      <c r="D74" s="10" t="n">
        <v>17</v>
      </c>
      <c r="E74" s="10" t="n">
        <v>3250</v>
      </c>
      <c r="F74" s="10" t="s">
        <v>22</v>
      </c>
      <c r="G74" s="11" t="n">
        <v>1438</v>
      </c>
      <c r="H74" s="12" t="n">
        <v>2</v>
      </c>
      <c r="I74" s="10" t="s">
        <v>24</v>
      </c>
      <c r="J74" s="10" t="n">
        <f aca="false">H74*21</f>
        <v>42</v>
      </c>
      <c r="K74" s="13" t="n">
        <f aca="false">G74*0.2</f>
        <v>287.6</v>
      </c>
      <c r="L74" s="14" t="n">
        <f aca="false">K74/50</f>
        <v>5.752</v>
      </c>
      <c r="M74" s="14" t="n">
        <f aca="false">J74/54</f>
        <v>0.777777777777778</v>
      </c>
      <c r="N74" s="10" t="n">
        <f aca="false">7*H74/20</f>
        <v>0.7</v>
      </c>
      <c r="O74" s="14"/>
    </row>
    <row r="75" s="21" customFormat="true" ht="15" hidden="false" customHeight="false" outlineLevel="2" collapsed="false">
      <c r="A75" s="9" t="n">
        <v>25</v>
      </c>
      <c r="B75" s="9" t="n">
        <v>60</v>
      </c>
      <c r="C75" s="9" t="s">
        <v>209</v>
      </c>
      <c r="D75" s="10" t="n">
        <v>17</v>
      </c>
      <c r="E75" s="10" t="n">
        <v>3291</v>
      </c>
      <c r="F75" s="10" t="s">
        <v>22</v>
      </c>
      <c r="G75" s="11" t="n">
        <v>1389</v>
      </c>
      <c r="H75" s="12" t="n">
        <v>2</v>
      </c>
      <c r="I75" s="10" t="s">
        <v>28</v>
      </c>
      <c r="J75" s="10" t="n">
        <f aca="false">H75*21</f>
        <v>42</v>
      </c>
      <c r="K75" s="13" t="n">
        <f aca="false">G75*0.2</f>
        <v>277.8</v>
      </c>
      <c r="L75" s="14" t="n">
        <f aca="false">K75/50</f>
        <v>5.556</v>
      </c>
      <c r="M75" s="14" t="n">
        <f aca="false">J75/54</f>
        <v>0.777777777777778</v>
      </c>
      <c r="N75" s="10" t="n">
        <f aca="false">7*H75/20</f>
        <v>0.7</v>
      </c>
      <c r="O75" s="14"/>
    </row>
    <row r="76" s="21" customFormat="true" ht="15" hidden="false" customHeight="false" outlineLevel="1" collapsed="false">
      <c r="A76" s="15"/>
      <c r="B76" s="15"/>
      <c r="C76" s="15"/>
      <c r="D76" s="16"/>
      <c r="E76" s="16"/>
      <c r="F76" s="16"/>
      <c r="G76" s="17" t="n">
        <f aca="false">SUBTOTAL(9,G73:G75)</f>
        <v>4270</v>
      </c>
      <c r="H76" s="18" t="n">
        <f aca="false">SUBTOTAL(9,H73:H75)</f>
        <v>6</v>
      </c>
      <c r="I76" s="16"/>
      <c r="J76" s="16" t="n">
        <f aca="false">SUBTOTAL(9,J73:J75)</f>
        <v>126</v>
      </c>
      <c r="K76" s="19" t="n">
        <f aca="false">SUBTOTAL(9,K73:K75)</f>
        <v>854</v>
      </c>
      <c r="L76" s="20" t="n">
        <f aca="false">SUBTOTAL(9,L73:L75)</f>
        <v>17.08</v>
      </c>
      <c r="M76" s="20" t="n">
        <f aca="false">SUBTOTAL(9,M73:M75)</f>
        <v>2.33333333333333</v>
      </c>
      <c r="N76" s="16" t="n">
        <f aca="false">SUBTOTAL(9,N73:N75)</f>
        <v>2.1</v>
      </c>
      <c r="O76" s="20"/>
    </row>
    <row r="77" customFormat="false" ht="15" hidden="false" customHeight="false" outlineLevel="2" collapsed="false">
      <c r="A77" s="9" t="n">
        <v>25</v>
      </c>
      <c r="B77" s="9" t="n">
        <v>60</v>
      </c>
      <c r="C77" s="9" t="s">
        <v>209</v>
      </c>
      <c r="D77" s="10" t="n">
        <v>18</v>
      </c>
      <c r="E77" s="10" t="n">
        <v>3286</v>
      </c>
      <c r="F77" s="10" t="s">
        <v>22</v>
      </c>
      <c r="G77" s="11" t="n">
        <v>1710</v>
      </c>
      <c r="H77" s="12" t="n">
        <v>3</v>
      </c>
      <c r="I77" s="10" t="s">
        <v>24</v>
      </c>
      <c r="J77" s="10" t="n">
        <f aca="false">H77*21</f>
        <v>63</v>
      </c>
      <c r="K77" s="13" t="n">
        <f aca="false">G77*0.2</f>
        <v>342</v>
      </c>
      <c r="L77" s="14" t="n">
        <f aca="false">K77/50</f>
        <v>6.84</v>
      </c>
      <c r="M77" s="14" t="n">
        <f aca="false">J77/54</f>
        <v>1.16666666666667</v>
      </c>
      <c r="N77" s="10" t="n">
        <f aca="false">7*H77/20</f>
        <v>1.05</v>
      </c>
      <c r="O77" s="14"/>
    </row>
    <row r="78" customFormat="false" ht="15" hidden="false" customHeight="false" outlineLevel="2" collapsed="false">
      <c r="A78" s="9" t="n">
        <v>25</v>
      </c>
      <c r="B78" s="9" t="n">
        <v>60</v>
      </c>
      <c r="C78" s="9" t="s">
        <v>209</v>
      </c>
      <c r="D78" s="10" t="n">
        <v>18</v>
      </c>
      <c r="E78" s="10" t="n">
        <v>3289</v>
      </c>
      <c r="F78" s="10" t="s">
        <v>22</v>
      </c>
      <c r="G78" s="11" t="n">
        <v>1205</v>
      </c>
      <c r="H78" s="12" t="n">
        <v>2</v>
      </c>
      <c r="I78" s="10" t="s">
        <v>28</v>
      </c>
      <c r="J78" s="10" t="n">
        <f aca="false">H78*21</f>
        <v>42</v>
      </c>
      <c r="K78" s="13" t="n">
        <f aca="false">G78*0.2</f>
        <v>241</v>
      </c>
      <c r="L78" s="14" t="n">
        <f aca="false">K78/50</f>
        <v>4.82</v>
      </c>
      <c r="M78" s="14" t="n">
        <f aca="false">J78/54</f>
        <v>0.777777777777778</v>
      </c>
      <c r="N78" s="10" t="n">
        <f aca="false">7*H78/20</f>
        <v>0.7</v>
      </c>
      <c r="O78" s="14"/>
    </row>
    <row r="79" customFormat="false" ht="15" hidden="false" customHeight="false" outlineLevel="2" collapsed="false">
      <c r="A79" s="9" t="n">
        <v>25</v>
      </c>
      <c r="B79" s="9" t="n">
        <v>60</v>
      </c>
      <c r="C79" s="9" t="s">
        <v>209</v>
      </c>
      <c r="D79" s="10" t="n">
        <v>18</v>
      </c>
      <c r="E79" s="10" t="n">
        <v>3290</v>
      </c>
      <c r="F79" s="10" t="s">
        <v>22</v>
      </c>
      <c r="G79" s="11" t="n">
        <v>1022</v>
      </c>
      <c r="H79" s="12" t="n">
        <v>2</v>
      </c>
      <c r="I79" s="10" t="s">
        <v>28</v>
      </c>
      <c r="J79" s="10" t="n">
        <f aca="false">H79*21</f>
        <v>42</v>
      </c>
      <c r="K79" s="13" t="n">
        <f aca="false">G79*0.2</f>
        <v>204.4</v>
      </c>
      <c r="L79" s="14" t="n">
        <f aca="false">K79/50</f>
        <v>4.088</v>
      </c>
      <c r="M79" s="14" t="n">
        <f aca="false">J79/54</f>
        <v>0.777777777777778</v>
      </c>
      <c r="N79" s="10" t="n">
        <f aca="false">7*H79/20</f>
        <v>0.7</v>
      </c>
      <c r="O79" s="14"/>
    </row>
    <row r="80" s="21" customFormat="true" ht="15" hidden="false" customHeight="false" outlineLevel="1" collapsed="false">
      <c r="A80" s="15"/>
      <c r="B80" s="15"/>
      <c r="C80" s="15"/>
      <c r="D80" s="16"/>
      <c r="E80" s="16"/>
      <c r="F80" s="16"/>
      <c r="G80" s="17" t="n">
        <f aca="false">SUBTOTAL(9,G77:G79)</f>
        <v>3937</v>
      </c>
      <c r="H80" s="18" t="n">
        <f aca="false">SUBTOTAL(9,H77:H79)</f>
        <v>7</v>
      </c>
      <c r="I80" s="16"/>
      <c r="J80" s="16" t="n">
        <f aca="false">SUBTOTAL(9,J77:J79)</f>
        <v>147</v>
      </c>
      <c r="K80" s="19" t="n">
        <f aca="false">SUBTOTAL(9,K77:K79)</f>
        <v>787.4</v>
      </c>
      <c r="L80" s="20" t="n">
        <f aca="false">SUBTOTAL(9,L77:L79)</f>
        <v>15.748</v>
      </c>
      <c r="M80" s="20" t="n">
        <f aca="false">SUBTOTAL(9,M77:M79)</f>
        <v>2.72222222222222</v>
      </c>
      <c r="N80" s="16" t="n">
        <f aca="false">SUBTOTAL(9,N77:N79)</f>
        <v>2.45</v>
      </c>
      <c r="O80" s="20"/>
    </row>
    <row r="81" customFormat="false" ht="15" hidden="false" customHeight="false" outlineLevel="2" collapsed="false">
      <c r="A81" s="9" t="n">
        <v>25</v>
      </c>
      <c r="B81" s="9" t="n">
        <v>60</v>
      </c>
      <c r="C81" s="9" t="s">
        <v>209</v>
      </c>
      <c r="D81" s="10" t="n">
        <v>19</v>
      </c>
      <c r="E81" s="10" t="n">
        <v>3238</v>
      </c>
      <c r="F81" s="10" t="s">
        <v>22</v>
      </c>
      <c r="G81" s="11" t="n">
        <v>1231</v>
      </c>
      <c r="H81" s="12" t="n">
        <v>2</v>
      </c>
      <c r="I81" s="10" t="s">
        <v>28</v>
      </c>
      <c r="J81" s="10" t="n">
        <f aca="false">H81*21</f>
        <v>42</v>
      </c>
      <c r="K81" s="13" t="n">
        <f aca="false">G81*0.2</f>
        <v>246.2</v>
      </c>
      <c r="L81" s="14" t="n">
        <f aca="false">K81/50</f>
        <v>4.924</v>
      </c>
      <c r="M81" s="14" t="n">
        <f aca="false">J81/54</f>
        <v>0.777777777777778</v>
      </c>
      <c r="N81" s="10" t="n">
        <f aca="false">7*H81/20</f>
        <v>0.7</v>
      </c>
      <c r="O81" s="14"/>
    </row>
    <row r="82" s="21" customFormat="true" ht="15" hidden="false" customHeight="false" outlineLevel="2" collapsed="false">
      <c r="A82" s="9" t="n">
        <v>25</v>
      </c>
      <c r="B82" s="9" t="n">
        <v>60</v>
      </c>
      <c r="C82" s="9" t="s">
        <v>209</v>
      </c>
      <c r="D82" s="10" t="n">
        <v>19</v>
      </c>
      <c r="E82" s="10" t="n">
        <v>3239</v>
      </c>
      <c r="F82" s="10" t="s">
        <v>22</v>
      </c>
      <c r="G82" s="11" t="n">
        <v>1604</v>
      </c>
      <c r="H82" s="12" t="n">
        <v>3</v>
      </c>
      <c r="I82" s="10" t="s">
        <v>24</v>
      </c>
      <c r="J82" s="10" t="n">
        <f aca="false">H82*21</f>
        <v>63</v>
      </c>
      <c r="K82" s="13" t="n">
        <f aca="false">G82*0.2</f>
        <v>320.8</v>
      </c>
      <c r="L82" s="14" t="n">
        <f aca="false">K82/50</f>
        <v>6.416</v>
      </c>
      <c r="M82" s="14" t="n">
        <f aca="false">J82/54</f>
        <v>1.16666666666667</v>
      </c>
      <c r="N82" s="10" t="n">
        <f aca="false">7*H82/20</f>
        <v>1.05</v>
      </c>
      <c r="O82" s="14"/>
    </row>
    <row r="83" customFormat="false" ht="15" hidden="false" customHeight="false" outlineLevel="2" collapsed="false">
      <c r="A83" s="9" t="n">
        <v>25</v>
      </c>
      <c r="B83" s="9" t="n">
        <v>60</v>
      </c>
      <c r="C83" s="9" t="s">
        <v>209</v>
      </c>
      <c r="D83" s="10" t="n">
        <v>19</v>
      </c>
      <c r="E83" s="10" t="n">
        <v>3287</v>
      </c>
      <c r="F83" s="10" t="s">
        <v>22</v>
      </c>
      <c r="G83" s="11" t="n">
        <v>1692</v>
      </c>
      <c r="H83" s="12" t="n">
        <v>3</v>
      </c>
      <c r="I83" s="10" t="s">
        <v>24</v>
      </c>
      <c r="J83" s="10" t="n">
        <f aca="false">H83*21</f>
        <v>63</v>
      </c>
      <c r="K83" s="13" t="n">
        <f aca="false">G83*0.2</f>
        <v>338.4</v>
      </c>
      <c r="L83" s="14" t="n">
        <f aca="false">K83/50</f>
        <v>6.768</v>
      </c>
      <c r="M83" s="14" t="n">
        <f aca="false">J83/54</f>
        <v>1.16666666666667</v>
      </c>
      <c r="N83" s="10" t="n">
        <f aca="false">7*H83/20</f>
        <v>1.05</v>
      </c>
      <c r="O83" s="14"/>
    </row>
    <row r="84" s="21" customFormat="true" ht="15" hidden="false" customHeight="false" outlineLevel="1" collapsed="false">
      <c r="A84" s="15"/>
      <c r="B84" s="15"/>
      <c r="C84" s="15"/>
      <c r="D84" s="16"/>
      <c r="E84" s="16"/>
      <c r="F84" s="16"/>
      <c r="G84" s="17" t="n">
        <f aca="false">SUBTOTAL(9,G81:G83)</f>
        <v>4527</v>
      </c>
      <c r="H84" s="18" t="n">
        <f aca="false">SUBTOTAL(9,H81:H83)</f>
        <v>8</v>
      </c>
      <c r="I84" s="16"/>
      <c r="J84" s="16" t="n">
        <f aca="false">SUBTOTAL(9,J81:J83)</f>
        <v>168</v>
      </c>
      <c r="K84" s="19" t="n">
        <f aca="false">SUBTOTAL(9,K81:K83)</f>
        <v>905.4</v>
      </c>
      <c r="L84" s="20" t="n">
        <f aca="false">SUBTOTAL(9,L81:L83)</f>
        <v>18.108</v>
      </c>
      <c r="M84" s="20" t="n">
        <f aca="false">SUBTOTAL(9,M81:M83)</f>
        <v>3.11111111111111</v>
      </c>
      <c r="N84" s="16" t="n">
        <f aca="false">SUBTOTAL(9,N81:N83)</f>
        <v>2.8</v>
      </c>
      <c r="O84" s="20"/>
    </row>
    <row r="85" customFormat="false" ht="15" hidden="false" customHeight="false" outlineLevel="2" collapsed="false">
      <c r="A85" s="9" t="n">
        <v>25</v>
      </c>
      <c r="B85" s="9" t="n">
        <v>60</v>
      </c>
      <c r="C85" s="9" t="s">
        <v>209</v>
      </c>
      <c r="D85" s="10" t="n">
        <v>20</v>
      </c>
      <c r="E85" s="10" t="n">
        <v>3247</v>
      </c>
      <c r="F85" s="10" t="s">
        <v>22</v>
      </c>
      <c r="G85" s="11" t="n">
        <v>1557</v>
      </c>
      <c r="H85" s="12" t="n">
        <v>3</v>
      </c>
      <c r="I85" s="10" t="s">
        <v>24</v>
      </c>
      <c r="J85" s="10" t="n">
        <f aca="false">H85*21</f>
        <v>63</v>
      </c>
      <c r="K85" s="13" t="n">
        <f aca="false">G85*0.2</f>
        <v>311.4</v>
      </c>
      <c r="L85" s="14" t="n">
        <f aca="false">K85/50</f>
        <v>6.228</v>
      </c>
      <c r="M85" s="14" t="n">
        <f aca="false">J85/54</f>
        <v>1.16666666666667</v>
      </c>
      <c r="N85" s="10" t="n">
        <f aca="false">7*H85/20</f>
        <v>1.05</v>
      </c>
      <c r="O85" s="14"/>
    </row>
    <row r="86" customFormat="false" ht="15" hidden="false" customHeight="false" outlineLevel="2" collapsed="false">
      <c r="A86" s="9" t="n">
        <v>25</v>
      </c>
      <c r="B86" s="9" t="n">
        <v>60</v>
      </c>
      <c r="C86" s="9" t="s">
        <v>209</v>
      </c>
      <c r="D86" s="10" t="n">
        <v>20</v>
      </c>
      <c r="E86" s="10" t="n">
        <v>3248</v>
      </c>
      <c r="F86" s="10" t="s">
        <v>22</v>
      </c>
      <c r="G86" s="11" t="n">
        <v>1298</v>
      </c>
      <c r="H86" s="12" t="n">
        <v>2</v>
      </c>
      <c r="I86" s="10" t="s">
        <v>28</v>
      </c>
      <c r="J86" s="10" t="n">
        <f aca="false">H86*21</f>
        <v>42</v>
      </c>
      <c r="K86" s="13" t="n">
        <f aca="false">G86*0.2</f>
        <v>259.6</v>
      </c>
      <c r="L86" s="14" t="n">
        <f aca="false">K86/50</f>
        <v>5.192</v>
      </c>
      <c r="M86" s="14" t="n">
        <f aca="false">J86/54</f>
        <v>0.777777777777778</v>
      </c>
      <c r="N86" s="10" t="n">
        <f aca="false">7*H86/20</f>
        <v>0.7</v>
      </c>
      <c r="O86" s="14"/>
    </row>
    <row r="87" customFormat="false" ht="15" hidden="false" customHeight="false" outlineLevel="2" collapsed="false">
      <c r="A87" s="9" t="n">
        <v>25</v>
      </c>
      <c r="B87" s="9" t="n">
        <v>60</v>
      </c>
      <c r="C87" s="9" t="s">
        <v>209</v>
      </c>
      <c r="D87" s="10" t="n">
        <v>20</v>
      </c>
      <c r="E87" s="10" t="n">
        <v>3288</v>
      </c>
      <c r="F87" s="10" t="s">
        <v>22</v>
      </c>
      <c r="G87" s="11" t="n">
        <v>1565</v>
      </c>
      <c r="H87" s="12" t="n">
        <v>3</v>
      </c>
      <c r="I87" s="10" t="s">
        <v>24</v>
      </c>
      <c r="J87" s="10" t="n">
        <f aca="false">H87*21</f>
        <v>63</v>
      </c>
      <c r="K87" s="13" t="n">
        <f aca="false">G87*0.2</f>
        <v>313</v>
      </c>
      <c r="L87" s="14" t="n">
        <f aca="false">K87/50</f>
        <v>6.26</v>
      </c>
      <c r="M87" s="14" t="n">
        <f aca="false">J87/54</f>
        <v>1.16666666666667</v>
      </c>
      <c r="N87" s="10" t="n">
        <f aca="false">7*H87/20</f>
        <v>1.05</v>
      </c>
      <c r="O87" s="14"/>
    </row>
    <row r="88" s="21" customFormat="true" ht="15" hidden="false" customHeight="false" outlineLevel="1" collapsed="false">
      <c r="A88" s="15"/>
      <c r="B88" s="15"/>
      <c r="C88" s="15"/>
      <c r="D88" s="16"/>
      <c r="E88" s="16"/>
      <c r="F88" s="16"/>
      <c r="G88" s="17" t="n">
        <f aca="false">SUBTOTAL(9,G85:G87)</f>
        <v>4420</v>
      </c>
      <c r="H88" s="18" t="n">
        <f aca="false">SUBTOTAL(9,H85:H87)</f>
        <v>8</v>
      </c>
      <c r="I88" s="16"/>
      <c r="J88" s="16" t="n">
        <f aca="false">SUBTOTAL(9,J85:J87)</f>
        <v>168</v>
      </c>
      <c r="K88" s="19" t="n">
        <f aca="false">SUBTOTAL(9,K85:K87)</f>
        <v>884</v>
      </c>
      <c r="L88" s="20" t="n">
        <f aca="false">SUBTOTAL(9,L85:L87)</f>
        <v>17.68</v>
      </c>
      <c r="M88" s="20" t="n">
        <f aca="false">SUBTOTAL(9,M85:M87)</f>
        <v>3.11111111111111</v>
      </c>
      <c r="N88" s="16" t="n">
        <f aca="false">SUBTOTAL(9,N85:N87)</f>
        <v>2.8</v>
      </c>
      <c r="O88" s="20"/>
    </row>
    <row r="89" s="21" customFormat="true" ht="15" hidden="false" customHeight="false" outlineLevel="2" collapsed="false">
      <c r="A89" s="9" t="n">
        <v>25</v>
      </c>
      <c r="B89" s="9" t="n">
        <v>60</v>
      </c>
      <c r="C89" s="9" t="s">
        <v>209</v>
      </c>
      <c r="D89" s="10" t="n">
        <v>21</v>
      </c>
      <c r="E89" s="10" t="n">
        <v>3244</v>
      </c>
      <c r="F89" s="10" t="s">
        <v>22</v>
      </c>
      <c r="G89" s="11" t="n">
        <v>1750</v>
      </c>
      <c r="H89" s="12" t="n">
        <v>3</v>
      </c>
      <c r="I89" s="10" t="s">
        <v>24</v>
      </c>
      <c r="J89" s="10" t="n">
        <f aca="false">H89*21</f>
        <v>63</v>
      </c>
      <c r="K89" s="13" t="n">
        <f aca="false">G89*0.2</f>
        <v>350</v>
      </c>
      <c r="L89" s="14" t="n">
        <f aca="false">K89/50</f>
        <v>7</v>
      </c>
      <c r="M89" s="14" t="n">
        <f aca="false">J89/54</f>
        <v>1.16666666666667</v>
      </c>
      <c r="N89" s="10" t="n">
        <f aca="false">7*H89/20</f>
        <v>1.05</v>
      </c>
      <c r="O89" s="14"/>
    </row>
    <row r="90" customFormat="false" ht="15" hidden="false" customHeight="false" outlineLevel="2" collapsed="false">
      <c r="A90" s="9" t="n">
        <v>25</v>
      </c>
      <c r="B90" s="9" t="n">
        <v>60</v>
      </c>
      <c r="C90" s="9" t="s">
        <v>209</v>
      </c>
      <c r="D90" s="10" t="n">
        <v>21</v>
      </c>
      <c r="E90" s="10" t="n">
        <v>3245</v>
      </c>
      <c r="F90" s="10" t="s">
        <v>22</v>
      </c>
      <c r="G90" s="11" t="n">
        <v>1723</v>
      </c>
      <c r="H90" s="12" t="n">
        <v>3</v>
      </c>
      <c r="I90" s="10" t="s">
        <v>24</v>
      </c>
      <c r="J90" s="10" t="n">
        <f aca="false">H90*21</f>
        <v>63</v>
      </c>
      <c r="K90" s="13" t="n">
        <f aca="false">G90*0.2</f>
        <v>344.6</v>
      </c>
      <c r="L90" s="14" t="n">
        <f aca="false">K90/50</f>
        <v>6.892</v>
      </c>
      <c r="M90" s="14" t="n">
        <f aca="false">J90/54</f>
        <v>1.16666666666667</v>
      </c>
      <c r="N90" s="10" t="n">
        <f aca="false">7*H90/20</f>
        <v>1.05</v>
      </c>
      <c r="O90" s="14"/>
    </row>
    <row r="91" customFormat="false" ht="15" hidden="false" customHeight="false" outlineLevel="2" collapsed="false">
      <c r="A91" s="9" t="n">
        <v>25</v>
      </c>
      <c r="B91" s="9" t="n">
        <v>60</v>
      </c>
      <c r="C91" s="9" t="s">
        <v>209</v>
      </c>
      <c r="D91" s="10" t="n">
        <v>21</v>
      </c>
      <c r="E91" s="10" t="n">
        <v>3246</v>
      </c>
      <c r="F91" s="10" t="s">
        <v>22</v>
      </c>
      <c r="G91" s="11" t="n">
        <v>1666</v>
      </c>
      <c r="H91" s="12" t="n">
        <v>3</v>
      </c>
      <c r="I91" s="10" t="s">
        <v>24</v>
      </c>
      <c r="J91" s="10" t="n">
        <f aca="false">H91*21</f>
        <v>63</v>
      </c>
      <c r="K91" s="13" t="n">
        <f aca="false">G91*0.2</f>
        <v>333.2</v>
      </c>
      <c r="L91" s="14" t="n">
        <f aca="false">K91/50</f>
        <v>6.664</v>
      </c>
      <c r="M91" s="14" t="n">
        <f aca="false">J91/54</f>
        <v>1.16666666666667</v>
      </c>
      <c r="N91" s="10" t="n">
        <f aca="false">7*H91/20</f>
        <v>1.05</v>
      </c>
      <c r="O91" s="14"/>
    </row>
    <row r="92" s="21" customFormat="true" ht="15" hidden="false" customHeight="false" outlineLevel="1" collapsed="false">
      <c r="A92" s="15"/>
      <c r="B92" s="15"/>
      <c r="C92" s="15"/>
      <c r="D92" s="16"/>
      <c r="E92" s="16"/>
      <c r="F92" s="16"/>
      <c r="G92" s="17" t="n">
        <f aca="false">SUBTOTAL(9,G89:G91)</f>
        <v>5139</v>
      </c>
      <c r="H92" s="18" t="n">
        <f aca="false">SUBTOTAL(9,H89:H91)</f>
        <v>9</v>
      </c>
      <c r="I92" s="16"/>
      <c r="J92" s="16" t="n">
        <f aca="false">SUBTOTAL(9,J89:J91)</f>
        <v>189</v>
      </c>
      <c r="K92" s="19" t="n">
        <f aca="false">SUBTOTAL(9,K89:K91)</f>
        <v>1027.8</v>
      </c>
      <c r="L92" s="20" t="n">
        <f aca="false">SUBTOTAL(9,L89:L91)</f>
        <v>20.556</v>
      </c>
      <c r="M92" s="20" t="n">
        <f aca="false">SUBTOTAL(9,M89:M91)</f>
        <v>3.5</v>
      </c>
      <c r="N92" s="16" t="n">
        <f aca="false">SUBTOTAL(9,N89:N91)</f>
        <v>3.15</v>
      </c>
      <c r="O92" s="20"/>
    </row>
    <row r="93" customFormat="false" ht="15" hidden="false" customHeight="false" outlineLevel="2" collapsed="false">
      <c r="A93" s="9" t="n">
        <v>25</v>
      </c>
      <c r="B93" s="9" t="n">
        <v>60</v>
      </c>
      <c r="C93" s="9" t="s">
        <v>209</v>
      </c>
      <c r="D93" s="10" t="n">
        <v>22</v>
      </c>
      <c r="E93" s="10" t="n">
        <v>3241</v>
      </c>
      <c r="F93" s="10" t="s">
        <v>22</v>
      </c>
      <c r="G93" s="11" t="n">
        <v>1613</v>
      </c>
      <c r="H93" s="12" t="n">
        <v>3</v>
      </c>
      <c r="I93" s="10" t="s">
        <v>24</v>
      </c>
      <c r="J93" s="10" t="n">
        <f aca="false">H93*21</f>
        <v>63</v>
      </c>
      <c r="K93" s="13" t="n">
        <f aca="false">G93*0.2</f>
        <v>322.6</v>
      </c>
      <c r="L93" s="14" t="n">
        <f aca="false">K93/50</f>
        <v>6.452</v>
      </c>
      <c r="M93" s="14" t="n">
        <f aca="false">J93/54</f>
        <v>1.16666666666667</v>
      </c>
      <c r="N93" s="10" t="n">
        <f aca="false">7*H93/20</f>
        <v>1.05</v>
      </c>
      <c r="O93" s="14"/>
    </row>
    <row r="94" customFormat="false" ht="15" hidden="false" customHeight="false" outlineLevel="2" collapsed="false">
      <c r="A94" s="9" t="n">
        <v>25</v>
      </c>
      <c r="B94" s="9" t="n">
        <v>60</v>
      </c>
      <c r="C94" s="9" t="s">
        <v>209</v>
      </c>
      <c r="D94" s="10" t="n">
        <v>22</v>
      </c>
      <c r="E94" s="10" t="n">
        <v>3242</v>
      </c>
      <c r="F94" s="10" t="s">
        <v>22</v>
      </c>
      <c r="G94" s="11" t="n">
        <v>1566</v>
      </c>
      <c r="H94" s="12" t="n">
        <v>3</v>
      </c>
      <c r="I94" s="10" t="s">
        <v>24</v>
      </c>
      <c r="J94" s="10" t="n">
        <f aca="false">H94*21</f>
        <v>63</v>
      </c>
      <c r="K94" s="13" t="n">
        <f aca="false">G94*0.2</f>
        <v>313.2</v>
      </c>
      <c r="L94" s="14" t="n">
        <f aca="false">K94/50</f>
        <v>6.264</v>
      </c>
      <c r="M94" s="14" t="n">
        <f aca="false">J94/54</f>
        <v>1.16666666666667</v>
      </c>
      <c r="N94" s="10" t="n">
        <f aca="false">7*H94/20</f>
        <v>1.05</v>
      </c>
      <c r="O94" s="14"/>
    </row>
    <row r="95" s="21" customFormat="true" ht="15" hidden="false" customHeight="false" outlineLevel="2" collapsed="false">
      <c r="A95" s="9" t="n">
        <v>25</v>
      </c>
      <c r="B95" s="9" t="n">
        <v>60</v>
      </c>
      <c r="C95" s="9" t="s">
        <v>209</v>
      </c>
      <c r="D95" s="10" t="n">
        <v>22</v>
      </c>
      <c r="E95" s="10" t="n">
        <v>3243</v>
      </c>
      <c r="F95" s="10" t="s">
        <v>22</v>
      </c>
      <c r="G95" s="11" t="n">
        <v>1290</v>
      </c>
      <c r="H95" s="12" t="n">
        <v>2</v>
      </c>
      <c r="I95" s="10" t="s">
        <v>28</v>
      </c>
      <c r="J95" s="10" t="n">
        <f aca="false">H95*21</f>
        <v>42</v>
      </c>
      <c r="K95" s="13" t="n">
        <f aca="false">G95*0.2</f>
        <v>258</v>
      </c>
      <c r="L95" s="14" t="n">
        <f aca="false">K95/50</f>
        <v>5.16</v>
      </c>
      <c r="M95" s="14" t="n">
        <f aca="false">J95/54</f>
        <v>0.777777777777778</v>
      </c>
      <c r="N95" s="10" t="n">
        <f aca="false">7*H95/20</f>
        <v>0.7</v>
      </c>
      <c r="O95" s="14"/>
    </row>
    <row r="96" s="21" customFormat="true" ht="15" hidden="false" customHeight="false" outlineLevel="1" collapsed="false">
      <c r="A96" s="15"/>
      <c r="B96" s="15"/>
      <c r="C96" s="15"/>
      <c r="D96" s="16"/>
      <c r="E96" s="16"/>
      <c r="F96" s="16"/>
      <c r="G96" s="17" t="n">
        <f aca="false">SUBTOTAL(9,G93:G95)</f>
        <v>4469</v>
      </c>
      <c r="H96" s="18" t="n">
        <f aca="false">SUBTOTAL(9,H93:H95)</f>
        <v>8</v>
      </c>
      <c r="I96" s="16"/>
      <c r="J96" s="16" t="n">
        <f aca="false">SUBTOTAL(9,J93:J95)</f>
        <v>168</v>
      </c>
      <c r="K96" s="19" t="n">
        <f aca="false">SUBTOTAL(9,K93:K95)</f>
        <v>893.8</v>
      </c>
      <c r="L96" s="20" t="n">
        <f aca="false">SUBTOTAL(9,L93:L95)</f>
        <v>17.876</v>
      </c>
      <c r="M96" s="20" t="n">
        <f aca="false">SUBTOTAL(9,M93:M95)</f>
        <v>3.11111111111111</v>
      </c>
      <c r="N96" s="16" t="n">
        <f aca="false">SUBTOTAL(9,N93:N95)</f>
        <v>2.8</v>
      </c>
      <c r="O96" s="20"/>
    </row>
    <row r="97" customFormat="false" ht="15" hidden="false" customHeight="false" outlineLevel="2" collapsed="false">
      <c r="A97" s="9" t="n">
        <v>25</v>
      </c>
      <c r="B97" s="9" t="n">
        <v>60</v>
      </c>
      <c r="C97" s="9" t="s">
        <v>209</v>
      </c>
      <c r="D97" s="10" t="n">
        <v>23</v>
      </c>
      <c r="E97" s="10" t="n">
        <v>3254</v>
      </c>
      <c r="F97" s="10" t="s">
        <v>22</v>
      </c>
      <c r="G97" s="11" t="n">
        <v>882</v>
      </c>
      <c r="H97" s="12" t="n">
        <v>2</v>
      </c>
      <c r="I97" s="10" t="s">
        <v>28</v>
      </c>
      <c r="J97" s="10" t="n">
        <f aca="false">H97*21</f>
        <v>42</v>
      </c>
      <c r="K97" s="13" t="n">
        <f aca="false">G97*0.2</f>
        <v>176.4</v>
      </c>
      <c r="L97" s="14" t="n">
        <f aca="false">K97/50</f>
        <v>3.528</v>
      </c>
      <c r="M97" s="14" t="n">
        <f aca="false">J97/54</f>
        <v>0.777777777777778</v>
      </c>
      <c r="N97" s="10" t="n">
        <f aca="false">7*H97/20</f>
        <v>0.7</v>
      </c>
      <c r="O97" s="14"/>
    </row>
    <row r="98" customFormat="false" ht="15" hidden="false" customHeight="false" outlineLevel="2" collapsed="false">
      <c r="A98" s="9" t="n">
        <v>25</v>
      </c>
      <c r="B98" s="9" t="n">
        <v>60</v>
      </c>
      <c r="C98" s="9" t="s">
        <v>209</v>
      </c>
      <c r="D98" s="10" t="n">
        <v>23</v>
      </c>
      <c r="E98" s="10" t="n">
        <v>3255</v>
      </c>
      <c r="F98" s="10" t="s">
        <v>22</v>
      </c>
      <c r="G98" s="11" t="n">
        <v>1344</v>
      </c>
      <c r="H98" s="12" t="n">
        <v>2</v>
      </c>
      <c r="I98" s="10" t="s">
        <v>28</v>
      </c>
      <c r="J98" s="10" t="n">
        <f aca="false">H98*21</f>
        <v>42</v>
      </c>
      <c r="K98" s="13" t="n">
        <f aca="false">G98*0.2</f>
        <v>268.8</v>
      </c>
      <c r="L98" s="14" t="n">
        <f aca="false">K98/50</f>
        <v>5.376</v>
      </c>
      <c r="M98" s="14" t="n">
        <f aca="false">J98/54</f>
        <v>0.777777777777778</v>
      </c>
      <c r="N98" s="10" t="n">
        <f aca="false">7*H98/20</f>
        <v>0.7</v>
      </c>
      <c r="O98" s="14"/>
    </row>
    <row r="99" customFormat="false" ht="15" hidden="false" customHeight="false" outlineLevel="2" collapsed="false">
      <c r="A99" s="9" t="n">
        <v>25</v>
      </c>
      <c r="B99" s="9" t="n">
        <v>60</v>
      </c>
      <c r="C99" s="9" t="s">
        <v>209</v>
      </c>
      <c r="D99" s="10" t="n">
        <v>23</v>
      </c>
      <c r="E99" s="10" t="n">
        <v>3256</v>
      </c>
      <c r="F99" s="10" t="s">
        <v>22</v>
      </c>
      <c r="G99" s="11" t="n">
        <v>1274</v>
      </c>
      <c r="H99" s="12" t="n">
        <v>2</v>
      </c>
      <c r="I99" s="10" t="s">
        <v>28</v>
      </c>
      <c r="J99" s="10" t="n">
        <f aca="false">H99*21</f>
        <v>42</v>
      </c>
      <c r="K99" s="13" t="n">
        <f aca="false">G99*0.2</f>
        <v>254.8</v>
      </c>
      <c r="L99" s="14" t="n">
        <f aca="false">K99/50</f>
        <v>5.096</v>
      </c>
      <c r="M99" s="14" t="n">
        <f aca="false">J99/54</f>
        <v>0.777777777777778</v>
      </c>
      <c r="N99" s="10" t="n">
        <f aca="false">7*H99/20</f>
        <v>0.7</v>
      </c>
      <c r="O99" s="14"/>
    </row>
    <row r="100" customFormat="false" ht="15" hidden="false" customHeight="false" outlineLevel="2" collapsed="false">
      <c r="A100" s="9" t="n">
        <v>25</v>
      </c>
      <c r="B100" s="9" t="n">
        <v>60</v>
      </c>
      <c r="C100" s="9" t="s">
        <v>209</v>
      </c>
      <c r="D100" s="10" t="n">
        <v>23</v>
      </c>
      <c r="E100" s="10" t="n">
        <v>3257</v>
      </c>
      <c r="F100" s="10" t="s">
        <v>22</v>
      </c>
      <c r="G100" s="11" t="n">
        <v>887</v>
      </c>
      <c r="H100" s="12" t="n">
        <v>2</v>
      </c>
      <c r="I100" s="10" t="s">
        <v>28</v>
      </c>
      <c r="J100" s="10" t="n">
        <f aca="false">H100*21</f>
        <v>42</v>
      </c>
      <c r="K100" s="13" t="n">
        <f aca="false">G100*0.2</f>
        <v>177.4</v>
      </c>
      <c r="L100" s="14" t="n">
        <f aca="false">K100/50</f>
        <v>3.548</v>
      </c>
      <c r="M100" s="14" t="n">
        <f aca="false">J100/54</f>
        <v>0.777777777777778</v>
      </c>
      <c r="N100" s="10" t="n">
        <f aca="false">7*H100/20</f>
        <v>0.7</v>
      </c>
      <c r="O100" s="14"/>
    </row>
    <row r="101" s="21" customFormat="true" ht="15" hidden="false" customHeight="false" outlineLevel="1" collapsed="false">
      <c r="A101" s="15"/>
      <c r="B101" s="15"/>
      <c r="C101" s="15"/>
      <c r="D101" s="16"/>
      <c r="E101" s="16"/>
      <c r="F101" s="16"/>
      <c r="G101" s="17" t="n">
        <f aca="false">SUBTOTAL(9,G97:G100)</f>
        <v>4387</v>
      </c>
      <c r="H101" s="18" t="n">
        <f aca="false">SUBTOTAL(9,H97:H100)</f>
        <v>8</v>
      </c>
      <c r="I101" s="16"/>
      <c r="J101" s="16" t="n">
        <f aca="false">SUBTOTAL(9,J97:J100)</f>
        <v>168</v>
      </c>
      <c r="K101" s="19" t="n">
        <f aca="false">SUBTOTAL(9,K97:K100)</f>
        <v>877.4</v>
      </c>
      <c r="L101" s="20" t="n">
        <f aca="false">SUBTOTAL(9,L97:L100)</f>
        <v>17.548</v>
      </c>
      <c r="M101" s="20" t="n">
        <f aca="false">SUBTOTAL(9,M97:M100)</f>
        <v>3.11111111111111</v>
      </c>
      <c r="N101" s="16" t="n">
        <f aca="false">SUBTOTAL(9,N97:N100)</f>
        <v>2.8</v>
      </c>
      <c r="O101" s="20"/>
    </row>
    <row r="102" s="21" customFormat="true" ht="15" hidden="false" customHeight="false" outlineLevel="2" collapsed="false">
      <c r="A102" s="9" t="n">
        <v>25</v>
      </c>
      <c r="B102" s="9" t="n">
        <v>60</v>
      </c>
      <c r="C102" s="9" t="s">
        <v>209</v>
      </c>
      <c r="D102" s="10" t="n">
        <v>24</v>
      </c>
      <c r="E102" s="10" t="n">
        <v>3251</v>
      </c>
      <c r="F102" s="10" t="s">
        <v>22</v>
      </c>
      <c r="G102" s="11" t="n">
        <v>1538</v>
      </c>
      <c r="H102" s="12" t="n">
        <v>3</v>
      </c>
      <c r="I102" s="10" t="s">
        <v>24</v>
      </c>
      <c r="J102" s="10" t="n">
        <f aca="false">H102*21</f>
        <v>63</v>
      </c>
      <c r="K102" s="13" t="n">
        <f aca="false">G102*0.2</f>
        <v>307.6</v>
      </c>
      <c r="L102" s="14" t="n">
        <f aca="false">K102/50</f>
        <v>6.152</v>
      </c>
      <c r="M102" s="14" t="n">
        <f aca="false">J102/54</f>
        <v>1.16666666666667</v>
      </c>
      <c r="N102" s="10" t="n">
        <f aca="false">7*H102/20</f>
        <v>1.05</v>
      </c>
      <c r="O102" s="14"/>
    </row>
    <row r="103" customFormat="false" ht="15" hidden="false" customHeight="false" outlineLevel="2" collapsed="false">
      <c r="A103" s="9" t="n">
        <v>25</v>
      </c>
      <c r="B103" s="9" t="n">
        <v>60</v>
      </c>
      <c r="C103" s="9" t="s">
        <v>209</v>
      </c>
      <c r="D103" s="10" t="n">
        <v>24</v>
      </c>
      <c r="E103" s="10" t="n">
        <v>3252</v>
      </c>
      <c r="F103" s="10" t="s">
        <v>22</v>
      </c>
      <c r="G103" s="11" t="n">
        <v>1300</v>
      </c>
      <c r="H103" s="12" t="n">
        <v>2</v>
      </c>
      <c r="I103" s="10" t="s">
        <v>28</v>
      </c>
      <c r="J103" s="10" t="n">
        <f aca="false">H103*21</f>
        <v>42</v>
      </c>
      <c r="K103" s="13" t="n">
        <f aca="false">G103*0.2</f>
        <v>260</v>
      </c>
      <c r="L103" s="14" t="n">
        <f aca="false">K103/50</f>
        <v>5.2</v>
      </c>
      <c r="M103" s="14" t="n">
        <f aca="false">J103/54</f>
        <v>0.777777777777778</v>
      </c>
      <c r="N103" s="10" t="n">
        <f aca="false">7*H103/20</f>
        <v>0.7</v>
      </c>
      <c r="O103" s="14"/>
    </row>
    <row r="104" customFormat="false" ht="15" hidden="false" customHeight="false" outlineLevel="2" collapsed="false">
      <c r="A104" s="9" t="n">
        <v>25</v>
      </c>
      <c r="B104" s="9" t="n">
        <v>60</v>
      </c>
      <c r="C104" s="9" t="s">
        <v>209</v>
      </c>
      <c r="D104" s="10" t="n">
        <v>24</v>
      </c>
      <c r="E104" s="10" t="n">
        <v>3253</v>
      </c>
      <c r="F104" s="10" t="s">
        <v>22</v>
      </c>
      <c r="G104" s="11" t="n">
        <v>1399</v>
      </c>
      <c r="H104" s="12" t="n">
        <v>2</v>
      </c>
      <c r="I104" s="10" t="s">
        <v>28</v>
      </c>
      <c r="J104" s="10" t="n">
        <f aca="false">H104*21</f>
        <v>42</v>
      </c>
      <c r="K104" s="13" t="n">
        <f aca="false">G104*0.2</f>
        <v>279.8</v>
      </c>
      <c r="L104" s="14" t="n">
        <f aca="false">K104/50</f>
        <v>5.596</v>
      </c>
      <c r="M104" s="14" t="n">
        <f aca="false">J104/54</f>
        <v>0.777777777777778</v>
      </c>
      <c r="N104" s="10" t="n">
        <f aca="false">7*H104/20</f>
        <v>0.7</v>
      </c>
      <c r="O104" s="14"/>
    </row>
    <row r="105" s="21" customFormat="true" ht="15" hidden="false" customHeight="false" outlineLevel="1" collapsed="false">
      <c r="A105" s="15"/>
      <c r="B105" s="15"/>
      <c r="C105" s="15"/>
      <c r="D105" s="16"/>
      <c r="E105" s="16"/>
      <c r="F105" s="16"/>
      <c r="G105" s="17" t="n">
        <f aca="false">SUBTOTAL(9,G102:G104)</f>
        <v>4237</v>
      </c>
      <c r="H105" s="18" t="n">
        <f aca="false">SUBTOTAL(9,H102:H104)</f>
        <v>7</v>
      </c>
      <c r="I105" s="16"/>
      <c r="J105" s="16" t="n">
        <f aca="false">SUBTOTAL(9,J102:J104)</f>
        <v>147</v>
      </c>
      <c r="K105" s="19" t="n">
        <f aca="false">SUBTOTAL(9,K102:K104)</f>
        <v>847.4</v>
      </c>
      <c r="L105" s="20" t="n">
        <f aca="false">SUBTOTAL(9,L102:L104)</f>
        <v>16.948</v>
      </c>
      <c r="M105" s="20" t="n">
        <f aca="false">SUBTOTAL(9,M102:M104)</f>
        <v>2.72222222222222</v>
      </c>
      <c r="N105" s="16" t="n">
        <f aca="false">SUBTOTAL(9,N102:N104)</f>
        <v>2.45</v>
      </c>
      <c r="O105" s="20"/>
    </row>
    <row r="106" customFormat="false" ht="15" hidden="false" customHeight="false" outlineLevel="2" collapsed="false">
      <c r="A106" s="9" t="n">
        <v>25</v>
      </c>
      <c r="B106" s="9" t="n">
        <v>60</v>
      </c>
      <c r="C106" s="9" t="s">
        <v>209</v>
      </c>
      <c r="D106" s="10" t="n">
        <v>25</v>
      </c>
      <c r="E106" s="10" t="n">
        <v>3258</v>
      </c>
      <c r="F106" s="10" t="s">
        <v>22</v>
      </c>
      <c r="G106" s="11" t="n">
        <v>1086</v>
      </c>
      <c r="H106" s="12" t="n">
        <v>2</v>
      </c>
      <c r="I106" s="10" t="s">
        <v>28</v>
      </c>
      <c r="J106" s="10" t="n">
        <f aca="false">H106*21</f>
        <v>42</v>
      </c>
      <c r="K106" s="13" t="n">
        <f aca="false">G106*0.2</f>
        <v>217.2</v>
      </c>
      <c r="L106" s="14" t="n">
        <f aca="false">K106/50</f>
        <v>4.344</v>
      </c>
      <c r="M106" s="14" t="n">
        <f aca="false">J106/54</f>
        <v>0.777777777777778</v>
      </c>
      <c r="N106" s="10" t="n">
        <f aca="false">7*H106/20</f>
        <v>0.7</v>
      </c>
      <c r="O106" s="14"/>
    </row>
    <row r="107" s="21" customFormat="true" ht="15" hidden="false" customHeight="false" outlineLevel="2" collapsed="false">
      <c r="A107" s="9" t="n">
        <v>25</v>
      </c>
      <c r="B107" s="9" t="n">
        <v>60</v>
      </c>
      <c r="C107" s="9" t="s">
        <v>209</v>
      </c>
      <c r="D107" s="10" t="n">
        <v>25</v>
      </c>
      <c r="E107" s="10" t="n">
        <v>3259</v>
      </c>
      <c r="F107" s="10" t="s">
        <v>22</v>
      </c>
      <c r="G107" s="11" t="n">
        <v>1614</v>
      </c>
      <c r="H107" s="12" t="n">
        <v>3</v>
      </c>
      <c r="I107" s="10" t="s">
        <v>24</v>
      </c>
      <c r="J107" s="10" t="n">
        <f aca="false">H107*21</f>
        <v>63</v>
      </c>
      <c r="K107" s="13" t="n">
        <f aca="false">G107*0.2</f>
        <v>322.8</v>
      </c>
      <c r="L107" s="14" t="n">
        <f aca="false">K107/50</f>
        <v>6.456</v>
      </c>
      <c r="M107" s="14" t="n">
        <f aca="false">J107/54</f>
        <v>1.16666666666667</v>
      </c>
      <c r="N107" s="10" t="n">
        <f aca="false">7*H107/20</f>
        <v>1.05</v>
      </c>
      <c r="O107" s="14"/>
    </row>
    <row r="108" customFormat="false" ht="15" hidden="false" customHeight="false" outlineLevel="2" collapsed="false">
      <c r="A108" s="9" t="n">
        <v>25</v>
      </c>
      <c r="B108" s="9" t="n">
        <v>60</v>
      </c>
      <c r="C108" s="9" t="s">
        <v>209</v>
      </c>
      <c r="D108" s="10" t="n">
        <v>25</v>
      </c>
      <c r="E108" s="10" t="n">
        <v>3260</v>
      </c>
      <c r="F108" s="10" t="s">
        <v>22</v>
      </c>
      <c r="G108" s="11" t="n">
        <v>1461</v>
      </c>
      <c r="H108" s="12" t="n">
        <v>2</v>
      </c>
      <c r="I108" s="10" t="s">
        <v>28</v>
      </c>
      <c r="J108" s="10" t="n">
        <f aca="false">H108*21</f>
        <v>42</v>
      </c>
      <c r="K108" s="13" t="n">
        <f aca="false">G108*0.2</f>
        <v>292.2</v>
      </c>
      <c r="L108" s="14" t="n">
        <f aca="false">K108/50</f>
        <v>5.844</v>
      </c>
      <c r="M108" s="14" t="n">
        <f aca="false">J108/54</f>
        <v>0.777777777777778</v>
      </c>
      <c r="N108" s="10" t="n">
        <f aca="false">7*H108/20</f>
        <v>0.7</v>
      </c>
      <c r="O108" s="14"/>
    </row>
    <row r="109" customFormat="false" ht="15" hidden="false" customHeight="false" outlineLevel="2" collapsed="false">
      <c r="A109" s="9" t="n">
        <v>25</v>
      </c>
      <c r="B109" s="9" t="n">
        <v>60</v>
      </c>
      <c r="C109" s="9" t="s">
        <v>209</v>
      </c>
      <c r="D109" s="10" t="n">
        <v>25</v>
      </c>
      <c r="E109" s="10" t="n">
        <v>3261</v>
      </c>
      <c r="F109" s="10" t="s">
        <v>22</v>
      </c>
      <c r="G109" s="11" t="n">
        <v>1201</v>
      </c>
      <c r="H109" s="12" t="n">
        <v>2</v>
      </c>
      <c r="I109" s="10" t="s">
        <v>28</v>
      </c>
      <c r="J109" s="10" t="n">
        <f aca="false">H109*21</f>
        <v>42</v>
      </c>
      <c r="K109" s="13" t="n">
        <f aca="false">G109*0.2</f>
        <v>240.2</v>
      </c>
      <c r="L109" s="14" t="n">
        <f aca="false">K109/50</f>
        <v>4.804</v>
      </c>
      <c r="M109" s="14" t="n">
        <f aca="false">J109/54</f>
        <v>0.777777777777778</v>
      </c>
      <c r="N109" s="10" t="n">
        <f aca="false">7*H109/20</f>
        <v>0.7</v>
      </c>
      <c r="O109" s="14"/>
    </row>
    <row r="110" s="21" customFormat="true" ht="15" hidden="false" customHeight="false" outlineLevel="1" collapsed="false">
      <c r="A110" s="15"/>
      <c r="B110" s="15"/>
      <c r="C110" s="15"/>
      <c r="D110" s="16"/>
      <c r="E110" s="16"/>
      <c r="F110" s="16"/>
      <c r="G110" s="17" t="n">
        <f aca="false">SUBTOTAL(9,G106:G109)</f>
        <v>5362</v>
      </c>
      <c r="H110" s="18" t="n">
        <f aca="false">SUBTOTAL(9,H106:H109)</f>
        <v>9</v>
      </c>
      <c r="I110" s="16"/>
      <c r="J110" s="16" t="n">
        <f aca="false">SUBTOTAL(9,J106:J109)</f>
        <v>189</v>
      </c>
      <c r="K110" s="19" t="n">
        <f aca="false">SUBTOTAL(9,K106:K109)</f>
        <v>1072.4</v>
      </c>
      <c r="L110" s="20" t="n">
        <f aca="false">SUBTOTAL(9,L106:L109)</f>
        <v>21.448</v>
      </c>
      <c r="M110" s="20" t="n">
        <f aca="false">SUBTOTAL(9,M106:M109)</f>
        <v>3.5</v>
      </c>
      <c r="N110" s="16" t="n">
        <f aca="false">SUBTOTAL(9,N106:N109)</f>
        <v>3.15</v>
      </c>
      <c r="O110" s="20"/>
    </row>
    <row r="111" customFormat="false" ht="15" hidden="false" customHeight="false" outlineLevel="2" collapsed="false">
      <c r="A111" s="9" t="n">
        <v>25</v>
      </c>
      <c r="B111" s="9" t="n">
        <v>60</v>
      </c>
      <c r="C111" s="9" t="s">
        <v>209</v>
      </c>
      <c r="D111" s="10" t="n">
        <v>26</v>
      </c>
      <c r="E111" s="10" t="n">
        <v>3262</v>
      </c>
      <c r="F111" s="10" t="s">
        <v>22</v>
      </c>
      <c r="G111" s="11" t="n">
        <v>940</v>
      </c>
      <c r="H111" s="12" t="n">
        <v>2</v>
      </c>
      <c r="I111" s="10" t="s">
        <v>28</v>
      </c>
      <c r="J111" s="10" t="n">
        <f aca="false">H111*21</f>
        <v>42</v>
      </c>
      <c r="K111" s="13" t="n">
        <f aca="false">G111*0.2</f>
        <v>188</v>
      </c>
      <c r="L111" s="14" t="n">
        <f aca="false">K111/50</f>
        <v>3.76</v>
      </c>
      <c r="M111" s="14" t="n">
        <f aca="false">J111/54</f>
        <v>0.777777777777778</v>
      </c>
      <c r="N111" s="10" t="n">
        <f aca="false">7*H111/20</f>
        <v>0.7</v>
      </c>
      <c r="O111" s="14"/>
    </row>
    <row r="112" s="21" customFormat="true" ht="15" hidden="false" customHeight="false" outlineLevel="2" collapsed="false">
      <c r="A112" s="9" t="n">
        <v>25</v>
      </c>
      <c r="B112" s="9" t="n">
        <v>60</v>
      </c>
      <c r="C112" s="9" t="s">
        <v>209</v>
      </c>
      <c r="D112" s="10" t="n">
        <v>26</v>
      </c>
      <c r="E112" s="10" t="n">
        <v>3263</v>
      </c>
      <c r="F112" s="10" t="s">
        <v>22</v>
      </c>
      <c r="G112" s="11" t="n">
        <v>1342</v>
      </c>
      <c r="H112" s="12" t="n">
        <v>2</v>
      </c>
      <c r="I112" s="10" t="s">
        <v>28</v>
      </c>
      <c r="J112" s="10" t="n">
        <f aca="false">H112*21</f>
        <v>42</v>
      </c>
      <c r="K112" s="13" t="n">
        <f aca="false">G112*0.2</f>
        <v>268.4</v>
      </c>
      <c r="L112" s="14" t="n">
        <f aca="false">K112/50</f>
        <v>5.368</v>
      </c>
      <c r="M112" s="14" t="n">
        <f aca="false">J112/54</f>
        <v>0.777777777777778</v>
      </c>
      <c r="N112" s="10" t="n">
        <f aca="false">7*H112/20</f>
        <v>0.7</v>
      </c>
      <c r="O112" s="14"/>
    </row>
    <row r="113" customFormat="false" ht="15" hidden="false" customHeight="false" outlineLevel="2" collapsed="false">
      <c r="A113" s="9" t="n">
        <v>25</v>
      </c>
      <c r="B113" s="9" t="n">
        <v>60</v>
      </c>
      <c r="C113" s="9" t="s">
        <v>209</v>
      </c>
      <c r="D113" s="10" t="n">
        <v>26</v>
      </c>
      <c r="E113" s="10" t="n">
        <v>3265</v>
      </c>
      <c r="F113" s="10" t="s">
        <v>22</v>
      </c>
      <c r="G113" s="11" t="n">
        <v>1355</v>
      </c>
      <c r="H113" s="12" t="n">
        <v>2</v>
      </c>
      <c r="I113" s="10" t="s">
        <v>28</v>
      </c>
      <c r="J113" s="10" t="n">
        <f aca="false">H113*21</f>
        <v>42</v>
      </c>
      <c r="K113" s="13" t="n">
        <f aca="false">G113*0.2</f>
        <v>271</v>
      </c>
      <c r="L113" s="14" t="n">
        <f aca="false">K113/50</f>
        <v>5.42</v>
      </c>
      <c r="M113" s="14" t="n">
        <f aca="false">J113/54</f>
        <v>0.777777777777778</v>
      </c>
      <c r="N113" s="10" t="n">
        <f aca="false">7*H113/20</f>
        <v>0.7</v>
      </c>
      <c r="O113" s="14"/>
    </row>
    <row r="114" customFormat="false" ht="15" hidden="false" customHeight="false" outlineLevel="2" collapsed="false">
      <c r="A114" s="9" t="n">
        <v>25</v>
      </c>
      <c r="B114" s="9" t="n">
        <v>60</v>
      </c>
      <c r="C114" s="9" t="s">
        <v>209</v>
      </c>
      <c r="D114" s="10" t="n">
        <v>26</v>
      </c>
      <c r="E114" s="10" t="n">
        <v>3266</v>
      </c>
      <c r="F114" s="10" t="s">
        <v>22</v>
      </c>
      <c r="G114" s="11" t="n">
        <v>1020</v>
      </c>
      <c r="H114" s="12" t="n">
        <v>2</v>
      </c>
      <c r="I114" s="10" t="s">
        <v>28</v>
      </c>
      <c r="J114" s="10" t="n">
        <f aca="false">H114*21</f>
        <v>42</v>
      </c>
      <c r="K114" s="13" t="n">
        <f aca="false">G114*0.2</f>
        <v>204</v>
      </c>
      <c r="L114" s="14" t="n">
        <f aca="false">K114/50</f>
        <v>4.08</v>
      </c>
      <c r="M114" s="14" t="n">
        <f aca="false">J114/54</f>
        <v>0.777777777777778</v>
      </c>
      <c r="N114" s="10" t="n">
        <f aca="false">7*H114/20</f>
        <v>0.7</v>
      </c>
      <c r="O114" s="14"/>
    </row>
    <row r="115" s="21" customFormat="true" ht="15" hidden="false" customHeight="false" outlineLevel="1" collapsed="false">
      <c r="A115" s="15"/>
      <c r="B115" s="15"/>
      <c r="C115" s="15"/>
      <c r="D115" s="16"/>
      <c r="E115" s="16"/>
      <c r="F115" s="16"/>
      <c r="G115" s="17" t="n">
        <f aca="false">SUBTOTAL(9,G111:G114)</f>
        <v>4657</v>
      </c>
      <c r="H115" s="18" t="n">
        <f aca="false">SUBTOTAL(9,H111:H114)</f>
        <v>8</v>
      </c>
      <c r="I115" s="16"/>
      <c r="J115" s="16" t="n">
        <f aca="false">SUBTOTAL(9,J111:J114)</f>
        <v>168</v>
      </c>
      <c r="K115" s="19" t="n">
        <f aca="false">SUBTOTAL(9,K111:K114)</f>
        <v>931.4</v>
      </c>
      <c r="L115" s="20" t="n">
        <f aca="false">SUBTOTAL(9,L111:L114)</f>
        <v>18.628</v>
      </c>
      <c r="M115" s="20" t="n">
        <f aca="false">SUBTOTAL(9,M111:M114)</f>
        <v>3.11111111111111</v>
      </c>
      <c r="N115" s="16" t="n">
        <f aca="false">SUBTOTAL(9,N111:N114)</f>
        <v>2.8</v>
      </c>
      <c r="O115" s="20"/>
    </row>
    <row r="116" customFormat="false" ht="15" hidden="false" customHeight="false" outlineLevel="2" collapsed="false">
      <c r="A116" s="9" t="n">
        <v>25</v>
      </c>
      <c r="B116" s="9" t="n">
        <v>60</v>
      </c>
      <c r="C116" s="9" t="s">
        <v>209</v>
      </c>
      <c r="D116" s="10" t="n">
        <v>27</v>
      </c>
      <c r="E116" s="10" t="n">
        <v>3264</v>
      </c>
      <c r="F116" s="10" t="s">
        <v>22</v>
      </c>
      <c r="G116" s="11" t="n">
        <v>1278</v>
      </c>
      <c r="H116" s="12" t="n">
        <v>2</v>
      </c>
      <c r="I116" s="10" t="s">
        <v>28</v>
      </c>
      <c r="J116" s="10" t="n">
        <f aca="false">H116*21</f>
        <v>42</v>
      </c>
      <c r="K116" s="13" t="n">
        <f aca="false">G116*0.2</f>
        <v>255.6</v>
      </c>
      <c r="L116" s="14" t="n">
        <f aca="false">K116/50</f>
        <v>5.112</v>
      </c>
      <c r="M116" s="14" t="n">
        <f aca="false">J116/54</f>
        <v>0.777777777777778</v>
      </c>
      <c r="N116" s="10" t="n">
        <f aca="false">7*H116/20</f>
        <v>0.7</v>
      </c>
      <c r="O116" s="14"/>
    </row>
    <row r="117" s="21" customFormat="true" ht="15" hidden="false" customHeight="false" outlineLevel="2" collapsed="false">
      <c r="A117" s="9" t="n">
        <v>25</v>
      </c>
      <c r="B117" s="9" t="n">
        <v>60</v>
      </c>
      <c r="C117" s="9" t="s">
        <v>209</v>
      </c>
      <c r="D117" s="10" t="n">
        <v>27</v>
      </c>
      <c r="E117" s="10" t="n">
        <v>3267</v>
      </c>
      <c r="F117" s="10" t="s">
        <v>22</v>
      </c>
      <c r="G117" s="11" t="n">
        <v>1584</v>
      </c>
      <c r="H117" s="12" t="n">
        <v>3</v>
      </c>
      <c r="I117" s="10" t="s">
        <v>24</v>
      </c>
      <c r="J117" s="10" t="n">
        <f aca="false">H117*21</f>
        <v>63</v>
      </c>
      <c r="K117" s="13" t="n">
        <f aca="false">G117*0.2</f>
        <v>316.8</v>
      </c>
      <c r="L117" s="14" t="n">
        <f aca="false">K117/50</f>
        <v>6.336</v>
      </c>
      <c r="M117" s="14" t="n">
        <f aca="false">J117/54</f>
        <v>1.16666666666667</v>
      </c>
      <c r="N117" s="10" t="n">
        <f aca="false">7*H117/20</f>
        <v>1.05</v>
      </c>
      <c r="O117" s="14"/>
    </row>
    <row r="118" customFormat="false" ht="15" hidden="false" customHeight="false" outlineLevel="2" collapsed="false">
      <c r="A118" s="9" t="n">
        <v>25</v>
      </c>
      <c r="B118" s="9" t="n">
        <v>60</v>
      </c>
      <c r="C118" s="9" t="s">
        <v>209</v>
      </c>
      <c r="D118" s="10" t="n">
        <v>27</v>
      </c>
      <c r="E118" s="10" t="n">
        <v>3268</v>
      </c>
      <c r="F118" s="10" t="s">
        <v>22</v>
      </c>
      <c r="G118" s="11" t="n">
        <v>1746</v>
      </c>
      <c r="H118" s="12" t="n">
        <v>3</v>
      </c>
      <c r="I118" s="10" t="s">
        <v>24</v>
      </c>
      <c r="J118" s="10" t="n">
        <f aca="false">H118*21</f>
        <v>63</v>
      </c>
      <c r="K118" s="13" t="n">
        <f aca="false">G118*0.2</f>
        <v>349.2</v>
      </c>
      <c r="L118" s="14" t="n">
        <f aca="false">K118/50</f>
        <v>6.984</v>
      </c>
      <c r="M118" s="14" t="n">
        <f aca="false">J118/54</f>
        <v>1.16666666666667</v>
      </c>
      <c r="N118" s="10" t="n">
        <f aca="false">7*H118/20</f>
        <v>1.05</v>
      </c>
      <c r="O118" s="14"/>
    </row>
    <row r="119" s="21" customFormat="true" ht="15" hidden="false" customHeight="false" outlineLevel="1" collapsed="false">
      <c r="A119" s="15"/>
      <c r="B119" s="15"/>
      <c r="C119" s="15"/>
      <c r="D119" s="16"/>
      <c r="E119" s="16"/>
      <c r="F119" s="16"/>
      <c r="G119" s="17" t="n">
        <f aca="false">SUBTOTAL(9,G116:G118)</f>
        <v>4608</v>
      </c>
      <c r="H119" s="18" t="n">
        <f aca="false">SUBTOTAL(9,H116:H118)</f>
        <v>8</v>
      </c>
      <c r="I119" s="16"/>
      <c r="J119" s="16" t="n">
        <f aca="false">SUBTOTAL(9,J116:J118)</f>
        <v>168</v>
      </c>
      <c r="K119" s="19" t="n">
        <f aca="false">SUBTOTAL(9,K116:K118)</f>
        <v>921.6</v>
      </c>
      <c r="L119" s="20" t="n">
        <f aca="false">SUBTOTAL(9,L116:L118)</f>
        <v>18.432</v>
      </c>
      <c r="M119" s="20" t="n">
        <f aca="false">SUBTOTAL(9,M116:M118)</f>
        <v>3.11111111111111</v>
      </c>
      <c r="N119" s="16" t="n">
        <f aca="false">SUBTOTAL(9,N116:N118)</f>
        <v>2.8</v>
      </c>
      <c r="O119" s="20"/>
    </row>
    <row r="120" customFormat="false" ht="15" hidden="false" customHeight="false" outlineLevel="2" collapsed="false">
      <c r="A120" s="9" t="n">
        <v>25</v>
      </c>
      <c r="B120" s="9" t="n">
        <v>60</v>
      </c>
      <c r="C120" s="9" t="s">
        <v>209</v>
      </c>
      <c r="D120" s="10" t="n">
        <v>28</v>
      </c>
      <c r="E120" s="10" t="n">
        <v>3312</v>
      </c>
      <c r="F120" s="10" t="s">
        <v>22</v>
      </c>
      <c r="G120" s="11" t="n">
        <v>1767</v>
      </c>
      <c r="H120" s="12" t="n">
        <v>3</v>
      </c>
      <c r="I120" s="10" t="s">
        <v>24</v>
      </c>
      <c r="J120" s="10" t="n">
        <f aca="false">H120*21</f>
        <v>63</v>
      </c>
      <c r="K120" s="13" t="n">
        <f aca="false">G120*0.2</f>
        <v>353.4</v>
      </c>
      <c r="L120" s="14" t="n">
        <f aca="false">K120/50</f>
        <v>7.068</v>
      </c>
      <c r="M120" s="14" t="n">
        <f aca="false">J120/54</f>
        <v>1.16666666666667</v>
      </c>
      <c r="N120" s="10" t="n">
        <f aca="false">7*H120/20</f>
        <v>1.05</v>
      </c>
      <c r="O120" s="14"/>
    </row>
    <row r="121" customFormat="false" ht="15" hidden="false" customHeight="false" outlineLevel="2" collapsed="false">
      <c r="A121" s="9" t="n">
        <v>25</v>
      </c>
      <c r="B121" s="9" t="n">
        <v>60</v>
      </c>
      <c r="C121" s="9" t="s">
        <v>209</v>
      </c>
      <c r="D121" s="10" t="n">
        <v>28</v>
      </c>
      <c r="E121" s="10" t="n">
        <v>3313</v>
      </c>
      <c r="F121" s="10" t="s">
        <v>22</v>
      </c>
      <c r="G121" s="11" t="n">
        <v>1847</v>
      </c>
      <c r="H121" s="12" t="n">
        <v>3</v>
      </c>
      <c r="I121" s="10" t="s">
        <v>24</v>
      </c>
      <c r="J121" s="10" t="n">
        <f aca="false">H121*21</f>
        <v>63</v>
      </c>
      <c r="K121" s="13" t="n">
        <f aca="false">G121*0.2</f>
        <v>369.4</v>
      </c>
      <c r="L121" s="14" t="n">
        <f aca="false">K121/50</f>
        <v>7.388</v>
      </c>
      <c r="M121" s="14" t="n">
        <f aca="false">J121/54</f>
        <v>1.16666666666667</v>
      </c>
      <c r="N121" s="10" t="n">
        <f aca="false">7*H121/20</f>
        <v>1.05</v>
      </c>
      <c r="O121" s="14"/>
    </row>
    <row r="122" s="21" customFormat="true" ht="15" hidden="false" customHeight="false" outlineLevel="2" collapsed="false">
      <c r="A122" s="9" t="n">
        <v>25</v>
      </c>
      <c r="B122" s="9" t="n">
        <v>60</v>
      </c>
      <c r="C122" s="9" t="s">
        <v>209</v>
      </c>
      <c r="D122" s="10" t="n">
        <v>28</v>
      </c>
      <c r="E122" s="10" t="n">
        <v>3314</v>
      </c>
      <c r="F122" s="10" t="s">
        <v>22</v>
      </c>
      <c r="G122" s="11" t="n">
        <v>1548</v>
      </c>
      <c r="H122" s="12" t="n">
        <v>3</v>
      </c>
      <c r="I122" s="10" t="s">
        <v>24</v>
      </c>
      <c r="J122" s="10" t="n">
        <f aca="false">H122*21</f>
        <v>63</v>
      </c>
      <c r="K122" s="13" t="n">
        <f aca="false">G122*0.2</f>
        <v>309.6</v>
      </c>
      <c r="L122" s="14" t="n">
        <f aca="false">K122/50</f>
        <v>6.192</v>
      </c>
      <c r="M122" s="14" t="n">
        <f aca="false">J122/54</f>
        <v>1.16666666666667</v>
      </c>
      <c r="N122" s="10" t="n">
        <f aca="false">7*H122/20</f>
        <v>1.05</v>
      </c>
      <c r="O122" s="14"/>
    </row>
    <row r="123" s="21" customFormat="true" ht="15" hidden="false" customHeight="false" outlineLevel="1" collapsed="false">
      <c r="A123" s="15"/>
      <c r="B123" s="15"/>
      <c r="C123" s="15"/>
      <c r="D123" s="16"/>
      <c r="E123" s="16"/>
      <c r="F123" s="16"/>
      <c r="G123" s="17" t="n">
        <f aca="false">SUBTOTAL(9,G120:G122)</f>
        <v>5162</v>
      </c>
      <c r="H123" s="18" t="n">
        <f aca="false">SUBTOTAL(9,H120:H122)</f>
        <v>9</v>
      </c>
      <c r="I123" s="16"/>
      <c r="J123" s="16" t="n">
        <f aca="false">SUBTOTAL(9,J120:J122)</f>
        <v>189</v>
      </c>
      <c r="K123" s="19" t="n">
        <f aca="false">SUBTOTAL(9,K120:K122)</f>
        <v>1032.4</v>
      </c>
      <c r="L123" s="20" t="n">
        <f aca="false">SUBTOTAL(9,L120:L122)</f>
        <v>20.648</v>
      </c>
      <c r="M123" s="20" t="n">
        <f aca="false">SUBTOTAL(9,M120:M122)</f>
        <v>3.5</v>
      </c>
      <c r="N123" s="16" t="n">
        <f aca="false">SUBTOTAL(9,N120:N122)</f>
        <v>3.15</v>
      </c>
      <c r="O123" s="20"/>
    </row>
    <row r="124" s="21" customFormat="true" ht="15" hidden="false" customHeight="false" outlineLevel="1" collapsed="false">
      <c r="A124" s="15"/>
      <c r="B124" s="15"/>
      <c r="C124" s="15"/>
      <c r="D124" s="16"/>
      <c r="E124" s="16"/>
      <c r="F124" s="16"/>
      <c r="G124" s="17"/>
      <c r="H124" s="18"/>
      <c r="I124" s="16"/>
      <c r="J124" s="16"/>
      <c r="K124" s="19"/>
      <c r="L124" s="20"/>
      <c r="M124" s="20"/>
      <c r="N124" s="16"/>
      <c r="O124" s="20"/>
    </row>
    <row r="125" s="21" customFormat="true" ht="15" hidden="false" customHeight="false" outlineLevel="1" collapsed="false">
      <c r="A125" s="15"/>
      <c r="B125" s="15"/>
      <c r="C125" s="15"/>
      <c r="D125" s="16"/>
      <c r="E125" s="16"/>
      <c r="F125" s="16"/>
      <c r="G125" s="17"/>
      <c r="H125" s="18"/>
      <c r="I125" s="16"/>
      <c r="J125" s="16"/>
      <c r="K125" s="19"/>
      <c r="L125" s="20"/>
      <c r="M125" s="20"/>
      <c r="N125" s="16"/>
      <c r="O125" s="20"/>
    </row>
    <row r="126" customFormat="false" ht="15" hidden="false" customHeight="false" outlineLevel="2" collapsed="false">
      <c r="A126" s="9" t="n">
        <v>25</v>
      </c>
      <c r="B126" s="9" t="n">
        <v>60</v>
      </c>
      <c r="C126" s="9" t="s">
        <v>209</v>
      </c>
      <c r="D126" s="10" t="n">
        <v>29</v>
      </c>
      <c r="E126" s="10" t="n">
        <v>3315</v>
      </c>
      <c r="F126" s="10" t="s">
        <v>22</v>
      </c>
      <c r="G126" s="11" t="n">
        <v>1514</v>
      </c>
      <c r="H126" s="12" t="n">
        <v>3</v>
      </c>
      <c r="I126" s="10" t="s">
        <v>24</v>
      </c>
      <c r="J126" s="10" t="n">
        <f aca="false">H126*21</f>
        <v>63</v>
      </c>
      <c r="K126" s="13" t="n">
        <f aca="false">G126*0.2</f>
        <v>302.8</v>
      </c>
      <c r="L126" s="14" t="n">
        <f aca="false">K126/50</f>
        <v>6.056</v>
      </c>
      <c r="M126" s="14" t="n">
        <f aca="false">J126/54</f>
        <v>1.16666666666667</v>
      </c>
      <c r="N126" s="10" t="n">
        <f aca="false">7*H126/20</f>
        <v>1.05</v>
      </c>
      <c r="O126" s="14"/>
    </row>
    <row r="127" customFormat="false" ht="15" hidden="false" customHeight="false" outlineLevel="2" collapsed="false">
      <c r="A127" s="9" t="n">
        <v>25</v>
      </c>
      <c r="B127" s="9" t="n">
        <v>60</v>
      </c>
      <c r="C127" s="9" t="s">
        <v>209</v>
      </c>
      <c r="D127" s="10" t="n">
        <v>29</v>
      </c>
      <c r="E127" s="10" t="n">
        <v>3316</v>
      </c>
      <c r="F127" s="10" t="s">
        <v>22</v>
      </c>
      <c r="G127" s="11" t="n">
        <v>1344</v>
      </c>
      <c r="H127" s="12" t="n">
        <v>2</v>
      </c>
      <c r="I127" s="10" t="s">
        <v>28</v>
      </c>
      <c r="J127" s="10" t="n">
        <f aca="false">H127*21</f>
        <v>42</v>
      </c>
      <c r="K127" s="13" t="n">
        <f aca="false">G127*0.2</f>
        <v>268.8</v>
      </c>
      <c r="L127" s="14" t="n">
        <f aca="false">K127/50</f>
        <v>5.376</v>
      </c>
      <c r="M127" s="14" t="n">
        <f aca="false">J127/54</f>
        <v>0.777777777777778</v>
      </c>
      <c r="N127" s="10" t="n">
        <f aca="false">7*H127/20</f>
        <v>0.7</v>
      </c>
      <c r="O127" s="14"/>
    </row>
    <row r="128" customFormat="false" ht="15" hidden="false" customHeight="false" outlineLevel="2" collapsed="false">
      <c r="A128" s="9" t="n">
        <v>25</v>
      </c>
      <c r="B128" s="9" t="n">
        <v>60</v>
      </c>
      <c r="C128" s="9" t="s">
        <v>209</v>
      </c>
      <c r="D128" s="10" t="n">
        <v>29</v>
      </c>
      <c r="E128" s="10" t="n">
        <v>3317</v>
      </c>
      <c r="F128" s="10" t="s">
        <v>22</v>
      </c>
      <c r="G128" s="11" t="n">
        <v>1285</v>
      </c>
      <c r="H128" s="12" t="n">
        <v>2</v>
      </c>
      <c r="I128" s="10" t="s">
        <v>28</v>
      </c>
      <c r="J128" s="10" t="n">
        <f aca="false">H128*21</f>
        <v>42</v>
      </c>
      <c r="K128" s="13" t="n">
        <f aca="false">G128*0.2</f>
        <v>257</v>
      </c>
      <c r="L128" s="14" t="n">
        <f aca="false">K128/50</f>
        <v>5.14</v>
      </c>
      <c r="M128" s="14" t="n">
        <f aca="false">J128/54</f>
        <v>0.777777777777778</v>
      </c>
      <c r="N128" s="10" t="n">
        <f aca="false">7*H128/20</f>
        <v>0.7</v>
      </c>
      <c r="O128" s="14"/>
    </row>
    <row r="129" s="21" customFormat="true" ht="15" hidden="false" customHeight="false" outlineLevel="1" collapsed="false">
      <c r="A129" s="15"/>
      <c r="B129" s="15"/>
      <c r="C129" s="15"/>
      <c r="D129" s="16"/>
      <c r="E129" s="16"/>
      <c r="F129" s="16"/>
      <c r="G129" s="17" t="n">
        <f aca="false">SUBTOTAL(9,G126:G128)</f>
        <v>4143</v>
      </c>
      <c r="H129" s="18" t="n">
        <f aca="false">SUBTOTAL(9,H126:H128)</f>
        <v>7</v>
      </c>
      <c r="I129" s="16"/>
      <c r="J129" s="16" t="n">
        <f aca="false">SUBTOTAL(9,J126:J128)</f>
        <v>147</v>
      </c>
      <c r="K129" s="19" t="n">
        <f aca="false">SUBTOTAL(9,K126:K128)</f>
        <v>828.6</v>
      </c>
      <c r="L129" s="20" t="n">
        <f aca="false">SUBTOTAL(9,L126:L128)</f>
        <v>16.572</v>
      </c>
      <c r="M129" s="20" t="n">
        <f aca="false">SUBTOTAL(9,M126:M128)</f>
        <v>2.72222222222222</v>
      </c>
      <c r="N129" s="16" t="n">
        <f aca="false">SUBTOTAL(9,N126:N128)</f>
        <v>2.45</v>
      </c>
      <c r="O129" s="20"/>
    </row>
    <row r="130" s="21" customFormat="true" ht="15" hidden="false" customHeight="false" outlineLevel="2" collapsed="false">
      <c r="A130" s="9" t="n">
        <v>25</v>
      </c>
      <c r="B130" s="9" t="n">
        <v>60</v>
      </c>
      <c r="C130" s="9" t="s">
        <v>209</v>
      </c>
      <c r="D130" s="10" t="n">
        <v>30</v>
      </c>
      <c r="E130" s="10" t="n">
        <v>3309</v>
      </c>
      <c r="F130" s="10" t="s">
        <v>22</v>
      </c>
      <c r="G130" s="11" t="n">
        <v>1728</v>
      </c>
      <c r="H130" s="12" t="n">
        <v>3</v>
      </c>
      <c r="I130" s="10" t="s">
        <v>24</v>
      </c>
      <c r="J130" s="10" t="n">
        <f aca="false">H130*21</f>
        <v>63</v>
      </c>
      <c r="K130" s="13" t="n">
        <f aca="false">G130*0.2</f>
        <v>345.6</v>
      </c>
      <c r="L130" s="14" t="n">
        <f aca="false">K130/50</f>
        <v>6.912</v>
      </c>
      <c r="M130" s="14" t="n">
        <f aca="false">J130/54</f>
        <v>1.16666666666667</v>
      </c>
      <c r="N130" s="10" t="n">
        <f aca="false">7*H130/20</f>
        <v>1.05</v>
      </c>
      <c r="O130" s="14"/>
    </row>
    <row r="131" customFormat="false" ht="15" hidden="false" customHeight="false" outlineLevel="2" collapsed="false">
      <c r="A131" s="9" t="n">
        <v>25</v>
      </c>
      <c r="B131" s="9" t="n">
        <v>60</v>
      </c>
      <c r="C131" s="9" t="s">
        <v>209</v>
      </c>
      <c r="D131" s="10" t="n">
        <v>30</v>
      </c>
      <c r="E131" s="10" t="n">
        <v>3318</v>
      </c>
      <c r="F131" s="10" t="s">
        <v>22</v>
      </c>
      <c r="G131" s="11" t="n">
        <v>1620</v>
      </c>
      <c r="H131" s="12" t="n">
        <v>3</v>
      </c>
      <c r="I131" s="10" t="s">
        <v>24</v>
      </c>
      <c r="J131" s="10" t="n">
        <f aca="false">H131*21</f>
        <v>63</v>
      </c>
      <c r="K131" s="13" t="n">
        <f aca="false">G131*0.2</f>
        <v>324</v>
      </c>
      <c r="L131" s="14" t="n">
        <f aca="false">K131/50</f>
        <v>6.48</v>
      </c>
      <c r="M131" s="14" t="n">
        <f aca="false">J131/54</f>
        <v>1.16666666666667</v>
      </c>
      <c r="N131" s="10" t="n">
        <f aca="false">7*H131/20</f>
        <v>1.05</v>
      </c>
      <c r="O131" s="14"/>
    </row>
    <row r="132" customFormat="false" ht="15" hidden="false" customHeight="false" outlineLevel="2" collapsed="false">
      <c r="A132" s="9" t="n">
        <v>25</v>
      </c>
      <c r="B132" s="9" t="n">
        <v>60</v>
      </c>
      <c r="C132" s="9" t="s">
        <v>209</v>
      </c>
      <c r="D132" s="10" t="n">
        <v>30</v>
      </c>
      <c r="E132" s="10" t="n">
        <v>3326</v>
      </c>
      <c r="F132" s="10" t="s">
        <v>22</v>
      </c>
      <c r="G132" s="11" t="n">
        <v>998</v>
      </c>
      <c r="H132" s="12" t="n">
        <v>2</v>
      </c>
      <c r="I132" s="10" t="s">
        <v>28</v>
      </c>
      <c r="J132" s="10" t="n">
        <f aca="false">H132*21</f>
        <v>42</v>
      </c>
      <c r="K132" s="13" t="n">
        <f aca="false">G132*0.2</f>
        <v>199.6</v>
      </c>
      <c r="L132" s="14" t="n">
        <f aca="false">K132/50</f>
        <v>3.992</v>
      </c>
      <c r="M132" s="14" t="n">
        <f aca="false">J132/54</f>
        <v>0.777777777777778</v>
      </c>
      <c r="N132" s="10" t="n">
        <f aca="false">7*H132/20</f>
        <v>0.7</v>
      </c>
      <c r="O132" s="14"/>
    </row>
    <row r="133" s="21" customFormat="true" ht="15" hidden="false" customHeight="false" outlineLevel="1" collapsed="false">
      <c r="A133" s="15"/>
      <c r="B133" s="15"/>
      <c r="C133" s="15"/>
      <c r="D133" s="16"/>
      <c r="E133" s="16"/>
      <c r="F133" s="16"/>
      <c r="G133" s="17" t="n">
        <f aca="false">SUBTOTAL(9,G130:G132)</f>
        <v>4346</v>
      </c>
      <c r="H133" s="18" t="n">
        <f aca="false">SUBTOTAL(9,H130:H132)</f>
        <v>8</v>
      </c>
      <c r="I133" s="16"/>
      <c r="J133" s="16" t="n">
        <f aca="false">SUBTOTAL(9,J130:J132)</f>
        <v>168</v>
      </c>
      <c r="K133" s="19" t="n">
        <f aca="false">SUBTOTAL(9,K130:K132)</f>
        <v>869.2</v>
      </c>
      <c r="L133" s="20" t="n">
        <f aca="false">SUBTOTAL(9,L130:L132)</f>
        <v>17.384</v>
      </c>
      <c r="M133" s="20" t="n">
        <f aca="false">SUBTOTAL(9,M130:M132)</f>
        <v>3.11111111111111</v>
      </c>
      <c r="N133" s="16" t="n">
        <f aca="false">SUBTOTAL(9,N130:N132)</f>
        <v>2.8</v>
      </c>
      <c r="O133" s="20"/>
    </row>
    <row r="134" customFormat="false" ht="15" hidden="false" customHeight="false" outlineLevel="2" collapsed="false">
      <c r="A134" s="9" t="n">
        <v>25</v>
      </c>
      <c r="B134" s="9" t="n">
        <v>60</v>
      </c>
      <c r="C134" s="9" t="s">
        <v>209</v>
      </c>
      <c r="D134" s="10" t="n">
        <v>31</v>
      </c>
      <c r="E134" s="10" t="n">
        <v>3324</v>
      </c>
      <c r="F134" s="10" t="s">
        <v>22</v>
      </c>
      <c r="G134" s="11" t="n">
        <v>1191</v>
      </c>
      <c r="H134" s="12" t="n">
        <v>2</v>
      </c>
      <c r="I134" s="10" t="s">
        <v>28</v>
      </c>
      <c r="J134" s="10" t="n">
        <f aca="false">H134*21</f>
        <v>42</v>
      </c>
      <c r="K134" s="13" t="n">
        <f aca="false">G134*0.2</f>
        <v>238.2</v>
      </c>
      <c r="L134" s="14" t="n">
        <f aca="false">K134/50</f>
        <v>4.764</v>
      </c>
      <c r="M134" s="14" t="n">
        <f aca="false">J134/54</f>
        <v>0.777777777777778</v>
      </c>
      <c r="N134" s="10" t="n">
        <f aca="false">7*H134/20</f>
        <v>0.7</v>
      </c>
      <c r="O134" s="14"/>
    </row>
    <row r="135" s="21" customFormat="true" ht="15" hidden="false" customHeight="false" outlineLevel="2" collapsed="false">
      <c r="A135" s="9" t="n">
        <v>25</v>
      </c>
      <c r="B135" s="9" t="n">
        <v>60</v>
      </c>
      <c r="C135" s="9" t="s">
        <v>209</v>
      </c>
      <c r="D135" s="10" t="n">
        <v>31</v>
      </c>
      <c r="E135" s="10" t="n">
        <v>3327</v>
      </c>
      <c r="F135" s="10" t="s">
        <v>22</v>
      </c>
      <c r="G135" s="11" t="n">
        <v>902</v>
      </c>
      <c r="H135" s="12" t="n">
        <v>2</v>
      </c>
      <c r="I135" s="10" t="s">
        <v>28</v>
      </c>
      <c r="J135" s="10" t="n">
        <f aca="false">H135*21</f>
        <v>42</v>
      </c>
      <c r="K135" s="13" t="n">
        <f aca="false">G135*0.2</f>
        <v>180.4</v>
      </c>
      <c r="L135" s="14" t="n">
        <f aca="false">K135/50</f>
        <v>3.608</v>
      </c>
      <c r="M135" s="14" t="n">
        <f aca="false">J135/54</f>
        <v>0.777777777777778</v>
      </c>
      <c r="N135" s="10" t="n">
        <f aca="false">7*H135/20</f>
        <v>0.7</v>
      </c>
      <c r="O135" s="14"/>
    </row>
    <row r="136" customFormat="false" ht="15" hidden="false" customHeight="false" outlineLevel="2" collapsed="false">
      <c r="A136" s="9" t="n">
        <v>25</v>
      </c>
      <c r="B136" s="9" t="n">
        <v>60</v>
      </c>
      <c r="C136" s="9" t="s">
        <v>209</v>
      </c>
      <c r="D136" s="10" t="n">
        <v>31</v>
      </c>
      <c r="E136" s="10" t="n">
        <v>3328</v>
      </c>
      <c r="F136" s="10" t="s">
        <v>22</v>
      </c>
      <c r="G136" s="11" t="n">
        <v>901</v>
      </c>
      <c r="H136" s="12" t="n">
        <v>2</v>
      </c>
      <c r="I136" s="10" t="s">
        <v>28</v>
      </c>
      <c r="J136" s="10" t="n">
        <f aca="false">H136*21</f>
        <v>42</v>
      </c>
      <c r="K136" s="13" t="n">
        <f aca="false">G136*0.2</f>
        <v>180.2</v>
      </c>
      <c r="L136" s="14" t="n">
        <f aca="false">K136/50</f>
        <v>3.604</v>
      </c>
      <c r="M136" s="14" t="n">
        <f aca="false">J136/54</f>
        <v>0.777777777777778</v>
      </c>
      <c r="N136" s="10" t="n">
        <f aca="false">7*H136/20</f>
        <v>0.7</v>
      </c>
      <c r="O136" s="14"/>
    </row>
    <row r="137" customFormat="false" ht="15" hidden="false" customHeight="false" outlineLevel="2" collapsed="false">
      <c r="A137" s="9" t="n">
        <v>25</v>
      </c>
      <c r="B137" s="9" t="n">
        <v>60</v>
      </c>
      <c r="C137" s="9" t="s">
        <v>209</v>
      </c>
      <c r="D137" s="10" t="n">
        <v>31</v>
      </c>
      <c r="E137" s="10" t="n">
        <v>3329</v>
      </c>
      <c r="F137" s="10" t="s">
        <v>22</v>
      </c>
      <c r="G137" s="11" t="n">
        <v>1082</v>
      </c>
      <c r="H137" s="12" t="n">
        <v>2</v>
      </c>
      <c r="I137" s="10" t="s">
        <v>28</v>
      </c>
      <c r="J137" s="10" t="n">
        <f aca="false">H137*21</f>
        <v>42</v>
      </c>
      <c r="K137" s="13" t="n">
        <f aca="false">G137*0.2</f>
        <v>216.4</v>
      </c>
      <c r="L137" s="14" t="n">
        <f aca="false">K137/50</f>
        <v>4.328</v>
      </c>
      <c r="M137" s="14" t="n">
        <f aca="false">J137/54</f>
        <v>0.777777777777778</v>
      </c>
      <c r="N137" s="10" t="n">
        <f aca="false">7*H137/20</f>
        <v>0.7</v>
      </c>
      <c r="O137" s="14"/>
    </row>
    <row r="138" s="21" customFormat="true" ht="15" hidden="false" customHeight="false" outlineLevel="1" collapsed="false">
      <c r="A138" s="15"/>
      <c r="B138" s="15"/>
      <c r="C138" s="15"/>
      <c r="D138" s="16"/>
      <c r="E138" s="16"/>
      <c r="F138" s="16"/>
      <c r="G138" s="17" t="n">
        <f aca="false">SUBTOTAL(9,G134:G137)</f>
        <v>4076</v>
      </c>
      <c r="H138" s="18" t="n">
        <f aca="false">SUBTOTAL(9,H134:H137)</f>
        <v>8</v>
      </c>
      <c r="I138" s="16"/>
      <c r="J138" s="16" t="n">
        <f aca="false">SUBTOTAL(9,J134:J137)</f>
        <v>168</v>
      </c>
      <c r="K138" s="19" t="n">
        <f aca="false">SUBTOTAL(9,K134:K137)</f>
        <v>815.2</v>
      </c>
      <c r="L138" s="20" t="n">
        <f aca="false">SUBTOTAL(9,L134:L137)</f>
        <v>16.304</v>
      </c>
      <c r="M138" s="20" t="n">
        <f aca="false">SUBTOTAL(9,M134:M137)</f>
        <v>3.11111111111111</v>
      </c>
      <c r="N138" s="16" t="n">
        <f aca="false">SUBTOTAL(9,N134:N137)</f>
        <v>2.8</v>
      </c>
      <c r="O138" s="20"/>
    </row>
    <row r="139" customFormat="false" ht="15" hidden="false" customHeight="false" outlineLevel="2" collapsed="false">
      <c r="A139" s="9" t="n">
        <v>25</v>
      </c>
      <c r="B139" s="9" t="n">
        <v>60</v>
      </c>
      <c r="C139" s="9" t="s">
        <v>209</v>
      </c>
      <c r="D139" s="10" t="n">
        <v>32</v>
      </c>
      <c r="E139" s="10" t="n">
        <v>3103</v>
      </c>
      <c r="F139" s="10" t="s">
        <v>22</v>
      </c>
      <c r="G139" s="11" t="n">
        <v>1007</v>
      </c>
      <c r="H139" s="12" t="n">
        <v>2</v>
      </c>
      <c r="I139" s="10" t="s">
        <v>28</v>
      </c>
      <c r="J139" s="10" t="n">
        <f aca="false">H139*21</f>
        <v>42</v>
      </c>
      <c r="K139" s="13" t="n">
        <f aca="false">G139*0.2</f>
        <v>201.4</v>
      </c>
      <c r="L139" s="14" t="n">
        <f aca="false">K139/50</f>
        <v>4.028</v>
      </c>
      <c r="M139" s="14" t="n">
        <f aca="false">J139/54</f>
        <v>0.777777777777778</v>
      </c>
      <c r="N139" s="10" t="n">
        <f aca="false">7*H139/20</f>
        <v>0.7</v>
      </c>
      <c r="O139" s="14"/>
    </row>
    <row r="140" customFormat="false" ht="15" hidden="false" customHeight="false" outlineLevel="2" collapsed="false">
      <c r="A140" s="9" t="n">
        <v>25</v>
      </c>
      <c r="B140" s="9" t="n">
        <v>60</v>
      </c>
      <c r="C140" s="9" t="s">
        <v>209</v>
      </c>
      <c r="D140" s="10" t="n">
        <v>32</v>
      </c>
      <c r="E140" s="10" t="n">
        <v>3322</v>
      </c>
      <c r="F140" s="10" t="s">
        <v>22</v>
      </c>
      <c r="G140" s="11" t="n">
        <v>907</v>
      </c>
      <c r="H140" s="12" t="n">
        <v>2</v>
      </c>
      <c r="I140" s="10" t="s">
        <v>28</v>
      </c>
      <c r="J140" s="10" t="n">
        <f aca="false">H140*21</f>
        <v>42</v>
      </c>
      <c r="K140" s="13" t="n">
        <f aca="false">G140*0.2</f>
        <v>181.4</v>
      </c>
      <c r="L140" s="14" t="n">
        <f aca="false">K140/50</f>
        <v>3.628</v>
      </c>
      <c r="M140" s="14" t="n">
        <f aca="false">J140/54</f>
        <v>0.777777777777778</v>
      </c>
      <c r="N140" s="10" t="n">
        <f aca="false">7*H140/20</f>
        <v>0.7</v>
      </c>
      <c r="O140" s="14"/>
    </row>
    <row r="141" s="21" customFormat="true" ht="15" hidden="false" customHeight="false" outlineLevel="2" collapsed="false">
      <c r="A141" s="9" t="n">
        <v>25</v>
      </c>
      <c r="B141" s="9" t="n">
        <v>60</v>
      </c>
      <c r="C141" s="9" t="s">
        <v>209</v>
      </c>
      <c r="D141" s="10" t="n">
        <v>32</v>
      </c>
      <c r="E141" s="10" t="n">
        <v>3323</v>
      </c>
      <c r="F141" s="10" t="s">
        <v>22</v>
      </c>
      <c r="G141" s="11" t="n">
        <v>1433</v>
      </c>
      <c r="H141" s="12" t="n">
        <v>2</v>
      </c>
      <c r="I141" s="10" t="s">
        <v>28</v>
      </c>
      <c r="J141" s="10" t="n">
        <f aca="false">H141*21</f>
        <v>42</v>
      </c>
      <c r="K141" s="13" t="n">
        <f aca="false">G141*0.2</f>
        <v>286.6</v>
      </c>
      <c r="L141" s="14" t="n">
        <f aca="false">K141/50</f>
        <v>5.732</v>
      </c>
      <c r="M141" s="14" t="n">
        <f aca="false">J141/54</f>
        <v>0.777777777777778</v>
      </c>
      <c r="N141" s="10" t="n">
        <f aca="false">7*H141/20</f>
        <v>0.7</v>
      </c>
      <c r="O141" s="14"/>
    </row>
    <row r="142" customFormat="false" ht="15" hidden="false" customHeight="false" outlineLevel="2" collapsed="false">
      <c r="A142" s="9" t="n">
        <v>25</v>
      </c>
      <c r="B142" s="9" t="n">
        <v>60</v>
      </c>
      <c r="C142" s="9" t="s">
        <v>209</v>
      </c>
      <c r="D142" s="10" t="n">
        <v>32</v>
      </c>
      <c r="E142" s="10" t="n">
        <v>3330</v>
      </c>
      <c r="F142" s="10" t="s">
        <v>22</v>
      </c>
      <c r="G142" s="11" t="n">
        <v>1140</v>
      </c>
      <c r="H142" s="12" t="n">
        <v>2</v>
      </c>
      <c r="I142" s="10" t="s">
        <v>28</v>
      </c>
      <c r="J142" s="10" t="n">
        <f aca="false">H142*21</f>
        <v>42</v>
      </c>
      <c r="K142" s="13" t="n">
        <f aca="false">G142*0.2</f>
        <v>228</v>
      </c>
      <c r="L142" s="14" t="n">
        <f aca="false">K142/50</f>
        <v>4.56</v>
      </c>
      <c r="M142" s="14" t="n">
        <f aca="false">J142/54</f>
        <v>0.777777777777778</v>
      </c>
      <c r="N142" s="10" t="n">
        <f aca="false">7*H142/20</f>
        <v>0.7</v>
      </c>
      <c r="O142" s="14"/>
    </row>
    <row r="143" s="21" customFormat="true" ht="15" hidden="false" customHeight="false" outlineLevel="1" collapsed="false">
      <c r="A143" s="15"/>
      <c r="B143" s="15"/>
      <c r="C143" s="15"/>
      <c r="D143" s="16"/>
      <c r="E143" s="16"/>
      <c r="F143" s="16"/>
      <c r="G143" s="17" t="n">
        <f aca="false">SUBTOTAL(9,G139:G142)</f>
        <v>4487</v>
      </c>
      <c r="H143" s="18" t="n">
        <f aca="false">SUBTOTAL(9,H139:H142)</f>
        <v>8</v>
      </c>
      <c r="I143" s="16"/>
      <c r="J143" s="16" t="n">
        <f aca="false">SUBTOTAL(9,J139:J142)</f>
        <v>168</v>
      </c>
      <c r="K143" s="19" t="n">
        <f aca="false">SUBTOTAL(9,K139:K142)</f>
        <v>897.4</v>
      </c>
      <c r="L143" s="20" t="n">
        <f aca="false">SUBTOTAL(9,L139:L142)</f>
        <v>17.948</v>
      </c>
      <c r="M143" s="20" t="n">
        <f aca="false">SUBTOTAL(9,M139:M142)</f>
        <v>3.11111111111111</v>
      </c>
      <c r="N143" s="16" t="n">
        <f aca="false">SUBTOTAL(9,N139:N142)</f>
        <v>2.8</v>
      </c>
      <c r="O143" s="20"/>
    </row>
    <row r="144" customFormat="false" ht="15" hidden="false" customHeight="false" outlineLevel="2" collapsed="false">
      <c r="A144" s="9" t="n">
        <v>25</v>
      </c>
      <c r="B144" s="9" t="n">
        <v>60</v>
      </c>
      <c r="C144" s="9" t="s">
        <v>209</v>
      </c>
      <c r="D144" s="10" t="n">
        <v>33</v>
      </c>
      <c r="E144" s="10" t="n">
        <v>3083</v>
      </c>
      <c r="F144" s="10" t="s">
        <v>22</v>
      </c>
      <c r="G144" s="11" t="n">
        <v>1173</v>
      </c>
      <c r="H144" s="12" t="n">
        <v>2</v>
      </c>
      <c r="I144" s="10" t="s">
        <v>28</v>
      </c>
      <c r="J144" s="10" t="n">
        <f aca="false">H144*21</f>
        <v>42</v>
      </c>
      <c r="K144" s="13" t="n">
        <f aca="false">G144*0.2</f>
        <v>234.6</v>
      </c>
      <c r="L144" s="14" t="n">
        <f aca="false">K144/50</f>
        <v>4.692</v>
      </c>
      <c r="M144" s="14" t="n">
        <f aca="false">J144/54</f>
        <v>0.777777777777778</v>
      </c>
      <c r="N144" s="10" t="n">
        <f aca="false">7*H144/20</f>
        <v>0.7</v>
      </c>
      <c r="O144" s="14"/>
    </row>
    <row r="145" customFormat="false" ht="15" hidden="false" customHeight="false" outlineLevel="2" collapsed="false">
      <c r="A145" s="9" t="n">
        <v>25</v>
      </c>
      <c r="B145" s="9" t="n">
        <v>60</v>
      </c>
      <c r="C145" s="9" t="s">
        <v>209</v>
      </c>
      <c r="D145" s="10" t="n">
        <v>33</v>
      </c>
      <c r="E145" s="10" t="n">
        <v>3099</v>
      </c>
      <c r="F145" s="10" t="s">
        <v>22</v>
      </c>
      <c r="G145" s="11" t="n">
        <v>1019</v>
      </c>
      <c r="H145" s="12" t="n">
        <v>2</v>
      </c>
      <c r="I145" s="10" t="s">
        <v>28</v>
      </c>
      <c r="J145" s="10" t="n">
        <f aca="false">H145*21</f>
        <v>42</v>
      </c>
      <c r="K145" s="13" t="n">
        <f aca="false">G145*0.2</f>
        <v>203.8</v>
      </c>
      <c r="L145" s="14" t="n">
        <f aca="false">K145/50</f>
        <v>4.076</v>
      </c>
      <c r="M145" s="14" t="n">
        <f aca="false">J145/54</f>
        <v>0.777777777777778</v>
      </c>
      <c r="N145" s="10" t="n">
        <f aca="false">7*H145/20</f>
        <v>0.7</v>
      </c>
      <c r="O145" s="14"/>
    </row>
    <row r="146" s="21" customFormat="true" ht="15" hidden="false" customHeight="false" outlineLevel="2" collapsed="false">
      <c r="A146" s="9" t="n">
        <v>25</v>
      </c>
      <c r="B146" s="9" t="n">
        <v>60</v>
      </c>
      <c r="C146" s="9" t="s">
        <v>209</v>
      </c>
      <c r="D146" s="10" t="n">
        <v>33</v>
      </c>
      <c r="E146" s="10" t="n">
        <v>3100</v>
      </c>
      <c r="F146" s="10" t="s">
        <v>22</v>
      </c>
      <c r="G146" s="11" t="n">
        <v>1059</v>
      </c>
      <c r="H146" s="12" t="n">
        <v>2</v>
      </c>
      <c r="I146" s="10" t="s">
        <v>28</v>
      </c>
      <c r="J146" s="10" t="n">
        <f aca="false">H146*21</f>
        <v>42</v>
      </c>
      <c r="K146" s="13" t="n">
        <f aca="false">G146*0.2</f>
        <v>211.8</v>
      </c>
      <c r="L146" s="14" t="n">
        <f aca="false">K146/50</f>
        <v>4.236</v>
      </c>
      <c r="M146" s="14" t="n">
        <f aca="false">J146/54</f>
        <v>0.777777777777778</v>
      </c>
      <c r="N146" s="10" t="n">
        <f aca="false">7*H146/20</f>
        <v>0.7</v>
      </c>
      <c r="O146" s="14"/>
    </row>
    <row r="147" customFormat="false" ht="15" hidden="false" customHeight="false" outlineLevel="2" collapsed="false">
      <c r="A147" s="9" t="n">
        <v>25</v>
      </c>
      <c r="B147" s="9" t="n">
        <v>60</v>
      </c>
      <c r="C147" s="9" t="s">
        <v>209</v>
      </c>
      <c r="D147" s="10" t="n">
        <v>33</v>
      </c>
      <c r="E147" s="10" t="n">
        <v>3101</v>
      </c>
      <c r="F147" s="10" t="s">
        <v>22</v>
      </c>
      <c r="G147" s="11" t="n">
        <v>941</v>
      </c>
      <c r="H147" s="12" t="n">
        <v>2</v>
      </c>
      <c r="I147" s="10" t="s">
        <v>28</v>
      </c>
      <c r="J147" s="10" t="n">
        <f aca="false">H147*21</f>
        <v>42</v>
      </c>
      <c r="K147" s="13" t="n">
        <f aca="false">G147*0.2</f>
        <v>188.2</v>
      </c>
      <c r="L147" s="14" t="n">
        <f aca="false">K147/50</f>
        <v>3.764</v>
      </c>
      <c r="M147" s="14" t="n">
        <f aca="false">J147/54</f>
        <v>0.777777777777778</v>
      </c>
      <c r="N147" s="10" t="n">
        <f aca="false">7*H147/20</f>
        <v>0.7</v>
      </c>
      <c r="O147" s="14"/>
    </row>
    <row r="148" s="21" customFormat="true" ht="15" hidden="false" customHeight="false" outlineLevel="1" collapsed="false">
      <c r="A148" s="15"/>
      <c r="B148" s="15"/>
      <c r="C148" s="15"/>
      <c r="D148" s="16"/>
      <c r="E148" s="16"/>
      <c r="F148" s="16"/>
      <c r="G148" s="17" t="n">
        <f aca="false">SUBTOTAL(9,G144:G147)</f>
        <v>4192</v>
      </c>
      <c r="H148" s="18" t="n">
        <f aca="false">SUBTOTAL(9,H144:H147)</f>
        <v>8</v>
      </c>
      <c r="I148" s="16"/>
      <c r="J148" s="16" t="n">
        <f aca="false">SUBTOTAL(9,J144:J147)</f>
        <v>168</v>
      </c>
      <c r="K148" s="19" t="n">
        <f aca="false">SUBTOTAL(9,K144:K147)</f>
        <v>838.4</v>
      </c>
      <c r="L148" s="20" t="n">
        <f aca="false">SUBTOTAL(9,L144:L147)</f>
        <v>16.768</v>
      </c>
      <c r="M148" s="20" t="n">
        <f aca="false">SUBTOTAL(9,M144:M147)</f>
        <v>3.11111111111111</v>
      </c>
      <c r="N148" s="16" t="n">
        <f aca="false">SUBTOTAL(9,N144:N147)</f>
        <v>2.8</v>
      </c>
      <c r="O148" s="20"/>
    </row>
    <row r="149" customFormat="false" ht="15" hidden="false" customHeight="false" outlineLevel="2" collapsed="false">
      <c r="A149" s="9" t="n">
        <v>25</v>
      </c>
      <c r="B149" s="9" t="n">
        <v>60</v>
      </c>
      <c r="C149" s="9" t="s">
        <v>209</v>
      </c>
      <c r="D149" s="10" t="n">
        <v>34</v>
      </c>
      <c r="E149" s="10" t="n">
        <v>3104</v>
      </c>
      <c r="F149" s="10" t="s">
        <v>22</v>
      </c>
      <c r="G149" s="11" t="n">
        <v>1064</v>
      </c>
      <c r="H149" s="12" t="n">
        <v>2</v>
      </c>
      <c r="I149" s="10" t="s">
        <v>28</v>
      </c>
      <c r="J149" s="10" t="n">
        <f aca="false">H149*21</f>
        <v>42</v>
      </c>
      <c r="K149" s="13" t="n">
        <f aca="false">G149*0.2</f>
        <v>212.8</v>
      </c>
      <c r="L149" s="14" t="n">
        <f aca="false">K149/50</f>
        <v>4.256</v>
      </c>
      <c r="M149" s="14" t="n">
        <f aca="false">J149/54</f>
        <v>0.777777777777778</v>
      </c>
      <c r="N149" s="10" t="n">
        <f aca="false">7*H149/20</f>
        <v>0.7</v>
      </c>
      <c r="O149" s="14"/>
    </row>
    <row r="150" customFormat="false" ht="15" hidden="false" customHeight="false" outlineLevel="2" collapsed="false">
      <c r="A150" s="9" t="n">
        <v>25</v>
      </c>
      <c r="B150" s="9" t="n">
        <v>60</v>
      </c>
      <c r="C150" s="9" t="s">
        <v>209</v>
      </c>
      <c r="D150" s="10" t="n">
        <v>34</v>
      </c>
      <c r="E150" s="10" t="n">
        <v>3458</v>
      </c>
      <c r="F150" s="10" t="s">
        <v>22</v>
      </c>
      <c r="G150" s="11" t="n">
        <v>1059</v>
      </c>
      <c r="H150" s="12" t="n">
        <v>2</v>
      </c>
      <c r="I150" s="10" t="s">
        <v>28</v>
      </c>
      <c r="J150" s="10" t="n">
        <f aca="false">H150*21</f>
        <v>42</v>
      </c>
      <c r="K150" s="13" t="n">
        <f aca="false">G150*0.2</f>
        <v>211.8</v>
      </c>
      <c r="L150" s="14" t="n">
        <f aca="false">K150/50</f>
        <v>4.236</v>
      </c>
      <c r="M150" s="14" t="n">
        <f aca="false">J150/54</f>
        <v>0.777777777777778</v>
      </c>
      <c r="N150" s="10" t="n">
        <f aca="false">7*H150/20</f>
        <v>0.7</v>
      </c>
      <c r="O150" s="14"/>
    </row>
    <row r="151" customFormat="false" ht="15" hidden="false" customHeight="false" outlineLevel="2" collapsed="false">
      <c r="A151" s="9" t="n">
        <v>25</v>
      </c>
      <c r="B151" s="9" t="n">
        <v>60</v>
      </c>
      <c r="C151" s="9" t="s">
        <v>209</v>
      </c>
      <c r="D151" s="10" t="n">
        <v>34</v>
      </c>
      <c r="E151" s="10" t="n">
        <v>3459</v>
      </c>
      <c r="F151" s="10" t="s">
        <v>22</v>
      </c>
      <c r="G151" s="11" t="n">
        <v>834</v>
      </c>
      <c r="H151" s="18" t="n">
        <v>3</v>
      </c>
      <c r="I151" s="10" t="s">
        <v>24</v>
      </c>
      <c r="J151" s="10" t="n">
        <f aca="false">H151*21</f>
        <v>63</v>
      </c>
      <c r="K151" s="13" t="n">
        <f aca="false">G151*0.2</f>
        <v>166.8</v>
      </c>
      <c r="L151" s="14" t="n">
        <f aca="false">K151/50</f>
        <v>3.336</v>
      </c>
      <c r="M151" s="14" t="n">
        <f aca="false">J151/54</f>
        <v>1.16666666666667</v>
      </c>
      <c r="N151" s="10" t="n">
        <f aca="false">7*H151/20</f>
        <v>1.05</v>
      </c>
      <c r="O151" s="14"/>
    </row>
    <row r="152" s="21" customFormat="true" ht="15" hidden="false" customHeight="false" outlineLevel="1" collapsed="false">
      <c r="A152" s="15"/>
      <c r="B152" s="15"/>
      <c r="C152" s="15"/>
      <c r="D152" s="16"/>
      <c r="E152" s="16"/>
      <c r="F152" s="16"/>
      <c r="G152" s="17" t="n">
        <f aca="false">SUBTOTAL(9,G149:G151)</f>
        <v>2957</v>
      </c>
      <c r="H152" s="18" t="n">
        <f aca="false">SUBTOTAL(9,H149:H151)</f>
        <v>7</v>
      </c>
      <c r="I152" s="16"/>
      <c r="J152" s="16" t="n">
        <f aca="false">SUBTOTAL(9,J149:J151)</f>
        <v>147</v>
      </c>
      <c r="K152" s="19" t="n">
        <f aca="false">SUBTOTAL(9,K149:K151)</f>
        <v>591.4</v>
      </c>
      <c r="L152" s="20" t="n">
        <f aca="false">SUBTOTAL(9,L149:L151)</f>
        <v>11.828</v>
      </c>
      <c r="M152" s="20" t="n">
        <f aca="false">SUBTOTAL(9,M149:M151)</f>
        <v>2.72222222222222</v>
      </c>
      <c r="N152" s="16" t="n">
        <f aca="false">SUBTOTAL(9,N149:N151)</f>
        <v>2.45</v>
      </c>
      <c r="O152" s="20"/>
    </row>
    <row r="153" s="21" customFormat="true" ht="15" hidden="false" customHeight="false" outlineLevel="2" collapsed="false">
      <c r="A153" s="9" t="n">
        <v>25</v>
      </c>
      <c r="B153" s="9" t="n">
        <v>60</v>
      </c>
      <c r="C153" s="9" t="s">
        <v>209</v>
      </c>
      <c r="D153" s="10" t="n">
        <v>35</v>
      </c>
      <c r="E153" s="10" t="n">
        <v>3105</v>
      </c>
      <c r="F153" s="10" t="s">
        <v>22</v>
      </c>
      <c r="G153" s="11" t="n">
        <v>1082</v>
      </c>
      <c r="H153" s="12" t="n">
        <v>2</v>
      </c>
      <c r="I153" s="10" t="s">
        <v>28</v>
      </c>
      <c r="J153" s="10" t="n">
        <f aca="false">H153*21</f>
        <v>42</v>
      </c>
      <c r="K153" s="13" t="n">
        <f aca="false">G153*0.2</f>
        <v>216.4</v>
      </c>
      <c r="L153" s="14" t="n">
        <f aca="false">K153/50</f>
        <v>4.328</v>
      </c>
      <c r="M153" s="14" t="n">
        <f aca="false">J153/54</f>
        <v>0.777777777777778</v>
      </c>
      <c r="N153" s="10" t="n">
        <f aca="false">7*H153/20</f>
        <v>0.7</v>
      </c>
      <c r="O153" s="14"/>
    </row>
    <row r="154" customFormat="false" ht="15" hidden="false" customHeight="false" outlineLevel="2" collapsed="false">
      <c r="A154" s="9" t="n">
        <v>25</v>
      </c>
      <c r="B154" s="9" t="n">
        <v>60</v>
      </c>
      <c r="C154" s="9" t="s">
        <v>209</v>
      </c>
      <c r="D154" s="10" t="n">
        <v>35</v>
      </c>
      <c r="E154" s="10" t="n">
        <v>3106</v>
      </c>
      <c r="F154" s="10" t="s">
        <v>22</v>
      </c>
      <c r="G154" s="11" t="n">
        <v>1078</v>
      </c>
      <c r="H154" s="12" t="n">
        <v>2</v>
      </c>
      <c r="I154" s="10" t="s">
        <v>28</v>
      </c>
      <c r="J154" s="10" t="n">
        <f aca="false">H154*21</f>
        <v>42</v>
      </c>
      <c r="K154" s="13" t="n">
        <f aca="false">G154*0.2</f>
        <v>215.6</v>
      </c>
      <c r="L154" s="14" t="n">
        <f aca="false">K154/50</f>
        <v>4.312</v>
      </c>
      <c r="M154" s="14" t="n">
        <f aca="false">J154/54</f>
        <v>0.777777777777778</v>
      </c>
      <c r="N154" s="10" t="n">
        <f aca="false">7*H154/20</f>
        <v>0.7</v>
      </c>
      <c r="O154" s="14"/>
    </row>
    <row r="155" customFormat="false" ht="15" hidden="false" customHeight="false" outlineLevel="2" collapsed="false">
      <c r="A155" s="9" t="n">
        <v>25</v>
      </c>
      <c r="B155" s="9" t="n">
        <v>60</v>
      </c>
      <c r="C155" s="9" t="s">
        <v>209</v>
      </c>
      <c r="D155" s="10" t="n">
        <v>35</v>
      </c>
      <c r="E155" s="10" t="n">
        <v>3460</v>
      </c>
      <c r="F155" s="10" t="s">
        <v>22</v>
      </c>
      <c r="G155" s="11" t="n">
        <v>817</v>
      </c>
      <c r="H155" s="12" t="n">
        <v>2</v>
      </c>
      <c r="I155" s="10" t="s">
        <v>28</v>
      </c>
      <c r="J155" s="10" t="n">
        <f aca="false">H155*21</f>
        <v>42</v>
      </c>
      <c r="K155" s="13" t="n">
        <f aca="false">G155*0.2</f>
        <v>163.4</v>
      </c>
      <c r="L155" s="14" t="n">
        <f aca="false">K155/50</f>
        <v>3.268</v>
      </c>
      <c r="M155" s="14" t="n">
        <f aca="false">J155/54</f>
        <v>0.777777777777778</v>
      </c>
      <c r="N155" s="10" t="n">
        <f aca="false">7*H155/20</f>
        <v>0.7</v>
      </c>
      <c r="O155" s="14"/>
    </row>
    <row r="156" customFormat="false" ht="15" hidden="false" customHeight="false" outlineLevel="2" collapsed="false">
      <c r="A156" s="9" t="n">
        <v>25</v>
      </c>
      <c r="B156" s="9" t="n">
        <v>60</v>
      </c>
      <c r="C156" s="9" t="s">
        <v>209</v>
      </c>
      <c r="D156" s="10" t="n">
        <v>35</v>
      </c>
      <c r="E156" s="10" t="n">
        <v>3461</v>
      </c>
      <c r="F156" s="10" t="s">
        <v>22</v>
      </c>
      <c r="G156" s="11" t="n">
        <v>1051</v>
      </c>
      <c r="H156" s="12" t="n">
        <v>2</v>
      </c>
      <c r="I156" s="10" t="s">
        <v>28</v>
      </c>
      <c r="J156" s="10" t="n">
        <f aca="false">H156*21</f>
        <v>42</v>
      </c>
      <c r="K156" s="13" t="n">
        <f aca="false">G156*0.2</f>
        <v>210.2</v>
      </c>
      <c r="L156" s="14" t="n">
        <f aca="false">K156/50</f>
        <v>4.204</v>
      </c>
      <c r="M156" s="14" t="n">
        <f aca="false">J156/54</f>
        <v>0.777777777777778</v>
      </c>
      <c r="N156" s="10" t="n">
        <f aca="false">7*H156/20</f>
        <v>0.7</v>
      </c>
      <c r="O156" s="14"/>
    </row>
    <row r="157" s="21" customFormat="true" ht="15" hidden="false" customHeight="false" outlineLevel="1" collapsed="false">
      <c r="A157" s="15"/>
      <c r="B157" s="15"/>
      <c r="C157" s="15"/>
      <c r="D157" s="16"/>
      <c r="E157" s="16"/>
      <c r="F157" s="16"/>
      <c r="G157" s="17" t="n">
        <f aca="false">SUBTOTAL(9,G153:G156)</f>
        <v>4028</v>
      </c>
      <c r="H157" s="18" t="n">
        <f aca="false">SUBTOTAL(9,H153:H156)</f>
        <v>8</v>
      </c>
      <c r="I157" s="16"/>
      <c r="J157" s="16" t="n">
        <f aca="false">SUBTOTAL(9,J153:J156)</f>
        <v>168</v>
      </c>
      <c r="K157" s="19" t="n">
        <f aca="false">SUBTOTAL(9,K153:K156)</f>
        <v>805.6</v>
      </c>
      <c r="L157" s="20" t="n">
        <f aca="false">SUBTOTAL(9,L153:L156)</f>
        <v>16.112</v>
      </c>
      <c r="M157" s="20" t="n">
        <f aca="false">SUBTOTAL(9,M153:M156)</f>
        <v>3.11111111111111</v>
      </c>
      <c r="N157" s="16" t="n">
        <f aca="false">SUBTOTAL(9,N153:N156)</f>
        <v>2.8</v>
      </c>
      <c r="O157" s="20"/>
    </row>
    <row r="158" customFormat="false" ht="15" hidden="false" customHeight="false" outlineLevel="2" collapsed="false">
      <c r="A158" s="9" t="n">
        <v>25</v>
      </c>
      <c r="B158" s="9" t="n">
        <v>60</v>
      </c>
      <c r="C158" s="9" t="s">
        <v>209</v>
      </c>
      <c r="D158" s="10" t="n">
        <v>36</v>
      </c>
      <c r="E158" s="10" t="n">
        <v>3456</v>
      </c>
      <c r="F158" s="10" t="s">
        <v>22</v>
      </c>
      <c r="G158" s="11" t="n">
        <v>1878</v>
      </c>
      <c r="H158" s="12" t="n">
        <v>3</v>
      </c>
      <c r="I158" s="10" t="s">
        <v>24</v>
      </c>
      <c r="J158" s="10" t="n">
        <f aca="false">H158*21</f>
        <v>63</v>
      </c>
      <c r="K158" s="13" t="n">
        <f aca="false">G158*0.2</f>
        <v>375.6</v>
      </c>
      <c r="L158" s="14" t="n">
        <f aca="false">K158/50</f>
        <v>7.512</v>
      </c>
      <c r="M158" s="14" t="n">
        <f aca="false">J158/54</f>
        <v>1.16666666666667</v>
      </c>
      <c r="N158" s="10" t="n">
        <f aca="false">7*H158/20</f>
        <v>1.05</v>
      </c>
      <c r="O158" s="14"/>
    </row>
    <row r="159" s="21" customFormat="true" ht="15" hidden="false" customHeight="false" outlineLevel="2" collapsed="false">
      <c r="A159" s="9" t="n">
        <v>25</v>
      </c>
      <c r="B159" s="9" t="n">
        <v>60</v>
      </c>
      <c r="C159" s="9" t="s">
        <v>209</v>
      </c>
      <c r="D159" s="10" t="n">
        <v>36</v>
      </c>
      <c r="E159" s="10" t="n">
        <v>3457</v>
      </c>
      <c r="F159" s="10" t="s">
        <v>22</v>
      </c>
      <c r="G159" s="11" t="n">
        <v>1403</v>
      </c>
      <c r="H159" s="12" t="n">
        <v>2</v>
      </c>
      <c r="I159" s="10" t="s">
        <v>24</v>
      </c>
      <c r="J159" s="10" t="n">
        <f aca="false">H159*21</f>
        <v>42</v>
      </c>
      <c r="K159" s="13" t="n">
        <f aca="false">G159*0.2</f>
        <v>280.6</v>
      </c>
      <c r="L159" s="14" t="n">
        <f aca="false">K159/50</f>
        <v>5.612</v>
      </c>
      <c r="M159" s="14" t="n">
        <f aca="false">J159/54</f>
        <v>0.777777777777778</v>
      </c>
      <c r="N159" s="10" t="n">
        <f aca="false">7*H159/20</f>
        <v>0.7</v>
      </c>
      <c r="O159" s="14"/>
    </row>
    <row r="160" customFormat="false" ht="15" hidden="false" customHeight="false" outlineLevel="2" collapsed="false">
      <c r="A160" s="9" t="n">
        <v>25</v>
      </c>
      <c r="B160" s="9" t="n">
        <v>60</v>
      </c>
      <c r="C160" s="9" t="s">
        <v>209</v>
      </c>
      <c r="D160" s="10" t="n">
        <v>36</v>
      </c>
      <c r="E160" s="10" t="n">
        <v>3462</v>
      </c>
      <c r="F160" s="10" t="s">
        <v>22</v>
      </c>
      <c r="G160" s="11" t="n">
        <v>1084</v>
      </c>
      <c r="H160" s="12" t="n">
        <v>2</v>
      </c>
      <c r="I160" s="10" t="s">
        <v>28</v>
      </c>
      <c r="J160" s="10" t="n">
        <f aca="false">H160*21</f>
        <v>42</v>
      </c>
      <c r="K160" s="13" t="n">
        <f aca="false">G160*0.2</f>
        <v>216.8</v>
      </c>
      <c r="L160" s="14" t="n">
        <f aca="false">K160/50</f>
        <v>4.336</v>
      </c>
      <c r="M160" s="14" t="n">
        <f aca="false">J160/54</f>
        <v>0.777777777777778</v>
      </c>
      <c r="N160" s="10" t="n">
        <f aca="false">7*H160/20</f>
        <v>0.7</v>
      </c>
      <c r="O160" s="14"/>
    </row>
    <row r="161" s="21" customFormat="true" ht="15" hidden="false" customHeight="false" outlineLevel="1" collapsed="false">
      <c r="A161" s="15"/>
      <c r="B161" s="15"/>
      <c r="C161" s="15"/>
      <c r="D161" s="16"/>
      <c r="E161" s="16"/>
      <c r="F161" s="16"/>
      <c r="G161" s="17" t="n">
        <f aca="false">SUBTOTAL(9,G158:G160)</f>
        <v>4365</v>
      </c>
      <c r="H161" s="18" t="n">
        <f aca="false">SUBTOTAL(9,H158:H160)</f>
        <v>7</v>
      </c>
      <c r="I161" s="16"/>
      <c r="J161" s="16" t="n">
        <f aca="false">SUBTOTAL(9,J158:J160)</f>
        <v>147</v>
      </c>
      <c r="K161" s="19" t="n">
        <f aca="false">SUBTOTAL(9,K158:K160)</f>
        <v>873</v>
      </c>
      <c r="L161" s="20" t="n">
        <f aca="false">SUBTOTAL(9,L158:L160)</f>
        <v>17.46</v>
      </c>
      <c r="M161" s="20" t="n">
        <f aca="false">SUBTOTAL(9,M158:M160)</f>
        <v>2.72222222222222</v>
      </c>
      <c r="N161" s="16" t="n">
        <f aca="false">SUBTOTAL(9,N158:N160)</f>
        <v>2.45</v>
      </c>
      <c r="O161" s="20"/>
    </row>
    <row r="162" customFormat="false" ht="15" hidden="false" customHeight="false" outlineLevel="2" collapsed="false">
      <c r="A162" s="9" t="n">
        <v>25</v>
      </c>
      <c r="B162" s="9" t="n">
        <v>60</v>
      </c>
      <c r="C162" s="9" t="s">
        <v>209</v>
      </c>
      <c r="D162" s="10" t="n">
        <v>37</v>
      </c>
      <c r="E162" s="10" t="n">
        <v>3098</v>
      </c>
      <c r="F162" s="10" t="s">
        <v>22</v>
      </c>
      <c r="G162" s="11" t="n">
        <v>2000</v>
      </c>
      <c r="H162" s="12" t="n">
        <v>3</v>
      </c>
      <c r="I162" s="10" t="s">
        <v>24</v>
      </c>
      <c r="J162" s="10" t="n">
        <f aca="false">H162*21</f>
        <v>63</v>
      </c>
      <c r="K162" s="13" t="n">
        <f aca="false">G162*0.2</f>
        <v>400</v>
      </c>
      <c r="L162" s="14" t="n">
        <f aca="false">K162/50</f>
        <v>8</v>
      </c>
      <c r="M162" s="14" t="n">
        <f aca="false">J162/54</f>
        <v>1.16666666666667</v>
      </c>
      <c r="N162" s="10" t="n">
        <f aca="false">7*H162/20</f>
        <v>1.05</v>
      </c>
      <c r="O162" s="14"/>
    </row>
    <row r="163" customFormat="false" ht="15" hidden="false" customHeight="false" outlineLevel="2" collapsed="false">
      <c r="A163" s="9" t="n">
        <v>25</v>
      </c>
      <c r="B163" s="9" t="n">
        <v>60</v>
      </c>
      <c r="C163" s="9" t="s">
        <v>209</v>
      </c>
      <c r="D163" s="10" t="n">
        <v>37</v>
      </c>
      <c r="E163" s="10" t="n">
        <v>3452</v>
      </c>
      <c r="F163" s="10" t="s">
        <v>22</v>
      </c>
      <c r="G163" s="11" t="n">
        <v>1533</v>
      </c>
      <c r="H163" s="12" t="n">
        <v>3</v>
      </c>
      <c r="I163" s="10" t="s">
        <v>24</v>
      </c>
      <c r="J163" s="10" t="n">
        <f aca="false">H163*21</f>
        <v>63</v>
      </c>
      <c r="K163" s="13" t="n">
        <f aca="false">G163*0.2</f>
        <v>306.6</v>
      </c>
      <c r="L163" s="14" t="n">
        <f aca="false">K163/50</f>
        <v>6.132</v>
      </c>
      <c r="M163" s="14" t="n">
        <f aca="false">J163/54</f>
        <v>1.16666666666667</v>
      </c>
      <c r="N163" s="10" t="n">
        <f aca="false">7*H163/20</f>
        <v>1.05</v>
      </c>
      <c r="O163" s="14"/>
    </row>
    <row r="164" s="21" customFormat="true" ht="15" hidden="false" customHeight="false" outlineLevel="2" collapsed="false">
      <c r="A164" s="9" t="n">
        <v>25</v>
      </c>
      <c r="B164" s="9" t="n">
        <v>60</v>
      </c>
      <c r="C164" s="9" t="s">
        <v>209</v>
      </c>
      <c r="D164" s="10" t="n">
        <v>37</v>
      </c>
      <c r="E164" s="10" t="n">
        <v>3453</v>
      </c>
      <c r="F164" s="10" t="s">
        <v>22</v>
      </c>
      <c r="G164" s="11" t="n">
        <v>1309</v>
      </c>
      <c r="H164" s="12" t="n">
        <v>2</v>
      </c>
      <c r="I164" s="10" t="s">
        <v>28</v>
      </c>
      <c r="J164" s="10" t="n">
        <f aca="false">H164*21</f>
        <v>42</v>
      </c>
      <c r="K164" s="13" t="n">
        <f aca="false">G164*0.2</f>
        <v>261.8</v>
      </c>
      <c r="L164" s="14" t="n">
        <f aca="false">K164/50</f>
        <v>5.236</v>
      </c>
      <c r="M164" s="14" t="n">
        <f aca="false">J164/54</f>
        <v>0.777777777777778</v>
      </c>
      <c r="N164" s="10" t="n">
        <f aca="false">7*H164/20</f>
        <v>0.7</v>
      </c>
      <c r="O164" s="14"/>
    </row>
    <row r="165" s="21" customFormat="true" ht="15" hidden="false" customHeight="false" outlineLevel="1" collapsed="false">
      <c r="A165" s="15"/>
      <c r="B165" s="15"/>
      <c r="C165" s="15"/>
      <c r="D165" s="16"/>
      <c r="E165" s="16"/>
      <c r="F165" s="16"/>
      <c r="G165" s="17" t="n">
        <f aca="false">SUBTOTAL(9,G162:G164)</f>
        <v>4842</v>
      </c>
      <c r="H165" s="18" t="n">
        <f aca="false">SUBTOTAL(9,H162:H164)</f>
        <v>8</v>
      </c>
      <c r="I165" s="16"/>
      <c r="J165" s="16" t="n">
        <f aca="false">SUBTOTAL(9,J162:J164)</f>
        <v>168</v>
      </c>
      <c r="K165" s="19" t="n">
        <f aca="false">SUBTOTAL(9,K162:K164)</f>
        <v>968.4</v>
      </c>
      <c r="L165" s="20" t="n">
        <f aca="false">SUBTOTAL(9,L162:L164)</f>
        <v>19.368</v>
      </c>
      <c r="M165" s="20" t="n">
        <f aca="false">SUBTOTAL(9,M162:M164)</f>
        <v>3.11111111111111</v>
      </c>
      <c r="N165" s="16" t="n">
        <f aca="false">SUBTOTAL(9,N162:N164)</f>
        <v>2.8</v>
      </c>
      <c r="O165" s="20"/>
    </row>
    <row r="166" s="21" customFormat="true" ht="15" hidden="false" customHeight="false" outlineLevel="1" collapsed="false">
      <c r="A166" s="15"/>
      <c r="B166" s="15"/>
      <c r="C166" s="15"/>
      <c r="D166" s="16"/>
      <c r="E166" s="16"/>
      <c r="F166" s="16"/>
      <c r="G166" s="17"/>
      <c r="H166" s="18"/>
      <c r="I166" s="16"/>
      <c r="J166" s="16"/>
      <c r="K166" s="19"/>
      <c r="L166" s="20"/>
      <c r="M166" s="20"/>
      <c r="N166" s="16"/>
      <c r="O166" s="20"/>
    </row>
    <row r="167" customFormat="false" ht="15" hidden="false" customHeight="false" outlineLevel="2" collapsed="false">
      <c r="A167" s="9" t="n">
        <v>25</v>
      </c>
      <c r="B167" s="9" t="n">
        <v>60</v>
      </c>
      <c r="C167" s="9" t="s">
        <v>209</v>
      </c>
      <c r="D167" s="10" t="n">
        <v>38</v>
      </c>
      <c r="E167" s="10" t="n">
        <v>3084</v>
      </c>
      <c r="F167" s="10" t="s">
        <v>22</v>
      </c>
      <c r="G167" s="11" t="n">
        <v>847</v>
      </c>
      <c r="H167" s="12" t="n">
        <v>2</v>
      </c>
      <c r="I167" s="10" t="s">
        <v>28</v>
      </c>
      <c r="J167" s="10" t="n">
        <f aca="false">H167*21</f>
        <v>42</v>
      </c>
      <c r="K167" s="13" t="n">
        <f aca="false">G167*0.2</f>
        <v>169.4</v>
      </c>
      <c r="L167" s="14" t="n">
        <f aca="false">K167/50</f>
        <v>3.388</v>
      </c>
      <c r="M167" s="14" t="n">
        <f aca="false">J167/54</f>
        <v>0.777777777777778</v>
      </c>
      <c r="N167" s="10" t="n">
        <f aca="false">7*H167/20</f>
        <v>0.7</v>
      </c>
      <c r="O167" s="14"/>
    </row>
    <row r="168" customFormat="false" ht="15" hidden="false" customHeight="false" outlineLevel="2" collapsed="false">
      <c r="A168" s="9" t="n">
        <v>25</v>
      </c>
      <c r="B168" s="9" t="n">
        <v>60</v>
      </c>
      <c r="C168" s="9" t="s">
        <v>209</v>
      </c>
      <c r="D168" s="10" t="n">
        <v>38</v>
      </c>
      <c r="E168" s="10" t="n">
        <v>3085</v>
      </c>
      <c r="F168" s="10" t="s">
        <v>22</v>
      </c>
      <c r="G168" s="11" t="n">
        <v>1550</v>
      </c>
      <c r="H168" s="12" t="n">
        <v>3</v>
      </c>
      <c r="I168" s="10" t="s">
        <v>24</v>
      </c>
      <c r="J168" s="10" t="n">
        <f aca="false">H168*21</f>
        <v>63</v>
      </c>
      <c r="K168" s="13" t="n">
        <f aca="false">G168*0.2</f>
        <v>310</v>
      </c>
      <c r="L168" s="14" t="n">
        <f aca="false">K168/50</f>
        <v>6.2</v>
      </c>
      <c r="M168" s="14" t="n">
        <f aca="false">J168/54</f>
        <v>1.16666666666667</v>
      </c>
      <c r="N168" s="10" t="n">
        <f aca="false">7*H168/20</f>
        <v>1.05</v>
      </c>
      <c r="O168" s="14"/>
    </row>
    <row r="169" customFormat="false" ht="15" hidden="false" customHeight="false" outlineLevel="2" collapsed="false">
      <c r="A169" s="9" t="n">
        <v>25</v>
      </c>
      <c r="B169" s="9" t="n">
        <v>60</v>
      </c>
      <c r="C169" s="9" t="s">
        <v>209</v>
      </c>
      <c r="D169" s="10" t="n">
        <v>38</v>
      </c>
      <c r="E169" s="10" t="n">
        <v>3086</v>
      </c>
      <c r="F169" s="10" t="s">
        <v>22</v>
      </c>
      <c r="G169" s="11" t="n">
        <v>1204</v>
      </c>
      <c r="H169" s="12" t="n">
        <v>2</v>
      </c>
      <c r="I169" s="10" t="s">
        <v>28</v>
      </c>
      <c r="J169" s="10" t="n">
        <f aca="false">H169*21</f>
        <v>42</v>
      </c>
      <c r="K169" s="13" t="n">
        <f aca="false">G169*0.2</f>
        <v>240.8</v>
      </c>
      <c r="L169" s="14" t="n">
        <f aca="false">K169/50</f>
        <v>4.816</v>
      </c>
      <c r="M169" s="14" t="n">
        <f aca="false">J169/54</f>
        <v>0.777777777777778</v>
      </c>
      <c r="N169" s="10" t="n">
        <f aca="false">7*H169/20</f>
        <v>0.7</v>
      </c>
      <c r="O169" s="14"/>
    </row>
    <row r="170" s="21" customFormat="true" ht="15" hidden="false" customHeight="false" outlineLevel="1" collapsed="false">
      <c r="A170" s="15"/>
      <c r="B170" s="15"/>
      <c r="C170" s="15"/>
      <c r="D170" s="16"/>
      <c r="E170" s="16"/>
      <c r="F170" s="16"/>
      <c r="G170" s="17" t="n">
        <f aca="false">SUBTOTAL(9,G167:G169)</f>
        <v>3601</v>
      </c>
      <c r="H170" s="18" t="n">
        <f aca="false">SUBTOTAL(9,H167:H169)</f>
        <v>7</v>
      </c>
      <c r="I170" s="16"/>
      <c r="J170" s="16" t="n">
        <f aca="false">SUBTOTAL(9,J167:J169)</f>
        <v>147</v>
      </c>
      <c r="K170" s="19" t="n">
        <f aca="false">SUBTOTAL(9,K167:K169)</f>
        <v>720.2</v>
      </c>
      <c r="L170" s="20" t="n">
        <f aca="false">SUBTOTAL(9,L167:L169)</f>
        <v>14.404</v>
      </c>
      <c r="M170" s="20" t="n">
        <f aca="false">SUBTOTAL(9,M167:M169)</f>
        <v>2.72222222222222</v>
      </c>
      <c r="N170" s="16" t="n">
        <f aca="false">SUBTOTAL(9,N167:N169)</f>
        <v>2.45</v>
      </c>
      <c r="O170" s="20"/>
    </row>
    <row r="171" s="21" customFormat="true" ht="15" hidden="false" customHeight="false" outlineLevel="2" collapsed="false">
      <c r="A171" s="9" t="n">
        <v>25</v>
      </c>
      <c r="B171" s="9" t="n">
        <v>60</v>
      </c>
      <c r="C171" s="9" t="s">
        <v>209</v>
      </c>
      <c r="D171" s="10" t="n">
        <v>39</v>
      </c>
      <c r="E171" s="10" t="n">
        <v>3087</v>
      </c>
      <c r="F171" s="10" t="s">
        <v>22</v>
      </c>
      <c r="G171" s="11" t="n">
        <v>1463</v>
      </c>
      <c r="H171" s="12" t="n">
        <v>2</v>
      </c>
      <c r="I171" s="10" t="s">
        <v>28</v>
      </c>
      <c r="J171" s="10" t="n">
        <f aca="false">H171*21</f>
        <v>42</v>
      </c>
      <c r="K171" s="13" t="n">
        <f aca="false">G171*0.2</f>
        <v>292.6</v>
      </c>
      <c r="L171" s="14" t="n">
        <f aca="false">K171/50</f>
        <v>5.852</v>
      </c>
      <c r="M171" s="14" t="n">
        <f aca="false">J171/54</f>
        <v>0.777777777777778</v>
      </c>
      <c r="N171" s="10" t="n">
        <f aca="false">7*H171/20</f>
        <v>0.7</v>
      </c>
      <c r="O171" s="14"/>
    </row>
    <row r="172" customFormat="false" ht="15" hidden="false" customHeight="false" outlineLevel="2" collapsed="false">
      <c r="A172" s="9" t="n">
        <v>25</v>
      </c>
      <c r="B172" s="9" t="n">
        <v>60</v>
      </c>
      <c r="C172" s="9" t="s">
        <v>209</v>
      </c>
      <c r="D172" s="10" t="n">
        <v>39</v>
      </c>
      <c r="E172" s="10" t="n">
        <v>3088</v>
      </c>
      <c r="F172" s="10" t="s">
        <v>22</v>
      </c>
      <c r="G172" s="11" t="n">
        <v>1349</v>
      </c>
      <c r="H172" s="12" t="n">
        <v>2</v>
      </c>
      <c r="I172" s="10" t="s">
        <v>28</v>
      </c>
      <c r="J172" s="10" t="n">
        <f aca="false">H172*21</f>
        <v>42</v>
      </c>
      <c r="K172" s="13" t="n">
        <f aca="false">G172*0.2</f>
        <v>269.8</v>
      </c>
      <c r="L172" s="14" t="n">
        <f aca="false">K172/50</f>
        <v>5.396</v>
      </c>
      <c r="M172" s="14" t="n">
        <f aca="false">J172/54</f>
        <v>0.777777777777778</v>
      </c>
      <c r="N172" s="10" t="n">
        <f aca="false">7*H172/20</f>
        <v>0.7</v>
      </c>
      <c r="O172" s="14"/>
    </row>
    <row r="173" customFormat="false" ht="15" hidden="false" customHeight="false" outlineLevel="2" collapsed="false">
      <c r="A173" s="9" t="n">
        <v>25</v>
      </c>
      <c r="B173" s="9" t="n">
        <v>60</v>
      </c>
      <c r="C173" s="9" t="s">
        <v>209</v>
      </c>
      <c r="D173" s="10" t="n">
        <v>39</v>
      </c>
      <c r="E173" s="10" t="n">
        <v>3454</v>
      </c>
      <c r="F173" s="10" t="s">
        <v>22</v>
      </c>
      <c r="G173" s="11" t="n">
        <v>1618</v>
      </c>
      <c r="H173" s="12" t="n">
        <v>3</v>
      </c>
      <c r="I173" s="10" t="s">
        <v>24</v>
      </c>
      <c r="J173" s="10" t="n">
        <f aca="false">H173*21</f>
        <v>63</v>
      </c>
      <c r="K173" s="13" t="n">
        <f aca="false">G173*0.2</f>
        <v>323.6</v>
      </c>
      <c r="L173" s="14" t="n">
        <f aca="false">K173/50</f>
        <v>6.472</v>
      </c>
      <c r="M173" s="14" t="n">
        <f aca="false">J173/54</f>
        <v>1.16666666666667</v>
      </c>
      <c r="N173" s="10" t="n">
        <f aca="false">7*H173/20</f>
        <v>1.05</v>
      </c>
      <c r="O173" s="14"/>
    </row>
    <row r="174" s="21" customFormat="true" ht="15" hidden="false" customHeight="false" outlineLevel="1" collapsed="false">
      <c r="A174" s="15"/>
      <c r="B174" s="15"/>
      <c r="C174" s="15"/>
      <c r="D174" s="16"/>
      <c r="E174" s="16"/>
      <c r="F174" s="16"/>
      <c r="G174" s="17" t="n">
        <f aca="false">SUBTOTAL(9,G171:G173)</f>
        <v>4430</v>
      </c>
      <c r="H174" s="18" t="n">
        <f aca="false">SUBTOTAL(9,H171:H173)</f>
        <v>7</v>
      </c>
      <c r="I174" s="16"/>
      <c r="J174" s="16" t="n">
        <f aca="false">SUBTOTAL(9,J171:J173)</f>
        <v>147</v>
      </c>
      <c r="K174" s="19" t="n">
        <f aca="false">SUBTOTAL(9,K171:K173)</f>
        <v>886</v>
      </c>
      <c r="L174" s="20" t="n">
        <f aca="false">SUBTOTAL(9,L171:L173)</f>
        <v>17.72</v>
      </c>
      <c r="M174" s="20" t="n">
        <f aca="false">SUBTOTAL(9,M171:M173)</f>
        <v>2.72222222222222</v>
      </c>
      <c r="N174" s="16" t="n">
        <f aca="false">SUBTOTAL(9,N171:N173)</f>
        <v>2.45</v>
      </c>
      <c r="O174" s="20"/>
    </row>
    <row r="175" customFormat="false" ht="15" hidden="false" customHeight="false" outlineLevel="2" collapsed="false">
      <c r="A175" s="9" t="n">
        <v>25</v>
      </c>
      <c r="B175" s="9" t="n">
        <v>60</v>
      </c>
      <c r="C175" s="9" t="s">
        <v>209</v>
      </c>
      <c r="D175" s="10" t="n">
        <v>40</v>
      </c>
      <c r="E175" s="10" t="n">
        <v>3455</v>
      </c>
      <c r="F175" s="10" t="s">
        <v>22</v>
      </c>
      <c r="G175" s="11" t="n">
        <v>1771</v>
      </c>
      <c r="H175" s="12" t="n">
        <v>3</v>
      </c>
      <c r="I175" s="10" t="s">
        <v>24</v>
      </c>
      <c r="J175" s="10" t="n">
        <f aca="false">H175*21</f>
        <v>63</v>
      </c>
      <c r="K175" s="13" t="n">
        <f aca="false">G175*0.2</f>
        <v>354.2</v>
      </c>
      <c r="L175" s="14" t="n">
        <f aca="false">K175/50</f>
        <v>7.084</v>
      </c>
      <c r="M175" s="14" t="n">
        <f aca="false">J175/54</f>
        <v>1.16666666666667</v>
      </c>
      <c r="N175" s="10" t="n">
        <f aca="false">7*H175/20</f>
        <v>1.05</v>
      </c>
      <c r="O175" s="14"/>
    </row>
    <row r="176" s="21" customFormat="true" ht="15" hidden="false" customHeight="false" outlineLevel="2" collapsed="false">
      <c r="A176" s="9" t="n">
        <v>25</v>
      </c>
      <c r="B176" s="9" t="n">
        <v>60</v>
      </c>
      <c r="C176" s="9" t="s">
        <v>209</v>
      </c>
      <c r="D176" s="10" t="n">
        <v>40</v>
      </c>
      <c r="E176" s="10" t="n">
        <v>3463</v>
      </c>
      <c r="F176" s="10" t="s">
        <v>22</v>
      </c>
      <c r="G176" s="11" t="n">
        <v>1338</v>
      </c>
      <c r="H176" s="12" t="n">
        <v>2</v>
      </c>
      <c r="I176" s="10" t="s">
        <v>28</v>
      </c>
      <c r="J176" s="10" t="n">
        <f aca="false">H176*21</f>
        <v>42</v>
      </c>
      <c r="K176" s="13" t="n">
        <f aca="false">G176*0.2</f>
        <v>267.6</v>
      </c>
      <c r="L176" s="14" t="n">
        <f aca="false">K176/50</f>
        <v>5.352</v>
      </c>
      <c r="M176" s="14" t="n">
        <f aca="false">J176/54</f>
        <v>0.777777777777778</v>
      </c>
      <c r="N176" s="10" t="n">
        <f aca="false">7*H176/20</f>
        <v>0.7</v>
      </c>
      <c r="O176" s="14"/>
    </row>
    <row r="177" customFormat="false" ht="15" hidden="false" customHeight="false" outlineLevel="2" collapsed="false">
      <c r="A177" s="9" t="n">
        <v>25</v>
      </c>
      <c r="B177" s="9" t="n">
        <v>60</v>
      </c>
      <c r="C177" s="9" t="s">
        <v>209</v>
      </c>
      <c r="D177" s="10" t="n">
        <v>40</v>
      </c>
      <c r="E177" s="10" t="n">
        <v>3464</v>
      </c>
      <c r="F177" s="10" t="s">
        <v>22</v>
      </c>
      <c r="G177" s="11" t="n">
        <v>1795</v>
      </c>
      <c r="H177" s="12" t="n">
        <v>3</v>
      </c>
      <c r="I177" s="10" t="s">
        <v>24</v>
      </c>
      <c r="J177" s="10" t="n">
        <f aca="false">H177*21</f>
        <v>63</v>
      </c>
      <c r="K177" s="13" t="n">
        <f aca="false">G177*0.2</f>
        <v>359</v>
      </c>
      <c r="L177" s="14" t="n">
        <f aca="false">K177/50</f>
        <v>7.18</v>
      </c>
      <c r="M177" s="14" t="n">
        <f aca="false">J177/54</f>
        <v>1.16666666666667</v>
      </c>
      <c r="N177" s="10" t="n">
        <f aca="false">7*H177/20</f>
        <v>1.05</v>
      </c>
      <c r="O177" s="14"/>
    </row>
    <row r="178" s="21" customFormat="true" ht="15" hidden="false" customHeight="false" outlineLevel="1" collapsed="false">
      <c r="A178" s="15"/>
      <c r="B178" s="15"/>
      <c r="C178" s="15"/>
      <c r="D178" s="16"/>
      <c r="E178" s="16"/>
      <c r="F178" s="16"/>
      <c r="G178" s="17" t="n">
        <f aca="false">SUBTOTAL(9,G175:G177)</f>
        <v>4904</v>
      </c>
      <c r="H178" s="18" t="n">
        <f aca="false">SUBTOTAL(9,H175:H177)</f>
        <v>8</v>
      </c>
      <c r="I178" s="16"/>
      <c r="J178" s="16" t="n">
        <f aca="false">SUBTOTAL(9,J175:J177)</f>
        <v>168</v>
      </c>
      <c r="K178" s="19" t="n">
        <f aca="false">SUBTOTAL(9,K175:K177)</f>
        <v>980.8</v>
      </c>
      <c r="L178" s="20" t="n">
        <f aca="false">SUBTOTAL(9,L175:L177)</f>
        <v>19.616</v>
      </c>
      <c r="M178" s="20" t="n">
        <f aca="false">SUBTOTAL(9,M175:M177)</f>
        <v>3.11111111111111</v>
      </c>
      <c r="N178" s="16" t="n">
        <f aca="false">SUBTOTAL(9,N175:N177)</f>
        <v>2.8</v>
      </c>
      <c r="O178" s="20"/>
    </row>
    <row r="180" s="21" customFormat="true" ht="15" hidden="false" customHeight="false" outlineLevel="0" collapsed="false">
      <c r="A180" s="0"/>
      <c r="B180" s="0"/>
      <c r="C180" s="0"/>
      <c r="D180" s="0"/>
      <c r="E180" s="0"/>
      <c r="F180" s="0"/>
      <c r="G180" s="0"/>
      <c r="H180" s="1"/>
      <c r="I180" s="0"/>
      <c r="J180" s="0"/>
      <c r="K180" s="0"/>
      <c r="L180" s="0"/>
      <c r="M180" s="0"/>
      <c r="N180" s="0"/>
      <c r="O180" s="0"/>
    </row>
    <row r="181" customFormat="false" ht="25.5" hidden="false" customHeight="false" outlineLevel="0" collapsed="false">
      <c r="A181" s="29" t="s">
        <v>35</v>
      </c>
    </row>
    <row r="185" s="21" customFormat="true" ht="15" hidden="false" customHeight="false" outlineLevel="0" collapsed="false">
      <c r="A185" s="0"/>
      <c r="B185" s="0"/>
      <c r="C185" s="0"/>
      <c r="D185" s="0"/>
      <c r="E185" s="0"/>
      <c r="F185" s="0"/>
      <c r="G185" s="0"/>
      <c r="H185" s="1"/>
      <c r="I185" s="0"/>
      <c r="J185" s="0"/>
      <c r="K185" s="0"/>
      <c r="L185" s="0"/>
      <c r="M185" s="0"/>
      <c r="N185" s="0"/>
      <c r="O185" s="0"/>
    </row>
    <row r="190" s="21" customFormat="true" ht="15" hidden="false" customHeight="false" outlineLevel="0" collapsed="false">
      <c r="A190" s="0"/>
      <c r="B190" s="0"/>
      <c r="C190" s="0"/>
      <c r="D190" s="0"/>
      <c r="E190" s="0"/>
      <c r="F190" s="0"/>
      <c r="G190" s="0"/>
      <c r="H190" s="1"/>
      <c r="I190" s="0"/>
      <c r="J190" s="0"/>
      <c r="K190" s="0"/>
      <c r="L190" s="0"/>
      <c r="M190" s="0"/>
      <c r="N190" s="0"/>
      <c r="O190" s="0"/>
    </row>
    <row r="194" s="21" customFormat="true" ht="15" hidden="false" customHeight="false" outlineLevel="0" collapsed="false">
      <c r="A194" s="0"/>
      <c r="B194" s="0"/>
      <c r="C194" s="0"/>
      <c r="D194" s="0"/>
      <c r="E194" s="0"/>
      <c r="F194" s="0"/>
      <c r="G194" s="0"/>
      <c r="H194" s="1"/>
      <c r="I194" s="0"/>
      <c r="J194" s="0"/>
      <c r="K194" s="0"/>
      <c r="L194" s="0"/>
      <c r="M194" s="0"/>
      <c r="N194" s="0"/>
      <c r="O194" s="0"/>
    </row>
    <row r="199" s="21" customFormat="true" ht="15" hidden="false" customHeight="false" outlineLevel="0" collapsed="false">
      <c r="A199" s="0"/>
      <c r="B199" s="0"/>
      <c r="C199" s="0"/>
      <c r="D199" s="0"/>
      <c r="E199" s="0"/>
      <c r="F199" s="0"/>
      <c r="G199" s="0"/>
      <c r="H199" s="1"/>
      <c r="I199" s="0"/>
      <c r="J199" s="0"/>
      <c r="K199" s="0"/>
      <c r="L199" s="0"/>
      <c r="M199" s="0"/>
      <c r="N199" s="0"/>
      <c r="O199" s="0"/>
    </row>
    <row r="203" s="21" customFormat="true" ht="15" hidden="false" customHeight="false" outlineLevel="0" collapsed="false">
      <c r="A203" s="0"/>
      <c r="B203" s="0"/>
      <c r="C203" s="0"/>
      <c r="D203" s="0"/>
      <c r="E203" s="0"/>
      <c r="F203" s="0"/>
      <c r="G203" s="0"/>
      <c r="H203" s="1"/>
      <c r="I203" s="0"/>
      <c r="J203" s="0"/>
      <c r="K203" s="0"/>
      <c r="L203" s="0"/>
      <c r="M203" s="0"/>
      <c r="N203" s="0"/>
      <c r="O203" s="0"/>
    </row>
    <row r="207" s="21" customFormat="true" ht="15" hidden="false" customHeight="false" outlineLevel="0" collapsed="false">
      <c r="A207" s="0"/>
      <c r="B207" s="0"/>
      <c r="C207" s="0"/>
      <c r="D207" s="0"/>
      <c r="E207" s="0"/>
      <c r="F207" s="0"/>
      <c r="G207" s="0"/>
      <c r="H207" s="1"/>
      <c r="I207" s="0"/>
      <c r="J207" s="0"/>
      <c r="K207" s="0"/>
      <c r="L207" s="0"/>
      <c r="M207" s="0"/>
      <c r="N207" s="0"/>
      <c r="O207" s="0"/>
    </row>
    <row r="211" s="21" customFormat="true" ht="15" hidden="false" customHeight="false" outlineLevel="0" collapsed="false">
      <c r="A211" s="0"/>
      <c r="B211" s="0"/>
      <c r="C211" s="0"/>
      <c r="D211" s="0"/>
      <c r="E211" s="0"/>
      <c r="F211" s="0"/>
      <c r="G211" s="0"/>
      <c r="H211" s="1"/>
      <c r="I211" s="0"/>
      <c r="J211" s="0"/>
      <c r="K211" s="0"/>
      <c r="L211" s="0"/>
      <c r="M211" s="0"/>
      <c r="N211" s="0"/>
      <c r="O211" s="0"/>
    </row>
    <row r="215" s="21" customFormat="true" ht="15" hidden="false" customHeight="false" outlineLevel="0" collapsed="false">
      <c r="A215" s="0"/>
      <c r="B215" s="0"/>
      <c r="C215" s="0"/>
      <c r="D215" s="0"/>
      <c r="E215" s="0"/>
      <c r="F215" s="0"/>
      <c r="G215" s="0"/>
      <c r="H215" s="1"/>
      <c r="I215" s="0"/>
      <c r="J215" s="0"/>
      <c r="K215" s="0"/>
      <c r="L215" s="0"/>
      <c r="M215" s="0"/>
      <c r="N215" s="0"/>
      <c r="O215" s="0"/>
    </row>
    <row r="219" s="21" customFormat="true" ht="15" hidden="false" customHeight="false" outlineLevel="0" collapsed="false">
      <c r="A219" s="0"/>
      <c r="B219" s="0"/>
      <c r="C219" s="0"/>
      <c r="D219" s="0"/>
      <c r="E219" s="0"/>
      <c r="F219" s="0"/>
      <c r="G219" s="0"/>
      <c r="H219" s="1"/>
      <c r="I219" s="0"/>
      <c r="J219" s="0"/>
      <c r="K219" s="0"/>
      <c r="L219" s="0"/>
      <c r="M219" s="0"/>
      <c r="N219" s="0"/>
      <c r="O219" s="0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0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C20" activeCellId="0" sqref="C20"/>
    </sheetView>
  </sheetViews>
  <sheetFormatPr defaultColWidth="10.96484375" defaultRowHeight="15" zeroHeight="false" outlineLevelRow="2" outlineLevelCol="0"/>
  <cols>
    <col collapsed="false" customWidth="true" hidden="false" outlineLevel="0" max="1" min="1" style="0" width="4.41"/>
    <col collapsed="false" customWidth="true" hidden="false" outlineLevel="0" max="2" min="2" style="0" width="5.13"/>
    <col collapsed="false" customWidth="true" hidden="false" outlineLevel="0" max="3" min="3" style="0" width="19.28"/>
    <col collapsed="false" customWidth="true" hidden="false" outlineLevel="0" max="5" min="4" style="0" width="6.99"/>
    <col collapsed="false" customWidth="true" hidden="false" outlineLevel="0" max="6" min="6" style="0" width="12.42"/>
    <col collapsed="false" customWidth="true" hidden="false" outlineLevel="0" max="7" min="7" style="0" width="9.85"/>
    <col collapsed="false" customWidth="true" hidden="false" outlineLevel="0" max="8" min="8" style="1" width="8.28"/>
    <col collapsed="false" customWidth="true" hidden="false" outlineLevel="0" max="9" min="9" style="0" width="12.7"/>
    <col collapsed="false" customWidth="true" hidden="false" outlineLevel="0" max="10" min="10" style="0" width="10.41"/>
    <col collapsed="false" customWidth="true" hidden="false" outlineLevel="0" max="13" min="13" style="0" width="11.99"/>
    <col collapsed="false" customWidth="true" hidden="false" outlineLevel="0" max="14" min="14" style="0" width="13.85"/>
    <col collapsed="false" customWidth="true" hidden="false" outlineLevel="0" max="15" min="15" style="0" width="17.14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3" t="s">
        <v>7</v>
      </c>
      <c r="I1" s="2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5" t="s">
        <v>13</v>
      </c>
      <c r="O1" s="5" t="s">
        <v>14</v>
      </c>
    </row>
    <row r="2" customFormat="false" ht="69.75" hidden="false" customHeight="false" outlineLevel="1" collapsed="false">
      <c r="A2" s="2"/>
      <c r="B2" s="2"/>
      <c r="C2" s="2"/>
      <c r="D2" s="2"/>
      <c r="E2" s="2"/>
      <c r="F2" s="3"/>
      <c r="G2" s="4"/>
      <c r="H2" s="3"/>
      <c r="I2" s="2"/>
      <c r="J2" s="3" t="s">
        <v>15</v>
      </c>
      <c r="K2" s="3" t="s">
        <v>16</v>
      </c>
      <c r="L2" s="3" t="s">
        <v>17</v>
      </c>
      <c r="M2" s="7" t="s">
        <v>18</v>
      </c>
      <c r="N2" s="3" t="s">
        <v>19</v>
      </c>
      <c r="O2" s="8" t="s">
        <v>20</v>
      </c>
    </row>
    <row r="3" customFormat="false" ht="15" hidden="false" customHeight="false" outlineLevel="2" collapsed="false">
      <c r="A3" s="9" t="n">
        <v>26</v>
      </c>
      <c r="B3" s="9" t="n">
        <v>60</v>
      </c>
      <c r="C3" s="9" t="s">
        <v>209</v>
      </c>
      <c r="D3" s="10" t="n">
        <v>1</v>
      </c>
      <c r="E3" s="10" t="n">
        <v>3272</v>
      </c>
      <c r="F3" s="10" t="s">
        <v>22</v>
      </c>
      <c r="G3" s="11" t="n">
        <v>1335</v>
      </c>
      <c r="H3" s="12" t="n">
        <v>2</v>
      </c>
      <c r="I3" s="10" t="s">
        <v>28</v>
      </c>
      <c r="J3" s="10" t="n">
        <f aca="false">H3*21</f>
        <v>42</v>
      </c>
      <c r="K3" s="13" t="n">
        <f aca="false">G3*0.2</f>
        <v>267</v>
      </c>
      <c r="L3" s="14" t="n">
        <f aca="false">K3/50</f>
        <v>5.34</v>
      </c>
      <c r="M3" s="14" t="n">
        <f aca="false">J3/54</f>
        <v>0.777777777777778</v>
      </c>
      <c r="N3" s="10" t="n">
        <f aca="false">7*H3/20</f>
        <v>0.7</v>
      </c>
      <c r="O3" s="14"/>
    </row>
    <row r="4" customFormat="false" ht="15" hidden="false" customHeight="false" outlineLevel="2" collapsed="false">
      <c r="A4" s="9" t="n">
        <v>26</v>
      </c>
      <c r="B4" s="9" t="n">
        <v>60</v>
      </c>
      <c r="C4" s="9" t="s">
        <v>209</v>
      </c>
      <c r="D4" s="10" t="n">
        <v>1</v>
      </c>
      <c r="E4" s="10" t="n">
        <v>3273</v>
      </c>
      <c r="F4" s="10" t="s">
        <v>22</v>
      </c>
      <c r="G4" s="11" t="n">
        <v>917</v>
      </c>
      <c r="H4" s="12" t="n">
        <v>2</v>
      </c>
      <c r="I4" s="10" t="s">
        <v>28</v>
      </c>
      <c r="J4" s="10" t="n">
        <f aca="false">H4*21</f>
        <v>42</v>
      </c>
      <c r="K4" s="13" t="n">
        <f aca="false">G4*0.2</f>
        <v>183.4</v>
      </c>
      <c r="L4" s="14" t="n">
        <f aca="false">K4/50</f>
        <v>3.668</v>
      </c>
      <c r="M4" s="14" t="n">
        <f aca="false">J4/54</f>
        <v>0.777777777777778</v>
      </c>
      <c r="N4" s="10" t="n">
        <f aca="false">7*H4/20</f>
        <v>0.7</v>
      </c>
      <c r="O4" s="14"/>
    </row>
    <row r="5" customFormat="false" ht="15" hidden="false" customHeight="false" outlineLevel="2" collapsed="false">
      <c r="A5" s="9" t="n">
        <v>26</v>
      </c>
      <c r="B5" s="9" t="n">
        <v>60</v>
      </c>
      <c r="C5" s="9" t="s">
        <v>209</v>
      </c>
      <c r="D5" s="10" t="n">
        <v>1</v>
      </c>
      <c r="E5" s="10" t="n">
        <v>3274</v>
      </c>
      <c r="F5" s="10" t="s">
        <v>22</v>
      </c>
      <c r="G5" s="11" t="n">
        <v>926</v>
      </c>
      <c r="H5" s="12" t="n">
        <v>2</v>
      </c>
      <c r="I5" s="10" t="s">
        <v>28</v>
      </c>
      <c r="J5" s="10" t="n">
        <f aca="false">H5*21</f>
        <v>42</v>
      </c>
      <c r="K5" s="13" t="n">
        <f aca="false">G5*0.2</f>
        <v>185.2</v>
      </c>
      <c r="L5" s="14" t="n">
        <f aca="false">K5/50</f>
        <v>3.704</v>
      </c>
      <c r="M5" s="14" t="n">
        <f aca="false">J5/54</f>
        <v>0.777777777777778</v>
      </c>
      <c r="N5" s="10" t="n">
        <f aca="false">7*H5/20</f>
        <v>0.7</v>
      </c>
      <c r="O5" s="14"/>
    </row>
    <row r="6" customFormat="false" ht="15" hidden="false" customHeight="false" outlineLevel="2" collapsed="false">
      <c r="A6" s="9" t="n">
        <v>26</v>
      </c>
      <c r="B6" s="9" t="n">
        <v>60</v>
      </c>
      <c r="C6" s="9" t="s">
        <v>209</v>
      </c>
      <c r="D6" s="10" t="n">
        <v>1</v>
      </c>
      <c r="E6" s="10" t="n">
        <v>3275</v>
      </c>
      <c r="F6" s="10" t="s">
        <v>22</v>
      </c>
      <c r="G6" s="11" t="n">
        <v>830</v>
      </c>
      <c r="H6" s="12" t="n">
        <v>2</v>
      </c>
      <c r="I6" s="10" t="s">
        <v>28</v>
      </c>
      <c r="J6" s="10" t="n">
        <f aca="false">H6*21</f>
        <v>42</v>
      </c>
      <c r="K6" s="13" t="n">
        <f aca="false">G6*0.2</f>
        <v>166</v>
      </c>
      <c r="L6" s="14" t="n">
        <f aca="false">K6/50</f>
        <v>3.32</v>
      </c>
      <c r="M6" s="14" t="n">
        <f aca="false">J6/54</f>
        <v>0.777777777777778</v>
      </c>
      <c r="N6" s="10" t="n">
        <f aca="false">7*H6/20</f>
        <v>0.7</v>
      </c>
      <c r="O6" s="14"/>
    </row>
    <row r="7" s="21" customFormat="true" ht="15" hidden="false" customHeight="false" outlineLevel="1" collapsed="false">
      <c r="A7" s="15"/>
      <c r="B7" s="15"/>
      <c r="C7" s="15"/>
      <c r="D7" s="16"/>
      <c r="E7" s="16"/>
      <c r="F7" s="16"/>
      <c r="G7" s="17" t="n">
        <f aca="false">SUBTOTAL(9,G3:G6)</f>
        <v>4008</v>
      </c>
      <c r="H7" s="18" t="n">
        <f aca="false">SUBTOTAL(9,H3:H6)</f>
        <v>8</v>
      </c>
      <c r="I7" s="16"/>
      <c r="J7" s="16" t="n">
        <f aca="false">SUBTOTAL(9,J3:J6)</f>
        <v>168</v>
      </c>
      <c r="K7" s="19" t="n">
        <f aca="false">SUBTOTAL(9,K3:K6)</f>
        <v>801.6</v>
      </c>
      <c r="L7" s="20" t="n">
        <f aca="false">SUBTOTAL(9,L3:L6)</f>
        <v>16.032</v>
      </c>
      <c r="M7" s="20" t="n">
        <f aca="false">SUBTOTAL(9,M3:M6)</f>
        <v>3.11111111111111</v>
      </c>
      <c r="N7" s="16" t="n">
        <f aca="false">SUBTOTAL(9,N3:N6)</f>
        <v>2.8</v>
      </c>
      <c r="O7" s="20"/>
    </row>
    <row r="8" customFormat="false" ht="15" hidden="false" customHeight="false" outlineLevel="2" collapsed="false">
      <c r="A8" s="9" t="n">
        <v>26</v>
      </c>
      <c r="B8" s="9" t="n">
        <v>60</v>
      </c>
      <c r="C8" s="9" t="s">
        <v>209</v>
      </c>
      <c r="D8" s="10" t="n">
        <v>2</v>
      </c>
      <c r="E8" s="10" t="n">
        <v>3269</v>
      </c>
      <c r="F8" s="10" t="s">
        <v>22</v>
      </c>
      <c r="G8" s="11" t="n">
        <v>1666</v>
      </c>
      <c r="H8" s="12" t="n">
        <v>3</v>
      </c>
      <c r="I8" s="10" t="s">
        <v>24</v>
      </c>
      <c r="J8" s="10" t="n">
        <f aca="false">H8*21</f>
        <v>63</v>
      </c>
      <c r="K8" s="13" t="n">
        <f aca="false">G8*0.2</f>
        <v>333.2</v>
      </c>
      <c r="L8" s="14" t="n">
        <f aca="false">K8/50</f>
        <v>6.664</v>
      </c>
      <c r="M8" s="14" t="n">
        <f aca="false">J8/54</f>
        <v>1.16666666666667</v>
      </c>
      <c r="N8" s="10" t="n">
        <f aca="false">7*H8/20</f>
        <v>1.05</v>
      </c>
      <c r="O8" s="14"/>
    </row>
    <row r="9" customFormat="false" ht="15" hidden="false" customHeight="false" outlineLevel="2" collapsed="false">
      <c r="A9" s="9" t="n">
        <v>26</v>
      </c>
      <c r="B9" s="9" t="n">
        <v>60</v>
      </c>
      <c r="C9" s="9" t="s">
        <v>209</v>
      </c>
      <c r="D9" s="10" t="n">
        <v>2</v>
      </c>
      <c r="E9" s="10" t="n">
        <v>3270</v>
      </c>
      <c r="F9" s="10" t="s">
        <v>22</v>
      </c>
      <c r="G9" s="11" t="n">
        <v>1286</v>
      </c>
      <c r="H9" s="12" t="n">
        <v>2</v>
      </c>
      <c r="I9" s="10" t="s">
        <v>28</v>
      </c>
      <c r="J9" s="10" t="n">
        <f aca="false">H9*21</f>
        <v>42</v>
      </c>
      <c r="K9" s="13" t="n">
        <f aca="false">G9*0.2</f>
        <v>257.2</v>
      </c>
      <c r="L9" s="14" t="n">
        <f aca="false">K9/50</f>
        <v>5.144</v>
      </c>
      <c r="M9" s="14" t="n">
        <f aca="false">J9/54</f>
        <v>0.777777777777778</v>
      </c>
      <c r="N9" s="10" t="n">
        <f aca="false">7*H9/20</f>
        <v>0.7</v>
      </c>
      <c r="O9" s="14"/>
    </row>
    <row r="10" customFormat="false" ht="15" hidden="false" customHeight="false" outlineLevel="2" collapsed="false">
      <c r="A10" s="9" t="n">
        <v>26</v>
      </c>
      <c r="B10" s="9" t="n">
        <v>60</v>
      </c>
      <c r="C10" s="9" t="s">
        <v>209</v>
      </c>
      <c r="D10" s="10" t="n">
        <v>2</v>
      </c>
      <c r="E10" s="10" t="n">
        <v>3271</v>
      </c>
      <c r="F10" s="10" t="s">
        <v>22</v>
      </c>
      <c r="G10" s="11" t="n">
        <v>1531</v>
      </c>
      <c r="H10" s="12" t="n">
        <v>3</v>
      </c>
      <c r="I10" s="10" t="s">
        <v>24</v>
      </c>
      <c r="J10" s="10" t="n">
        <f aca="false">H10*21</f>
        <v>63</v>
      </c>
      <c r="K10" s="13" t="n">
        <f aca="false">G10*0.2</f>
        <v>306.2</v>
      </c>
      <c r="L10" s="14" t="n">
        <f aca="false">K10/50</f>
        <v>6.124</v>
      </c>
      <c r="M10" s="14" t="n">
        <f aca="false">J10/54</f>
        <v>1.16666666666667</v>
      </c>
      <c r="N10" s="10" t="n">
        <f aca="false">7*H10/20</f>
        <v>1.05</v>
      </c>
      <c r="O10" s="14"/>
    </row>
    <row r="11" s="21" customFormat="true" ht="15" hidden="false" customHeight="false" outlineLevel="1" collapsed="false">
      <c r="A11" s="15"/>
      <c r="B11" s="15"/>
      <c r="C11" s="15"/>
      <c r="D11" s="16"/>
      <c r="E11" s="16"/>
      <c r="F11" s="16"/>
      <c r="G11" s="17" t="n">
        <f aca="false">SUBTOTAL(9,G8:G10)</f>
        <v>4483</v>
      </c>
      <c r="H11" s="18" t="n">
        <f aca="false">SUBTOTAL(9,H8:H10)</f>
        <v>8</v>
      </c>
      <c r="I11" s="16"/>
      <c r="J11" s="16" t="n">
        <f aca="false">SUBTOTAL(9,J8:J10)</f>
        <v>168</v>
      </c>
      <c r="K11" s="19" t="n">
        <f aca="false">SUBTOTAL(9,K8:K10)</f>
        <v>896.6</v>
      </c>
      <c r="L11" s="20" t="n">
        <f aca="false">SUBTOTAL(9,L8:L10)</f>
        <v>17.932</v>
      </c>
      <c r="M11" s="20" t="n">
        <f aca="false">SUBTOTAL(9,M8:M10)</f>
        <v>3.11111111111111</v>
      </c>
      <c r="N11" s="16" t="n">
        <f aca="false">SUBTOTAL(9,N8:N10)</f>
        <v>2.8</v>
      </c>
      <c r="O11" s="20"/>
    </row>
    <row r="12" customFormat="false" ht="15" hidden="false" customHeight="false" outlineLevel="2" collapsed="false">
      <c r="A12" s="9" t="n">
        <v>26</v>
      </c>
      <c r="B12" s="9" t="n">
        <v>60</v>
      </c>
      <c r="C12" s="9" t="s">
        <v>209</v>
      </c>
      <c r="D12" s="10" t="n">
        <v>3</v>
      </c>
      <c r="E12" s="10" t="n">
        <v>3350</v>
      </c>
      <c r="F12" s="10" t="s">
        <v>22</v>
      </c>
      <c r="G12" s="11" t="n">
        <v>1045</v>
      </c>
      <c r="H12" s="12" t="n">
        <v>2</v>
      </c>
      <c r="I12" s="10" t="s">
        <v>28</v>
      </c>
      <c r="J12" s="10" t="n">
        <f aca="false">H12*21</f>
        <v>42</v>
      </c>
      <c r="K12" s="13" t="n">
        <f aca="false">G12*0.2</f>
        <v>209</v>
      </c>
      <c r="L12" s="14" t="n">
        <f aca="false">K12/50</f>
        <v>4.18</v>
      </c>
      <c r="M12" s="14" t="n">
        <f aca="false">J12/54</f>
        <v>0.777777777777778</v>
      </c>
      <c r="N12" s="10" t="n">
        <f aca="false">7*H12/20</f>
        <v>0.7</v>
      </c>
      <c r="O12" s="14"/>
    </row>
    <row r="13" customFormat="false" ht="15" hidden="false" customHeight="false" outlineLevel="2" collapsed="false">
      <c r="A13" s="9" t="n">
        <v>26</v>
      </c>
      <c r="B13" s="9" t="n">
        <v>60</v>
      </c>
      <c r="C13" s="9" t="s">
        <v>209</v>
      </c>
      <c r="D13" s="10" t="n">
        <v>3</v>
      </c>
      <c r="E13" s="10" t="n">
        <v>3351</v>
      </c>
      <c r="F13" s="10" t="s">
        <v>22</v>
      </c>
      <c r="G13" s="11" t="n">
        <v>1422</v>
      </c>
      <c r="H13" s="12" t="n">
        <v>2</v>
      </c>
      <c r="I13" s="10" t="s">
        <v>24</v>
      </c>
      <c r="J13" s="10" t="n">
        <f aca="false">H13*21</f>
        <v>42</v>
      </c>
      <c r="K13" s="13" t="n">
        <f aca="false">G13*0.2</f>
        <v>284.4</v>
      </c>
      <c r="L13" s="14" t="n">
        <f aca="false">K13/50</f>
        <v>5.688</v>
      </c>
      <c r="M13" s="14" t="n">
        <f aca="false">J13/54</f>
        <v>0.777777777777778</v>
      </c>
      <c r="N13" s="10" t="n">
        <f aca="false">7*H13/20</f>
        <v>0.7</v>
      </c>
      <c r="O13" s="14"/>
    </row>
    <row r="14" customFormat="false" ht="15" hidden="false" customHeight="false" outlineLevel="2" collapsed="false">
      <c r="A14" s="9" t="n">
        <v>26</v>
      </c>
      <c r="B14" s="9" t="n">
        <v>60</v>
      </c>
      <c r="C14" s="9" t="s">
        <v>209</v>
      </c>
      <c r="D14" s="10" t="n">
        <v>3</v>
      </c>
      <c r="E14" s="10" t="n">
        <v>3352</v>
      </c>
      <c r="F14" s="10" t="s">
        <v>22</v>
      </c>
      <c r="G14" s="11" t="n">
        <v>1669</v>
      </c>
      <c r="H14" s="12" t="n">
        <v>3</v>
      </c>
      <c r="I14" s="10" t="s">
        <v>24</v>
      </c>
      <c r="J14" s="10" t="n">
        <f aca="false">H14*21</f>
        <v>63</v>
      </c>
      <c r="K14" s="13" t="n">
        <f aca="false">G14*0.2</f>
        <v>333.8</v>
      </c>
      <c r="L14" s="14" t="n">
        <f aca="false">K14/50</f>
        <v>6.676</v>
      </c>
      <c r="M14" s="14" t="n">
        <f aca="false">J14/54</f>
        <v>1.16666666666667</v>
      </c>
      <c r="N14" s="10" t="n">
        <f aca="false">7*H14/20</f>
        <v>1.05</v>
      </c>
      <c r="O14" s="14"/>
    </row>
    <row r="15" customFormat="false" ht="15" hidden="false" customHeight="false" outlineLevel="2" collapsed="false">
      <c r="A15" s="9" t="n">
        <v>26</v>
      </c>
      <c r="B15" s="9" t="n">
        <v>60</v>
      </c>
      <c r="C15" s="9" t="s">
        <v>209</v>
      </c>
      <c r="D15" s="10" t="n">
        <v>3</v>
      </c>
      <c r="E15" s="10" t="n">
        <v>3353</v>
      </c>
      <c r="F15" s="10" t="s">
        <v>22</v>
      </c>
      <c r="G15" s="11" t="n">
        <v>1274</v>
      </c>
      <c r="H15" s="12" t="n">
        <v>2</v>
      </c>
      <c r="I15" s="10" t="s">
        <v>28</v>
      </c>
      <c r="J15" s="10" t="n">
        <f aca="false">H15*21</f>
        <v>42</v>
      </c>
      <c r="K15" s="13" t="n">
        <f aca="false">G15*0.2</f>
        <v>254.8</v>
      </c>
      <c r="L15" s="14" t="n">
        <f aca="false">K15/50</f>
        <v>5.096</v>
      </c>
      <c r="M15" s="14" t="n">
        <f aca="false">J15/54</f>
        <v>0.777777777777778</v>
      </c>
      <c r="N15" s="10" t="n">
        <f aca="false">7*H15/20</f>
        <v>0.7</v>
      </c>
      <c r="O15" s="14"/>
    </row>
    <row r="16" s="21" customFormat="true" ht="15" hidden="false" customHeight="false" outlineLevel="1" collapsed="false">
      <c r="A16" s="15"/>
      <c r="B16" s="15"/>
      <c r="C16" s="15"/>
      <c r="D16" s="16"/>
      <c r="E16" s="16"/>
      <c r="F16" s="16"/>
      <c r="G16" s="17" t="n">
        <f aca="false">SUBTOTAL(9,G12:G15)</f>
        <v>5410</v>
      </c>
      <c r="H16" s="18" t="n">
        <f aca="false">SUBTOTAL(9,H12:H15)</f>
        <v>9</v>
      </c>
      <c r="I16" s="16"/>
      <c r="J16" s="16" t="n">
        <f aca="false">SUBTOTAL(9,J12:J15)</f>
        <v>189</v>
      </c>
      <c r="K16" s="19" t="n">
        <f aca="false">SUBTOTAL(9,K12:K15)</f>
        <v>1082</v>
      </c>
      <c r="L16" s="20" t="n">
        <f aca="false">SUBTOTAL(9,L12:L15)</f>
        <v>21.64</v>
      </c>
      <c r="M16" s="20" t="n">
        <f aca="false">SUBTOTAL(9,M12:M15)</f>
        <v>3.5</v>
      </c>
      <c r="N16" s="16" t="n">
        <f aca="false">SUBTOTAL(9,N12:N15)</f>
        <v>3.15</v>
      </c>
      <c r="O16" s="20"/>
    </row>
    <row r="17" customFormat="false" ht="15" hidden="false" customHeight="false" outlineLevel="2" collapsed="false">
      <c r="A17" s="9" t="n">
        <v>26</v>
      </c>
      <c r="B17" s="9" t="n">
        <v>60</v>
      </c>
      <c r="C17" s="9" t="s">
        <v>209</v>
      </c>
      <c r="D17" s="10" t="n">
        <v>4</v>
      </c>
      <c r="E17" s="10" t="n">
        <v>3338</v>
      </c>
      <c r="F17" s="10" t="s">
        <v>22</v>
      </c>
      <c r="G17" s="11" t="n">
        <v>1586</v>
      </c>
      <c r="H17" s="12" t="n">
        <v>3</v>
      </c>
      <c r="I17" s="10" t="s">
        <v>24</v>
      </c>
      <c r="J17" s="10" t="n">
        <f aca="false">H17*21</f>
        <v>63</v>
      </c>
      <c r="K17" s="13" t="n">
        <f aca="false">G17*0.2</f>
        <v>317.2</v>
      </c>
      <c r="L17" s="14" t="n">
        <f aca="false">K17/50</f>
        <v>6.344</v>
      </c>
      <c r="M17" s="14" t="n">
        <f aca="false">J17/54</f>
        <v>1.16666666666667</v>
      </c>
      <c r="N17" s="10" t="n">
        <f aca="false">7*H17/20</f>
        <v>1.05</v>
      </c>
      <c r="O17" s="14"/>
    </row>
    <row r="18" s="21" customFormat="true" ht="15" hidden="false" customHeight="false" outlineLevel="2" collapsed="false">
      <c r="A18" s="9" t="n">
        <v>26</v>
      </c>
      <c r="B18" s="9" t="n">
        <v>60</v>
      </c>
      <c r="C18" s="9" t="s">
        <v>209</v>
      </c>
      <c r="D18" s="10" t="n">
        <v>4</v>
      </c>
      <c r="E18" s="10" t="n">
        <v>3339</v>
      </c>
      <c r="F18" s="10" t="s">
        <v>22</v>
      </c>
      <c r="G18" s="11" t="n">
        <v>1552</v>
      </c>
      <c r="H18" s="12" t="n">
        <v>3</v>
      </c>
      <c r="I18" s="10" t="s">
        <v>24</v>
      </c>
      <c r="J18" s="10" t="n">
        <f aca="false">H18*21</f>
        <v>63</v>
      </c>
      <c r="K18" s="13" t="n">
        <f aca="false">G18*0.2</f>
        <v>310.4</v>
      </c>
      <c r="L18" s="14" t="n">
        <f aca="false">K18/50</f>
        <v>6.208</v>
      </c>
      <c r="M18" s="14" t="n">
        <f aca="false">J18/54</f>
        <v>1.16666666666667</v>
      </c>
      <c r="N18" s="10" t="n">
        <f aca="false">7*H18/20</f>
        <v>1.05</v>
      </c>
      <c r="O18" s="14"/>
    </row>
    <row r="19" customFormat="false" ht="15" hidden="false" customHeight="false" outlineLevel="2" collapsed="false">
      <c r="A19" s="9" t="n">
        <v>26</v>
      </c>
      <c r="B19" s="9" t="n">
        <v>60</v>
      </c>
      <c r="C19" s="9" t="s">
        <v>209</v>
      </c>
      <c r="D19" s="10" t="n">
        <v>4</v>
      </c>
      <c r="E19" s="10" t="n">
        <v>3340</v>
      </c>
      <c r="F19" s="10" t="s">
        <v>22</v>
      </c>
      <c r="G19" s="11" t="n">
        <v>1146</v>
      </c>
      <c r="H19" s="12" t="n">
        <v>2</v>
      </c>
      <c r="I19" s="10" t="s">
        <v>28</v>
      </c>
      <c r="J19" s="10" t="n">
        <f aca="false">H19*21</f>
        <v>42</v>
      </c>
      <c r="K19" s="13" t="n">
        <f aca="false">G19*0.2</f>
        <v>229.2</v>
      </c>
      <c r="L19" s="14" t="n">
        <f aca="false">K19/50</f>
        <v>4.584</v>
      </c>
      <c r="M19" s="14" t="n">
        <f aca="false">J19/54</f>
        <v>0.777777777777778</v>
      </c>
      <c r="N19" s="10" t="n">
        <f aca="false">7*H19/20</f>
        <v>0.7</v>
      </c>
      <c r="O19" s="14"/>
    </row>
    <row r="20" s="21" customFormat="true" ht="15" hidden="false" customHeight="false" outlineLevel="1" collapsed="false">
      <c r="A20" s="15"/>
      <c r="B20" s="15"/>
      <c r="C20" s="15"/>
      <c r="D20" s="16"/>
      <c r="E20" s="16"/>
      <c r="F20" s="16"/>
      <c r="G20" s="17" t="n">
        <f aca="false">SUBTOTAL(9,G17:G19)</f>
        <v>4284</v>
      </c>
      <c r="H20" s="18" t="n">
        <f aca="false">SUBTOTAL(9,H17:H19)</f>
        <v>8</v>
      </c>
      <c r="I20" s="16"/>
      <c r="J20" s="16" t="n">
        <f aca="false">SUBTOTAL(9,J17:J19)</f>
        <v>168</v>
      </c>
      <c r="K20" s="19" t="n">
        <f aca="false">SUBTOTAL(9,K17:K19)</f>
        <v>856.8</v>
      </c>
      <c r="L20" s="20" t="n">
        <f aca="false">SUBTOTAL(9,L17:L19)</f>
        <v>17.136</v>
      </c>
      <c r="M20" s="20" t="n">
        <f aca="false">SUBTOTAL(9,M17:M19)</f>
        <v>3.11111111111111</v>
      </c>
      <c r="N20" s="16" t="n">
        <f aca="false">SUBTOTAL(9,N17:N19)</f>
        <v>2.8</v>
      </c>
      <c r="O20" s="20"/>
    </row>
    <row r="21" customFormat="false" ht="15" hidden="false" customHeight="false" outlineLevel="2" collapsed="false">
      <c r="A21" s="9" t="n">
        <v>26</v>
      </c>
      <c r="B21" s="9" t="n">
        <v>60</v>
      </c>
      <c r="C21" s="9" t="s">
        <v>209</v>
      </c>
      <c r="D21" s="10" t="n">
        <v>5</v>
      </c>
      <c r="E21" s="10" t="n">
        <v>3335</v>
      </c>
      <c r="F21" s="10" t="s">
        <v>22</v>
      </c>
      <c r="G21" s="11" t="n">
        <v>1645</v>
      </c>
      <c r="H21" s="12" t="n">
        <v>3</v>
      </c>
      <c r="I21" s="10" t="s">
        <v>24</v>
      </c>
      <c r="J21" s="10" t="n">
        <f aca="false">H21*21</f>
        <v>63</v>
      </c>
      <c r="K21" s="13" t="n">
        <f aca="false">G21*0.2</f>
        <v>329</v>
      </c>
      <c r="L21" s="14" t="n">
        <f aca="false">K21/50</f>
        <v>6.58</v>
      </c>
      <c r="M21" s="14" t="n">
        <f aca="false">J21/54</f>
        <v>1.16666666666667</v>
      </c>
      <c r="N21" s="10" t="n">
        <f aca="false">7*H21/20</f>
        <v>1.05</v>
      </c>
      <c r="O21" s="14"/>
    </row>
    <row r="22" customFormat="false" ht="15" hidden="false" customHeight="false" outlineLevel="2" collapsed="false">
      <c r="A22" s="9" t="n">
        <v>26</v>
      </c>
      <c r="B22" s="9" t="n">
        <v>60</v>
      </c>
      <c r="C22" s="9" t="s">
        <v>209</v>
      </c>
      <c r="D22" s="10" t="n">
        <v>5</v>
      </c>
      <c r="E22" s="10" t="n">
        <v>3336</v>
      </c>
      <c r="F22" s="10" t="s">
        <v>22</v>
      </c>
      <c r="G22" s="11" t="n">
        <v>1329</v>
      </c>
      <c r="H22" s="12" t="n">
        <v>2</v>
      </c>
      <c r="I22" s="10" t="s">
        <v>28</v>
      </c>
      <c r="J22" s="10" t="n">
        <f aca="false">H22*21</f>
        <v>42</v>
      </c>
      <c r="K22" s="13" t="n">
        <f aca="false">G22*0.2</f>
        <v>265.8</v>
      </c>
      <c r="L22" s="14" t="n">
        <f aca="false">K22/50</f>
        <v>5.316</v>
      </c>
      <c r="M22" s="14" t="n">
        <f aca="false">J22/54</f>
        <v>0.777777777777778</v>
      </c>
      <c r="N22" s="10" t="n">
        <f aca="false">7*H22/20</f>
        <v>0.7</v>
      </c>
      <c r="O22" s="14"/>
    </row>
    <row r="23" s="21" customFormat="true" ht="15" hidden="false" customHeight="false" outlineLevel="2" collapsed="false">
      <c r="A23" s="9" t="n">
        <v>26</v>
      </c>
      <c r="B23" s="9" t="n">
        <v>60</v>
      </c>
      <c r="C23" s="9" t="s">
        <v>209</v>
      </c>
      <c r="D23" s="10" t="n">
        <v>5</v>
      </c>
      <c r="E23" s="10" t="n">
        <v>3337</v>
      </c>
      <c r="F23" s="10" t="s">
        <v>22</v>
      </c>
      <c r="G23" s="11" t="n">
        <v>1558</v>
      </c>
      <c r="H23" s="12" t="n">
        <v>3</v>
      </c>
      <c r="I23" s="10" t="s">
        <v>24</v>
      </c>
      <c r="J23" s="10" t="n">
        <f aca="false">H23*21</f>
        <v>63</v>
      </c>
      <c r="K23" s="13" t="n">
        <f aca="false">G23*0.2</f>
        <v>311.6</v>
      </c>
      <c r="L23" s="14" t="n">
        <f aca="false">K23/50</f>
        <v>6.232</v>
      </c>
      <c r="M23" s="14" t="n">
        <f aca="false">J23/54</f>
        <v>1.16666666666667</v>
      </c>
      <c r="N23" s="10" t="n">
        <f aca="false">7*H23/20</f>
        <v>1.05</v>
      </c>
      <c r="O23" s="14"/>
    </row>
    <row r="24" s="21" customFormat="true" ht="15" hidden="false" customHeight="false" outlineLevel="1" collapsed="false">
      <c r="A24" s="15"/>
      <c r="B24" s="15"/>
      <c r="C24" s="15"/>
      <c r="D24" s="16"/>
      <c r="E24" s="16"/>
      <c r="F24" s="16"/>
      <c r="G24" s="17" t="n">
        <f aca="false">SUBTOTAL(9,G21:G23)</f>
        <v>4532</v>
      </c>
      <c r="H24" s="18" t="n">
        <f aca="false">SUBTOTAL(9,H21:H23)</f>
        <v>8</v>
      </c>
      <c r="I24" s="16"/>
      <c r="J24" s="16" t="n">
        <f aca="false">SUBTOTAL(9,J21:J23)</f>
        <v>168</v>
      </c>
      <c r="K24" s="19" t="n">
        <f aca="false">SUBTOTAL(9,K21:K23)</f>
        <v>906.4</v>
      </c>
      <c r="L24" s="20" t="n">
        <f aca="false">SUBTOTAL(9,L21:L23)</f>
        <v>18.128</v>
      </c>
      <c r="M24" s="20" t="n">
        <f aca="false">SUBTOTAL(9,M21:M23)</f>
        <v>3.11111111111111</v>
      </c>
      <c r="N24" s="16" t="n">
        <f aca="false">SUBTOTAL(9,N21:N23)</f>
        <v>2.8</v>
      </c>
      <c r="O24" s="20"/>
    </row>
    <row r="25" customFormat="false" ht="15" hidden="false" customHeight="false" outlineLevel="2" collapsed="false">
      <c r="A25" s="9" t="n">
        <v>26</v>
      </c>
      <c r="B25" s="9" t="n">
        <v>60</v>
      </c>
      <c r="C25" s="9" t="s">
        <v>209</v>
      </c>
      <c r="D25" s="10" t="n">
        <v>6</v>
      </c>
      <c r="E25" s="10" t="n">
        <v>3332</v>
      </c>
      <c r="F25" s="10" t="s">
        <v>22</v>
      </c>
      <c r="G25" s="11" t="n">
        <v>1800</v>
      </c>
      <c r="H25" s="12" t="n">
        <v>3</v>
      </c>
      <c r="I25" s="10" t="s">
        <v>24</v>
      </c>
      <c r="J25" s="10" t="n">
        <f aca="false">H25*21</f>
        <v>63</v>
      </c>
      <c r="K25" s="13" t="n">
        <f aca="false">G25*0.2</f>
        <v>360</v>
      </c>
      <c r="L25" s="14" t="n">
        <f aca="false">K25/50</f>
        <v>7.2</v>
      </c>
      <c r="M25" s="14" t="n">
        <f aca="false">J25/54</f>
        <v>1.16666666666667</v>
      </c>
      <c r="N25" s="10" t="n">
        <f aca="false">7*H25/20</f>
        <v>1.05</v>
      </c>
      <c r="O25" s="14"/>
    </row>
    <row r="26" customFormat="false" ht="15" hidden="false" customHeight="false" outlineLevel="2" collapsed="false">
      <c r="A26" s="9" t="n">
        <v>26</v>
      </c>
      <c r="B26" s="9" t="n">
        <v>60</v>
      </c>
      <c r="C26" s="9" t="s">
        <v>209</v>
      </c>
      <c r="D26" s="10" t="n">
        <v>6</v>
      </c>
      <c r="E26" s="10" t="n">
        <v>3333</v>
      </c>
      <c r="F26" s="10" t="s">
        <v>22</v>
      </c>
      <c r="G26" s="11" t="n">
        <v>1624</v>
      </c>
      <c r="H26" s="12" t="n">
        <v>3</v>
      </c>
      <c r="I26" s="10" t="s">
        <v>24</v>
      </c>
      <c r="J26" s="10" t="n">
        <f aca="false">H26*21</f>
        <v>63</v>
      </c>
      <c r="K26" s="13" t="n">
        <f aca="false">G26*0.2</f>
        <v>324.8</v>
      </c>
      <c r="L26" s="14" t="n">
        <f aca="false">K26/50</f>
        <v>6.496</v>
      </c>
      <c r="M26" s="14" t="n">
        <f aca="false">J26/54</f>
        <v>1.16666666666667</v>
      </c>
      <c r="N26" s="10" t="n">
        <f aca="false">7*H26/20</f>
        <v>1.05</v>
      </c>
      <c r="O26" s="14"/>
    </row>
    <row r="27" customFormat="false" ht="15" hidden="false" customHeight="false" outlineLevel="2" collapsed="false">
      <c r="A27" s="9" t="n">
        <v>26</v>
      </c>
      <c r="B27" s="9" t="n">
        <v>60</v>
      </c>
      <c r="C27" s="9" t="s">
        <v>209</v>
      </c>
      <c r="D27" s="10" t="n">
        <v>6</v>
      </c>
      <c r="E27" s="10" t="n">
        <v>3334</v>
      </c>
      <c r="F27" s="10" t="s">
        <v>22</v>
      </c>
      <c r="G27" s="11" t="n">
        <v>818</v>
      </c>
      <c r="H27" s="12" t="n">
        <v>2</v>
      </c>
      <c r="I27" s="10" t="s">
        <v>28</v>
      </c>
      <c r="J27" s="10" t="n">
        <f aca="false">H27*21</f>
        <v>42</v>
      </c>
      <c r="K27" s="13" t="n">
        <f aca="false">G27*0.2</f>
        <v>163.6</v>
      </c>
      <c r="L27" s="14" t="n">
        <f aca="false">K27/50</f>
        <v>3.272</v>
      </c>
      <c r="M27" s="14" t="n">
        <f aca="false">J27/54</f>
        <v>0.777777777777778</v>
      </c>
      <c r="N27" s="10" t="n">
        <f aca="false">7*H27/20</f>
        <v>0.7</v>
      </c>
      <c r="O27" s="14"/>
    </row>
    <row r="28" s="21" customFormat="true" ht="15" hidden="false" customHeight="false" outlineLevel="1" collapsed="false">
      <c r="A28" s="15"/>
      <c r="B28" s="15"/>
      <c r="C28" s="15"/>
      <c r="D28" s="16"/>
      <c r="E28" s="16"/>
      <c r="F28" s="16"/>
      <c r="G28" s="17" t="n">
        <f aca="false">SUBTOTAL(9,G25:G27)</f>
        <v>4242</v>
      </c>
      <c r="H28" s="18" t="n">
        <f aca="false">SUBTOTAL(9,H25:H27)</f>
        <v>8</v>
      </c>
      <c r="I28" s="16"/>
      <c r="J28" s="16" t="n">
        <f aca="false">SUBTOTAL(9,J25:J27)</f>
        <v>168</v>
      </c>
      <c r="K28" s="19" t="n">
        <f aca="false">SUBTOTAL(9,K25:K27)</f>
        <v>848.4</v>
      </c>
      <c r="L28" s="20" t="n">
        <f aca="false">SUBTOTAL(9,L25:L27)</f>
        <v>16.968</v>
      </c>
      <c r="M28" s="20" t="n">
        <f aca="false">SUBTOTAL(9,M25:M27)</f>
        <v>3.11111111111111</v>
      </c>
      <c r="N28" s="16" t="n">
        <f aca="false">SUBTOTAL(9,N25:N27)</f>
        <v>2.8</v>
      </c>
      <c r="O28" s="20"/>
    </row>
    <row r="29" s="21" customFormat="true" ht="15" hidden="false" customHeight="false" outlineLevel="2" collapsed="false">
      <c r="A29" s="9" t="n">
        <v>26</v>
      </c>
      <c r="B29" s="9" t="n">
        <v>60</v>
      </c>
      <c r="C29" s="9" t="s">
        <v>209</v>
      </c>
      <c r="D29" s="10" t="n">
        <v>7</v>
      </c>
      <c r="E29" s="10" t="n">
        <v>3331</v>
      </c>
      <c r="F29" s="10" t="s">
        <v>22</v>
      </c>
      <c r="G29" s="11" t="n">
        <v>950</v>
      </c>
      <c r="H29" s="12" t="n">
        <v>2</v>
      </c>
      <c r="I29" s="10" t="s">
        <v>28</v>
      </c>
      <c r="J29" s="10" t="n">
        <f aca="false">H29*21</f>
        <v>42</v>
      </c>
      <c r="K29" s="13" t="n">
        <f aca="false">G29*0.2</f>
        <v>190</v>
      </c>
      <c r="L29" s="14" t="n">
        <f aca="false">K29/50</f>
        <v>3.8</v>
      </c>
      <c r="M29" s="14" t="n">
        <f aca="false">J29/54</f>
        <v>0.777777777777778</v>
      </c>
      <c r="N29" s="10" t="n">
        <f aca="false">7*H29/20</f>
        <v>0.7</v>
      </c>
      <c r="O29" s="14"/>
    </row>
    <row r="30" customFormat="false" ht="15" hidden="false" customHeight="false" outlineLevel="2" collapsed="false">
      <c r="A30" s="9" t="n">
        <v>26</v>
      </c>
      <c r="B30" s="9" t="n">
        <v>60</v>
      </c>
      <c r="C30" s="9" t="s">
        <v>209</v>
      </c>
      <c r="D30" s="10" t="n">
        <v>7</v>
      </c>
      <c r="E30" s="10" t="n">
        <v>3349</v>
      </c>
      <c r="F30" s="10" t="s">
        <v>22</v>
      </c>
      <c r="G30" s="11" t="n">
        <v>1075</v>
      </c>
      <c r="H30" s="12" t="n">
        <v>2</v>
      </c>
      <c r="I30" s="10" t="s">
        <v>28</v>
      </c>
      <c r="J30" s="10" t="n">
        <f aca="false">H30*21</f>
        <v>42</v>
      </c>
      <c r="K30" s="13" t="n">
        <f aca="false">G30*0.2</f>
        <v>215</v>
      </c>
      <c r="L30" s="14" t="n">
        <f aca="false">K30/50</f>
        <v>4.3</v>
      </c>
      <c r="M30" s="14" t="n">
        <f aca="false">J30/54</f>
        <v>0.777777777777778</v>
      </c>
      <c r="N30" s="10" t="n">
        <f aca="false">7*H30/20</f>
        <v>0.7</v>
      </c>
      <c r="O30" s="14"/>
    </row>
    <row r="31" customFormat="false" ht="15" hidden="false" customHeight="false" outlineLevel="2" collapsed="false">
      <c r="A31" s="9" t="n">
        <v>26</v>
      </c>
      <c r="B31" s="9" t="n">
        <v>60</v>
      </c>
      <c r="C31" s="9" t="s">
        <v>209</v>
      </c>
      <c r="D31" s="10" t="n">
        <v>7</v>
      </c>
      <c r="E31" s="10" t="n">
        <v>3361</v>
      </c>
      <c r="F31" s="10" t="s">
        <v>22</v>
      </c>
      <c r="G31" s="11" t="n">
        <v>902</v>
      </c>
      <c r="H31" s="12" t="n">
        <v>2</v>
      </c>
      <c r="I31" s="10" t="s">
        <v>28</v>
      </c>
      <c r="J31" s="10" t="n">
        <f aca="false">H31*21</f>
        <v>42</v>
      </c>
      <c r="K31" s="13" t="n">
        <f aca="false">G31*0.2</f>
        <v>180.4</v>
      </c>
      <c r="L31" s="14" t="n">
        <f aca="false">K31/50</f>
        <v>3.608</v>
      </c>
      <c r="M31" s="14" t="n">
        <f aca="false">J31/54</f>
        <v>0.777777777777778</v>
      </c>
      <c r="N31" s="10" t="n">
        <f aca="false">7*H31/20</f>
        <v>0.7</v>
      </c>
      <c r="O31" s="14"/>
    </row>
    <row r="32" customFormat="false" ht="15" hidden="false" customHeight="false" outlineLevel="2" collapsed="false">
      <c r="A32" s="9" t="n">
        <v>26</v>
      </c>
      <c r="B32" s="9" t="n">
        <v>60</v>
      </c>
      <c r="C32" s="9" t="s">
        <v>209</v>
      </c>
      <c r="D32" s="10" t="n">
        <v>7</v>
      </c>
      <c r="E32" s="10" t="n">
        <v>3362</v>
      </c>
      <c r="F32" s="10" t="s">
        <v>22</v>
      </c>
      <c r="G32" s="11" t="n">
        <v>947</v>
      </c>
      <c r="H32" s="12" t="n">
        <v>2</v>
      </c>
      <c r="I32" s="10" t="s">
        <v>28</v>
      </c>
      <c r="J32" s="10" t="n">
        <f aca="false">H32*21</f>
        <v>42</v>
      </c>
      <c r="K32" s="13" t="n">
        <f aca="false">G32*0.2</f>
        <v>189.4</v>
      </c>
      <c r="L32" s="14" t="n">
        <f aca="false">K32/50</f>
        <v>3.788</v>
      </c>
      <c r="M32" s="14" t="n">
        <f aca="false">J32/54</f>
        <v>0.777777777777778</v>
      </c>
      <c r="N32" s="10" t="n">
        <f aca="false">7*H32/20</f>
        <v>0.7</v>
      </c>
      <c r="O32" s="14"/>
    </row>
    <row r="33" s="21" customFormat="true" ht="15" hidden="false" customHeight="false" outlineLevel="1" collapsed="false">
      <c r="A33" s="15"/>
      <c r="B33" s="15"/>
      <c r="C33" s="15"/>
      <c r="D33" s="16"/>
      <c r="E33" s="16"/>
      <c r="F33" s="16"/>
      <c r="G33" s="17" t="n">
        <f aca="false">SUBTOTAL(9,G29:G32)</f>
        <v>3874</v>
      </c>
      <c r="H33" s="18" t="n">
        <f aca="false">SUBTOTAL(9,H29:H32)</f>
        <v>8</v>
      </c>
      <c r="I33" s="16"/>
      <c r="J33" s="16" t="n">
        <f aca="false">SUBTOTAL(9,J29:J32)</f>
        <v>168</v>
      </c>
      <c r="K33" s="19" t="n">
        <f aca="false">SUBTOTAL(9,K29:K32)</f>
        <v>774.8</v>
      </c>
      <c r="L33" s="20" t="n">
        <f aca="false">SUBTOTAL(9,L29:L32)</f>
        <v>15.496</v>
      </c>
      <c r="M33" s="20" t="n">
        <f aca="false">SUBTOTAL(9,M29:M32)</f>
        <v>3.11111111111111</v>
      </c>
      <c r="N33" s="16" t="n">
        <f aca="false">SUBTOTAL(9,N29:N32)</f>
        <v>2.8</v>
      </c>
      <c r="O33" s="20"/>
    </row>
    <row r="34" s="21" customFormat="true" ht="15" hidden="false" customHeight="false" outlineLevel="2" collapsed="false">
      <c r="A34" s="9" t="n">
        <v>26</v>
      </c>
      <c r="B34" s="9" t="n">
        <v>60</v>
      </c>
      <c r="C34" s="9" t="s">
        <v>209</v>
      </c>
      <c r="D34" s="10" t="n">
        <v>8</v>
      </c>
      <c r="E34" s="10" t="n">
        <v>3345</v>
      </c>
      <c r="F34" s="10" t="s">
        <v>22</v>
      </c>
      <c r="G34" s="11" t="n">
        <v>858</v>
      </c>
      <c r="H34" s="12" t="n">
        <v>2</v>
      </c>
      <c r="I34" s="10" t="s">
        <v>28</v>
      </c>
      <c r="J34" s="10" t="n">
        <f aca="false">H34*21</f>
        <v>42</v>
      </c>
      <c r="K34" s="13" t="n">
        <f aca="false">G34*0.2</f>
        <v>171.6</v>
      </c>
      <c r="L34" s="14" t="n">
        <f aca="false">K34/50</f>
        <v>3.432</v>
      </c>
      <c r="M34" s="14" t="n">
        <f aca="false">J34/54</f>
        <v>0.777777777777778</v>
      </c>
      <c r="N34" s="10" t="n">
        <f aca="false">7*H34/20</f>
        <v>0.7</v>
      </c>
      <c r="O34" s="14"/>
    </row>
    <row r="35" customFormat="false" ht="15" hidden="false" customHeight="false" outlineLevel="2" collapsed="false">
      <c r="A35" s="9" t="n">
        <v>26</v>
      </c>
      <c r="B35" s="9" t="n">
        <v>60</v>
      </c>
      <c r="C35" s="9" t="s">
        <v>209</v>
      </c>
      <c r="D35" s="10" t="n">
        <v>8</v>
      </c>
      <c r="E35" s="10" t="n">
        <v>3346</v>
      </c>
      <c r="F35" s="10" t="s">
        <v>22</v>
      </c>
      <c r="G35" s="11" t="n">
        <v>921</v>
      </c>
      <c r="H35" s="12" t="n">
        <v>2</v>
      </c>
      <c r="I35" s="10" t="s">
        <v>28</v>
      </c>
      <c r="J35" s="10" t="n">
        <f aca="false">H35*21</f>
        <v>42</v>
      </c>
      <c r="K35" s="13" t="n">
        <f aca="false">G35*0.2</f>
        <v>184.2</v>
      </c>
      <c r="L35" s="14" t="n">
        <f aca="false">K35/50</f>
        <v>3.684</v>
      </c>
      <c r="M35" s="14" t="n">
        <f aca="false">J35/54</f>
        <v>0.777777777777778</v>
      </c>
      <c r="N35" s="10" t="n">
        <f aca="false">7*H35/20</f>
        <v>0.7</v>
      </c>
      <c r="O35" s="14"/>
    </row>
    <row r="36" customFormat="false" ht="15" hidden="false" customHeight="false" outlineLevel="2" collapsed="false">
      <c r="A36" s="9" t="n">
        <v>26</v>
      </c>
      <c r="B36" s="9" t="n">
        <v>60</v>
      </c>
      <c r="C36" s="9" t="s">
        <v>209</v>
      </c>
      <c r="D36" s="10" t="n">
        <v>8</v>
      </c>
      <c r="E36" s="10" t="n">
        <v>3347</v>
      </c>
      <c r="F36" s="10" t="s">
        <v>22</v>
      </c>
      <c r="G36" s="11" t="n">
        <v>907</v>
      </c>
      <c r="H36" s="12" t="n">
        <v>2</v>
      </c>
      <c r="I36" s="10" t="s">
        <v>28</v>
      </c>
      <c r="J36" s="10" t="n">
        <f aca="false">H36*21</f>
        <v>42</v>
      </c>
      <c r="K36" s="13" t="n">
        <f aca="false">G36*0.2</f>
        <v>181.4</v>
      </c>
      <c r="L36" s="14" t="n">
        <f aca="false">K36/50</f>
        <v>3.628</v>
      </c>
      <c r="M36" s="14" t="n">
        <f aca="false">J36/54</f>
        <v>0.777777777777778</v>
      </c>
      <c r="N36" s="10" t="n">
        <f aca="false">7*H36/20</f>
        <v>0.7</v>
      </c>
      <c r="O36" s="14"/>
    </row>
    <row r="37" customFormat="false" ht="15" hidden="false" customHeight="false" outlineLevel="2" collapsed="false">
      <c r="A37" s="9" t="n">
        <v>26</v>
      </c>
      <c r="B37" s="9" t="n">
        <v>60</v>
      </c>
      <c r="C37" s="9" t="s">
        <v>209</v>
      </c>
      <c r="D37" s="10" t="n">
        <v>8</v>
      </c>
      <c r="E37" s="10" t="n">
        <v>3348</v>
      </c>
      <c r="F37" s="10" t="s">
        <v>22</v>
      </c>
      <c r="G37" s="11" t="n">
        <v>841</v>
      </c>
      <c r="H37" s="12" t="n">
        <v>2</v>
      </c>
      <c r="I37" s="10" t="s">
        <v>28</v>
      </c>
      <c r="J37" s="10" t="n">
        <f aca="false">H37*21</f>
        <v>42</v>
      </c>
      <c r="K37" s="13" t="n">
        <f aca="false">G37*0.2</f>
        <v>168.2</v>
      </c>
      <c r="L37" s="14" t="n">
        <f aca="false">K37/50</f>
        <v>3.364</v>
      </c>
      <c r="M37" s="14" t="n">
        <f aca="false">J37/54</f>
        <v>0.777777777777778</v>
      </c>
      <c r="N37" s="10" t="n">
        <f aca="false">7*H37/20</f>
        <v>0.7</v>
      </c>
      <c r="O37" s="14"/>
    </row>
    <row r="38" s="21" customFormat="true" ht="15" hidden="false" customHeight="false" outlineLevel="1" collapsed="false">
      <c r="A38" s="15"/>
      <c r="B38" s="15"/>
      <c r="C38" s="15"/>
      <c r="D38" s="16"/>
      <c r="E38" s="16"/>
      <c r="F38" s="16"/>
      <c r="G38" s="17" t="n">
        <f aca="false">SUBTOTAL(9,G34:G37)</f>
        <v>3527</v>
      </c>
      <c r="H38" s="18" t="n">
        <f aca="false">SUBTOTAL(9,H34:H37)</f>
        <v>8</v>
      </c>
      <c r="I38" s="16"/>
      <c r="J38" s="16" t="n">
        <f aca="false">SUBTOTAL(9,J34:J37)</f>
        <v>168</v>
      </c>
      <c r="K38" s="19" t="n">
        <f aca="false">SUBTOTAL(9,K34:K37)</f>
        <v>705.4</v>
      </c>
      <c r="L38" s="20" t="n">
        <f aca="false">SUBTOTAL(9,L34:L37)</f>
        <v>14.108</v>
      </c>
      <c r="M38" s="20" t="n">
        <f aca="false">SUBTOTAL(9,M34:M37)</f>
        <v>3.11111111111111</v>
      </c>
      <c r="N38" s="16" t="n">
        <f aca="false">SUBTOTAL(9,N34:N37)</f>
        <v>2.8</v>
      </c>
      <c r="O38" s="20"/>
    </row>
    <row r="39" s="21" customFormat="true" ht="15" hidden="false" customHeight="false" outlineLevel="2" collapsed="false">
      <c r="A39" s="9" t="n">
        <v>26</v>
      </c>
      <c r="B39" s="9" t="n">
        <v>60</v>
      </c>
      <c r="C39" s="9" t="s">
        <v>209</v>
      </c>
      <c r="D39" s="10" t="n">
        <v>9</v>
      </c>
      <c r="E39" s="10" t="n">
        <v>3341</v>
      </c>
      <c r="F39" s="10" t="s">
        <v>22</v>
      </c>
      <c r="G39" s="11" t="n">
        <v>1111</v>
      </c>
      <c r="H39" s="12" t="n">
        <v>2</v>
      </c>
      <c r="I39" s="10" t="s">
        <v>28</v>
      </c>
      <c r="J39" s="10" t="n">
        <f aca="false">H39*21</f>
        <v>42</v>
      </c>
      <c r="K39" s="13" t="n">
        <f aca="false">G39*0.2</f>
        <v>222.2</v>
      </c>
      <c r="L39" s="14" t="n">
        <f aca="false">K39/50</f>
        <v>4.444</v>
      </c>
      <c r="M39" s="14" t="n">
        <f aca="false">J39/54</f>
        <v>0.777777777777778</v>
      </c>
      <c r="N39" s="10" t="n">
        <f aca="false">7*H39/20</f>
        <v>0.7</v>
      </c>
      <c r="O39" s="14"/>
    </row>
    <row r="40" customFormat="false" ht="15" hidden="false" customHeight="false" outlineLevel="2" collapsed="false">
      <c r="A40" s="9" t="n">
        <v>26</v>
      </c>
      <c r="B40" s="9" t="n">
        <v>60</v>
      </c>
      <c r="C40" s="9" t="s">
        <v>209</v>
      </c>
      <c r="D40" s="10" t="n">
        <v>9</v>
      </c>
      <c r="E40" s="10" t="n">
        <v>3342</v>
      </c>
      <c r="F40" s="10" t="s">
        <v>22</v>
      </c>
      <c r="G40" s="11" t="n">
        <v>1218</v>
      </c>
      <c r="H40" s="12" t="n">
        <v>2</v>
      </c>
      <c r="I40" s="10" t="s">
        <v>28</v>
      </c>
      <c r="J40" s="10" t="n">
        <f aca="false">H40*21</f>
        <v>42</v>
      </c>
      <c r="K40" s="13" t="n">
        <f aca="false">G40*0.2</f>
        <v>243.6</v>
      </c>
      <c r="L40" s="14" t="n">
        <f aca="false">K40/50</f>
        <v>4.872</v>
      </c>
      <c r="M40" s="14" t="n">
        <f aca="false">J40/54</f>
        <v>0.777777777777778</v>
      </c>
      <c r="N40" s="10" t="n">
        <f aca="false">7*H40/20</f>
        <v>0.7</v>
      </c>
      <c r="O40" s="14"/>
    </row>
    <row r="41" customFormat="false" ht="15" hidden="false" customHeight="false" outlineLevel="2" collapsed="false">
      <c r="A41" s="9" t="n">
        <v>26</v>
      </c>
      <c r="B41" s="9" t="n">
        <v>60</v>
      </c>
      <c r="C41" s="9" t="s">
        <v>209</v>
      </c>
      <c r="D41" s="10" t="n">
        <v>9</v>
      </c>
      <c r="E41" s="10" t="n">
        <v>3343</v>
      </c>
      <c r="F41" s="10" t="s">
        <v>22</v>
      </c>
      <c r="G41" s="11" t="n">
        <v>1146</v>
      </c>
      <c r="H41" s="12" t="n">
        <v>2</v>
      </c>
      <c r="I41" s="10" t="s">
        <v>28</v>
      </c>
      <c r="J41" s="10" t="n">
        <f aca="false">H41*21</f>
        <v>42</v>
      </c>
      <c r="K41" s="13" t="n">
        <f aca="false">G41*0.2</f>
        <v>229.2</v>
      </c>
      <c r="L41" s="14" t="n">
        <f aca="false">K41/50</f>
        <v>4.584</v>
      </c>
      <c r="M41" s="14" t="n">
        <f aca="false">J41/54</f>
        <v>0.777777777777778</v>
      </c>
      <c r="N41" s="10" t="n">
        <f aca="false">7*H41/20</f>
        <v>0.7</v>
      </c>
      <c r="O41" s="14"/>
    </row>
    <row r="42" customFormat="false" ht="15" hidden="false" customHeight="false" outlineLevel="2" collapsed="false">
      <c r="A42" s="9" t="n">
        <v>26</v>
      </c>
      <c r="B42" s="9" t="n">
        <v>60</v>
      </c>
      <c r="C42" s="9" t="s">
        <v>209</v>
      </c>
      <c r="D42" s="10" t="n">
        <v>9</v>
      </c>
      <c r="E42" s="10" t="n">
        <v>3344</v>
      </c>
      <c r="F42" s="10" t="s">
        <v>22</v>
      </c>
      <c r="G42" s="11" t="n">
        <v>734</v>
      </c>
      <c r="H42" s="12" t="n">
        <v>1</v>
      </c>
      <c r="I42" s="10" t="s">
        <v>29</v>
      </c>
      <c r="J42" s="10" t="n">
        <f aca="false">H42*21</f>
        <v>21</v>
      </c>
      <c r="K42" s="13" t="n">
        <f aca="false">G42*0.2</f>
        <v>146.8</v>
      </c>
      <c r="L42" s="14" t="n">
        <f aca="false">K42/50</f>
        <v>2.936</v>
      </c>
      <c r="M42" s="14" t="n">
        <f aca="false">J42/54</f>
        <v>0.388888888888889</v>
      </c>
      <c r="N42" s="10" t="n">
        <f aca="false">7*H42/20</f>
        <v>0.35</v>
      </c>
      <c r="O42" s="14"/>
    </row>
    <row r="43" s="21" customFormat="true" ht="15" hidden="false" customHeight="false" outlineLevel="1" collapsed="false">
      <c r="A43" s="15"/>
      <c r="B43" s="15"/>
      <c r="C43" s="15"/>
      <c r="D43" s="16"/>
      <c r="E43" s="16"/>
      <c r="F43" s="16"/>
      <c r="G43" s="17" t="n">
        <f aca="false">SUBTOTAL(9,G39:G42)</f>
        <v>4209</v>
      </c>
      <c r="H43" s="18" t="n">
        <f aca="false">SUBTOTAL(9,H39:H42)</f>
        <v>7</v>
      </c>
      <c r="I43" s="16"/>
      <c r="J43" s="16" t="n">
        <f aca="false">SUBTOTAL(9,J39:J42)</f>
        <v>147</v>
      </c>
      <c r="K43" s="19" t="n">
        <f aca="false">SUBTOTAL(9,K39:K42)</f>
        <v>841.8</v>
      </c>
      <c r="L43" s="20" t="n">
        <f aca="false">SUBTOTAL(9,L39:L42)</f>
        <v>16.836</v>
      </c>
      <c r="M43" s="20" t="n">
        <f aca="false">SUBTOTAL(9,M39:M42)</f>
        <v>2.72222222222222</v>
      </c>
      <c r="N43" s="16" t="n">
        <f aca="false">SUBTOTAL(9,N39:N42)</f>
        <v>2.45</v>
      </c>
      <c r="O43" s="20"/>
    </row>
    <row r="44" s="21" customFormat="true" ht="15" hidden="false" customHeight="false" outlineLevel="2" collapsed="false">
      <c r="A44" s="9" t="n">
        <v>26</v>
      </c>
      <c r="B44" s="9" t="n">
        <v>60</v>
      </c>
      <c r="C44" s="9" t="s">
        <v>209</v>
      </c>
      <c r="D44" s="10" t="n">
        <v>10</v>
      </c>
      <c r="E44" s="10" t="n">
        <v>3360</v>
      </c>
      <c r="F44" s="10" t="s">
        <v>22</v>
      </c>
      <c r="G44" s="11" t="n">
        <v>1046</v>
      </c>
      <c r="H44" s="12" t="n">
        <v>2</v>
      </c>
      <c r="I44" s="10" t="s">
        <v>28</v>
      </c>
      <c r="J44" s="10" t="n">
        <f aca="false">H44*21</f>
        <v>42</v>
      </c>
      <c r="K44" s="13" t="n">
        <f aca="false">G44*0.2</f>
        <v>209.2</v>
      </c>
      <c r="L44" s="14" t="n">
        <f aca="false">K44/50</f>
        <v>4.184</v>
      </c>
      <c r="M44" s="14" t="n">
        <f aca="false">J44/54</f>
        <v>0.777777777777778</v>
      </c>
      <c r="N44" s="10" t="n">
        <f aca="false">7*H44/20</f>
        <v>0.7</v>
      </c>
      <c r="O44" s="14"/>
    </row>
    <row r="45" customFormat="false" ht="15" hidden="false" customHeight="false" outlineLevel="2" collapsed="false">
      <c r="A45" s="9" t="n">
        <v>26</v>
      </c>
      <c r="B45" s="9" t="n">
        <v>60</v>
      </c>
      <c r="C45" s="9" t="s">
        <v>209</v>
      </c>
      <c r="D45" s="10" t="n">
        <v>10</v>
      </c>
      <c r="E45" s="10" t="n">
        <v>3363</v>
      </c>
      <c r="F45" s="10" t="s">
        <v>22</v>
      </c>
      <c r="G45" s="11" t="n">
        <v>852</v>
      </c>
      <c r="H45" s="12" t="n">
        <v>2</v>
      </c>
      <c r="I45" s="10" t="s">
        <v>28</v>
      </c>
      <c r="J45" s="10" t="n">
        <f aca="false">H45*21</f>
        <v>42</v>
      </c>
      <c r="K45" s="13" t="n">
        <f aca="false">G45*0.2</f>
        <v>170.4</v>
      </c>
      <c r="L45" s="14" t="n">
        <f aca="false">K45/50</f>
        <v>3.408</v>
      </c>
      <c r="M45" s="14" t="n">
        <f aca="false">J45/54</f>
        <v>0.777777777777778</v>
      </c>
      <c r="N45" s="10" t="n">
        <f aca="false">7*H45/20</f>
        <v>0.7</v>
      </c>
      <c r="O45" s="14"/>
    </row>
    <row r="46" customFormat="false" ht="15" hidden="false" customHeight="false" outlineLevel="2" collapsed="false">
      <c r="A46" s="9" t="n">
        <v>26</v>
      </c>
      <c r="B46" s="9" t="n">
        <v>60</v>
      </c>
      <c r="C46" s="9" t="s">
        <v>209</v>
      </c>
      <c r="D46" s="10" t="n">
        <v>10</v>
      </c>
      <c r="E46" s="10" t="n">
        <v>3364</v>
      </c>
      <c r="F46" s="10" t="s">
        <v>22</v>
      </c>
      <c r="G46" s="11" t="n">
        <v>795</v>
      </c>
      <c r="H46" s="12" t="n">
        <v>2</v>
      </c>
      <c r="I46" s="10" t="s">
        <v>28</v>
      </c>
      <c r="J46" s="10" t="n">
        <f aca="false">H46*21</f>
        <v>42</v>
      </c>
      <c r="K46" s="13" t="n">
        <f aca="false">G46*0.2</f>
        <v>159</v>
      </c>
      <c r="L46" s="14" t="n">
        <f aca="false">K46/50</f>
        <v>3.18</v>
      </c>
      <c r="M46" s="14" t="n">
        <f aca="false">J46/54</f>
        <v>0.777777777777778</v>
      </c>
      <c r="N46" s="10" t="n">
        <f aca="false">7*H46/20</f>
        <v>0.7</v>
      </c>
      <c r="O46" s="14"/>
    </row>
    <row r="47" customFormat="false" ht="15" hidden="false" customHeight="false" outlineLevel="2" collapsed="false">
      <c r="A47" s="9" t="n">
        <v>26</v>
      </c>
      <c r="B47" s="9" t="n">
        <v>60</v>
      </c>
      <c r="C47" s="9" t="s">
        <v>209</v>
      </c>
      <c r="D47" s="10" t="n">
        <v>10</v>
      </c>
      <c r="E47" s="10" t="n">
        <v>3389</v>
      </c>
      <c r="F47" s="10" t="s">
        <v>22</v>
      </c>
      <c r="G47" s="11" t="n">
        <v>1407</v>
      </c>
      <c r="H47" s="12" t="n">
        <v>2</v>
      </c>
      <c r="I47" s="10" t="s">
        <v>28</v>
      </c>
      <c r="J47" s="10" t="n">
        <f aca="false">H47*21</f>
        <v>42</v>
      </c>
      <c r="K47" s="13" t="n">
        <f aca="false">G47*0.2</f>
        <v>281.4</v>
      </c>
      <c r="L47" s="14" t="n">
        <f aca="false">K47/50</f>
        <v>5.628</v>
      </c>
      <c r="M47" s="14" t="n">
        <f aca="false">J47/54</f>
        <v>0.777777777777778</v>
      </c>
      <c r="N47" s="10" t="n">
        <f aca="false">7*H47/20</f>
        <v>0.7</v>
      </c>
      <c r="O47" s="14"/>
    </row>
    <row r="48" s="21" customFormat="true" ht="15" hidden="false" customHeight="false" outlineLevel="1" collapsed="false">
      <c r="A48" s="15"/>
      <c r="B48" s="15"/>
      <c r="C48" s="15"/>
      <c r="D48" s="16"/>
      <c r="E48" s="16"/>
      <c r="F48" s="16"/>
      <c r="G48" s="17" t="n">
        <f aca="false">SUBTOTAL(9,G44:G47)</f>
        <v>4100</v>
      </c>
      <c r="H48" s="18" t="n">
        <f aca="false">SUBTOTAL(9,H44:H47)</f>
        <v>8</v>
      </c>
      <c r="I48" s="16"/>
      <c r="J48" s="16" t="n">
        <f aca="false">SUBTOTAL(9,J44:J47)</f>
        <v>168</v>
      </c>
      <c r="K48" s="19" t="n">
        <f aca="false">SUBTOTAL(9,K44:K47)</f>
        <v>820</v>
      </c>
      <c r="L48" s="20" t="n">
        <f aca="false">SUBTOTAL(9,L44:L47)</f>
        <v>16.4</v>
      </c>
      <c r="M48" s="20" t="n">
        <f aca="false">SUBTOTAL(9,M44:M47)</f>
        <v>3.11111111111111</v>
      </c>
      <c r="N48" s="16" t="n">
        <f aca="false">SUBTOTAL(9,N44:N47)</f>
        <v>2.8</v>
      </c>
      <c r="O48" s="20"/>
    </row>
    <row r="49" customFormat="false" ht="15" hidden="false" customHeight="false" outlineLevel="2" collapsed="false">
      <c r="A49" s="9" t="n">
        <v>26</v>
      </c>
      <c r="B49" s="9" t="n">
        <v>60</v>
      </c>
      <c r="C49" s="9" t="s">
        <v>209</v>
      </c>
      <c r="D49" s="10" t="n">
        <v>11</v>
      </c>
      <c r="E49" s="10" t="n">
        <v>3358</v>
      </c>
      <c r="F49" s="10" t="s">
        <v>22</v>
      </c>
      <c r="G49" s="11" t="n">
        <v>748</v>
      </c>
      <c r="H49" s="12" t="n">
        <v>1</v>
      </c>
      <c r="I49" s="10" t="s">
        <v>29</v>
      </c>
      <c r="J49" s="10" t="n">
        <f aca="false">H49*21</f>
        <v>21</v>
      </c>
      <c r="K49" s="13" t="n">
        <f aca="false">G49*0.2</f>
        <v>149.6</v>
      </c>
      <c r="L49" s="14" t="n">
        <f aca="false">K49/50</f>
        <v>2.992</v>
      </c>
      <c r="M49" s="14" t="n">
        <f aca="false">J49/54</f>
        <v>0.388888888888889</v>
      </c>
      <c r="N49" s="10" t="n">
        <f aca="false">7*H49/20</f>
        <v>0.35</v>
      </c>
      <c r="O49" s="14"/>
    </row>
    <row r="50" s="21" customFormat="true" ht="15" hidden="false" customHeight="false" outlineLevel="2" collapsed="false">
      <c r="A50" s="9" t="n">
        <v>26</v>
      </c>
      <c r="B50" s="9" t="n">
        <v>60</v>
      </c>
      <c r="C50" s="9" t="s">
        <v>209</v>
      </c>
      <c r="D50" s="10" t="n">
        <v>11</v>
      </c>
      <c r="E50" s="10" t="n">
        <v>3359</v>
      </c>
      <c r="F50" s="10" t="s">
        <v>22</v>
      </c>
      <c r="G50" s="11" t="n">
        <v>1274</v>
      </c>
      <c r="H50" s="12" t="n">
        <v>2</v>
      </c>
      <c r="I50" s="10" t="s">
        <v>28</v>
      </c>
      <c r="J50" s="10" t="n">
        <f aca="false">H50*21</f>
        <v>42</v>
      </c>
      <c r="K50" s="13" t="n">
        <f aca="false">G50*0.2</f>
        <v>254.8</v>
      </c>
      <c r="L50" s="14" t="n">
        <f aca="false">K50/50</f>
        <v>5.096</v>
      </c>
      <c r="M50" s="14" t="n">
        <f aca="false">J50/54</f>
        <v>0.777777777777778</v>
      </c>
      <c r="N50" s="10" t="n">
        <f aca="false">7*H50/20</f>
        <v>0.7</v>
      </c>
      <c r="O50" s="14"/>
    </row>
    <row r="51" customFormat="false" ht="15" hidden="false" customHeight="false" outlineLevel="2" collapsed="false">
      <c r="A51" s="9" t="n">
        <v>26</v>
      </c>
      <c r="B51" s="9" t="n">
        <v>60</v>
      </c>
      <c r="C51" s="9" t="s">
        <v>209</v>
      </c>
      <c r="D51" s="10" t="n">
        <v>11</v>
      </c>
      <c r="E51" s="10" t="n">
        <v>3366</v>
      </c>
      <c r="F51" s="10" t="s">
        <v>22</v>
      </c>
      <c r="G51" s="11" t="n">
        <v>1359</v>
      </c>
      <c r="H51" s="12" t="n">
        <v>2</v>
      </c>
      <c r="I51" s="10" t="s">
        <v>28</v>
      </c>
      <c r="J51" s="10" t="n">
        <f aca="false">H51*21</f>
        <v>42</v>
      </c>
      <c r="K51" s="13" t="n">
        <f aca="false">G51*0.2</f>
        <v>271.8</v>
      </c>
      <c r="L51" s="14" t="n">
        <f aca="false">K51/50</f>
        <v>5.436</v>
      </c>
      <c r="M51" s="14" t="n">
        <f aca="false">J51/54</f>
        <v>0.777777777777778</v>
      </c>
      <c r="N51" s="10" t="n">
        <f aca="false">7*H51/20</f>
        <v>0.7</v>
      </c>
      <c r="O51" s="14"/>
    </row>
    <row r="52" customFormat="false" ht="15" hidden="false" customHeight="false" outlineLevel="2" collapsed="false">
      <c r="A52" s="9" t="n">
        <v>26</v>
      </c>
      <c r="B52" s="9" t="n">
        <v>60</v>
      </c>
      <c r="C52" s="9" t="s">
        <v>209</v>
      </c>
      <c r="D52" s="10" t="n">
        <v>11</v>
      </c>
      <c r="E52" s="10" t="n">
        <v>3367</v>
      </c>
      <c r="F52" s="10" t="s">
        <v>22</v>
      </c>
      <c r="G52" s="11" t="n">
        <v>872</v>
      </c>
      <c r="H52" s="12" t="n">
        <v>2</v>
      </c>
      <c r="I52" s="10" t="s">
        <v>28</v>
      </c>
      <c r="J52" s="10" t="n">
        <f aca="false">H52*21</f>
        <v>42</v>
      </c>
      <c r="K52" s="13" t="n">
        <f aca="false">G52*0.2</f>
        <v>174.4</v>
      </c>
      <c r="L52" s="14" t="n">
        <f aca="false">K52/50</f>
        <v>3.488</v>
      </c>
      <c r="M52" s="14" t="n">
        <f aca="false">J52/54</f>
        <v>0.777777777777778</v>
      </c>
      <c r="N52" s="10" t="n">
        <f aca="false">7*H52/20</f>
        <v>0.7</v>
      </c>
      <c r="O52" s="14"/>
    </row>
    <row r="53" s="21" customFormat="true" ht="15" hidden="false" customHeight="false" outlineLevel="1" collapsed="false">
      <c r="A53" s="15"/>
      <c r="B53" s="15"/>
      <c r="C53" s="15"/>
      <c r="D53" s="16"/>
      <c r="E53" s="16"/>
      <c r="F53" s="16"/>
      <c r="G53" s="17" t="n">
        <f aca="false">SUBTOTAL(9,G49:G52)</f>
        <v>4253</v>
      </c>
      <c r="H53" s="18" t="n">
        <f aca="false">SUBTOTAL(9,H49:H52)</f>
        <v>7</v>
      </c>
      <c r="I53" s="16"/>
      <c r="J53" s="16" t="n">
        <f aca="false">SUBTOTAL(9,J49:J52)</f>
        <v>147</v>
      </c>
      <c r="K53" s="19" t="n">
        <f aca="false">SUBTOTAL(9,K49:K52)</f>
        <v>850.6</v>
      </c>
      <c r="L53" s="20" t="n">
        <f aca="false">SUBTOTAL(9,L49:L52)</f>
        <v>17.012</v>
      </c>
      <c r="M53" s="20" t="n">
        <f aca="false">SUBTOTAL(9,M49:M52)</f>
        <v>2.72222222222222</v>
      </c>
      <c r="N53" s="16" t="n">
        <f aca="false">SUBTOTAL(9,N49:N52)</f>
        <v>2.45</v>
      </c>
      <c r="O53" s="20"/>
    </row>
    <row r="54" customFormat="false" ht="15" hidden="false" customHeight="false" outlineLevel="2" collapsed="false">
      <c r="A54" s="9" t="n">
        <v>26</v>
      </c>
      <c r="B54" s="9" t="n">
        <v>60</v>
      </c>
      <c r="C54" s="9" t="s">
        <v>209</v>
      </c>
      <c r="D54" s="10" t="n">
        <v>12</v>
      </c>
      <c r="E54" s="10" t="n">
        <v>3356</v>
      </c>
      <c r="F54" s="10" t="s">
        <v>22</v>
      </c>
      <c r="G54" s="11" t="n">
        <v>1384</v>
      </c>
      <c r="H54" s="12" t="n">
        <v>2</v>
      </c>
      <c r="I54" s="10" t="s">
        <v>28</v>
      </c>
      <c r="J54" s="10" t="n">
        <f aca="false">H54*21</f>
        <v>42</v>
      </c>
      <c r="K54" s="13" t="n">
        <f aca="false">G54*0.2</f>
        <v>276.8</v>
      </c>
      <c r="L54" s="14" t="n">
        <f aca="false">K54/50</f>
        <v>5.536</v>
      </c>
      <c r="M54" s="14" t="n">
        <f aca="false">J54/54</f>
        <v>0.777777777777778</v>
      </c>
      <c r="N54" s="10" t="n">
        <f aca="false">7*H54/20</f>
        <v>0.7</v>
      </c>
      <c r="O54" s="14"/>
    </row>
    <row r="55" customFormat="false" ht="15" hidden="false" customHeight="false" outlineLevel="2" collapsed="false">
      <c r="A55" s="9" t="n">
        <v>26</v>
      </c>
      <c r="B55" s="9" t="n">
        <v>60</v>
      </c>
      <c r="C55" s="9" t="s">
        <v>209</v>
      </c>
      <c r="D55" s="10" t="n">
        <v>12</v>
      </c>
      <c r="E55" s="10" t="n">
        <v>3357</v>
      </c>
      <c r="F55" s="10" t="s">
        <v>22</v>
      </c>
      <c r="G55" s="11" t="n">
        <v>1613</v>
      </c>
      <c r="H55" s="12" t="n">
        <v>3</v>
      </c>
      <c r="I55" s="10" t="s">
        <v>24</v>
      </c>
      <c r="J55" s="10" t="n">
        <f aca="false">H55*21</f>
        <v>63</v>
      </c>
      <c r="K55" s="13" t="n">
        <f aca="false">G55*0.2</f>
        <v>322.6</v>
      </c>
      <c r="L55" s="14" t="n">
        <f aca="false">K55/50</f>
        <v>6.452</v>
      </c>
      <c r="M55" s="14" t="n">
        <f aca="false">J55/54</f>
        <v>1.16666666666667</v>
      </c>
      <c r="N55" s="10" t="n">
        <f aca="false">7*H55/20</f>
        <v>1.05</v>
      </c>
      <c r="O55" s="14"/>
    </row>
    <row r="56" s="21" customFormat="true" ht="15" hidden="false" customHeight="false" outlineLevel="2" collapsed="false">
      <c r="A56" s="9" t="n">
        <v>26</v>
      </c>
      <c r="B56" s="9" t="n">
        <v>60</v>
      </c>
      <c r="C56" s="9" t="s">
        <v>209</v>
      </c>
      <c r="D56" s="10" t="n">
        <v>12</v>
      </c>
      <c r="E56" s="10" t="n">
        <v>3371</v>
      </c>
      <c r="F56" s="10" t="s">
        <v>22</v>
      </c>
      <c r="G56" s="11" t="n">
        <v>1235</v>
      </c>
      <c r="H56" s="12" t="n">
        <v>2</v>
      </c>
      <c r="I56" s="10" t="s">
        <v>28</v>
      </c>
      <c r="J56" s="10" t="n">
        <f aca="false">H56*21</f>
        <v>42</v>
      </c>
      <c r="K56" s="13" t="n">
        <f aca="false">G56*0.2</f>
        <v>247</v>
      </c>
      <c r="L56" s="14" t="n">
        <f aca="false">K56/50</f>
        <v>4.94</v>
      </c>
      <c r="M56" s="14" t="n">
        <f aca="false">J56/54</f>
        <v>0.777777777777778</v>
      </c>
      <c r="N56" s="10" t="n">
        <f aca="false">7*H56/20</f>
        <v>0.7</v>
      </c>
      <c r="O56" s="14"/>
    </row>
    <row r="57" s="21" customFormat="true" ht="15" hidden="false" customHeight="false" outlineLevel="1" collapsed="false">
      <c r="A57" s="15"/>
      <c r="B57" s="15"/>
      <c r="C57" s="15"/>
      <c r="D57" s="16"/>
      <c r="E57" s="16"/>
      <c r="F57" s="16"/>
      <c r="G57" s="17" t="n">
        <f aca="false">SUBTOTAL(9,G54:G56)</f>
        <v>4232</v>
      </c>
      <c r="H57" s="18" t="n">
        <f aca="false">SUBTOTAL(9,H54:H56)</f>
        <v>7</v>
      </c>
      <c r="I57" s="16"/>
      <c r="J57" s="16" t="n">
        <f aca="false">SUBTOTAL(9,J54:J56)</f>
        <v>147</v>
      </c>
      <c r="K57" s="19" t="n">
        <f aca="false">SUBTOTAL(9,K54:K56)</f>
        <v>846.4</v>
      </c>
      <c r="L57" s="20" t="n">
        <f aca="false">SUBTOTAL(9,L54:L56)</f>
        <v>16.928</v>
      </c>
      <c r="M57" s="20" t="n">
        <f aca="false">SUBTOTAL(9,M54:M56)</f>
        <v>2.72222222222222</v>
      </c>
      <c r="N57" s="16" t="n">
        <f aca="false">SUBTOTAL(9,N54:N56)</f>
        <v>2.45</v>
      </c>
      <c r="O57" s="20"/>
    </row>
    <row r="58" customFormat="false" ht="15" hidden="false" customHeight="false" outlineLevel="2" collapsed="false">
      <c r="A58" s="9" t="n">
        <v>26</v>
      </c>
      <c r="B58" s="9" t="n">
        <v>60</v>
      </c>
      <c r="C58" s="9" t="s">
        <v>209</v>
      </c>
      <c r="D58" s="10" t="n">
        <v>13</v>
      </c>
      <c r="E58" s="10" t="n">
        <v>3354</v>
      </c>
      <c r="F58" s="10" t="s">
        <v>22</v>
      </c>
      <c r="G58" s="11" t="n">
        <v>1231</v>
      </c>
      <c r="H58" s="12" t="n">
        <v>2</v>
      </c>
      <c r="I58" s="10" t="s">
        <v>28</v>
      </c>
      <c r="J58" s="10" t="n">
        <f aca="false">H58*21</f>
        <v>42</v>
      </c>
      <c r="K58" s="13" t="n">
        <f aca="false">G58*0.2</f>
        <v>246.2</v>
      </c>
      <c r="L58" s="14" t="n">
        <f aca="false">K58/50</f>
        <v>4.924</v>
      </c>
      <c r="M58" s="14" t="n">
        <f aca="false">J58/54</f>
        <v>0.777777777777778</v>
      </c>
      <c r="N58" s="10" t="n">
        <f aca="false">7*H58/20</f>
        <v>0.7</v>
      </c>
      <c r="O58" s="14"/>
    </row>
    <row r="59" customFormat="false" ht="15" hidden="false" customHeight="false" outlineLevel="2" collapsed="false">
      <c r="A59" s="9" t="n">
        <v>26</v>
      </c>
      <c r="B59" s="9" t="n">
        <v>60</v>
      </c>
      <c r="C59" s="9" t="s">
        <v>209</v>
      </c>
      <c r="D59" s="10" t="n">
        <v>13</v>
      </c>
      <c r="E59" s="10" t="n">
        <v>3355</v>
      </c>
      <c r="F59" s="10" t="s">
        <v>22</v>
      </c>
      <c r="G59" s="11" t="n">
        <v>1383</v>
      </c>
      <c r="H59" s="12" t="n">
        <v>2</v>
      </c>
      <c r="I59" s="10" t="s">
        <v>28</v>
      </c>
      <c r="J59" s="10" t="n">
        <f aca="false">H59*21</f>
        <v>42</v>
      </c>
      <c r="K59" s="13" t="n">
        <f aca="false">G59*0.2</f>
        <v>276.6</v>
      </c>
      <c r="L59" s="14" t="n">
        <f aca="false">K59/50</f>
        <v>5.532</v>
      </c>
      <c r="M59" s="14" t="n">
        <f aca="false">J59/54</f>
        <v>0.777777777777778</v>
      </c>
      <c r="N59" s="10" t="n">
        <f aca="false">7*H59/20</f>
        <v>0.7</v>
      </c>
      <c r="O59" s="14"/>
    </row>
    <row r="60" customFormat="false" ht="15" hidden="false" customHeight="false" outlineLevel="2" collapsed="false">
      <c r="A60" s="9" t="n">
        <v>26</v>
      </c>
      <c r="B60" s="9" t="n">
        <v>60</v>
      </c>
      <c r="C60" s="9" t="s">
        <v>209</v>
      </c>
      <c r="D60" s="10" t="n">
        <v>13</v>
      </c>
      <c r="E60" s="10" t="n">
        <v>3372</v>
      </c>
      <c r="F60" s="10" t="s">
        <v>22</v>
      </c>
      <c r="G60" s="11" t="n">
        <v>1205</v>
      </c>
      <c r="H60" s="12" t="n">
        <v>2</v>
      </c>
      <c r="I60" s="10" t="s">
        <v>28</v>
      </c>
      <c r="J60" s="10" t="n">
        <f aca="false">H60*21</f>
        <v>42</v>
      </c>
      <c r="K60" s="13" t="n">
        <f aca="false">G60*0.2</f>
        <v>241</v>
      </c>
      <c r="L60" s="14" t="n">
        <f aca="false">K60/50</f>
        <v>4.82</v>
      </c>
      <c r="M60" s="14" t="n">
        <f aca="false">J60/54</f>
        <v>0.777777777777778</v>
      </c>
      <c r="N60" s="10" t="n">
        <f aca="false">7*H60/20</f>
        <v>0.7</v>
      </c>
      <c r="O60" s="14"/>
    </row>
    <row r="61" customFormat="false" ht="15" hidden="false" customHeight="false" outlineLevel="2" collapsed="false">
      <c r="A61" s="9" t="n">
        <v>26</v>
      </c>
      <c r="B61" s="9" t="n">
        <v>60</v>
      </c>
      <c r="C61" s="9" t="s">
        <v>209</v>
      </c>
      <c r="D61" s="10" t="n">
        <v>13</v>
      </c>
      <c r="E61" s="10" t="n">
        <v>3373</v>
      </c>
      <c r="F61" s="10" t="s">
        <v>22</v>
      </c>
      <c r="G61" s="11" t="n">
        <v>922</v>
      </c>
      <c r="H61" s="12" t="n">
        <v>2</v>
      </c>
      <c r="I61" s="10" t="s">
        <v>28</v>
      </c>
      <c r="J61" s="10" t="n">
        <f aca="false">H61*21</f>
        <v>42</v>
      </c>
      <c r="K61" s="13" t="n">
        <f aca="false">G61*0.2</f>
        <v>184.4</v>
      </c>
      <c r="L61" s="14" t="n">
        <f aca="false">K61/50</f>
        <v>3.688</v>
      </c>
      <c r="M61" s="14" t="n">
        <f aca="false">J61/54</f>
        <v>0.777777777777778</v>
      </c>
      <c r="N61" s="10" t="n">
        <f aca="false">7*H61/20</f>
        <v>0.7</v>
      </c>
      <c r="O61" s="14"/>
    </row>
    <row r="62" s="21" customFormat="true" ht="15" hidden="false" customHeight="false" outlineLevel="1" collapsed="false">
      <c r="A62" s="15"/>
      <c r="B62" s="15"/>
      <c r="C62" s="15"/>
      <c r="D62" s="16"/>
      <c r="E62" s="16"/>
      <c r="F62" s="16"/>
      <c r="G62" s="17" t="n">
        <f aca="false">SUBTOTAL(9,G58:G61)</f>
        <v>4741</v>
      </c>
      <c r="H62" s="18" t="n">
        <f aca="false">SUBTOTAL(9,H58:H61)</f>
        <v>8</v>
      </c>
      <c r="I62" s="16"/>
      <c r="J62" s="16" t="n">
        <f aca="false">SUBTOTAL(9,J58:J61)</f>
        <v>168</v>
      </c>
      <c r="K62" s="19" t="n">
        <f aca="false">SUBTOTAL(9,K58:K61)</f>
        <v>948.2</v>
      </c>
      <c r="L62" s="20" t="n">
        <f aca="false">SUBTOTAL(9,L58:L61)</f>
        <v>18.964</v>
      </c>
      <c r="M62" s="20" t="n">
        <f aca="false">SUBTOTAL(9,M58:M61)</f>
        <v>3.11111111111111</v>
      </c>
      <c r="N62" s="16" t="n">
        <f aca="false">SUBTOTAL(9,N58:N61)</f>
        <v>2.8</v>
      </c>
      <c r="O62" s="20"/>
    </row>
    <row r="63" s="21" customFormat="true" ht="15" hidden="false" customHeight="false" outlineLevel="2" collapsed="false">
      <c r="A63" s="9" t="n">
        <v>26</v>
      </c>
      <c r="B63" s="9" t="n">
        <v>60</v>
      </c>
      <c r="C63" s="9" t="s">
        <v>209</v>
      </c>
      <c r="D63" s="10" t="n">
        <v>14</v>
      </c>
      <c r="E63" s="10" t="n">
        <v>3278</v>
      </c>
      <c r="F63" s="10" t="s">
        <v>22</v>
      </c>
      <c r="G63" s="11" t="n">
        <v>976</v>
      </c>
      <c r="H63" s="12" t="n">
        <v>2</v>
      </c>
      <c r="I63" s="10" t="s">
        <v>28</v>
      </c>
      <c r="J63" s="10" t="n">
        <f aca="false">H63*21</f>
        <v>42</v>
      </c>
      <c r="K63" s="13" t="n">
        <f aca="false">G63*0.2</f>
        <v>195.2</v>
      </c>
      <c r="L63" s="14" t="n">
        <f aca="false">K63/50</f>
        <v>3.904</v>
      </c>
      <c r="M63" s="14" t="n">
        <f aca="false">J63/54</f>
        <v>0.777777777777778</v>
      </c>
      <c r="N63" s="10" t="n">
        <f aca="false">7*H63/20</f>
        <v>0.7</v>
      </c>
      <c r="O63" s="14"/>
    </row>
    <row r="64" customFormat="false" ht="15" hidden="false" customHeight="false" outlineLevel="2" collapsed="false">
      <c r="A64" s="9" t="n">
        <v>26</v>
      </c>
      <c r="B64" s="9" t="n">
        <v>60</v>
      </c>
      <c r="C64" s="9" t="s">
        <v>209</v>
      </c>
      <c r="D64" s="10" t="n">
        <v>14</v>
      </c>
      <c r="E64" s="10" t="n">
        <v>3279</v>
      </c>
      <c r="F64" s="10" t="s">
        <v>22</v>
      </c>
      <c r="G64" s="11" t="n">
        <v>989</v>
      </c>
      <c r="H64" s="12" t="n">
        <v>2</v>
      </c>
      <c r="I64" s="10" t="s">
        <v>28</v>
      </c>
      <c r="J64" s="10" t="n">
        <f aca="false">H64*21</f>
        <v>42</v>
      </c>
      <c r="K64" s="13" t="n">
        <f aca="false">G64*0.2</f>
        <v>197.8</v>
      </c>
      <c r="L64" s="14" t="n">
        <f aca="false">K64/50</f>
        <v>3.956</v>
      </c>
      <c r="M64" s="14" t="n">
        <f aca="false">J64/54</f>
        <v>0.777777777777778</v>
      </c>
      <c r="N64" s="10" t="n">
        <f aca="false">7*H64/20</f>
        <v>0.7</v>
      </c>
      <c r="O64" s="14"/>
    </row>
    <row r="65" customFormat="false" ht="15" hidden="false" customHeight="false" outlineLevel="2" collapsed="false">
      <c r="A65" s="9" t="n">
        <v>26</v>
      </c>
      <c r="B65" s="9" t="n">
        <v>60</v>
      </c>
      <c r="C65" s="9" t="s">
        <v>209</v>
      </c>
      <c r="D65" s="10" t="n">
        <v>14</v>
      </c>
      <c r="E65" s="10" t="n">
        <v>3280</v>
      </c>
      <c r="F65" s="10" t="s">
        <v>22</v>
      </c>
      <c r="G65" s="11" t="n">
        <v>733</v>
      </c>
      <c r="H65" s="12" t="n">
        <v>1</v>
      </c>
      <c r="I65" s="10" t="s">
        <v>29</v>
      </c>
      <c r="J65" s="10" t="n">
        <f aca="false">H65*21</f>
        <v>21</v>
      </c>
      <c r="K65" s="13" t="n">
        <f aca="false">G65*0.2</f>
        <v>146.6</v>
      </c>
      <c r="L65" s="14" t="n">
        <f aca="false">K65/50</f>
        <v>2.932</v>
      </c>
      <c r="M65" s="14" t="n">
        <f aca="false">J65/54</f>
        <v>0.388888888888889</v>
      </c>
      <c r="N65" s="10" t="n">
        <f aca="false">7*H65/20</f>
        <v>0.35</v>
      </c>
      <c r="O65" s="14"/>
    </row>
    <row r="66" customFormat="false" ht="15" hidden="false" customHeight="false" outlineLevel="2" collapsed="false">
      <c r="A66" s="9" t="n">
        <v>26</v>
      </c>
      <c r="B66" s="9" t="n">
        <v>60</v>
      </c>
      <c r="C66" s="9" t="s">
        <v>209</v>
      </c>
      <c r="D66" s="10" t="n">
        <v>14</v>
      </c>
      <c r="E66" s="10" t="n">
        <v>3281</v>
      </c>
      <c r="F66" s="10" t="s">
        <v>22</v>
      </c>
      <c r="G66" s="11" t="n">
        <v>1149</v>
      </c>
      <c r="H66" s="12" t="n">
        <v>2</v>
      </c>
      <c r="I66" s="10" t="s">
        <v>28</v>
      </c>
      <c r="J66" s="10" t="n">
        <f aca="false">H66*21</f>
        <v>42</v>
      </c>
      <c r="K66" s="13" t="n">
        <f aca="false">G66*0.2</f>
        <v>229.8</v>
      </c>
      <c r="L66" s="14" t="n">
        <f aca="false">K66/50</f>
        <v>4.596</v>
      </c>
      <c r="M66" s="14" t="n">
        <f aca="false">J66/54</f>
        <v>0.777777777777778</v>
      </c>
      <c r="N66" s="10" t="n">
        <f aca="false">7*H66/20</f>
        <v>0.7</v>
      </c>
      <c r="O66" s="14"/>
    </row>
    <row r="67" s="21" customFormat="true" ht="15" hidden="false" customHeight="false" outlineLevel="1" collapsed="false">
      <c r="A67" s="15"/>
      <c r="B67" s="15"/>
      <c r="C67" s="15"/>
      <c r="D67" s="16"/>
      <c r="E67" s="16"/>
      <c r="F67" s="16"/>
      <c r="G67" s="17" t="n">
        <f aca="false">SUBTOTAL(9,G63:G66)</f>
        <v>3847</v>
      </c>
      <c r="H67" s="18" t="n">
        <f aca="false">SUBTOTAL(9,H63:H66)</f>
        <v>7</v>
      </c>
      <c r="I67" s="16"/>
      <c r="J67" s="16" t="n">
        <f aca="false">SUBTOTAL(9,J63:J66)</f>
        <v>147</v>
      </c>
      <c r="K67" s="19" t="n">
        <f aca="false">SUBTOTAL(9,K63:K66)</f>
        <v>769.4</v>
      </c>
      <c r="L67" s="20" t="n">
        <f aca="false">SUBTOTAL(9,L63:L66)</f>
        <v>15.388</v>
      </c>
      <c r="M67" s="20" t="n">
        <f aca="false">SUBTOTAL(9,M63:M66)</f>
        <v>2.72222222222222</v>
      </c>
      <c r="N67" s="16" t="n">
        <f aca="false">SUBTOTAL(9,N63:N66)</f>
        <v>2.45</v>
      </c>
      <c r="O67" s="20"/>
    </row>
    <row r="68" customFormat="false" ht="15" hidden="false" customHeight="false" outlineLevel="2" collapsed="false">
      <c r="A68" s="9" t="n">
        <v>26</v>
      </c>
      <c r="B68" s="9" t="n">
        <v>60</v>
      </c>
      <c r="C68" s="9" t="s">
        <v>209</v>
      </c>
      <c r="D68" s="10" t="n">
        <v>15</v>
      </c>
      <c r="E68" s="10" t="n">
        <v>3276</v>
      </c>
      <c r="F68" s="10" t="s">
        <v>22</v>
      </c>
      <c r="G68" s="11" t="n">
        <v>1575</v>
      </c>
      <c r="H68" s="12" t="n">
        <v>3</v>
      </c>
      <c r="I68" s="10" t="s">
        <v>24</v>
      </c>
      <c r="J68" s="10" t="n">
        <f aca="false">H68*21</f>
        <v>63</v>
      </c>
      <c r="K68" s="13" t="n">
        <f aca="false">G68*0.2</f>
        <v>315</v>
      </c>
      <c r="L68" s="14" t="n">
        <f aca="false">K68/50</f>
        <v>6.3</v>
      </c>
      <c r="M68" s="14" t="n">
        <f aca="false">J68/54</f>
        <v>1.16666666666667</v>
      </c>
      <c r="N68" s="10" t="n">
        <f aca="false">7*H68/20</f>
        <v>1.05</v>
      </c>
      <c r="O68" s="14"/>
    </row>
    <row r="69" s="21" customFormat="true" ht="15" hidden="false" customHeight="false" outlineLevel="2" collapsed="false">
      <c r="A69" s="9" t="n">
        <v>26</v>
      </c>
      <c r="B69" s="9" t="n">
        <v>60</v>
      </c>
      <c r="C69" s="9" t="s">
        <v>209</v>
      </c>
      <c r="D69" s="10" t="n">
        <v>15</v>
      </c>
      <c r="E69" s="10" t="n">
        <v>3277</v>
      </c>
      <c r="F69" s="10" t="s">
        <v>22</v>
      </c>
      <c r="G69" s="11" t="n">
        <v>1257</v>
      </c>
      <c r="H69" s="12" t="n">
        <v>2</v>
      </c>
      <c r="I69" s="10" t="s">
        <v>28</v>
      </c>
      <c r="J69" s="10" t="n">
        <f aca="false">H69*21</f>
        <v>42</v>
      </c>
      <c r="K69" s="13" t="n">
        <f aca="false">G69*0.2</f>
        <v>251.4</v>
      </c>
      <c r="L69" s="14" t="n">
        <f aca="false">K69/50</f>
        <v>5.028</v>
      </c>
      <c r="M69" s="14" t="n">
        <f aca="false">J69/54</f>
        <v>0.777777777777778</v>
      </c>
      <c r="N69" s="10" t="n">
        <f aca="false">7*H69/20</f>
        <v>0.7</v>
      </c>
      <c r="O69" s="14"/>
    </row>
    <row r="70" customFormat="false" ht="15" hidden="false" customHeight="false" outlineLevel="2" collapsed="false">
      <c r="A70" s="9" t="n">
        <v>26</v>
      </c>
      <c r="B70" s="9" t="n">
        <v>60</v>
      </c>
      <c r="C70" s="9" t="s">
        <v>209</v>
      </c>
      <c r="D70" s="10" t="n">
        <v>15</v>
      </c>
      <c r="E70" s="10" t="n">
        <v>3374</v>
      </c>
      <c r="F70" s="10" t="s">
        <v>22</v>
      </c>
      <c r="G70" s="11" t="n">
        <v>1177</v>
      </c>
      <c r="H70" s="12" t="n">
        <v>2</v>
      </c>
      <c r="I70" s="10" t="s">
        <v>28</v>
      </c>
      <c r="J70" s="10" t="n">
        <f aca="false">H70*21</f>
        <v>42</v>
      </c>
      <c r="K70" s="13" t="n">
        <f aca="false">G70*0.2</f>
        <v>235.4</v>
      </c>
      <c r="L70" s="14" t="n">
        <f aca="false">K70/50</f>
        <v>4.708</v>
      </c>
      <c r="M70" s="14" t="n">
        <f aca="false">J70/54</f>
        <v>0.777777777777778</v>
      </c>
      <c r="N70" s="10" t="n">
        <f aca="false">7*H70/20</f>
        <v>0.7</v>
      </c>
      <c r="O70" s="14"/>
    </row>
    <row r="71" s="21" customFormat="true" ht="15" hidden="false" customHeight="false" outlineLevel="1" collapsed="false">
      <c r="A71" s="15"/>
      <c r="B71" s="15"/>
      <c r="C71" s="15"/>
      <c r="D71" s="16"/>
      <c r="E71" s="16"/>
      <c r="F71" s="16"/>
      <c r="G71" s="17" t="n">
        <f aca="false">SUBTOTAL(9,G68:G70)</f>
        <v>4009</v>
      </c>
      <c r="H71" s="18" t="n">
        <f aca="false">SUBTOTAL(9,H68:H70)</f>
        <v>7</v>
      </c>
      <c r="I71" s="16"/>
      <c r="J71" s="16" t="n">
        <f aca="false">SUBTOTAL(9,J68:J70)</f>
        <v>147</v>
      </c>
      <c r="K71" s="19" t="n">
        <f aca="false">SUBTOTAL(9,K68:K70)</f>
        <v>801.8</v>
      </c>
      <c r="L71" s="20" t="n">
        <f aca="false">SUBTOTAL(9,L68:L70)</f>
        <v>16.036</v>
      </c>
      <c r="M71" s="20" t="n">
        <f aca="false">SUBTOTAL(9,M68:M70)</f>
        <v>2.72222222222222</v>
      </c>
      <c r="N71" s="16" t="n">
        <f aca="false">SUBTOTAL(9,N68:N70)</f>
        <v>2.45</v>
      </c>
      <c r="O71" s="20"/>
    </row>
    <row r="72" customFormat="false" ht="15" hidden="false" customHeight="false" outlineLevel="2" collapsed="false">
      <c r="A72" s="9" t="n">
        <v>26</v>
      </c>
      <c r="B72" s="9" t="n">
        <v>60</v>
      </c>
      <c r="C72" s="9" t="s">
        <v>209</v>
      </c>
      <c r="D72" s="10" t="n">
        <v>16</v>
      </c>
      <c r="E72" s="10" t="n">
        <v>3375</v>
      </c>
      <c r="F72" s="10" t="s">
        <v>22</v>
      </c>
      <c r="G72" s="11" t="n">
        <v>1171</v>
      </c>
      <c r="H72" s="12" t="n">
        <v>2</v>
      </c>
      <c r="I72" s="10" t="s">
        <v>28</v>
      </c>
      <c r="J72" s="10" t="n">
        <f aca="false">H72*21</f>
        <v>42</v>
      </c>
      <c r="K72" s="13" t="n">
        <f aca="false">G72*0.2</f>
        <v>234.2</v>
      </c>
      <c r="L72" s="14" t="n">
        <f aca="false">K72/50</f>
        <v>4.684</v>
      </c>
      <c r="M72" s="14" t="n">
        <f aca="false">J72/54</f>
        <v>0.777777777777778</v>
      </c>
      <c r="N72" s="10" t="n">
        <f aca="false">7*H72/20</f>
        <v>0.7</v>
      </c>
      <c r="O72" s="14"/>
    </row>
    <row r="73" customFormat="false" ht="15" hidden="false" customHeight="false" outlineLevel="2" collapsed="false">
      <c r="A73" s="9" t="n">
        <v>26</v>
      </c>
      <c r="B73" s="9" t="n">
        <v>60</v>
      </c>
      <c r="C73" s="9" t="s">
        <v>209</v>
      </c>
      <c r="D73" s="10" t="n">
        <v>16</v>
      </c>
      <c r="E73" s="10" t="n">
        <v>3376</v>
      </c>
      <c r="F73" s="10" t="s">
        <v>22</v>
      </c>
      <c r="G73" s="11" t="n">
        <v>1400</v>
      </c>
      <c r="H73" s="12" t="n">
        <v>2</v>
      </c>
      <c r="I73" s="10" t="s">
        <v>24</v>
      </c>
      <c r="J73" s="10" t="n">
        <f aca="false">H73*21</f>
        <v>42</v>
      </c>
      <c r="K73" s="13" t="n">
        <f aca="false">G73*0.2</f>
        <v>280</v>
      </c>
      <c r="L73" s="14" t="n">
        <f aca="false">K73/50</f>
        <v>5.6</v>
      </c>
      <c r="M73" s="14" t="n">
        <f aca="false">J73/54</f>
        <v>0.777777777777778</v>
      </c>
      <c r="N73" s="10" t="n">
        <f aca="false">7*H73/20</f>
        <v>0.7</v>
      </c>
      <c r="O73" s="14"/>
    </row>
    <row r="74" customFormat="false" ht="15" hidden="false" customHeight="false" outlineLevel="2" collapsed="false">
      <c r="A74" s="9" t="n">
        <v>26</v>
      </c>
      <c r="B74" s="9" t="n">
        <v>60</v>
      </c>
      <c r="C74" s="9" t="s">
        <v>209</v>
      </c>
      <c r="D74" s="10" t="n">
        <v>16</v>
      </c>
      <c r="E74" s="10" t="n">
        <v>3377</v>
      </c>
      <c r="F74" s="10" t="s">
        <v>22</v>
      </c>
      <c r="G74" s="11" t="n">
        <v>1016</v>
      </c>
      <c r="H74" s="12" t="n">
        <v>2</v>
      </c>
      <c r="I74" s="10" t="s">
        <v>28</v>
      </c>
      <c r="J74" s="10" t="n">
        <f aca="false">H74*21</f>
        <v>42</v>
      </c>
      <c r="K74" s="13" t="n">
        <f aca="false">G74*0.2</f>
        <v>203.2</v>
      </c>
      <c r="L74" s="14" t="n">
        <f aca="false">K74/50</f>
        <v>4.064</v>
      </c>
      <c r="M74" s="14" t="n">
        <f aca="false">J74/54</f>
        <v>0.777777777777778</v>
      </c>
      <c r="N74" s="10" t="n">
        <f aca="false">7*H74/20</f>
        <v>0.7</v>
      </c>
      <c r="O74" s="14"/>
    </row>
    <row r="75" s="21" customFormat="true" ht="15" hidden="false" customHeight="false" outlineLevel="2" collapsed="false">
      <c r="A75" s="9" t="n">
        <v>26</v>
      </c>
      <c r="B75" s="9" t="n">
        <v>60</v>
      </c>
      <c r="C75" s="9" t="s">
        <v>209</v>
      </c>
      <c r="D75" s="10" t="n">
        <v>16</v>
      </c>
      <c r="E75" s="10" t="n">
        <v>3378</v>
      </c>
      <c r="F75" s="10" t="s">
        <v>22</v>
      </c>
      <c r="G75" s="11" t="n">
        <v>891</v>
      </c>
      <c r="H75" s="12" t="n">
        <v>2</v>
      </c>
      <c r="I75" s="10" t="s">
        <v>28</v>
      </c>
      <c r="J75" s="10" t="n">
        <f aca="false">H75*21</f>
        <v>42</v>
      </c>
      <c r="K75" s="13" t="n">
        <f aca="false">G75*0.2</f>
        <v>178.2</v>
      </c>
      <c r="L75" s="14" t="n">
        <f aca="false">K75/50</f>
        <v>3.564</v>
      </c>
      <c r="M75" s="14" t="n">
        <f aca="false">J75/54</f>
        <v>0.777777777777778</v>
      </c>
      <c r="N75" s="10" t="n">
        <f aca="false">7*H75/20</f>
        <v>0.7</v>
      </c>
      <c r="O75" s="14"/>
    </row>
    <row r="76" s="21" customFormat="true" ht="15" hidden="false" customHeight="false" outlineLevel="1" collapsed="false">
      <c r="A76" s="15"/>
      <c r="B76" s="15"/>
      <c r="C76" s="15"/>
      <c r="D76" s="16"/>
      <c r="E76" s="16"/>
      <c r="F76" s="16"/>
      <c r="G76" s="17" t="n">
        <f aca="false">SUBTOTAL(9,G72:G75)</f>
        <v>4478</v>
      </c>
      <c r="H76" s="18" t="n">
        <f aca="false">SUBTOTAL(9,H72:H75)</f>
        <v>8</v>
      </c>
      <c r="I76" s="16"/>
      <c r="J76" s="16" t="n">
        <f aca="false">SUBTOTAL(9,J72:J75)</f>
        <v>168</v>
      </c>
      <c r="K76" s="19" t="n">
        <f aca="false">SUBTOTAL(9,K72:K75)</f>
        <v>895.6</v>
      </c>
      <c r="L76" s="20" t="n">
        <f aca="false">SUBTOTAL(9,L72:L75)</f>
        <v>17.912</v>
      </c>
      <c r="M76" s="20" t="n">
        <f aca="false">SUBTOTAL(9,M72:M75)</f>
        <v>3.11111111111111</v>
      </c>
      <c r="N76" s="16" t="n">
        <f aca="false">SUBTOTAL(9,N72:N75)</f>
        <v>2.8</v>
      </c>
      <c r="O76" s="20"/>
    </row>
    <row r="77" customFormat="false" ht="15" hidden="false" customHeight="false" outlineLevel="2" collapsed="false">
      <c r="A77" s="9" t="n">
        <v>26</v>
      </c>
      <c r="B77" s="9" t="n">
        <v>60</v>
      </c>
      <c r="C77" s="9" t="s">
        <v>209</v>
      </c>
      <c r="D77" s="10" t="n">
        <v>17</v>
      </c>
      <c r="E77" s="10" t="n">
        <v>3379</v>
      </c>
      <c r="F77" s="10" t="s">
        <v>22</v>
      </c>
      <c r="G77" s="11" t="n">
        <v>858</v>
      </c>
      <c r="H77" s="12" t="n">
        <v>2</v>
      </c>
      <c r="I77" s="10" t="s">
        <v>28</v>
      </c>
      <c r="J77" s="10" t="n">
        <f aca="false">H77*21</f>
        <v>42</v>
      </c>
      <c r="K77" s="13" t="n">
        <f aca="false">G77*0.2</f>
        <v>171.6</v>
      </c>
      <c r="L77" s="14" t="n">
        <f aca="false">K77/50</f>
        <v>3.432</v>
      </c>
      <c r="M77" s="14" t="n">
        <f aca="false">J77/54</f>
        <v>0.777777777777778</v>
      </c>
      <c r="N77" s="10" t="n">
        <f aca="false">7*H77/20</f>
        <v>0.7</v>
      </c>
      <c r="O77" s="14"/>
    </row>
    <row r="78" customFormat="false" ht="15" hidden="false" customHeight="false" outlineLevel="2" collapsed="false">
      <c r="A78" s="9" t="n">
        <v>26</v>
      </c>
      <c r="B78" s="9" t="n">
        <v>60</v>
      </c>
      <c r="C78" s="9" t="s">
        <v>209</v>
      </c>
      <c r="D78" s="10" t="n">
        <v>17</v>
      </c>
      <c r="E78" s="10" t="n">
        <v>3380</v>
      </c>
      <c r="F78" s="10" t="s">
        <v>22</v>
      </c>
      <c r="G78" s="11" t="n">
        <v>1088</v>
      </c>
      <c r="H78" s="12" t="n">
        <v>2</v>
      </c>
      <c r="I78" s="10" t="s">
        <v>28</v>
      </c>
      <c r="J78" s="10" t="n">
        <f aca="false">H78*21</f>
        <v>42</v>
      </c>
      <c r="K78" s="13" t="n">
        <f aca="false">G78*0.2</f>
        <v>217.6</v>
      </c>
      <c r="L78" s="14" t="n">
        <f aca="false">K78/50</f>
        <v>4.352</v>
      </c>
      <c r="M78" s="14" t="n">
        <f aca="false">J78/54</f>
        <v>0.777777777777778</v>
      </c>
      <c r="N78" s="10" t="n">
        <f aca="false">7*H78/20</f>
        <v>0.7</v>
      </c>
      <c r="O78" s="14"/>
    </row>
    <row r="79" customFormat="false" ht="15" hidden="false" customHeight="false" outlineLevel="2" collapsed="false">
      <c r="A79" s="9" t="n">
        <v>26</v>
      </c>
      <c r="B79" s="9" t="n">
        <v>60</v>
      </c>
      <c r="C79" s="9" t="s">
        <v>209</v>
      </c>
      <c r="D79" s="10" t="n">
        <v>17</v>
      </c>
      <c r="E79" s="10" t="n">
        <v>3381</v>
      </c>
      <c r="F79" s="10" t="s">
        <v>22</v>
      </c>
      <c r="G79" s="11" t="n">
        <v>1159</v>
      </c>
      <c r="H79" s="12" t="n">
        <v>2</v>
      </c>
      <c r="I79" s="10" t="s">
        <v>28</v>
      </c>
      <c r="J79" s="10" t="n">
        <f aca="false">H79*21</f>
        <v>42</v>
      </c>
      <c r="K79" s="13" t="n">
        <f aca="false">G79*0.2</f>
        <v>231.8</v>
      </c>
      <c r="L79" s="14" t="n">
        <f aca="false">K79/50</f>
        <v>4.636</v>
      </c>
      <c r="M79" s="14" t="n">
        <f aca="false">J79/54</f>
        <v>0.777777777777778</v>
      </c>
      <c r="N79" s="10" t="n">
        <f aca="false">7*H79/20</f>
        <v>0.7</v>
      </c>
      <c r="O79" s="14"/>
    </row>
    <row r="80" s="21" customFormat="true" ht="15" hidden="false" customHeight="false" outlineLevel="2" collapsed="false">
      <c r="A80" s="9" t="n">
        <v>26</v>
      </c>
      <c r="B80" s="9" t="n">
        <v>60</v>
      </c>
      <c r="C80" s="9" t="s">
        <v>209</v>
      </c>
      <c r="D80" s="10" t="n">
        <v>17</v>
      </c>
      <c r="E80" s="10" t="n">
        <v>3382</v>
      </c>
      <c r="F80" s="10" t="s">
        <v>22</v>
      </c>
      <c r="G80" s="11" t="n">
        <v>1179</v>
      </c>
      <c r="H80" s="12" t="n">
        <v>2</v>
      </c>
      <c r="I80" s="10" t="s">
        <v>28</v>
      </c>
      <c r="J80" s="10" t="n">
        <f aca="false">H80*21</f>
        <v>42</v>
      </c>
      <c r="K80" s="13" t="n">
        <f aca="false">G80*0.2</f>
        <v>235.8</v>
      </c>
      <c r="L80" s="14" t="n">
        <f aca="false">K80/50</f>
        <v>4.716</v>
      </c>
      <c r="M80" s="14" t="n">
        <f aca="false">J80/54</f>
        <v>0.777777777777778</v>
      </c>
      <c r="N80" s="10" t="n">
        <f aca="false">7*H80/20</f>
        <v>0.7</v>
      </c>
      <c r="O80" s="14"/>
    </row>
    <row r="81" s="21" customFormat="true" ht="15" hidden="false" customHeight="false" outlineLevel="1" collapsed="false">
      <c r="A81" s="15"/>
      <c r="B81" s="15"/>
      <c r="C81" s="15"/>
      <c r="D81" s="16"/>
      <c r="E81" s="16"/>
      <c r="F81" s="16"/>
      <c r="G81" s="17" t="n">
        <f aca="false">SUBTOTAL(9,G77:G80)</f>
        <v>4284</v>
      </c>
      <c r="H81" s="18" t="n">
        <f aca="false">SUBTOTAL(9,H77:H80)</f>
        <v>8</v>
      </c>
      <c r="I81" s="16"/>
      <c r="J81" s="16" t="n">
        <f aca="false">SUBTOTAL(9,J77:J80)</f>
        <v>168</v>
      </c>
      <c r="K81" s="19" t="n">
        <f aca="false">SUBTOTAL(9,K77:K80)</f>
        <v>856.8</v>
      </c>
      <c r="L81" s="20" t="n">
        <f aca="false">SUBTOTAL(9,L77:L80)</f>
        <v>17.136</v>
      </c>
      <c r="M81" s="20" t="n">
        <f aca="false">SUBTOTAL(9,M77:M80)</f>
        <v>3.11111111111111</v>
      </c>
      <c r="N81" s="16" t="n">
        <f aca="false">SUBTOTAL(9,N77:N80)</f>
        <v>2.8</v>
      </c>
      <c r="O81" s="20"/>
    </row>
    <row r="82" s="21" customFormat="true" ht="15" hidden="false" customHeight="false" outlineLevel="1" collapsed="false">
      <c r="A82" s="15"/>
      <c r="B82" s="15"/>
      <c r="C82" s="15"/>
      <c r="D82" s="16"/>
      <c r="E82" s="16"/>
      <c r="F82" s="16"/>
      <c r="G82" s="17"/>
      <c r="H82" s="18"/>
      <c r="I82" s="16"/>
      <c r="J82" s="16"/>
      <c r="K82" s="19"/>
      <c r="L82" s="20"/>
      <c r="M82" s="20"/>
      <c r="N82" s="16"/>
      <c r="O82" s="20"/>
    </row>
    <row r="83" s="21" customFormat="true" ht="15" hidden="false" customHeight="false" outlineLevel="1" collapsed="false">
      <c r="A83" s="15"/>
      <c r="B83" s="15"/>
      <c r="C83" s="15"/>
      <c r="D83" s="16"/>
      <c r="E83" s="16"/>
      <c r="F83" s="16"/>
      <c r="G83" s="17"/>
      <c r="H83" s="18"/>
      <c r="I83" s="16"/>
      <c r="J83" s="16"/>
      <c r="K83" s="19"/>
      <c r="L83" s="20"/>
      <c r="M83" s="20"/>
      <c r="N83" s="16"/>
      <c r="O83" s="20"/>
    </row>
    <row r="84" s="21" customFormat="true" ht="15" hidden="false" customHeight="false" outlineLevel="1" collapsed="false">
      <c r="A84" s="15"/>
      <c r="B84" s="15"/>
      <c r="C84" s="15"/>
      <c r="D84" s="16"/>
      <c r="E84" s="16"/>
      <c r="F84" s="16"/>
      <c r="G84" s="17"/>
      <c r="H84" s="18"/>
      <c r="I84" s="16"/>
      <c r="J84" s="16"/>
      <c r="K84" s="19"/>
      <c r="L84" s="20"/>
      <c r="M84" s="20"/>
      <c r="N84" s="16"/>
      <c r="O84" s="20"/>
    </row>
    <row r="85" customFormat="false" ht="15" hidden="false" customHeight="false" outlineLevel="2" collapsed="false">
      <c r="A85" s="9" t="n">
        <v>26</v>
      </c>
      <c r="B85" s="9" t="n">
        <v>60</v>
      </c>
      <c r="C85" s="9" t="s">
        <v>209</v>
      </c>
      <c r="D85" s="10" t="n">
        <v>18</v>
      </c>
      <c r="E85" s="10" t="n">
        <v>3369</v>
      </c>
      <c r="F85" s="10" t="s">
        <v>22</v>
      </c>
      <c r="G85" s="11" t="n">
        <v>1071</v>
      </c>
      <c r="H85" s="12" t="n">
        <v>2</v>
      </c>
      <c r="I85" s="10" t="s">
        <v>28</v>
      </c>
      <c r="J85" s="10" t="n">
        <f aca="false">H85*21</f>
        <v>42</v>
      </c>
      <c r="K85" s="13" t="n">
        <f aca="false">G85*0.2</f>
        <v>214.2</v>
      </c>
      <c r="L85" s="14" t="n">
        <f aca="false">K85/50</f>
        <v>4.284</v>
      </c>
      <c r="M85" s="14" t="n">
        <f aca="false">J85/54</f>
        <v>0.777777777777778</v>
      </c>
      <c r="N85" s="10" t="n">
        <f aca="false">7*H85/20</f>
        <v>0.7</v>
      </c>
      <c r="O85" s="14"/>
    </row>
    <row r="86" customFormat="false" ht="15" hidden="false" customHeight="false" outlineLevel="2" collapsed="false">
      <c r="A86" s="9" t="n">
        <v>26</v>
      </c>
      <c r="B86" s="9" t="n">
        <v>60</v>
      </c>
      <c r="C86" s="9" t="s">
        <v>209</v>
      </c>
      <c r="D86" s="10" t="n">
        <v>18</v>
      </c>
      <c r="E86" s="10" t="n">
        <v>3370</v>
      </c>
      <c r="F86" s="10" t="s">
        <v>22</v>
      </c>
      <c r="G86" s="11" t="n">
        <v>765</v>
      </c>
      <c r="H86" s="12" t="n">
        <v>2</v>
      </c>
      <c r="I86" s="10" t="s">
        <v>28</v>
      </c>
      <c r="J86" s="10" t="n">
        <f aca="false">H86*21</f>
        <v>42</v>
      </c>
      <c r="K86" s="13" t="n">
        <f aca="false">G86*0.2</f>
        <v>153</v>
      </c>
      <c r="L86" s="14" t="n">
        <f aca="false">K86/50</f>
        <v>3.06</v>
      </c>
      <c r="M86" s="14" t="n">
        <f aca="false">J86/54</f>
        <v>0.777777777777778</v>
      </c>
      <c r="N86" s="10" t="n">
        <f aca="false">7*H86/20</f>
        <v>0.7</v>
      </c>
      <c r="O86" s="14"/>
    </row>
    <row r="87" customFormat="false" ht="15" hidden="false" customHeight="false" outlineLevel="2" collapsed="false">
      <c r="A87" s="9" t="n">
        <v>26</v>
      </c>
      <c r="B87" s="9" t="n">
        <v>60</v>
      </c>
      <c r="C87" s="9" t="s">
        <v>209</v>
      </c>
      <c r="D87" s="10" t="n">
        <v>18</v>
      </c>
      <c r="E87" s="10" t="n">
        <v>3383</v>
      </c>
      <c r="F87" s="10" t="s">
        <v>22</v>
      </c>
      <c r="G87" s="11" t="n">
        <v>1359</v>
      </c>
      <c r="H87" s="12" t="n">
        <v>2</v>
      </c>
      <c r="I87" s="10" t="s">
        <v>28</v>
      </c>
      <c r="J87" s="10" t="n">
        <f aca="false">H87*21</f>
        <v>42</v>
      </c>
      <c r="K87" s="13" t="n">
        <f aca="false">G87*0.2</f>
        <v>271.8</v>
      </c>
      <c r="L87" s="14" t="n">
        <f aca="false">K87/50</f>
        <v>5.436</v>
      </c>
      <c r="M87" s="14" t="n">
        <f aca="false">J87/54</f>
        <v>0.777777777777778</v>
      </c>
      <c r="N87" s="10" t="n">
        <f aca="false">7*H87/20</f>
        <v>0.7</v>
      </c>
      <c r="O87" s="14"/>
    </row>
    <row r="88" s="21" customFormat="true" ht="15" hidden="false" customHeight="false" outlineLevel="2" collapsed="false">
      <c r="A88" s="9" t="n">
        <v>26</v>
      </c>
      <c r="B88" s="9" t="n">
        <v>60</v>
      </c>
      <c r="C88" s="9" t="s">
        <v>209</v>
      </c>
      <c r="D88" s="10" t="n">
        <v>18</v>
      </c>
      <c r="E88" s="10" t="n">
        <v>3384</v>
      </c>
      <c r="F88" s="10" t="s">
        <v>22</v>
      </c>
      <c r="G88" s="11" t="n">
        <v>1239</v>
      </c>
      <c r="H88" s="12" t="n">
        <v>2</v>
      </c>
      <c r="I88" s="10" t="s">
        <v>28</v>
      </c>
      <c r="J88" s="10" t="n">
        <f aca="false">H88*21</f>
        <v>42</v>
      </c>
      <c r="K88" s="13" t="n">
        <f aca="false">G88*0.2</f>
        <v>247.8</v>
      </c>
      <c r="L88" s="14" t="n">
        <f aca="false">K88/50</f>
        <v>4.956</v>
      </c>
      <c r="M88" s="14" t="n">
        <f aca="false">J88/54</f>
        <v>0.777777777777778</v>
      </c>
      <c r="N88" s="10" t="n">
        <f aca="false">7*H88/20</f>
        <v>0.7</v>
      </c>
      <c r="O88" s="14"/>
    </row>
    <row r="89" s="21" customFormat="true" ht="15" hidden="false" customHeight="false" outlineLevel="1" collapsed="false">
      <c r="A89" s="15"/>
      <c r="B89" s="15"/>
      <c r="C89" s="15"/>
      <c r="D89" s="16"/>
      <c r="E89" s="16"/>
      <c r="F89" s="16"/>
      <c r="G89" s="17" t="n">
        <f aca="false">SUBTOTAL(9,G85:G88)</f>
        <v>4434</v>
      </c>
      <c r="H89" s="18" t="n">
        <f aca="false">SUBTOTAL(9,H85:H88)</f>
        <v>8</v>
      </c>
      <c r="I89" s="16"/>
      <c r="J89" s="16" t="n">
        <f aca="false">SUBTOTAL(9,J85:J88)</f>
        <v>168</v>
      </c>
      <c r="K89" s="19" t="n">
        <f aca="false">SUBTOTAL(9,K85:K88)</f>
        <v>886.8</v>
      </c>
      <c r="L89" s="20" t="n">
        <f aca="false">SUBTOTAL(9,L85:L88)</f>
        <v>17.736</v>
      </c>
      <c r="M89" s="20" t="n">
        <f aca="false">SUBTOTAL(9,M85:M88)</f>
        <v>3.11111111111111</v>
      </c>
      <c r="N89" s="16" t="n">
        <f aca="false">SUBTOTAL(9,N85:N88)</f>
        <v>2.8</v>
      </c>
      <c r="O89" s="20"/>
    </row>
    <row r="90" customFormat="false" ht="15" hidden="false" customHeight="false" outlineLevel="2" collapsed="false">
      <c r="A90" s="9" t="n">
        <v>26</v>
      </c>
      <c r="B90" s="9" t="n">
        <v>60</v>
      </c>
      <c r="C90" s="9" t="s">
        <v>209</v>
      </c>
      <c r="D90" s="10" t="n">
        <v>19</v>
      </c>
      <c r="E90" s="10" t="n">
        <v>3368</v>
      </c>
      <c r="F90" s="10" t="s">
        <v>22</v>
      </c>
      <c r="G90" s="11" t="n">
        <v>1724</v>
      </c>
      <c r="H90" s="12" t="n">
        <v>3</v>
      </c>
      <c r="I90" s="10" t="s">
        <v>24</v>
      </c>
      <c r="J90" s="10" t="n">
        <f aca="false">H90*21</f>
        <v>63</v>
      </c>
      <c r="K90" s="13" t="n">
        <f aca="false">G90*0.2</f>
        <v>344.8</v>
      </c>
      <c r="L90" s="14" t="n">
        <f aca="false">K90/50</f>
        <v>6.896</v>
      </c>
      <c r="M90" s="14" t="n">
        <f aca="false">J90/54</f>
        <v>1.16666666666667</v>
      </c>
      <c r="N90" s="10" t="n">
        <f aca="false">7*H90/20</f>
        <v>1.05</v>
      </c>
      <c r="O90" s="14"/>
    </row>
    <row r="91" customFormat="false" ht="15" hidden="false" customHeight="false" outlineLevel="2" collapsed="false">
      <c r="A91" s="9" t="n">
        <v>26</v>
      </c>
      <c r="B91" s="9" t="n">
        <v>60</v>
      </c>
      <c r="C91" s="9" t="s">
        <v>209</v>
      </c>
      <c r="D91" s="10" t="n">
        <v>19</v>
      </c>
      <c r="E91" s="10" t="n">
        <v>3385</v>
      </c>
      <c r="F91" s="10" t="s">
        <v>22</v>
      </c>
      <c r="G91" s="11" t="n">
        <v>1369</v>
      </c>
      <c r="H91" s="12" t="n">
        <v>2</v>
      </c>
      <c r="I91" s="10" t="s">
        <v>28</v>
      </c>
      <c r="J91" s="10" t="n">
        <f aca="false">H91*21</f>
        <v>42</v>
      </c>
      <c r="K91" s="13" t="n">
        <f aca="false">G91*0.2</f>
        <v>273.8</v>
      </c>
      <c r="L91" s="14" t="n">
        <f aca="false">K91/50</f>
        <v>5.476</v>
      </c>
      <c r="M91" s="14" t="n">
        <f aca="false">J91/54</f>
        <v>0.777777777777778</v>
      </c>
      <c r="N91" s="10" t="n">
        <f aca="false">7*H91/20</f>
        <v>0.7</v>
      </c>
      <c r="O91" s="14"/>
    </row>
    <row r="92" customFormat="false" ht="15" hidden="false" customHeight="false" outlineLevel="2" collapsed="false">
      <c r="A92" s="9" t="n">
        <v>26</v>
      </c>
      <c r="B92" s="9" t="n">
        <v>60</v>
      </c>
      <c r="C92" s="9" t="s">
        <v>209</v>
      </c>
      <c r="D92" s="10" t="n">
        <v>19</v>
      </c>
      <c r="E92" s="10" t="n">
        <v>3386</v>
      </c>
      <c r="F92" s="10" t="s">
        <v>22</v>
      </c>
      <c r="G92" s="11" t="n">
        <v>651</v>
      </c>
      <c r="H92" s="12" t="n">
        <v>1</v>
      </c>
      <c r="I92" s="10" t="s">
        <v>29</v>
      </c>
      <c r="J92" s="10" t="n">
        <f aca="false">H92*21</f>
        <v>21</v>
      </c>
      <c r="K92" s="13" t="n">
        <f aca="false">G92*0.2</f>
        <v>130.2</v>
      </c>
      <c r="L92" s="14" t="n">
        <f aca="false">K92/50</f>
        <v>2.604</v>
      </c>
      <c r="M92" s="14" t="n">
        <f aca="false">J92/54</f>
        <v>0.388888888888889</v>
      </c>
      <c r="N92" s="10" t="n">
        <f aca="false">7*H92/20</f>
        <v>0.35</v>
      </c>
      <c r="O92" s="14"/>
    </row>
    <row r="93" customFormat="false" ht="15" hidden="false" customHeight="false" outlineLevel="2" collapsed="false">
      <c r="A93" s="9" t="n">
        <v>26</v>
      </c>
      <c r="B93" s="9" t="n">
        <v>60</v>
      </c>
      <c r="C93" s="9" t="s">
        <v>209</v>
      </c>
      <c r="D93" s="10" t="n">
        <v>19</v>
      </c>
      <c r="E93" s="10" t="n">
        <v>3392</v>
      </c>
      <c r="F93" s="10" t="s">
        <v>22</v>
      </c>
      <c r="G93" s="11" t="n">
        <v>1223</v>
      </c>
      <c r="H93" s="12" t="n">
        <v>2</v>
      </c>
      <c r="I93" s="10" t="s">
        <v>28</v>
      </c>
      <c r="J93" s="10" t="n">
        <f aca="false">H93*21</f>
        <v>42</v>
      </c>
      <c r="K93" s="13" t="n">
        <f aca="false">G93*0.2</f>
        <v>244.6</v>
      </c>
      <c r="L93" s="14" t="n">
        <f aca="false">K93/50</f>
        <v>4.892</v>
      </c>
      <c r="M93" s="14" t="n">
        <f aca="false">J93/54</f>
        <v>0.777777777777778</v>
      </c>
      <c r="N93" s="10" t="n">
        <f aca="false">7*H93/20</f>
        <v>0.7</v>
      </c>
      <c r="O93" s="14"/>
    </row>
    <row r="94" s="21" customFormat="true" ht="15" hidden="false" customHeight="false" outlineLevel="1" collapsed="false">
      <c r="A94" s="15"/>
      <c r="B94" s="15"/>
      <c r="C94" s="15"/>
      <c r="D94" s="16"/>
      <c r="E94" s="16"/>
      <c r="F94" s="16"/>
      <c r="G94" s="17" t="n">
        <f aca="false">SUBTOTAL(9,G90:G93)</f>
        <v>4967</v>
      </c>
      <c r="H94" s="18" t="n">
        <f aca="false">SUBTOTAL(9,H90:H93)</f>
        <v>8</v>
      </c>
      <c r="I94" s="16"/>
      <c r="J94" s="16" t="n">
        <f aca="false">SUBTOTAL(9,J90:J93)</f>
        <v>168</v>
      </c>
      <c r="K94" s="19" t="n">
        <f aca="false">SUBTOTAL(9,K90:K93)</f>
        <v>993.4</v>
      </c>
      <c r="L94" s="20" t="n">
        <f aca="false">SUBTOTAL(9,L90:L93)</f>
        <v>19.868</v>
      </c>
      <c r="M94" s="20" t="n">
        <f aca="false">SUBTOTAL(9,M90:M93)</f>
        <v>3.11111111111111</v>
      </c>
      <c r="N94" s="16" t="n">
        <f aca="false">SUBTOTAL(9,N90:N93)</f>
        <v>2.8</v>
      </c>
      <c r="O94" s="20"/>
    </row>
    <row r="95" s="21" customFormat="true" ht="15" hidden="false" customHeight="false" outlineLevel="2" collapsed="false">
      <c r="A95" s="9" t="n">
        <v>26</v>
      </c>
      <c r="B95" s="9" t="n">
        <v>60</v>
      </c>
      <c r="C95" s="9" t="s">
        <v>209</v>
      </c>
      <c r="D95" s="10" t="n">
        <v>20</v>
      </c>
      <c r="E95" s="10" t="n">
        <v>3365</v>
      </c>
      <c r="F95" s="10" t="s">
        <v>22</v>
      </c>
      <c r="G95" s="11" t="n">
        <v>1895</v>
      </c>
      <c r="H95" s="12" t="n">
        <v>3</v>
      </c>
      <c r="I95" s="10" t="s">
        <v>24</v>
      </c>
      <c r="J95" s="10" t="n">
        <f aca="false">H95*21</f>
        <v>63</v>
      </c>
      <c r="K95" s="13" t="n">
        <f aca="false">G95*0.2</f>
        <v>379</v>
      </c>
      <c r="L95" s="14" t="n">
        <f aca="false">K95/50</f>
        <v>7.58</v>
      </c>
      <c r="M95" s="14" t="n">
        <f aca="false">J95/54</f>
        <v>1.16666666666667</v>
      </c>
      <c r="N95" s="10" t="n">
        <f aca="false">7*H95/20</f>
        <v>1.05</v>
      </c>
      <c r="O95" s="14"/>
    </row>
    <row r="96" customFormat="false" ht="15" hidden="false" customHeight="false" outlineLevel="2" collapsed="false">
      <c r="A96" s="9" t="n">
        <v>26</v>
      </c>
      <c r="B96" s="9" t="n">
        <v>60</v>
      </c>
      <c r="C96" s="9" t="s">
        <v>209</v>
      </c>
      <c r="D96" s="10" t="n">
        <v>20</v>
      </c>
      <c r="E96" s="10" t="n">
        <v>3387</v>
      </c>
      <c r="F96" s="10" t="s">
        <v>22</v>
      </c>
      <c r="G96" s="11" t="n">
        <v>1601</v>
      </c>
      <c r="H96" s="12" t="n">
        <v>3</v>
      </c>
      <c r="I96" s="10" t="s">
        <v>24</v>
      </c>
      <c r="J96" s="10" t="n">
        <f aca="false">H96*21</f>
        <v>63</v>
      </c>
      <c r="K96" s="13" t="n">
        <f aca="false">G96*0.2</f>
        <v>320.2</v>
      </c>
      <c r="L96" s="14" t="n">
        <f aca="false">K96/50</f>
        <v>6.404</v>
      </c>
      <c r="M96" s="14" t="n">
        <f aca="false">J96/54</f>
        <v>1.16666666666667</v>
      </c>
      <c r="N96" s="10" t="n">
        <f aca="false">7*H96/20</f>
        <v>1.05</v>
      </c>
      <c r="O96" s="14"/>
    </row>
    <row r="97" customFormat="false" ht="15" hidden="false" customHeight="false" outlineLevel="2" collapsed="false">
      <c r="A97" s="9" t="n">
        <v>26</v>
      </c>
      <c r="B97" s="9" t="n">
        <v>60</v>
      </c>
      <c r="C97" s="9" t="s">
        <v>209</v>
      </c>
      <c r="D97" s="10" t="n">
        <v>20</v>
      </c>
      <c r="E97" s="10" t="n">
        <v>3388</v>
      </c>
      <c r="F97" s="10" t="s">
        <v>22</v>
      </c>
      <c r="G97" s="11" t="n">
        <v>1111</v>
      </c>
      <c r="H97" s="12" t="n">
        <v>2</v>
      </c>
      <c r="I97" s="10" t="s">
        <v>28</v>
      </c>
      <c r="J97" s="10" t="n">
        <f aca="false">H97*21</f>
        <v>42</v>
      </c>
      <c r="K97" s="13" t="n">
        <f aca="false">G97*0.2</f>
        <v>222.2</v>
      </c>
      <c r="L97" s="14" t="n">
        <f aca="false">K97/50</f>
        <v>4.444</v>
      </c>
      <c r="M97" s="14" t="n">
        <f aca="false">J97/54</f>
        <v>0.777777777777778</v>
      </c>
      <c r="N97" s="10" t="n">
        <f aca="false">7*H97/20</f>
        <v>0.7</v>
      </c>
      <c r="O97" s="14"/>
    </row>
    <row r="98" s="21" customFormat="true" ht="15" hidden="false" customHeight="false" outlineLevel="1" collapsed="false">
      <c r="A98" s="15"/>
      <c r="B98" s="15"/>
      <c r="C98" s="15"/>
      <c r="D98" s="16"/>
      <c r="E98" s="16"/>
      <c r="F98" s="16"/>
      <c r="G98" s="17" t="n">
        <f aca="false">SUBTOTAL(9,G95:G97)</f>
        <v>4607</v>
      </c>
      <c r="H98" s="18" t="n">
        <f aca="false">SUBTOTAL(9,H95:H97)</f>
        <v>8</v>
      </c>
      <c r="I98" s="16"/>
      <c r="J98" s="16" t="n">
        <f aca="false">SUBTOTAL(9,J95:J97)</f>
        <v>168</v>
      </c>
      <c r="K98" s="19" t="n">
        <f aca="false">SUBTOTAL(9,K95:K97)</f>
        <v>921.4</v>
      </c>
      <c r="L98" s="20" t="n">
        <f aca="false">SUBTOTAL(9,L95:L97)</f>
        <v>18.428</v>
      </c>
      <c r="M98" s="20" t="n">
        <f aca="false">SUBTOTAL(9,M95:M97)</f>
        <v>3.11111111111111</v>
      </c>
      <c r="N98" s="16" t="n">
        <f aca="false">SUBTOTAL(9,N95:N97)</f>
        <v>2.8</v>
      </c>
      <c r="O98" s="20"/>
    </row>
    <row r="99" customFormat="false" ht="15" hidden="false" customHeight="false" outlineLevel="2" collapsed="false">
      <c r="A99" s="9" t="n">
        <v>26</v>
      </c>
      <c r="B99" s="9" t="n">
        <v>60</v>
      </c>
      <c r="C99" s="9" t="s">
        <v>209</v>
      </c>
      <c r="D99" s="10" t="n">
        <v>21</v>
      </c>
      <c r="E99" s="10" t="n">
        <v>3390</v>
      </c>
      <c r="F99" s="10" t="s">
        <v>22</v>
      </c>
      <c r="G99" s="11" t="n">
        <v>1366</v>
      </c>
      <c r="H99" s="12" t="n">
        <v>2</v>
      </c>
      <c r="I99" s="10" t="s">
        <v>28</v>
      </c>
      <c r="J99" s="10" t="n">
        <f aca="false">H99*21</f>
        <v>42</v>
      </c>
      <c r="K99" s="13" t="n">
        <f aca="false">G99*0.2</f>
        <v>273.2</v>
      </c>
      <c r="L99" s="14" t="n">
        <f aca="false">K99/50</f>
        <v>5.464</v>
      </c>
      <c r="M99" s="14" t="n">
        <f aca="false">J99/54</f>
        <v>0.777777777777778</v>
      </c>
      <c r="N99" s="10" t="n">
        <f aca="false">7*H99/20</f>
        <v>0.7</v>
      </c>
      <c r="O99" s="14"/>
    </row>
    <row r="100" customFormat="false" ht="15" hidden="false" customHeight="false" outlineLevel="2" collapsed="false">
      <c r="A100" s="9" t="n">
        <v>26</v>
      </c>
      <c r="B100" s="9" t="n">
        <v>60</v>
      </c>
      <c r="C100" s="9" t="s">
        <v>209</v>
      </c>
      <c r="D100" s="10" t="n">
        <v>21</v>
      </c>
      <c r="E100" s="10" t="n">
        <v>3405</v>
      </c>
      <c r="F100" s="10" t="s">
        <v>22</v>
      </c>
      <c r="G100" s="11" t="n">
        <v>1401</v>
      </c>
      <c r="H100" s="12" t="n">
        <v>2</v>
      </c>
      <c r="I100" s="10" t="s">
        <v>24</v>
      </c>
      <c r="J100" s="10" t="n">
        <f aca="false">H100*21</f>
        <v>42</v>
      </c>
      <c r="K100" s="13" t="n">
        <f aca="false">G100*0.2</f>
        <v>280.2</v>
      </c>
      <c r="L100" s="14" t="n">
        <f aca="false">K100/50</f>
        <v>5.604</v>
      </c>
      <c r="M100" s="14" t="n">
        <f aca="false">J100/54</f>
        <v>0.777777777777778</v>
      </c>
      <c r="N100" s="10" t="n">
        <f aca="false">7*H100/20</f>
        <v>0.7</v>
      </c>
      <c r="O100" s="14"/>
    </row>
    <row r="101" s="21" customFormat="true" ht="15" hidden="false" customHeight="false" outlineLevel="2" collapsed="false">
      <c r="A101" s="9" t="n">
        <v>26</v>
      </c>
      <c r="B101" s="9" t="n">
        <v>60</v>
      </c>
      <c r="C101" s="9" t="s">
        <v>209</v>
      </c>
      <c r="D101" s="10" t="n">
        <v>21</v>
      </c>
      <c r="E101" s="10" t="n">
        <v>3406</v>
      </c>
      <c r="F101" s="10" t="s">
        <v>22</v>
      </c>
      <c r="G101" s="11" t="n">
        <v>995</v>
      </c>
      <c r="H101" s="12" t="n">
        <v>2</v>
      </c>
      <c r="I101" s="10" t="s">
        <v>28</v>
      </c>
      <c r="J101" s="10" t="n">
        <f aca="false">H101*21</f>
        <v>42</v>
      </c>
      <c r="K101" s="13" t="n">
        <f aca="false">G101*0.2</f>
        <v>199</v>
      </c>
      <c r="L101" s="14" t="n">
        <f aca="false">K101/50</f>
        <v>3.98</v>
      </c>
      <c r="M101" s="14" t="n">
        <f aca="false">J101/54</f>
        <v>0.777777777777778</v>
      </c>
      <c r="N101" s="10" t="n">
        <f aca="false">7*H101/20</f>
        <v>0.7</v>
      </c>
      <c r="O101" s="14"/>
    </row>
    <row r="102" customFormat="false" ht="15" hidden="false" customHeight="false" outlineLevel="2" collapsed="false">
      <c r="A102" s="9" t="n">
        <v>26</v>
      </c>
      <c r="B102" s="9" t="n">
        <v>60</v>
      </c>
      <c r="C102" s="9" t="s">
        <v>209</v>
      </c>
      <c r="D102" s="10" t="n">
        <v>21</v>
      </c>
      <c r="E102" s="10" t="n">
        <v>3420</v>
      </c>
      <c r="F102" s="10" t="s">
        <v>22</v>
      </c>
      <c r="G102" s="11" t="n">
        <v>1478</v>
      </c>
      <c r="H102" s="12" t="n">
        <v>2</v>
      </c>
      <c r="I102" s="10" t="s">
        <v>28</v>
      </c>
      <c r="J102" s="10" t="n">
        <f aca="false">H102*21</f>
        <v>42</v>
      </c>
      <c r="K102" s="13" t="n">
        <f aca="false">G102*0.2</f>
        <v>295.6</v>
      </c>
      <c r="L102" s="14" t="n">
        <f aca="false">K102/50</f>
        <v>5.912</v>
      </c>
      <c r="M102" s="14" t="n">
        <f aca="false">J102/54</f>
        <v>0.777777777777778</v>
      </c>
      <c r="N102" s="10" t="n">
        <f aca="false">7*H102/20</f>
        <v>0.7</v>
      </c>
      <c r="O102" s="14"/>
    </row>
    <row r="103" s="21" customFormat="true" ht="15" hidden="false" customHeight="false" outlineLevel="1" collapsed="false">
      <c r="A103" s="15"/>
      <c r="B103" s="15"/>
      <c r="C103" s="15"/>
      <c r="D103" s="16"/>
      <c r="E103" s="16"/>
      <c r="F103" s="16"/>
      <c r="G103" s="17" t="n">
        <f aca="false">SUBTOTAL(9,G99:G102)</f>
        <v>5240</v>
      </c>
      <c r="H103" s="18" t="n">
        <f aca="false">SUBTOTAL(9,H99:H102)</f>
        <v>8</v>
      </c>
      <c r="I103" s="16"/>
      <c r="J103" s="16" t="n">
        <f aca="false">SUBTOTAL(9,J99:J102)</f>
        <v>168</v>
      </c>
      <c r="K103" s="19" t="n">
        <f aca="false">SUBTOTAL(9,K99:K102)</f>
        <v>1048</v>
      </c>
      <c r="L103" s="20" t="n">
        <f aca="false">SUBTOTAL(9,L99:L102)</f>
        <v>20.96</v>
      </c>
      <c r="M103" s="20" t="n">
        <f aca="false">SUBTOTAL(9,M99:M102)</f>
        <v>3.11111111111111</v>
      </c>
      <c r="N103" s="16" t="n">
        <f aca="false">SUBTOTAL(9,N99:N102)</f>
        <v>2.8</v>
      </c>
      <c r="O103" s="20"/>
    </row>
    <row r="104" customFormat="false" ht="15" hidden="false" customHeight="false" outlineLevel="2" collapsed="false">
      <c r="A104" s="9" t="n">
        <v>26</v>
      </c>
      <c r="B104" s="9" t="n">
        <v>60</v>
      </c>
      <c r="C104" s="9" t="s">
        <v>209</v>
      </c>
      <c r="D104" s="10" t="n">
        <v>22</v>
      </c>
      <c r="E104" s="10" t="n">
        <v>3391</v>
      </c>
      <c r="F104" s="10" t="s">
        <v>22</v>
      </c>
      <c r="G104" s="11" t="n">
        <v>723</v>
      </c>
      <c r="H104" s="12" t="n">
        <v>1</v>
      </c>
      <c r="I104" s="10" t="s">
        <v>29</v>
      </c>
      <c r="J104" s="10" t="n">
        <f aca="false">H104*21</f>
        <v>21</v>
      </c>
      <c r="K104" s="13" t="n">
        <f aca="false">G104*0.2</f>
        <v>144.6</v>
      </c>
      <c r="L104" s="14" t="n">
        <f aca="false">K104/50</f>
        <v>2.892</v>
      </c>
      <c r="M104" s="14" t="n">
        <f aca="false">J104/54</f>
        <v>0.388888888888889</v>
      </c>
      <c r="N104" s="10" t="n">
        <f aca="false">7*H104/20</f>
        <v>0.35</v>
      </c>
      <c r="O104" s="14"/>
    </row>
    <row r="105" customFormat="false" ht="15" hidden="false" customHeight="false" outlineLevel="2" collapsed="false">
      <c r="A105" s="9" t="n">
        <v>26</v>
      </c>
      <c r="B105" s="9" t="n">
        <v>60</v>
      </c>
      <c r="C105" s="9" t="s">
        <v>209</v>
      </c>
      <c r="D105" s="10" t="n">
        <v>22</v>
      </c>
      <c r="E105" s="10" t="n">
        <v>3403</v>
      </c>
      <c r="F105" s="10" t="s">
        <v>22</v>
      </c>
      <c r="G105" s="11" t="n">
        <v>1720</v>
      </c>
      <c r="H105" s="12" t="n">
        <v>3</v>
      </c>
      <c r="I105" s="10" t="s">
        <v>24</v>
      </c>
      <c r="J105" s="10" t="n">
        <f aca="false">H105*21</f>
        <v>63</v>
      </c>
      <c r="K105" s="13" t="n">
        <f aca="false">G105*0.2</f>
        <v>344</v>
      </c>
      <c r="L105" s="14" t="n">
        <f aca="false">K105/50</f>
        <v>6.88</v>
      </c>
      <c r="M105" s="14" t="n">
        <f aca="false">J105/54</f>
        <v>1.16666666666667</v>
      </c>
      <c r="N105" s="10" t="n">
        <f aca="false">7*H105/20</f>
        <v>1.05</v>
      </c>
      <c r="O105" s="14"/>
    </row>
    <row r="106" s="21" customFormat="true" ht="15" hidden="false" customHeight="false" outlineLevel="2" collapsed="false">
      <c r="A106" s="9" t="n">
        <v>26</v>
      </c>
      <c r="B106" s="9" t="n">
        <v>60</v>
      </c>
      <c r="C106" s="9" t="s">
        <v>209</v>
      </c>
      <c r="D106" s="10" t="n">
        <v>22</v>
      </c>
      <c r="E106" s="10" t="n">
        <v>3404</v>
      </c>
      <c r="F106" s="10" t="s">
        <v>22</v>
      </c>
      <c r="G106" s="11" t="n">
        <v>1032</v>
      </c>
      <c r="H106" s="18" t="n">
        <v>3</v>
      </c>
      <c r="I106" s="10" t="s">
        <v>55</v>
      </c>
      <c r="J106" s="10" t="n">
        <f aca="false">H106*21</f>
        <v>63</v>
      </c>
      <c r="K106" s="13" t="n">
        <f aca="false">G106*0.2</f>
        <v>206.4</v>
      </c>
      <c r="L106" s="14" t="n">
        <f aca="false">K106/50</f>
        <v>4.128</v>
      </c>
      <c r="M106" s="14" t="n">
        <f aca="false">J106/54</f>
        <v>1.16666666666667</v>
      </c>
      <c r="N106" s="10" t="n">
        <f aca="false">7*H106/20</f>
        <v>1.05</v>
      </c>
      <c r="O106" s="14"/>
    </row>
    <row r="107" s="21" customFormat="true" ht="15" hidden="false" customHeight="false" outlineLevel="1" collapsed="false">
      <c r="A107" s="15"/>
      <c r="B107" s="15"/>
      <c r="C107" s="15"/>
      <c r="D107" s="16"/>
      <c r="E107" s="16"/>
      <c r="F107" s="16"/>
      <c r="G107" s="17" t="n">
        <f aca="false">SUBTOTAL(9,G104:G106)</f>
        <v>3475</v>
      </c>
      <c r="H107" s="18" t="n">
        <f aca="false">SUBTOTAL(9,H104:H106)</f>
        <v>7</v>
      </c>
      <c r="I107" s="16"/>
      <c r="J107" s="16" t="n">
        <f aca="false">SUBTOTAL(9,J104:J106)</f>
        <v>147</v>
      </c>
      <c r="K107" s="19" t="n">
        <f aca="false">SUBTOTAL(9,K104:K106)</f>
        <v>695</v>
      </c>
      <c r="L107" s="20" t="n">
        <f aca="false">SUBTOTAL(9,L104:L106)</f>
        <v>13.9</v>
      </c>
      <c r="M107" s="20" t="n">
        <f aca="false">SUBTOTAL(9,M104:M106)</f>
        <v>2.72222222222222</v>
      </c>
      <c r="N107" s="16" t="n">
        <f aca="false">SUBTOTAL(9,N104:N106)</f>
        <v>2.45</v>
      </c>
      <c r="O107" s="20"/>
    </row>
    <row r="108" customFormat="false" ht="15" hidden="false" customHeight="false" outlineLevel="2" collapsed="false">
      <c r="A108" s="9" t="n">
        <v>26</v>
      </c>
      <c r="B108" s="9" t="n">
        <v>60</v>
      </c>
      <c r="C108" s="9" t="s">
        <v>209</v>
      </c>
      <c r="D108" s="10" t="n">
        <v>23</v>
      </c>
      <c r="E108" s="10" t="n">
        <v>3399</v>
      </c>
      <c r="F108" s="10" t="s">
        <v>22</v>
      </c>
      <c r="G108" s="11" t="n">
        <v>1158</v>
      </c>
      <c r="H108" s="12" t="n">
        <v>2</v>
      </c>
      <c r="I108" s="10" t="s">
        <v>28</v>
      </c>
      <c r="J108" s="10" t="n">
        <f aca="false">H108*21</f>
        <v>42</v>
      </c>
      <c r="K108" s="13" t="n">
        <f aca="false">G108*0.2</f>
        <v>231.6</v>
      </c>
      <c r="L108" s="14" t="n">
        <f aca="false">K108/50</f>
        <v>4.632</v>
      </c>
      <c r="M108" s="14" t="n">
        <f aca="false">J108/54</f>
        <v>0.777777777777778</v>
      </c>
      <c r="N108" s="10" t="n">
        <f aca="false">7*H108/20</f>
        <v>0.7</v>
      </c>
      <c r="O108" s="14"/>
    </row>
    <row r="109" customFormat="false" ht="15" hidden="false" customHeight="false" outlineLevel="2" collapsed="false">
      <c r="A109" s="9" t="n">
        <v>26</v>
      </c>
      <c r="B109" s="9" t="n">
        <v>60</v>
      </c>
      <c r="C109" s="9" t="s">
        <v>209</v>
      </c>
      <c r="D109" s="10" t="n">
        <v>23</v>
      </c>
      <c r="E109" s="10" t="n">
        <v>3400</v>
      </c>
      <c r="F109" s="10" t="s">
        <v>22</v>
      </c>
      <c r="G109" s="11" t="n">
        <v>1276</v>
      </c>
      <c r="H109" s="12" t="n">
        <v>2</v>
      </c>
      <c r="I109" s="10" t="s">
        <v>28</v>
      </c>
      <c r="J109" s="10" t="n">
        <f aca="false">H109*21</f>
        <v>42</v>
      </c>
      <c r="K109" s="13" t="n">
        <f aca="false">G109*0.2</f>
        <v>255.2</v>
      </c>
      <c r="L109" s="14" t="n">
        <f aca="false">K109/50</f>
        <v>5.104</v>
      </c>
      <c r="M109" s="14" t="n">
        <f aca="false">J109/54</f>
        <v>0.777777777777778</v>
      </c>
      <c r="N109" s="10" t="n">
        <f aca="false">7*H109/20</f>
        <v>0.7</v>
      </c>
      <c r="O109" s="14"/>
    </row>
    <row r="110" customFormat="false" ht="15" hidden="false" customHeight="false" outlineLevel="2" collapsed="false">
      <c r="A110" s="9" t="n">
        <v>26</v>
      </c>
      <c r="B110" s="9" t="n">
        <v>60</v>
      </c>
      <c r="C110" s="9" t="s">
        <v>209</v>
      </c>
      <c r="D110" s="10" t="n">
        <v>23</v>
      </c>
      <c r="E110" s="10" t="n">
        <v>3401</v>
      </c>
      <c r="F110" s="10" t="s">
        <v>22</v>
      </c>
      <c r="G110" s="11" t="n">
        <v>1295</v>
      </c>
      <c r="H110" s="12" t="n">
        <v>2</v>
      </c>
      <c r="I110" s="10" t="s">
        <v>28</v>
      </c>
      <c r="J110" s="10" t="n">
        <f aca="false">H110*21</f>
        <v>42</v>
      </c>
      <c r="K110" s="13" t="n">
        <f aca="false">G110*0.2</f>
        <v>259</v>
      </c>
      <c r="L110" s="14" t="n">
        <f aca="false">K110/50</f>
        <v>5.18</v>
      </c>
      <c r="M110" s="14" t="n">
        <f aca="false">J110/54</f>
        <v>0.777777777777778</v>
      </c>
      <c r="N110" s="10" t="n">
        <f aca="false">7*H110/20</f>
        <v>0.7</v>
      </c>
      <c r="O110" s="14"/>
    </row>
    <row r="111" s="21" customFormat="true" ht="15" hidden="false" customHeight="false" outlineLevel="2" collapsed="false">
      <c r="A111" s="9" t="n">
        <v>26</v>
      </c>
      <c r="B111" s="9" t="n">
        <v>60</v>
      </c>
      <c r="C111" s="9" t="s">
        <v>209</v>
      </c>
      <c r="D111" s="10" t="n">
        <v>23</v>
      </c>
      <c r="E111" s="10" t="n">
        <v>3402</v>
      </c>
      <c r="F111" s="10" t="s">
        <v>22</v>
      </c>
      <c r="G111" s="11" t="n">
        <v>1497</v>
      </c>
      <c r="H111" s="12" t="n">
        <v>2</v>
      </c>
      <c r="I111" s="10" t="s">
        <v>28</v>
      </c>
      <c r="J111" s="10" t="n">
        <f aca="false">H111*21</f>
        <v>42</v>
      </c>
      <c r="K111" s="13" t="n">
        <f aca="false">G111*0.2</f>
        <v>299.4</v>
      </c>
      <c r="L111" s="14" t="n">
        <f aca="false">K111/50</f>
        <v>5.988</v>
      </c>
      <c r="M111" s="14" t="n">
        <f aca="false">J111/54</f>
        <v>0.777777777777778</v>
      </c>
      <c r="N111" s="10" t="n">
        <f aca="false">7*H111/20</f>
        <v>0.7</v>
      </c>
      <c r="O111" s="14"/>
    </row>
    <row r="112" s="21" customFormat="true" ht="15" hidden="false" customHeight="false" outlineLevel="1" collapsed="false">
      <c r="A112" s="15"/>
      <c r="B112" s="15"/>
      <c r="C112" s="15"/>
      <c r="D112" s="16"/>
      <c r="E112" s="16"/>
      <c r="F112" s="16"/>
      <c r="G112" s="17" t="n">
        <f aca="false">SUBTOTAL(9,G108:G111)</f>
        <v>5226</v>
      </c>
      <c r="H112" s="18" t="n">
        <f aca="false">SUBTOTAL(9,H108:H111)</f>
        <v>8</v>
      </c>
      <c r="I112" s="16"/>
      <c r="J112" s="16" t="n">
        <f aca="false">SUBTOTAL(9,J108:J111)</f>
        <v>168</v>
      </c>
      <c r="K112" s="19" t="n">
        <f aca="false">SUBTOTAL(9,K108:K111)</f>
        <v>1045.2</v>
      </c>
      <c r="L112" s="20" t="n">
        <f aca="false">SUBTOTAL(9,L108:L111)</f>
        <v>20.904</v>
      </c>
      <c r="M112" s="20" t="n">
        <f aca="false">SUBTOTAL(9,M108:M111)</f>
        <v>3.11111111111111</v>
      </c>
      <c r="N112" s="16" t="n">
        <f aca="false">SUBTOTAL(9,N108:N111)</f>
        <v>2.8</v>
      </c>
      <c r="O112" s="20"/>
    </row>
    <row r="113" customFormat="false" ht="15" hidden="false" customHeight="false" outlineLevel="2" collapsed="false">
      <c r="A113" s="9" t="n">
        <v>26</v>
      </c>
      <c r="B113" s="9" t="n">
        <v>60</v>
      </c>
      <c r="C113" s="9" t="s">
        <v>209</v>
      </c>
      <c r="D113" s="10" t="n">
        <v>24</v>
      </c>
      <c r="E113" s="10" t="n">
        <v>3396</v>
      </c>
      <c r="F113" s="10" t="s">
        <v>22</v>
      </c>
      <c r="G113" s="11" t="n">
        <v>789</v>
      </c>
      <c r="H113" s="12" t="n">
        <v>2</v>
      </c>
      <c r="I113" s="10" t="s">
        <v>28</v>
      </c>
      <c r="J113" s="10" t="n">
        <f aca="false">H113*21</f>
        <v>42</v>
      </c>
      <c r="K113" s="13" t="n">
        <f aca="false">G113*0.2</f>
        <v>157.8</v>
      </c>
      <c r="L113" s="14" t="n">
        <f aca="false">K113/50</f>
        <v>3.156</v>
      </c>
      <c r="M113" s="14" t="n">
        <f aca="false">J113/54</f>
        <v>0.777777777777778</v>
      </c>
      <c r="N113" s="10" t="n">
        <f aca="false">7*H113/20</f>
        <v>0.7</v>
      </c>
      <c r="O113" s="14"/>
    </row>
    <row r="114" customFormat="false" ht="15" hidden="false" customHeight="false" outlineLevel="2" collapsed="false">
      <c r="A114" s="9" t="n">
        <v>26</v>
      </c>
      <c r="B114" s="9" t="n">
        <v>60</v>
      </c>
      <c r="C114" s="9" t="s">
        <v>209</v>
      </c>
      <c r="D114" s="10" t="n">
        <v>24</v>
      </c>
      <c r="E114" s="10" t="n">
        <v>3397</v>
      </c>
      <c r="F114" s="10" t="s">
        <v>22</v>
      </c>
      <c r="G114" s="11" t="n">
        <v>1056</v>
      </c>
      <c r="H114" s="12" t="n">
        <v>2</v>
      </c>
      <c r="I114" s="10" t="s">
        <v>28</v>
      </c>
      <c r="J114" s="10" t="n">
        <f aca="false">H114*21</f>
        <v>42</v>
      </c>
      <c r="K114" s="13" t="n">
        <f aca="false">G114*0.2</f>
        <v>211.2</v>
      </c>
      <c r="L114" s="14" t="n">
        <f aca="false">K114/50</f>
        <v>4.224</v>
      </c>
      <c r="M114" s="14" t="n">
        <f aca="false">J114/54</f>
        <v>0.777777777777778</v>
      </c>
      <c r="N114" s="10" t="n">
        <f aca="false">7*H114/20</f>
        <v>0.7</v>
      </c>
      <c r="O114" s="14"/>
    </row>
    <row r="115" customFormat="false" ht="15" hidden="false" customHeight="false" outlineLevel="2" collapsed="false">
      <c r="A115" s="9" t="n">
        <v>26</v>
      </c>
      <c r="B115" s="9" t="n">
        <v>60</v>
      </c>
      <c r="C115" s="9" t="s">
        <v>209</v>
      </c>
      <c r="D115" s="10" t="n">
        <v>24</v>
      </c>
      <c r="E115" s="10" t="n">
        <v>3398</v>
      </c>
      <c r="F115" s="10" t="s">
        <v>22</v>
      </c>
      <c r="G115" s="11" t="n">
        <v>1506</v>
      </c>
      <c r="H115" s="12" t="n">
        <v>3</v>
      </c>
      <c r="I115" s="10" t="s">
        <v>24</v>
      </c>
      <c r="J115" s="10" t="n">
        <f aca="false">H115*21</f>
        <v>63</v>
      </c>
      <c r="K115" s="13" t="n">
        <f aca="false">G115*0.2</f>
        <v>301.2</v>
      </c>
      <c r="L115" s="14" t="n">
        <f aca="false">K115/50</f>
        <v>6.024</v>
      </c>
      <c r="M115" s="14" t="n">
        <f aca="false">J115/54</f>
        <v>1.16666666666667</v>
      </c>
      <c r="N115" s="10" t="n">
        <f aca="false">7*H115/20</f>
        <v>1.05</v>
      </c>
      <c r="O115" s="14"/>
    </row>
    <row r="116" s="21" customFormat="true" ht="15" hidden="false" customHeight="false" outlineLevel="1" collapsed="false">
      <c r="A116" s="15"/>
      <c r="B116" s="15"/>
      <c r="C116" s="15"/>
      <c r="D116" s="16"/>
      <c r="E116" s="16"/>
      <c r="F116" s="16"/>
      <c r="G116" s="17" t="n">
        <f aca="false">SUBTOTAL(9,G113:G115)</f>
        <v>3351</v>
      </c>
      <c r="H116" s="18" t="n">
        <f aca="false">SUBTOTAL(9,H113:H115)</f>
        <v>7</v>
      </c>
      <c r="I116" s="16"/>
      <c r="J116" s="16" t="n">
        <f aca="false">SUBTOTAL(9,J113:J115)</f>
        <v>147</v>
      </c>
      <c r="K116" s="19" t="n">
        <f aca="false">SUBTOTAL(9,K113:K115)</f>
        <v>670.2</v>
      </c>
      <c r="L116" s="20" t="n">
        <f aca="false">SUBTOTAL(9,L113:L115)</f>
        <v>13.404</v>
      </c>
      <c r="M116" s="20" t="n">
        <f aca="false">SUBTOTAL(9,M113:M115)</f>
        <v>2.72222222222222</v>
      </c>
      <c r="N116" s="16" t="n">
        <f aca="false">SUBTOTAL(9,N113:N115)</f>
        <v>2.45</v>
      </c>
      <c r="O116" s="20"/>
    </row>
    <row r="117" customFormat="false" ht="15" hidden="false" customHeight="false" outlineLevel="2" collapsed="false">
      <c r="A117" s="9" t="n">
        <v>26</v>
      </c>
      <c r="B117" s="9" t="n">
        <v>60</v>
      </c>
      <c r="C117" s="9" t="s">
        <v>209</v>
      </c>
      <c r="D117" s="10" t="n">
        <v>25</v>
      </c>
      <c r="E117" s="10" t="n">
        <v>3393</v>
      </c>
      <c r="F117" s="10" t="s">
        <v>22</v>
      </c>
      <c r="G117" s="11" t="n">
        <v>765</v>
      </c>
      <c r="H117" s="12" t="n">
        <v>2</v>
      </c>
      <c r="I117" s="10" t="s">
        <v>28</v>
      </c>
      <c r="J117" s="10" t="n">
        <f aca="false">H117*21</f>
        <v>42</v>
      </c>
      <c r="K117" s="13" t="n">
        <f aca="false">G117*0.2</f>
        <v>153</v>
      </c>
      <c r="L117" s="14" t="n">
        <f aca="false">K117/50</f>
        <v>3.06</v>
      </c>
      <c r="M117" s="14" t="n">
        <f aca="false">J117/54</f>
        <v>0.777777777777778</v>
      </c>
      <c r="N117" s="10" t="n">
        <f aca="false">7*H117/20</f>
        <v>0.7</v>
      </c>
      <c r="O117" s="14"/>
    </row>
    <row r="118" s="21" customFormat="true" ht="15" hidden="false" customHeight="false" outlineLevel="2" collapsed="false">
      <c r="A118" s="9" t="n">
        <v>26</v>
      </c>
      <c r="B118" s="9" t="n">
        <v>60</v>
      </c>
      <c r="C118" s="9" t="s">
        <v>209</v>
      </c>
      <c r="D118" s="10" t="n">
        <v>25</v>
      </c>
      <c r="E118" s="10" t="n">
        <v>3394</v>
      </c>
      <c r="F118" s="10" t="s">
        <v>22</v>
      </c>
      <c r="G118" s="11" t="n">
        <v>1359</v>
      </c>
      <c r="H118" s="12" t="n">
        <v>2</v>
      </c>
      <c r="I118" s="10" t="s">
        <v>28</v>
      </c>
      <c r="J118" s="10" t="n">
        <f aca="false">H118*21</f>
        <v>42</v>
      </c>
      <c r="K118" s="13" t="n">
        <f aca="false">G118*0.2</f>
        <v>271.8</v>
      </c>
      <c r="L118" s="14" t="n">
        <f aca="false">K118/50</f>
        <v>5.436</v>
      </c>
      <c r="M118" s="14" t="n">
        <f aca="false">J118/54</f>
        <v>0.777777777777778</v>
      </c>
      <c r="N118" s="10" t="n">
        <f aca="false">7*H118/20</f>
        <v>0.7</v>
      </c>
      <c r="O118" s="14"/>
    </row>
    <row r="119" customFormat="false" ht="15" hidden="false" customHeight="false" outlineLevel="2" collapsed="false">
      <c r="A119" s="9" t="n">
        <v>26</v>
      </c>
      <c r="B119" s="9" t="n">
        <v>60</v>
      </c>
      <c r="C119" s="9" t="s">
        <v>209</v>
      </c>
      <c r="D119" s="10" t="n">
        <v>25</v>
      </c>
      <c r="E119" s="10" t="n">
        <v>3395</v>
      </c>
      <c r="F119" s="10" t="s">
        <v>22</v>
      </c>
      <c r="G119" s="11" t="n">
        <v>1214</v>
      </c>
      <c r="H119" s="12" t="n">
        <v>2</v>
      </c>
      <c r="I119" s="10" t="s">
        <v>28</v>
      </c>
      <c r="J119" s="10" t="n">
        <f aca="false">H119*21</f>
        <v>42</v>
      </c>
      <c r="K119" s="13" t="n">
        <f aca="false">G119*0.2</f>
        <v>242.8</v>
      </c>
      <c r="L119" s="14" t="n">
        <f aca="false">K119/50</f>
        <v>4.856</v>
      </c>
      <c r="M119" s="14" t="n">
        <f aca="false">J119/54</f>
        <v>0.777777777777778</v>
      </c>
      <c r="N119" s="10" t="n">
        <f aca="false">7*H119/20</f>
        <v>0.7</v>
      </c>
      <c r="O119" s="14"/>
    </row>
    <row r="120" customFormat="false" ht="15" hidden="false" customHeight="false" outlineLevel="2" collapsed="false">
      <c r="A120" s="9" t="n">
        <v>26</v>
      </c>
      <c r="B120" s="9" t="n">
        <v>60</v>
      </c>
      <c r="C120" s="9" t="s">
        <v>209</v>
      </c>
      <c r="D120" s="10" t="n">
        <v>25</v>
      </c>
      <c r="E120" s="10" t="n">
        <v>3407</v>
      </c>
      <c r="F120" s="10" t="s">
        <v>22</v>
      </c>
      <c r="G120" s="11" t="n">
        <v>825</v>
      </c>
      <c r="H120" s="12" t="n">
        <v>2</v>
      </c>
      <c r="I120" s="10" t="s">
        <v>28</v>
      </c>
      <c r="J120" s="10" t="n">
        <f aca="false">H120*21</f>
        <v>42</v>
      </c>
      <c r="K120" s="13" t="n">
        <f aca="false">G120*0.2</f>
        <v>165</v>
      </c>
      <c r="L120" s="14" t="n">
        <f aca="false">K120/50</f>
        <v>3.3</v>
      </c>
      <c r="M120" s="14" t="n">
        <f aca="false">J120/54</f>
        <v>0.777777777777778</v>
      </c>
      <c r="N120" s="10" t="n">
        <f aca="false">7*H120/20</f>
        <v>0.7</v>
      </c>
      <c r="O120" s="14"/>
    </row>
    <row r="121" customFormat="false" ht="15" hidden="false" customHeight="false" outlineLevel="2" collapsed="false">
      <c r="A121" s="9" t="n">
        <v>26</v>
      </c>
      <c r="B121" s="9" t="n">
        <v>60</v>
      </c>
      <c r="C121" s="9" t="s">
        <v>209</v>
      </c>
      <c r="D121" s="10" t="n">
        <v>25</v>
      </c>
      <c r="E121" s="10" t="n">
        <v>3412</v>
      </c>
      <c r="F121" s="10" t="s">
        <v>22</v>
      </c>
      <c r="G121" s="11" t="n">
        <v>1304</v>
      </c>
      <c r="H121" s="12" t="n">
        <v>2</v>
      </c>
      <c r="I121" s="10" t="s">
        <v>28</v>
      </c>
      <c r="J121" s="10" t="n">
        <f aca="false">H121*21</f>
        <v>42</v>
      </c>
      <c r="K121" s="13" t="n">
        <f aca="false">G121*0.2</f>
        <v>260.8</v>
      </c>
      <c r="L121" s="14" t="n">
        <f aca="false">K121/50</f>
        <v>5.216</v>
      </c>
      <c r="M121" s="14" t="n">
        <f aca="false">J121/54</f>
        <v>0.777777777777778</v>
      </c>
      <c r="N121" s="10" t="n">
        <f aca="false">7*H121/20</f>
        <v>0.7</v>
      </c>
      <c r="O121" s="14"/>
    </row>
    <row r="122" s="21" customFormat="true" ht="15" hidden="false" customHeight="false" outlineLevel="1" collapsed="false">
      <c r="A122" s="15"/>
      <c r="B122" s="15"/>
      <c r="C122" s="15"/>
      <c r="D122" s="16"/>
      <c r="E122" s="16"/>
      <c r="F122" s="16"/>
      <c r="G122" s="17" t="n">
        <f aca="false">SUBTOTAL(9,G117:G121)</f>
        <v>5467</v>
      </c>
      <c r="H122" s="18" t="n">
        <f aca="false">SUBTOTAL(9,H117:H121)</f>
        <v>10</v>
      </c>
      <c r="I122" s="16"/>
      <c r="J122" s="16" t="n">
        <f aca="false">SUBTOTAL(9,J117:J121)</f>
        <v>210</v>
      </c>
      <c r="K122" s="19" t="n">
        <f aca="false">SUBTOTAL(9,K117:K121)</f>
        <v>1093.4</v>
      </c>
      <c r="L122" s="20" t="n">
        <f aca="false">SUBTOTAL(9,L117:L121)</f>
        <v>21.868</v>
      </c>
      <c r="M122" s="20" t="n">
        <f aca="false">SUBTOTAL(9,M117:M121)</f>
        <v>3.88888888888889</v>
      </c>
      <c r="N122" s="16" t="n">
        <f aca="false">SUBTOTAL(9,N117:N121)</f>
        <v>3.5</v>
      </c>
      <c r="O122" s="20"/>
    </row>
    <row r="123" s="21" customFormat="true" ht="15" hidden="false" customHeight="false" outlineLevel="1" collapsed="false">
      <c r="A123" s="15"/>
      <c r="B123" s="15"/>
      <c r="C123" s="15"/>
      <c r="D123" s="16"/>
      <c r="E123" s="16"/>
      <c r="F123" s="16"/>
      <c r="G123" s="17"/>
      <c r="H123" s="18"/>
      <c r="I123" s="16"/>
      <c r="J123" s="16"/>
      <c r="K123" s="19"/>
      <c r="L123" s="20"/>
      <c r="M123" s="20"/>
      <c r="N123" s="16"/>
      <c r="O123" s="20"/>
    </row>
    <row r="124" s="21" customFormat="true" ht="15" hidden="false" customHeight="false" outlineLevel="1" collapsed="false">
      <c r="A124" s="15"/>
      <c r="B124" s="15"/>
      <c r="C124" s="15"/>
      <c r="D124" s="16"/>
      <c r="E124" s="16"/>
      <c r="F124" s="16"/>
      <c r="G124" s="17"/>
      <c r="H124" s="18"/>
      <c r="I124" s="16"/>
      <c r="J124" s="16"/>
      <c r="K124" s="19"/>
      <c r="L124" s="20"/>
      <c r="M124" s="20"/>
      <c r="N124" s="16"/>
      <c r="O124" s="20"/>
    </row>
    <row r="125" s="21" customFormat="true" ht="15" hidden="false" customHeight="false" outlineLevel="1" collapsed="false">
      <c r="A125" s="15"/>
      <c r="B125" s="15"/>
      <c r="C125" s="15"/>
      <c r="D125" s="16"/>
      <c r="E125" s="16"/>
      <c r="F125" s="16"/>
      <c r="G125" s="17"/>
      <c r="H125" s="18"/>
      <c r="I125" s="16"/>
      <c r="J125" s="16"/>
      <c r="K125" s="19"/>
      <c r="L125" s="20"/>
      <c r="M125" s="20"/>
      <c r="N125" s="16"/>
      <c r="O125" s="20"/>
    </row>
    <row r="126" s="21" customFormat="true" ht="15" hidden="false" customHeight="false" outlineLevel="2" collapsed="false">
      <c r="A126" s="9" t="n">
        <v>26</v>
      </c>
      <c r="B126" s="9" t="n">
        <v>60</v>
      </c>
      <c r="C126" s="9" t="s">
        <v>209</v>
      </c>
      <c r="D126" s="10" t="n">
        <v>26</v>
      </c>
      <c r="E126" s="10" t="n">
        <v>3408</v>
      </c>
      <c r="F126" s="10" t="s">
        <v>22</v>
      </c>
      <c r="G126" s="11" t="n">
        <v>1420</v>
      </c>
      <c r="H126" s="12" t="n">
        <v>2</v>
      </c>
      <c r="I126" s="10" t="s">
        <v>24</v>
      </c>
      <c r="J126" s="10" t="n">
        <f aca="false">H126*21</f>
        <v>42</v>
      </c>
      <c r="K126" s="13" t="n">
        <f aca="false">G126*0.2</f>
        <v>284</v>
      </c>
      <c r="L126" s="14" t="n">
        <f aca="false">K126/50</f>
        <v>5.68</v>
      </c>
      <c r="M126" s="14" t="n">
        <f aca="false">J126/54</f>
        <v>0.777777777777778</v>
      </c>
      <c r="N126" s="10" t="n">
        <f aca="false">7*H126/20</f>
        <v>0.7</v>
      </c>
      <c r="O126" s="14"/>
    </row>
    <row r="127" customFormat="false" ht="15" hidden="false" customHeight="false" outlineLevel="2" collapsed="false">
      <c r="A127" s="9" t="n">
        <v>26</v>
      </c>
      <c r="B127" s="9" t="n">
        <v>60</v>
      </c>
      <c r="C127" s="9" t="s">
        <v>209</v>
      </c>
      <c r="D127" s="10" t="n">
        <v>26</v>
      </c>
      <c r="E127" s="10" t="n">
        <v>3409</v>
      </c>
      <c r="F127" s="10" t="s">
        <v>22</v>
      </c>
      <c r="G127" s="11" t="n">
        <v>995</v>
      </c>
      <c r="H127" s="12" t="n">
        <v>2</v>
      </c>
      <c r="I127" s="10" t="s">
        <v>28</v>
      </c>
      <c r="J127" s="10" t="n">
        <f aca="false">H127*21</f>
        <v>42</v>
      </c>
      <c r="K127" s="13" t="n">
        <f aca="false">G127*0.2</f>
        <v>199</v>
      </c>
      <c r="L127" s="14" t="n">
        <f aca="false">K127/50</f>
        <v>3.98</v>
      </c>
      <c r="M127" s="14" t="n">
        <f aca="false">J127/54</f>
        <v>0.777777777777778</v>
      </c>
      <c r="N127" s="10" t="n">
        <f aca="false">7*H127/20</f>
        <v>0.7</v>
      </c>
      <c r="O127" s="14"/>
    </row>
    <row r="128" customFormat="false" ht="15" hidden="false" customHeight="false" outlineLevel="2" collapsed="false">
      <c r="A128" s="9" t="n">
        <v>26</v>
      </c>
      <c r="B128" s="9" t="n">
        <v>60</v>
      </c>
      <c r="C128" s="9" t="s">
        <v>209</v>
      </c>
      <c r="D128" s="10" t="n">
        <v>26</v>
      </c>
      <c r="E128" s="10" t="n">
        <v>3410</v>
      </c>
      <c r="F128" s="10" t="s">
        <v>22</v>
      </c>
      <c r="G128" s="11" t="n">
        <v>1492</v>
      </c>
      <c r="H128" s="12" t="n">
        <v>2</v>
      </c>
      <c r="I128" s="10" t="s">
        <v>28</v>
      </c>
      <c r="J128" s="10" t="n">
        <f aca="false">H128*21</f>
        <v>42</v>
      </c>
      <c r="K128" s="13" t="n">
        <f aca="false">G128*0.2</f>
        <v>298.4</v>
      </c>
      <c r="L128" s="14" t="n">
        <f aca="false">K128/50</f>
        <v>5.968</v>
      </c>
      <c r="M128" s="14" t="n">
        <f aca="false">J128/54</f>
        <v>0.777777777777778</v>
      </c>
      <c r="N128" s="10" t="n">
        <f aca="false">7*H128/20</f>
        <v>0.7</v>
      </c>
      <c r="O128" s="14"/>
    </row>
    <row r="129" customFormat="false" ht="15" hidden="false" customHeight="false" outlineLevel="2" collapsed="false">
      <c r="A129" s="9" t="n">
        <v>26</v>
      </c>
      <c r="B129" s="9" t="n">
        <v>60</v>
      </c>
      <c r="C129" s="9" t="s">
        <v>209</v>
      </c>
      <c r="D129" s="10" t="n">
        <v>26</v>
      </c>
      <c r="E129" s="10" t="n">
        <v>3411</v>
      </c>
      <c r="F129" s="10" t="s">
        <v>22</v>
      </c>
      <c r="G129" s="11" t="n">
        <v>1026</v>
      </c>
      <c r="H129" s="12" t="n">
        <v>2</v>
      </c>
      <c r="I129" s="10" t="s">
        <v>28</v>
      </c>
      <c r="J129" s="10" t="n">
        <f aca="false">H129*21</f>
        <v>42</v>
      </c>
      <c r="K129" s="13" t="n">
        <f aca="false">G129*0.2</f>
        <v>205.2</v>
      </c>
      <c r="L129" s="14" t="n">
        <f aca="false">K129/50</f>
        <v>4.104</v>
      </c>
      <c r="M129" s="14" t="n">
        <f aca="false">J129/54</f>
        <v>0.777777777777778</v>
      </c>
      <c r="N129" s="10" t="n">
        <f aca="false">7*H129/20</f>
        <v>0.7</v>
      </c>
      <c r="O129" s="14"/>
    </row>
    <row r="130" s="21" customFormat="true" ht="15" hidden="false" customHeight="false" outlineLevel="1" collapsed="false">
      <c r="A130" s="15"/>
      <c r="B130" s="15"/>
      <c r="C130" s="15"/>
      <c r="D130" s="16"/>
      <c r="E130" s="16"/>
      <c r="F130" s="16"/>
      <c r="G130" s="17" t="n">
        <f aca="false">SUBTOTAL(9,G126:G129)</f>
        <v>4933</v>
      </c>
      <c r="H130" s="18" t="n">
        <f aca="false">SUBTOTAL(9,H126:H129)</f>
        <v>8</v>
      </c>
      <c r="I130" s="16"/>
      <c r="J130" s="16" t="n">
        <f aca="false">SUBTOTAL(9,J126:J129)</f>
        <v>168</v>
      </c>
      <c r="K130" s="19" t="n">
        <f aca="false">SUBTOTAL(9,K126:K129)</f>
        <v>986.6</v>
      </c>
      <c r="L130" s="20" t="n">
        <f aca="false">SUBTOTAL(9,L126:L129)</f>
        <v>19.732</v>
      </c>
      <c r="M130" s="20" t="n">
        <f aca="false">SUBTOTAL(9,M126:M129)</f>
        <v>3.11111111111111</v>
      </c>
      <c r="N130" s="16" t="n">
        <f aca="false">SUBTOTAL(9,N126:N129)</f>
        <v>2.8</v>
      </c>
      <c r="O130" s="20"/>
    </row>
    <row r="131" customFormat="false" ht="15" hidden="false" customHeight="false" outlineLevel="2" collapsed="false">
      <c r="A131" s="9" t="n">
        <v>26</v>
      </c>
      <c r="B131" s="9" t="n">
        <v>60</v>
      </c>
      <c r="C131" s="9" t="s">
        <v>209</v>
      </c>
      <c r="D131" s="10" t="n">
        <v>27</v>
      </c>
      <c r="E131" s="10" t="n">
        <v>3413</v>
      </c>
      <c r="F131" s="10" t="s">
        <v>22</v>
      </c>
      <c r="G131" s="11" t="n">
        <v>1777</v>
      </c>
      <c r="H131" s="12" t="n">
        <v>3</v>
      </c>
      <c r="I131" s="10" t="s">
        <v>24</v>
      </c>
      <c r="J131" s="10" t="n">
        <f aca="false">H131*21</f>
        <v>63</v>
      </c>
      <c r="K131" s="13" t="n">
        <f aca="false">G131*0.2</f>
        <v>355.4</v>
      </c>
      <c r="L131" s="14" t="n">
        <f aca="false">K131/50</f>
        <v>7.108</v>
      </c>
      <c r="M131" s="14" t="n">
        <f aca="false">J131/54</f>
        <v>1.16666666666667</v>
      </c>
      <c r="N131" s="10" t="n">
        <f aca="false">7*H131/20</f>
        <v>1.05</v>
      </c>
      <c r="O131" s="14"/>
    </row>
    <row r="132" s="21" customFormat="true" ht="15" hidden="false" customHeight="false" outlineLevel="2" collapsed="false">
      <c r="A132" s="9" t="n">
        <v>26</v>
      </c>
      <c r="B132" s="9" t="n">
        <v>60</v>
      </c>
      <c r="C132" s="9" t="s">
        <v>209</v>
      </c>
      <c r="D132" s="10" t="n">
        <v>27</v>
      </c>
      <c r="E132" s="10" t="n">
        <v>3414</v>
      </c>
      <c r="F132" s="10" t="s">
        <v>22</v>
      </c>
      <c r="G132" s="11" t="n">
        <v>1117</v>
      </c>
      <c r="H132" s="12" t="n">
        <v>2</v>
      </c>
      <c r="I132" s="10" t="s">
        <v>28</v>
      </c>
      <c r="J132" s="10" t="n">
        <f aca="false">H132*21</f>
        <v>42</v>
      </c>
      <c r="K132" s="13" t="n">
        <f aca="false">G132*0.2</f>
        <v>223.4</v>
      </c>
      <c r="L132" s="14" t="n">
        <f aca="false">K132/50</f>
        <v>4.468</v>
      </c>
      <c r="M132" s="14" t="n">
        <f aca="false">J132/54</f>
        <v>0.777777777777778</v>
      </c>
      <c r="N132" s="10" t="n">
        <f aca="false">7*H132/20</f>
        <v>0.7</v>
      </c>
      <c r="O132" s="14"/>
    </row>
    <row r="133" s="21" customFormat="true" ht="15" hidden="false" customHeight="false" outlineLevel="1" collapsed="false">
      <c r="A133" s="15"/>
      <c r="B133" s="15"/>
      <c r="C133" s="15"/>
      <c r="D133" s="16"/>
      <c r="E133" s="16"/>
      <c r="F133" s="16"/>
      <c r="G133" s="17" t="n">
        <f aca="false">SUBTOTAL(9,G131:G132)</f>
        <v>2894</v>
      </c>
      <c r="H133" s="18" t="n">
        <f aca="false">SUBTOTAL(9,H131:H132)</f>
        <v>5</v>
      </c>
      <c r="I133" s="16"/>
      <c r="J133" s="16" t="n">
        <f aca="false">SUBTOTAL(9,J131:J132)</f>
        <v>105</v>
      </c>
      <c r="K133" s="19" t="n">
        <f aca="false">SUBTOTAL(9,K131:K132)</f>
        <v>578.8</v>
      </c>
      <c r="L133" s="20" t="n">
        <f aca="false">SUBTOTAL(9,L131:L132)</f>
        <v>11.576</v>
      </c>
      <c r="M133" s="20" t="n">
        <f aca="false">SUBTOTAL(9,M131:M132)</f>
        <v>1.94444444444444</v>
      </c>
      <c r="N133" s="16" t="n">
        <f aca="false">SUBTOTAL(9,N131:N132)</f>
        <v>1.75</v>
      </c>
      <c r="O133" s="20"/>
    </row>
    <row r="134" customFormat="false" ht="15" hidden="false" customHeight="false" outlineLevel="2" collapsed="false">
      <c r="A134" s="9" t="n">
        <v>26</v>
      </c>
      <c r="B134" s="9" t="n">
        <v>60</v>
      </c>
      <c r="C134" s="9" t="s">
        <v>209</v>
      </c>
      <c r="D134" s="10" t="n">
        <v>28</v>
      </c>
      <c r="E134" s="10" t="n">
        <v>3416</v>
      </c>
      <c r="F134" s="10" t="s">
        <v>22</v>
      </c>
      <c r="G134" s="11" t="n">
        <v>1099</v>
      </c>
      <c r="H134" s="12" t="n">
        <v>2</v>
      </c>
      <c r="I134" s="10" t="s">
        <v>28</v>
      </c>
      <c r="J134" s="10" t="n">
        <f aca="false">H134*21</f>
        <v>42</v>
      </c>
      <c r="K134" s="13" t="n">
        <f aca="false">G134*0.2</f>
        <v>219.8</v>
      </c>
      <c r="L134" s="14" t="n">
        <f aca="false">K134/50</f>
        <v>4.396</v>
      </c>
      <c r="M134" s="14" t="n">
        <f aca="false">J134/54</f>
        <v>0.777777777777778</v>
      </c>
      <c r="N134" s="10" t="n">
        <f aca="false">7*H134/20</f>
        <v>0.7</v>
      </c>
      <c r="O134" s="14"/>
    </row>
    <row r="135" customFormat="false" ht="15" hidden="false" customHeight="false" outlineLevel="2" collapsed="false">
      <c r="A135" s="9" t="n">
        <v>26</v>
      </c>
      <c r="B135" s="9" t="n">
        <v>60</v>
      </c>
      <c r="C135" s="9" t="s">
        <v>209</v>
      </c>
      <c r="D135" s="10" t="n">
        <v>28</v>
      </c>
      <c r="E135" s="10" t="n">
        <v>3417</v>
      </c>
      <c r="F135" s="10" t="s">
        <v>22</v>
      </c>
      <c r="G135" s="11" t="n">
        <v>984</v>
      </c>
      <c r="H135" s="12" t="n">
        <v>2</v>
      </c>
      <c r="I135" s="10" t="s">
        <v>28</v>
      </c>
      <c r="J135" s="10" t="n">
        <f aca="false">H135*21</f>
        <v>42</v>
      </c>
      <c r="K135" s="13" t="n">
        <f aca="false">G135*0.2</f>
        <v>196.8</v>
      </c>
      <c r="L135" s="14" t="n">
        <f aca="false">K135/50</f>
        <v>3.936</v>
      </c>
      <c r="M135" s="14" t="n">
        <f aca="false">J135/54</f>
        <v>0.777777777777778</v>
      </c>
      <c r="N135" s="10" t="n">
        <f aca="false">7*H135/20</f>
        <v>0.7</v>
      </c>
      <c r="O135" s="14"/>
    </row>
    <row r="136" customFormat="false" ht="15" hidden="false" customHeight="false" outlineLevel="2" collapsed="false">
      <c r="A136" s="9" t="n">
        <v>26</v>
      </c>
      <c r="B136" s="9" t="n">
        <v>60</v>
      </c>
      <c r="C136" s="9" t="s">
        <v>209</v>
      </c>
      <c r="D136" s="10" t="n">
        <v>28</v>
      </c>
      <c r="E136" s="10" t="n">
        <v>3418</v>
      </c>
      <c r="F136" s="10" t="s">
        <v>22</v>
      </c>
      <c r="G136" s="11" t="n">
        <v>1666</v>
      </c>
      <c r="H136" s="12" t="n">
        <v>3</v>
      </c>
      <c r="I136" s="10" t="s">
        <v>24</v>
      </c>
      <c r="J136" s="10" t="n">
        <f aca="false">H136*21</f>
        <v>63</v>
      </c>
      <c r="K136" s="13" t="n">
        <f aca="false">G136*0.2</f>
        <v>333.2</v>
      </c>
      <c r="L136" s="14" t="n">
        <f aca="false">K136/50</f>
        <v>6.664</v>
      </c>
      <c r="M136" s="14" t="n">
        <f aca="false">J136/54</f>
        <v>1.16666666666667</v>
      </c>
      <c r="N136" s="10" t="n">
        <f aca="false">7*H136/20</f>
        <v>1.05</v>
      </c>
      <c r="O136" s="14"/>
    </row>
    <row r="137" s="21" customFormat="true" ht="15" hidden="false" customHeight="false" outlineLevel="1" collapsed="false">
      <c r="A137" s="15"/>
      <c r="B137" s="15"/>
      <c r="C137" s="15"/>
      <c r="D137" s="16"/>
      <c r="E137" s="16"/>
      <c r="F137" s="16"/>
      <c r="G137" s="17" t="n">
        <f aca="false">SUBTOTAL(9,G134:G136)</f>
        <v>3749</v>
      </c>
      <c r="H137" s="18" t="n">
        <f aca="false">SUBTOTAL(9,H134:H136)</f>
        <v>7</v>
      </c>
      <c r="I137" s="16"/>
      <c r="J137" s="16" t="n">
        <f aca="false">SUBTOTAL(9,J134:J136)</f>
        <v>147</v>
      </c>
      <c r="K137" s="19" t="n">
        <f aca="false">SUBTOTAL(9,K134:K136)</f>
        <v>749.8</v>
      </c>
      <c r="L137" s="20" t="n">
        <f aca="false">SUBTOTAL(9,L134:L136)</f>
        <v>14.996</v>
      </c>
      <c r="M137" s="20" t="n">
        <f aca="false">SUBTOTAL(9,M134:M136)</f>
        <v>2.72222222222222</v>
      </c>
      <c r="N137" s="16" t="n">
        <f aca="false">SUBTOTAL(9,N134:N136)</f>
        <v>2.45</v>
      </c>
      <c r="O137" s="20"/>
    </row>
    <row r="138" s="21" customFormat="true" ht="15" hidden="false" customHeight="false" outlineLevel="2" collapsed="false">
      <c r="A138" s="9" t="n">
        <v>26</v>
      </c>
      <c r="B138" s="9" t="n">
        <v>60</v>
      </c>
      <c r="C138" s="9" t="s">
        <v>209</v>
      </c>
      <c r="D138" s="10" t="n">
        <v>29</v>
      </c>
      <c r="E138" s="10" t="n">
        <v>3419</v>
      </c>
      <c r="F138" s="10" t="s">
        <v>22</v>
      </c>
      <c r="G138" s="11" t="n">
        <v>1728</v>
      </c>
      <c r="H138" s="12" t="n">
        <v>3</v>
      </c>
      <c r="I138" s="10" t="s">
        <v>24</v>
      </c>
      <c r="J138" s="10" t="n">
        <f aca="false">H138*21</f>
        <v>63</v>
      </c>
      <c r="K138" s="13" t="n">
        <f aca="false">G138*0.2</f>
        <v>345.6</v>
      </c>
      <c r="L138" s="14" t="n">
        <f aca="false">K138/50</f>
        <v>6.912</v>
      </c>
      <c r="M138" s="14" t="n">
        <f aca="false">J138/54</f>
        <v>1.16666666666667</v>
      </c>
      <c r="N138" s="10" t="n">
        <f aca="false">7*H138/20</f>
        <v>1.05</v>
      </c>
      <c r="O138" s="14"/>
    </row>
    <row r="139" customFormat="false" ht="15" hidden="false" customHeight="false" outlineLevel="2" collapsed="false">
      <c r="A139" s="9" t="n">
        <v>26</v>
      </c>
      <c r="B139" s="9" t="n">
        <v>60</v>
      </c>
      <c r="C139" s="9" t="s">
        <v>209</v>
      </c>
      <c r="D139" s="10" t="n">
        <v>29</v>
      </c>
      <c r="E139" s="10" t="n">
        <v>3421</v>
      </c>
      <c r="F139" s="10" t="s">
        <v>22</v>
      </c>
      <c r="G139" s="11" t="n">
        <v>987</v>
      </c>
      <c r="H139" s="12" t="n">
        <v>2</v>
      </c>
      <c r="I139" s="10" t="s">
        <v>28</v>
      </c>
      <c r="J139" s="10" t="n">
        <f aca="false">H139*21</f>
        <v>42</v>
      </c>
      <c r="K139" s="13" t="n">
        <f aca="false">G139*0.2</f>
        <v>197.4</v>
      </c>
      <c r="L139" s="14" t="n">
        <f aca="false">K139/50</f>
        <v>3.948</v>
      </c>
      <c r="M139" s="14" t="n">
        <f aca="false">J139/54</f>
        <v>0.777777777777778</v>
      </c>
      <c r="N139" s="10" t="n">
        <f aca="false">7*H139/20</f>
        <v>0.7</v>
      </c>
      <c r="O139" s="14"/>
    </row>
    <row r="140" customFormat="false" ht="15" hidden="false" customHeight="false" outlineLevel="2" collapsed="false">
      <c r="A140" s="9" t="n">
        <v>26</v>
      </c>
      <c r="B140" s="9" t="n">
        <v>60</v>
      </c>
      <c r="C140" s="9" t="s">
        <v>209</v>
      </c>
      <c r="D140" s="10" t="n">
        <v>29</v>
      </c>
      <c r="E140" s="10" t="n">
        <v>3422</v>
      </c>
      <c r="F140" s="10" t="s">
        <v>22</v>
      </c>
      <c r="G140" s="11" t="n">
        <v>1393</v>
      </c>
      <c r="H140" s="12" t="n">
        <v>2</v>
      </c>
      <c r="I140" s="10" t="s">
        <v>28</v>
      </c>
      <c r="J140" s="10" t="n">
        <f aca="false">H140*21</f>
        <v>42</v>
      </c>
      <c r="K140" s="13" t="n">
        <f aca="false">G140*0.2</f>
        <v>278.6</v>
      </c>
      <c r="L140" s="14" t="n">
        <f aca="false">K140/50</f>
        <v>5.572</v>
      </c>
      <c r="M140" s="14" t="n">
        <f aca="false">J140/54</f>
        <v>0.777777777777778</v>
      </c>
      <c r="N140" s="10" t="n">
        <f aca="false">7*H140/20</f>
        <v>0.7</v>
      </c>
      <c r="O140" s="14"/>
    </row>
    <row r="141" s="21" customFormat="true" ht="15" hidden="false" customHeight="false" outlineLevel="1" collapsed="false">
      <c r="A141" s="15"/>
      <c r="B141" s="15"/>
      <c r="C141" s="15"/>
      <c r="D141" s="16"/>
      <c r="E141" s="16"/>
      <c r="F141" s="16"/>
      <c r="G141" s="17" t="n">
        <f aca="false">SUBTOTAL(9,G138:G140)</f>
        <v>4108</v>
      </c>
      <c r="H141" s="18" t="n">
        <f aca="false">SUBTOTAL(9,H138:H140)</f>
        <v>7</v>
      </c>
      <c r="I141" s="16"/>
      <c r="J141" s="16" t="n">
        <f aca="false">SUBTOTAL(9,J138:J140)</f>
        <v>147</v>
      </c>
      <c r="K141" s="19" t="n">
        <f aca="false">SUBTOTAL(9,K138:K140)</f>
        <v>821.6</v>
      </c>
      <c r="L141" s="20" t="n">
        <f aca="false">SUBTOTAL(9,L138:L140)</f>
        <v>16.432</v>
      </c>
      <c r="M141" s="20" t="n">
        <f aca="false">SUBTOTAL(9,M138:M140)</f>
        <v>2.72222222222222</v>
      </c>
      <c r="N141" s="16" t="n">
        <f aca="false">SUBTOTAL(9,N138:N140)</f>
        <v>2.45</v>
      </c>
      <c r="O141" s="20"/>
    </row>
    <row r="142" customFormat="false" ht="15" hidden="false" customHeight="false" outlineLevel="2" collapsed="false">
      <c r="A142" s="9" t="n">
        <v>26</v>
      </c>
      <c r="B142" s="9" t="n">
        <v>60</v>
      </c>
      <c r="C142" s="9" t="s">
        <v>209</v>
      </c>
      <c r="D142" s="10" t="n">
        <v>30</v>
      </c>
      <c r="E142" s="10" t="n">
        <v>3423</v>
      </c>
      <c r="F142" s="10" t="s">
        <v>22</v>
      </c>
      <c r="G142" s="11" t="n">
        <v>1188</v>
      </c>
      <c r="H142" s="12" t="n">
        <v>2</v>
      </c>
      <c r="I142" s="10" t="s">
        <v>28</v>
      </c>
      <c r="J142" s="10" t="n">
        <f aca="false">H142*21</f>
        <v>42</v>
      </c>
      <c r="K142" s="13" t="n">
        <f aca="false">G142*0.2</f>
        <v>237.6</v>
      </c>
      <c r="L142" s="14" t="n">
        <f aca="false">K142/50</f>
        <v>4.752</v>
      </c>
      <c r="M142" s="14" t="n">
        <f aca="false">J142/54</f>
        <v>0.777777777777778</v>
      </c>
      <c r="N142" s="10" t="n">
        <f aca="false">7*H142/20</f>
        <v>0.7</v>
      </c>
      <c r="O142" s="14"/>
    </row>
    <row r="143" s="21" customFormat="true" ht="15" hidden="false" customHeight="false" outlineLevel="2" collapsed="false">
      <c r="A143" s="9" t="n">
        <v>26</v>
      </c>
      <c r="B143" s="9" t="n">
        <v>60</v>
      </c>
      <c r="C143" s="9" t="s">
        <v>209</v>
      </c>
      <c r="D143" s="10" t="n">
        <v>30</v>
      </c>
      <c r="E143" s="10" t="n">
        <v>3424</v>
      </c>
      <c r="F143" s="10" t="s">
        <v>22</v>
      </c>
      <c r="G143" s="11" t="n">
        <v>996</v>
      </c>
      <c r="H143" s="12" t="n">
        <v>2</v>
      </c>
      <c r="I143" s="10" t="s">
        <v>28</v>
      </c>
      <c r="J143" s="10" t="n">
        <f aca="false">H143*21</f>
        <v>42</v>
      </c>
      <c r="K143" s="13" t="n">
        <f aca="false">G143*0.2</f>
        <v>199.2</v>
      </c>
      <c r="L143" s="14" t="n">
        <f aca="false">K143/50</f>
        <v>3.984</v>
      </c>
      <c r="M143" s="14" t="n">
        <f aca="false">J143/54</f>
        <v>0.777777777777778</v>
      </c>
      <c r="N143" s="10" t="n">
        <f aca="false">7*H143/20</f>
        <v>0.7</v>
      </c>
      <c r="O143" s="14"/>
    </row>
    <row r="144" customFormat="false" ht="15" hidden="false" customHeight="false" outlineLevel="2" collapsed="false">
      <c r="A144" s="9" t="n">
        <v>26</v>
      </c>
      <c r="B144" s="9" t="n">
        <v>60</v>
      </c>
      <c r="C144" s="9" t="s">
        <v>209</v>
      </c>
      <c r="D144" s="10" t="n">
        <v>30</v>
      </c>
      <c r="E144" s="10" t="n">
        <v>3439</v>
      </c>
      <c r="F144" s="10" t="s">
        <v>22</v>
      </c>
      <c r="G144" s="11" t="n">
        <v>1464</v>
      </c>
      <c r="H144" s="12" t="n">
        <v>2</v>
      </c>
      <c r="I144" s="10" t="s">
        <v>28</v>
      </c>
      <c r="J144" s="10" t="n">
        <f aca="false">H144*21</f>
        <v>42</v>
      </c>
      <c r="K144" s="13" t="n">
        <f aca="false">G144*0.2</f>
        <v>292.8</v>
      </c>
      <c r="L144" s="14" t="n">
        <f aca="false">K144/50</f>
        <v>5.856</v>
      </c>
      <c r="M144" s="14" t="n">
        <f aca="false">J144/54</f>
        <v>0.777777777777778</v>
      </c>
      <c r="N144" s="10" t="n">
        <f aca="false">7*H144/20</f>
        <v>0.7</v>
      </c>
      <c r="O144" s="14"/>
    </row>
    <row r="145" customFormat="false" ht="15" hidden="false" customHeight="false" outlineLevel="2" collapsed="false">
      <c r="A145" s="9" t="n">
        <v>26</v>
      </c>
      <c r="B145" s="9" t="n">
        <v>60</v>
      </c>
      <c r="C145" s="9" t="s">
        <v>209</v>
      </c>
      <c r="D145" s="10" t="n">
        <v>30</v>
      </c>
      <c r="E145" s="10" t="n">
        <v>3440</v>
      </c>
      <c r="F145" s="10" t="s">
        <v>22</v>
      </c>
      <c r="G145" s="11" t="n">
        <v>1257</v>
      </c>
      <c r="H145" s="12" t="n">
        <v>2</v>
      </c>
      <c r="I145" s="10" t="s">
        <v>28</v>
      </c>
      <c r="J145" s="10" t="n">
        <f aca="false">H145*21</f>
        <v>42</v>
      </c>
      <c r="K145" s="13" t="n">
        <f aca="false">G145*0.2</f>
        <v>251.4</v>
      </c>
      <c r="L145" s="14" t="n">
        <f aca="false">K145/50</f>
        <v>5.028</v>
      </c>
      <c r="M145" s="14" t="n">
        <f aca="false">J145/54</f>
        <v>0.777777777777778</v>
      </c>
      <c r="N145" s="10" t="n">
        <f aca="false">7*H145/20</f>
        <v>0.7</v>
      </c>
      <c r="O145" s="14"/>
    </row>
    <row r="146" s="21" customFormat="true" ht="15" hidden="false" customHeight="false" outlineLevel="1" collapsed="false">
      <c r="A146" s="15"/>
      <c r="B146" s="15"/>
      <c r="C146" s="15"/>
      <c r="D146" s="16"/>
      <c r="E146" s="16"/>
      <c r="F146" s="16"/>
      <c r="G146" s="17" t="n">
        <f aca="false">SUBTOTAL(9,G142:G145)</f>
        <v>4905</v>
      </c>
      <c r="H146" s="18" t="n">
        <f aca="false">SUBTOTAL(9,H142:H145)</f>
        <v>8</v>
      </c>
      <c r="I146" s="16"/>
      <c r="J146" s="16" t="n">
        <f aca="false">SUBTOTAL(9,J142:J145)</f>
        <v>168</v>
      </c>
      <c r="K146" s="19" t="n">
        <f aca="false">SUBTOTAL(9,K142:K145)</f>
        <v>981</v>
      </c>
      <c r="L146" s="20" t="n">
        <f aca="false">SUBTOTAL(9,L142:L145)</f>
        <v>19.62</v>
      </c>
      <c r="M146" s="20" t="n">
        <f aca="false">SUBTOTAL(9,M142:M145)</f>
        <v>3.11111111111111</v>
      </c>
      <c r="N146" s="16" t="n">
        <f aca="false">SUBTOTAL(9,N142:N145)</f>
        <v>2.8</v>
      </c>
      <c r="O146" s="20"/>
    </row>
    <row r="147" customFormat="false" ht="15" hidden="false" customHeight="false" outlineLevel="2" collapsed="false">
      <c r="A147" s="9" t="n">
        <v>26</v>
      </c>
      <c r="B147" s="9" t="n">
        <v>60</v>
      </c>
      <c r="C147" s="9" t="s">
        <v>209</v>
      </c>
      <c r="D147" s="10" t="n">
        <v>31</v>
      </c>
      <c r="E147" s="10" t="n">
        <v>3415</v>
      </c>
      <c r="F147" s="10" t="s">
        <v>22</v>
      </c>
      <c r="G147" s="11" t="n">
        <v>1546</v>
      </c>
      <c r="H147" s="12" t="n">
        <v>3</v>
      </c>
      <c r="I147" s="10" t="s">
        <v>24</v>
      </c>
      <c r="J147" s="10" t="n">
        <f aca="false">H147*21</f>
        <v>63</v>
      </c>
      <c r="K147" s="13" t="n">
        <f aca="false">G147*0.2</f>
        <v>309.2</v>
      </c>
      <c r="L147" s="14" t="n">
        <f aca="false">K147/50</f>
        <v>6.184</v>
      </c>
      <c r="M147" s="14" t="n">
        <f aca="false">J147/54</f>
        <v>1.16666666666667</v>
      </c>
      <c r="N147" s="10" t="n">
        <f aca="false">7*H147/20</f>
        <v>1.05</v>
      </c>
      <c r="O147" s="14"/>
    </row>
    <row r="148" s="21" customFormat="true" ht="15" hidden="false" customHeight="false" outlineLevel="2" collapsed="false">
      <c r="A148" s="9" t="n">
        <v>26</v>
      </c>
      <c r="B148" s="9" t="n">
        <v>60</v>
      </c>
      <c r="C148" s="9" t="s">
        <v>209</v>
      </c>
      <c r="D148" s="10" t="n">
        <v>31</v>
      </c>
      <c r="E148" s="10" t="n">
        <v>3428</v>
      </c>
      <c r="F148" s="10" t="s">
        <v>22</v>
      </c>
      <c r="G148" s="11" t="n">
        <v>854</v>
      </c>
      <c r="H148" s="12" t="n">
        <v>2</v>
      </c>
      <c r="I148" s="10" t="s">
        <v>28</v>
      </c>
      <c r="J148" s="10" t="n">
        <f aca="false">H148*21</f>
        <v>42</v>
      </c>
      <c r="K148" s="13" t="n">
        <f aca="false">G148*0.2</f>
        <v>170.8</v>
      </c>
      <c r="L148" s="14" t="n">
        <f aca="false">K148/50</f>
        <v>3.416</v>
      </c>
      <c r="M148" s="14" t="n">
        <f aca="false">J148/54</f>
        <v>0.777777777777778</v>
      </c>
      <c r="N148" s="10" t="n">
        <f aca="false">7*H148/20</f>
        <v>0.7</v>
      </c>
      <c r="O148" s="14"/>
    </row>
    <row r="149" customFormat="false" ht="15" hidden="false" customHeight="false" outlineLevel="2" collapsed="false">
      <c r="A149" s="9" t="n">
        <v>26</v>
      </c>
      <c r="B149" s="9" t="n">
        <v>60</v>
      </c>
      <c r="C149" s="9" t="s">
        <v>209</v>
      </c>
      <c r="D149" s="10" t="n">
        <v>31</v>
      </c>
      <c r="E149" s="10" t="n">
        <v>3433</v>
      </c>
      <c r="F149" s="10" t="s">
        <v>22</v>
      </c>
      <c r="G149" s="11" t="n">
        <v>1435</v>
      </c>
      <c r="H149" s="12" t="n">
        <v>2</v>
      </c>
      <c r="I149" s="10" t="s">
        <v>28</v>
      </c>
      <c r="J149" s="10" t="n">
        <f aca="false">H149*21</f>
        <v>42</v>
      </c>
      <c r="K149" s="13" t="n">
        <f aca="false">G149*0.2</f>
        <v>287</v>
      </c>
      <c r="L149" s="14" t="n">
        <f aca="false">K149/50</f>
        <v>5.74</v>
      </c>
      <c r="M149" s="14" t="n">
        <f aca="false">J149/54</f>
        <v>0.777777777777778</v>
      </c>
      <c r="N149" s="10" t="n">
        <f aca="false">7*H149/20</f>
        <v>0.7</v>
      </c>
      <c r="O149" s="14"/>
    </row>
    <row r="150" customFormat="false" ht="15" hidden="false" customHeight="false" outlineLevel="2" collapsed="false">
      <c r="A150" s="9" t="n">
        <v>26</v>
      </c>
      <c r="B150" s="9" t="n">
        <v>60</v>
      </c>
      <c r="C150" s="9" t="s">
        <v>209</v>
      </c>
      <c r="D150" s="10" t="n">
        <v>31</v>
      </c>
      <c r="E150" s="10" t="n">
        <v>3437</v>
      </c>
      <c r="F150" s="10" t="s">
        <v>22</v>
      </c>
      <c r="G150" s="11" t="n">
        <v>974</v>
      </c>
      <c r="H150" s="12" t="n">
        <v>2</v>
      </c>
      <c r="I150" s="10" t="s">
        <v>28</v>
      </c>
      <c r="J150" s="10" t="n">
        <f aca="false">H150*21</f>
        <v>42</v>
      </c>
      <c r="K150" s="13" t="n">
        <f aca="false">G150*0.2</f>
        <v>194.8</v>
      </c>
      <c r="L150" s="14" t="n">
        <f aca="false">K150/50</f>
        <v>3.896</v>
      </c>
      <c r="M150" s="14" t="n">
        <f aca="false">J150/54</f>
        <v>0.777777777777778</v>
      </c>
      <c r="N150" s="10" t="n">
        <f aca="false">7*H150/20</f>
        <v>0.7</v>
      </c>
      <c r="O150" s="14"/>
    </row>
    <row r="151" customFormat="false" ht="15" hidden="false" customHeight="false" outlineLevel="2" collapsed="false">
      <c r="A151" s="9" t="n">
        <v>26</v>
      </c>
      <c r="B151" s="9" t="n">
        <v>60</v>
      </c>
      <c r="C151" s="9" t="s">
        <v>209</v>
      </c>
      <c r="D151" s="10" t="n">
        <v>31</v>
      </c>
      <c r="E151" s="10" t="n">
        <v>3438</v>
      </c>
      <c r="F151" s="10" t="s">
        <v>22</v>
      </c>
      <c r="G151" s="11" t="n">
        <v>873</v>
      </c>
      <c r="H151" s="12" t="n">
        <v>2</v>
      </c>
      <c r="I151" s="10" t="s">
        <v>28</v>
      </c>
      <c r="J151" s="10" t="n">
        <f aca="false">H151*21</f>
        <v>42</v>
      </c>
      <c r="K151" s="13" t="n">
        <f aca="false">G151*0.2</f>
        <v>174.6</v>
      </c>
      <c r="L151" s="14" t="n">
        <f aca="false">K151/50</f>
        <v>3.492</v>
      </c>
      <c r="M151" s="14" t="n">
        <f aca="false">J151/54</f>
        <v>0.777777777777778</v>
      </c>
      <c r="N151" s="10" t="n">
        <f aca="false">7*H151/20</f>
        <v>0.7</v>
      </c>
      <c r="O151" s="14"/>
    </row>
    <row r="152" s="21" customFormat="true" ht="15" hidden="false" customHeight="false" outlineLevel="1" collapsed="false">
      <c r="A152" s="15"/>
      <c r="B152" s="15"/>
      <c r="C152" s="15"/>
      <c r="D152" s="16"/>
      <c r="E152" s="16"/>
      <c r="F152" s="16"/>
      <c r="G152" s="17" t="n">
        <f aca="false">SUBTOTAL(9,G147:G151)</f>
        <v>5682</v>
      </c>
      <c r="H152" s="18" t="n">
        <f aca="false">SUBTOTAL(9,H147:H151)</f>
        <v>11</v>
      </c>
      <c r="I152" s="16"/>
      <c r="J152" s="16" t="n">
        <f aca="false">SUBTOTAL(9,J147:J151)</f>
        <v>231</v>
      </c>
      <c r="K152" s="19" t="n">
        <f aca="false">SUBTOTAL(9,K147:K151)</f>
        <v>1136.4</v>
      </c>
      <c r="L152" s="20" t="n">
        <f aca="false">SUBTOTAL(9,L147:L151)</f>
        <v>22.728</v>
      </c>
      <c r="M152" s="20" t="n">
        <f aca="false">SUBTOTAL(9,M147:M151)</f>
        <v>4.27777777777778</v>
      </c>
      <c r="N152" s="16" t="n">
        <f aca="false">SUBTOTAL(9,N147:N151)</f>
        <v>3.85</v>
      </c>
      <c r="O152" s="20"/>
    </row>
    <row r="153" s="21" customFormat="true" ht="15" hidden="false" customHeight="false" outlineLevel="2" collapsed="false">
      <c r="A153" s="9" t="n">
        <v>26</v>
      </c>
      <c r="B153" s="9" t="n">
        <v>60</v>
      </c>
      <c r="C153" s="9" t="s">
        <v>209</v>
      </c>
      <c r="D153" s="10" t="n">
        <v>32</v>
      </c>
      <c r="E153" s="10" t="n">
        <v>3425</v>
      </c>
      <c r="F153" s="10" t="s">
        <v>22</v>
      </c>
      <c r="G153" s="11" t="n">
        <v>1489</v>
      </c>
      <c r="H153" s="12" t="n">
        <v>2</v>
      </c>
      <c r="I153" s="10" t="s">
        <v>28</v>
      </c>
      <c r="J153" s="10" t="n">
        <f aca="false">H153*21</f>
        <v>42</v>
      </c>
      <c r="K153" s="13" t="n">
        <f aca="false">G153*0.2</f>
        <v>297.8</v>
      </c>
      <c r="L153" s="14" t="n">
        <f aca="false">K153/50</f>
        <v>5.956</v>
      </c>
      <c r="M153" s="14" t="n">
        <f aca="false">J153/54</f>
        <v>0.777777777777778</v>
      </c>
      <c r="N153" s="10" t="n">
        <f aca="false">7*H153/20</f>
        <v>0.7</v>
      </c>
      <c r="O153" s="14"/>
    </row>
    <row r="154" customFormat="false" ht="15" hidden="false" customHeight="false" outlineLevel="2" collapsed="false">
      <c r="A154" s="9" t="n">
        <v>26</v>
      </c>
      <c r="B154" s="9" t="n">
        <v>60</v>
      </c>
      <c r="C154" s="9" t="s">
        <v>209</v>
      </c>
      <c r="D154" s="10" t="n">
        <v>32</v>
      </c>
      <c r="E154" s="10" t="n">
        <v>3434</v>
      </c>
      <c r="F154" s="10" t="s">
        <v>22</v>
      </c>
      <c r="G154" s="11" t="n">
        <v>1022</v>
      </c>
      <c r="H154" s="12" t="n">
        <v>2</v>
      </c>
      <c r="I154" s="10" t="s">
        <v>28</v>
      </c>
      <c r="J154" s="10" t="n">
        <f aca="false">H154*21</f>
        <v>42</v>
      </c>
      <c r="K154" s="13" t="n">
        <f aca="false">G154*0.2</f>
        <v>204.4</v>
      </c>
      <c r="L154" s="14" t="n">
        <f aca="false">K154/50</f>
        <v>4.088</v>
      </c>
      <c r="M154" s="14" t="n">
        <f aca="false">J154/54</f>
        <v>0.777777777777778</v>
      </c>
      <c r="N154" s="10" t="n">
        <f aca="false">7*H154/20</f>
        <v>0.7</v>
      </c>
      <c r="O154" s="14"/>
    </row>
    <row r="155" customFormat="false" ht="15" hidden="false" customHeight="false" outlineLevel="2" collapsed="false">
      <c r="A155" s="9" t="n">
        <v>26</v>
      </c>
      <c r="B155" s="9" t="n">
        <v>60</v>
      </c>
      <c r="C155" s="9" t="s">
        <v>209</v>
      </c>
      <c r="D155" s="10" t="n">
        <v>32</v>
      </c>
      <c r="E155" s="10" t="n">
        <v>3435</v>
      </c>
      <c r="F155" s="10" t="s">
        <v>22</v>
      </c>
      <c r="G155" s="11" t="n">
        <v>1394</v>
      </c>
      <c r="H155" s="12" t="n">
        <v>2</v>
      </c>
      <c r="I155" s="10" t="s">
        <v>28</v>
      </c>
      <c r="J155" s="10" t="n">
        <f aca="false">H155*21</f>
        <v>42</v>
      </c>
      <c r="K155" s="13" t="n">
        <f aca="false">G155*0.2</f>
        <v>278.8</v>
      </c>
      <c r="L155" s="14" t="n">
        <f aca="false">K155/50</f>
        <v>5.576</v>
      </c>
      <c r="M155" s="14" t="n">
        <f aca="false">J155/54</f>
        <v>0.777777777777778</v>
      </c>
      <c r="N155" s="10" t="n">
        <f aca="false">7*H155/20</f>
        <v>0.7</v>
      </c>
      <c r="O155" s="14"/>
    </row>
    <row r="156" customFormat="false" ht="15" hidden="false" customHeight="false" outlineLevel="2" collapsed="false">
      <c r="A156" s="9" t="n">
        <v>26</v>
      </c>
      <c r="B156" s="9" t="n">
        <v>60</v>
      </c>
      <c r="C156" s="9" t="s">
        <v>209</v>
      </c>
      <c r="D156" s="10" t="n">
        <v>32</v>
      </c>
      <c r="E156" s="10" t="n">
        <v>3436</v>
      </c>
      <c r="F156" s="10" t="s">
        <v>22</v>
      </c>
      <c r="G156" s="11" t="n">
        <v>806</v>
      </c>
      <c r="H156" s="12" t="n">
        <v>2</v>
      </c>
      <c r="I156" s="10" t="s">
        <v>28</v>
      </c>
      <c r="J156" s="10" t="n">
        <f aca="false">H156*21</f>
        <v>42</v>
      </c>
      <c r="K156" s="13" t="n">
        <f aca="false">G156*0.2</f>
        <v>161.2</v>
      </c>
      <c r="L156" s="14" t="n">
        <f aca="false">K156/50</f>
        <v>3.224</v>
      </c>
      <c r="M156" s="14" t="n">
        <f aca="false">J156/54</f>
        <v>0.777777777777778</v>
      </c>
      <c r="N156" s="10" t="n">
        <f aca="false">7*H156/20</f>
        <v>0.7</v>
      </c>
      <c r="O156" s="14"/>
    </row>
    <row r="157" s="21" customFormat="true" ht="15" hidden="false" customHeight="false" outlineLevel="1" collapsed="false">
      <c r="A157" s="15"/>
      <c r="B157" s="15"/>
      <c r="C157" s="15"/>
      <c r="D157" s="16"/>
      <c r="E157" s="16"/>
      <c r="F157" s="16"/>
      <c r="G157" s="17" t="n">
        <f aca="false">SUBTOTAL(9,G153:G156)</f>
        <v>4711</v>
      </c>
      <c r="H157" s="18" t="n">
        <f aca="false">SUBTOTAL(9,H153:H156)</f>
        <v>8</v>
      </c>
      <c r="I157" s="16"/>
      <c r="J157" s="16" t="n">
        <f aca="false">SUBTOTAL(9,J153:J156)</f>
        <v>168</v>
      </c>
      <c r="K157" s="19" t="n">
        <f aca="false">SUBTOTAL(9,K153:K156)</f>
        <v>942.2</v>
      </c>
      <c r="L157" s="20" t="n">
        <f aca="false">SUBTOTAL(9,L153:L156)</f>
        <v>18.844</v>
      </c>
      <c r="M157" s="20" t="n">
        <f aca="false">SUBTOTAL(9,M153:M156)</f>
        <v>3.11111111111111</v>
      </c>
      <c r="N157" s="16" t="n">
        <f aca="false">SUBTOTAL(9,N153:N156)</f>
        <v>2.8</v>
      </c>
      <c r="O157" s="20"/>
    </row>
    <row r="158" customFormat="false" ht="15" hidden="false" customHeight="false" outlineLevel="2" collapsed="false">
      <c r="A158" s="9" t="n">
        <v>26</v>
      </c>
      <c r="B158" s="9" t="n">
        <v>60</v>
      </c>
      <c r="C158" s="9" t="s">
        <v>209</v>
      </c>
      <c r="D158" s="10" t="n">
        <v>33</v>
      </c>
      <c r="E158" s="10" t="n">
        <v>3426</v>
      </c>
      <c r="F158" s="10" t="s">
        <v>22</v>
      </c>
      <c r="G158" s="11" t="n">
        <v>1069</v>
      </c>
      <c r="H158" s="12" t="n">
        <v>2</v>
      </c>
      <c r="I158" s="10" t="s">
        <v>28</v>
      </c>
      <c r="J158" s="10" t="n">
        <f aca="false">H158*21</f>
        <v>42</v>
      </c>
      <c r="K158" s="13" t="n">
        <f aca="false">G158*0.2</f>
        <v>213.8</v>
      </c>
      <c r="L158" s="14" t="n">
        <f aca="false">K158/50</f>
        <v>4.276</v>
      </c>
      <c r="M158" s="14" t="n">
        <f aca="false">J158/54</f>
        <v>0.777777777777778</v>
      </c>
      <c r="N158" s="10" t="n">
        <f aca="false">7*H158/20</f>
        <v>0.7</v>
      </c>
      <c r="O158" s="14"/>
    </row>
    <row r="159" s="21" customFormat="true" ht="15" hidden="false" customHeight="false" outlineLevel="2" collapsed="false">
      <c r="A159" s="9" t="n">
        <v>26</v>
      </c>
      <c r="B159" s="9" t="n">
        <v>60</v>
      </c>
      <c r="C159" s="9" t="s">
        <v>209</v>
      </c>
      <c r="D159" s="10" t="n">
        <v>33</v>
      </c>
      <c r="E159" s="10" t="n">
        <v>3427</v>
      </c>
      <c r="F159" s="10" t="s">
        <v>22</v>
      </c>
      <c r="G159" s="11" t="n">
        <v>1401</v>
      </c>
      <c r="H159" s="12" t="n">
        <v>2</v>
      </c>
      <c r="I159" s="10" t="s">
        <v>28</v>
      </c>
      <c r="J159" s="10" t="n">
        <f aca="false">H159*21</f>
        <v>42</v>
      </c>
      <c r="K159" s="13" t="n">
        <f aca="false">G159*0.2</f>
        <v>280.2</v>
      </c>
      <c r="L159" s="14" t="n">
        <f aca="false">K159/50</f>
        <v>5.604</v>
      </c>
      <c r="M159" s="14" t="n">
        <f aca="false">J159/54</f>
        <v>0.777777777777778</v>
      </c>
      <c r="N159" s="10" t="n">
        <f aca="false">7*H159/20</f>
        <v>0.7</v>
      </c>
      <c r="O159" s="14"/>
    </row>
    <row r="160" s="21" customFormat="true" ht="15" hidden="false" customHeight="false" outlineLevel="1" collapsed="false">
      <c r="A160" s="15"/>
      <c r="B160" s="15"/>
      <c r="C160" s="15"/>
      <c r="D160" s="16"/>
      <c r="E160" s="16"/>
      <c r="F160" s="16"/>
      <c r="G160" s="17" t="n">
        <f aca="false">SUBTOTAL(9,G158:G159)</f>
        <v>2470</v>
      </c>
      <c r="H160" s="18" t="n">
        <f aca="false">SUBTOTAL(9,H158:H159)</f>
        <v>4</v>
      </c>
      <c r="I160" s="16"/>
      <c r="J160" s="16" t="n">
        <f aca="false">SUBTOTAL(9,J158:J159)</f>
        <v>84</v>
      </c>
      <c r="K160" s="19" t="n">
        <f aca="false">SUBTOTAL(9,K158:K159)</f>
        <v>494</v>
      </c>
      <c r="L160" s="20" t="n">
        <f aca="false">SUBTOTAL(9,L158:L159)</f>
        <v>9.88</v>
      </c>
      <c r="M160" s="20" t="n">
        <f aca="false">SUBTOTAL(9,M158:M159)</f>
        <v>1.55555555555556</v>
      </c>
      <c r="N160" s="16" t="n">
        <f aca="false">SUBTOTAL(9,N158:N159)</f>
        <v>1.4</v>
      </c>
      <c r="O160" s="20"/>
    </row>
    <row r="161" customFormat="false" ht="15" hidden="false" customHeight="false" outlineLevel="2" collapsed="false">
      <c r="A161" s="9" t="n">
        <v>26</v>
      </c>
      <c r="B161" s="9" t="n">
        <v>60</v>
      </c>
      <c r="C161" s="9" t="s">
        <v>209</v>
      </c>
      <c r="D161" s="10" t="n">
        <v>34</v>
      </c>
      <c r="E161" s="10" t="n">
        <v>3429</v>
      </c>
      <c r="F161" s="10" t="s">
        <v>22</v>
      </c>
      <c r="G161" s="11" t="n">
        <v>1217</v>
      </c>
      <c r="H161" s="12" t="n">
        <v>2</v>
      </c>
      <c r="I161" s="10" t="s">
        <v>28</v>
      </c>
      <c r="J161" s="10" t="n">
        <f aca="false">H161*21</f>
        <v>42</v>
      </c>
      <c r="K161" s="13" t="n">
        <f aca="false">G161*0.2</f>
        <v>243.4</v>
      </c>
      <c r="L161" s="14" t="n">
        <f aca="false">K161/50</f>
        <v>4.868</v>
      </c>
      <c r="M161" s="14" t="n">
        <f aca="false">J161/54</f>
        <v>0.777777777777778</v>
      </c>
      <c r="N161" s="10" t="n">
        <f aca="false">7*H161/20</f>
        <v>0.7</v>
      </c>
      <c r="O161" s="14"/>
    </row>
    <row r="162" customFormat="false" ht="15" hidden="false" customHeight="false" outlineLevel="2" collapsed="false">
      <c r="A162" s="9" t="n">
        <v>26</v>
      </c>
      <c r="B162" s="9" t="n">
        <v>60</v>
      </c>
      <c r="C162" s="9" t="s">
        <v>209</v>
      </c>
      <c r="D162" s="10" t="n">
        <v>34</v>
      </c>
      <c r="E162" s="10" t="n">
        <v>3430</v>
      </c>
      <c r="F162" s="10" t="s">
        <v>22</v>
      </c>
      <c r="G162" s="11" t="n">
        <v>1064</v>
      </c>
      <c r="H162" s="12" t="n">
        <v>2</v>
      </c>
      <c r="I162" s="10" t="s">
        <v>28</v>
      </c>
      <c r="J162" s="10" t="n">
        <f aca="false">H162*21</f>
        <v>42</v>
      </c>
      <c r="K162" s="13" t="n">
        <f aca="false">G162*0.2</f>
        <v>212.8</v>
      </c>
      <c r="L162" s="14" t="n">
        <f aca="false">K162/50</f>
        <v>4.256</v>
      </c>
      <c r="M162" s="14" t="n">
        <f aca="false">J162/54</f>
        <v>0.777777777777778</v>
      </c>
      <c r="N162" s="10" t="n">
        <f aca="false">7*H162/20</f>
        <v>0.7</v>
      </c>
      <c r="O162" s="14"/>
    </row>
    <row r="163" customFormat="false" ht="15" hidden="false" customHeight="false" outlineLevel="2" collapsed="false">
      <c r="A163" s="9" t="n">
        <v>26</v>
      </c>
      <c r="B163" s="9" t="n">
        <v>60</v>
      </c>
      <c r="C163" s="9" t="s">
        <v>209</v>
      </c>
      <c r="D163" s="10" t="n">
        <v>34</v>
      </c>
      <c r="E163" s="10" t="n">
        <v>3431</v>
      </c>
      <c r="F163" s="10" t="s">
        <v>22</v>
      </c>
      <c r="G163" s="11" t="n">
        <v>718</v>
      </c>
      <c r="H163" s="12" t="n">
        <v>1</v>
      </c>
      <c r="I163" s="10" t="s">
        <v>29</v>
      </c>
      <c r="J163" s="10" t="n">
        <f aca="false">H163*21</f>
        <v>21</v>
      </c>
      <c r="K163" s="13" t="n">
        <f aca="false">G163*0.2</f>
        <v>143.6</v>
      </c>
      <c r="L163" s="14" t="n">
        <f aca="false">K163/50</f>
        <v>2.872</v>
      </c>
      <c r="M163" s="14" t="n">
        <f aca="false">J163/54</f>
        <v>0.388888888888889</v>
      </c>
      <c r="N163" s="10" t="n">
        <f aca="false">7*H163/20</f>
        <v>0.35</v>
      </c>
      <c r="O163" s="14"/>
    </row>
    <row r="164" s="21" customFormat="true" ht="15" hidden="false" customHeight="false" outlineLevel="2" collapsed="false">
      <c r="A164" s="9" t="n">
        <v>26</v>
      </c>
      <c r="B164" s="9" t="n">
        <v>60</v>
      </c>
      <c r="C164" s="9" t="s">
        <v>209</v>
      </c>
      <c r="D164" s="10" t="n">
        <v>34</v>
      </c>
      <c r="E164" s="10" t="n">
        <v>3432</v>
      </c>
      <c r="F164" s="10" t="s">
        <v>22</v>
      </c>
      <c r="G164" s="11" t="n">
        <v>1257</v>
      </c>
      <c r="H164" s="12" t="n">
        <v>2</v>
      </c>
      <c r="I164" s="10" t="s">
        <v>28</v>
      </c>
      <c r="J164" s="10" t="n">
        <f aca="false">H164*21</f>
        <v>42</v>
      </c>
      <c r="K164" s="13" t="n">
        <f aca="false">G164*0.2</f>
        <v>251.4</v>
      </c>
      <c r="L164" s="14" t="n">
        <f aca="false">K164/50</f>
        <v>5.028</v>
      </c>
      <c r="M164" s="14" t="n">
        <f aca="false">J164/54</f>
        <v>0.777777777777778</v>
      </c>
      <c r="N164" s="10" t="n">
        <f aca="false">7*H164/20</f>
        <v>0.7</v>
      </c>
      <c r="O164" s="14"/>
    </row>
    <row r="165" s="21" customFormat="true" ht="15" hidden="false" customHeight="false" outlineLevel="1" collapsed="false">
      <c r="A165" s="15"/>
      <c r="B165" s="15"/>
      <c r="C165" s="15"/>
      <c r="D165" s="16"/>
      <c r="E165" s="16"/>
      <c r="F165" s="16"/>
      <c r="G165" s="17" t="n">
        <f aca="false">SUBTOTAL(9,G161:G164)</f>
        <v>4256</v>
      </c>
      <c r="H165" s="18" t="n">
        <f aca="false">SUBTOTAL(9,H161:H164)</f>
        <v>7</v>
      </c>
      <c r="I165" s="16"/>
      <c r="J165" s="16" t="n">
        <f aca="false">SUBTOTAL(9,J161:J164)</f>
        <v>147</v>
      </c>
      <c r="K165" s="19" t="n">
        <f aca="false">SUBTOTAL(9,K161:K164)</f>
        <v>851.2</v>
      </c>
      <c r="L165" s="20" t="n">
        <f aca="false">SUBTOTAL(9,L161:L164)</f>
        <v>17.024</v>
      </c>
      <c r="M165" s="20" t="n">
        <f aca="false">SUBTOTAL(9,M161:M164)</f>
        <v>2.72222222222222</v>
      </c>
      <c r="N165" s="16" t="n">
        <f aca="false">SUBTOTAL(9,N161:N164)</f>
        <v>2.45</v>
      </c>
      <c r="O165" s="20"/>
    </row>
    <row r="166" s="21" customFormat="true" ht="15" hidden="false" customHeight="false" outlineLevel="1" collapsed="false">
      <c r="A166" s="15"/>
      <c r="B166" s="15"/>
      <c r="C166" s="15"/>
      <c r="D166" s="16"/>
      <c r="E166" s="16"/>
      <c r="F166" s="16"/>
      <c r="G166" s="17"/>
      <c r="H166" s="18"/>
      <c r="I166" s="16"/>
      <c r="J166" s="16"/>
      <c r="K166" s="19"/>
      <c r="L166" s="20"/>
      <c r="M166" s="20"/>
      <c r="N166" s="16"/>
      <c r="O166" s="20"/>
    </row>
    <row r="167" customFormat="false" ht="15" hidden="false" customHeight="false" outlineLevel="2" collapsed="false">
      <c r="A167" s="9" t="n">
        <v>26</v>
      </c>
      <c r="B167" s="9" t="n">
        <v>60</v>
      </c>
      <c r="C167" s="9" t="s">
        <v>209</v>
      </c>
      <c r="D167" s="10" t="n">
        <v>35</v>
      </c>
      <c r="E167" s="10" t="n">
        <v>3448</v>
      </c>
      <c r="F167" s="10" t="s">
        <v>22</v>
      </c>
      <c r="G167" s="11" t="n">
        <v>798</v>
      </c>
      <c r="H167" s="12" t="n">
        <v>2</v>
      </c>
      <c r="I167" s="10" t="s">
        <v>28</v>
      </c>
      <c r="J167" s="10" t="n">
        <f aca="false">H167*21</f>
        <v>42</v>
      </c>
      <c r="K167" s="13" t="n">
        <f aca="false">G167*0.2</f>
        <v>159.6</v>
      </c>
      <c r="L167" s="14" t="n">
        <f aca="false">K167/50</f>
        <v>3.192</v>
      </c>
      <c r="M167" s="14" t="n">
        <f aca="false">J167/54</f>
        <v>0.777777777777778</v>
      </c>
      <c r="N167" s="10" t="n">
        <f aca="false">7*H167/20</f>
        <v>0.7</v>
      </c>
      <c r="O167" s="14"/>
    </row>
    <row r="168" customFormat="false" ht="15" hidden="false" customHeight="false" outlineLevel="2" collapsed="false">
      <c r="A168" s="9" t="n">
        <v>26</v>
      </c>
      <c r="B168" s="9" t="n">
        <v>60</v>
      </c>
      <c r="C168" s="9" t="s">
        <v>209</v>
      </c>
      <c r="D168" s="10" t="n">
        <v>35</v>
      </c>
      <c r="E168" s="10" t="n">
        <v>3449</v>
      </c>
      <c r="F168" s="10" t="s">
        <v>22</v>
      </c>
      <c r="G168" s="11" t="n">
        <v>1365</v>
      </c>
      <c r="H168" s="12" t="n">
        <v>2</v>
      </c>
      <c r="I168" s="10" t="s">
        <v>28</v>
      </c>
      <c r="J168" s="10" t="n">
        <f aca="false">H168*21</f>
        <v>42</v>
      </c>
      <c r="K168" s="13" t="n">
        <f aca="false">G168*0.2</f>
        <v>273</v>
      </c>
      <c r="L168" s="14" t="n">
        <f aca="false">K168/50</f>
        <v>5.46</v>
      </c>
      <c r="M168" s="14" t="n">
        <f aca="false">J168/54</f>
        <v>0.777777777777778</v>
      </c>
      <c r="N168" s="10" t="n">
        <f aca="false">7*H168/20</f>
        <v>0.7</v>
      </c>
      <c r="O168" s="14"/>
    </row>
    <row r="169" customFormat="false" ht="15" hidden="false" customHeight="false" outlineLevel="2" collapsed="false">
      <c r="A169" s="9" t="n">
        <v>26</v>
      </c>
      <c r="B169" s="9" t="n">
        <v>60</v>
      </c>
      <c r="C169" s="9" t="s">
        <v>209</v>
      </c>
      <c r="D169" s="10" t="n">
        <v>35</v>
      </c>
      <c r="E169" s="10" t="n">
        <v>3450</v>
      </c>
      <c r="F169" s="10" t="s">
        <v>22</v>
      </c>
      <c r="G169" s="11" t="n">
        <v>1279</v>
      </c>
      <c r="H169" s="12" t="n">
        <v>2</v>
      </c>
      <c r="I169" s="10" t="s">
        <v>28</v>
      </c>
      <c r="J169" s="10" t="n">
        <f aca="false">H169*21</f>
        <v>42</v>
      </c>
      <c r="K169" s="13" t="n">
        <f aca="false">G169*0.2</f>
        <v>255.8</v>
      </c>
      <c r="L169" s="14" t="n">
        <f aca="false">K169/50</f>
        <v>5.116</v>
      </c>
      <c r="M169" s="14" t="n">
        <f aca="false">J169/54</f>
        <v>0.777777777777778</v>
      </c>
      <c r="N169" s="10" t="n">
        <f aca="false">7*H169/20</f>
        <v>0.7</v>
      </c>
      <c r="O169" s="14"/>
    </row>
    <row r="170" customFormat="false" ht="15" hidden="false" customHeight="false" outlineLevel="2" collapsed="false">
      <c r="A170" s="9" t="n">
        <v>26</v>
      </c>
      <c r="B170" s="9" t="n">
        <v>60</v>
      </c>
      <c r="C170" s="9" t="s">
        <v>209</v>
      </c>
      <c r="D170" s="10" t="n">
        <v>35</v>
      </c>
      <c r="E170" s="10" t="n">
        <v>3451</v>
      </c>
      <c r="F170" s="10" t="s">
        <v>22</v>
      </c>
      <c r="G170" s="11" t="n">
        <v>1318</v>
      </c>
      <c r="H170" s="12" t="n">
        <v>2</v>
      </c>
      <c r="I170" s="10" t="s">
        <v>28</v>
      </c>
      <c r="J170" s="10" t="n">
        <f aca="false">H170*21</f>
        <v>42</v>
      </c>
      <c r="K170" s="13" t="n">
        <f aca="false">G170*0.2</f>
        <v>263.6</v>
      </c>
      <c r="L170" s="14" t="n">
        <f aca="false">K170/50</f>
        <v>5.272</v>
      </c>
      <c r="M170" s="14" t="n">
        <f aca="false">J170/54</f>
        <v>0.777777777777778</v>
      </c>
      <c r="N170" s="10" t="n">
        <f aca="false">7*H170/20</f>
        <v>0.7</v>
      </c>
      <c r="O170" s="14"/>
    </row>
    <row r="171" s="21" customFormat="true" ht="15" hidden="false" customHeight="false" outlineLevel="1" collapsed="false">
      <c r="A171" s="15"/>
      <c r="B171" s="15"/>
      <c r="C171" s="15"/>
      <c r="D171" s="16"/>
      <c r="E171" s="16"/>
      <c r="F171" s="16"/>
      <c r="G171" s="17" t="n">
        <f aca="false">SUBTOTAL(9,G167:G170)</f>
        <v>4760</v>
      </c>
      <c r="H171" s="18" t="n">
        <f aca="false">SUBTOTAL(9,H167:H170)</f>
        <v>8</v>
      </c>
      <c r="I171" s="16"/>
      <c r="J171" s="16" t="n">
        <f aca="false">SUBTOTAL(9,J167:J170)</f>
        <v>168</v>
      </c>
      <c r="K171" s="19" t="n">
        <f aca="false">SUBTOTAL(9,K167:K170)</f>
        <v>952</v>
      </c>
      <c r="L171" s="20" t="n">
        <f aca="false">SUBTOTAL(9,L167:L170)</f>
        <v>19.04</v>
      </c>
      <c r="M171" s="20" t="n">
        <f aca="false">SUBTOTAL(9,M167:M170)</f>
        <v>3.11111111111111</v>
      </c>
      <c r="N171" s="16" t="n">
        <f aca="false">SUBTOTAL(9,N167:N170)</f>
        <v>2.8</v>
      </c>
      <c r="O171" s="20"/>
    </row>
    <row r="172" s="21" customFormat="true" ht="15" hidden="false" customHeight="false" outlineLevel="2" collapsed="false">
      <c r="A172" s="9" t="n">
        <v>26</v>
      </c>
      <c r="B172" s="9" t="n">
        <v>60</v>
      </c>
      <c r="C172" s="9" t="s">
        <v>209</v>
      </c>
      <c r="D172" s="10" t="n">
        <v>36</v>
      </c>
      <c r="E172" s="10" t="n">
        <v>3444</v>
      </c>
      <c r="F172" s="10" t="s">
        <v>22</v>
      </c>
      <c r="G172" s="11" t="n">
        <v>952</v>
      </c>
      <c r="H172" s="12" t="n">
        <v>2</v>
      </c>
      <c r="I172" s="10" t="s">
        <v>28</v>
      </c>
      <c r="J172" s="10" t="n">
        <f aca="false">H172*21</f>
        <v>42</v>
      </c>
      <c r="K172" s="13" t="n">
        <f aca="false">G172*0.2</f>
        <v>190.4</v>
      </c>
      <c r="L172" s="14" t="n">
        <f aca="false">K172/50</f>
        <v>3.808</v>
      </c>
      <c r="M172" s="14" t="n">
        <f aca="false">J172/54</f>
        <v>0.777777777777778</v>
      </c>
      <c r="N172" s="10" t="n">
        <f aca="false">7*H172/20</f>
        <v>0.7</v>
      </c>
      <c r="O172" s="14"/>
    </row>
    <row r="173" customFormat="false" ht="15" hidden="false" customHeight="false" outlineLevel="2" collapsed="false">
      <c r="A173" s="9" t="n">
        <v>26</v>
      </c>
      <c r="B173" s="9" t="n">
        <v>60</v>
      </c>
      <c r="C173" s="9" t="s">
        <v>209</v>
      </c>
      <c r="D173" s="10" t="n">
        <v>36</v>
      </c>
      <c r="E173" s="10" t="n">
        <v>3446</v>
      </c>
      <c r="F173" s="10" t="s">
        <v>22</v>
      </c>
      <c r="G173" s="11" t="n">
        <v>1206</v>
      </c>
      <c r="H173" s="12" t="n">
        <v>2</v>
      </c>
      <c r="I173" s="10" t="s">
        <v>28</v>
      </c>
      <c r="J173" s="10" t="n">
        <f aca="false">H173*21</f>
        <v>42</v>
      </c>
      <c r="K173" s="13" t="n">
        <f aca="false">G173*0.2</f>
        <v>241.2</v>
      </c>
      <c r="L173" s="14" t="n">
        <f aca="false">K173/50</f>
        <v>4.824</v>
      </c>
      <c r="M173" s="14" t="n">
        <f aca="false">J173/54</f>
        <v>0.777777777777778</v>
      </c>
      <c r="N173" s="10" t="n">
        <f aca="false">7*H173/20</f>
        <v>0.7</v>
      </c>
      <c r="O173" s="14"/>
    </row>
    <row r="174" customFormat="false" ht="15" hidden="false" customHeight="false" outlineLevel="2" collapsed="false">
      <c r="A174" s="9" t="n">
        <v>26</v>
      </c>
      <c r="B174" s="9" t="n">
        <v>60</v>
      </c>
      <c r="C174" s="9" t="s">
        <v>209</v>
      </c>
      <c r="D174" s="10" t="n">
        <v>36</v>
      </c>
      <c r="E174" s="10" t="n">
        <v>3447</v>
      </c>
      <c r="F174" s="10" t="s">
        <v>22</v>
      </c>
      <c r="G174" s="11" t="n">
        <v>1544</v>
      </c>
      <c r="H174" s="12" t="n">
        <v>3</v>
      </c>
      <c r="I174" s="10" t="s">
        <v>24</v>
      </c>
      <c r="J174" s="10" t="n">
        <f aca="false">H174*21</f>
        <v>63</v>
      </c>
      <c r="K174" s="13" t="n">
        <f aca="false">G174*0.2</f>
        <v>308.8</v>
      </c>
      <c r="L174" s="14" t="n">
        <f aca="false">K174/50</f>
        <v>6.176</v>
      </c>
      <c r="M174" s="14" t="n">
        <f aca="false">J174/54</f>
        <v>1.16666666666667</v>
      </c>
      <c r="N174" s="10" t="n">
        <f aca="false">7*H174/20</f>
        <v>1.05</v>
      </c>
      <c r="O174" s="14"/>
    </row>
    <row r="175" s="21" customFormat="true" ht="15" hidden="false" customHeight="false" outlineLevel="1" collapsed="false">
      <c r="A175" s="15"/>
      <c r="B175" s="15"/>
      <c r="C175" s="15"/>
      <c r="D175" s="16"/>
      <c r="E175" s="16"/>
      <c r="F175" s="16"/>
      <c r="G175" s="17" t="n">
        <f aca="false">SUBTOTAL(9,G172:G174)</f>
        <v>3702</v>
      </c>
      <c r="H175" s="18" t="n">
        <f aca="false">SUBTOTAL(9,H172:H174)</f>
        <v>7</v>
      </c>
      <c r="I175" s="16"/>
      <c r="J175" s="16" t="n">
        <f aca="false">SUBTOTAL(9,J172:J174)</f>
        <v>147</v>
      </c>
      <c r="K175" s="19" t="n">
        <f aca="false">SUBTOTAL(9,K172:K174)</f>
        <v>740.4</v>
      </c>
      <c r="L175" s="20" t="n">
        <f aca="false">SUBTOTAL(9,L172:L174)</f>
        <v>14.808</v>
      </c>
      <c r="M175" s="20" t="n">
        <f aca="false">SUBTOTAL(9,M172:M174)</f>
        <v>2.72222222222222</v>
      </c>
      <c r="N175" s="16" t="n">
        <f aca="false">SUBTOTAL(9,N172:N174)</f>
        <v>2.45</v>
      </c>
      <c r="O175" s="20"/>
    </row>
    <row r="176" customFormat="false" ht="15" hidden="false" customHeight="false" outlineLevel="2" collapsed="false">
      <c r="A176" s="9" t="n">
        <v>26</v>
      </c>
      <c r="B176" s="9" t="n">
        <v>60</v>
      </c>
      <c r="C176" s="9" t="s">
        <v>209</v>
      </c>
      <c r="D176" s="10" t="n">
        <v>37</v>
      </c>
      <c r="E176" s="10" t="n">
        <v>3441</v>
      </c>
      <c r="F176" s="10" t="s">
        <v>22</v>
      </c>
      <c r="G176" s="11" t="n">
        <v>794</v>
      </c>
      <c r="H176" s="12" t="n">
        <v>2</v>
      </c>
      <c r="I176" s="10" t="s">
        <v>28</v>
      </c>
      <c r="J176" s="10" t="n">
        <f aca="false">H176*21</f>
        <v>42</v>
      </c>
      <c r="K176" s="13" t="n">
        <f aca="false">G176*0.2</f>
        <v>158.8</v>
      </c>
      <c r="L176" s="14" t="n">
        <f aca="false">K176/50</f>
        <v>3.176</v>
      </c>
      <c r="M176" s="14" t="n">
        <f aca="false">J176/54</f>
        <v>0.777777777777778</v>
      </c>
      <c r="N176" s="10" t="n">
        <f aca="false">7*H176/20</f>
        <v>0.7</v>
      </c>
      <c r="O176" s="14"/>
    </row>
    <row r="177" customFormat="false" ht="15" hidden="false" customHeight="false" outlineLevel="2" collapsed="false">
      <c r="A177" s="9" t="n">
        <v>26</v>
      </c>
      <c r="B177" s="9" t="n">
        <v>60</v>
      </c>
      <c r="C177" s="9" t="s">
        <v>209</v>
      </c>
      <c r="D177" s="10" t="n">
        <v>37</v>
      </c>
      <c r="E177" s="10" t="n">
        <v>3442</v>
      </c>
      <c r="F177" s="10" t="s">
        <v>22</v>
      </c>
      <c r="G177" s="11" t="n">
        <v>868</v>
      </c>
      <c r="H177" s="12" t="n">
        <v>2</v>
      </c>
      <c r="I177" s="10" t="s">
        <v>28</v>
      </c>
      <c r="J177" s="10" t="n">
        <f aca="false">H177*21</f>
        <v>42</v>
      </c>
      <c r="K177" s="13" t="n">
        <f aca="false">G177*0.2</f>
        <v>173.6</v>
      </c>
      <c r="L177" s="14" t="n">
        <f aca="false">K177/50</f>
        <v>3.472</v>
      </c>
      <c r="M177" s="14" t="n">
        <f aca="false">J177/54</f>
        <v>0.777777777777778</v>
      </c>
      <c r="N177" s="10" t="n">
        <f aca="false">7*H177/20</f>
        <v>0.7</v>
      </c>
      <c r="O177" s="14"/>
    </row>
    <row r="178" s="21" customFormat="true" ht="15" hidden="false" customHeight="false" outlineLevel="2" collapsed="false">
      <c r="A178" s="9" t="n">
        <v>26</v>
      </c>
      <c r="B178" s="9" t="n">
        <v>60</v>
      </c>
      <c r="C178" s="9" t="s">
        <v>209</v>
      </c>
      <c r="D178" s="10" t="n">
        <v>37</v>
      </c>
      <c r="E178" s="10" t="n">
        <v>3443</v>
      </c>
      <c r="F178" s="10" t="s">
        <v>22</v>
      </c>
      <c r="G178" s="11" t="n">
        <v>1383</v>
      </c>
      <c r="H178" s="12" t="n">
        <v>2</v>
      </c>
      <c r="I178" s="10" t="s">
        <v>28</v>
      </c>
      <c r="J178" s="10" t="n">
        <f aca="false">H178*21</f>
        <v>42</v>
      </c>
      <c r="K178" s="13" t="n">
        <f aca="false">G178*0.2</f>
        <v>276.6</v>
      </c>
      <c r="L178" s="14" t="n">
        <f aca="false">K178/50</f>
        <v>5.532</v>
      </c>
      <c r="M178" s="14" t="n">
        <f aca="false">J178/54</f>
        <v>0.777777777777778</v>
      </c>
      <c r="N178" s="10" t="n">
        <f aca="false">7*H178/20</f>
        <v>0.7</v>
      </c>
      <c r="O178" s="14"/>
    </row>
    <row r="179" customFormat="false" ht="15" hidden="false" customHeight="false" outlineLevel="2" collapsed="false">
      <c r="A179" s="9" t="n">
        <v>26</v>
      </c>
      <c r="B179" s="9" t="n">
        <v>60</v>
      </c>
      <c r="C179" s="9" t="s">
        <v>209</v>
      </c>
      <c r="D179" s="10" t="n">
        <v>37</v>
      </c>
      <c r="E179" s="10" t="n">
        <v>3445</v>
      </c>
      <c r="F179" s="10" t="s">
        <v>22</v>
      </c>
      <c r="G179" s="11" t="n">
        <v>735</v>
      </c>
      <c r="H179" s="12" t="n">
        <v>1</v>
      </c>
      <c r="I179" s="10" t="s">
        <v>29</v>
      </c>
      <c r="J179" s="10" t="n">
        <f aca="false">H179*21</f>
        <v>21</v>
      </c>
      <c r="K179" s="13" t="n">
        <f aca="false">G179*0.2</f>
        <v>147</v>
      </c>
      <c r="L179" s="14" t="n">
        <f aca="false">K179/50</f>
        <v>2.94</v>
      </c>
      <c r="M179" s="14" t="n">
        <f aca="false">J179/54</f>
        <v>0.388888888888889</v>
      </c>
      <c r="N179" s="10" t="n">
        <f aca="false">7*H179/20</f>
        <v>0.35</v>
      </c>
      <c r="O179" s="14"/>
    </row>
    <row r="180" s="21" customFormat="true" ht="15" hidden="false" customHeight="false" outlineLevel="1" collapsed="false">
      <c r="A180" s="15"/>
      <c r="B180" s="15"/>
      <c r="C180" s="15"/>
      <c r="D180" s="16"/>
      <c r="E180" s="16"/>
      <c r="F180" s="16"/>
      <c r="G180" s="17" t="n">
        <f aca="false">SUBTOTAL(9,G176:G179)</f>
        <v>3780</v>
      </c>
      <c r="H180" s="18" t="n">
        <f aca="false">SUBTOTAL(9,H176:H179)</f>
        <v>7</v>
      </c>
      <c r="I180" s="16"/>
      <c r="J180" s="16" t="n">
        <f aca="false">SUBTOTAL(9,J176:J179)</f>
        <v>147</v>
      </c>
      <c r="K180" s="19" t="n">
        <f aca="false">SUBTOTAL(9,K176:K179)</f>
        <v>756</v>
      </c>
      <c r="L180" s="20" t="n">
        <f aca="false">SUBTOTAL(9,L176:L179)</f>
        <v>15.12</v>
      </c>
      <c r="M180" s="20" t="n">
        <f aca="false">SUBTOTAL(9,M176:M179)</f>
        <v>2.72222222222222</v>
      </c>
      <c r="N180" s="16" t="n">
        <f aca="false">SUBTOTAL(9,N176:N179)</f>
        <v>2.45</v>
      </c>
      <c r="O180" s="20"/>
    </row>
    <row r="181" s="21" customFormat="true" ht="15" hidden="false" customHeight="false" outlineLevel="0" collapsed="false">
      <c r="A181" s="0"/>
      <c r="B181" s="0"/>
      <c r="C181" s="0"/>
      <c r="D181" s="0"/>
      <c r="E181" s="0"/>
      <c r="F181" s="0"/>
      <c r="G181" s="0"/>
      <c r="H181" s="1"/>
      <c r="I181" s="0"/>
      <c r="J181" s="0"/>
      <c r="K181" s="0"/>
      <c r="L181" s="0"/>
      <c r="M181" s="0"/>
      <c r="N181" s="0"/>
      <c r="O181" s="0"/>
    </row>
    <row r="183" customFormat="false" ht="25.5" hidden="false" customHeight="false" outlineLevel="0" collapsed="false">
      <c r="A183" s="29" t="s">
        <v>35</v>
      </c>
    </row>
    <row r="185" s="21" customFormat="true" ht="15" hidden="false" customHeight="false" outlineLevel="0" collapsed="false">
      <c r="A185" s="0"/>
      <c r="B185" s="0"/>
      <c r="C185" s="0"/>
      <c r="D185" s="0"/>
      <c r="E185" s="0"/>
      <c r="F185" s="0"/>
      <c r="G185" s="0"/>
      <c r="H185" s="1"/>
      <c r="I185" s="0"/>
      <c r="J185" s="0"/>
      <c r="K185" s="0"/>
      <c r="L185" s="0"/>
      <c r="M185" s="0"/>
      <c r="N185" s="0"/>
      <c r="O185" s="0"/>
    </row>
    <row r="189" s="21" customFormat="true" ht="15" hidden="false" customHeight="false" outlineLevel="0" collapsed="false">
      <c r="A189" s="0"/>
      <c r="B189" s="0"/>
      <c r="C189" s="0"/>
      <c r="D189" s="0"/>
      <c r="E189" s="0"/>
      <c r="F189" s="0"/>
      <c r="G189" s="0"/>
      <c r="H189" s="1"/>
      <c r="I189" s="0"/>
      <c r="J189" s="0"/>
      <c r="K189" s="0"/>
      <c r="L189" s="0"/>
      <c r="M189" s="0"/>
      <c r="N189" s="0"/>
      <c r="O189" s="0"/>
    </row>
    <row r="193" s="21" customFormat="true" ht="15" hidden="false" customHeight="false" outlineLevel="0" collapsed="false">
      <c r="A193" s="0"/>
      <c r="B193" s="0"/>
      <c r="C193" s="0"/>
      <c r="D193" s="0"/>
      <c r="E193" s="0"/>
      <c r="F193" s="0"/>
      <c r="G193" s="0"/>
      <c r="H193" s="1"/>
      <c r="I193" s="0"/>
      <c r="J193" s="0"/>
      <c r="K193" s="0"/>
      <c r="L193" s="0"/>
      <c r="M193" s="0"/>
      <c r="N193" s="0"/>
      <c r="O193" s="0"/>
    </row>
    <row r="197" s="21" customFormat="true" ht="15" hidden="false" customHeight="false" outlineLevel="0" collapsed="false">
      <c r="A197" s="0"/>
      <c r="B197" s="0"/>
      <c r="C197" s="0"/>
      <c r="D197" s="0"/>
      <c r="E197" s="0"/>
      <c r="F197" s="0"/>
      <c r="G197" s="0"/>
      <c r="H197" s="1"/>
      <c r="I197" s="0"/>
      <c r="J197" s="0"/>
      <c r="K197" s="0"/>
      <c r="L197" s="0"/>
      <c r="M197" s="0"/>
      <c r="N197" s="0"/>
      <c r="O197" s="0"/>
    </row>
    <row r="201" s="21" customFormat="true" ht="15" hidden="false" customHeight="false" outlineLevel="0" collapsed="false">
      <c r="A201" s="0"/>
      <c r="B201" s="0"/>
      <c r="C201" s="0"/>
      <c r="D201" s="0"/>
      <c r="E201" s="0"/>
      <c r="F201" s="0"/>
      <c r="G201" s="0"/>
      <c r="H201" s="1"/>
      <c r="I201" s="0"/>
      <c r="J201" s="0"/>
      <c r="K201" s="0"/>
      <c r="L201" s="0"/>
      <c r="M201" s="0"/>
      <c r="N201" s="0"/>
      <c r="O201" s="0"/>
    </row>
    <row r="206" s="21" customFormat="true" ht="15" hidden="false" customHeight="false" outlineLevel="0" collapsed="false">
      <c r="A206" s="0"/>
      <c r="B206" s="0"/>
      <c r="C206" s="0"/>
      <c r="D206" s="0"/>
      <c r="E206" s="0"/>
      <c r="F206" s="0"/>
      <c r="G206" s="0"/>
      <c r="H206" s="1"/>
      <c r="I206" s="0"/>
      <c r="J206" s="0"/>
      <c r="K206" s="0"/>
      <c r="L206" s="0"/>
      <c r="M206" s="0"/>
      <c r="N206" s="0"/>
      <c r="O206" s="0"/>
    </row>
    <row r="210" s="21" customFormat="true" ht="15" hidden="false" customHeight="false" outlineLevel="0" collapsed="false">
      <c r="A210" s="0"/>
      <c r="B210" s="0"/>
      <c r="C210" s="0"/>
      <c r="D210" s="0"/>
      <c r="E210" s="0"/>
      <c r="F210" s="0"/>
      <c r="G210" s="0"/>
      <c r="H210" s="1"/>
      <c r="I210" s="0"/>
      <c r="J210" s="0"/>
      <c r="K210" s="0"/>
      <c r="L210" s="0"/>
      <c r="M210" s="0"/>
      <c r="N210" s="0"/>
      <c r="O210" s="0"/>
    </row>
    <row r="215" s="21" customFormat="true" ht="15" hidden="false" customHeight="false" outlineLevel="0" collapsed="false">
      <c r="A215" s="0"/>
      <c r="B215" s="0"/>
      <c r="C215" s="0"/>
      <c r="D215" s="0"/>
      <c r="E215" s="0"/>
      <c r="F215" s="0"/>
      <c r="G215" s="0"/>
      <c r="H215" s="1"/>
      <c r="I215" s="0"/>
      <c r="J215" s="0"/>
      <c r="K215" s="0"/>
      <c r="L215" s="0"/>
      <c r="M215" s="0"/>
      <c r="N215" s="0"/>
      <c r="O215" s="0"/>
    </row>
    <row r="220" s="21" customFormat="true" ht="15" hidden="false" customHeight="false" outlineLevel="0" collapsed="false">
      <c r="A220" s="0"/>
      <c r="B220" s="0"/>
      <c r="C220" s="0"/>
      <c r="D220" s="0"/>
      <c r="E220" s="0"/>
      <c r="F220" s="0"/>
      <c r="G220" s="0"/>
      <c r="H220" s="1"/>
      <c r="I220" s="0"/>
      <c r="J220" s="0"/>
      <c r="K220" s="0"/>
      <c r="L220" s="0"/>
      <c r="M220" s="0"/>
      <c r="N220" s="0"/>
      <c r="O220" s="0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1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H314" activeCellId="0" sqref="H314"/>
    </sheetView>
  </sheetViews>
  <sheetFormatPr defaultColWidth="10.96484375" defaultRowHeight="15" zeroHeight="false" outlineLevelRow="2" outlineLevelCol="0"/>
  <cols>
    <col collapsed="false" customWidth="true" hidden="false" outlineLevel="0" max="1" min="1" style="0" width="4.41"/>
    <col collapsed="false" customWidth="true" hidden="false" outlineLevel="0" max="2" min="2" style="0" width="5.13"/>
    <col collapsed="false" customWidth="true" hidden="false" outlineLevel="0" max="3" min="3" style="0" width="27.85"/>
    <col collapsed="false" customWidth="true" hidden="false" outlineLevel="0" max="4" min="4" style="0" width="13.41"/>
    <col collapsed="false" customWidth="true" hidden="false" outlineLevel="0" max="5" min="5" style="0" width="6.99"/>
    <col collapsed="false" customWidth="true" hidden="false" outlineLevel="0" max="6" min="6" style="0" width="13.41"/>
    <col collapsed="false" customWidth="true" hidden="false" outlineLevel="0" max="7" min="7" style="0" width="10.56"/>
    <col collapsed="false" customWidth="true" hidden="false" outlineLevel="0" max="8" min="8" style="1" width="7.56"/>
    <col collapsed="false" customWidth="true" hidden="false" outlineLevel="0" max="9" min="9" style="0" width="24.28"/>
    <col collapsed="false" customWidth="true" hidden="false" outlineLevel="0" max="11" min="10" style="0" width="10.41"/>
    <col collapsed="false" customWidth="true" hidden="false" outlineLevel="0" max="12" min="12" style="0" width="10.13"/>
    <col collapsed="false" customWidth="true" hidden="false" outlineLevel="0" max="13" min="13" style="0" width="11.99"/>
    <col collapsed="false" customWidth="true" hidden="false" outlineLevel="0" max="14" min="14" style="0" width="13.85"/>
    <col collapsed="false" customWidth="true" hidden="false" outlineLevel="0" max="15" min="15" style="0" width="17.14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3" t="s">
        <v>7</v>
      </c>
      <c r="I1" s="2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5" t="s">
        <v>13</v>
      </c>
      <c r="O1" s="5" t="s">
        <v>14</v>
      </c>
    </row>
    <row r="2" customFormat="false" ht="69.75" hidden="false" customHeight="false" outlineLevel="1" collapsed="false">
      <c r="A2" s="2"/>
      <c r="B2" s="2"/>
      <c r="C2" s="2"/>
      <c r="D2" s="2"/>
      <c r="E2" s="2"/>
      <c r="F2" s="3"/>
      <c r="G2" s="4"/>
      <c r="H2" s="3"/>
      <c r="I2" s="2"/>
      <c r="J2" s="3" t="s">
        <v>15</v>
      </c>
      <c r="K2" s="3" t="s">
        <v>16</v>
      </c>
      <c r="L2" s="3" t="s">
        <v>17</v>
      </c>
      <c r="M2" s="7" t="s">
        <v>18</v>
      </c>
      <c r="N2" s="3" t="s">
        <v>19</v>
      </c>
      <c r="O2" s="8" t="s">
        <v>20</v>
      </c>
    </row>
    <row r="3" customFormat="false" ht="15" hidden="false" customHeight="false" outlineLevel="2" collapsed="false">
      <c r="A3" s="9" t="n">
        <v>27</v>
      </c>
      <c r="B3" s="9" t="n">
        <v>22</v>
      </c>
      <c r="C3" s="9" t="s">
        <v>210</v>
      </c>
      <c r="D3" s="10" t="n">
        <v>1</v>
      </c>
      <c r="E3" s="10" t="n">
        <v>648</v>
      </c>
      <c r="F3" s="10" t="s">
        <v>30</v>
      </c>
      <c r="G3" s="11" t="n">
        <v>1812</v>
      </c>
      <c r="H3" s="12" t="n">
        <v>3</v>
      </c>
      <c r="I3" s="10" t="s">
        <v>24</v>
      </c>
      <c r="J3" s="10" t="n">
        <f aca="false">H3*21</f>
        <v>63</v>
      </c>
      <c r="K3" s="13" t="n">
        <f aca="false">G3*0.2</f>
        <v>362.4</v>
      </c>
      <c r="L3" s="14" t="n">
        <f aca="false">K3/50</f>
        <v>7.248</v>
      </c>
      <c r="M3" s="14" t="n">
        <f aca="false">J3/54</f>
        <v>1.16666666666667</v>
      </c>
      <c r="N3" s="10" t="n">
        <f aca="false">7*H3/20</f>
        <v>1.05</v>
      </c>
      <c r="O3" s="14"/>
    </row>
    <row r="4" customFormat="false" ht="15" hidden="false" customHeight="false" outlineLevel="2" collapsed="false">
      <c r="A4" s="9" t="n">
        <v>27</v>
      </c>
      <c r="B4" s="9" t="n">
        <v>22</v>
      </c>
      <c r="C4" s="9" t="s">
        <v>210</v>
      </c>
      <c r="D4" s="10" t="n">
        <v>1</v>
      </c>
      <c r="E4" s="10" t="n">
        <v>649</v>
      </c>
      <c r="F4" s="10" t="s">
        <v>30</v>
      </c>
      <c r="G4" s="11" t="n">
        <v>1820</v>
      </c>
      <c r="H4" s="12" t="n">
        <v>3</v>
      </c>
      <c r="I4" s="10" t="s">
        <v>24</v>
      </c>
      <c r="J4" s="10" t="n">
        <f aca="false">H4*21</f>
        <v>63</v>
      </c>
      <c r="K4" s="13" t="n">
        <f aca="false">G4*0.2</f>
        <v>364</v>
      </c>
      <c r="L4" s="14" t="n">
        <f aca="false">K4/50</f>
        <v>7.28</v>
      </c>
      <c r="M4" s="14" t="n">
        <f aca="false">J4/54</f>
        <v>1.16666666666667</v>
      </c>
      <c r="N4" s="10" t="n">
        <f aca="false">7*H4/20</f>
        <v>1.05</v>
      </c>
      <c r="O4" s="14"/>
    </row>
    <row r="5" customFormat="false" ht="15" hidden="false" customHeight="false" outlineLevel="2" collapsed="false">
      <c r="A5" s="9" t="n">
        <v>27</v>
      </c>
      <c r="B5" s="9" t="n">
        <v>22</v>
      </c>
      <c r="C5" s="9" t="s">
        <v>210</v>
      </c>
      <c r="D5" s="10" t="n">
        <v>1</v>
      </c>
      <c r="E5" s="10" t="n">
        <v>651</v>
      </c>
      <c r="F5" s="10" t="s">
        <v>22</v>
      </c>
      <c r="G5" s="11" t="n">
        <v>1322</v>
      </c>
      <c r="H5" s="12" t="n">
        <v>2</v>
      </c>
      <c r="I5" s="10" t="s">
        <v>28</v>
      </c>
      <c r="J5" s="10" t="n">
        <f aca="false">H5*21</f>
        <v>42</v>
      </c>
      <c r="K5" s="13" t="n">
        <f aca="false">G5*0.2</f>
        <v>264.4</v>
      </c>
      <c r="L5" s="14" t="n">
        <f aca="false">K5/50</f>
        <v>5.288</v>
      </c>
      <c r="M5" s="14" t="n">
        <f aca="false">J5/54</f>
        <v>0.777777777777778</v>
      </c>
      <c r="N5" s="10" t="n">
        <f aca="false">7*H5/20</f>
        <v>0.7</v>
      </c>
      <c r="O5" s="14"/>
    </row>
    <row r="6" s="21" customFormat="true" ht="15" hidden="false" customHeight="false" outlineLevel="1" collapsed="false">
      <c r="A6" s="15"/>
      <c r="B6" s="15"/>
      <c r="C6" s="15"/>
      <c r="D6" s="16"/>
      <c r="E6" s="16"/>
      <c r="F6" s="16"/>
      <c r="G6" s="17" t="n">
        <f aca="false">SUBTOTAL(9,G3:G5)</f>
        <v>4954</v>
      </c>
      <c r="H6" s="18" t="n">
        <f aca="false">SUBTOTAL(9,H3:H5)</f>
        <v>8</v>
      </c>
      <c r="I6" s="16"/>
      <c r="J6" s="16" t="n">
        <f aca="false">SUBTOTAL(9,J3:J5)</f>
        <v>168</v>
      </c>
      <c r="K6" s="19" t="n">
        <f aca="false">SUBTOTAL(9,K3:K5)</f>
        <v>990.8</v>
      </c>
      <c r="L6" s="20" t="n">
        <f aca="false">SUBTOTAL(9,L3:L5)</f>
        <v>19.816</v>
      </c>
      <c r="M6" s="20" t="n">
        <f aca="false">SUBTOTAL(9,M3:M5)</f>
        <v>3.11111111111111</v>
      </c>
      <c r="N6" s="16" t="n">
        <f aca="false">SUBTOTAL(9,N3:N5)</f>
        <v>2.8</v>
      </c>
      <c r="O6" s="20"/>
    </row>
    <row r="7" customFormat="false" ht="15" hidden="false" customHeight="false" outlineLevel="2" collapsed="false">
      <c r="A7" s="9" t="n">
        <v>27</v>
      </c>
      <c r="B7" s="9" t="n">
        <v>22</v>
      </c>
      <c r="C7" s="9" t="s">
        <v>210</v>
      </c>
      <c r="D7" s="10" t="n">
        <v>2</v>
      </c>
      <c r="E7" s="10" t="n">
        <v>650</v>
      </c>
      <c r="F7" s="10" t="s">
        <v>22</v>
      </c>
      <c r="G7" s="11" t="n">
        <v>1832</v>
      </c>
      <c r="H7" s="12" t="n">
        <v>3</v>
      </c>
      <c r="I7" s="10" t="s">
        <v>24</v>
      </c>
      <c r="J7" s="10" t="n">
        <f aca="false">H7*21</f>
        <v>63</v>
      </c>
      <c r="K7" s="13" t="n">
        <f aca="false">G7*0.2</f>
        <v>366.4</v>
      </c>
      <c r="L7" s="14" t="n">
        <f aca="false">K7/50</f>
        <v>7.328</v>
      </c>
      <c r="M7" s="14" t="n">
        <f aca="false">J7/54</f>
        <v>1.16666666666667</v>
      </c>
      <c r="N7" s="10" t="n">
        <f aca="false">7*H7/20</f>
        <v>1.05</v>
      </c>
      <c r="O7" s="14"/>
    </row>
    <row r="8" customFormat="false" ht="15" hidden="false" customHeight="false" outlineLevel="2" collapsed="false">
      <c r="A8" s="9" t="n">
        <v>27</v>
      </c>
      <c r="B8" s="9" t="n">
        <v>22</v>
      </c>
      <c r="C8" s="9" t="s">
        <v>210</v>
      </c>
      <c r="D8" s="10" t="n">
        <v>2</v>
      </c>
      <c r="E8" s="10" t="n">
        <v>652</v>
      </c>
      <c r="F8" s="10" t="s">
        <v>30</v>
      </c>
      <c r="G8" s="11" t="n">
        <v>1820</v>
      </c>
      <c r="H8" s="12" t="n">
        <v>3</v>
      </c>
      <c r="I8" s="10" t="s">
        <v>24</v>
      </c>
      <c r="J8" s="10" t="n">
        <f aca="false">H8*21</f>
        <v>63</v>
      </c>
      <c r="K8" s="13" t="n">
        <f aca="false">G8*0.2</f>
        <v>364</v>
      </c>
      <c r="L8" s="14" t="n">
        <f aca="false">K8/50</f>
        <v>7.28</v>
      </c>
      <c r="M8" s="14" t="n">
        <f aca="false">J8/54</f>
        <v>1.16666666666667</v>
      </c>
      <c r="N8" s="10" t="n">
        <f aca="false">7*H8/20</f>
        <v>1.05</v>
      </c>
      <c r="O8" s="14"/>
    </row>
    <row r="9" s="21" customFormat="true" ht="15" hidden="false" customHeight="false" outlineLevel="1" collapsed="false">
      <c r="A9" s="15"/>
      <c r="B9" s="15"/>
      <c r="C9" s="15"/>
      <c r="D9" s="16"/>
      <c r="E9" s="16"/>
      <c r="F9" s="16"/>
      <c r="G9" s="17" t="n">
        <f aca="false">SUBTOTAL(9,G7:G8)</f>
        <v>3652</v>
      </c>
      <c r="H9" s="18" t="n">
        <f aca="false">SUBTOTAL(9,H7:H8)</f>
        <v>6</v>
      </c>
      <c r="I9" s="16"/>
      <c r="J9" s="16" t="n">
        <f aca="false">SUBTOTAL(9,J7:J8)</f>
        <v>126</v>
      </c>
      <c r="K9" s="19" t="n">
        <f aca="false">SUBTOTAL(9,K7:K8)</f>
        <v>730.4</v>
      </c>
      <c r="L9" s="20" t="n">
        <f aca="false">SUBTOTAL(9,L7:L8)</f>
        <v>14.608</v>
      </c>
      <c r="M9" s="20" t="n">
        <f aca="false">SUBTOTAL(9,M7:M8)</f>
        <v>2.33333333333333</v>
      </c>
      <c r="N9" s="16" t="n">
        <f aca="false">SUBTOTAL(9,N7:N8)</f>
        <v>2.1</v>
      </c>
      <c r="O9" s="20"/>
    </row>
    <row r="10" customFormat="false" ht="15" hidden="false" customHeight="false" outlineLevel="2" collapsed="false">
      <c r="A10" s="9" t="n">
        <v>27</v>
      </c>
      <c r="B10" s="9" t="n">
        <v>22</v>
      </c>
      <c r="C10" s="9" t="s">
        <v>210</v>
      </c>
      <c r="D10" s="10" t="n">
        <v>3</v>
      </c>
      <c r="E10" s="10" t="n">
        <v>653</v>
      </c>
      <c r="F10" s="10" t="s">
        <v>34</v>
      </c>
      <c r="G10" s="11" t="n">
        <v>1599</v>
      </c>
      <c r="H10" s="12" t="n">
        <v>3</v>
      </c>
      <c r="I10" s="10" t="s">
        <v>24</v>
      </c>
      <c r="J10" s="10" t="n">
        <f aca="false">H10*21</f>
        <v>63</v>
      </c>
      <c r="K10" s="13" t="n">
        <f aca="false">G10*0.2</f>
        <v>319.8</v>
      </c>
      <c r="L10" s="14" t="n">
        <f aca="false">K10/50</f>
        <v>6.396</v>
      </c>
      <c r="M10" s="14" t="n">
        <f aca="false">J10/54</f>
        <v>1.16666666666667</v>
      </c>
      <c r="N10" s="10" t="n">
        <f aca="false">7*H10/20</f>
        <v>1.05</v>
      </c>
      <c r="O10" s="14"/>
    </row>
    <row r="11" s="21" customFormat="true" ht="15" hidden="false" customHeight="false" outlineLevel="1" collapsed="false">
      <c r="A11" s="15"/>
      <c r="B11" s="15"/>
      <c r="C11" s="15"/>
      <c r="D11" s="16"/>
      <c r="E11" s="16"/>
      <c r="F11" s="16"/>
      <c r="G11" s="17" t="n">
        <f aca="false">SUBTOTAL(9,G10:G10)</f>
        <v>1599</v>
      </c>
      <c r="H11" s="18" t="n">
        <f aca="false">SUBTOTAL(9,H10:H10)</f>
        <v>3</v>
      </c>
      <c r="I11" s="16"/>
      <c r="J11" s="16" t="n">
        <f aca="false">SUBTOTAL(9,J10:J10)</f>
        <v>63</v>
      </c>
      <c r="K11" s="19" t="n">
        <f aca="false">SUBTOTAL(9,K10:K10)</f>
        <v>319.8</v>
      </c>
      <c r="L11" s="20" t="n">
        <f aca="false">SUBTOTAL(9,L10:L10)</f>
        <v>6.396</v>
      </c>
      <c r="M11" s="20" t="n">
        <f aca="false">SUBTOTAL(9,M10:M10)</f>
        <v>1.16666666666667</v>
      </c>
      <c r="N11" s="16" t="n">
        <f aca="false">SUBTOTAL(9,N10:N10)</f>
        <v>1.05</v>
      </c>
      <c r="O11" s="20"/>
    </row>
    <row r="12" customFormat="false" ht="15" hidden="false" customHeight="false" outlineLevel="2" collapsed="false">
      <c r="A12" s="9" t="n">
        <v>27</v>
      </c>
      <c r="B12" s="9" t="n">
        <v>26</v>
      </c>
      <c r="C12" s="9" t="s">
        <v>211</v>
      </c>
      <c r="D12" s="10" t="n">
        <v>4</v>
      </c>
      <c r="E12" s="10" t="n">
        <v>1077</v>
      </c>
      <c r="F12" s="10" t="s">
        <v>22</v>
      </c>
      <c r="G12" s="11" t="n">
        <v>1859</v>
      </c>
      <c r="H12" s="12" t="n">
        <v>3</v>
      </c>
      <c r="I12" s="10" t="s">
        <v>24</v>
      </c>
      <c r="J12" s="10" t="n">
        <f aca="false">H12*21</f>
        <v>63</v>
      </c>
      <c r="K12" s="13" t="n">
        <f aca="false">G12*0.2</f>
        <v>371.8</v>
      </c>
      <c r="L12" s="14" t="n">
        <f aca="false">K12/50</f>
        <v>7.436</v>
      </c>
      <c r="M12" s="14" t="n">
        <f aca="false">J12/54</f>
        <v>1.16666666666667</v>
      </c>
      <c r="N12" s="10" t="n">
        <f aca="false">7*H12/20</f>
        <v>1.05</v>
      </c>
      <c r="O12" s="14"/>
    </row>
    <row r="13" customFormat="false" ht="15" hidden="false" customHeight="false" outlineLevel="2" collapsed="false">
      <c r="A13" s="9" t="n">
        <v>27</v>
      </c>
      <c r="B13" s="9" t="n">
        <v>26</v>
      </c>
      <c r="C13" s="9" t="s">
        <v>211</v>
      </c>
      <c r="D13" s="10" t="n">
        <v>4</v>
      </c>
      <c r="E13" s="10" t="n">
        <v>1079</v>
      </c>
      <c r="F13" s="10" t="s">
        <v>30</v>
      </c>
      <c r="G13" s="11" t="n">
        <v>3465</v>
      </c>
      <c r="H13" s="12" t="n">
        <v>5</v>
      </c>
      <c r="I13" s="10" t="s">
        <v>212</v>
      </c>
      <c r="J13" s="10" t="n">
        <f aca="false">H13*21</f>
        <v>105</v>
      </c>
      <c r="K13" s="13" t="n">
        <f aca="false">G13*0.2</f>
        <v>693</v>
      </c>
      <c r="L13" s="14" t="n">
        <f aca="false">K13/50</f>
        <v>13.86</v>
      </c>
      <c r="M13" s="14" t="n">
        <f aca="false">J13/54</f>
        <v>1.94444444444444</v>
      </c>
      <c r="N13" s="10" t="n">
        <f aca="false">7*H13/20</f>
        <v>1.75</v>
      </c>
      <c r="O13" s="14"/>
    </row>
    <row r="14" s="21" customFormat="true" ht="15" hidden="false" customHeight="false" outlineLevel="1" collapsed="false">
      <c r="A14" s="15"/>
      <c r="B14" s="15"/>
      <c r="C14" s="15"/>
      <c r="D14" s="16"/>
      <c r="E14" s="16"/>
      <c r="F14" s="16"/>
      <c r="G14" s="17" t="n">
        <f aca="false">SUBTOTAL(9,G12:G13)</f>
        <v>5324</v>
      </c>
      <c r="H14" s="18" t="n">
        <f aca="false">SUBTOTAL(9,H12:H13)</f>
        <v>8</v>
      </c>
      <c r="I14" s="16"/>
      <c r="J14" s="16" t="n">
        <f aca="false">SUBTOTAL(9,J12:J13)</f>
        <v>168</v>
      </c>
      <c r="K14" s="19" t="n">
        <f aca="false">SUBTOTAL(9,K12:K13)</f>
        <v>1064.8</v>
      </c>
      <c r="L14" s="20" t="n">
        <f aca="false">SUBTOTAL(9,L12:L13)</f>
        <v>21.296</v>
      </c>
      <c r="M14" s="20" t="n">
        <f aca="false">SUBTOTAL(9,M12:M13)</f>
        <v>3.11111111111111</v>
      </c>
      <c r="N14" s="16" t="n">
        <f aca="false">SUBTOTAL(9,N12:N13)</f>
        <v>2.8</v>
      </c>
      <c r="O14" s="20"/>
    </row>
    <row r="15" customFormat="false" ht="15" hidden="false" customHeight="false" outlineLevel="2" collapsed="false">
      <c r="A15" s="9" t="n">
        <v>27</v>
      </c>
      <c r="B15" s="9" t="n">
        <v>26</v>
      </c>
      <c r="C15" s="9" t="s">
        <v>211</v>
      </c>
      <c r="D15" s="10" t="n">
        <v>5</v>
      </c>
      <c r="E15" s="10" t="n">
        <v>1076</v>
      </c>
      <c r="F15" s="10" t="s">
        <v>30</v>
      </c>
      <c r="G15" s="11" t="n">
        <v>3459</v>
      </c>
      <c r="H15" s="12" t="n">
        <v>5</v>
      </c>
      <c r="I15" s="10" t="s">
        <v>23</v>
      </c>
      <c r="J15" s="10" t="n">
        <f aca="false">H15*21</f>
        <v>105</v>
      </c>
      <c r="K15" s="13" t="n">
        <f aca="false">G15*0.2</f>
        <v>691.8</v>
      </c>
      <c r="L15" s="14" t="n">
        <f aca="false">K15/50</f>
        <v>13.836</v>
      </c>
      <c r="M15" s="14" t="n">
        <f aca="false">J15/54</f>
        <v>1.94444444444444</v>
      </c>
      <c r="N15" s="10" t="n">
        <f aca="false">7*H15/20</f>
        <v>1.75</v>
      </c>
      <c r="O15" s="14"/>
    </row>
    <row r="16" customFormat="false" ht="15" hidden="false" customHeight="false" outlineLevel="2" collapsed="false">
      <c r="A16" s="9" t="n">
        <v>27</v>
      </c>
      <c r="B16" s="9" t="n">
        <v>26</v>
      </c>
      <c r="C16" s="9" t="s">
        <v>211</v>
      </c>
      <c r="D16" s="10" t="n">
        <v>5</v>
      </c>
      <c r="E16" s="10" t="n">
        <v>1078</v>
      </c>
      <c r="F16" s="10" t="s">
        <v>22</v>
      </c>
      <c r="G16" s="11" t="n">
        <v>2035</v>
      </c>
      <c r="H16" s="12" t="n">
        <v>3</v>
      </c>
      <c r="I16" s="10" t="s">
        <v>24</v>
      </c>
      <c r="J16" s="10" t="n">
        <f aca="false">H16*21</f>
        <v>63</v>
      </c>
      <c r="K16" s="13" t="n">
        <f aca="false">G16*0.2</f>
        <v>407</v>
      </c>
      <c r="L16" s="14" t="n">
        <f aca="false">K16/50</f>
        <v>8.14</v>
      </c>
      <c r="M16" s="14" t="n">
        <f aca="false">J16/54</f>
        <v>1.16666666666667</v>
      </c>
      <c r="N16" s="10" t="n">
        <f aca="false">7*H16/20</f>
        <v>1.05</v>
      </c>
      <c r="O16" s="14"/>
    </row>
    <row r="17" s="21" customFormat="true" ht="15" hidden="false" customHeight="false" outlineLevel="1" collapsed="false">
      <c r="A17" s="15"/>
      <c r="B17" s="15"/>
      <c r="C17" s="15"/>
      <c r="D17" s="16"/>
      <c r="E17" s="16"/>
      <c r="F17" s="16"/>
      <c r="G17" s="17" t="n">
        <f aca="false">SUBTOTAL(9,G15:G16)</f>
        <v>5494</v>
      </c>
      <c r="H17" s="18" t="n">
        <f aca="false">SUBTOTAL(9,H15:H16)</f>
        <v>8</v>
      </c>
      <c r="I17" s="16"/>
      <c r="J17" s="16" t="n">
        <f aca="false">SUBTOTAL(9,J15:J16)</f>
        <v>168</v>
      </c>
      <c r="K17" s="19" t="n">
        <f aca="false">SUBTOTAL(9,K15:K16)</f>
        <v>1098.8</v>
      </c>
      <c r="L17" s="20" t="n">
        <f aca="false">SUBTOTAL(9,L15:L16)</f>
        <v>21.976</v>
      </c>
      <c r="M17" s="20" t="n">
        <f aca="false">SUBTOTAL(9,M15:M16)</f>
        <v>3.11111111111111</v>
      </c>
      <c r="N17" s="16" t="n">
        <f aca="false">SUBTOTAL(9,N15:N16)</f>
        <v>2.8</v>
      </c>
      <c r="O17" s="20"/>
    </row>
    <row r="18" s="21" customFormat="true" ht="15" hidden="false" customHeight="false" outlineLevel="2" collapsed="false">
      <c r="A18" s="9" t="n">
        <v>27</v>
      </c>
      <c r="B18" s="9" t="n">
        <v>26</v>
      </c>
      <c r="C18" s="9" t="s">
        <v>211</v>
      </c>
      <c r="D18" s="10" t="n">
        <v>6</v>
      </c>
      <c r="E18" s="10" t="n">
        <v>1074</v>
      </c>
      <c r="F18" s="10" t="s">
        <v>22</v>
      </c>
      <c r="G18" s="11" t="n">
        <v>1247</v>
      </c>
      <c r="H18" s="12" t="n">
        <v>2</v>
      </c>
      <c r="I18" s="10" t="s">
        <v>28</v>
      </c>
      <c r="J18" s="10" t="n">
        <f aca="false">H18*21</f>
        <v>42</v>
      </c>
      <c r="K18" s="13" t="n">
        <f aca="false">G18*0.2</f>
        <v>249.4</v>
      </c>
      <c r="L18" s="14" t="n">
        <f aca="false">K18/50</f>
        <v>4.988</v>
      </c>
      <c r="M18" s="14" t="n">
        <f aca="false">J18/54</f>
        <v>0.777777777777778</v>
      </c>
      <c r="N18" s="10" t="n">
        <f aca="false">7*H18/20</f>
        <v>0.7</v>
      </c>
      <c r="O18" s="14"/>
    </row>
    <row r="19" customFormat="false" ht="15" hidden="false" customHeight="false" outlineLevel="2" collapsed="false">
      <c r="A19" s="9" t="n">
        <v>27</v>
      </c>
      <c r="B19" s="9" t="n">
        <v>26</v>
      </c>
      <c r="C19" s="9" t="s">
        <v>211</v>
      </c>
      <c r="D19" s="10" t="n">
        <v>6</v>
      </c>
      <c r="E19" s="10" t="n">
        <v>1075</v>
      </c>
      <c r="F19" s="10" t="s">
        <v>22</v>
      </c>
      <c r="G19" s="11" t="n">
        <v>2456</v>
      </c>
      <c r="H19" s="12" t="n">
        <v>4</v>
      </c>
      <c r="I19" s="10" t="s">
        <v>27</v>
      </c>
      <c r="J19" s="10" t="n">
        <f aca="false">H19*21</f>
        <v>84</v>
      </c>
      <c r="K19" s="13" t="n">
        <f aca="false">G19*0.2</f>
        <v>491.2</v>
      </c>
      <c r="L19" s="14" t="n">
        <f aca="false">K19/50</f>
        <v>9.824</v>
      </c>
      <c r="M19" s="14" t="n">
        <f aca="false">J19/54</f>
        <v>1.55555555555556</v>
      </c>
      <c r="N19" s="10" t="n">
        <f aca="false">7*H19/20</f>
        <v>1.4</v>
      </c>
      <c r="O19" s="14"/>
    </row>
    <row r="20" s="21" customFormat="true" ht="15" hidden="false" customHeight="false" outlineLevel="1" collapsed="false">
      <c r="A20" s="15"/>
      <c r="B20" s="15"/>
      <c r="C20" s="15"/>
      <c r="D20" s="16"/>
      <c r="E20" s="16"/>
      <c r="F20" s="16"/>
      <c r="G20" s="17" t="n">
        <f aca="false">SUBTOTAL(9,G18:G19)</f>
        <v>3703</v>
      </c>
      <c r="H20" s="18" t="n">
        <f aca="false">SUBTOTAL(9,H18:H19)</f>
        <v>6</v>
      </c>
      <c r="I20" s="16"/>
      <c r="J20" s="16" t="n">
        <f aca="false">SUBTOTAL(9,J18:J19)</f>
        <v>126</v>
      </c>
      <c r="K20" s="19" t="n">
        <f aca="false">SUBTOTAL(9,K18:K19)</f>
        <v>740.6</v>
      </c>
      <c r="L20" s="20" t="n">
        <f aca="false">SUBTOTAL(9,L18:L19)</f>
        <v>14.812</v>
      </c>
      <c r="M20" s="20" t="n">
        <f aca="false">SUBTOTAL(9,M18:M19)</f>
        <v>2.33333333333333</v>
      </c>
      <c r="N20" s="16" t="n">
        <f aca="false">SUBTOTAL(9,N18:N19)</f>
        <v>2.1</v>
      </c>
      <c r="O20" s="20"/>
    </row>
    <row r="21" customFormat="false" ht="15" hidden="false" customHeight="false" outlineLevel="2" collapsed="false">
      <c r="A21" s="9" t="n">
        <v>27</v>
      </c>
      <c r="B21" s="9" t="n">
        <v>26</v>
      </c>
      <c r="C21" s="9" t="s">
        <v>211</v>
      </c>
      <c r="D21" s="10" t="n">
        <v>7</v>
      </c>
      <c r="E21" s="10" t="n">
        <v>1071</v>
      </c>
      <c r="F21" s="10" t="s">
        <v>22</v>
      </c>
      <c r="G21" s="11" t="n">
        <v>1647</v>
      </c>
      <c r="H21" s="12" t="n">
        <v>3</v>
      </c>
      <c r="I21" s="10" t="s">
        <v>24</v>
      </c>
      <c r="J21" s="10" t="n">
        <f aca="false">H21*21</f>
        <v>63</v>
      </c>
      <c r="K21" s="13" t="n">
        <f aca="false">G21*0.2</f>
        <v>329.4</v>
      </c>
      <c r="L21" s="14" t="n">
        <f aca="false">K21/50</f>
        <v>6.588</v>
      </c>
      <c r="M21" s="14" t="n">
        <f aca="false">J21/54</f>
        <v>1.16666666666667</v>
      </c>
      <c r="N21" s="10" t="n">
        <f aca="false">7*H21/20</f>
        <v>1.05</v>
      </c>
      <c r="O21" s="14"/>
    </row>
    <row r="22" s="21" customFormat="true" ht="15" hidden="false" customHeight="false" outlineLevel="2" collapsed="false">
      <c r="A22" s="9" t="n">
        <v>27</v>
      </c>
      <c r="B22" s="9" t="n">
        <v>26</v>
      </c>
      <c r="C22" s="9" t="s">
        <v>211</v>
      </c>
      <c r="D22" s="10" t="n">
        <v>7</v>
      </c>
      <c r="E22" s="10" t="n">
        <v>1072</v>
      </c>
      <c r="F22" s="10" t="s">
        <v>30</v>
      </c>
      <c r="G22" s="11" t="n">
        <v>3181</v>
      </c>
      <c r="H22" s="12" t="n">
        <v>5</v>
      </c>
      <c r="I22" s="10" t="s">
        <v>23</v>
      </c>
      <c r="J22" s="10" t="n">
        <f aca="false">H22*21</f>
        <v>105</v>
      </c>
      <c r="K22" s="13" t="n">
        <f aca="false">G22*0.2</f>
        <v>636.2</v>
      </c>
      <c r="L22" s="14" t="n">
        <f aca="false">K22/50</f>
        <v>12.724</v>
      </c>
      <c r="M22" s="14" t="n">
        <f aca="false">J22/54</f>
        <v>1.94444444444444</v>
      </c>
      <c r="N22" s="10" t="n">
        <f aca="false">7*H22/20</f>
        <v>1.75</v>
      </c>
      <c r="O22" s="14"/>
    </row>
    <row r="23" s="21" customFormat="true" ht="15" hidden="false" customHeight="false" outlineLevel="1" collapsed="false">
      <c r="A23" s="15"/>
      <c r="B23" s="15"/>
      <c r="C23" s="15"/>
      <c r="D23" s="16"/>
      <c r="E23" s="16"/>
      <c r="F23" s="16"/>
      <c r="G23" s="17" t="n">
        <f aca="false">SUBTOTAL(9,G21:G22)</f>
        <v>4828</v>
      </c>
      <c r="H23" s="18" t="n">
        <f aca="false">SUBTOTAL(9,H21:H22)</f>
        <v>8</v>
      </c>
      <c r="I23" s="16"/>
      <c r="J23" s="16" t="n">
        <f aca="false">SUBTOTAL(9,J21:J22)</f>
        <v>168</v>
      </c>
      <c r="K23" s="19" t="n">
        <f aca="false">SUBTOTAL(9,K21:K22)</f>
        <v>965.6</v>
      </c>
      <c r="L23" s="20" t="n">
        <f aca="false">SUBTOTAL(9,L21:L22)</f>
        <v>19.312</v>
      </c>
      <c r="M23" s="20" t="n">
        <f aca="false">SUBTOTAL(9,M21:M22)</f>
        <v>3.11111111111111</v>
      </c>
      <c r="N23" s="16" t="n">
        <f aca="false">SUBTOTAL(9,N21:N22)</f>
        <v>2.8</v>
      </c>
      <c r="O23" s="20"/>
    </row>
    <row r="24" customFormat="false" ht="15" hidden="false" customHeight="false" outlineLevel="2" collapsed="false">
      <c r="A24" s="9" t="n">
        <v>27</v>
      </c>
      <c r="B24" s="9" t="n">
        <v>26</v>
      </c>
      <c r="C24" s="9" t="s">
        <v>211</v>
      </c>
      <c r="D24" s="10" t="n">
        <v>8</v>
      </c>
      <c r="E24" s="10" t="n">
        <v>1070</v>
      </c>
      <c r="F24" s="10" t="s">
        <v>30</v>
      </c>
      <c r="G24" s="11" t="n">
        <v>1689</v>
      </c>
      <c r="H24" s="12" t="n">
        <v>3</v>
      </c>
      <c r="I24" s="10" t="s">
        <v>24</v>
      </c>
      <c r="J24" s="10" t="n">
        <f aca="false">H24*21</f>
        <v>63</v>
      </c>
      <c r="K24" s="13" t="n">
        <f aca="false">G24*0.2</f>
        <v>337.8</v>
      </c>
      <c r="L24" s="14" t="n">
        <f aca="false">K24/50</f>
        <v>6.756</v>
      </c>
      <c r="M24" s="14" t="n">
        <f aca="false">J24/54</f>
        <v>1.16666666666667</v>
      </c>
      <c r="N24" s="10" t="n">
        <f aca="false">7*H24/20</f>
        <v>1.05</v>
      </c>
      <c r="O24" s="14"/>
    </row>
    <row r="25" s="21" customFormat="true" ht="15" hidden="false" customHeight="false" outlineLevel="2" collapsed="false">
      <c r="A25" s="9" t="n">
        <v>27</v>
      </c>
      <c r="B25" s="9" t="n">
        <v>26</v>
      </c>
      <c r="C25" s="9" t="s">
        <v>211</v>
      </c>
      <c r="D25" s="10" t="n">
        <v>8</v>
      </c>
      <c r="E25" s="10" t="n">
        <v>1073</v>
      </c>
      <c r="F25" s="10" t="s">
        <v>22</v>
      </c>
      <c r="G25" s="11" t="n">
        <v>3346</v>
      </c>
      <c r="H25" s="12" t="n">
        <v>5</v>
      </c>
      <c r="I25" s="10" t="s">
        <v>23</v>
      </c>
      <c r="J25" s="10" t="n">
        <f aca="false">H25*21</f>
        <v>105</v>
      </c>
      <c r="K25" s="13" t="n">
        <f aca="false">G25*0.2</f>
        <v>669.2</v>
      </c>
      <c r="L25" s="14" t="n">
        <f aca="false">K25/50</f>
        <v>13.384</v>
      </c>
      <c r="M25" s="14" t="n">
        <f aca="false">J25/54</f>
        <v>1.94444444444444</v>
      </c>
      <c r="N25" s="10" t="n">
        <f aca="false">7*H25/20</f>
        <v>1.75</v>
      </c>
      <c r="O25" s="14"/>
    </row>
    <row r="26" s="21" customFormat="true" ht="15" hidden="false" customHeight="false" outlineLevel="1" collapsed="false">
      <c r="A26" s="15"/>
      <c r="B26" s="15"/>
      <c r="C26" s="15"/>
      <c r="D26" s="16"/>
      <c r="E26" s="16"/>
      <c r="F26" s="16"/>
      <c r="G26" s="17" t="n">
        <f aca="false">SUBTOTAL(9,G24:G25)</f>
        <v>5035</v>
      </c>
      <c r="H26" s="18" t="n">
        <f aca="false">SUBTOTAL(9,H24:H25)</f>
        <v>8</v>
      </c>
      <c r="I26" s="16"/>
      <c r="J26" s="16" t="n">
        <f aca="false">SUBTOTAL(9,J24:J25)</f>
        <v>168</v>
      </c>
      <c r="K26" s="19" t="n">
        <f aca="false">SUBTOTAL(9,K24:K25)</f>
        <v>1007</v>
      </c>
      <c r="L26" s="20" t="n">
        <f aca="false">SUBTOTAL(9,L24:L25)</f>
        <v>20.14</v>
      </c>
      <c r="M26" s="20" t="n">
        <f aca="false">SUBTOTAL(9,M24:M25)</f>
        <v>3.11111111111111</v>
      </c>
      <c r="N26" s="16" t="n">
        <f aca="false">SUBTOTAL(9,N24:N25)</f>
        <v>2.8</v>
      </c>
      <c r="O26" s="20"/>
    </row>
    <row r="27" customFormat="false" ht="15" hidden="false" customHeight="false" outlineLevel="2" collapsed="false">
      <c r="A27" s="9" t="n">
        <v>27</v>
      </c>
      <c r="B27" s="9" t="n">
        <v>26</v>
      </c>
      <c r="C27" s="9" t="s">
        <v>211</v>
      </c>
      <c r="D27" s="10" t="n">
        <v>9</v>
      </c>
      <c r="E27" s="10" t="n">
        <v>1063</v>
      </c>
      <c r="F27" s="10" t="s">
        <v>22</v>
      </c>
      <c r="G27" s="11" t="n">
        <v>2395</v>
      </c>
      <c r="H27" s="12" t="n">
        <v>4</v>
      </c>
      <c r="I27" s="10" t="s">
        <v>27</v>
      </c>
      <c r="J27" s="10" t="n">
        <f aca="false">H27*21</f>
        <v>84</v>
      </c>
      <c r="K27" s="13" t="n">
        <f aca="false">G27*0.2</f>
        <v>479</v>
      </c>
      <c r="L27" s="14" t="n">
        <f aca="false">K27/50</f>
        <v>9.58</v>
      </c>
      <c r="M27" s="14" t="n">
        <f aca="false">J27/54</f>
        <v>1.55555555555556</v>
      </c>
      <c r="N27" s="10" t="n">
        <f aca="false">7*H27/20</f>
        <v>1.4</v>
      </c>
      <c r="O27" s="14"/>
    </row>
    <row r="28" customFormat="false" ht="15" hidden="false" customHeight="false" outlineLevel="2" collapsed="false">
      <c r="A28" s="9" t="n">
        <v>27</v>
      </c>
      <c r="B28" s="9" t="n">
        <v>26</v>
      </c>
      <c r="C28" s="9" t="s">
        <v>211</v>
      </c>
      <c r="D28" s="10" t="n">
        <v>9</v>
      </c>
      <c r="E28" s="10" t="n">
        <v>1064</v>
      </c>
      <c r="F28" s="10" t="s">
        <v>22</v>
      </c>
      <c r="G28" s="11" t="n">
        <v>2236</v>
      </c>
      <c r="H28" s="12" t="n">
        <v>3</v>
      </c>
      <c r="I28" s="10" t="s">
        <v>24</v>
      </c>
      <c r="J28" s="10" t="n">
        <f aca="false">H28*21</f>
        <v>63</v>
      </c>
      <c r="K28" s="13" t="n">
        <f aca="false">G28*0.2</f>
        <v>447.2</v>
      </c>
      <c r="L28" s="14" t="n">
        <f aca="false">K28/50</f>
        <v>8.944</v>
      </c>
      <c r="M28" s="14" t="n">
        <f aca="false">J28/54</f>
        <v>1.16666666666667</v>
      </c>
      <c r="N28" s="10" t="n">
        <f aca="false">7*H28/20</f>
        <v>1.05</v>
      </c>
      <c r="O28" s="14"/>
    </row>
    <row r="29" s="21" customFormat="true" ht="15" hidden="false" customHeight="false" outlineLevel="1" collapsed="false">
      <c r="A29" s="15"/>
      <c r="B29" s="15"/>
      <c r="C29" s="15"/>
      <c r="D29" s="16"/>
      <c r="E29" s="16"/>
      <c r="F29" s="16"/>
      <c r="G29" s="17" t="n">
        <f aca="false">SUBTOTAL(9,G27:G28)</f>
        <v>4631</v>
      </c>
      <c r="H29" s="18" t="n">
        <f aca="false">SUBTOTAL(9,H27:H28)</f>
        <v>7</v>
      </c>
      <c r="I29" s="16"/>
      <c r="J29" s="16" t="n">
        <f aca="false">SUBTOTAL(9,J27:J28)</f>
        <v>147</v>
      </c>
      <c r="K29" s="19" t="n">
        <f aca="false">SUBTOTAL(9,K27:K28)</f>
        <v>926.2</v>
      </c>
      <c r="L29" s="20" t="n">
        <f aca="false">SUBTOTAL(9,L27:L28)</f>
        <v>18.524</v>
      </c>
      <c r="M29" s="20" t="n">
        <f aca="false">SUBTOTAL(9,M27:M28)</f>
        <v>2.72222222222222</v>
      </c>
      <c r="N29" s="16" t="n">
        <f aca="false">SUBTOTAL(9,N27:N28)</f>
        <v>2.45</v>
      </c>
      <c r="O29" s="20"/>
    </row>
    <row r="30" s="21" customFormat="true" ht="15" hidden="false" customHeight="false" outlineLevel="2" collapsed="false">
      <c r="A30" s="9" t="n">
        <v>27</v>
      </c>
      <c r="B30" s="9" t="n">
        <v>26</v>
      </c>
      <c r="C30" s="9" t="s">
        <v>211</v>
      </c>
      <c r="D30" s="10" t="n">
        <v>10</v>
      </c>
      <c r="E30" s="10" t="n">
        <v>1062</v>
      </c>
      <c r="F30" s="10" t="s">
        <v>22</v>
      </c>
      <c r="G30" s="11" t="n">
        <v>2194</v>
      </c>
      <c r="H30" s="12" t="n">
        <v>3</v>
      </c>
      <c r="I30" s="10" t="s">
        <v>24</v>
      </c>
      <c r="J30" s="10" t="n">
        <f aca="false">H30*21</f>
        <v>63</v>
      </c>
      <c r="K30" s="13" t="n">
        <f aca="false">G30*0.2</f>
        <v>438.8</v>
      </c>
      <c r="L30" s="14" t="n">
        <f aca="false">K30/50</f>
        <v>8.776</v>
      </c>
      <c r="M30" s="14" t="n">
        <f aca="false">J30/54</f>
        <v>1.16666666666667</v>
      </c>
      <c r="N30" s="10" t="n">
        <f aca="false">7*H30/20</f>
        <v>1.05</v>
      </c>
      <c r="O30" s="14"/>
    </row>
    <row r="31" customFormat="false" ht="15" hidden="false" customHeight="false" outlineLevel="2" collapsed="false">
      <c r="A31" s="9" t="n">
        <v>27</v>
      </c>
      <c r="B31" s="9" t="n">
        <v>26</v>
      </c>
      <c r="C31" s="9" t="s">
        <v>211</v>
      </c>
      <c r="D31" s="10" t="n">
        <v>10</v>
      </c>
      <c r="E31" s="10" t="n">
        <v>1080</v>
      </c>
      <c r="F31" s="10" t="s">
        <v>22</v>
      </c>
      <c r="G31" s="11" t="n">
        <v>2806</v>
      </c>
      <c r="H31" s="12" t="n">
        <v>4</v>
      </c>
      <c r="I31" s="10" t="s">
        <v>115</v>
      </c>
      <c r="J31" s="10" t="n">
        <f aca="false">H31*21</f>
        <v>84</v>
      </c>
      <c r="K31" s="13" t="n">
        <f aca="false">G31*0.2</f>
        <v>561.2</v>
      </c>
      <c r="L31" s="14" t="n">
        <f aca="false">K31/50</f>
        <v>11.224</v>
      </c>
      <c r="M31" s="14" t="n">
        <f aca="false">J31/54</f>
        <v>1.55555555555556</v>
      </c>
      <c r="N31" s="10" t="n">
        <f aca="false">7*H31/20</f>
        <v>1.4</v>
      </c>
      <c r="O31" s="14"/>
    </row>
    <row r="32" s="21" customFormat="true" ht="15" hidden="false" customHeight="false" outlineLevel="1" collapsed="false">
      <c r="A32" s="15"/>
      <c r="B32" s="15"/>
      <c r="C32" s="15"/>
      <c r="D32" s="16"/>
      <c r="E32" s="16"/>
      <c r="F32" s="16"/>
      <c r="G32" s="17" t="n">
        <f aca="false">SUBTOTAL(9,G30:G31)</f>
        <v>5000</v>
      </c>
      <c r="H32" s="18" t="n">
        <f aca="false">SUBTOTAL(9,H30:H31)</f>
        <v>7</v>
      </c>
      <c r="I32" s="16"/>
      <c r="J32" s="16" t="n">
        <f aca="false">SUBTOTAL(9,J30:J31)</f>
        <v>147</v>
      </c>
      <c r="K32" s="19" t="n">
        <f aca="false">SUBTOTAL(9,K30:K31)</f>
        <v>1000</v>
      </c>
      <c r="L32" s="20" t="n">
        <f aca="false">SUBTOTAL(9,L30:L31)</f>
        <v>20</v>
      </c>
      <c r="M32" s="20" t="n">
        <f aca="false">SUBTOTAL(9,M30:M31)</f>
        <v>2.72222222222222</v>
      </c>
      <c r="N32" s="16" t="n">
        <f aca="false">SUBTOTAL(9,N30:N31)</f>
        <v>2.45</v>
      </c>
      <c r="O32" s="20"/>
    </row>
    <row r="33" customFormat="false" ht="15" hidden="false" customHeight="false" outlineLevel="2" collapsed="false">
      <c r="A33" s="9" t="n">
        <v>27</v>
      </c>
      <c r="B33" s="9" t="n">
        <v>26</v>
      </c>
      <c r="C33" s="9" t="s">
        <v>211</v>
      </c>
      <c r="D33" s="10" t="s">
        <v>213</v>
      </c>
      <c r="E33" s="10" t="n">
        <v>1043</v>
      </c>
      <c r="F33" s="10" t="s">
        <v>22</v>
      </c>
      <c r="G33" s="11" t="n">
        <v>9654</v>
      </c>
      <c r="H33" s="12" t="n">
        <v>13</v>
      </c>
      <c r="I33" s="10" t="s">
        <v>214</v>
      </c>
      <c r="J33" s="10" t="n">
        <f aca="false">H33*21</f>
        <v>273</v>
      </c>
      <c r="K33" s="13" t="n">
        <f aca="false">G33*0.2</f>
        <v>1930.8</v>
      </c>
      <c r="L33" s="14" t="n">
        <f aca="false">K33/50</f>
        <v>38.616</v>
      </c>
      <c r="M33" s="14" t="n">
        <f aca="false">J33/54</f>
        <v>5.05555555555556</v>
      </c>
      <c r="N33" s="10" t="n">
        <f aca="false">7*H33/20</f>
        <v>4.55</v>
      </c>
      <c r="O33" s="14"/>
    </row>
    <row r="34" s="21" customFormat="true" ht="15" hidden="false" customHeight="false" outlineLevel="1" collapsed="false">
      <c r="A34" s="15"/>
      <c r="B34" s="15"/>
      <c r="C34" s="15"/>
      <c r="D34" s="16"/>
      <c r="E34" s="16"/>
      <c r="F34" s="16"/>
      <c r="G34" s="17" t="n">
        <f aca="false">SUBTOTAL(9,G33:G33)</f>
        <v>9654</v>
      </c>
      <c r="H34" s="18" t="n">
        <f aca="false">SUBTOTAL(9,H33:H33)</f>
        <v>13</v>
      </c>
      <c r="I34" s="16"/>
      <c r="J34" s="16" t="n">
        <f aca="false">SUBTOTAL(9,J33:J33)</f>
        <v>273</v>
      </c>
      <c r="K34" s="19" t="n">
        <f aca="false">SUBTOTAL(9,K33:K33)</f>
        <v>1930.8</v>
      </c>
      <c r="L34" s="20" t="n">
        <f aca="false">SUBTOTAL(9,L33:L33)</f>
        <v>38.616</v>
      </c>
      <c r="M34" s="20" t="n">
        <f aca="false">SUBTOTAL(9,M33:M33)</f>
        <v>5.05555555555556</v>
      </c>
      <c r="N34" s="16" t="n">
        <f aca="false">SUBTOTAL(9,N33:N33)</f>
        <v>4.55</v>
      </c>
      <c r="O34" s="20"/>
    </row>
    <row r="35" s="21" customFormat="true" ht="15" hidden="false" customHeight="false" outlineLevel="2" collapsed="false">
      <c r="A35" s="9" t="n">
        <v>27</v>
      </c>
      <c r="B35" s="9" t="n">
        <v>26</v>
      </c>
      <c r="C35" s="9" t="s">
        <v>211</v>
      </c>
      <c r="D35" s="10" t="n">
        <v>13</v>
      </c>
      <c r="E35" s="10" t="n">
        <v>1040</v>
      </c>
      <c r="F35" s="10" t="s">
        <v>22</v>
      </c>
      <c r="G35" s="11" t="n">
        <v>4941</v>
      </c>
      <c r="H35" s="12" t="n">
        <v>7</v>
      </c>
      <c r="I35" s="10" t="s">
        <v>31</v>
      </c>
      <c r="J35" s="10" t="n">
        <f aca="false">H35*21</f>
        <v>147</v>
      </c>
      <c r="K35" s="13" t="n">
        <f aca="false">G35*0.2</f>
        <v>988.2</v>
      </c>
      <c r="L35" s="14" t="n">
        <f aca="false">K35/50</f>
        <v>19.764</v>
      </c>
      <c r="M35" s="14" t="n">
        <f aca="false">J35/54</f>
        <v>2.72222222222222</v>
      </c>
      <c r="N35" s="10" t="n">
        <f aca="false">7*H35/20</f>
        <v>2.45</v>
      </c>
      <c r="O35" s="14"/>
    </row>
    <row r="36" s="21" customFormat="true" ht="15" hidden="false" customHeight="false" outlineLevel="2" collapsed="false">
      <c r="A36" s="15"/>
      <c r="B36" s="15"/>
      <c r="C36" s="15"/>
      <c r="D36" s="16"/>
      <c r="E36" s="16"/>
      <c r="F36" s="16"/>
      <c r="G36" s="17" t="n">
        <f aca="false">SUBTOTAL(9,G35:G35)</f>
        <v>4941</v>
      </c>
      <c r="H36" s="18" t="n">
        <f aca="false">SUBTOTAL(9,H35:H35)</f>
        <v>7</v>
      </c>
      <c r="I36" s="16"/>
      <c r="J36" s="16" t="n">
        <f aca="false">SUBTOTAL(9,J35:J35)</f>
        <v>147</v>
      </c>
      <c r="K36" s="19" t="n">
        <f aca="false">SUBTOTAL(9,K35:K35)</f>
        <v>988.2</v>
      </c>
      <c r="L36" s="20" t="n">
        <f aca="false">SUBTOTAL(9,L35:L35)</f>
        <v>19.764</v>
      </c>
      <c r="M36" s="20" t="n">
        <f aca="false">SUBTOTAL(9,M35:M35)</f>
        <v>2.72222222222222</v>
      </c>
      <c r="N36" s="16" t="n">
        <f aca="false">SUBTOTAL(9,N35:N35)</f>
        <v>2.45</v>
      </c>
      <c r="O36" s="20"/>
    </row>
    <row r="37" customFormat="false" ht="15" hidden="false" customHeight="false" outlineLevel="1" collapsed="false">
      <c r="A37" s="9" t="n">
        <v>27</v>
      </c>
      <c r="B37" s="9" t="n">
        <v>26</v>
      </c>
      <c r="C37" s="9" t="s">
        <v>211</v>
      </c>
      <c r="D37" s="10" t="n">
        <v>14</v>
      </c>
      <c r="E37" s="10" t="n">
        <v>1035</v>
      </c>
      <c r="F37" s="10" t="s">
        <v>22</v>
      </c>
      <c r="G37" s="11" t="n">
        <v>2266</v>
      </c>
      <c r="H37" s="12" t="n">
        <v>4</v>
      </c>
      <c r="I37" s="10" t="s">
        <v>27</v>
      </c>
      <c r="J37" s="10" t="n">
        <f aca="false">H37*21</f>
        <v>84</v>
      </c>
      <c r="K37" s="13" t="n">
        <f aca="false">G37*0.2</f>
        <v>453.2</v>
      </c>
      <c r="L37" s="14" t="n">
        <f aca="false">K37/50</f>
        <v>9.064</v>
      </c>
      <c r="M37" s="14" t="n">
        <f aca="false">J37/54</f>
        <v>1.55555555555556</v>
      </c>
      <c r="N37" s="10" t="n">
        <f aca="false">7*H37/20</f>
        <v>1.4</v>
      </c>
      <c r="O37" s="14"/>
    </row>
    <row r="38" customFormat="false" ht="15" hidden="false" customHeight="false" outlineLevel="2" collapsed="false">
      <c r="A38" s="9" t="n">
        <v>27</v>
      </c>
      <c r="B38" s="9" t="n">
        <v>26</v>
      </c>
      <c r="C38" s="9" t="s">
        <v>211</v>
      </c>
      <c r="D38" s="10" t="n">
        <v>14</v>
      </c>
      <c r="E38" s="10" t="n">
        <v>1036</v>
      </c>
      <c r="F38" s="10" t="s">
        <v>22</v>
      </c>
      <c r="G38" s="11" t="n">
        <v>3704</v>
      </c>
      <c r="H38" s="12" t="n">
        <v>5</v>
      </c>
      <c r="I38" s="10" t="s">
        <v>23</v>
      </c>
      <c r="J38" s="10" t="n">
        <f aca="false">H38*21</f>
        <v>105</v>
      </c>
      <c r="K38" s="13" t="n">
        <f aca="false">G38*0.2</f>
        <v>740.8</v>
      </c>
      <c r="L38" s="14" t="n">
        <f aca="false">K38/50</f>
        <v>14.816</v>
      </c>
      <c r="M38" s="14" t="n">
        <f aca="false">J38/54</f>
        <v>1.94444444444444</v>
      </c>
      <c r="N38" s="10" t="n">
        <f aca="false">7*H38/20</f>
        <v>1.75</v>
      </c>
      <c r="O38" s="14"/>
    </row>
    <row r="39" s="21" customFormat="true" ht="15" hidden="false" customHeight="false" outlineLevel="2" collapsed="false">
      <c r="A39" s="15"/>
      <c r="B39" s="15"/>
      <c r="C39" s="15"/>
      <c r="D39" s="16"/>
      <c r="E39" s="16"/>
      <c r="F39" s="16"/>
      <c r="G39" s="17" t="n">
        <f aca="false">SUBTOTAL(9,G37:G38)</f>
        <v>5970</v>
      </c>
      <c r="H39" s="18" t="n">
        <f aca="false">SUBTOTAL(9,H37:H38)</f>
        <v>9</v>
      </c>
      <c r="I39" s="16"/>
      <c r="J39" s="16" t="n">
        <f aca="false">SUBTOTAL(9,J37:J38)</f>
        <v>189</v>
      </c>
      <c r="K39" s="19" t="n">
        <f aca="false">SUBTOTAL(9,K37:K38)</f>
        <v>1194</v>
      </c>
      <c r="L39" s="20" t="n">
        <f aca="false">SUBTOTAL(9,L37:L38)</f>
        <v>23.88</v>
      </c>
      <c r="M39" s="20" t="n">
        <f aca="false">SUBTOTAL(9,M37:M38)</f>
        <v>3.5</v>
      </c>
      <c r="N39" s="16" t="n">
        <f aca="false">SUBTOTAL(9,N37:N38)</f>
        <v>3.15</v>
      </c>
      <c r="O39" s="20"/>
    </row>
    <row r="40" s="21" customFormat="true" ht="15" hidden="false" customHeight="false" outlineLevel="1" collapsed="false">
      <c r="A40" s="9" t="n">
        <v>27</v>
      </c>
      <c r="B40" s="9" t="n">
        <v>26</v>
      </c>
      <c r="C40" s="9" t="s">
        <v>211</v>
      </c>
      <c r="D40" s="10" t="n">
        <v>15</v>
      </c>
      <c r="E40" s="10" t="n">
        <v>1037</v>
      </c>
      <c r="F40" s="10" t="s">
        <v>22</v>
      </c>
      <c r="G40" s="11" t="n">
        <v>4088</v>
      </c>
      <c r="H40" s="12" t="n">
        <v>6</v>
      </c>
      <c r="I40" s="10" t="s">
        <v>32</v>
      </c>
      <c r="J40" s="10" t="n">
        <f aca="false">H40*21</f>
        <v>126</v>
      </c>
      <c r="K40" s="13" t="n">
        <f aca="false">G40*0.2</f>
        <v>817.6</v>
      </c>
      <c r="L40" s="14" t="n">
        <f aca="false">K40/50</f>
        <v>16.352</v>
      </c>
      <c r="M40" s="14" t="n">
        <f aca="false">J40/54</f>
        <v>2.33333333333333</v>
      </c>
      <c r="N40" s="10" t="n">
        <f aca="false">7*H40/20</f>
        <v>2.1</v>
      </c>
      <c r="O40" s="14"/>
    </row>
    <row r="41" customFormat="false" ht="15" hidden="false" customHeight="false" outlineLevel="2" collapsed="false">
      <c r="A41" s="9" t="n">
        <v>27</v>
      </c>
      <c r="B41" s="9" t="n">
        <v>26</v>
      </c>
      <c r="C41" s="9" t="s">
        <v>211</v>
      </c>
      <c r="D41" s="10" t="n">
        <v>15</v>
      </c>
      <c r="E41" s="10" t="n">
        <v>1038</v>
      </c>
      <c r="F41" s="10" t="s">
        <v>22</v>
      </c>
      <c r="G41" s="11" t="n">
        <v>1991</v>
      </c>
      <c r="H41" s="12" t="n">
        <v>3</v>
      </c>
      <c r="I41" s="10" t="s">
        <v>24</v>
      </c>
      <c r="J41" s="10" t="n">
        <f aca="false">H41*21</f>
        <v>63</v>
      </c>
      <c r="K41" s="13" t="n">
        <f aca="false">G41*0.2</f>
        <v>398.2</v>
      </c>
      <c r="L41" s="14" t="n">
        <f aca="false">K41/50</f>
        <v>7.964</v>
      </c>
      <c r="M41" s="14" t="n">
        <f aca="false">J41/54</f>
        <v>1.16666666666667</v>
      </c>
      <c r="N41" s="10" t="n">
        <f aca="false">7*H41/20</f>
        <v>1.05</v>
      </c>
      <c r="O41" s="14"/>
    </row>
    <row r="42" s="21" customFormat="true" ht="15" hidden="false" customHeight="false" outlineLevel="2" collapsed="false">
      <c r="A42" s="15"/>
      <c r="B42" s="15"/>
      <c r="C42" s="15"/>
      <c r="D42" s="16"/>
      <c r="E42" s="16"/>
      <c r="F42" s="16"/>
      <c r="G42" s="17" t="n">
        <f aca="false">SUBTOTAL(9,G40:G41)</f>
        <v>6079</v>
      </c>
      <c r="H42" s="18" t="n">
        <f aca="false">SUBTOTAL(9,H40:H41)</f>
        <v>9</v>
      </c>
      <c r="I42" s="16"/>
      <c r="J42" s="16" t="n">
        <f aca="false">SUBTOTAL(9,J40:J41)</f>
        <v>189</v>
      </c>
      <c r="K42" s="19" t="n">
        <f aca="false">SUBTOTAL(9,K40:K41)</f>
        <v>1215.8</v>
      </c>
      <c r="L42" s="20" t="n">
        <f aca="false">SUBTOTAL(9,L40:L41)</f>
        <v>24.316</v>
      </c>
      <c r="M42" s="20" t="n">
        <f aca="false">SUBTOTAL(9,M40:M41)</f>
        <v>3.5</v>
      </c>
      <c r="N42" s="16" t="n">
        <f aca="false">SUBTOTAL(9,N40:N41)</f>
        <v>3.15</v>
      </c>
      <c r="O42" s="20"/>
    </row>
    <row r="43" customFormat="false" ht="15" hidden="false" customHeight="false" outlineLevel="1" collapsed="false">
      <c r="A43" s="9" t="n">
        <v>27</v>
      </c>
      <c r="B43" s="9" t="n">
        <v>26</v>
      </c>
      <c r="C43" s="9" t="s">
        <v>211</v>
      </c>
      <c r="D43" s="10" t="n">
        <v>16</v>
      </c>
      <c r="E43" s="10" t="n">
        <v>1018</v>
      </c>
      <c r="F43" s="10" t="s">
        <v>22</v>
      </c>
      <c r="G43" s="11" t="n">
        <v>2209</v>
      </c>
      <c r="H43" s="12" t="n">
        <v>3</v>
      </c>
      <c r="I43" s="10" t="s">
        <v>24</v>
      </c>
      <c r="J43" s="10" t="n">
        <f aca="false">H43*21</f>
        <v>63</v>
      </c>
      <c r="K43" s="13" t="n">
        <f aca="false">G43*0.2</f>
        <v>441.8</v>
      </c>
      <c r="L43" s="14" t="n">
        <f aca="false">K43/50</f>
        <v>8.836</v>
      </c>
      <c r="M43" s="14" t="n">
        <f aca="false">J43/54</f>
        <v>1.16666666666667</v>
      </c>
      <c r="N43" s="10" t="n">
        <f aca="false">7*H43/20</f>
        <v>1.05</v>
      </c>
      <c r="O43" s="14"/>
    </row>
    <row r="44" s="21" customFormat="true" ht="15" hidden="false" customHeight="false" outlineLevel="2" collapsed="false">
      <c r="A44" s="9" t="n">
        <v>27</v>
      </c>
      <c r="B44" s="9" t="n">
        <v>26</v>
      </c>
      <c r="C44" s="9" t="s">
        <v>211</v>
      </c>
      <c r="D44" s="10" t="n">
        <v>16</v>
      </c>
      <c r="E44" s="10" t="n">
        <v>1039</v>
      </c>
      <c r="F44" s="10" t="s">
        <v>22</v>
      </c>
      <c r="G44" s="11" t="n">
        <v>3304</v>
      </c>
      <c r="H44" s="12" t="n">
        <v>5</v>
      </c>
      <c r="I44" s="10" t="s">
        <v>23</v>
      </c>
      <c r="J44" s="10" t="n">
        <f aca="false">H44*21</f>
        <v>105</v>
      </c>
      <c r="K44" s="13" t="n">
        <f aca="false">G44*0.2</f>
        <v>660.8</v>
      </c>
      <c r="L44" s="14" t="n">
        <f aca="false">K44/50</f>
        <v>13.216</v>
      </c>
      <c r="M44" s="14" t="n">
        <f aca="false">J44/54</f>
        <v>1.94444444444444</v>
      </c>
      <c r="N44" s="10" t="n">
        <f aca="false">7*H44/20</f>
        <v>1.75</v>
      </c>
      <c r="O44" s="14"/>
    </row>
    <row r="45" s="21" customFormat="true" ht="15" hidden="false" customHeight="false" outlineLevel="2" collapsed="false">
      <c r="A45" s="15"/>
      <c r="B45" s="15"/>
      <c r="C45" s="15"/>
      <c r="D45" s="16"/>
      <c r="E45" s="16"/>
      <c r="F45" s="16"/>
      <c r="G45" s="17" t="n">
        <f aca="false">SUBTOTAL(9,G43:G44)</f>
        <v>5513</v>
      </c>
      <c r="H45" s="18" t="n">
        <f aca="false">SUBTOTAL(9,H43:H44)</f>
        <v>8</v>
      </c>
      <c r="I45" s="16"/>
      <c r="J45" s="16" t="n">
        <f aca="false">SUBTOTAL(9,J43:J44)</f>
        <v>168</v>
      </c>
      <c r="K45" s="19" t="n">
        <f aca="false">SUBTOTAL(9,K43:K44)</f>
        <v>1102.6</v>
      </c>
      <c r="L45" s="20" t="n">
        <f aca="false">SUBTOTAL(9,L43:L44)</f>
        <v>22.052</v>
      </c>
      <c r="M45" s="20" t="n">
        <f aca="false">SUBTOTAL(9,M43:M44)</f>
        <v>3.11111111111111</v>
      </c>
      <c r="N45" s="16" t="n">
        <f aca="false">SUBTOTAL(9,N43:N44)</f>
        <v>2.8</v>
      </c>
      <c r="O45" s="20"/>
    </row>
    <row r="46" customFormat="false" ht="15" hidden="false" customHeight="false" outlineLevel="1" collapsed="false">
      <c r="A46" s="9" t="n">
        <v>27</v>
      </c>
      <c r="B46" s="9" t="n">
        <v>26</v>
      </c>
      <c r="C46" s="9" t="s">
        <v>211</v>
      </c>
      <c r="D46" s="10" t="n">
        <v>17</v>
      </c>
      <c r="E46" s="10" t="n">
        <v>1017</v>
      </c>
      <c r="F46" s="10" t="s">
        <v>22</v>
      </c>
      <c r="G46" s="11" t="n">
        <v>2050</v>
      </c>
      <c r="H46" s="12" t="n">
        <v>3</v>
      </c>
      <c r="I46" s="10" t="s">
        <v>24</v>
      </c>
      <c r="J46" s="10" t="n">
        <f aca="false">H46*21</f>
        <v>63</v>
      </c>
      <c r="K46" s="13" t="n">
        <f aca="false">G46*0.2</f>
        <v>410</v>
      </c>
      <c r="L46" s="14" t="n">
        <f aca="false">K46/50</f>
        <v>8.2</v>
      </c>
      <c r="M46" s="14" t="n">
        <f aca="false">J46/54</f>
        <v>1.16666666666667</v>
      </c>
      <c r="N46" s="10" t="n">
        <f aca="false">7*H46/20</f>
        <v>1.05</v>
      </c>
      <c r="O46" s="14"/>
    </row>
    <row r="47" customFormat="false" ht="15" hidden="false" customHeight="false" outlineLevel="2" collapsed="false">
      <c r="A47" s="9" t="n">
        <v>27</v>
      </c>
      <c r="B47" s="9" t="n">
        <v>26</v>
      </c>
      <c r="C47" s="9" t="s">
        <v>211</v>
      </c>
      <c r="D47" s="10" t="n">
        <v>17</v>
      </c>
      <c r="E47" s="10" t="n">
        <v>1019</v>
      </c>
      <c r="F47" s="10" t="s">
        <v>22</v>
      </c>
      <c r="G47" s="11" t="n">
        <v>2815</v>
      </c>
      <c r="H47" s="12" t="n">
        <v>4</v>
      </c>
      <c r="I47" s="10" t="s">
        <v>27</v>
      </c>
      <c r="J47" s="10" t="n">
        <f aca="false">H47*21</f>
        <v>84</v>
      </c>
      <c r="K47" s="13" t="n">
        <f aca="false">G47*0.2</f>
        <v>563</v>
      </c>
      <c r="L47" s="14" t="n">
        <f aca="false">K47/50</f>
        <v>11.26</v>
      </c>
      <c r="M47" s="14" t="n">
        <f aca="false">J47/54</f>
        <v>1.55555555555556</v>
      </c>
      <c r="N47" s="10" t="n">
        <f aca="false">7*H47/20</f>
        <v>1.4</v>
      </c>
      <c r="O47" s="14"/>
    </row>
    <row r="48" s="21" customFormat="true" ht="15" hidden="false" customHeight="false" outlineLevel="2" collapsed="false">
      <c r="A48" s="15"/>
      <c r="B48" s="15"/>
      <c r="C48" s="15"/>
      <c r="D48" s="16"/>
      <c r="E48" s="16"/>
      <c r="F48" s="16"/>
      <c r="G48" s="17" t="n">
        <f aca="false">SUBTOTAL(9,G46:G47)</f>
        <v>4865</v>
      </c>
      <c r="H48" s="18" t="n">
        <f aca="false">SUBTOTAL(9,H46:H47)</f>
        <v>7</v>
      </c>
      <c r="I48" s="16"/>
      <c r="J48" s="16" t="n">
        <f aca="false">SUBTOTAL(9,J46:J47)</f>
        <v>147</v>
      </c>
      <c r="K48" s="19" t="n">
        <f aca="false">SUBTOTAL(9,K46:K47)</f>
        <v>973</v>
      </c>
      <c r="L48" s="20" t="n">
        <f aca="false">SUBTOTAL(9,L46:L47)</f>
        <v>19.46</v>
      </c>
      <c r="M48" s="20" t="n">
        <f aca="false">SUBTOTAL(9,M46:M47)</f>
        <v>2.72222222222222</v>
      </c>
      <c r="N48" s="16" t="n">
        <f aca="false">SUBTOTAL(9,N46:N47)</f>
        <v>2.45</v>
      </c>
      <c r="O48" s="20"/>
    </row>
    <row r="49" s="21" customFormat="true" ht="15" hidden="false" customHeight="false" outlineLevel="2" collapsed="false">
      <c r="A49" s="15"/>
      <c r="B49" s="15"/>
      <c r="C49" s="15"/>
      <c r="D49" s="16"/>
      <c r="E49" s="16"/>
      <c r="F49" s="16"/>
      <c r="G49" s="17"/>
      <c r="H49" s="18"/>
      <c r="I49" s="16"/>
      <c r="J49" s="16"/>
      <c r="K49" s="19"/>
      <c r="L49" s="20"/>
      <c r="M49" s="20"/>
      <c r="N49" s="16"/>
      <c r="O49" s="20"/>
    </row>
    <row r="50" s="21" customFormat="true" ht="15" hidden="false" customHeight="false" outlineLevel="1" collapsed="false">
      <c r="A50" s="9" t="n">
        <v>27</v>
      </c>
      <c r="B50" s="9" t="n">
        <v>26</v>
      </c>
      <c r="C50" s="9" t="s">
        <v>211</v>
      </c>
      <c r="D50" s="10" t="n">
        <v>18</v>
      </c>
      <c r="E50" s="10" t="n">
        <v>994</v>
      </c>
      <c r="F50" s="10" t="s">
        <v>22</v>
      </c>
      <c r="G50" s="11" t="n">
        <v>3110</v>
      </c>
      <c r="H50" s="12" t="n">
        <v>5</v>
      </c>
      <c r="I50" s="10" t="s">
        <v>23</v>
      </c>
      <c r="J50" s="10" t="n">
        <f aca="false">H50*21</f>
        <v>105</v>
      </c>
      <c r="K50" s="13" t="n">
        <f aca="false">G50*0.2</f>
        <v>622</v>
      </c>
      <c r="L50" s="14" t="n">
        <f aca="false">K50/50</f>
        <v>12.44</v>
      </c>
      <c r="M50" s="14" t="n">
        <f aca="false">J50/54</f>
        <v>1.94444444444444</v>
      </c>
      <c r="N50" s="10" t="n">
        <f aca="false">7*H50/20</f>
        <v>1.75</v>
      </c>
      <c r="O50" s="14"/>
    </row>
    <row r="51" customFormat="false" ht="15" hidden="false" customHeight="false" outlineLevel="2" collapsed="false">
      <c r="A51" s="9" t="n">
        <v>27</v>
      </c>
      <c r="B51" s="9" t="n">
        <v>26</v>
      </c>
      <c r="C51" s="9" t="s">
        <v>211</v>
      </c>
      <c r="D51" s="10" t="n">
        <v>18</v>
      </c>
      <c r="E51" s="10" t="n">
        <v>1020</v>
      </c>
      <c r="F51" s="10" t="s">
        <v>22</v>
      </c>
      <c r="G51" s="11" t="n">
        <v>2008</v>
      </c>
      <c r="H51" s="12" t="n">
        <v>3</v>
      </c>
      <c r="I51" s="10" t="s">
        <v>24</v>
      </c>
      <c r="J51" s="10" t="n">
        <f aca="false">H51*21</f>
        <v>63</v>
      </c>
      <c r="K51" s="13" t="n">
        <f aca="false">G51*0.2</f>
        <v>401.6</v>
      </c>
      <c r="L51" s="14" t="n">
        <f aca="false">K51/50</f>
        <v>8.032</v>
      </c>
      <c r="M51" s="14" t="n">
        <f aca="false">J51/54</f>
        <v>1.16666666666667</v>
      </c>
      <c r="N51" s="10" t="n">
        <f aca="false">7*H51/20</f>
        <v>1.05</v>
      </c>
      <c r="O51" s="14"/>
    </row>
    <row r="52" s="21" customFormat="true" ht="15" hidden="false" customHeight="false" outlineLevel="1" collapsed="false">
      <c r="A52" s="15"/>
      <c r="B52" s="15"/>
      <c r="C52" s="15"/>
      <c r="D52" s="16"/>
      <c r="E52" s="16"/>
      <c r="F52" s="16"/>
      <c r="G52" s="17" t="n">
        <f aca="false">SUBTOTAL(9,G50:G51)</f>
        <v>5118</v>
      </c>
      <c r="H52" s="18" t="n">
        <f aca="false">SUBTOTAL(9,H50:H51)</f>
        <v>8</v>
      </c>
      <c r="I52" s="16"/>
      <c r="J52" s="16" t="n">
        <f aca="false">SUBTOTAL(9,J50:J51)</f>
        <v>168</v>
      </c>
      <c r="K52" s="19" t="n">
        <f aca="false">SUBTOTAL(9,K50:K51)</f>
        <v>1023.6</v>
      </c>
      <c r="L52" s="20" t="n">
        <f aca="false">SUBTOTAL(9,L50:L51)</f>
        <v>20.472</v>
      </c>
      <c r="M52" s="20" t="n">
        <f aca="false">SUBTOTAL(9,M50:M51)</f>
        <v>3.11111111111111</v>
      </c>
      <c r="N52" s="16" t="n">
        <f aca="false">SUBTOTAL(9,N50:N51)</f>
        <v>2.8</v>
      </c>
      <c r="O52" s="20"/>
    </row>
    <row r="53" customFormat="false" ht="15" hidden="false" customHeight="false" outlineLevel="2" collapsed="false">
      <c r="A53" s="9" t="n">
        <v>27</v>
      </c>
      <c r="B53" s="9" t="n">
        <v>26</v>
      </c>
      <c r="C53" s="9" t="s">
        <v>211</v>
      </c>
      <c r="D53" s="10" t="n">
        <v>19</v>
      </c>
      <c r="E53" s="10" t="n">
        <v>996</v>
      </c>
      <c r="F53" s="10" t="s">
        <v>22</v>
      </c>
      <c r="G53" s="11" t="n">
        <v>6790</v>
      </c>
      <c r="H53" s="12" t="n">
        <v>10</v>
      </c>
      <c r="I53" s="10" t="s">
        <v>215</v>
      </c>
      <c r="J53" s="10" t="n">
        <f aca="false">H53*21</f>
        <v>210</v>
      </c>
      <c r="K53" s="13" t="n">
        <f aca="false">G53*0.2</f>
        <v>1358</v>
      </c>
      <c r="L53" s="14" t="n">
        <f aca="false">K53/50</f>
        <v>27.16</v>
      </c>
      <c r="M53" s="14" t="n">
        <f aca="false">J53/54</f>
        <v>3.88888888888889</v>
      </c>
      <c r="N53" s="10" t="n">
        <f aca="false">7*H53/20</f>
        <v>3.5</v>
      </c>
      <c r="O53" s="14"/>
    </row>
    <row r="54" s="21" customFormat="true" ht="15" hidden="false" customHeight="false" outlineLevel="2" collapsed="false">
      <c r="A54" s="15"/>
      <c r="B54" s="15"/>
      <c r="C54" s="15"/>
      <c r="D54" s="16"/>
      <c r="E54" s="16"/>
      <c r="F54" s="16"/>
      <c r="G54" s="17" t="n">
        <f aca="false">SUBTOTAL(9,G53:G53)</f>
        <v>6790</v>
      </c>
      <c r="H54" s="18" t="n">
        <f aca="false">SUBTOTAL(9,H53:H53)</f>
        <v>10</v>
      </c>
      <c r="I54" s="16"/>
      <c r="J54" s="16" t="n">
        <f aca="false">SUBTOTAL(9,J53:J53)</f>
        <v>210</v>
      </c>
      <c r="K54" s="19" t="n">
        <f aca="false">SUBTOTAL(9,K53:K53)</f>
        <v>1358</v>
      </c>
      <c r="L54" s="20" t="n">
        <f aca="false">SUBTOTAL(9,L53:L53)</f>
        <v>27.16</v>
      </c>
      <c r="M54" s="20" t="n">
        <f aca="false">SUBTOTAL(9,M53:M53)</f>
        <v>3.88888888888889</v>
      </c>
      <c r="N54" s="16" t="n">
        <f aca="false">SUBTOTAL(9,N53:N53)</f>
        <v>3.5</v>
      </c>
      <c r="O54" s="20"/>
    </row>
    <row r="55" s="21" customFormat="true" ht="15" hidden="false" customHeight="false" outlineLevel="1" collapsed="false">
      <c r="A55" s="9" t="n">
        <v>27</v>
      </c>
      <c r="B55" s="9" t="n">
        <v>26</v>
      </c>
      <c r="C55" s="9" t="s">
        <v>211</v>
      </c>
      <c r="D55" s="10" t="s">
        <v>144</v>
      </c>
      <c r="E55" s="10" t="n">
        <v>995</v>
      </c>
      <c r="F55" s="10" t="s">
        <v>22</v>
      </c>
      <c r="G55" s="11" t="n">
        <v>8052</v>
      </c>
      <c r="H55" s="12" t="n">
        <v>11</v>
      </c>
      <c r="I55" s="10" t="s">
        <v>216</v>
      </c>
      <c r="J55" s="10" t="n">
        <f aca="false">H55*21</f>
        <v>231</v>
      </c>
      <c r="K55" s="13" t="n">
        <f aca="false">G55*0.2</f>
        <v>1610.4</v>
      </c>
      <c r="L55" s="14" t="n">
        <f aca="false">K55/50</f>
        <v>32.208</v>
      </c>
      <c r="M55" s="14" t="n">
        <f aca="false">J55/54</f>
        <v>4.27777777777778</v>
      </c>
      <c r="N55" s="10" t="n">
        <f aca="false">7*H55/20</f>
        <v>3.85</v>
      </c>
      <c r="O55" s="14"/>
    </row>
    <row r="56" s="21" customFormat="true" ht="15" hidden="false" customHeight="false" outlineLevel="2" collapsed="false">
      <c r="A56" s="15"/>
      <c r="B56" s="15"/>
      <c r="C56" s="15"/>
      <c r="D56" s="16"/>
      <c r="E56" s="16"/>
      <c r="F56" s="16"/>
      <c r="G56" s="17" t="n">
        <f aca="false">SUBTOTAL(9,G55:G55)</f>
        <v>8052</v>
      </c>
      <c r="H56" s="18" t="n">
        <f aca="false">SUBTOTAL(9,H55:H55)</f>
        <v>11</v>
      </c>
      <c r="I56" s="16"/>
      <c r="J56" s="16" t="n">
        <f aca="false">SUBTOTAL(9,J55:J55)</f>
        <v>231</v>
      </c>
      <c r="K56" s="19" t="n">
        <f aca="false">SUBTOTAL(9,K55:K55)</f>
        <v>1610.4</v>
      </c>
      <c r="L56" s="20" t="n">
        <f aca="false">SUBTOTAL(9,L55:L55)</f>
        <v>32.208</v>
      </c>
      <c r="M56" s="20" t="n">
        <f aca="false">SUBTOTAL(9,M55:M55)</f>
        <v>4.27777777777778</v>
      </c>
      <c r="N56" s="16" t="n">
        <f aca="false">SUBTOTAL(9,N55:N55)</f>
        <v>3.85</v>
      </c>
      <c r="O56" s="20"/>
    </row>
    <row r="57" customFormat="false" ht="15" hidden="false" customHeight="false" outlineLevel="2" collapsed="false">
      <c r="A57" s="9" t="n">
        <v>27</v>
      </c>
      <c r="B57" s="9" t="n">
        <v>26</v>
      </c>
      <c r="C57" s="9" t="s">
        <v>211</v>
      </c>
      <c r="D57" s="10" t="n">
        <v>22</v>
      </c>
      <c r="E57" s="10" t="n">
        <v>986</v>
      </c>
      <c r="F57" s="10" t="s">
        <v>22</v>
      </c>
      <c r="G57" s="11" t="n">
        <v>1863</v>
      </c>
      <c r="H57" s="12" t="n">
        <v>3</v>
      </c>
      <c r="I57" s="10" t="s">
        <v>24</v>
      </c>
      <c r="J57" s="10" t="n">
        <f aca="false">H57*21</f>
        <v>63</v>
      </c>
      <c r="K57" s="13" t="n">
        <f aca="false">G57*0.2</f>
        <v>372.6</v>
      </c>
      <c r="L57" s="14" t="n">
        <f aca="false">K57/50</f>
        <v>7.452</v>
      </c>
      <c r="M57" s="14" t="n">
        <f aca="false">J57/54</f>
        <v>1.16666666666667</v>
      </c>
      <c r="N57" s="10" t="n">
        <f aca="false">7*H57/20</f>
        <v>1.05</v>
      </c>
      <c r="O57" s="14"/>
    </row>
    <row r="58" s="21" customFormat="true" ht="15" hidden="false" customHeight="false" outlineLevel="2" collapsed="false">
      <c r="A58" s="9" t="n">
        <v>27</v>
      </c>
      <c r="B58" s="9" t="n">
        <v>26</v>
      </c>
      <c r="C58" s="9" t="s">
        <v>211</v>
      </c>
      <c r="D58" s="10" t="n">
        <v>22</v>
      </c>
      <c r="E58" s="10" t="n">
        <v>987</v>
      </c>
      <c r="F58" s="10" t="s">
        <v>22</v>
      </c>
      <c r="G58" s="11" t="n">
        <v>2700</v>
      </c>
      <c r="H58" s="12" t="n">
        <v>4</v>
      </c>
      <c r="I58" s="10" t="s">
        <v>27</v>
      </c>
      <c r="J58" s="10" t="n">
        <f aca="false">H58*21</f>
        <v>84</v>
      </c>
      <c r="K58" s="13" t="n">
        <f aca="false">G58*0.2</f>
        <v>540</v>
      </c>
      <c r="L58" s="14" t="n">
        <f aca="false">K58/50</f>
        <v>10.8</v>
      </c>
      <c r="M58" s="14" t="n">
        <f aca="false">J58/54</f>
        <v>1.55555555555556</v>
      </c>
      <c r="N58" s="10" t="n">
        <f aca="false">7*H58/20</f>
        <v>1.4</v>
      </c>
      <c r="O58" s="14"/>
    </row>
    <row r="59" s="21" customFormat="true" ht="15" hidden="false" customHeight="false" outlineLevel="1" collapsed="false">
      <c r="A59" s="15"/>
      <c r="B59" s="15"/>
      <c r="C59" s="15"/>
      <c r="D59" s="16"/>
      <c r="E59" s="16"/>
      <c r="F59" s="16"/>
      <c r="G59" s="17" t="n">
        <f aca="false">SUBTOTAL(9,G57:G58)</f>
        <v>4563</v>
      </c>
      <c r="H59" s="18" t="n">
        <f aca="false">SUBTOTAL(9,H57:H58)</f>
        <v>7</v>
      </c>
      <c r="I59" s="16"/>
      <c r="J59" s="16" t="n">
        <f aca="false">SUBTOTAL(9,J57:J58)</f>
        <v>147</v>
      </c>
      <c r="K59" s="19" t="n">
        <f aca="false">SUBTOTAL(9,K57:K58)</f>
        <v>912.6</v>
      </c>
      <c r="L59" s="20" t="n">
        <f aca="false">SUBTOTAL(9,L57:L58)</f>
        <v>18.252</v>
      </c>
      <c r="M59" s="20" t="n">
        <f aca="false">SUBTOTAL(9,M57:M58)</f>
        <v>2.72222222222222</v>
      </c>
      <c r="N59" s="16" t="n">
        <f aca="false">SUBTOTAL(9,N57:N58)</f>
        <v>2.45</v>
      </c>
      <c r="O59" s="20"/>
    </row>
    <row r="60" customFormat="false" ht="15" hidden="false" customHeight="false" outlineLevel="2" collapsed="false">
      <c r="A60" s="9" t="n">
        <v>27</v>
      </c>
      <c r="B60" s="9" t="n">
        <v>26</v>
      </c>
      <c r="C60" s="9" t="s">
        <v>211</v>
      </c>
      <c r="D60" s="10" t="n">
        <v>23</v>
      </c>
      <c r="E60" s="10" t="n">
        <v>938</v>
      </c>
      <c r="F60" s="10" t="s">
        <v>22</v>
      </c>
      <c r="G60" s="11" t="n">
        <v>833</v>
      </c>
      <c r="H60" s="12" t="n">
        <v>2</v>
      </c>
      <c r="I60" s="10" t="s">
        <v>28</v>
      </c>
      <c r="J60" s="10" t="n">
        <f aca="false">H60*21</f>
        <v>42</v>
      </c>
      <c r="K60" s="13" t="n">
        <f aca="false">G60*0.2</f>
        <v>166.6</v>
      </c>
      <c r="L60" s="14" t="n">
        <f aca="false">K60/50</f>
        <v>3.332</v>
      </c>
      <c r="M60" s="14" t="n">
        <f aca="false">J60/54</f>
        <v>0.777777777777778</v>
      </c>
      <c r="N60" s="10" t="n">
        <f aca="false">7*H60/20</f>
        <v>0.7</v>
      </c>
      <c r="O60" s="14"/>
    </row>
    <row r="61" customFormat="false" ht="15" hidden="false" customHeight="false" outlineLevel="1" collapsed="false">
      <c r="A61" s="9" t="n">
        <v>27</v>
      </c>
      <c r="B61" s="9" t="n">
        <v>26</v>
      </c>
      <c r="C61" s="9" t="s">
        <v>211</v>
      </c>
      <c r="D61" s="10" t="n">
        <v>23</v>
      </c>
      <c r="E61" s="10" t="n">
        <v>966</v>
      </c>
      <c r="F61" s="10" t="s">
        <v>22</v>
      </c>
      <c r="G61" s="11" t="n">
        <v>2213</v>
      </c>
      <c r="H61" s="12" t="n">
        <v>3</v>
      </c>
      <c r="I61" s="10" t="s">
        <v>24</v>
      </c>
      <c r="J61" s="10" t="n">
        <f aca="false">H61*21</f>
        <v>63</v>
      </c>
      <c r="K61" s="13" t="n">
        <f aca="false">G61*0.2</f>
        <v>442.6</v>
      </c>
      <c r="L61" s="14" t="n">
        <f aca="false">K61/50</f>
        <v>8.852</v>
      </c>
      <c r="M61" s="14" t="n">
        <f aca="false">J61/54</f>
        <v>1.16666666666667</v>
      </c>
      <c r="N61" s="10" t="n">
        <f aca="false">7*H61/20</f>
        <v>1.05</v>
      </c>
      <c r="O61" s="14"/>
    </row>
    <row r="62" s="21" customFormat="true" ht="15" hidden="false" customHeight="false" outlineLevel="2" collapsed="false">
      <c r="A62" s="9" t="n">
        <v>27</v>
      </c>
      <c r="B62" s="9" t="n">
        <v>26</v>
      </c>
      <c r="C62" s="9" t="s">
        <v>211</v>
      </c>
      <c r="D62" s="10" t="n">
        <v>23</v>
      </c>
      <c r="E62" s="10" t="n">
        <v>967</v>
      </c>
      <c r="F62" s="10" t="s">
        <v>22</v>
      </c>
      <c r="G62" s="11" t="n">
        <v>2176</v>
      </c>
      <c r="H62" s="12" t="n">
        <v>3</v>
      </c>
      <c r="I62" s="10" t="s">
        <v>24</v>
      </c>
      <c r="J62" s="10" t="n">
        <f aca="false">H62*21</f>
        <v>63</v>
      </c>
      <c r="K62" s="13" t="n">
        <f aca="false">G62*0.2</f>
        <v>435.2</v>
      </c>
      <c r="L62" s="14" t="n">
        <f aca="false">K62/50</f>
        <v>8.704</v>
      </c>
      <c r="M62" s="14" t="n">
        <f aca="false">J62/54</f>
        <v>1.16666666666667</v>
      </c>
      <c r="N62" s="10" t="n">
        <f aca="false">7*H62/20</f>
        <v>1.05</v>
      </c>
      <c r="O62" s="14"/>
    </row>
    <row r="63" s="21" customFormat="true" ht="15" hidden="false" customHeight="false" outlineLevel="2" collapsed="false">
      <c r="A63" s="15"/>
      <c r="B63" s="15"/>
      <c r="C63" s="15"/>
      <c r="D63" s="16"/>
      <c r="E63" s="16"/>
      <c r="F63" s="16"/>
      <c r="G63" s="17" t="n">
        <f aca="false">SUBTOTAL(9,G60:G62)</f>
        <v>5222</v>
      </c>
      <c r="H63" s="18" t="n">
        <f aca="false">SUBTOTAL(9,H60:H62)</f>
        <v>8</v>
      </c>
      <c r="I63" s="16"/>
      <c r="J63" s="16" t="n">
        <f aca="false">SUBTOTAL(9,J60:J62)</f>
        <v>168</v>
      </c>
      <c r="K63" s="19" t="n">
        <f aca="false">SUBTOTAL(9,K60:K62)</f>
        <v>1044.4</v>
      </c>
      <c r="L63" s="20" t="n">
        <f aca="false">SUBTOTAL(9,L60:L62)</f>
        <v>20.888</v>
      </c>
      <c r="M63" s="20" t="n">
        <f aca="false">SUBTOTAL(9,M60:M62)</f>
        <v>3.11111111111111</v>
      </c>
      <c r="N63" s="16" t="n">
        <f aca="false">SUBTOTAL(9,N60:N62)</f>
        <v>2.8</v>
      </c>
      <c r="O63" s="20"/>
    </row>
    <row r="64" customFormat="false" ht="15" hidden="false" customHeight="false" outlineLevel="1" collapsed="false">
      <c r="A64" s="9" t="n">
        <v>27</v>
      </c>
      <c r="B64" s="9" t="n">
        <v>26</v>
      </c>
      <c r="C64" s="9" t="s">
        <v>211</v>
      </c>
      <c r="D64" s="10" t="n">
        <v>24</v>
      </c>
      <c r="E64" s="10" t="n">
        <v>937</v>
      </c>
      <c r="F64" s="10" t="s">
        <v>22</v>
      </c>
      <c r="G64" s="11" t="n">
        <v>7005</v>
      </c>
      <c r="H64" s="12" t="n">
        <v>10</v>
      </c>
      <c r="I64" s="10" t="s">
        <v>217</v>
      </c>
      <c r="J64" s="10" t="n">
        <f aca="false">H64*21</f>
        <v>210</v>
      </c>
      <c r="K64" s="13" t="n">
        <f aca="false">G64*0.2</f>
        <v>1401</v>
      </c>
      <c r="L64" s="14" t="n">
        <f aca="false">K64/50</f>
        <v>28.02</v>
      </c>
      <c r="M64" s="14" t="n">
        <f aca="false">J64/54</f>
        <v>3.88888888888889</v>
      </c>
      <c r="N64" s="10" t="n">
        <f aca="false">7*H64/20</f>
        <v>3.5</v>
      </c>
      <c r="O64" s="14"/>
    </row>
    <row r="65" s="21" customFormat="true" ht="15" hidden="false" customHeight="false" outlineLevel="2" collapsed="false">
      <c r="A65" s="15"/>
      <c r="B65" s="15"/>
      <c r="C65" s="15"/>
      <c r="D65" s="16"/>
      <c r="E65" s="16"/>
      <c r="F65" s="16"/>
      <c r="G65" s="17" t="n">
        <f aca="false">SUBTOTAL(9,G64:G64)</f>
        <v>7005</v>
      </c>
      <c r="H65" s="18" t="n">
        <f aca="false">SUBTOTAL(9,H64:H64)</f>
        <v>10</v>
      </c>
      <c r="I65" s="16"/>
      <c r="J65" s="16" t="n">
        <f aca="false">SUBTOTAL(9,J64:J64)</f>
        <v>210</v>
      </c>
      <c r="K65" s="19" t="n">
        <f aca="false">SUBTOTAL(9,K64:K64)</f>
        <v>1401</v>
      </c>
      <c r="L65" s="20" t="n">
        <f aca="false">SUBTOTAL(9,L64:L64)</f>
        <v>28.02</v>
      </c>
      <c r="M65" s="20" t="n">
        <f aca="false">SUBTOTAL(9,M64:M64)</f>
        <v>3.88888888888889</v>
      </c>
      <c r="N65" s="16" t="n">
        <f aca="false">SUBTOTAL(9,N64:N64)</f>
        <v>3.5</v>
      </c>
      <c r="O65" s="20"/>
    </row>
    <row r="66" s="21" customFormat="true" ht="15" hidden="false" customHeight="false" outlineLevel="1" collapsed="false">
      <c r="A66" s="9" t="n">
        <v>27</v>
      </c>
      <c r="B66" s="9" t="n">
        <v>26</v>
      </c>
      <c r="C66" s="9" t="s">
        <v>211</v>
      </c>
      <c r="D66" s="10" t="n">
        <v>25</v>
      </c>
      <c r="E66" s="10" t="n">
        <v>990</v>
      </c>
      <c r="F66" s="10" t="s">
        <v>22</v>
      </c>
      <c r="G66" s="11" t="n">
        <v>1795</v>
      </c>
      <c r="H66" s="12" t="n">
        <v>3</v>
      </c>
      <c r="I66" s="10" t="s">
        <v>24</v>
      </c>
      <c r="J66" s="10" t="n">
        <f aca="false">H66*21</f>
        <v>63</v>
      </c>
      <c r="K66" s="13" t="n">
        <f aca="false">G66*0.2</f>
        <v>359</v>
      </c>
      <c r="L66" s="14" t="n">
        <f aca="false">K66/50</f>
        <v>7.18</v>
      </c>
      <c r="M66" s="14" t="n">
        <f aca="false">J66/54</f>
        <v>1.16666666666667</v>
      </c>
      <c r="N66" s="10" t="n">
        <f aca="false">7*H66/20</f>
        <v>1.05</v>
      </c>
      <c r="O66" s="14"/>
    </row>
    <row r="67" customFormat="false" ht="15" hidden="false" customHeight="false" outlineLevel="2" collapsed="false">
      <c r="A67" s="9" t="n">
        <v>27</v>
      </c>
      <c r="B67" s="9" t="n">
        <v>26</v>
      </c>
      <c r="C67" s="9" t="s">
        <v>211</v>
      </c>
      <c r="D67" s="10" t="n">
        <v>25</v>
      </c>
      <c r="E67" s="10" t="n">
        <v>991</v>
      </c>
      <c r="F67" s="10" t="s">
        <v>22</v>
      </c>
      <c r="G67" s="11" t="n">
        <v>3279</v>
      </c>
      <c r="H67" s="12" t="n">
        <v>5</v>
      </c>
      <c r="I67" s="10" t="s">
        <v>23</v>
      </c>
      <c r="J67" s="10" t="n">
        <f aca="false">H67*21</f>
        <v>105</v>
      </c>
      <c r="K67" s="13" t="n">
        <f aca="false">G67*0.2</f>
        <v>655.8</v>
      </c>
      <c r="L67" s="14" t="n">
        <f aca="false">K67/50</f>
        <v>13.116</v>
      </c>
      <c r="M67" s="14" t="n">
        <f aca="false">J67/54</f>
        <v>1.94444444444444</v>
      </c>
      <c r="N67" s="10" t="n">
        <f aca="false">7*H67/20</f>
        <v>1.75</v>
      </c>
      <c r="O67" s="14"/>
    </row>
    <row r="68" s="21" customFormat="true" ht="15" hidden="false" customHeight="false" outlineLevel="1" collapsed="false">
      <c r="A68" s="15"/>
      <c r="B68" s="15"/>
      <c r="C68" s="15"/>
      <c r="D68" s="16"/>
      <c r="E68" s="16"/>
      <c r="F68" s="16"/>
      <c r="G68" s="17" t="n">
        <f aca="false">SUBTOTAL(9,G66:G67)</f>
        <v>5074</v>
      </c>
      <c r="H68" s="18" t="n">
        <f aca="false">SUBTOTAL(9,H66:H67)</f>
        <v>8</v>
      </c>
      <c r="I68" s="16"/>
      <c r="J68" s="16" t="n">
        <f aca="false">SUBTOTAL(9,J66:J67)</f>
        <v>168</v>
      </c>
      <c r="K68" s="19" t="n">
        <f aca="false">SUBTOTAL(9,K66:K67)</f>
        <v>1014.8</v>
      </c>
      <c r="L68" s="20" t="n">
        <f aca="false">SUBTOTAL(9,L66:L67)</f>
        <v>20.296</v>
      </c>
      <c r="M68" s="20" t="n">
        <f aca="false">SUBTOTAL(9,M66:M67)</f>
        <v>3.11111111111111</v>
      </c>
      <c r="N68" s="16" t="n">
        <f aca="false">SUBTOTAL(9,N66:N67)</f>
        <v>2.8</v>
      </c>
      <c r="O68" s="20"/>
    </row>
    <row r="69" s="21" customFormat="true" ht="15" hidden="false" customHeight="false" outlineLevel="2" collapsed="false">
      <c r="A69" s="9" t="n">
        <v>27</v>
      </c>
      <c r="B69" s="9" t="n">
        <v>26</v>
      </c>
      <c r="C69" s="9" t="s">
        <v>211</v>
      </c>
      <c r="D69" s="10" t="n">
        <v>26</v>
      </c>
      <c r="E69" s="10" t="n">
        <v>988</v>
      </c>
      <c r="F69" s="10" t="s">
        <v>22</v>
      </c>
      <c r="G69" s="11" t="n">
        <v>6623</v>
      </c>
      <c r="H69" s="12" t="n">
        <v>9</v>
      </c>
      <c r="I69" s="10" t="s">
        <v>33</v>
      </c>
      <c r="J69" s="10" t="n">
        <f aca="false">H69*21</f>
        <v>189</v>
      </c>
      <c r="K69" s="13" t="n">
        <f aca="false">G69*0.2</f>
        <v>1324.6</v>
      </c>
      <c r="L69" s="14" t="n">
        <f aca="false">K69/50</f>
        <v>26.492</v>
      </c>
      <c r="M69" s="14" t="n">
        <f aca="false">J69/54</f>
        <v>3.5</v>
      </c>
      <c r="N69" s="10" t="n">
        <f aca="false">7*H69/20</f>
        <v>3.15</v>
      </c>
      <c r="O69" s="14"/>
    </row>
    <row r="70" s="21" customFormat="true" ht="15" hidden="false" customHeight="false" outlineLevel="2" collapsed="false">
      <c r="A70" s="15"/>
      <c r="B70" s="15"/>
      <c r="C70" s="15"/>
      <c r="D70" s="16"/>
      <c r="E70" s="16"/>
      <c r="F70" s="16"/>
      <c r="G70" s="17" t="n">
        <f aca="false">SUBTOTAL(9,G69:G69)</f>
        <v>6623</v>
      </c>
      <c r="H70" s="18" t="n">
        <f aca="false">SUBTOTAL(9,H69:H69)</f>
        <v>9</v>
      </c>
      <c r="I70" s="16"/>
      <c r="J70" s="16" t="n">
        <f aca="false">SUBTOTAL(9,J69:J69)</f>
        <v>189</v>
      </c>
      <c r="K70" s="19" t="n">
        <f aca="false">SUBTOTAL(9,K69:K69)</f>
        <v>1324.6</v>
      </c>
      <c r="L70" s="20" t="n">
        <f aca="false">SUBTOTAL(9,L69:L69)</f>
        <v>26.492</v>
      </c>
      <c r="M70" s="20" t="n">
        <f aca="false">SUBTOTAL(9,M69:M69)</f>
        <v>3.5</v>
      </c>
      <c r="N70" s="16" t="n">
        <f aca="false">SUBTOTAL(9,N69:N69)</f>
        <v>3.15</v>
      </c>
      <c r="O70" s="20"/>
    </row>
    <row r="71" s="21" customFormat="true" ht="15" hidden="false" customHeight="false" outlineLevel="2" collapsed="false">
      <c r="A71" s="9" t="n">
        <v>27</v>
      </c>
      <c r="B71" s="9" t="n">
        <v>26</v>
      </c>
      <c r="C71" s="9" t="s">
        <v>211</v>
      </c>
      <c r="D71" s="10" t="n">
        <v>27</v>
      </c>
      <c r="E71" s="10" t="n">
        <v>992</v>
      </c>
      <c r="F71" s="10" t="s">
        <v>22</v>
      </c>
      <c r="G71" s="11" t="n">
        <v>5069</v>
      </c>
      <c r="H71" s="12" t="n">
        <v>7</v>
      </c>
      <c r="I71" s="10" t="s">
        <v>37</v>
      </c>
      <c r="J71" s="10" t="n">
        <f aca="false">H71*21</f>
        <v>147</v>
      </c>
      <c r="K71" s="13" t="n">
        <f aca="false">G71*0.2</f>
        <v>1013.8</v>
      </c>
      <c r="L71" s="14" t="n">
        <f aca="false">K71/50</f>
        <v>20.276</v>
      </c>
      <c r="M71" s="14" t="n">
        <f aca="false">J71/54</f>
        <v>2.72222222222222</v>
      </c>
      <c r="N71" s="10" t="n">
        <f aca="false">7*H71/20</f>
        <v>2.45</v>
      </c>
      <c r="O71" s="14"/>
    </row>
    <row r="72" s="21" customFormat="true" ht="15" hidden="false" customHeight="false" outlineLevel="1" collapsed="false">
      <c r="A72" s="15"/>
      <c r="B72" s="15"/>
      <c r="C72" s="15"/>
      <c r="D72" s="16"/>
      <c r="E72" s="16"/>
      <c r="F72" s="16"/>
      <c r="G72" s="17" t="n">
        <f aca="false">SUBTOTAL(9,G71:G71)</f>
        <v>5069</v>
      </c>
      <c r="H72" s="18" t="n">
        <f aca="false">SUBTOTAL(9,H71:H71)</f>
        <v>7</v>
      </c>
      <c r="I72" s="16"/>
      <c r="J72" s="16" t="n">
        <f aca="false">SUBTOTAL(9,J71:J71)</f>
        <v>147</v>
      </c>
      <c r="K72" s="19" t="n">
        <f aca="false">SUBTOTAL(9,K71:K71)</f>
        <v>1013.8</v>
      </c>
      <c r="L72" s="20" t="n">
        <f aca="false">SUBTOTAL(9,L71:L71)</f>
        <v>20.276</v>
      </c>
      <c r="M72" s="20" t="n">
        <f aca="false">SUBTOTAL(9,M71:M71)</f>
        <v>2.72222222222222</v>
      </c>
      <c r="N72" s="16" t="n">
        <f aca="false">SUBTOTAL(9,N71:N71)</f>
        <v>2.45</v>
      </c>
      <c r="O72" s="20"/>
    </row>
    <row r="73" customFormat="false" ht="15" hidden="false" customHeight="false" outlineLevel="2" collapsed="false">
      <c r="A73" s="9" t="n">
        <v>27</v>
      </c>
      <c r="B73" s="9" t="n">
        <v>26</v>
      </c>
      <c r="C73" s="9" t="s">
        <v>211</v>
      </c>
      <c r="D73" s="10" t="n">
        <v>28</v>
      </c>
      <c r="E73" s="10" t="n">
        <v>989</v>
      </c>
      <c r="F73" s="10" t="s">
        <v>22</v>
      </c>
      <c r="G73" s="11" t="n">
        <v>1107</v>
      </c>
      <c r="H73" s="12" t="n">
        <v>2</v>
      </c>
      <c r="I73" s="10" t="s">
        <v>28</v>
      </c>
      <c r="J73" s="10" t="n">
        <f aca="false">H73*21</f>
        <v>42</v>
      </c>
      <c r="K73" s="13" t="n">
        <f aca="false">G73*0.2</f>
        <v>221.4</v>
      </c>
      <c r="L73" s="14" t="n">
        <f aca="false">K73/50</f>
        <v>4.428</v>
      </c>
      <c r="M73" s="14" t="n">
        <f aca="false">J73/54</f>
        <v>0.777777777777778</v>
      </c>
      <c r="N73" s="10" t="n">
        <f aca="false">7*H73/20</f>
        <v>0.7</v>
      </c>
      <c r="O73" s="14"/>
    </row>
    <row r="74" s="21" customFormat="true" ht="15" hidden="false" customHeight="false" outlineLevel="2" collapsed="false">
      <c r="A74" s="9" t="n">
        <v>27</v>
      </c>
      <c r="B74" s="9" t="n">
        <v>26</v>
      </c>
      <c r="C74" s="9" t="s">
        <v>211</v>
      </c>
      <c r="D74" s="10" t="n">
        <v>28</v>
      </c>
      <c r="E74" s="10" t="n">
        <v>993</v>
      </c>
      <c r="F74" s="10" t="s">
        <v>22</v>
      </c>
      <c r="G74" s="11" t="n">
        <v>2118</v>
      </c>
      <c r="H74" s="12" t="n">
        <v>3</v>
      </c>
      <c r="I74" s="10" t="s">
        <v>24</v>
      </c>
      <c r="J74" s="10" t="n">
        <f aca="false">H74*21</f>
        <v>63</v>
      </c>
      <c r="K74" s="13" t="n">
        <f aca="false">G74*0.2</f>
        <v>423.6</v>
      </c>
      <c r="L74" s="14" t="n">
        <f aca="false">K74/50</f>
        <v>8.472</v>
      </c>
      <c r="M74" s="14" t="n">
        <f aca="false">J74/54</f>
        <v>1.16666666666667</v>
      </c>
      <c r="N74" s="10" t="n">
        <f aca="false">7*H74/20</f>
        <v>1.05</v>
      </c>
      <c r="O74" s="14"/>
    </row>
    <row r="75" customFormat="false" ht="15" hidden="false" customHeight="false" outlineLevel="2" collapsed="false">
      <c r="A75" s="9" t="n">
        <v>27</v>
      </c>
      <c r="B75" s="9" t="n">
        <v>26</v>
      </c>
      <c r="C75" s="9" t="s">
        <v>211</v>
      </c>
      <c r="D75" s="10" t="n">
        <v>28</v>
      </c>
      <c r="E75" s="10" t="n">
        <v>1024</v>
      </c>
      <c r="F75" s="10" t="s">
        <v>22</v>
      </c>
      <c r="G75" s="11" t="n">
        <v>1654</v>
      </c>
      <c r="H75" s="12" t="n">
        <v>3</v>
      </c>
      <c r="I75" s="10" t="s">
        <v>24</v>
      </c>
      <c r="J75" s="10" t="n">
        <f aca="false">H75*21</f>
        <v>63</v>
      </c>
      <c r="K75" s="13" t="n">
        <f aca="false">G75*0.2</f>
        <v>330.8</v>
      </c>
      <c r="L75" s="14" t="n">
        <f aca="false">K75/50</f>
        <v>6.616</v>
      </c>
      <c r="M75" s="14" t="n">
        <f aca="false">J75/54</f>
        <v>1.16666666666667</v>
      </c>
      <c r="N75" s="10" t="n">
        <f aca="false">7*H75/20</f>
        <v>1.05</v>
      </c>
      <c r="O75" s="14"/>
    </row>
    <row r="76" s="21" customFormat="true" ht="15" hidden="false" customHeight="false" outlineLevel="1" collapsed="false">
      <c r="A76" s="15"/>
      <c r="B76" s="15"/>
      <c r="C76" s="15"/>
      <c r="D76" s="16"/>
      <c r="E76" s="16"/>
      <c r="F76" s="16"/>
      <c r="G76" s="17" t="n">
        <f aca="false">SUBTOTAL(9,G73:G75)</f>
        <v>4879</v>
      </c>
      <c r="H76" s="18" t="n">
        <f aca="false">SUBTOTAL(9,H73:H75)</f>
        <v>8</v>
      </c>
      <c r="I76" s="16"/>
      <c r="J76" s="16" t="n">
        <f aca="false">SUBTOTAL(9,J73:J75)</f>
        <v>168</v>
      </c>
      <c r="K76" s="19" t="n">
        <f aca="false">SUBTOTAL(9,K73:K75)</f>
        <v>975.8</v>
      </c>
      <c r="L76" s="20" t="n">
        <f aca="false">SUBTOTAL(9,L73:L75)</f>
        <v>19.516</v>
      </c>
      <c r="M76" s="20" t="n">
        <f aca="false">SUBTOTAL(9,M73:M75)</f>
        <v>3.11111111111111</v>
      </c>
      <c r="N76" s="16" t="n">
        <f aca="false">SUBTOTAL(9,N73:N75)</f>
        <v>2.8</v>
      </c>
      <c r="O76" s="20"/>
    </row>
    <row r="77" customFormat="false" ht="15" hidden="false" customHeight="false" outlineLevel="2" collapsed="false">
      <c r="A77" s="9" t="n">
        <v>27</v>
      </c>
      <c r="B77" s="9" t="n">
        <v>26</v>
      </c>
      <c r="C77" s="9" t="s">
        <v>211</v>
      </c>
      <c r="D77" s="10" t="n">
        <v>29</v>
      </c>
      <c r="E77" s="10" t="n">
        <v>1021</v>
      </c>
      <c r="F77" s="10" t="s">
        <v>22</v>
      </c>
      <c r="G77" s="11" t="n">
        <v>1593</v>
      </c>
      <c r="H77" s="12" t="n">
        <v>3</v>
      </c>
      <c r="I77" s="10" t="s">
        <v>24</v>
      </c>
      <c r="J77" s="10" t="n">
        <f aca="false">H77*21</f>
        <v>63</v>
      </c>
      <c r="K77" s="13" t="n">
        <f aca="false">G77*0.2</f>
        <v>318.6</v>
      </c>
      <c r="L77" s="14" t="n">
        <f aca="false">K77/50</f>
        <v>6.372</v>
      </c>
      <c r="M77" s="14" t="n">
        <f aca="false">J77/54</f>
        <v>1.16666666666667</v>
      </c>
      <c r="N77" s="10" t="n">
        <f aca="false">7*H77/20</f>
        <v>1.05</v>
      </c>
      <c r="O77" s="14"/>
    </row>
    <row r="78" s="21" customFormat="true" ht="15" hidden="false" customHeight="false" outlineLevel="2" collapsed="false">
      <c r="A78" s="9" t="n">
        <v>27</v>
      </c>
      <c r="B78" s="9" t="n">
        <v>26</v>
      </c>
      <c r="C78" s="9" t="s">
        <v>211</v>
      </c>
      <c r="D78" s="10" t="n">
        <v>29</v>
      </c>
      <c r="E78" s="10" t="n">
        <v>1022</v>
      </c>
      <c r="F78" s="10" t="s">
        <v>22</v>
      </c>
      <c r="G78" s="11" t="n">
        <v>1662</v>
      </c>
      <c r="H78" s="12" t="n">
        <v>3</v>
      </c>
      <c r="I78" s="10" t="s">
        <v>24</v>
      </c>
      <c r="J78" s="10" t="n">
        <f aca="false">H78*21</f>
        <v>63</v>
      </c>
      <c r="K78" s="13" t="n">
        <f aca="false">G78*0.2</f>
        <v>332.4</v>
      </c>
      <c r="L78" s="14" t="n">
        <f aca="false">K78/50</f>
        <v>6.648</v>
      </c>
      <c r="M78" s="14" t="n">
        <f aca="false">J78/54</f>
        <v>1.16666666666667</v>
      </c>
      <c r="N78" s="10" t="n">
        <f aca="false">7*H78/20</f>
        <v>1.05</v>
      </c>
      <c r="O78" s="14"/>
    </row>
    <row r="79" customFormat="false" ht="15" hidden="false" customHeight="false" outlineLevel="2" collapsed="false">
      <c r="A79" s="9" t="n">
        <v>27</v>
      </c>
      <c r="B79" s="9" t="n">
        <v>26</v>
      </c>
      <c r="C79" s="9" t="s">
        <v>211</v>
      </c>
      <c r="D79" s="10" t="n">
        <v>29</v>
      </c>
      <c r="E79" s="10" t="n">
        <v>1023</v>
      </c>
      <c r="F79" s="10" t="s">
        <v>22</v>
      </c>
      <c r="G79" s="11" t="n">
        <v>1586</v>
      </c>
      <c r="H79" s="12" t="n">
        <v>3</v>
      </c>
      <c r="I79" s="10" t="s">
        <v>24</v>
      </c>
      <c r="J79" s="10" t="n">
        <f aca="false">H79*21</f>
        <v>63</v>
      </c>
      <c r="K79" s="13" t="n">
        <f aca="false">G79*0.2</f>
        <v>317.2</v>
      </c>
      <c r="L79" s="14" t="n">
        <f aca="false">K79/50</f>
        <v>6.344</v>
      </c>
      <c r="M79" s="14" t="n">
        <f aca="false">J79/54</f>
        <v>1.16666666666667</v>
      </c>
      <c r="N79" s="10" t="n">
        <f aca="false">7*H79/20</f>
        <v>1.05</v>
      </c>
      <c r="O79" s="14"/>
    </row>
    <row r="80" s="21" customFormat="true" ht="15" hidden="false" customHeight="false" outlineLevel="1" collapsed="false">
      <c r="A80" s="15"/>
      <c r="B80" s="15"/>
      <c r="C80" s="15"/>
      <c r="D80" s="16"/>
      <c r="E80" s="16"/>
      <c r="F80" s="16"/>
      <c r="G80" s="17" t="n">
        <f aca="false">SUBTOTAL(9,G77:G79)</f>
        <v>4841</v>
      </c>
      <c r="H80" s="18" t="n">
        <f aca="false">SUBTOTAL(9,H77:H79)</f>
        <v>9</v>
      </c>
      <c r="I80" s="16"/>
      <c r="J80" s="16" t="n">
        <f aca="false">SUBTOTAL(9,J77:J79)</f>
        <v>189</v>
      </c>
      <c r="K80" s="19" t="n">
        <f aca="false">SUBTOTAL(9,K77:K79)</f>
        <v>968.2</v>
      </c>
      <c r="L80" s="20" t="n">
        <f aca="false">SUBTOTAL(9,L77:L79)</f>
        <v>19.364</v>
      </c>
      <c r="M80" s="20" t="n">
        <f aca="false">SUBTOTAL(9,M77:M79)</f>
        <v>3.5</v>
      </c>
      <c r="N80" s="16" t="n">
        <f aca="false">SUBTOTAL(9,N77:N79)</f>
        <v>3.15</v>
      </c>
      <c r="O80" s="20"/>
    </row>
    <row r="81" customFormat="false" ht="15" hidden="false" customHeight="false" outlineLevel="2" collapsed="false">
      <c r="A81" s="9" t="n">
        <v>27</v>
      </c>
      <c r="B81" s="9" t="n">
        <v>26</v>
      </c>
      <c r="C81" s="9" t="s">
        <v>211</v>
      </c>
      <c r="D81" s="10" t="n">
        <v>30</v>
      </c>
      <c r="E81" s="10" t="n">
        <v>1026</v>
      </c>
      <c r="F81" s="10" t="s">
        <v>22</v>
      </c>
      <c r="G81" s="11" t="n">
        <v>1484</v>
      </c>
      <c r="H81" s="18" t="n">
        <v>3</v>
      </c>
      <c r="I81" s="10" t="s">
        <v>36</v>
      </c>
      <c r="J81" s="10" t="n">
        <f aca="false">H81*21</f>
        <v>63</v>
      </c>
      <c r="K81" s="13" t="n">
        <f aca="false">G81*0.2</f>
        <v>296.8</v>
      </c>
      <c r="L81" s="14" t="n">
        <f aca="false">K81/50</f>
        <v>5.936</v>
      </c>
      <c r="M81" s="14" t="n">
        <f aca="false">J81/54</f>
        <v>1.16666666666667</v>
      </c>
      <c r="N81" s="10" t="n">
        <f aca="false">7*H81/20</f>
        <v>1.05</v>
      </c>
      <c r="O81" s="14"/>
    </row>
    <row r="82" s="21" customFormat="true" ht="15" hidden="false" customHeight="false" outlineLevel="2" collapsed="false">
      <c r="A82" s="9" t="n">
        <v>27</v>
      </c>
      <c r="B82" s="9" t="n">
        <v>26</v>
      </c>
      <c r="C82" s="9" t="s">
        <v>211</v>
      </c>
      <c r="D82" s="10" t="n">
        <v>30</v>
      </c>
      <c r="E82" s="10" t="n">
        <v>1027</v>
      </c>
      <c r="F82" s="10" t="s">
        <v>22</v>
      </c>
      <c r="G82" s="11" t="n">
        <v>1691</v>
      </c>
      <c r="H82" s="12" t="n">
        <v>3</v>
      </c>
      <c r="I82" s="10" t="s">
        <v>24</v>
      </c>
      <c r="J82" s="10" t="n">
        <f aca="false">H82*21</f>
        <v>63</v>
      </c>
      <c r="K82" s="13" t="n">
        <f aca="false">G82*0.2</f>
        <v>338.2</v>
      </c>
      <c r="L82" s="14" t="n">
        <f aca="false">K82/50</f>
        <v>6.764</v>
      </c>
      <c r="M82" s="14" t="n">
        <f aca="false">J82/54</f>
        <v>1.16666666666667</v>
      </c>
      <c r="N82" s="10" t="n">
        <f aca="false">7*H82/20</f>
        <v>1.05</v>
      </c>
      <c r="O82" s="14"/>
    </row>
    <row r="83" s="21" customFormat="true" ht="15" hidden="false" customHeight="false" outlineLevel="1" collapsed="false">
      <c r="A83" s="9" t="n">
        <v>27</v>
      </c>
      <c r="B83" s="9" t="n">
        <v>26</v>
      </c>
      <c r="C83" s="9" t="s">
        <v>211</v>
      </c>
      <c r="D83" s="10" t="n">
        <v>30</v>
      </c>
      <c r="E83" s="10" t="n">
        <v>1041</v>
      </c>
      <c r="F83" s="10" t="s">
        <v>22</v>
      </c>
      <c r="G83" s="11" t="n">
        <v>1325</v>
      </c>
      <c r="H83" s="12" t="n">
        <v>2</v>
      </c>
      <c r="I83" s="10" t="s">
        <v>28</v>
      </c>
      <c r="J83" s="10" t="n">
        <f aca="false">H83*21</f>
        <v>42</v>
      </c>
      <c r="K83" s="13" t="n">
        <f aca="false">G83*0.2</f>
        <v>265</v>
      </c>
      <c r="L83" s="14" t="n">
        <f aca="false">K83/50</f>
        <v>5.3</v>
      </c>
      <c r="M83" s="14" t="n">
        <f aca="false">J83/54</f>
        <v>0.777777777777778</v>
      </c>
      <c r="N83" s="10" t="n">
        <f aca="false">7*H83/20</f>
        <v>0.7</v>
      </c>
      <c r="O83" s="14"/>
    </row>
    <row r="84" s="21" customFormat="true" ht="15" hidden="false" customHeight="false" outlineLevel="2" collapsed="false">
      <c r="A84" s="15"/>
      <c r="B84" s="15"/>
      <c r="C84" s="15"/>
      <c r="D84" s="16"/>
      <c r="E84" s="16"/>
      <c r="F84" s="16"/>
      <c r="G84" s="17" t="n">
        <f aca="false">SUBTOTAL(9,G81:G83)</f>
        <v>4500</v>
      </c>
      <c r="H84" s="18" t="n">
        <f aca="false">SUBTOTAL(9,H81:H83)</f>
        <v>8</v>
      </c>
      <c r="I84" s="16"/>
      <c r="J84" s="16" t="n">
        <f aca="false">SUBTOTAL(9,J81:J83)</f>
        <v>168</v>
      </c>
      <c r="K84" s="19" t="n">
        <f aca="false">SUBTOTAL(9,K81:K83)</f>
        <v>900</v>
      </c>
      <c r="L84" s="20" t="n">
        <f aca="false">SUBTOTAL(9,L81:L83)</f>
        <v>18</v>
      </c>
      <c r="M84" s="20" t="n">
        <f aca="false">SUBTOTAL(9,M81:M83)</f>
        <v>3.11111111111111</v>
      </c>
      <c r="N84" s="16" t="n">
        <f aca="false">SUBTOTAL(9,N81:N83)</f>
        <v>2.8</v>
      </c>
      <c r="O84" s="20"/>
    </row>
    <row r="85" customFormat="false" ht="15" hidden="false" customHeight="false" outlineLevel="2" collapsed="false">
      <c r="A85" s="9" t="n">
        <v>27</v>
      </c>
      <c r="B85" s="9" t="n">
        <v>26</v>
      </c>
      <c r="C85" s="9" t="s">
        <v>211</v>
      </c>
      <c r="D85" s="10" t="n">
        <v>31</v>
      </c>
      <c r="E85" s="10" t="n">
        <v>1025</v>
      </c>
      <c r="F85" s="10" t="s">
        <v>22</v>
      </c>
      <c r="G85" s="11" t="n">
        <v>3074</v>
      </c>
      <c r="H85" s="12" t="n">
        <v>5</v>
      </c>
      <c r="I85" s="10" t="s">
        <v>23</v>
      </c>
      <c r="J85" s="10" t="n">
        <f aca="false">H85*21</f>
        <v>105</v>
      </c>
      <c r="K85" s="13" t="n">
        <f aca="false">G85*0.2</f>
        <v>614.8</v>
      </c>
      <c r="L85" s="14" t="n">
        <f aca="false">K85/50</f>
        <v>12.296</v>
      </c>
      <c r="M85" s="14" t="n">
        <f aca="false">J85/54</f>
        <v>1.94444444444444</v>
      </c>
      <c r="N85" s="10" t="n">
        <f aca="false">7*H85/20</f>
        <v>1.75</v>
      </c>
      <c r="O85" s="14"/>
    </row>
    <row r="86" customFormat="false" ht="15" hidden="false" customHeight="false" outlineLevel="1" collapsed="false">
      <c r="A86" s="9" t="n">
        <v>27</v>
      </c>
      <c r="B86" s="9" t="n">
        <v>26</v>
      </c>
      <c r="C86" s="9" t="s">
        <v>211</v>
      </c>
      <c r="D86" s="10" t="n">
        <v>31</v>
      </c>
      <c r="E86" s="10" t="n">
        <v>1042</v>
      </c>
      <c r="F86" s="10" t="s">
        <v>22</v>
      </c>
      <c r="G86" s="11" t="n">
        <v>2497</v>
      </c>
      <c r="H86" s="12" t="n">
        <v>4</v>
      </c>
      <c r="I86" s="10" t="s">
        <v>27</v>
      </c>
      <c r="J86" s="10" t="n">
        <f aca="false">H86*21</f>
        <v>84</v>
      </c>
      <c r="K86" s="13" t="n">
        <f aca="false">G86*0.2</f>
        <v>499.4</v>
      </c>
      <c r="L86" s="14" t="n">
        <f aca="false">K86/50</f>
        <v>9.988</v>
      </c>
      <c r="M86" s="14" t="n">
        <f aca="false">J86/54</f>
        <v>1.55555555555556</v>
      </c>
      <c r="N86" s="10" t="n">
        <f aca="false">7*H86/20</f>
        <v>1.4</v>
      </c>
      <c r="O86" s="14"/>
    </row>
    <row r="87" s="21" customFormat="true" ht="15" hidden="false" customHeight="false" outlineLevel="2" collapsed="false">
      <c r="A87" s="15"/>
      <c r="B87" s="15"/>
      <c r="C87" s="15"/>
      <c r="D87" s="16"/>
      <c r="E87" s="16"/>
      <c r="F87" s="16"/>
      <c r="G87" s="17" t="n">
        <f aca="false">SUBTOTAL(9,G85:G86)</f>
        <v>5571</v>
      </c>
      <c r="H87" s="18" t="n">
        <f aca="false">SUBTOTAL(9,H85:H86)</f>
        <v>9</v>
      </c>
      <c r="I87" s="16"/>
      <c r="J87" s="16" t="n">
        <f aca="false">SUBTOTAL(9,J85:J86)</f>
        <v>189</v>
      </c>
      <c r="K87" s="19" t="n">
        <f aca="false">SUBTOTAL(9,K85:K86)</f>
        <v>1114.2</v>
      </c>
      <c r="L87" s="20" t="n">
        <f aca="false">SUBTOTAL(9,L85:L86)</f>
        <v>22.284</v>
      </c>
      <c r="M87" s="20" t="n">
        <f aca="false">SUBTOTAL(9,M85:M86)</f>
        <v>3.5</v>
      </c>
      <c r="N87" s="16" t="n">
        <f aca="false">SUBTOTAL(9,N85:N86)</f>
        <v>3.15</v>
      </c>
      <c r="O87" s="20"/>
    </row>
    <row r="88" customFormat="false" ht="15" hidden="false" customHeight="false" outlineLevel="2" collapsed="false">
      <c r="A88" s="9" t="n">
        <v>27</v>
      </c>
      <c r="B88" s="9" t="n">
        <v>26</v>
      </c>
      <c r="C88" s="9" t="s">
        <v>211</v>
      </c>
      <c r="D88" s="10" t="n">
        <v>32</v>
      </c>
      <c r="E88" s="10" t="n">
        <v>1046</v>
      </c>
      <c r="F88" s="10" t="s">
        <v>30</v>
      </c>
      <c r="G88" s="11" t="n">
        <v>1677</v>
      </c>
      <c r="H88" s="12" t="n">
        <v>3</v>
      </c>
      <c r="I88" s="10" t="s">
        <v>24</v>
      </c>
      <c r="J88" s="10" t="n">
        <f aca="false">H88*21</f>
        <v>63</v>
      </c>
      <c r="K88" s="13" t="n">
        <f aca="false">G88*0.2</f>
        <v>335.4</v>
      </c>
      <c r="L88" s="14" t="n">
        <f aca="false">K88/50</f>
        <v>6.708</v>
      </c>
      <c r="M88" s="14" t="n">
        <f aca="false">J88/54</f>
        <v>1.16666666666667</v>
      </c>
      <c r="N88" s="10" t="n">
        <f aca="false">7*H88/20</f>
        <v>1.05</v>
      </c>
      <c r="O88" s="14"/>
    </row>
    <row r="89" customFormat="false" ht="15" hidden="false" customHeight="false" outlineLevel="1" collapsed="false">
      <c r="A89" s="9" t="n">
        <v>27</v>
      </c>
      <c r="B89" s="9" t="n">
        <v>26</v>
      </c>
      <c r="C89" s="9" t="s">
        <v>211</v>
      </c>
      <c r="D89" s="10" t="n">
        <v>32</v>
      </c>
      <c r="E89" s="10" t="n">
        <v>1047</v>
      </c>
      <c r="F89" s="10" t="s">
        <v>30</v>
      </c>
      <c r="G89" s="11" t="n">
        <v>2651</v>
      </c>
      <c r="H89" s="12" t="n">
        <v>4</v>
      </c>
      <c r="I89" s="10" t="s">
        <v>27</v>
      </c>
      <c r="J89" s="10" t="n">
        <f aca="false">H89*21</f>
        <v>84</v>
      </c>
      <c r="K89" s="13" t="n">
        <f aca="false">G89*0.2</f>
        <v>530.2</v>
      </c>
      <c r="L89" s="14" t="n">
        <f aca="false">K89/50</f>
        <v>10.604</v>
      </c>
      <c r="M89" s="14" t="n">
        <f aca="false">J89/54</f>
        <v>1.55555555555556</v>
      </c>
      <c r="N89" s="10" t="n">
        <f aca="false">7*H89/20</f>
        <v>1.4</v>
      </c>
      <c r="O89" s="14"/>
    </row>
    <row r="90" s="21" customFormat="true" ht="15" hidden="false" customHeight="false" outlineLevel="2" collapsed="false">
      <c r="A90" s="15"/>
      <c r="B90" s="15"/>
      <c r="C90" s="15"/>
      <c r="D90" s="16"/>
      <c r="E90" s="16"/>
      <c r="F90" s="16"/>
      <c r="G90" s="17" t="n">
        <f aca="false">SUBTOTAL(9,G88:G89)</f>
        <v>4328</v>
      </c>
      <c r="H90" s="18" t="n">
        <f aca="false">SUBTOTAL(9,H88:H89)</f>
        <v>7</v>
      </c>
      <c r="I90" s="16"/>
      <c r="J90" s="16" t="n">
        <f aca="false">SUBTOTAL(9,J88:J89)</f>
        <v>147</v>
      </c>
      <c r="K90" s="19" t="n">
        <f aca="false">SUBTOTAL(9,K88:K89)</f>
        <v>865.6</v>
      </c>
      <c r="L90" s="20" t="n">
        <f aca="false">SUBTOTAL(9,L88:L89)</f>
        <v>17.312</v>
      </c>
      <c r="M90" s="20" t="n">
        <f aca="false">SUBTOTAL(9,M88:M89)</f>
        <v>2.72222222222222</v>
      </c>
      <c r="N90" s="16" t="n">
        <f aca="false">SUBTOTAL(9,N88:N89)</f>
        <v>2.45</v>
      </c>
      <c r="O90" s="20"/>
    </row>
    <row r="91" s="21" customFormat="true" ht="15" hidden="false" customHeight="false" outlineLevel="1" collapsed="false">
      <c r="A91" s="9" t="n">
        <v>27</v>
      </c>
      <c r="B91" s="9" t="n">
        <v>26</v>
      </c>
      <c r="C91" s="9" t="s">
        <v>211</v>
      </c>
      <c r="D91" s="10" t="n">
        <v>33</v>
      </c>
      <c r="E91" s="10" t="n">
        <v>1044</v>
      </c>
      <c r="F91" s="10" t="s">
        <v>22</v>
      </c>
      <c r="G91" s="11" t="n">
        <v>4301</v>
      </c>
      <c r="H91" s="12" t="n">
        <v>6</v>
      </c>
      <c r="I91" s="10" t="s">
        <v>37</v>
      </c>
      <c r="J91" s="10" t="n">
        <f aca="false">H91*21</f>
        <v>126</v>
      </c>
      <c r="K91" s="13" t="n">
        <f aca="false">G91*0.2</f>
        <v>860.2</v>
      </c>
      <c r="L91" s="14" t="n">
        <f aca="false">K91/50</f>
        <v>17.204</v>
      </c>
      <c r="M91" s="14" t="n">
        <f aca="false">J91/54</f>
        <v>2.33333333333333</v>
      </c>
      <c r="N91" s="10" t="n">
        <f aca="false">7*H91/20</f>
        <v>2.1</v>
      </c>
      <c r="O91" s="14"/>
    </row>
    <row r="92" customFormat="false" ht="15" hidden="false" customHeight="false" outlineLevel="2" collapsed="false">
      <c r="A92" s="9" t="n">
        <v>27</v>
      </c>
      <c r="B92" s="9" t="n">
        <v>26</v>
      </c>
      <c r="C92" s="9" t="s">
        <v>211</v>
      </c>
      <c r="D92" s="10" t="n">
        <v>33</v>
      </c>
      <c r="E92" s="10" t="n">
        <v>1045</v>
      </c>
      <c r="F92" s="10" t="s">
        <v>22</v>
      </c>
      <c r="G92" s="11" t="n">
        <v>1312</v>
      </c>
      <c r="H92" s="12" t="n">
        <v>2</v>
      </c>
      <c r="I92" s="10" t="s">
        <v>28</v>
      </c>
      <c r="J92" s="10" t="n">
        <f aca="false">H92*21</f>
        <v>42</v>
      </c>
      <c r="K92" s="13" t="n">
        <f aca="false">G92*0.2</f>
        <v>262.4</v>
      </c>
      <c r="L92" s="14" t="n">
        <f aca="false">K92/50</f>
        <v>5.248</v>
      </c>
      <c r="M92" s="14" t="n">
        <f aca="false">J92/54</f>
        <v>0.777777777777778</v>
      </c>
      <c r="N92" s="10" t="n">
        <f aca="false">7*H92/20</f>
        <v>0.7</v>
      </c>
      <c r="O92" s="14"/>
    </row>
    <row r="93" s="21" customFormat="true" ht="15" hidden="false" customHeight="false" outlineLevel="2" collapsed="false">
      <c r="A93" s="15"/>
      <c r="B93" s="15"/>
      <c r="C93" s="15"/>
      <c r="D93" s="16"/>
      <c r="E93" s="16"/>
      <c r="F93" s="16"/>
      <c r="G93" s="17" t="n">
        <f aca="false">SUBTOTAL(9,G91:G92)</f>
        <v>5613</v>
      </c>
      <c r="H93" s="18" t="n">
        <f aca="false">SUBTOTAL(9,H91:H92)</f>
        <v>8</v>
      </c>
      <c r="I93" s="16"/>
      <c r="J93" s="16" t="n">
        <f aca="false">SUBTOTAL(9,J91:J92)</f>
        <v>168</v>
      </c>
      <c r="K93" s="19" t="n">
        <f aca="false">SUBTOTAL(9,K91:K92)</f>
        <v>1122.6</v>
      </c>
      <c r="L93" s="20" t="n">
        <f aca="false">SUBTOTAL(9,L91:L92)</f>
        <v>22.452</v>
      </c>
      <c r="M93" s="20" t="n">
        <f aca="false">SUBTOTAL(9,M91:M92)</f>
        <v>3.11111111111111</v>
      </c>
      <c r="N93" s="16" t="n">
        <f aca="false">SUBTOTAL(9,N91:N92)</f>
        <v>2.8</v>
      </c>
      <c r="O93" s="20"/>
    </row>
    <row r="94" s="21" customFormat="true" ht="15" hidden="false" customHeight="false" outlineLevel="1" collapsed="false">
      <c r="A94" s="9" t="n">
        <v>27</v>
      </c>
      <c r="B94" s="9" t="n">
        <v>26</v>
      </c>
      <c r="C94" s="9" t="s">
        <v>211</v>
      </c>
      <c r="D94" s="10" t="n">
        <v>34</v>
      </c>
      <c r="E94" s="10" t="n">
        <v>1055</v>
      </c>
      <c r="F94" s="10" t="s">
        <v>30</v>
      </c>
      <c r="G94" s="11" t="n">
        <v>4827</v>
      </c>
      <c r="H94" s="12" t="n">
        <v>7</v>
      </c>
      <c r="I94" s="10" t="s">
        <v>37</v>
      </c>
      <c r="J94" s="10" t="n">
        <f aca="false">H94*21</f>
        <v>147</v>
      </c>
      <c r="K94" s="13" t="n">
        <f aca="false">G94*0.2</f>
        <v>965.4</v>
      </c>
      <c r="L94" s="14" t="n">
        <f aca="false">K94/50</f>
        <v>19.308</v>
      </c>
      <c r="M94" s="14" t="n">
        <f aca="false">J94/54</f>
        <v>2.72222222222222</v>
      </c>
      <c r="N94" s="10" t="n">
        <f aca="false">7*H94/20</f>
        <v>2.45</v>
      </c>
      <c r="O94" s="14"/>
    </row>
    <row r="95" s="21" customFormat="true" ht="15" hidden="false" customHeight="false" outlineLevel="2" collapsed="false">
      <c r="A95" s="15"/>
      <c r="B95" s="15"/>
      <c r="C95" s="15"/>
      <c r="D95" s="16"/>
      <c r="E95" s="16"/>
      <c r="F95" s="16"/>
      <c r="G95" s="17" t="n">
        <f aca="false">SUBTOTAL(9,G94:G94)</f>
        <v>4827</v>
      </c>
      <c r="H95" s="18" t="n">
        <f aca="false">SUBTOTAL(9,H94:H94)</f>
        <v>7</v>
      </c>
      <c r="I95" s="16"/>
      <c r="J95" s="16" t="n">
        <f aca="false">SUBTOTAL(9,J94:J94)</f>
        <v>147</v>
      </c>
      <c r="K95" s="19" t="n">
        <f aca="false">SUBTOTAL(9,K94:K94)</f>
        <v>965.4</v>
      </c>
      <c r="L95" s="20" t="n">
        <f aca="false">SUBTOTAL(9,L94:L94)</f>
        <v>19.308</v>
      </c>
      <c r="M95" s="20" t="n">
        <f aca="false">SUBTOTAL(9,M94:M94)</f>
        <v>2.72222222222222</v>
      </c>
      <c r="N95" s="16" t="n">
        <f aca="false">SUBTOTAL(9,N94:N94)</f>
        <v>2.45</v>
      </c>
      <c r="O95" s="20"/>
    </row>
    <row r="96" s="21" customFormat="true" ht="15" hidden="false" customHeight="false" outlineLevel="2" collapsed="false">
      <c r="A96" s="15"/>
      <c r="B96" s="15"/>
      <c r="C96" s="15"/>
      <c r="D96" s="16"/>
      <c r="E96" s="16"/>
      <c r="F96" s="16"/>
      <c r="G96" s="17"/>
      <c r="H96" s="18"/>
      <c r="I96" s="16"/>
      <c r="J96" s="16"/>
      <c r="K96" s="19"/>
      <c r="L96" s="20"/>
      <c r="M96" s="20"/>
      <c r="N96" s="16"/>
      <c r="O96" s="20"/>
    </row>
    <row r="97" customFormat="false" ht="15" hidden="false" customHeight="false" outlineLevel="2" collapsed="false">
      <c r="A97" s="9" t="n">
        <v>27</v>
      </c>
      <c r="B97" s="9" t="n">
        <v>26</v>
      </c>
      <c r="C97" s="9" t="s">
        <v>211</v>
      </c>
      <c r="D97" s="10" t="n">
        <v>35</v>
      </c>
      <c r="E97" s="10" t="n">
        <v>1053</v>
      </c>
      <c r="F97" s="10" t="s">
        <v>22</v>
      </c>
      <c r="G97" s="11" t="n">
        <v>2262</v>
      </c>
      <c r="H97" s="12" t="n">
        <v>4</v>
      </c>
      <c r="I97" s="10" t="s">
        <v>27</v>
      </c>
      <c r="J97" s="10" t="n">
        <f aca="false">H97*21</f>
        <v>84</v>
      </c>
      <c r="K97" s="13" t="n">
        <f aca="false">G97*0.2</f>
        <v>452.4</v>
      </c>
      <c r="L97" s="14" t="n">
        <f aca="false">K97/50</f>
        <v>9.048</v>
      </c>
      <c r="M97" s="14" t="n">
        <f aca="false">J97/54</f>
        <v>1.55555555555556</v>
      </c>
      <c r="N97" s="10" t="n">
        <f aca="false">7*H97/20</f>
        <v>1.4</v>
      </c>
      <c r="O97" s="14"/>
    </row>
    <row r="98" customFormat="false" ht="15" hidden="false" customHeight="false" outlineLevel="1" collapsed="false">
      <c r="A98" s="9" t="n">
        <v>27</v>
      </c>
      <c r="B98" s="9" t="n">
        <v>26</v>
      </c>
      <c r="C98" s="9" t="s">
        <v>211</v>
      </c>
      <c r="D98" s="10" t="n">
        <v>35</v>
      </c>
      <c r="E98" s="10" t="n">
        <v>1054</v>
      </c>
      <c r="F98" s="10" t="s">
        <v>30</v>
      </c>
      <c r="G98" s="11" t="n">
        <v>2257</v>
      </c>
      <c r="H98" s="12" t="n">
        <v>4</v>
      </c>
      <c r="I98" s="10" t="s">
        <v>27</v>
      </c>
      <c r="J98" s="10" t="n">
        <f aca="false">H98*21</f>
        <v>84</v>
      </c>
      <c r="K98" s="13" t="n">
        <f aca="false">G98*0.2</f>
        <v>451.4</v>
      </c>
      <c r="L98" s="14" t="n">
        <f aca="false">K98/50</f>
        <v>9.028</v>
      </c>
      <c r="M98" s="14" t="n">
        <f aca="false">J98/54</f>
        <v>1.55555555555556</v>
      </c>
      <c r="N98" s="10" t="n">
        <f aca="false">7*H98/20</f>
        <v>1.4</v>
      </c>
      <c r="O98" s="14"/>
    </row>
    <row r="99" s="21" customFormat="true" ht="15" hidden="false" customHeight="false" outlineLevel="2" collapsed="false">
      <c r="A99" s="15"/>
      <c r="B99" s="15"/>
      <c r="C99" s="15"/>
      <c r="D99" s="16"/>
      <c r="E99" s="16"/>
      <c r="F99" s="16"/>
      <c r="G99" s="17" t="n">
        <f aca="false">SUBTOTAL(9,G97:G98)</f>
        <v>4519</v>
      </c>
      <c r="H99" s="18" t="n">
        <f aca="false">SUBTOTAL(9,H97:H98)</f>
        <v>8</v>
      </c>
      <c r="I99" s="16"/>
      <c r="J99" s="16" t="n">
        <f aca="false">SUBTOTAL(9,J97:J98)</f>
        <v>168</v>
      </c>
      <c r="K99" s="19" t="n">
        <f aca="false">SUBTOTAL(9,K97:K98)</f>
        <v>903.8</v>
      </c>
      <c r="L99" s="20" t="n">
        <f aca="false">SUBTOTAL(9,L97:L98)</f>
        <v>18.076</v>
      </c>
      <c r="M99" s="20" t="n">
        <f aca="false">SUBTOTAL(9,M97:M98)</f>
        <v>3.11111111111111</v>
      </c>
      <c r="N99" s="16" t="n">
        <f aca="false">SUBTOTAL(9,N97:N98)</f>
        <v>2.8</v>
      </c>
      <c r="O99" s="20"/>
    </row>
    <row r="100" customFormat="false" ht="15" hidden="false" customHeight="false" outlineLevel="2" collapsed="false">
      <c r="A100" s="9" t="n">
        <v>27</v>
      </c>
      <c r="B100" s="9" t="n">
        <v>26</v>
      </c>
      <c r="C100" s="9" t="s">
        <v>211</v>
      </c>
      <c r="D100" s="10" t="n">
        <v>36</v>
      </c>
      <c r="E100" s="10" t="n">
        <v>1065</v>
      </c>
      <c r="F100" s="10" t="s">
        <v>22</v>
      </c>
      <c r="G100" s="11" t="n">
        <v>3726</v>
      </c>
      <c r="H100" s="12" t="n">
        <v>5</v>
      </c>
      <c r="I100" s="10" t="s">
        <v>23</v>
      </c>
      <c r="J100" s="10" t="n">
        <f aca="false">H100*21</f>
        <v>105</v>
      </c>
      <c r="K100" s="13" t="n">
        <f aca="false">G100*0.2</f>
        <v>745.2</v>
      </c>
      <c r="L100" s="14" t="n">
        <f aca="false">K100/50</f>
        <v>14.904</v>
      </c>
      <c r="M100" s="14" t="n">
        <f aca="false">J100/54</f>
        <v>1.94444444444444</v>
      </c>
      <c r="N100" s="10" t="n">
        <f aca="false">7*H100/20</f>
        <v>1.75</v>
      </c>
      <c r="O100" s="14"/>
    </row>
    <row r="101" customFormat="false" ht="15" hidden="false" customHeight="false" outlineLevel="1" collapsed="false">
      <c r="A101" s="9" t="n">
        <v>27</v>
      </c>
      <c r="B101" s="9" t="n">
        <v>26</v>
      </c>
      <c r="C101" s="9" t="s">
        <v>211</v>
      </c>
      <c r="D101" s="10" t="n">
        <v>36</v>
      </c>
      <c r="E101" s="10" t="n">
        <v>1066</v>
      </c>
      <c r="F101" s="10" t="s">
        <v>30</v>
      </c>
      <c r="G101" s="11" t="n">
        <v>1200</v>
      </c>
      <c r="H101" s="12" t="n">
        <v>2</v>
      </c>
      <c r="I101" s="10" t="s">
        <v>28</v>
      </c>
      <c r="J101" s="10" t="n">
        <f aca="false">H101*21</f>
        <v>42</v>
      </c>
      <c r="K101" s="13" t="n">
        <f aca="false">G101*0.2</f>
        <v>240</v>
      </c>
      <c r="L101" s="14" t="n">
        <f aca="false">K101/50</f>
        <v>4.8</v>
      </c>
      <c r="M101" s="14" t="n">
        <f aca="false">J101/54</f>
        <v>0.777777777777778</v>
      </c>
      <c r="N101" s="10" t="n">
        <f aca="false">7*H101/20</f>
        <v>0.7</v>
      </c>
      <c r="O101" s="14"/>
    </row>
    <row r="102" s="21" customFormat="true" ht="15" hidden="false" customHeight="false" outlineLevel="2" collapsed="false">
      <c r="A102" s="15"/>
      <c r="B102" s="15"/>
      <c r="C102" s="15"/>
      <c r="D102" s="16"/>
      <c r="E102" s="16"/>
      <c r="F102" s="16"/>
      <c r="G102" s="17" t="n">
        <f aca="false">SUBTOTAL(9,G100:G101)</f>
        <v>4926</v>
      </c>
      <c r="H102" s="18" t="n">
        <f aca="false">SUBTOTAL(9,H100:H101)</f>
        <v>7</v>
      </c>
      <c r="I102" s="16"/>
      <c r="J102" s="16" t="n">
        <f aca="false">SUBTOTAL(9,J100:J101)</f>
        <v>147</v>
      </c>
      <c r="K102" s="19" t="n">
        <f aca="false">SUBTOTAL(9,K100:K101)</f>
        <v>985.2</v>
      </c>
      <c r="L102" s="20" t="n">
        <f aca="false">SUBTOTAL(9,L100:L101)</f>
        <v>19.704</v>
      </c>
      <c r="M102" s="20" t="n">
        <f aca="false">SUBTOTAL(9,M100:M101)</f>
        <v>2.72222222222222</v>
      </c>
      <c r="N102" s="16" t="n">
        <f aca="false">SUBTOTAL(9,N100:N101)</f>
        <v>2.45</v>
      </c>
      <c r="O102" s="20"/>
    </row>
    <row r="103" customFormat="false" ht="15" hidden="false" customHeight="false" outlineLevel="2" collapsed="false">
      <c r="A103" s="9" t="n">
        <v>27</v>
      </c>
      <c r="B103" s="9" t="n">
        <v>26</v>
      </c>
      <c r="C103" s="9" t="s">
        <v>211</v>
      </c>
      <c r="D103" s="10" t="n">
        <v>37</v>
      </c>
      <c r="E103" s="10" t="n">
        <v>1068</v>
      </c>
      <c r="F103" s="10" t="s">
        <v>30</v>
      </c>
      <c r="G103" s="11" t="n">
        <v>1922</v>
      </c>
      <c r="H103" s="12" t="n">
        <v>3</v>
      </c>
      <c r="I103" s="10" t="s">
        <v>24</v>
      </c>
      <c r="J103" s="10" t="n">
        <f aca="false">H103*21</f>
        <v>63</v>
      </c>
      <c r="K103" s="13" t="n">
        <f aca="false">G103*0.2</f>
        <v>384.4</v>
      </c>
      <c r="L103" s="14" t="n">
        <f aca="false">K103/50</f>
        <v>7.688</v>
      </c>
      <c r="M103" s="14" t="n">
        <f aca="false">J103/54</f>
        <v>1.16666666666667</v>
      </c>
      <c r="N103" s="10" t="n">
        <f aca="false">7*H103/20</f>
        <v>1.05</v>
      </c>
      <c r="O103" s="14"/>
    </row>
    <row r="104" customFormat="false" ht="15" hidden="false" customHeight="false" outlineLevel="1" collapsed="false">
      <c r="A104" s="9" t="n">
        <v>27</v>
      </c>
      <c r="B104" s="9" t="n">
        <v>26</v>
      </c>
      <c r="C104" s="9" t="s">
        <v>211</v>
      </c>
      <c r="D104" s="10" t="n">
        <v>37</v>
      </c>
      <c r="E104" s="10" t="n">
        <v>1069</v>
      </c>
      <c r="F104" s="10" t="s">
        <v>22</v>
      </c>
      <c r="G104" s="11" t="n">
        <v>1635</v>
      </c>
      <c r="H104" s="12" t="n">
        <v>3</v>
      </c>
      <c r="I104" s="10" t="s">
        <v>24</v>
      </c>
      <c r="J104" s="10" t="n">
        <f aca="false">H104*21</f>
        <v>63</v>
      </c>
      <c r="K104" s="13" t="n">
        <f aca="false">G104*0.2</f>
        <v>327</v>
      </c>
      <c r="L104" s="14" t="n">
        <f aca="false">K104/50</f>
        <v>6.54</v>
      </c>
      <c r="M104" s="14" t="n">
        <f aca="false">J104/54</f>
        <v>1.16666666666667</v>
      </c>
      <c r="N104" s="10" t="n">
        <f aca="false">7*H104/20</f>
        <v>1.05</v>
      </c>
      <c r="O104" s="14"/>
    </row>
    <row r="105" s="21" customFormat="true" ht="15" hidden="false" customHeight="false" outlineLevel="2" collapsed="false">
      <c r="A105" s="15"/>
      <c r="B105" s="15"/>
      <c r="C105" s="15"/>
      <c r="D105" s="16"/>
      <c r="E105" s="16"/>
      <c r="F105" s="16"/>
      <c r="G105" s="17" t="n">
        <f aca="false">SUBTOTAL(9,G103:G104)</f>
        <v>3557</v>
      </c>
      <c r="H105" s="18" t="n">
        <f aca="false">SUBTOTAL(9,H103:H104)</f>
        <v>6</v>
      </c>
      <c r="I105" s="16"/>
      <c r="J105" s="16" t="n">
        <f aca="false">SUBTOTAL(9,J103:J104)</f>
        <v>126</v>
      </c>
      <c r="K105" s="19" t="n">
        <f aca="false">SUBTOTAL(9,K103:K104)</f>
        <v>711.4</v>
      </c>
      <c r="L105" s="20" t="n">
        <f aca="false">SUBTOTAL(9,L103:L104)</f>
        <v>14.228</v>
      </c>
      <c r="M105" s="20" t="n">
        <f aca="false">SUBTOTAL(9,M103:M104)</f>
        <v>2.33333333333333</v>
      </c>
      <c r="N105" s="16" t="n">
        <f aca="false">SUBTOTAL(9,N103:N104)</f>
        <v>2.1</v>
      </c>
      <c r="O105" s="20"/>
    </row>
    <row r="106" customFormat="false" ht="15" hidden="false" customHeight="false" outlineLevel="2" collapsed="false">
      <c r="A106" s="9" t="n">
        <v>27</v>
      </c>
      <c r="B106" s="9" t="n">
        <v>26</v>
      </c>
      <c r="C106" s="9" t="s">
        <v>211</v>
      </c>
      <c r="D106" s="10" t="n">
        <v>38</v>
      </c>
      <c r="E106" s="10" t="n">
        <v>1060</v>
      </c>
      <c r="F106" s="10" t="s">
        <v>22</v>
      </c>
      <c r="G106" s="11" t="n">
        <v>2284</v>
      </c>
      <c r="H106" s="12" t="n">
        <v>4</v>
      </c>
      <c r="I106" s="10" t="s">
        <v>27</v>
      </c>
      <c r="J106" s="10" t="n">
        <f aca="false">H106*21</f>
        <v>84</v>
      </c>
      <c r="K106" s="13" t="n">
        <f aca="false">G106*0.2</f>
        <v>456.8</v>
      </c>
      <c r="L106" s="14" t="n">
        <f aca="false">K106/50</f>
        <v>9.136</v>
      </c>
      <c r="M106" s="14" t="n">
        <f aca="false">J106/54</f>
        <v>1.55555555555556</v>
      </c>
      <c r="N106" s="10" t="n">
        <f aca="false">7*H106/20</f>
        <v>1.4</v>
      </c>
      <c r="O106" s="14"/>
    </row>
    <row r="107" s="21" customFormat="true" ht="15" hidden="false" customHeight="false" outlineLevel="2" collapsed="false">
      <c r="A107" s="9" t="n">
        <v>27</v>
      </c>
      <c r="B107" s="9" t="n">
        <v>26</v>
      </c>
      <c r="C107" s="9" t="s">
        <v>211</v>
      </c>
      <c r="D107" s="10" t="n">
        <v>38</v>
      </c>
      <c r="E107" s="10" t="n">
        <v>1067</v>
      </c>
      <c r="F107" s="10" t="s">
        <v>22</v>
      </c>
      <c r="G107" s="11" t="n">
        <v>2344</v>
      </c>
      <c r="H107" s="12" t="n">
        <v>4</v>
      </c>
      <c r="I107" s="10" t="s">
        <v>27</v>
      </c>
      <c r="J107" s="10" t="n">
        <f aca="false">H107*21</f>
        <v>84</v>
      </c>
      <c r="K107" s="13" t="n">
        <f aca="false">G107*0.2</f>
        <v>468.8</v>
      </c>
      <c r="L107" s="14" t="n">
        <f aca="false">K107/50</f>
        <v>9.376</v>
      </c>
      <c r="M107" s="14" t="n">
        <f aca="false">J107/54</f>
        <v>1.55555555555556</v>
      </c>
      <c r="N107" s="10" t="n">
        <f aca="false">7*H107/20</f>
        <v>1.4</v>
      </c>
      <c r="O107" s="14"/>
    </row>
    <row r="108" s="21" customFormat="true" ht="15" hidden="false" customHeight="false" outlineLevel="1" collapsed="false">
      <c r="A108" s="15"/>
      <c r="B108" s="15"/>
      <c r="C108" s="15"/>
      <c r="D108" s="16"/>
      <c r="E108" s="16"/>
      <c r="F108" s="16"/>
      <c r="G108" s="17" t="n">
        <f aca="false">SUBTOTAL(9,G106:G107)</f>
        <v>4628</v>
      </c>
      <c r="H108" s="18" t="n">
        <f aca="false">SUBTOTAL(9,H106:H107)</f>
        <v>8</v>
      </c>
      <c r="I108" s="16"/>
      <c r="J108" s="16" t="n">
        <f aca="false">SUBTOTAL(9,J106:J107)</f>
        <v>168</v>
      </c>
      <c r="K108" s="19" t="n">
        <f aca="false">SUBTOTAL(9,K106:K107)</f>
        <v>925.6</v>
      </c>
      <c r="L108" s="20" t="n">
        <f aca="false">SUBTOTAL(9,L106:L107)</f>
        <v>18.512</v>
      </c>
      <c r="M108" s="20" t="n">
        <f aca="false">SUBTOTAL(9,M106:M107)</f>
        <v>3.11111111111111</v>
      </c>
      <c r="N108" s="16" t="n">
        <f aca="false">SUBTOTAL(9,N106:N107)</f>
        <v>2.8</v>
      </c>
      <c r="O108" s="20"/>
    </row>
    <row r="109" customFormat="false" ht="15" hidden="false" customHeight="false" outlineLevel="2" collapsed="false">
      <c r="A109" s="9" t="n">
        <v>27</v>
      </c>
      <c r="B109" s="9" t="n">
        <v>26</v>
      </c>
      <c r="C109" s="9" t="s">
        <v>211</v>
      </c>
      <c r="D109" s="10" t="n">
        <v>39</v>
      </c>
      <c r="E109" s="10" t="n">
        <v>1057</v>
      </c>
      <c r="F109" s="10" t="s">
        <v>22</v>
      </c>
      <c r="G109" s="11" t="n">
        <v>1787</v>
      </c>
      <c r="H109" s="12" t="n">
        <v>3</v>
      </c>
      <c r="I109" s="10" t="s">
        <v>24</v>
      </c>
      <c r="J109" s="10" t="n">
        <f aca="false">H109*21</f>
        <v>63</v>
      </c>
      <c r="K109" s="13" t="n">
        <f aca="false">G109*0.2</f>
        <v>357.4</v>
      </c>
      <c r="L109" s="14" t="n">
        <f aca="false">K109/50</f>
        <v>7.148</v>
      </c>
      <c r="M109" s="14" t="n">
        <f aca="false">J109/54</f>
        <v>1.16666666666667</v>
      </c>
      <c r="N109" s="10" t="n">
        <f aca="false">7*H109/20</f>
        <v>1.05</v>
      </c>
      <c r="O109" s="14"/>
    </row>
    <row r="110" customFormat="false" ht="15" hidden="false" customHeight="false" outlineLevel="2" collapsed="false">
      <c r="A110" s="9" t="n">
        <v>27</v>
      </c>
      <c r="B110" s="9" t="n">
        <v>26</v>
      </c>
      <c r="C110" s="9" t="s">
        <v>211</v>
      </c>
      <c r="D110" s="10" t="n">
        <v>39</v>
      </c>
      <c r="E110" s="10" t="n">
        <v>1058</v>
      </c>
      <c r="F110" s="10" t="s">
        <v>22</v>
      </c>
      <c r="G110" s="11" t="n">
        <v>1582</v>
      </c>
      <c r="H110" s="12" t="n">
        <v>3</v>
      </c>
      <c r="I110" s="10" t="s">
        <v>24</v>
      </c>
      <c r="J110" s="10" t="n">
        <f aca="false">H110*21</f>
        <v>63</v>
      </c>
      <c r="K110" s="13" t="n">
        <f aca="false">G110*0.2</f>
        <v>316.4</v>
      </c>
      <c r="L110" s="14" t="n">
        <f aca="false">K110/50</f>
        <v>6.328</v>
      </c>
      <c r="M110" s="14" t="n">
        <f aca="false">J110/54</f>
        <v>1.16666666666667</v>
      </c>
      <c r="N110" s="10" t="n">
        <f aca="false">7*H110/20</f>
        <v>1.05</v>
      </c>
      <c r="O110" s="14"/>
    </row>
    <row r="111" customFormat="false" ht="15" hidden="false" customHeight="false" outlineLevel="1" collapsed="false">
      <c r="A111" s="9" t="n">
        <v>27</v>
      </c>
      <c r="B111" s="9" t="n">
        <v>26</v>
      </c>
      <c r="C111" s="9" t="s">
        <v>211</v>
      </c>
      <c r="D111" s="10" t="n">
        <v>39</v>
      </c>
      <c r="E111" s="10" t="n">
        <v>1059</v>
      </c>
      <c r="F111" s="10" t="s">
        <v>22</v>
      </c>
      <c r="G111" s="11" t="n">
        <v>1436</v>
      </c>
      <c r="H111" s="12" t="n">
        <v>2</v>
      </c>
      <c r="I111" s="10" t="s">
        <v>28</v>
      </c>
      <c r="J111" s="10" t="n">
        <f aca="false">H111*21</f>
        <v>42</v>
      </c>
      <c r="K111" s="13" t="n">
        <f aca="false">G111*0.2</f>
        <v>287.2</v>
      </c>
      <c r="L111" s="14" t="n">
        <f aca="false">K111/50</f>
        <v>5.744</v>
      </c>
      <c r="M111" s="14" t="n">
        <f aca="false">J111/54</f>
        <v>0.777777777777778</v>
      </c>
      <c r="N111" s="10" t="n">
        <f aca="false">7*H111/20</f>
        <v>0.7</v>
      </c>
      <c r="O111" s="14"/>
    </row>
    <row r="112" s="21" customFormat="true" ht="15" hidden="false" customHeight="false" outlineLevel="2" collapsed="false">
      <c r="A112" s="15"/>
      <c r="B112" s="15"/>
      <c r="C112" s="15"/>
      <c r="D112" s="16"/>
      <c r="E112" s="16"/>
      <c r="F112" s="16"/>
      <c r="G112" s="17" t="n">
        <f aca="false">SUBTOTAL(9,G109:G111)</f>
        <v>4805</v>
      </c>
      <c r="H112" s="18" t="n">
        <f aca="false">SUBTOTAL(9,H109:H111)</f>
        <v>8</v>
      </c>
      <c r="I112" s="16"/>
      <c r="J112" s="16" t="n">
        <f aca="false">SUBTOTAL(9,J109:J111)</f>
        <v>168</v>
      </c>
      <c r="K112" s="19" t="n">
        <f aca="false">SUBTOTAL(9,K109:K111)</f>
        <v>961</v>
      </c>
      <c r="L112" s="20" t="n">
        <f aca="false">SUBTOTAL(9,L109:L111)</f>
        <v>19.22</v>
      </c>
      <c r="M112" s="20" t="n">
        <f aca="false">SUBTOTAL(9,M109:M111)</f>
        <v>3.11111111111111</v>
      </c>
      <c r="N112" s="16" t="n">
        <f aca="false">SUBTOTAL(9,N109:N111)</f>
        <v>2.8</v>
      </c>
      <c r="O112" s="20"/>
    </row>
    <row r="113" customFormat="false" ht="15" hidden="false" customHeight="false" outlineLevel="2" collapsed="false">
      <c r="A113" s="9" t="n">
        <v>27</v>
      </c>
      <c r="B113" s="9" t="n">
        <v>26</v>
      </c>
      <c r="C113" s="9" t="s">
        <v>211</v>
      </c>
      <c r="D113" s="10" t="n">
        <v>40</v>
      </c>
      <c r="E113" s="10" t="n">
        <v>1050</v>
      </c>
      <c r="F113" s="10" t="s">
        <v>30</v>
      </c>
      <c r="G113" s="11" t="n">
        <v>2841</v>
      </c>
      <c r="H113" s="12" t="n">
        <v>4</v>
      </c>
      <c r="I113" s="10" t="s">
        <v>27</v>
      </c>
      <c r="J113" s="10" t="n">
        <f aca="false">H113*21</f>
        <v>84</v>
      </c>
      <c r="K113" s="13" t="n">
        <f aca="false">G113*0.2</f>
        <v>568.2</v>
      </c>
      <c r="L113" s="14" t="n">
        <f aca="false">K113/50</f>
        <v>11.364</v>
      </c>
      <c r="M113" s="14" t="n">
        <f aca="false">J113/54</f>
        <v>1.55555555555556</v>
      </c>
      <c r="N113" s="10" t="n">
        <f aca="false">7*H113/20</f>
        <v>1.4</v>
      </c>
      <c r="O113" s="14"/>
    </row>
    <row r="114" customFormat="false" ht="15" hidden="false" customHeight="false" outlineLevel="1" collapsed="false">
      <c r="A114" s="9" t="n">
        <v>27</v>
      </c>
      <c r="B114" s="9" t="n">
        <v>26</v>
      </c>
      <c r="C114" s="9" t="s">
        <v>211</v>
      </c>
      <c r="D114" s="10" t="n">
        <v>40</v>
      </c>
      <c r="E114" s="10" t="n">
        <v>1056</v>
      </c>
      <c r="F114" s="10" t="s">
        <v>22</v>
      </c>
      <c r="G114" s="11" t="n">
        <v>1361</v>
      </c>
      <c r="H114" s="12" t="n">
        <v>2</v>
      </c>
      <c r="I114" s="10" t="s">
        <v>28</v>
      </c>
      <c r="J114" s="10" t="n">
        <f aca="false">H114*21</f>
        <v>42</v>
      </c>
      <c r="K114" s="13" t="n">
        <f aca="false">G114*0.2</f>
        <v>272.2</v>
      </c>
      <c r="L114" s="14" t="n">
        <f aca="false">K114/50</f>
        <v>5.444</v>
      </c>
      <c r="M114" s="14" t="n">
        <f aca="false">J114/54</f>
        <v>0.777777777777778</v>
      </c>
      <c r="N114" s="10" t="n">
        <f aca="false">7*H114/20</f>
        <v>0.7</v>
      </c>
      <c r="O114" s="14"/>
    </row>
    <row r="115" s="21" customFormat="true" ht="15" hidden="false" customHeight="false" outlineLevel="2" collapsed="false">
      <c r="A115" s="15"/>
      <c r="B115" s="15"/>
      <c r="C115" s="15"/>
      <c r="D115" s="16"/>
      <c r="E115" s="16"/>
      <c r="F115" s="16"/>
      <c r="G115" s="17" t="n">
        <f aca="false">SUBTOTAL(9,G113:G114)</f>
        <v>4202</v>
      </c>
      <c r="H115" s="18" t="n">
        <f aca="false">SUBTOTAL(9,H113:H114)</f>
        <v>6</v>
      </c>
      <c r="I115" s="16"/>
      <c r="J115" s="16" t="n">
        <f aca="false">SUBTOTAL(9,J113:J114)</f>
        <v>126</v>
      </c>
      <c r="K115" s="19" t="n">
        <f aca="false">SUBTOTAL(9,K113:K114)</f>
        <v>840.4</v>
      </c>
      <c r="L115" s="20" t="n">
        <f aca="false">SUBTOTAL(9,L113:L114)</f>
        <v>16.808</v>
      </c>
      <c r="M115" s="20" t="n">
        <f aca="false">SUBTOTAL(9,M113:M114)</f>
        <v>2.33333333333333</v>
      </c>
      <c r="N115" s="16" t="n">
        <f aca="false">SUBTOTAL(9,N113:N114)</f>
        <v>2.1</v>
      </c>
      <c r="O115" s="20"/>
    </row>
    <row r="116" customFormat="false" ht="15" hidden="false" customHeight="false" outlineLevel="2" collapsed="false">
      <c r="A116" s="9" t="n">
        <v>27</v>
      </c>
      <c r="B116" s="9" t="n">
        <v>26</v>
      </c>
      <c r="C116" s="9" t="s">
        <v>211</v>
      </c>
      <c r="D116" s="10" t="n">
        <v>41</v>
      </c>
      <c r="E116" s="10" t="n">
        <v>1051</v>
      </c>
      <c r="F116" s="10" t="s">
        <v>22</v>
      </c>
      <c r="G116" s="11" t="n">
        <v>1590</v>
      </c>
      <c r="H116" s="12" t="n">
        <v>3</v>
      </c>
      <c r="I116" s="10" t="s">
        <v>24</v>
      </c>
      <c r="J116" s="10" t="n">
        <f aca="false">H116*21</f>
        <v>63</v>
      </c>
      <c r="K116" s="13" t="n">
        <f aca="false">G116*0.2</f>
        <v>318</v>
      </c>
      <c r="L116" s="14" t="n">
        <f aca="false">K116/50</f>
        <v>6.36</v>
      </c>
      <c r="M116" s="14" t="n">
        <f aca="false">J116/54</f>
        <v>1.16666666666667</v>
      </c>
      <c r="N116" s="10" t="n">
        <f aca="false">7*H116/20</f>
        <v>1.05</v>
      </c>
      <c r="O116" s="14"/>
    </row>
    <row r="117" customFormat="false" ht="15" hidden="false" customHeight="false" outlineLevel="1" collapsed="false">
      <c r="A117" s="9" t="n">
        <v>27</v>
      </c>
      <c r="B117" s="9" t="n">
        <v>26</v>
      </c>
      <c r="C117" s="9" t="s">
        <v>211</v>
      </c>
      <c r="D117" s="10" t="n">
        <v>41</v>
      </c>
      <c r="E117" s="10" t="n">
        <v>1052</v>
      </c>
      <c r="F117" s="10" t="s">
        <v>22</v>
      </c>
      <c r="G117" s="11" t="n">
        <v>3507</v>
      </c>
      <c r="H117" s="12" t="n">
        <v>5</v>
      </c>
      <c r="I117" s="10" t="s">
        <v>23</v>
      </c>
      <c r="J117" s="10" t="n">
        <f aca="false">H117*21</f>
        <v>105</v>
      </c>
      <c r="K117" s="13" t="n">
        <f aca="false">G117*0.2</f>
        <v>701.4</v>
      </c>
      <c r="L117" s="14" t="n">
        <f aca="false">K117/50</f>
        <v>14.028</v>
      </c>
      <c r="M117" s="14" t="n">
        <f aca="false">J117/54</f>
        <v>1.94444444444444</v>
      </c>
      <c r="N117" s="10" t="n">
        <f aca="false">7*H117/20</f>
        <v>1.75</v>
      </c>
      <c r="O117" s="14"/>
    </row>
    <row r="118" s="21" customFormat="true" ht="15" hidden="false" customHeight="false" outlineLevel="2" collapsed="false">
      <c r="A118" s="15"/>
      <c r="B118" s="15"/>
      <c r="C118" s="15"/>
      <c r="D118" s="16"/>
      <c r="E118" s="16"/>
      <c r="F118" s="16"/>
      <c r="G118" s="17" t="n">
        <f aca="false">SUBTOTAL(9,G116:G117)</f>
        <v>5097</v>
      </c>
      <c r="H118" s="18" t="n">
        <f aca="false">SUBTOTAL(9,H116:H117)</f>
        <v>8</v>
      </c>
      <c r="I118" s="16"/>
      <c r="J118" s="16" t="n">
        <f aca="false">SUBTOTAL(9,J116:J117)</f>
        <v>168</v>
      </c>
      <c r="K118" s="19" t="n">
        <f aca="false">SUBTOTAL(9,K116:K117)</f>
        <v>1019.4</v>
      </c>
      <c r="L118" s="20" t="n">
        <f aca="false">SUBTOTAL(9,L116:L117)</f>
        <v>20.388</v>
      </c>
      <c r="M118" s="20" t="n">
        <f aca="false">SUBTOTAL(9,M116:M117)</f>
        <v>3.11111111111111</v>
      </c>
      <c r="N118" s="16" t="n">
        <f aca="false">SUBTOTAL(9,N116:N117)</f>
        <v>2.8</v>
      </c>
      <c r="O118" s="20"/>
    </row>
    <row r="119" customFormat="false" ht="15" hidden="false" customHeight="false" outlineLevel="2" collapsed="false">
      <c r="A119" s="9" t="n">
        <v>27</v>
      </c>
      <c r="B119" s="9" t="n">
        <v>26</v>
      </c>
      <c r="C119" s="9" t="s">
        <v>211</v>
      </c>
      <c r="D119" s="10" t="n">
        <v>42</v>
      </c>
      <c r="E119" s="10" t="n">
        <v>1048</v>
      </c>
      <c r="F119" s="10" t="s">
        <v>22</v>
      </c>
      <c r="G119" s="11" t="n">
        <v>1272</v>
      </c>
      <c r="H119" s="12" t="n">
        <v>2</v>
      </c>
      <c r="I119" s="10" t="s">
        <v>28</v>
      </c>
      <c r="J119" s="10" t="n">
        <f aca="false">H119*21</f>
        <v>42</v>
      </c>
      <c r="K119" s="13" t="n">
        <f aca="false">G119*0.2</f>
        <v>254.4</v>
      </c>
      <c r="L119" s="14" t="n">
        <f aca="false">K119/50</f>
        <v>5.088</v>
      </c>
      <c r="M119" s="14" t="n">
        <f aca="false">J119/54</f>
        <v>0.777777777777778</v>
      </c>
      <c r="N119" s="10" t="n">
        <f aca="false">7*H119/20</f>
        <v>0.7</v>
      </c>
      <c r="O119" s="14"/>
    </row>
    <row r="120" customFormat="false" ht="15" hidden="false" customHeight="false" outlineLevel="2" collapsed="false">
      <c r="A120" s="9" t="n">
        <v>27</v>
      </c>
      <c r="B120" s="9" t="n">
        <v>26</v>
      </c>
      <c r="C120" s="9" t="s">
        <v>211</v>
      </c>
      <c r="D120" s="10" t="n">
        <v>42</v>
      </c>
      <c r="E120" s="10" t="n">
        <v>1049</v>
      </c>
      <c r="F120" s="10" t="s">
        <v>22</v>
      </c>
      <c r="G120" s="11" t="n">
        <v>2443</v>
      </c>
      <c r="H120" s="12" t="n">
        <v>4</v>
      </c>
      <c r="I120" s="10" t="s">
        <v>27</v>
      </c>
      <c r="J120" s="10" t="n">
        <f aca="false">H120*21</f>
        <v>84</v>
      </c>
      <c r="K120" s="13" t="n">
        <f aca="false">G120*0.2</f>
        <v>488.6</v>
      </c>
      <c r="L120" s="14" t="n">
        <f aca="false">K120/50</f>
        <v>9.772</v>
      </c>
      <c r="M120" s="14" t="n">
        <f aca="false">J120/54</f>
        <v>1.55555555555556</v>
      </c>
      <c r="N120" s="10" t="n">
        <f aca="false">7*H120/20</f>
        <v>1.4</v>
      </c>
      <c r="O120" s="14"/>
    </row>
    <row r="121" s="21" customFormat="true" ht="15" hidden="false" customHeight="false" outlineLevel="1" collapsed="false">
      <c r="A121" s="15"/>
      <c r="B121" s="15"/>
      <c r="C121" s="15"/>
      <c r="D121" s="16"/>
      <c r="E121" s="16"/>
      <c r="F121" s="16"/>
      <c r="G121" s="17" t="n">
        <f aca="false">SUBTOTAL(9,G119:G120)</f>
        <v>3715</v>
      </c>
      <c r="H121" s="18" t="n">
        <f aca="false">SUBTOTAL(9,H119:H120)</f>
        <v>6</v>
      </c>
      <c r="I121" s="16"/>
      <c r="J121" s="16" t="n">
        <f aca="false">SUBTOTAL(9,J119:J120)</f>
        <v>126</v>
      </c>
      <c r="K121" s="19" t="n">
        <f aca="false">SUBTOTAL(9,K119:K120)</f>
        <v>743</v>
      </c>
      <c r="L121" s="20" t="n">
        <f aca="false">SUBTOTAL(9,L119:L120)</f>
        <v>14.86</v>
      </c>
      <c r="M121" s="20" t="n">
        <f aca="false">SUBTOTAL(9,M119:M120)</f>
        <v>2.33333333333333</v>
      </c>
      <c r="N121" s="16" t="n">
        <f aca="false">SUBTOTAL(9,N119:N120)</f>
        <v>2.1</v>
      </c>
      <c r="O121" s="20"/>
    </row>
    <row r="122" s="21" customFormat="true" ht="15" hidden="false" customHeight="false" outlineLevel="2" collapsed="false">
      <c r="A122" s="9" t="n">
        <v>27</v>
      </c>
      <c r="B122" s="9" t="n">
        <v>51</v>
      </c>
      <c r="C122" s="9" t="s">
        <v>218</v>
      </c>
      <c r="D122" s="10" t="n">
        <v>43</v>
      </c>
      <c r="E122" s="10" t="n">
        <v>2378</v>
      </c>
      <c r="F122" s="10" t="s">
        <v>30</v>
      </c>
      <c r="G122" s="11" t="n">
        <v>1462</v>
      </c>
      <c r="H122" s="12" t="n">
        <v>2</v>
      </c>
      <c r="I122" s="10" t="s">
        <v>28</v>
      </c>
      <c r="J122" s="10" t="n">
        <f aca="false">H122*21</f>
        <v>42</v>
      </c>
      <c r="K122" s="13" t="n">
        <f aca="false">G122*0.2</f>
        <v>292.4</v>
      </c>
      <c r="L122" s="14" t="n">
        <f aca="false">K122/50</f>
        <v>5.848</v>
      </c>
      <c r="M122" s="14" t="n">
        <f aca="false">J122/54</f>
        <v>0.777777777777778</v>
      </c>
      <c r="N122" s="10" t="n">
        <f aca="false">7*H122/20</f>
        <v>0.7</v>
      </c>
      <c r="O122" s="14"/>
    </row>
    <row r="123" customFormat="false" ht="15" hidden="false" customHeight="false" outlineLevel="2" collapsed="false">
      <c r="A123" s="9" t="n">
        <v>27</v>
      </c>
      <c r="B123" s="9" t="n">
        <v>51</v>
      </c>
      <c r="C123" s="9" t="s">
        <v>218</v>
      </c>
      <c r="D123" s="10" t="n">
        <v>43</v>
      </c>
      <c r="E123" s="10" t="n">
        <v>2382</v>
      </c>
      <c r="F123" s="10" t="s">
        <v>22</v>
      </c>
      <c r="G123" s="11" t="n">
        <v>1480</v>
      </c>
      <c r="H123" s="12" t="n">
        <v>2</v>
      </c>
      <c r="I123" s="10" t="s">
        <v>28</v>
      </c>
      <c r="J123" s="10" t="n">
        <f aca="false">H123*21</f>
        <v>42</v>
      </c>
      <c r="K123" s="13" t="n">
        <f aca="false">G123*0.2</f>
        <v>296</v>
      </c>
      <c r="L123" s="14" t="n">
        <f aca="false">K123/50</f>
        <v>5.92</v>
      </c>
      <c r="M123" s="14" t="n">
        <f aca="false">J123/54</f>
        <v>0.777777777777778</v>
      </c>
      <c r="N123" s="10" t="n">
        <f aca="false">7*H123/20</f>
        <v>0.7</v>
      </c>
      <c r="O123" s="14"/>
    </row>
    <row r="124" customFormat="false" ht="15" hidden="false" customHeight="false" outlineLevel="1" collapsed="false">
      <c r="A124" s="9" t="n">
        <v>27</v>
      </c>
      <c r="B124" s="9" t="n">
        <v>51</v>
      </c>
      <c r="C124" s="9" t="s">
        <v>218</v>
      </c>
      <c r="D124" s="10" t="n">
        <v>43</v>
      </c>
      <c r="E124" s="10" t="n">
        <v>2383</v>
      </c>
      <c r="F124" s="10" t="s">
        <v>22</v>
      </c>
      <c r="G124" s="11" t="n">
        <v>1989</v>
      </c>
      <c r="H124" s="12" t="n">
        <v>3</v>
      </c>
      <c r="I124" s="10" t="s">
        <v>24</v>
      </c>
      <c r="J124" s="10" t="n">
        <f aca="false">H124*21</f>
        <v>63</v>
      </c>
      <c r="K124" s="13" t="n">
        <f aca="false">G124*0.2</f>
        <v>397.8</v>
      </c>
      <c r="L124" s="14" t="n">
        <f aca="false">K124/50</f>
        <v>7.956</v>
      </c>
      <c r="M124" s="14" t="n">
        <f aca="false">J124/54</f>
        <v>1.16666666666667</v>
      </c>
      <c r="N124" s="10" t="n">
        <f aca="false">7*H124/20</f>
        <v>1.05</v>
      </c>
      <c r="O124" s="14"/>
    </row>
    <row r="125" s="21" customFormat="true" ht="15" hidden="false" customHeight="false" outlineLevel="2" collapsed="false">
      <c r="A125" s="15"/>
      <c r="B125" s="15"/>
      <c r="C125" s="15"/>
      <c r="D125" s="16"/>
      <c r="E125" s="16"/>
      <c r="F125" s="16"/>
      <c r="G125" s="17" t="n">
        <f aca="false">SUBTOTAL(9,G122:G124)</f>
        <v>4931</v>
      </c>
      <c r="H125" s="18" t="n">
        <f aca="false">SUBTOTAL(9,H122:H124)</f>
        <v>7</v>
      </c>
      <c r="I125" s="16"/>
      <c r="J125" s="16" t="n">
        <f aca="false">SUBTOTAL(9,J122:J124)</f>
        <v>147</v>
      </c>
      <c r="K125" s="19" t="n">
        <f aca="false">SUBTOTAL(9,K122:K124)</f>
        <v>986.2</v>
      </c>
      <c r="L125" s="20" t="n">
        <f aca="false">SUBTOTAL(9,L122:L124)</f>
        <v>19.724</v>
      </c>
      <c r="M125" s="20" t="n">
        <f aca="false">SUBTOTAL(9,M122:M124)</f>
        <v>2.72222222222222</v>
      </c>
      <c r="N125" s="16" t="n">
        <f aca="false">SUBTOTAL(9,N122:N124)</f>
        <v>2.45</v>
      </c>
      <c r="O125" s="20"/>
    </row>
    <row r="126" customFormat="false" ht="15" hidden="false" customHeight="false" outlineLevel="2" collapsed="false">
      <c r="A126" s="9" t="n">
        <v>27</v>
      </c>
      <c r="B126" s="9" t="n">
        <v>51</v>
      </c>
      <c r="C126" s="9" t="s">
        <v>218</v>
      </c>
      <c r="D126" s="10" t="n">
        <v>44</v>
      </c>
      <c r="E126" s="10" t="n">
        <v>2379</v>
      </c>
      <c r="F126" s="10" t="s">
        <v>22</v>
      </c>
      <c r="G126" s="11" t="n">
        <v>1414</v>
      </c>
      <c r="H126" s="12" t="n">
        <v>2</v>
      </c>
      <c r="I126" s="10" t="s">
        <v>28</v>
      </c>
      <c r="J126" s="10" t="n">
        <f aca="false">H126*21</f>
        <v>42</v>
      </c>
      <c r="K126" s="13" t="n">
        <f aca="false">G126*0.2</f>
        <v>282.8</v>
      </c>
      <c r="L126" s="14" t="n">
        <f aca="false">K126/50</f>
        <v>5.656</v>
      </c>
      <c r="M126" s="14" t="n">
        <f aca="false">J126/54</f>
        <v>0.777777777777778</v>
      </c>
      <c r="N126" s="10" t="n">
        <f aca="false">7*H126/20</f>
        <v>0.7</v>
      </c>
      <c r="O126" s="14"/>
    </row>
    <row r="127" customFormat="false" ht="15" hidden="false" customHeight="false" outlineLevel="1" collapsed="false">
      <c r="A127" s="9" t="n">
        <v>27</v>
      </c>
      <c r="B127" s="9" t="n">
        <v>51</v>
      </c>
      <c r="C127" s="9" t="s">
        <v>218</v>
      </c>
      <c r="D127" s="10" t="n">
        <v>44</v>
      </c>
      <c r="E127" s="10" t="n">
        <v>2380</v>
      </c>
      <c r="F127" s="10" t="s">
        <v>22</v>
      </c>
      <c r="G127" s="11" t="n">
        <v>2785</v>
      </c>
      <c r="H127" s="12" t="n">
        <v>4</v>
      </c>
      <c r="I127" s="10" t="s">
        <v>27</v>
      </c>
      <c r="J127" s="10" t="n">
        <f aca="false">H127*21</f>
        <v>84</v>
      </c>
      <c r="K127" s="13" t="n">
        <f aca="false">G127*0.2</f>
        <v>557</v>
      </c>
      <c r="L127" s="14" t="n">
        <f aca="false">K127/50</f>
        <v>11.14</v>
      </c>
      <c r="M127" s="14" t="n">
        <f aca="false">J127/54</f>
        <v>1.55555555555556</v>
      </c>
      <c r="N127" s="10" t="n">
        <f aca="false">7*H127/20</f>
        <v>1.4</v>
      </c>
      <c r="O127" s="14"/>
    </row>
    <row r="128" s="21" customFormat="true" ht="15" hidden="false" customHeight="false" outlineLevel="2" collapsed="false">
      <c r="A128" s="15"/>
      <c r="B128" s="15"/>
      <c r="C128" s="15"/>
      <c r="D128" s="16"/>
      <c r="E128" s="16"/>
      <c r="F128" s="16"/>
      <c r="G128" s="17" t="n">
        <f aca="false">SUBTOTAL(9,G126:G127)</f>
        <v>4199</v>
      </c>
      <c r="H128" s="18" t="n">
        <f aca="false">SUBTOTAL(9,H126:H127)</f>
        <v>6</v>
      </c>
      <c r="I128" s="16"/>
      <c r="J128" s="16" t="n">
        <f aca="false">SUBTOTAL(9,J126:J127)</f>
        <v>126</v>
      </c>
      <c r="K128" s="19" t="n">
        <f aca="false">SUBTOTAL(9,K126:K127)</f>
        <v>839.8</v>
      </c>
      <c r="L128" s="20" t="n">
        <f aca="false">SUBTOTAL(9,L126:L127)</f>
        <v>16.796</v>
      </c>
      <c r="M128" s="20" t="n">
        <f aca="false">SUBTOTAL(9,M126:M127)</f>
        <v>2.33333333333333</v>
      </c>
      <c r="N128" s="16" t="n">
        <f aca="false">SUBTOTAL(9,N126:N127)</f>
        <v>2.1</v>
      </c>
      <c r="O128" s="20"/>
    </row>
    <row r="129" s="21" customFormat="true" ht="15" hidden="false" customHeight="false" outlineLevel="1" collapsed="false">
      <c r="A129" s="9" t="n">
        <v>27</v>
      </c>
      <c r="B129" s="9" t="n">
        <v>51</v>
      </c>
      <c r="C129" s="9" t="s">
        <v>218</v>
      </c>
      <c r="D129" s="10" t="n">
        <v>45</v>
      </c>
      <c r="E129" s="10" t="n">
        <v>2384</v>
      </c>
      <c r="F129" s="10" t="s">
        <v>22</v>
      </c>
      <c r="G129" s="11" t="n">
        <v>2448</v>
      </c>
      <c r="H129" s="12" t="n">
        <v>4</v>
      </c>
      <c r="I129" s="10" t="s">
        <v>27</v>
      </c>
      <c r="J129" s="10" t="n">
        <f aca="false">H129*21</f>
        <v>84</v>
      </c>
      <c r="K129" s="13" t="n">
        <f aca="false">G129*0.2</f>
        <v>489.6</v>
      </c>
      <c r="L129" s="14" t="n">
        <f aca="false">K129/50</f>
        <v>9.792</v>
      </c>
      <c r="M129" s="14" t="n">
        <f aca="false">J129/54</f>
        <v>1.55555555555556</v>
      </c>
      <c r="N129" s="10" t="n">
        <f aca="false">7*H129/20</f>
        <v>1.4</v>
      </c>
      <c r="O129" s="14"/>
    </row>
    <row r="130" customFormat="false" ht="15" hidden="false" customHeight="false" outlineLevel="2" collapsed="false">
      <c r="A130" s="9" t="n">
        <v>27</v>
      </c>
      <c r="B130" s="9" t="n">
        <v>51</v>
      </c>
      <c r="C130" s="9" t="s">
        <v>218</v>
      </c>
      <c r="D130" s="10" t="n">
        <v>45</v>
      </c>
      <c r="E130" s="10" t="n">
        <v>2385</v>
      </c>
      <c r="F130" s="10" t="s">
        <v>30</v>
      </c>
      <c r="G130" s="11" t="n">
        <v>1913</v>
      </c>
      <c r="H130" s="12" t="n">
        <v>3</v>
      </c>
      <c r="I130" s="10" t="s">
        <v>24</v>
      </c>
      <c r="J130" s="10" t="n">
        <f aca="false">H130*21</f>
        <v>63</v>
      </c>
      <c r="K130" s="13" t="n">
        <f aca="false">G130*0.2</f>
        <v>382.6</v>
      </c>
      <c r="L130" s="14" t="n">
        <f aca="false">K130/50</f>
        <v>7.652</v>
      </c>
      <c r="M130" s="14" t="n">
        <f aca="false">J130/54</f>
        <v>1.16666666666667</v>
      </c>
      <c r="N130" s="10" t="n">
        <f aca="false">7*H130/20</f>
        <v>1.05</v>
      </c>
      <c r="O130" s="14"/>
    </row>
    <row r="131" s="21" customFormat="true" ht="15" hidden="false" customHeight="false" outlineLevel="1" collapsed="false">
      <c r="A131" s="15"/>
      <c r="B131" s="15"/>
      <c r="C131" s="15"/>
      <c r="D131" s="16"/>
      <c r="E131" s="16"/>
      <c r="F131" s="16"/>
      <c r="G131" s="17" t="n">
        <f aca="false">SUBTOTAL(9,G129:G130)</f>
        <v>4361</v>
      </c>
      <c r="H131" s="18" t="n">
        <f aca="false">SUBTOTAL(9,H129:H130)</f>
        <v>7</v>
      </c>
      <c r="I131" s="16"/>
      <c r="J131" s="16" t="n">
        <f aca="false">SUBTOTAL(9,J129:J130)</f>
        <v>147</v>
      </c>
      <c r="K131" s="19" t="n">
        <f aca="false">SUBTOTAL(9,K129:K130)</f>
        <v>872.2</v>
      </c>
      <c r="L131" s="20" t="n">
        <f aca="false">SUBTOTAL(9,L129:L130)</f>
        <v>17.444</v>
      </c>
      <c r="M131" s="20" t="n">
        <f aca="false">SUBTOTAL(9,M129:M130)</f>
        <v>2.72222222222222</v>
      </c>
      <c r="N131" s="16" t="n">
        <f aca="false">SUBTOTAL(9,N129:N130)</f>
        <v>2.45</v>
      </c>
      <c r="O131" s="20"/>
    </row>
    <row r="132" customFormat="false" ht="15" hidden="false" customHeight="false" outlineLevel="2" collapsed="false">
      <c r="A132" s="9" t="n">
        <v>27</v>
      </c>
      <c r="B132" s="9" t="n">
        <v>51</v>
      </c>
      <c r="C132" s="9" t="s">
        <v>218</v>
      </c>
      <c r="D132" s="10" t="n">
        <v>46</v>
      </c>
      <c r="E132" s="10" t="n">
        <v>2381</v>
      </c>
      <c r="F132" s="10" t="s">
        <v>30</v>
      </c>
      <c r="G132" s="11" t="n">
        <v>2321</v>
      </c>
      <c r="H132" s="12" t="n">
        <v>4</v>
      </c>
      <c r="I132" s="10" t="s">
        <v>27</v>
      </c>
      <c r="J132" s="10" t="n">
        <f aca="false">H132*21</f>
        <v>84</v>
      </c>
      <c r="K132" s="13" t="n">
        <f aca="false">G132*0.2</f>
        <v>464.2</v>
      </c>
      <c r="L132" s="14" t="n">
        <f aca="false">K132/50</f>
        <v>9.284</v>
      </c>
      <c r="M132" s="14" t="n">
        <f aca="false">J132/54</f>
        <v>1.55555555555556</v>
      </c>
      <c r="N132" s="10" t="n">
        <f aca="false">7*H132/20</f>
        <v>1.4</v>
      </c>
      <c r="O132" s="14"/>
    </row>
    <row r="133" s="21" customFormat="true" ht="15" hidden="false" customHeight="false" outlineLevel="2" collapsed="false">
      <c r="A133" s="15"/>
      <c r="B133" s="15"/>
      <c r="C133" s="15"/>
      <c r="D133" s="16"/>
      <c r="E133" s="16"/>
      <c r="F133" s="16"/>
      <c r="G133" s="17" t="n">
        <f aca="false">SUBTOTAL(9,G132:G132)</f>
        <v>2321</v>
      </c>
      <c r="H133" s="18" t="n">
        <f aca="false">SUBTOTAL(9,H132:H132)</f>
        <v>4</v>
      </c>
      <c r="I133" s="16"/>
      <c r="J133" s="16" t="n">
        <f aca="false">SUBTOTAL(9,J132:J132)</f>
        <v>84</v>
      </c>
      <c r="K133" s="19" t="n">
        <f aca="false">SUBTOTAL(9,K132:K132)</f>
        <v>464.2</v>
      </c>
      <c r="L133" s="20" t="n">
        <f aca="false">SUBTOTAL(9,L132:L132)</f>
        <v>9.284</v>
      </c>
      <c r="M133" s="20" t="n">
        <f aca="false">SUBTOTAL(9,M132:M132)</f>
        <v>1.55555555555556</v>
      </c>
      <c r="N133" s="16" t="n">
        <f aca="false">SUBTOTAL(9,N132:N132)</f>
        <v>1.4</v>
      </c>
      <c r="O133" s="20"/>
    </row>
    <row r="134" s="21" customFormat="true" ht="15" hidden="false" customHeight="false" outlineLevel="1" collapsed="false">
      <c r="A134" s="9" t="n">
        <v>27</v>
      </c>
      <c r="B134" s="9" t="n">
        <v>84</v>
      </c>
      <c r="C134" s="9" t="s">
        <v>219</v>
      </c>
      <c r="D134" s="10" t="n">
        <v>47</v>
      </c>
      <c r="E134" s="10" t="n">
        <v>4330</v>
      </c>
      <c r="F134" s="10" t="s">
        <v>34</v>
      </c>
      <c r="G134" s="11" t="n">
        <v>855</v>
      </c>
      <c r="H134" s="12" t="n">
        <v>2</v>
      </c>
      <c r="I134" s="10" t="s">
        <v>28</v>
      </c>
      <c r="J134" s="10" t="n">
        <f aca="false">H134*21</f>
        <v>42</v>
      </c>
      <c r="K134" s="13" t="n">
        <f aca="false">G134*0.2</f>
        <v>171</v>
      </c>
      <c r="L134" s="14" t="n">
        <f aca="false">K134/50</f>
        <v>3.42</v>
      </c>
      <c r="M134" s="14" t="n">
        <f aca="false">J134/54</f>
        <v>0.777777777777778</v>
      </c>
      <c r="N134" s="10" t="n">
        <f aca="false">7*H134/20</f>
        <v>0.7</v>
      </c>
      <c r="O134" s="14"/>
    </row>
    <row r="135" s="21" customFormat="true" ht="15" hidden="false" customHeight="false" outlineLevel="2" collapsed="false">
      <c r="A135" s="15"/>
      <c r="B135" s="15"/>
      <c r="C135" s="15"/>
      <c r="D135" s="16"/>
      <c r="E135" s="16"/>
      <c r="F135" s="16"/>
      <c r="G135" s="17" t="n">
        <f aca="false">SUBTOTAL(9,G134:G134)</f>
        <v>855</v>
      </c>
      <c r="H135" s="18" t="n">
        <f aca="false">SUBTOTAL(9,H134:H134)</f>
        <v>2</v>
      </c>
      <c r="I135" s="16"/>
      <c r="J135" s="16" t="n">
        <f aca="false">SUBTOTAL(9,J134:J134)</f>
        <v>42</v>
      </c>
      <c r="K135" s="19" t="n">
        <f aca="false">SUBTOTAL(9,K134:K134)</f>
        <v>171</v>
      </c>
      <c r="L135" s="20" t="n">
        <f aca="false">SUBTOTAL(9,L134:L134)</f>
        <v>3.42</v>
      </c>
      <c r="M135" s="20" t="n">
        <f aca="false">SUBTOTAL(9,M134:M134)</f>
        <v>0.777777777777778</v>
      </c>
      <c r="N135" s="16" t="n">
        <f aca="false">SUBTOTAL(9,N134:N134)</f>
        <v>0.7</v>
      </c>
      <c r="O135" s="20"/>
    </row>
    <row r="136" customFormat="false" ht="15" hidden="false" customHeight="false" outlineLevel="2" collapsed="false">
      <c r="A136" s="9" t="n">
        <v>27</v>
      </c>
      <c r="B136" s="9" t="n">
        <v>84</v>
      </c>
      <c r="C136" s="9" t="s">
        <v>219</v>
      </c>
      <c r="D136" s="10" t="n">
        <v>48</v>
      </c>
      <c r="E136" s="10" t="n">
        <v>4326</v>
      </c>
      <c r="F136" s="10" t="s">
        <v>30</v>
      </c>
      <c r="G136" s="11" t="n">
        <v>1836</v>
      </c>
      <c r="H136" s="12" t="n">
        <v>3</v>
      </c>
      <c r="I136" s="10" t="s">
        <v>24</v>
      </c>
      <c r="J136" s="10" t="n">
        <f aca="false">H136*21</f>
        <v>63</v>
      </c>
      <c r="K136" s="13" t="n">
        <f aca="false">G136*0.2</f>
        <v>367.2</v>
      </c>
      <c r="L136" s="14" t="n">
        <f aca="false">K136/50</f>
        <v>7.344</v>
      </c>
      <c r="M136" s="14" t="n">
        <f aca="false">J136/54</f>
        <v>1.16666666666667</v>
      </c>
      <c r="N136" s="10" t="n">
        <f aca="false">7*H136/20</f>
        <v>1.05</v>
      </c>
      <c r="O136" s="14"/>
    </row>
    <row r="137" customFormat="false" ht="15" hidden="false" customHeight="false" outlineLevel="1" collapsed="false">
      <c r="A137" s="9" t="n">
        <v>27</v>
      </c>
      <c r="B137" s="9" t="n">
        <v>84</v>
      </c>
      <c r="C137" s="9" t="s">
        <v>219</v>
      </c>
      <c r="D137" s="10" t="n">
        <v>48</v>
      </c>
      <c r="E137" s="10" t="n">
        <v>4327</v>
      </c>
      <c r="F137" s="10" t="s">
        <v>30</v>
      </c>
      <c r="G137" s="11" t="n">
        <v>3264</v>
      </c>
      <c r="H137" s="12" t="n">
        <v>5</v>
      </c>
      <c r="I137" s="10" t="s">
        <v>23</v>
      </c>
      <c r="J137" s="10" t="n">
        <f aca="false">H137*21</f>
        <v>105</v>
      </c>
      <c r="K137" s="13" t="n">
        <f aca="false">G137*0.2</f>
        <v>652.8</v>
      </c>
      <c r="L137" s="14" t="n">
        <f aca="false">K137/50</f>
        <v>13.056</v>
      </c>
      <c r="M137" s="14" t="n">
        <f aca="false">J137/54</f>
        <v>1.94444444444444</v>
      </c>
      <c r="N137" s="10" t="n">
        <f aca="false">7*H137/20</f>
        <v>1.75</v>
      </c>
      <c r="O137" s="14"/>
    </row>
    <row r="138" s="21" customFormat="true" ht="15" hidden="false" customHeight="false" outlineLevel="2" collapsed="false">
      <c r="A138" s="15"/>
      <c r="B138" s="15"/>
      <c r="C138" s="15"/>
      <c r="D138" s="16"/>
      <c r="E138" s="16"/>
      <c r="F138" s="16"/>
      <c r="G138" s="17" t="n">
        <f aca="false">SUBTOTAL(9,G136:G137)</f>
        <v>5100</v>
      </c>
      <c r="H138" s="18" t="n">
        <f aca="false">SUBTOTAL(9,H136:H137)</f>
        <v>8</v>
      </c>
      <c r="I138" s="16"/>
      <c r="J138" s="16" t="n">
        <f aca="false">SUBTOTAL(9,J136:J137)</f>
        <v>168</v>
      </c>
      <c r="K138" s="19" t="n">
        <f aca="false">SUBTOTAL(9,K136:K137)</f>
        <v>1020</v>
      </c>
      <c r="L138" s="20" t="n">
        <f aca="false">SUBTOTAL(9,L136:L137)</f>
        <v>20.4</v>
      </c>
      <c r="M138" s="20" t="n">
        <f aca="false">SUBTOTAL(9,M136:M137)</f>
        <v>3.11111111111111</v>
      </c>
      <c r="N138" s="16" t="n">
        <f aca="false">SUBTOTAL(9,N136:N137)</f>
        <v>2.8</v>
      </c>
      <c r="O138" s="20"/>
    </row>
    <row r="139" customFormat="false" ht="15" hidden="false" customHeight="false" outlineLevel="2" collapsed="false">
      <c r="A139" s="9" t="n">
        <v>27</v>
      </c>
      <c r="B139" s="9" t="n">
        <v>84</v>
      </c>
      <c r="C139" s="9" t="s">
        <v>219</v>
      </c>
      <c r="D139" s="10" t="n">
        <v>49</v>
      </c>
      <c r="E139" s="10" t="n">
        <v>4328</v>
      </c>
      <c r="F139" s="10" t="s">
        <v>22</v>
      </c>
      <c r="G139" s="11" t="n">
        <v>1732</v>
      </c>
      <c r="H139" s="12" t="n">
        <v>3</v>
      </c>
      <c r="I139" s="10" t="s">
        <v>24</v>
      </c>
      <c r="J139" s="10" t="n">
        <f aca="false">H139*21</f>
        <v>63</v>
      </c>
      <c r="K139" s="13" t="n">
        <f aca="false">G139*0.2</f>
        <v>346.4</v>
      </c>
      <c r="L139" s="14" t="n">
        <f aca="false">K139/50</f>
        <v>6.928</v>
      </c>
      <c r="M139" s="14" t="n">
        <f aca="false">J139/54</f>
        <v>1.16666666666667</v>
      </c>
      <c r="N139" s="10" t="n">
        <f aca="false">7*H139/20</f>
        <v>1.05</v>
      </c>
      <c r="O139" s="14"/>
    </row>
    <row r="140" customFormat="false" ht="15" hidden="false" customHeight="false" outlineLevel="1" collapsed="false">
      <c r="A140" s="9" t="n">
        <v>27</v>
      </c>
      <c r="B140" s="9" t="n">
        <v>84</v>
      </c>
      <c r="C140" s="9" t="s">
        <v>219</v>
      </c>
      <c r="D140" s="10" t="n">
        <v>49</v>
      </c>
      <c r="E140" s="10" t="n">
        <v>4329</v>
      </c>
      <c r="F140" s="10" t="s">
        <v>34</v>
      </c>
      <c r="G140" s="11" t="n">
        <v>823</v>
      </c>
      <c r="H140" s="12" t="n">
        <v>2</v>
      </c>
      <c r="I140" s="10" t="s">
        <v>220</v>
      </c>
      <c r="J140" s="10" t="n">
        <f aca="false">H140*21</f>
        <v>42</v>
      </c>
      <c r="K140" s="13" t="n">
        <f aca="false">G140*0.2</f>
        <v>164.6</v>
      </c>
      <c r="L140" s="14" t="n">
        <f aca="false">K140/50</f>
        <v>3.292</v>
      </c>
      <c r="M140" s="14" t="n">
        <f aca="false">J140/54</f>
        <v>0.777777777777778</v>
      </c>
      <c r="N140" s="10" t="n">
        <f aca="false">7*H140/20</f>
        <v>0.7</v>
      </c>
      <c r="O140" s="14"/>
    </row>
    <row r="141" s="21" customFormat="true" ht="15" hidden="false" customHeight="false" outlineLevel="2" collapsed="false">
      <c r="A141" s="15"/>
      <c r="B141" s="15"/>
      <c r="C141" s="15"/>
      <c r="D141" s="16"/>
      <c r="E141" s="16"/>
      <c r="F141" s="16"/>
      <c r="G141" s="17" t="n">
        <f aca="false">SUBTOTAL(9,G139:G140)</f>
        <v>2555</v>
      </c>
      <c r="H141" s="18" t="n">
        <f aca="false">SUBTOTAL(9,H139:H140)</f>
        <v>5</v>
      </c>
      <c r="I141" s="16"/>
      <c r="J141" s="16" t="n">
        <f aca="false">SUBTOTAL(9,J139:J140)</f>
        <v>105</v>
      </c>
      <c r="K141" s="19" t="n">
        <f aca="false">SUBTOTAL(9,K139:K140)</f>
        <v>511</v>
      </c>
      <c r="L141" s="20" t="n">
        <f aca="false">SUBTOTAL(9,L139:L140)</f>
        <v>10.22</v>
      </c>
      <c r="M141" s="20" t="n">
        <f aca="false">SUBTOTAL(9,M139:M140)</f>
        <v>1.94444444444444</v>
      </c>
      <c r="N141" s="16" t="n">
        <f aca="false">SUBTOTAL(9,N139:N140)</f>
        <v>1.75</v>
      </c>
      <c r="O141" s="20"/>
    </row>
    <row r="142" s="21" customFormat="true" ht="15" hidden="false" customHeight="false" outlineLevel="2" collapsed="false">
      <c r="A142" s="15"/>
      <c r="B142" s="15"/>
      <c r="C142" s="15"/>
      <c r="D142" s="16"/>
      <c r="E142" s="16"/>
      <c r="F142" s="16"/>
      <c r="G142" s="17"/>
      <c r="H142" s="18"/>
      <c r="I142" s="16"/>
      <c r="J142" s="16"/>
      <c r="K142" s="19"/>
      <c r="L142" s="20"/>
      <c r="M142" s="20"/>
      <c r="N142" s="16"/>
      <c r="O142" s="20"/>
    </row>
    <row r="143" s="21" customFormat="true" ht="15" hidden="false" customHeight="false" outlineLevel="2" collapsed="false">
      <c r="A143" s="15"/>
      <c r="B143" s="15"/>
      <c r="C143" s="15"/>
      <c r="D143" s="16"/>
      <c r="E143" s="16"/>
      <c r="F143" s="16"/>
      <c r="G143" s="17"/>
      <c r="H143" s="18"/>
      <c r="I143" s="16"/>
      <c r="J143" s="16"/>
      <c r="K143" s="19"/>
      <c r="L143" s="20"/>
      <c r="M143" s="20"/>
      <c r="N143" s="16"/>
      <c r="O143" s="20"/>
    </row>
    <row r="144" s="21" customFormat="true" ht="15" hidden="false" customHeight="false" outlineLevel="2" collapsed="false">
      <c r="A144" s="9" t="n">
        <v>27</v>
      </c>
      <c r="B144" s="9" t="n">
        <v>90</v>
      </c>
      <c r="C144" s="9" t="s">
        <v>221</v>
      </c>
      <c r="D144" s="10" t="n">
        <v>50</v>
      </c>
      <c r="E144" s="10" t="n">
        <v>4469</v>
      </c>
      <c r="F144" s="10" t="s">
        <v>30</v>
      </c>
      <c r="G144" s="11" t="n">
        <v>1834</v>
      </c>
      <c r="H144" s="12" t="n">
        <v>3</v>
      </c>
      <c r="I144" s="10" t="s">
        <v>24</v>
      </c>
      <c r="J144" s="10" t="n">
        <f aca="false">H144*21</f>
        <v>63</v>
      </c>
      <c r="K144" s="13" t="n">
        <f aca="false">G144*0.2</f>
        <v>366.8</v>
      </c>
      <c r="L144" s="14" t="n">
        <f aca="false">K144/50</f>
        <v>7.336</v>
      </c>
      <c r="M144" s="14" t="n">
        <f aca="false">J144/54</f>
        <v>1.16666666666667</v>
      </c>
      <c r="N144" s="10" t="n">
        <f aca="false">7*H144/20</f>
        <v>1.05</v>
      </c>
      <c r="O144" s="14"/>
    </row>
    <row r="145" customFormat="false" ht="15" hidden="false" customHeight="false" outlineLevel="2" collapsed="false">
      <c r="A145" s="9" t="n">
        <v>27</v>
      </c>
      <c r="B145" s="9" t="n">
        <v>90</v>
      </c>
      <c r="C145" s="9" t="s">
        <v>221</v>
      </c>
      <c r="D145" s="10" t="n">
        <v>50</v>
      </c>
      <c r="E145" s="10" t="n">
        <v>4470</v>
      </c>
      <c r="F145" s="10" t="s">
        <v>34</v>
      </c>
      <c r="G145" s="11" t="n">
        <v>1217</v>
      </c>
      <c r="H145" s="12" t="n">
        <v>2</v>
      </c>
      <c r="I145" s="10" t="s">
        <v>28</v>
      </c>
      <c r="J145" s="10" t="n">
        <f aca="false">H145*21</f>
        <v>42</v>
      </c>
      <c r="K145" s="13" t="n">
        <f aca="false">G145*0.2</f>
        <v>243.4</v>
      </c>
      <c r="L145" s="14" t="n">
        <f aca="false">K145/50</f>
        <v>4.868</v>
      </c>
      <c r="M145" s="14" t="n">
        <f aca="false">J145/54</f>
        <v>0.777777777777778</v>
      </c>
      <c r="N145" s="10" t="n">
        <f aca="false">7*H145/20</f>
        <v>0.7</v>
      </c>
      <c r="O145" s="14"/>
    </row>
    <row r="146" s="21" customFormat="true" ht="15" hidden="false" customHeight="false" outlineLevel="1" collapsed="false">
      <c r="A146" s="15"/>
      <c r="B146" s="15"/>
      <c r="C146" s="15"/>
      <c r="D146" s="16"/>
      <c r="E146" s="16"/>
      <c r="F146" s="16"/>
      <c r="G146" s="17" t="n">
        <f aca="false">SUBTOTAL(9,G144:G145)</f>
        <v>3051</v>
      </c>
      <c r="H146" s="18" t="n">
        <f aca="false">SUBTOTAL(9,H144:H145)</f>
        <v>5</v>
      </c>
      <c r="I146" s="16"/>
      <c r="J146" s="16" t="n">
        <f aca="false">SUBTOTAL(9,J144:J145)</f>
        <v>105</v>
      </c>
      <c r="K146" s="19" t="n">
        <f aca="false">SUBTOTAL(9,K144:K145)</f>
        <v>610.2</v>
      </c>
      <c r="L146" s="20" t="n">
        <f aca="false">SUBTOTAL(9,L144:L145)</f>
        <v>12.204</v>
      </c>
      <c r="M146" s="20" t="n">
        <f aca="false">SUBTOTAL(9,M144:M145)</f>
        <v>1.94444444444444</v>
      </c>
      <c r="N146" s="16" t="n">
        <f aca="false">SUBTOTAL(9,N144:N145)</f>
        <v>1.75</v>
      </c>
      <c r="O146" s="20"/>
    </row>
    <row r="147" customFormat="false" ht="15" hidden="false" customHeight="false" outlineLevel="2" collapsed="false">
      <c r="A147" s="9" t="n">
        <v>27</v>
      </c>
      <c r="B147" s="9" t="n">
        <v>90</v>
      </c>
      <c r="C147" s="9" t="s">
        <v>221</v>
      </c>
      <c r="D147" s="10" t="n">
        <v>51</v>
      </c>
      <c r="E147" s="10" t="n">
        <v>4466</v>
      </c>
      <c r="F147" s="10" t="s">
        <v>30</v>
      </c>
      <c r="G147" s="11" t="n">
        <v>1563</v>
      </c>
      <c r="H147" s="12" t="n">
        <v>3</v>
      </c>
      <c r="I147" s="10" t="s">
        <v>24</v>
      </c>
      <c r="J147" s="10" t="n">
        <f aca="false">H147*21</f>
        <v>63</v>
      </c>
      <c r="K147" s="13" t="n">
        <f aca="false">G147*0.2</f>
        <v>312.6</v>
      </c>
      <c r="L147" s="14" t="n">
        <f aca="false">K147/50</f>
        <v>6.252</v>
      </c>
      <c r="M147" s="14" t="n">
        <f aca="false">J147/54</f>
        <v>1.16666666666667</v>
      </c>
      <c r="N147" s="10" t="n">
        <f aca="false">7*H147/20</f>
        <v>1.05</v>
      </c>
      <c r="O147" s="14"/>
    </row>
    <row r="148" s="21" customFormat="true" ht="15" hidden="false" customHeight="false" outlineLevel="2" collapsed="false">
      <c r="A148" s="9" t="n">
        <v>27</v>
      </c>
      <c r="B148" s="9" t="n">
        <v>90</v>
      </c>
      <c r="C148" s="9" t="s">
        <v>221</v>
      </c>
      <c r="D148" s="10" t="n">
        <v>51</v>
      </c>
      <c r="E148" s="10" t="n">
        <v>4467</v>
      </c>
      <c r="F148" s="10" t="s">
        <v>30</v>
      </c>
      <c r="G148" s="11" t="n">
        <v>1312</v>
      </c>
      <c r="H148" s="12" t="n">
        <v>2</v>
      </c>
      <c r="I148" s="10" t="s">
        <v>28</v>
      </c>
      <c r="J148" s="10" t="n">
        <f aca="false">H148*21</f>
        <v>42</v>
      </c>
      <c r="K148" s="13" t="n">
        <f aca="false">G148*0.2</f>
        <v>262.4</v>
      </c>
      <c r="L148" s="14" t="n">
        <f aca="false">K148/50</f>
        <v>5.248</v>
      </c>
      <c r="M148" s="14" t="n">
        <f aca="false">J148/54</f>
        <v>0.777777777777778</v>
      </c>
      <c r="N148" s="10" t="n">
        <f aca="false">7*H148/20</f>
        <v>0.7</v>
      </c>
      <c r="O148" s="14"/>
    </row>
    <row r="149" s="21" customFormat="true" ht="15" hidden="false" customHeight="false" outlineLevel="1" collapsed="false">
      <c r="A149" s="9" t="n">
        <v>27</v>
      </c>
      <c r="B149" s="9" t="n">
        <v>90</v>
      </c>
      <c r="C149" s="9" t="s">
        <v>221</v>
      </c>
      <c r="D149" s="10" t="n">
        <v>51</v>
      </c>
      <c r="E149" s="10" t="n">
        <v>4468</v>
      </c>
      <c r="F149" s="10" t="s">
        <v>22</v>
      </c>
      <c r="G149" s="11" t="n">
        <v>1555</v>
      </c>
      <c r="H149" s="12" t="n">
        <v>3</v>
      </c>
      <c r="I149" s="10" t="s">
        <v>24</v>
      </c>
      <c r="J149" s="10" t="n">
        <f aca="false">H149*21</f>
        <v>63</v>
      </c>
      <c r="K149" s="13" t="n">
        <f aca="false">G149*0.2</f>
        <v>311</v>
      </c>
      <c r="L149" s="14" t="n">
        <f aca="false">K149/50</f>
        <v>6.22</v>
      </c>
      <c r="M149" s="14" t="n">
        <f aca="false">J149/54</f>
        <v>1.16666666666667</v>
      </c>
      <c r="N149" s="10" t="n">
        <f aca="false">7*H149/20</f>
        <v>1.05</v>
      </c>
      <c r="O149" s="14"/>
    </row>
    <row r="150" s="21" customFormat="true" ht="15" hidden="false" customHeight="false" outlineLevel="2" collapsed="false">
      <c r="A150" s="15"/>
      <c r="B150" s="15"/>
      <c r="C150" s="15"/>
      <c r="D150" s="16"/>
      <c r="E150" s="16"/>
      <c r="F150" s="16"/>
      <c r="G150" s="17" t="n">
        <f aca="false">SUBTOTAL(9,G147:G149)</f>
        <v>4430</v>
      </c>
      <c r="H150" s="18" t="n">
        <f aca="false">SUBTOTAL(9,H147:H149)</f>
        <v>8</v>
      </c>
      <c r="I150" s="16"/>
      <c r="J150" s="16" t="n">
        <f aca="false">SUBTOTAL(9,J147:J149)</f>
        <v>168</v>
      </c>
      <c r="K150" s="19" t="n">
        <f aca="false">SUBTOTAL(9,K147:K149)</f>
        <v>886</v>
      </c>
      <c r="L150" s="20" t="n">
        <f aca="false">SUBTOTAL(9,L147:L149)</f>
        <v>17.72</v>
      </c>
      <c r="M150" s="20" t="n">
        <f aca="false">SUBTOTAL(9,M147:M149)</f>
        <v>3.11111111111111</v>
      </c>
      <c r="N150" s="16" t="n">
        <f aca="false">SUBTOTAL(9,N147:N149)</f>
        <v>2.8</v>
      </c>
      <c r="O150" s="20"/>
    </row>
    <row r="151" customFormat="false" ht="15" hidden="false" customHeight="false" outlineLevel="2" collapsed="false">
      <c r="A151" s="9" t="n">
        <v>27</v>
      </c>
      <c r="B151" s="9" t="n">
        <v>122</v>
      </c>
      <c r="C151" s="9" t="s">
        <v>222</v>
      </c>
      <c r="D151" s="10" t="n">
        <v>52</v>
      </c>
      <c r="E151" s="10" t="n">
        <v>2083</v>
      </c>
      <c r="F151" s="10" t="s">
        <v>22</v>
      </c>
      <c r="G151" s="11" t="n">
        <v>4947</v>
      </c>
      <c r="H151" s="12" t="n">
        <v>7</v>
      </c>
      <c r="I151" s="10" t="s">
        <v>37</v>
      </c>
      <c r="J151" s="10" t="n">
        <f aca="false">H151*21</f>
        <v>147</v>
      </c>
      <c r="K151" s="13" t="n">
        <f aca="false">G151*0.2</f>
        <v>989.4</v>
      </c>
      <c r="L151" s="14" t="n">
        <f aca="false">K151/50</f>
        <v>19.788</v>
      </c>
      <c r="M151" s="14" t="n">
        <f aca="false">J151/54</f>
        <v>2.72222222222222</v>
      </c>
      <c r="N151" s="10" t="n">
        <f aca="false">7*H151/20</f>
        <v>2.45</v>
      </c>
      <c r="O151" s="14"/>
    </row>
    <row r="152" s="21" customFormat="true" ht="15" hidden="false" customHeight="false" outlineLevel="2" collapsed="false">
      <c r="A152" s="9" t="n">
        <v>27</v>
      </c>
      <c r="B152" s="9" t="n">
        <v>122</v>
      </c>
      <c r="C152" s="9" t="s">
        <v>222</v>
      </c>
      <c r="D152" s="10" t="n">
        <v>52</v>
      </c>
      <c r="E152" s="10" t="n">
        <v>5928</v>
      </c>
      <c r="F152" s="10" t="s">
        <v>22</v>
      </c>
      <c r="G152" s="11" t="n">
        <v>207</v>
      </c>
      <c r="H152" s="12" t="n">
        <v>1</v>
      </c>
      <c r="I152" s="10" t="s">
        <v>29</v>
      </c>
      <c r="J152" s="10" t="n">
        <f aca="false">H152*21</f>
        <v>21</v>
      </c>
      <c r="K152" s="13" t="n">
        <f aca="false">G152*0.2</f>
        <v>41.4</v>
      </c>
      <c r="L152" s="14" t="n">
        <f aca="false">K152/50</f>
        <v>0.828</v>
      </c>
      <c r="M152" s="14" t="n">
        <f aca="false">J152/54</f>
        <v>0.388888888888889</v>
      </c>
      <c r="N152" s="10" t="n">
        <f aca="false">7*H152/20</f>
        <v>0.35</v>
      </c>
      <c r="O152" s="14"/>
    </row>
    <row r="153" s="21" customFormat="true" ht="15" hidden="false" customHeight="false" outlineLevel="1" collapsed="false">
      <c r="A153" s="15"/>
      <c r="B153" s="15"/>
      <c r="C153" s="15"/>
      <c r="D153" s="16"/>
      <c r="E153" s="16"/>
      <c r="F153" s="16"/>
      <c r="G153" s="17" t="n">
        <f aca="false">SUBTOTAL(9,G151:G152)</f>
        <v>5154</v>
      </c>
      <c r="H153" s="18" t="n">
        <f aca="false">SUBTOTAL(9,H151:H152)</f>
        <v>8</v>
      </c>
      <c r="I153" s="16"/>
      <c r="J153" s="16" t="n">
        <f aca="false">SUBTOTAL(9,J151:J152)</f>
        <v>168</v>
      </c>
      <c r="K153" s="19" t="n">
        <f aca="false">SUBTOTAL(9,K151:K152)</f>
        <v>1030.8</v>
      </c>
      <c r="L153" s="20" t="n">
        <f aca="false">SUBTOTAL(9,L151:L152)</f>
        <v>20.616</v>
      </c>
      <c r="M153" s="20" t="n">
        <f aca="false">SUBTOTAL(9,M151:M152)</f>
        <v>3.11111111111111</v>
      </c>
      <c r="N153" s="16" t="n">
        <f aca="false">SUBTOTAL(9,N151:N152)</f>
        <v>2.8</v>
      </c>
      <c r="O153" s="20"/>
    </row>
    <row r="154" customFormat="false" ht="15" hidden="false" customHeight="false" outlineLevel="2" collapsed="false">
      <c r="A154" s="9" t="n">
        <v>27</v>
      </c>
      <c r="B154" s="9" t="n">
        <v>122</v>
      </c>
      <c r="C154" s="9" t="s">
        <v>222</v>
      </c>
      <c r="D154" s="10" t="n">
        <v>53</v>
      </c>
      <c r="E154" s="10" t="n">
        <v>2084</v>
      </c>
      <c r="F154" s="10" t="s">
        <v>22</v>
      </c>
      <c r="G154" s="11" t="n">
        <v>1090</v>
      </c>
      <c r="H154" s="12" t="n">
        <v>2</v>
      </c>
      <c r="I154" s="10" t="s">
        <v>28</v>
      </c>
      <c r="J154" s="10" t="n">
        <f aca="false">H154*21</f>
        <v>42</v>
      </c>
      <c r="K154" s="13" t="n">
        <f aca="false">G154*0.2</f>
        <v>218</v>
      </c>
      <c r="L154" s="14" t="n">
        <f aca="false">K154/50</f>
        <v>4.36</v>
      </c>
      <c r="M154" s="14" t="n">
        <f aca="false">J154/54</f>
        <v>0.777777777777778</v>
      </c>
      <c r="N154" s="10" t="n">
        <f aca="false">7*H154/20</f>
        <v>0.7</v>
      </c>
      <c r="O154" s="14"/>
    </row>
    <row r="155" customFormat="false" ht="15" hidden="false" customHeight="false" outlineLevel="2" collapsed="false">
      <c r="A155" s="9" t="n">
        <v>27</v>
      </c>
      <c r="B155" s="9" t="n">
        <v>122</v>
      </c>
      <c r="C155" s="9" t="s">
        <v>222</v>
      </c>
      <c r="D155" s="10" t="n">
        <v>53</v>
      </c>
      <c r="E155" s="10" t="n">
        <v>2085</v>
      </c>
      <c r="F155" s="10" t="s">
        <v>22</v>
      </c>
      <c r="G155" s="11" t="n">
        <v>937</v>
      </c>
      <c r="H155" s="12" t="n">
        <v>2</v>
      </c>
      <c r="I155" s="10" t="s">
        <v>28</v>
      </c>
      <c r="J155" s="10" t="n">
        <f aca="false">H155*21</f>
        <v>42</v>
      </c>
      <c r="K155" s="13" t="n">
        <f aca="false">G155*0.2</f>
        <v>187.4</v>
      </c>
      <c r="L155" s="14" t="n">
        <f aca="false">K155/50</f>
        <v>3.748</v>
      </c>
      <c r="M155" s="14" t="n">
        <f aca="false">J155/54</f>
        <v>0.777777777777778</v>
      </c>
      <c r="N155" s="10" t="n">
        <f aca="false">7*H155/20</f>
        <v>0.7</v>
      </c>
      <c r="O155" s="14"/>
    </row>
    <row r="156" s="21" customFormat="true" ht="15" hidden="false" customHeight="false" outlineLevel="2" collapsed="false">
      <c r="A156" s="9" t="n">
        <v>27</v>
      </c>
      <c r="B156" s="9" t="n">
        <v>122</v>
      </c>
      <c r="C156" s="9" t="s">
        <v>222</v>
      </c>
      <c r="D156" s="10" t="n">
        <v>53</v>
      </c>
      <c r="E156" s="10" t="n">
        <v>2086</v>
      </c>
      <c r="F156" s="10" t="s">
        <v>22</v>
      </c>
      <c r="G156" s="11" t="n">
        <v>2389</v>
      </c>
      <c r="H156" s="12" t="n">
        <v>4</v>
      </c>
      <c r="I156" s="10" t="s">
        <v>27</v>
      </c>
      <c r="J156" s="10" t="n">
        <f aca="false">H156*21</f>
        <v>84</v>
      </c>
      <c r="K156" s="13" t="n">
        <f aca="false">G156*0.2</f>
        <v>477.8</v>
      </c>
      <c r="L156" s="14" t="n">
        <f aca="false">K156/50</f>
        <v>9.556</v>
      </c>
      <c r="M156" s="14" t="n">
        <f aca="false">J156/54</f>
        <v>1.55555555555556</v>
      </c>
      <c r="N156" s="10" t="n">
        <f aca="false">7*H156/20</f>
        <v>1.4</v>
      </c>
      <c r="O156" s="14"/>
    </row>
    <row r="157" s="21" customFormat="true" ht="15" hidden="false" customHeight="false" outlineLevel="1" collapsed="false">
      <c r="A157" s="15"/>
      <c r="B157" s="15"/>
      <c r="C157" s="15"/>
      <c r="D157" s="16"/>
      <c r="E157" s="16"/>
      <c r="F157" s="16"/>
      <c r="G157" s="17" t="n">
        <f aca="false">SUBTOTAL(9,G154:G156)</f>
        <v>4416</v>
      </c>
      <c r="H157" s="18" t="n">
        <f aca="false">SUBTOTAL(9,H154:H156)</f>
        <v>8</v>
      </c>
      <c r="I157" s="16"/>
      <c r="J157" s="16" t="n">
        <f aca="false">SUBTOTAL(9,J154:J156)</f>
        <v>168</v>
      </c>
      <c r="K157" s="19" t="n">
        <f aca="false">SUBTOTAL(9,K154:K156)</f>
        <v>883.2</v>
      </c>
      <c r="L157" s="20" t="n">
        <f aca="false">SUBTOTAL(9,L154:L156)</f>
        <v>17.664</v>
      </c>
      <c r="M157" s="20" t="n">
        <f aca="false">SUBTOTAL(9,M154:M156)</f>
        <v>3.11111111111111</v>
      </c>
      <c r="N157" s="16" t="n">
        <f aca="false">SUBTOTAL(9,N154:N156)</f>
        <v>2.8</v>
      </c>
      <c r="O157" s="20"/>
    </row>
    <row r="158" customFormat="false" ht="15" hidden="false" customHeight="false" outlineLevel="2" collapsed="false">
      <c r="A158" s="9" t="n">
        <v>27</v>
      </c>
      <c r="B158" s="9" t="n">
        <v>122</v>
      </c>
      <c r="C158" s="9" t="s">
        <v>222</v>
      </c>
      <c r="D158" s="10" t="n">
        <v>54</v>
      </c>
      <c r="E158" s="10" t="n">
        <v>2115</v>
      </c>
      <c r="F158" s="10" t="s">
        <v>22</v>
      </c>
      <c r="G158" s="11" t="n">
        <v>1384</v>
      </c>
      <c r="H158" s="12" t="n">
        <v>2</v>
      </c>
      <c r="I158" s="10" t="s">
        <v>28</v>
      </c>
      <c r="J158" s="10" t="n">
        <f aca="false">H158*21</f>
        <v>42</v>
      </c>
      <c r="K158" s="13" t="n">
        <f aca="false">G158*0.2</f>
        <v>276.8</v>
      </c>
      <c r="L158" s="14" t="n">
        <f aca="false">K158/50</f>
        <v>5.536</v>
      </c>
      <c r="M158" s="14" t="n">
        <f aca="false">J158/54</f>
        <v>0.777777777777778</v>
      </c>
      <c r="N158" s="10" t="n">
        <f aca="false">7*H158/20</f>
        <v>0.7</v>
      </c>
      <c r="O158" s="14"/>
    </row>
    <row r="159" s="21" customFormat="true" ht="15" hidden="false" customHeight="false" outlineLevel="2" collapsed="false">
      <c r="A159" s="9" t="n">
        <v>27</v>
      </c>
      <c r="B159" s="9" t="n">
        <v>122</v>
      </c>
      <c r="C159" s="9" t="s">
        <v>222</v>
      </c>
      <c r="D159" s="10" t="n">
        <v>54</v>
      </c>
      <c r="E159" s="10" t="n">
        <v>2116</v>
      </c>
      <c r="F159" s="10" t="s">
        <v>22</v>
      </c>
      <c r="G159" s="11" t="n">
        <v>1779</v>
      </c>
      <c r="H159" s="12" t="n">
        <v>3</v>
      </c>
      <c r="I159" s="10" t="s">
        <v>24</v>
      </c>
      <c r="J159" s="10" t="n">
        <f aca="false">H159*21</f>
        <v>63</v>
      </c>
      <c r="K159" s="13" t="n">
        <f aca="false">G159*0.2</f>
        <v>355.8</v>
      </c>
      <c r="L159" s="14" t="n">
        <f aca="false">K159/50</f>
        <v>7.116</v>
      </c>
      <c r="M159" s="14" t="n">
        <f aca="false">J159/54</f>
        <v>1.16666666666667</v>
      </c>
      <c r="N159" s="10" t="n">
        <f aca="false">7*H159/20</f>
        <v>1.05</v>
      </c>
      <c r="O159" s="14"/>
    </row>
    <row r="160" customFormat="false" ht="15" hidden="false" customHeight="false" outlineLevel="2" collapsed="false">
      <c r="A160" s="9" t="n">
        <v>27</v>
      </c>
      <c r="B160" s="9" t="n">
        <v>122</v>
      </c>
      <c r="C160" s="9" t="s">
        <v>222</v>
      </c>
      <c r="D160" s="10" t="n">
        <v>54</v>
      </c>
      <c r="E160" s="10" t="n">
        <v>5924</v>
      </c>
      <c r="F160" s="10" t="s">
        <v>22</v>
      </c>
      <c r="G160" s="11" t="n">
        <v>821</v>
      </c>
      <c r="H160" s="12" t="n">
        <v>2</v>
      </c>
      <c r="I160" s="10" t="s">
        <v>28</v>
      </c>
      <c r="J160" s="10" t="n">
        <f aca="false">H160*21</f>
        <v>42</v>
      </c>
      <c r="K160" s="13" t="n">
        <f aca="false">G160*0.2</f>
        <v>164.2</v>
      </c>
      <c r="L160" s="14" t="n">
        <f aca="false">K160/50</f>
        <v>3.284</v>
      </c>
      <c r="M160" s="14" t="n">
        <f aca="false">J160/54</f>
        <v>0.777777777777778</v>
      </c>
      <c r="N160" s="10" t="n">
        <f aca="false">7*H160/20</f>
        <v>0.7</v>
      </c>
      <c r="O160" s="14"/>
    </row>
    <row r="161" s="21" customFormat="true" ht="15" hidden="false" customHeight="false" outlineLevel="1" collapsed="false">
      <c r="A161" s="15"/>
      <c r="B161" s="15"/>
      <c r="C161" s="15"/>
      <c r="D161" s="16"/>
      <c r="E161" s="16"/>
      <c r="F161" s="16"/>
      <c r="G161" s="17" t="n">
        <f aca="false">SUBTOTAL(9,G158:G160)</f>
        <v>3984</v>
      </c>
      <c r="H161" s="18" t="n">
        <f aca="false">SUBTOTAL(9,H158:H160)</f>
        <v>7</v>
      </c>
      <c r="I161" s="16"/>
      <c r="J161" s="16" t="n">
        <f aca="false">SUBTOTAL(9,J158:J160)</f>
        <v>147</v>
      </c>
      <c r="K161" s="19" t="n">
        <f aca="false">SUBTOTAL(9,K158:K160)</f>
        <v>796.8</v>
      </c>
      <c r="L161" s="20" t="n">
        <f aca="false">SUBTOTAL(9,L158:L160)</f>
        <v>15.936</v>
      </c>
      <c r="M161" s="20" t="n">
        <f aca="false">SUBTOTAL(9,M158:M160)</f>
        <v>2.72222222222222</v>
      </c>
      <c r="N161" s="16" t="n">
        <f aca="false">SUBTOTAL(9,N158:N160)</f>
        <v>2.45</v>
      </c>
      <c r="O161" s="20"/>
    </row>
    <row r="162" customFormat="false" ht="15" hidden="false" customHeight="false" outlineLevel="2" collapsed="false">
      <c r="A162" s="9" t="n">
        <v>27</v>
      </c>
      <c r="B162" s="9" t="n">
        <v>122</v>
      </c>
      <c r="C162" s="9" t="s">
        <v>222</v>
      </c>
      <c r="D162" s="10" t="n">
        <v>55</v>
      </c>
      <c r="E162" s="10" t="n">
        <v>912</v>
      </c>
      <c r="F162" s="10" t="s">
        <v>22</v>
      </c>
      <c r="G162" s="11" t="n">
        <v>1895</v>
      </c>
      <c r="H162" s="12" t="n">
        <v>3</v>
      </c>
      <c r="I162" s="10" t="s">
        <v>24</v>
      </c>
      <c r="J162" s="10" t="n">
        <f aca="false">H162*21</f>
        <v>63</v>
      </c>
      <c r="K162" s="13" t="n">
        <f aca="false">G162*0.2</f>
        <v>379</v>
      </c>
      <c r="L162" s="14" t="n">
        <f aca="false">K162/50</f>
        <v>7.58</v>
      </c>
      <c r="M162" s="14" t="n">
        <f aca="false">J162/54</f>
        <v>1.16666666666667</v>
      </c>
      <c r="N162" s="10" t="n">
        <f aca="false">7*H162/20</f>
        <v>1.05</v>
      </c>
      <c r="O162" s="14"/>
    </row>
    <row r="163" s="21" customFormat="true" ht="15" hidden="false" customHeight="false" outlineLevel="2" collapsed="false">
      <c r="A163" s="9" t="n">
        <v>27</v>
      </c>
      <c r="B163" s="9" t="n">
        <v>122</v>
      </c>
      <c r="C163" s="9" t="s">
        <v>222</v>
      </c>
      <c r="D163" s="10" t="n">
        <v>55</v>
      </c>
      <c r="E163" s="10" t="n">
        <v>913</v>
      </c>
      <c r="F163" s="10" t="s">
        <v>22</v>
      </c>
      <c r="G163" s="11" t="n">
        <v>2238</v>
      </c>
      <c r="H163" s="12" t="n">
        <v>3</v>
      </c>
      <c r="I163" s="10" t="s">
        <v>24</v>
      </c>
      <c r="J163" s="10" t="n">
        <f aca="false">H163*21</f>
        <v>63</v>
      </c>
      <c r="K163" s="13" t="n">
        <f aca="false">G163*0.2</f>
        <v>447.6</v>
      </c>
      <c r="L163" s="14" t="n">
        <f aca="false">K163/50</f>
        <v>8.952</v>
      </c>
      <c r="M163" s="14" t="n">
        <f aca="false">J163/54</f>
        <v>1.16666666666667</v>
      </c>
      <c r="N163" s="10" t="n">
        <f aca="false">7*H163/20</f>
        <v>1.05</v>
      </c>
      <c r="O163" s="14"/>
    </row>
    <row r="164" customFormat="false" ht="15" hidden="false" customHeight="false" outlineLevel="2" collapsed="false">
      <c r="A164" s="9" t="n">
        <v>27</v>
      </c>
      <c r="B164" s="9" t="n">
        <v>122</v>
      </c>
      <c r="C164" s="9" t="s">
        <v>222</v>
      </c>
      <c r="D164" s="10" t="n">
        <v>55</v>
      </c>
      <c r="E164" s="10" t="n">
        <v>5926</v>
      </c>
      <c r="F164" s="10" t="s">
        <v>22</v>
      </c>
      <c r="G164" s="11" t="n">
        <v>925</v>
      </c>
      <c r="H164" s="12" t="n">
        <v>2</v>
      </c>
      <c r="I164" s="10" t="s">
        <v>28</v>
      </c>
      <c r="J164" s="10" t="n">
        <f aca="false">H164*21</f>
        <v>42</v>
      </c>
      <c r="K164" s="13" t="n">
        <f aca="false">G164*0.2</f>
        <v>185</v>
      </c>
      <c r="L164" s="14" t="n">
        <f aca="false">K164/50</f>
        <v>3.7</v>
      </c>
      <c r="M164" s="14" t="n">
        <f aca="false">J164/54</f>
        <v>0.777777777777778</v>
      </c>
      <c r="N164" s="10" t="n">
        <f aca="false">7*H164/20</f>
        <v>0.7</v>
      </c>
      <c r="O164" s="14"/>
    </row>
    <row r="165" s="21" customFormat="true" ht="15" hidden="false" customHeight="false" outlineLevel="1" collapsed="false">
      <c r="A165" s="15"/>
      <c r="B165" s="15"/>
      <c r="C165" s="15"/>
      <c r="D165" s="16"/>
      <c r="E165" s="16"/>
      <c r="F165" s="16"/>
      <c r="G165" s="17" t="n">
        <f aca="false">SUBTOTAL(9,G162:G164)</f>
        <v>5058</v>
      </c>
      <c r="H165" s="18" t="n">
        <f aca="false">SUBTOTAL(9,H162:H164)</f>
        <v>8</v>
      </c>
      <c r="I165" s="16"/>
      <c r="J165" s="16" t="n">
        <f aca="false">SUBTOTAL(9,J162:J164)</f>
        <v>168</v>
      </c>
      <c r="K165" s="19" t="n">
        <f aca="false">SUBTOTAL(9,K162:K164)</f>
        <v>1011.6</v>
      </c>
      <c r="L165" s="20" t="n">
        <f aca="false">SUBTOTAL(9,L162:L164)</f>
        <v>20.232</v>
      </c>
      <c r="M165" s="20" t="n">
        <f aca="false">SUBTOTAL(9,M162:M164)</f>
        <v>3.11111111111111</v>
      </c>
      <c r="N165" s="16" t="n">
        <f aca="false">SUBTOTAL(9,N162:N164)</f>
        <v>2.8</v>
      </c>
      <c r="O165" s="20"/>
    </row>
    <row r="166" customFormat="false" ht="15" hidden="false" customHeight="false" outlineLevel="2" collapsed="false">
      <c r="A166" s="9" t="n">
        <v>27</v>
      </c>
      <c r="B166" s="9" t="n">
        <v>122</v>
      </c>
      <c r="C166" s="9" t="s">
        <v>222</v>
      </c>
      <c r="D166" s="10" t="n">
        <v>56</v>
      </c>
      <c r="E166" s="10" t="n">
        <v>2117</v>
      </c>
      <c r="F166" s="10" t="s">
        <v>22</v>
      </c>
      <c r="G166" s="11" t="n">
        <v>2434</v>
      </c>
      <c r="H166" s="12" t="n">
        <v>4</v>
      </c>
      <c r="I166" s="10" t="s">
        <v>27</v>
      </c>
      <c r="J166" s="10" t="n">
        <f aca="false">H166*21</f>
        <v>84</v>
      </c>
      <c r="K166" s="13" t="n">
        <f aca="false">G166*0.2</f>
        <v>486.8</v>
      </c>
      <c r="L166" s="14" t="n">
        <f aca="false">K166/50</f>
        <v>9.736</v>
      </c>
      <c r="M166" s="14" t="n">
        <f aca="false">J166/54</f>
        <v>1.55555555555556</v>
      </c>
      <c r="N166" s="10" t="n">
        <f aca="false">7*H166/20</f>
        <v>1.4</v>
      </c>
      <c r="O166" s="14"/>
    </row>
    <row r="167" s="21" customFormat="true" ht="15" hidden="false" customHeight="false" outlineLevel="2" collapsed="false">
      <c r="A167" s="9" t="n">
        <v>27</v>
      </c>
      <c r="B167" s="9" t="n">
        <v>122</v>
      </c>
      <c r="C167" s="9" t="s">
        <v>222</v>
      </c>
      <c r="D167" s="10" t="n">
        <v>56</v>
      </c>
      <c r="E167" s="10" t="n">
        <v>2118</v>
      </c>
      <c r="F167" s="10" t="s">
        <v>22</v>
      </c>
      <c r="G167" s="11" t="n">
        <v>2813</v>
      </c>
      <c r="H167" s="12" t="n">
        <v>4</v>
      </c>
      <c r="I167" s="10" t="s">
        <v>27</v>
      </c>
      <c r="J167" s="10" t="n">
        <f aca="false">H167*21</f>
        <v>84</v>
      </c>
      <c r="K167" s="13" t="n">
        <f aca="false">G167*0.2</f>
        <v>562.6</v>
      </c>
      <c r="L167" s="14" t="n">
        <f aca="false">K167/50</f>
        <v>11.252</v>
      </c>
      <c r="M167" s="14" t="n">
        <f aca="false">J167/54</f>
        <v>1.55555555555556</v>
      </c>
      <c r="N167" s="10" t="n">
        <f aca="false">7*H167/20</f>
        <v>1.4</v>
      </c>
      <c r="O167" s="14"/>
    </row>
    <row r="168" customFormat="false" ht="15" hidden="false" customHeight="false" outlineLevel="2" collapsed="false">
      <c r="A168" s="9" t="n">
        <v>27</v>
      </c>
      <c r="B168" s="9" t="n">
        <v>122</v>
      </c>
      <c r="C168" s="9" t="s">
        <v>222</v>
      </c>
      <c r="D168" s="10" t="n">
        <v>56</v>
      </c>
      <c r="E168" s="10" t="n">
        <v>5925</v>
      </c>
      <c r="F168" s="10" t="s">
        <v>22</v>
      </c>
      <c r="G168" s="11" t="n">
        <v>412</v>
      </c>
      <c r="H168" s="12" t="n">
        <v>1</v>
      </c>
      <c r="I168" s="10" t="s">
        <v>29</v>
      </c>
      <c r="J168" s="10" t="n">
        <f aca="false">H168*21</f>
        <v>21</v>
      </c>
      <c r="K168" s="13" t="n">
        <f aca="false">G168*0.2</f>
        <v>82.4</v>
      </c>
      <c r="L168" s="14" t="n">
        <f aca="false">K168/50</f>
        <v>1.648</v>
      </c>
      <c r="M168" s="14" t="n">
        <f aca="false">J168/54</f>
        <v>0.388888888888889</v>
      </c>
      <c r="N168" s="10" t="n">
        <f aca="false">7*H168/20</f>
        <v>0.35</v>
      </c>
      <c r="O168" s="14"/>
    </row>
    <row r="169" s="21" customFormat="true" ht="15" hidden="false" customHeight="false" outlineLevel="1" collapsed="false">
      <c r="A169" s="15"/>
      <c r="B169" s="15"/>
      <c r="C169" s="15"/>
      <c r="D169" s="16"/>
      <c r="E169" s="16"/>
      <c r="F169" s="16"/>
      <c r="G169" s="17" t="n">
        <f aca="false">SUBTOTAL(9,G166:G168)</f>
        <v>5659</v>
      </c>
      <c r="H169" s="18" t="n">
        <f aca="false">SUBTOTAL(9,H166:H168)</f>
        <v>9</v>
      </c>
      <c r="I169" s="16"/>
      <c r="J169" s="16" t="n">
        <f aca="false">SUBTOTAL(9,J166:J168)</f>
        <v>189</v>
      </c>
      <c r="K169" s="19" t="n">
        <f aca="false">SUBTOTAL(9,K166:K168)</f>
        <v>1131.8</v>
      </c>
      <c r="L169" s="20" t="n">
        <f aca="false">SUBTOTAL(9,L166:L168)</f>
        <v>22.636</v>
      </c>
      <c r="M169" s="20" t="n">
        <f aca="false">SUBTOTAL(9,M166:M168)</f>
        <v>3.5</v>
      </c>
      <c r="N169" s="16" t="n">
        <f aca="false">SUBTOTAL(9,N166:N168)</f>
        <v>3.15</v>
      </c>
      <c r="O169" s="20"/>
    </row>
    <row r="170" customFormat="false" ht="15" hidden="false" customHeight="false" outlineLevel="2" collapsed="false">
      <c r="A170" s="9" t="n">
        <v>27</v>
      </c>
      <c r="B170" s="9" t="n">
        <v>122</v>
      </c>
      <c r="C170" s="9" t="s">
        <v>222</v>
      </c>
      <c r="D170" s="10" t="n">
        <v>57</v>
      </c>
      <c r="E170" s="10" t="n">
        <v>2114</v>
      </c>
      <c r="F170" s="10" t="s">
        <v>22</v>
      </c>
      <c r="G170" s="11" t="n">
        <v>1865</v>
      </c>
      <c r="H170" s="12" t="n">
        <v>3</v>
      </c>
      <c r="I170" s="10" t="s">
        <v>24</v>
      </c>
      <c r="J170" s="10" t="n">
        <f aca="false">H170*21</f>
        <v>63</v>
      </c>
      <c r="K170" s="13" t="n">
        <f aca="false">G170*0.2</f>
        <v>373</v>
      </c>
      <c r="L170" s="14" t="n">
        <f aca="false">K170/50</f>
        <v>7.46</v>
      </c>
      <c r="M170" s="14" t="n">
        <f aca="false">J170/54</f>
        <v>1.16666666666667</v>
      </c>
      <c r="N170" s="10" t="n">
        <f aca="false">7*H170/20</f>
        <v>1.05</v>
      </c>
      <c r="O170" s="14"/>
    </row>
    <row r="171" s="21" customFormat="true" ht="15" hidden="false" customHeight="false" outlineLevel="2" collapsed="false">
      <c r="A171" s="9" t="n">
        <v>27</v>
      </c>
      <c r="B171" s="9" t="n">
        <v>122</v>
      </c>
      <c r="C171" s="9" t="s">
        <v>222</v>
      </c>
      <c r="D171" s="10" t="n">
        <v>57</v>
      </c>
      <c r="E171" s="10" t="n">
        <v>2119</v>
      </c>
      <c r="F171" s="10" t="s">
        <v>22</v>
      </c>
      <c r="G171" s="11" t="n">
        <v>1770</v>
      </c>
      <c r="H171" s="12" t="n">
        <v>3</v>
      </c>
      <c r="I171" s="10" t="s">
        <v>24</v>
      </c>
      <c r="J171" s="10" t="n">
        <f aca="false">H171*21</f>
        <v>63</v>
      </c>
      <c r="K171" s="13" t="n">
        <f aca="false">G171*0.2</f>
        <v>354</v>
      </c>
      <c r="L171" s="14" t="n">
        <f aca="false">K171/50</f>
        <v>7.08</v>
      </c>
      <c r="M171" s="14" t="n">
        <f aca="false">J171/54</f>
        <v>1.16666666666667</v>
      </c>
      <c r="N171" s="10" t="n">
        <f aca="false">7*H171/20</f>
        <v>1.05</v>
      </c>
      <c r="O171" s="14"/>
    </row>
    <row r="172" customFormat="false" ht="15" hidden="false" customHeight="false" outlineLevel="2" collapsed="false">
      <c r="A172" s="9" t="n">
        <v>27</v>
      </c>
      <c r="B172" s="9" t="n">
        <v>122</v>
      </c>
      <c r="C172" s="9" t="s">
        <v>222</v>
      </c>
      <c r="D172" s="10" t="n">
        <v>57</v>
      </c>
      <c r="E172" s="10" t="n">
        <v>2121</v>
      </c>
      <c r="F172" s="10" t="s">
        <v>22</v>
      </c>
      <c r="G172" s="11" t="n">
        <v>1693</v>
      </c>
      <c r="H172" s="12" t="n">
        <v>3</v>
      </c>
      <c r="I172" s="10" t="s">
        <v>24</v>
      </c>
      <c r="J172" s="10" t="n">
        <f aca="false">H172*21</f>
        <v>63</v>
      </c>
      <c r="K172" s="13" t="n">
        <f aca="false">G172*0.2</f>
        <v>338.6</v>
      </c>
      <c r="L172" s="14" t="n">
        <f aca="false">K172/50</f>
        <v>6.772</v>
      </c>
      <c r="M172" s="14" t="n">
        <f aca="false">J172/54</f>
        <v>1.16666666666667</v>
      </c>
      <c r="N172" s="10" t="n">
        <f aca="false">7*H172/20</f>
        <v>1.05</v>
      </c>
      <c r="O172" s="14"/>
    </row>
    <row r="173" s="21" customFormat="true" ht="15" hidden="false" customHeight="false" outlineLevel="1" collapsed="false">
      <c r="A173" s="15"/>
      <c r="B173" s="15"/>
      <c r="C173" s="15"/>
      <c r="D173" s="16"/>
      <c r="E173" s="16"/>
      <c r="F173" s="16"/>
      <c r="G173" s="17" t="n">
        <f aca="false">SUBTOTAL(9,G170:G172)</f>
        <v>5328</v>
      </c>
      <c r="H173" s="18" t="n">
        <f aca="false">SUBTOTAL(9,H170:H172)</f>
        <v>9</v>
      </c>
      <c r="I173" s="16"/>
      <c r="J173" s="16" t="n">
        <f aca="false">SUBTOTAL(9,J170:J172)</f>
        <v>189</v>
      </c>
      <c r="K173" s="19" t="n">
        <f aca="false">SUBTOTAL(9,K170:K172)</f>
        <v>1065.6</v>
      </c>
      <c r="L173" s="20" t="n">
        <f aca="false">SUBTOTAL(9,L170:L172)</f>
        <v>21.312</v>
      </c>
      <c r="M173" s="20" t="n">
        <f aca="false">SUBTOTAL(9,M170:M172)</f>
        <v>3.5</v>
      </c>
      <c r="N173" s="16" t="n">
        <f aca="false">SUBTOTAL(9,N170:N172)</f>
        <v>3.15</v>
      </c>
      <c r="O173" s="20"/>
    </row>
    <row r="174" customFormat="false" ht="15" hidden="false" customHeight="false" outlineLevel="2" collapsed="false">
      <c r="A174" s="9" t="n">
        <v>27</v>
      </c>
      <c r="B174" s="9" t="n">
        <v>122</v>
      </c>
      <c r="C174" s="9" t="s">
        <v>222</v>
      </c>
      <c r="D174" s="10" t="n">
        <v>58</v>
      </c>
      <c r="E174" s="10" t="n">
        <v>917</v>
      </c>
      <c r="F174" s="10" t="s">
        <v>22</v>
      </c>
      <c r="G174" s="11" t="n">
        <v>1611</v>
      </c>
      <c r="H174" s="12" t="n">
        <v>3</v>
      </c>
      <c r="I174" s="10" t="s">
        <v>24</v>
      </c>
      <c r="J174" s="10" t="n">
        <f aca="false">H174*21</f>
        <v>63</v>
      </c>
      <c r="K174" s="13" t="n">
        <f aca="false">G174*0.2</f>
        <v>322.2</v>
      </c>
      <c r="L174" s="14" t="n">
        <f aca="false">K174/50</f>
        <v>6.444</v>
      </c>
      <c r="M174" s="14" t="n">
        <f aca="false">J174/54</f>
        <v>1.16666666666667</v>
      </c>
      <c r="N174" s="10" t="n">
        <f aca="false">7*H174/20</f>
        <v>1.05</v>
      </c>
      <c r="O174" s="14"/>
    </row>
    <row r="175" customFormat="false" ht="15" hidden="false" customHeight="false" outlineLevel="2" collapsed="false">
      <c r="A175" s="9" t="n">
        <v>27</v>
      </c>
      <c r="B175" s="9" t="n">
        <v>122</v>
      </c>
      <c r="C175" s="9" t="s">
        <v>222</v>
      </c>
      <c r="D175" s="10" t="n">
        <v>58</v>
      </c>
      <c r="E175" s="10" t="n">
        <v>918</v>
      </c>
      <c r="F175" s="10" t="s">
        <v>22</v>
      </c>
      <c r="G175" s="11" t="n">
        <v>964</v>
      </c>
      <c r="H175" s="12" t="n">
        <v>2</v>
      </c>
      <c r="I175" s="10" t="s">
        <v>28</v>
      </c>
      <c r="J175" s="10" t="n">
        <f aca="false">H175*21</f>
        <v>42</v>
      </c>
      <c r="K175" s="13" t="n">
        <f aca="false">G175*0.2</f>
        <v>192.8</v>
      </c>
      <c r="L175" s="14" t="n">
        <f aca="false">K175/50</f>
        <v>3.856</v>
      </c>
      <c r="M175" s="14" t="n">
        <f aca="false">J175/54</f>
        <v>0.777777777777778</v>
      </c>
      <c r="N175" s="10" t="n">
        <f aca="false">7*H175/20</f>
        <v>0.7</v>
      </c>
      <c r="O175" s="14"/>
    </row>
    <row r="176" s="21" customFormat="true" ht="15" hidden="false" customHeight="false" outlineLevel="2" collapsed="false">
      <c r="A176" s="9" t="n">
        <v>27</v>
      </c>
      <c r="B176" s="9" t="n">
        <v>122</v>
      </c>
      <c r="C176" s="9" t="s">
        <v>222</v>
      </c>
      <c r="D176" s="10" t="n">
        <v>58</v>
      </c>
      <c r="E176" s="10" t="n">
        <v>2120</v>
      </c>
      <c r="F176" s="10" t="s">
        <v>22</v>
      </c>
      <c r="G176" s="11" t="n">
        <v>2050</v>
      </c>
      <c r="H176" s="12" t="n">
        <v>3</v>
      </c>
      <c r="I176" s="10" t="s">
        <v>24</v>
      </c>
      <c r="J176" s="10" t="n">
        <f aca="false">H176*21</f>
        <v>63</v>
      </c>
      <c r="K176" s="13" t="n">
        <f aca="false">G176*0.2</f>
        <v>410</v>
      </c>
      <c r="L176" s="14" t="n">
        <f aca="false">K176/50</f>
        <v>8.2</v>
      </c>
      <c r="M176" s="14" t="n">
        <f aca="false">J176/54</f>
        <v>1.16666666666667</v>
      </c>
      <c r="N176" s="10" t="n">
        <f aca="false">7*H176/20</f>
        <v>1.05</v>
      </c>
      <c r="O176" s="14"/>
    </row>
    <row r="177" s="21" customFormat="true" ht="15" hidden="false" customHeight="false" outlineLevel="1" collapsed="false">
      <c r="A177" s="15"/>
      <c r="B177" s="15"/>
      <c r="C177" s="15"/>
      <c r="D177" s="16"/>
      <c r="E177" s="16"/>
      <c r="F177" s="16"/>
      <c r="G177" s="17" t="n">
        <f aca="false">SUBTOTAL(9,G174:G176)</f>
        <v>4625</v>
      </c>
      <c r="H177" s="18" t="n">
        <f aca="false">SUBTOTAL(9,H174:H176)</f>
        <v>8</v>
      </c>
      <c r="I177" s="16"/>
      <c r="J177" s="16" t="n">
        <f aca="false">SUBTOTAL(9,J174:J176)</f>
        <v>168</v>
      </c>
      <c r="K177" s="19" t="n">
        <f aca="false">SUBTOTAL(9,K174:K176)</f>
        <v>925</v>
      </c>
      <c r="L177" s="20" t="n">
        <f aca="false">SUBTOTAL(9,L174:L176)</f>
        <v>18.5</v>
      </c>
      <c r="M177" s="20" t="n">
        <f aca="false">SUBTOTAL(9,M174:M176)</f>
        <v>3.11111111111111</v>
      </c>
      <c r="N177" s="16" t="n">
        <f aca="false">SUBTOTAL(9,N174:N176)</f>
        <v>2.8</v>
      </c>
      <c r="O177" s="20"/>
    </row>
    <row r="178" customFormat="false" ht="15" hidden="false" customHeight="false" outlineLevel="2" collapsed="false">
      <c r="A178" s="9" t="n">
        <v>27</v>
      </c>
      <c r="B178" s="9" t="n">
        <v>122</v>
      </c>
      <c r="C178" s="9" t="s">
        <v>222</v>
      </c>
      <c r="D178" s="10" t="n">
        <v>59</v>
      </c>
      <c r="E178" s="10" t="n">
        <v>919</v>
      </c>
      <c r="F178" s="10" t="s">
        <v>22</v>
      </c>
      <c r="G178" s="11" t="n">
        <v>2021</v>
      </c>
      <c r="H178" s="12" t="n">
        <v>3</v>
      </c>
      <c r="I178" s="10" t="s">
        <v>24</v>
      </c>
      <c r="J178" s="10" t="n">
        <f aca="false">H178*21</f>
        <v>63</v>
      </c>
      <c r="K178" s="13" t="n">
        <f aca="false">G178*0.2</f>
        <v>404.2</v>
      </c>
      <c r="L178" s="14" t="n">
        <f aca="false">K178/50</f>
        <v>8.084</v>
      </c>
      <c r="M178" s="14" t="n">
        <f aca="false">J178/54</f>
        <v>1.16666666666667</v>
      </c>
      <c r="N178" s="10" t="n">
        <f aca="false">7*H178/20</f>
        <v>1.05</v>
      </c>
      <c r="O178" s="14"/>
    </row>
    <row r="179" customFormat="false" ht="15" hidden="false" customHeight="false" outlineLevel="2" collapsed="false">
      <c r="A179" s="9" t="n">
        <v>27</v>
      </c>
      <c r="B179" s="9" t="n">
        <v>122</v>
      </c>
      <c r="C179" s="9" t="s">
        <v>222</v>
      </c>
      <c r="D179" s="10" t="n">
        <v>59</v>
      </c>
      <c r="E179" s="10" t="n">
        <v>920</v>
      </c>
      <c r="F179" s="10" t="s">
        <v>22</v>
      </c>
      <c r="G179" s="11" t="n">
        <v>1641</v>
      </c>
      <c r="H179" s="12" t="n">
        <v>3</v>
      </c>
      <c r="I179" s="10" t="s">
        <v>24</v>
      </c>
      <c r="J179" s="10" t="n">
        <f aca="false">H179*21</f>
        <v>63</v>
      </c>
      <c r="K179" s="13" t="n">
        <f aca="false">G179*0.2</f>
        <v>328.2</v>
      </c>
      <c r="L179" s="14" t="n">
        <f aca="false">K179/50</f>
        <v>6.564</v>
      </c>
      <c r="M179" s="14" t="n">
        <f aca="false">J179/54</f>
        <v>1.16666666666667</v>
      </c>
      <c r="N179" s="10" t="n">
        <f aca="false">7*H179/20</f>
        <v>1.05</v>
      </c>
      <c r="O179" s="14"/>
    </row>
    <row r="180" s="21" customFormat="true" ht="15" hidden="false" customHeight="false" outlineLevel="2" collapsed="false">
      <c r="A180" s="9" t="n">
        <v>27</v>
      </c>
      <c r="B180" s="9" t="n">
        <v>122</v>
      </c>
      <c r="C180" s="9" t="s">
        <v>222</v>
      </c>
      <c r="D180" s="10" t="n">
        <v>59</v>
      </c>
      <c r="E180" s="10" t="n">
        <v>935</v>
      </c>
      <c r="F180" s="10" t="s">
        <v>22</v>
      </c>
      <c r="G180" s="11" t="n">
        <v>1211</v>
      </c>
      <c r="H180" s="12" t="n">
        <v>2</v>
      </c>
      <c r="I180" s="10" t="s">
        <v>28</v>
      </c>
      <c r="J180" s="10" t="n">
        <f aca="false">H180*21</f>
        <v>42</v>
      </c>
      <c r="K180" s="13" t="n">
        <f aca="false">G180*0.2</f>
        <v>242.2</v>
      </c>
      <c r="L180" s="14" t="n">
        <f aca="false">K180/50</f>
        <v>4.844</v>
      </c>
      <c r="M180" s="14" t="n">
        <f aca="false">J180/54</f>
        <v>0.777777777777778</v>
      </c>
      <c r="N180" s="10" t="n">
        <f aca="false">7*H180/20</f>
        <v>0.7</v>
      </c>
      <c r="O180" s="14"/>
    </row>
    <row r="181" s="21" customFormat="true" ht="15" hidden="false" customHeight="false" outlineLevel="1" collapsed="false">
      <c r="A181" s="15"/>
      <c r="B181" s="15"/>
      <c r="C181" s="15"/>
      <c r="D181" s="16"/>
      <c r="E181" s="16"/>
      <c r="F181" s="16"/>
      <c r="G181" s="17" t="n">
        <f aca="false">SUBTOTAL(9,G178:G180)</f>
        <v>4873</v>
      </c>
      <c r="H181" s="18" t="n">
        <f aca="false">SUBTOTAL(9,H178:H180)</f>
        <v>8</v>
      </c>
      <c r="I181" s="16"/>
      <c r="J181" s="16" t="n">
        <f aca="false">SUBTOTAL(9,J178:J180)</f>
        <v>168</v>
      </c>
      <c r="K181" s="19" t="n">
        <f aca="false">SUBTOTAL(9,K178:K180)</f>
        <v>974.6</v>
      </c>
      <c r="L181" s="20" t="n">
        <f aca="false">SUBTOTAL(9,L178:L180)</f>
        <v>19.492</v>
      </c>
      <c r="M181" s="20" t="n">
        <f aca="false">SUBTOTAL(9,M178:M180)</f>
        <v>3.11111111111111</v>
      </c>
      <c r="N181" s="16" t="n">
        <f aca="false">SUBTOTAL(9,N178:N180)</f>
        <v>2.8</v>
      </c>
      <c r="O181" s="20"/>
    </row>
    <row r="182" customFormat="false" ht="15" hidden="false" customHeight="false" outlineLevel="2" collapsed="false">
      <c r="A182" s="9" t="n">
        <v>27</v>
      </c>
      <c r="B182" s="9" t="n">
        <v>122</v>
      </c>
      <c r="C182" s="9" t="s">
        <v>222</v>
      </c>
      <c r="D182" s="10" t="n">
        <v>60</v>
      </c>
      <c r="E182" s="10" t="n">
        <v>914</v>
      </c>
      <c r="F182" s="10" t="s">
        <v>22</v>
      </c>
      <c r="G182" s="11" t="n">
        <v>1848</v>
      </c>
      <c r="H182" s="12" t="n">
        <v>3</v>
      </c>
      <c r="I182" s="10" t="s">
        <v>24</v>
      </c>
      <c r="J182" s="10" t="n">
        <f aca="false">H182*21</f>
        <v>63</v>
      </c>
      <c r="K182" s="13" t="n">
        <f aca="false">G182*0.2</f>
        <v>369.6</v>
      </c>
      <c r="L182" s="14" t="n">
        <f aca="false">K182/50</f>
        <v>7.392</v>
      </c>
      <c r="M182" s="14" t="n">
        <f aca="false">J182/54</f>
        <v>1.16666666666667</v>
      </c>
      <c r="N182" s="10" t="n">
        <f aca="false">7*H182/20</f>
        <v>1.05</v>
      </c>
      <c r="O182" s="14"/>
    </row>
    <row r="183" customFormat="false" ht="15" hidden="false" customHeight="false" outlineLevel="2" collapsed="false">
      <c r="A183" s="9" t="n">
        <v>27</v>
      </c>
      <c r="B183" s="9" t="n">
        <v>122</v>
      </c>
      <c r="C183" s="9" t="s">
        <v>222</v>
      </c>
      <c r="D183" s="10" t="n">
        <v>60</v>
      </c>
      <c r="E183" s="10" t="n">
        <v>915</v>
      </c>
      <c r="F183" s="10" t="s">
        <v>22</v>
      </c>
      <c r="G183" s="11" t="n">
        <v>2192</v>
      </c>
      <c r="H183" s="12" t="n">
        <v>3</v>
      </c>
      <c r="I183" s="10" t="s">
        <v>24</v>
      </c>
      <c r="J183" s="10" t="n">
        <f aca="false">H183*21</f>
        <v>63</v>
      </c>
      <c r="K183" s="13" t="n">
        <f aca="false">G183*0.2</f>
        <v>438.4</v>
      </c>
      <c r="L183" s="14" t="n">
        <f aca="false">K183/50</f>
        <v>8.768</v>
      </c>
      <c r="M183" s="14" t="n">
        <f aca="false">J183/54</f>
        <v>1.16666666666667</v>
      </c>
      <c r="N183" s="10" t="n">
        <f aca="false">7*H183/20</f>
        <v>1.05</v>
      </c>
      <c r="O183" s="14"/>
    </row>
    <row r="184" customFormat="false" ht="15" hidden="false" customHeight="false" outlineLevel="1" collapsed="false">
      <c r="A184" s="9" t="n">
        <v>27</v>
      </c>
      <c r="B184" s="9" t="n">
        <v>122</v>
      </c>
      <c r="C184" s="9" t="s">
        <v>222</v>
      </c>
      <c r="D184" s="10" t="n">
        <v>60</v>
      </c>
      <c r="E184" s="10" t="n">
        <v>916</v>
      </c>
      <c r="F184" s="10" t="s">
        <v>22</v>
      </c>
      <c r="G184" s="11" t="n">
        <v>2146</v>
      </c>
      <c r="H184" s="12" t="n">
        <v>3</v>
      </c>
      <c r="I184" s="10" t="s">
        <v>24</v>
      </c>
      <c r="J184" s="10" t="n">
        <f aca="false">H184*21</f>
        <v>63</v>
      </c>
      <c r="K184" s="13" t="n">
        <f aca="false">G184*0.2</f>
        <v>429.2</v>
      </c>
      <c r="L184" s="14" t="n">
        <f aca="false">K184/50</f>
        <v>8.584</v>
      </c>
      <c r="M184" s="14" t="n">
        <f aca="false">J184/54</f>
        <v>1.16666666666667</v>
      </c>
      <c r="N184" s="10" t="n">
        <f aca="false">7*H184/20</f>
        <v>1.05</v>
      </c>
      <c r="O184" s="14"/>
    </row>
    <row r="185" s="21" customFormat="true" ht="15" hidden="false" customHeight="false" outlineLevel="2" collapsed="false">
      <c r="A185" s="15"/>
      <c r="B185" s="15"/>
      <c r="C185" s="15"/>
      <c r="D185" s="16"/>
      <c r="E185" s="16"/>
      <c r="F185" s="16"/>
      <c r="G185" s="17" t="n">
        <f aca="false">SUBTOTAL(9,G182:G184)</f>
        <v>6186</v>
      </c>
      <c r="H185" s="18" t="n">
        <f aca="false">SUBTOTAL(9,H182:H184)</f>
        <v>9</v>
      </c>
      <c r="I185" s="16"/>
      <c r="J185" s="16" t="n">
        <f aca="false">SUBTOTAL(9,J182:J184)</f>
        <v>189</v>
      </c>
      <c r="K185" s="19" t="n">
        <f aca="false">SUBTOTAL(9,K182:K184)</f>
        <v>1237.2</v>
      </c>
      <c r="L185" s="20" t="n">
        <f aca="false">SUBTOTAL(9,L182:L184)</f>
        <v>24.744</v>
      </c>
      <c r="M185" s="20" t="n">
        <f aca="false">SUBTOTAL(9,M182:M184)</f>
        <v>3.5</v>
      </c>
      <c r="N185" s="16" t="n">
        <f aca="false">SUBTOTAL(9,N182:N184)</f>
        <v>3.15</v>
      </c>
      <c r="O185" s="20"/>
    </row>
    <row r="186" customFormat="false" ht="15" hidden="false" customHeight="false" outlineLevel="2" collapsed="false">
      <c r="A186" s="9" t="n">
        <v>27</v>
      </c>
      <c r="B186" s="9" t="n">
        <v>122</v>
      </c>
      <c r="C186" s="9" t="s">
        <v>222</v>
      </c>
      <c r="D186" s="10" t="n">
        <v>61</v>
      </c>
      <c r="E186" s="10" t="n">
        <v>923</v>
      </c>
      <c r="F186" s="10" t="s">
        <v>22</v>
      </c>
      <c r="G186" s="11" t="n">
        <v>1820</v>
      </c>
      <c r="H186" s="12" t="n">
        <v>3</v>
      </c>
      <c r="I186" s="10" t="s">
        <v>24</v>
      </c>
      <c r="J186" s="10" t="n">
        <f aca="false">H186*21</f>
        <v>63</v>
      </c>
      <c r="K186" s="13" t="n">
        <f aca="false">G186*0.2</f>
        <v>364</v>
      </c>
      <c r="L186" s="14" t="n">
        <f aca="false">K186/50</f>
        <v>7.28</v>
      </c>
      <c r="M186" s="14" t="n">
        <f aca="false">J186/54</f>
        <v>1.16666666666667</v>
      </c>
      <c r="N186" s="10" t="n">
        <f aca="false">7*H186/20</f>
        <v>1.05</v>
      </c>
      <c r="O186" s="14"/>
    </row>
    <row r="187" customFormat="false" ht="15" hidden="false" customHeight="false" outlineLevel="1" collapsed="false">
      <c r="A187" s="9" t="n">
        <v>27</v>
      </c>
      <c r="B187" s="9" t="n">
        <v>122</v>
      </c>
      <c r="C187" s="9" t="s">
        <v>222</v>
      </c>
      <c r="D187" s="10" t="n">
        <v>61</v>
      </c>
      <c r="E187" s="10" t="n">
        <v>924</v>
      </c>
      <c r="F187" s="10" t="s">
        <v>22</v>
      </c>
      <c r="G187" s="11" t="n">
        <v>2553</v>
      </c>
      <c r="H187" s="12" t="n">
        <v>4</v>
      </c>
      <c r="I187" s="10" t="s">
        <v>27</v>
      </c>
      <c r="J187" s="10" t="n">
        <f aca="false">H187*21</f>
        <v>84</v>
      </c>
      <c r="K187" s="13" t="n">
        <f aca="false">G187*0.2</f>
        <v>510.6</v>
      </c>
      <c r="L187" s="14" t="n">
        <f aca="false">K187/50</f>
        <v>10.212</v>
      </c>
      <c r="M187" s="14" t="n">
        <f aca="false">J187/54</f>
        <v>1.55555555555556</v>
      </c>
      <c r="N187" s="10" t="n">
        <f aca="false">7*H187/20</f>
        <v>1.4</v>
      </c>
      <c r="O187" s="14"/>
    </row>
    <row r="188" s="21" customFormat="true" ht="15" hidden="false" customHeight="false" outlineLevel="2" collapsed="false">
      <c r="A188" s="15"/>
      <c r="B188" s="15"/>
      <c r="C188" s="15"/>
      <c r="D188" s="16"/>
      <c r="E188" s="16"/>
      <c r="F188" s="16"/>
      <c r="G188" s="17" t="n">
        <f aca="false">SUBTOTAL(9,G186:G187)</f>
        <v>4373</v>
      </c>
      <c r="H188" s="18" t="n">
        <f aca="false">SUBTOTAL(9,H186:H187)</f>
        <v>7</v>
      </c>
      <c r="I188" s="16"/>
      <c r="J188" s="16" t="n">
        <f aca="false">SUBTOTAL(9,J186:J187)</f>
        <v>147</v>
      </c>
      <c r="K188" s="19" t="n">
        <f aca="false">SUBTOTAL(9,K186:K187)</f>
        <v>874.6</v>
      </c>
      <c r="L188" s="20" t="n">
        <f aca="false">SUBTOTAL(9,L186:L187)</f>
        <v>17.492</v>
      </c>
      <c r="M188" s="20" t="n">
        <f aca="false">SUBTOTAL(9,M186:M187)</f>
        <v>2.72222222222222</v>
      </c>
      <c r="N188" s="16" t="n">
        <f aca="false">SUBTOTAL(9,N186:N187)</f>
        <v>2.45</v>
      </c>
      <c r="O188" s="20"/>
    </row>
    <row r="189" s="21" customFormat="true" ht="15" hidden="false" customHeight="false" outlineLevel="2" collapsed="false">
      <c r="A189" s="15"/>
      <c r="B189" s="15"/>
      <c r="C189" s="15"/>
      <c r="D189" s="16"/>
      <c r="E189" s="16"/>
      <c r="F189" s="16"/>
      <c r="G189" s="17"/>
      <c r="H189" s="18"/>
      <c r="I189" s="16"/>
      <c r="J189" s="16"/>
      <c r="K189" s="19"/>
      <c r="L189" s="20"/>
      <c r="M189" s="20"/>
      <c r="N189" s="16"/>
      <c r="O189" s="20"/>
    </row>
    <row r="190" s="21" customFormat="true" ht="15" hidden="false" customHeight="false" outlineLevel="2" collapsed="false">
      <c r="A190" s="15"/>
      <c r="B190" s="15"/>
      <c r="C190" s="15"/>
      <c r="D190" s="16"/>
      <c r="E190" s="16"/>
      <c r="F190" s="16"/>
      <c r="G190" s="17"/>
      <c r="H190" s="18"/>
      <c r="I190" s="16"/>
      <c r="J190" s="16"/>
      <c r="K190" s="19"/>
      <c r="L190" s="20"/>
      <c r="M190" s="20"/>
      <c r="N190" s="16"/>
      <c r="O190" s="20"/>
    </row>
    <row r="191" customFormat="false" ht="15" hidden="false" customHeight="false" outlineLevel="2" collapsed="false">
      <c r="A191" s="9" t="n">
        <v>27</v>
      </c>
      <c r="B191" s="9" t="n">
        <v>122</v>
      </c>
      <c r="C191" s="9" t="s">
        <v>222</v>
      </c>
      <c r="D191" s="10" t="n">
        <v>62</v>
      </c>
      <c r="E191" s="10" t="n">
        <v>925</v>
      </c>
      <c r="F191" s="10" t="s">
        <v>22</v>
      </c>
      <c r="G191" s="11" t="n">
        <v>2504</v>
      </c>
      <c r="H191" s="12" t="n">
        <v>4</v>
      </c>
      <c r="I191" s="10" t="s">
        <v>27</v>
      </c>
      <c r="J191" s="10" t="n">
        <f aca="false">H191*21</f>
        <v>84</v>
      </c>
      <c r="K191" s="13" t="n">
        <f aca="false">G191*0.2</f>
        <v>500.8</v>
      </c>
      <c r="L191" s="14" t="n">
        <f aca="false">K191/50</f>
        <v>10.016</v>
      </c>
      <c r="M191" s="14" t="n">
        <f aca="false">J191/54</f>
        <v>1.55555555555556</v>
      </c>
      <c r="N191" s="10" t="n">
        <f aca="false">7*H191/20</f>
        <v>1.4</v>
      </c>
      <c r="O191" s="14"/>
    </row>
    <row r="192" customFormat="false" ht="15" hidden="false" customHeight="false" outlineLevel="2" collapsed="false">
      <c r="A192" s="9" t="n">
        <v>27</v>
      </c>
      <c r="B192" s="9" t="n">
        <v>122</v>
      </c>
      <c r="C192" s="9" t="s">
        <v>222</v>
      </c>
      <c r="D192" s="10" t="n">
        <v>62</v>
      </c>
      <c r="E192" s="10" t="n">
        <v>926</v>
      </c>
      <c r="F192" s="10" t="s">
        <v>22</v>
      </c>
      <c r="G192" s="11" t="n">
        <v>2874</v>
      </c>
      <c r="H192" s="12" t="n">
        <v>4</v>
      </c>
      <c r="I192" s="10" t="s">
        <v>27</v>
      </c>
      <c r="J192" s="10" t="n">
        <f aca="false">H192*21</f>
        <v>84</v>
      </c>
      <c r="K192" s="13" t="n">
        <f aca="false">G192*0.2</f>
        <v>574.8</v>
      </c>
      <c r="L192" s="14" t="n">
        <f aca="false">K192/50</f>
        <v>11.496</v>
      </c>
      <c r="M192" s="14" t="n">
        <f aca="false">J192/54</f>
        <v>1.55555555555556</v>
      </c>
      <c r="N192" s="10" t="n">
        <f aca="false">7*H192/20</f>
        <v>1.4</v>
      </c>
      <c r="O192" s="14"/>
    </row>
    <row r="193" s="21" customFormat="true" ht="15" hidden="false" customHeight="false" outlineLevel="1" collapsed="false">
      <c r="A193" s="15"/>
      <c r="B193" s="15"/>
      <c r="C193" s="15"/>
      <c r="D193" s="16"/>
      <c r="E193" s="16"/>
      <c r="F193" s="16"/>
      <c r="G193" s="17" t="n">
        <f aca="false">SUBTOTAL(9,G191:G192)</f>
        <v>5378</v>
      </c>
      <c r="H193" s="18" t="n">
        <f aca="false">SUBTOTAL(9,H191:H192)</f>
        <v>8</v>
      </c>
      <c r="I193" s="16"/>
      <c r="J193" s="16" t="n">
        <f aca="false">SUBTOTAL(9,J191:J192)</f>
        <v>168</v>
      </c>
      <c r="K193" s="19" t="n">
        <f aca="false">SUBTOTAL(9,K191:K192)</f>
        <v>1075.6</v>
      </c>
      <c r="L193" s="20" t="n">
        <f aca="false">SUBTOTAL(9,L191:L192)</f>
        <v>21.512</v>
      </c>
      <c r="M193" s="20" t="n">
        <f aca="false">SUBTOTAL(9,M191:M192)</f>
        <v>3.11111111111111</v>
      </c>
      <c r="N193" s="16" t="n">
        <f aca="false">SUBTOTAL(9,N191:N192)</f>
        <v>2.8</v>
      </c>
      <c r="O193" s="20"/>
    </row>
    <row r="194" s="21" customFormat="true" ht="15" hidden="false" customHeight="false" outlineLevel="2" collapsed="false">
      <c r="A194" s="9" t="n">
        <v>27</v>
      </c>
      <c r="B194" s="9" t="n">
        <v>122</v>
      </c>
      <c r="C194" s="9" t="s">
        <v>222</v>
      </c>
      <c r="D194" s="10" t="n">
        <v>63</v>
      </c>
      <c r="E194" s="10" t="n">
        <v>921</v>
      </c>
      <c r="F194" s="10" t="s">
        <v>22</v>
      </c>
      <c r="G194" s="11" t="n">
        <v>1355</v>
      </c>
      <c r="H194" s="12" t="n">
        <v>2</v>
      </c>
      <c r="I194" s="10" t="s">
        <v>28</v>
      </c>
      <c r="J194" s="10" t="n">
        <f aca="false">H194*21</f>
        <v>42</v>
      </c>
      <c r="K194" s="13" t="n">
        <f aca="false">G194*0.2</f>
        <v>271</v>
      </c>
      <c r="L194" s="14" t="n">
        <f aca="false">K194/50</f>
        <v>5.42</v>
      </c>
      <c r="M194" s="14" t="n">
        <f aca="false">J194/54</f>
        <v>0.777777777777778</v>
      </c>
      <c r="N194" s="10" t="n">
        <f aca="false">7*H194/20</f>
        <v>0.7</v>
      </c>
      <c r="O194" s="14"/>
    </row>
    <row r="195" customFormat="false" ht="15" hidden="false" customHeight="false" outlineLevel="2" collapsed="false">
      <c r="A195" s="9" t="n">
        <v>27</v>
      </c>
      <c r="B195" s="9" t="n">
        <v>122</v>
      </c>
      <c r="C195" s="9" t="s">
        <v>222</v>
      </c>
      <c r="D195" s="10" t="n">
        <v>63</v>
      </c>
      <c r="E195" s="10" t="n">
        <v>922</v>
      </c>
      <c r="F195" s="10" t="s">
        <v>22</v>
      </c>
      <c r="G195" s="11" t="n">
        <v>1419</v>
      </c>
      <c r="H195" s="12" t="n">
        <v>2</v>
      </c>
      <c r="I195" s="10" t="s">
        <v>28</v>
      </c>
      <c r="J195" s="10" t="n">
        <f aca="false">H195*21</f>
        <v>42</v>
      </c>
      <c r="K195" s="13" t="n">
        <f aca="false">G195*0.2</f>
        <v>283.8</v>
      </c>
      <c r="L195" s="14" t="n">
        <f aca="false">K195/50</f>
        <v>5.676</v>
      </c>
      <c r="M195" s="14" t="n">
        <f aca="false">J195/54</f>
        <v>0.777777777777778</v>
      </c>
      <c r="N195" s="10" t="n">
        <f aca="false">7*H195/20</f>
        <v>0.7</v>
      </c>
      <c r="O195" s="14"/>
    </row>
    <row r="196" customFormat="false" ht="15" hidden="false" customHeight="false" outlineLevel="1" collapsed="false">
      <c r="A196" s="9" t="n">
        <v>27</v>
      </c>
      <c r="B196" s="9" t="n">
        <v>122</v>
      </c>
      <c r="C196" s="9" t="s">
        <v>222</v>
      </c>
      <c r="D196" s="10" t="n">
        <v>63</v>
      </c>
      <c r="E196" s="10" t="n">
        <v>932</v>
      </c>
      <c r="F196" s="10" t="s">
        <v>22</v>
      </c>
      <c r="G196" s="11" t="n">
        <v>2087</v>
      </c>
      <c r="H196" s="12" t="n">
        <v>3</v>
      </c>
      <c r="I196" s="10" t="s">
        <v>24</v>
      </c>
      <c r="J196" s="10" t="n">
        <f aca="false">H196*21</f>
        <v>63</v>
      </c>
      <c r="K196" s="13" t="n">
        <f aca="false">G196*0.2</f>
        <v>417.4</v>
      </c>
      <c r="L196" s="14" t="n">
        <f aca="false">K196/50</f>
        <v>8.348</v>
      </c>
      <c r="M196" s="14" t="n">
        <f aca="false">J196/54</f>
        <v>1.16666666666667</v>
      </c>
      <c r="N196" s="10" t="n">
        <f aca="false">7*H196/20</f>
        <v>1.05</v>
      </c>
      <c r="O196" s="14"/>
    </row>
    <row r="197" s="21" customFormat="true" ht="15" hidden="false" customHeight="false" outlineLevel="2" collapsed="false">
      <c r="A197" s="15"/>
      <c r="B197" s="15"/>
      <c r="C197" s="15"/>
      <c r="D197" s="16"/>
      <c r="E197" s="16"/>
      <c r="F197" s="16"/>
      <c r="G197" s="17" t="n">
        <f aca="false">SUBTOTAL(9,G194:G196)</f>
        <v>4861</v>
      </c>
      <c r="H197" s="18" t="n">
        <f aca="false">SUBTOTAL(9,H194:H196)</f>
        <v>7</v>
      </c>
      <c r="I197" s="16"/>
      <c r="J197" s="16" t="n">
        <f aca="false">SUBTOTAL(9,J194:J196)</f>
        <v>147</v>
      </c>
      <c r="K197" s="19" t="n">
        <f aca="false">SUBTOTAL(9,K194:K196)</f>
        <v>972.2</v>
      </c>
      <c r="L197" s="20" t="n">
        <f aca="false">SUBTOTAL(9,L194:L196)</f>
        <v>19.444</v>
      </c>
      <c r="M197" s="20" t="n">
        <f aca="false">SUBTOTAL(9,M194:M196)</f>
        <v>2.72222222222222</v>
      </c>
      <c r="N197" s="16" t="n">
        <f aca="false">SUBTOTAL(9,N194:N196)</f>
        <v>2.45</v>
      </c>
      <c r="O197" s="20"/>
    </row>
    <row r="198" customFormat="false" ht="15" hidden="false" customHeight="false" outlineLevel="2" collapsed="false">
      <c r="A198" s="9" t="n">
        <v>27</v>
      </c>
      <c r="B198" s="9" t="n">
        <v>122</v>
      </c>
      <c r="C198" s="9" t="s">
        <v>222</v>
      </c>
      <c r="D198" s="10" t="n">
        <v>64</v>
      </c>
      <c r="E198" s="10" t="n">
        <v>933</v>
      </c>
      <c r="F198" s="10" t="s">
        <v>22</v>
      </c>
      <c r="G198" s="11" t="n">
        <v>2000</v>
      </c>
      <c r="H198" s="12" t="n">
        <v>3</v>
      </c>
      <c r="I198" s="10" t="s">
        <v>24</v>
      </c>
      <c r="J198" s="10" t="n">
        <f aca="false">H198*21</f>
        <v>63</v>
      </c>
      <c r="K198" s="13" t="n">
        <f aca="false">G198*0.2</f>
        <v>400</v>
      </c>
      <c r="L198" s="14" t="n">
        <f aca="false">K198/50</f>
        <v>8</v>
      </c>
      <c r="M198" s="14" t="n">
        <f aca="false">J198/54</f>
        <v>1.16666666666667</v>
      </c>
      <c r="N198" s="10" t="n">
        <f aca="false">7*H198/20</f>
        <v>1.05</v>
      </c>
      <c r="O198" s="14"/>
    </row>
    <row r="199" s="21" customFormat="true" ht="15" hidden="false" customHeight="false" outlineLevel="2" collapsed="false">
      <c r="A199" s="9" t="n">
        <v>27</v>
      </c>
      <c r="B199" s="9" t="n">
        <v>122</v>
      </c>
      <c r="C199" s="9" t="s">
        <v>222</v>
      </c>
      <c r="D199" s="10" t="n">
        <v>64</v>
      </c>
      <c r="E199" s="10" t="n">
        <v>934</v>
      </c>
      <c r="F199" s="10" t="s">
        <v>22</v>
      </c>
      <c r="G199" s="11" t="n">
        <v>2528</v>
      </c>
      <c r="H199" s="12" t="n">
        <v>4</v>
      </c>
      <c r="I199" s="10" t="s">
        <v>27</v>
      </c>
      <c r="J199" s="10" t="n">
        <f aca="false">H199*21</f>
        <v>84</v>
      </c>
      <c r="K199" s="13" t="n">
        <f aca="false">G199*0.2</f>
        <v>505.6</v>
      </c>
      <c r="L199" s="14" t="n">
        <f aca="false">K199/50</f>
        <v>10.112</v>
      </c>
      <c r="M199" s="14" t="n">
        <f aca="false">J199/54</f>
        <v>1.55555555555556</v>
      </c>
      <c r="N199" s="10" t="n">
        <f aca="false">7*H199/20</f>
        <v>1.4</v>
      </c>
      <c r="O199" s="14"/>
    </row>
    <row r="200" s="21" customFormat="true" ht="15" hidden="false" customHeight="false" outlineLevel="1" collapsed="false">
      <c r="A200" s="15"/>
      <c r="B200" s="15"/>
      <c r="C200" s="15"/>
      <c r="D200" s="16"/>
      <c r="E200" s="16"/>
      <c r="F200" s="16"/>
      <c r="G200" s="17" t="n">
        <f aca="false">SUBTOTAL(9,G198:G199)</f>
        <v>4528</v>
      </c>
      <c r="H200" s="18" t="n">
        <f aca="false">SUBTOTAL(9,H198:H199)</f>
        <v>7</v>
      </c>
      <c r="I200" s="16"/>
      <c r="J200" s="16" t="n">
        <f aca="false">SUBTOTAL(9,J198:J199)</f>
        <v>147</v>
      </c>
      <c r="K200" s="19" t="n">
        <f aca="false">SUBTOTAL(9,K198:K199)</f>
        <v>905.6</v>
      </c>
      <c r="L200" s="20" t="n">
        <f aca="false">SUBTOTAL(9,L198:L199)</f>
        <v>18.112</v>
      </c>
      <c r="M200" s="20" t="n">
        <f aca="false">SUBTOTAL(9,M198:M199)</f>
        <v>2.72222222222222</v>
      </c>
      <c r="N200" s="16" t="n">
        <f aca="false">SUBTOTAL(9,N198:N199)</f>
        <v>2.45</v>
      </c>
      <c r="O200" s="20"/>
    </row>
    <row r="201" customFormat="false" ht="15" hidden="false" customHeight="false" outlineLevel="2" collapsed="false">
      <c r="A201" s="9" t="n">
        <v>27</v>
      </c>
      <c r="B201" s="9" t="n">
        <v>122</v>
      </c>
      <c r="C201" s="9" t="s">
        <v>222</v>
      </c>
      <c r="D201" s="10" t="n">
        <v>65</v>
      </c>
      <c r="E201" s="10" t="n">
        <v>936</v>
      </c>
      <c r="F201" s="10" t="s">
        <v>22</v>
      </c>
      <c r="G201" s="11" t="n">
        <v>2079</v>
      </c>
      <c r="H201" s="12" t="n">
        <v>3</v>
      </c>
      <c r="I201" s="10" t="s">
        <v>24</v>
      </c>
      <c r="J201" s="10" t="n">
        <f aca="false">H201*21</f>
        <v>63</v>
      </c>
      <c r="K201" s="13" t="n">
        <f aca="false">G201*0.2</f>
        <v>415.8</v>
      </c>
      <c r="L201" s="14" t="n">
        <f aca="false">K201/50</f>
        <v>8.316</v>
      </c>
      <c r="M201" s="14" t="n">
        <f aca="false">J201/54</f>
        <v>1.16666666666667</v>
      </c>
      <c r="N201" s="10" t="n">
        <f aca="false">7*H201/20</f>
        <v>1.05</v>
      </c>
      <c r="O201" s="14"/>
    </row>
    <row r="202" customFormat="false" ht="15" hidden="false" customHeight="false" outlineLevel="2" collapsed="false">
      <c r="A202" s="9" t="n">
        <v>27</v>
      </c>
      <c r="B202" s="9" t="n">
        <v>122</v>
      </c>
      <c r="C202" s="9" t="s">
        <v>222</v>
      </c>
      <c r="D202" s="10" t="n">
        <v>65</v>
      </c>
      <c r="E202" s="10" t="n">
        <v>939</v>
      </c>
      <c r="F202" s="10" t="s">
        <v>22</v>
      </c>
      <c r="G202" s="11" t="n">
        <v>2217</v>
      </c>
      <c r="H202" s="12" t="n">
        <v>3</v>
      </c>
      <c r="I202" s="10" t="s">
        <v>24</v>
      </c>
      <c r="J202" s="10" t="n">
        <f aca="false">H202*21</f>
        <v>63</v>
      </c>
      <c r="K202" s="13" t="n">
        <f aca="false">G202*0.2</f>
        <v>443.4</v>
      </c>
      <c r="L202" s="14" t="n">
        <f aca="false">K202/50</f>
        <v>8.868</v>
      </c>
      <c r="M202" s="14" t="n">
        <f aca="false">J202/54</f>
        <v>1.16666666666667</v>
      </c>
      <c r="N202" s="10" t="n">
        <f aca="false">7*H202/20</f>
        <v>1.05</v>
      </c>
      <c r="O202" s="14"/>
    </row>
    <row r="203" customFormat="false" ht="15" hidden="false" customHeight="false" outlineLevel="1" collapsed="false">
      <c r="A203" s="9" t="n">
        <v>27</v>
      </c>
      <c r="B203" s="9" t="n">
        <v>122</v>
      </c>
      <c r="C203" s="9" t="s">
        <v>222</v>
      </c>
      <c r="D203" s="10" t="n">
        <v>65</v>
      </c>
      <c r="E203" s="10" t="n">
        <v>5927</v>
      </c>
      <c r="F203" s="10" t="s">
        <v>22</v>
      </c>
      <c r="G203" s="11" t="n">
        <v>1344</v>
      </c>
      <c r="H203" s="12" t="n">
        <v>2</v>
      </c>
      <c r="I203" s="10" t="s">
        <v>28</v>
      </c>
      <c r="J203" s="10" t="n">
        <f aca="false">H203*21</f>
        <v>42</v>
      </c>
      <c r="K203" s="13" t="n">
        <f aca="false">G203*0.2</f>
        <v>268.8</v>
      </c>
      <c r="L203" s="14" t="n">
        <f aca="false">K203/50</f>
        <v>5.376</v>
      </c>
      <c r="M203" s="14" t="n">
        <f aca="false">J203/54</f>
        <v>0.777777777777778</v>
      </c>
      <c r="N203" s="10" t="n">
        <f aca="false">7*H203/20</f>
        <v>0.7</v>
      </c>
      <c r="O203" s="14"/>
    </row>
    <row r="204" s="21" customFormat="true" ht="15" hidden="false" customHeight="false" outlineLevel="2" collapsed="false">
      <c r="A204" s="15"/>
      <c r="B204" s="15"/>
      <c r="C204" s="15"/>
      <c r="D204" s="16"/>
      <c r="E204" s="16"/>
      <c r="F204" s="16"/>
      <c r="G204" s="17" t="n">
        <f aca="false">SUBTOTAL(9,G201:G203)</f>
        <v>5640</v>
      </c>
      <c r="H204" s="18" t="n">
        <f aca="false">SUBTOTAL(9,H201:H203)</f>
        <v>8</v>
      </c>
      <c r="I204" s="16"/>
      <c r="J204" s="16" t="n">
        <f aca="false">SUBTOTAL(9,J201:J203)</f>
        <v>168</v>
      </c>
      <c r="K204" s="19" t="n">
        <f aca="false">SUBTOTAL(9,K201:K203)</f>
        <v>1128</v>
      </c>
      <c r="L204" s="20" t="n">
        <f aca="false">SUBTOTAL(9,L201:L203)</f>
        <v>22.56</v>
      </c>
      <c r="M204" s="20" t="n">
        <f aca="false">SUBTOTAL(9,M201:M203)</f>
        <v>3.11111111111111</v>
      </c>
      <c r="N204" s="16" t="n">
        <f aca="false">SUBTOTAL(9,N201:N203)</f>
        <v>2.8</v>
      </c>
      <c r="O204" s="20"/>
    </row>
    <row r="205" customFormat="false" ht="15" hidden="false" customHeight="false" outlineLevel="2" collapsed="false">
      <c r="A205" s="9" t="n">
        <v>27</v>
      </c>
      <c r="B205" s="9" t="n">
        <v>122</v>
      </c>
      <c r="C205" s="9" t="s">
        <v>222</v>
      </c>
      <c r="D205" s="10" t="n">
        <v>66</v>
      </c>
      <c r="E205" s="10" t="n">
        <v>940</v>
      </c>
      <c r="F205" s="10" t="s">
        <v>22</v>
      </c>
      <c r="G205" s="11" t="n">
        <v>2069</v>
      </c>
      <c r="H205" s="12" t="n">
        <v>3</v>
      </c>
      <c r="I205" s="10" t="s">
        <v>24</v>
      </c>
      <c r="J205" s="10" t="n">
        <f aca="false">H205*21</f>
        <v>63</v>
      </c>
      <c r="K205" s="13" t="n">
        <f aca="false">G205*0.2</f>
        <v>413.8</v>
      </c>
      <c r="L205" s="14" t="n">
        <f aca="false">K205/50</f>
        <v>8.276</v>
      </c>
      <c r="M205" s="14" t="n">
        <f aca="false">J205/54</f>
        <v>1.16666666666667</v>
      </c>
      <c r="N205" s="10" t="n">
        <f aca="false">7*H205/20</f>
        <v>1.05</v>
      </c>
      <c r="O205" s="14"/>
    </row>
    <row r="206" customFormat="false" ht="15" hidden="false" customHeight="false" outlineLevel="1" collapsed="false">
      <c r="A206" s="9" t="n">
        <v>27</v>
      </c>
      <c r="B206" s="9" t="n">
        <v>122</v>
      </c>
      <c r="C206" s="9" t="s">
        <v>222</v>
      </c>
      <c r="D206" s="10" t="n">
        <v>66</v>
      </c>
      <c r="E206" s="10" t="n">
        <v>963</v>
      </c>
      <c r="F206" s="10" t="s">
        <v>22</v>
      </c>
      <c r="G206" s="11" t="n">
        <v>2438</v>
      </c>
      <c r="H206" s="12" t="n">
        <v>4</v>
      </c>
      <c r="I206" s="10" t="s">
        <v>27</v>
      </c>
      <c r="J206" s="10" t="n">
        <f aca="false">H206*21</f>
        <v>84</v>
      </c>
      <c r="K206" s="13" t="n">
        <f aca="false">G206*0.2</f>
        <v>487.6</v>
      </c>
      <c r="L206" s="14" t="n">
        <f aca="false">K206/50</f>
        <v>9.752</v>
      </c>
      <c r="M206" s="14" t="n">
        <f aca="false">J206/54</f>
        <v>1.55555555555556</v>
      </c>
      <c r="N206" s="10" t="n">
        <f aca="false">7*H206/20</f>
        <v>1.4</v>
      </c>
      <c r="O206" s="14"/>
    </row>
    <row r="207" s="21" customFormat="true" ht="15" hidden="false" customHeight="false" outlineLevel="2" collapsed="false">
      <c r="A207" s="15"/>
      <c r="B207" s="15"/>
      <c r="C207" s="15"/>
      <c r="D207" s="16"/>
      <c r="E207" s="16"/>
      <c r="F207" s="16"/>
      <c r="G207" s="17" t="n">
        <f aca="false">SUBTOTAL(9,G205:G206)</f>
        <v>4507</v>
      </c>
      <c r="H207" s="18" t="n">
        <f aca="false">SUBTOTAL(9,H205:H206)</f>
        <v>7</v>
      </c>
      <c r="I207" s="16"/>
      <c r="J207" s="16" t="n">
        <f aca="false">SUBTOTAL(9,J205:J206)</f>
        <v>147</v>
      </c>
      <c r="K207" s="19" t="n">
        <f aca="false">SUBTOTAL(9,K205:K206)</f>
        <v>901.4</v>
      </c>
      <c r="L207" s="20" t="n">
        <f aca="false">SUBTOTAL(9,L205:L206)</f>
        <v>18.028</v>
      </c>
      <c r="M207" s="20" t="n">
        <f aca="false">SUBTOTAL(9,M205:M206)</f>
        <v>2.72222222222222</v>
      </c>
      <c r="N207" s="16" t="n">
        <f aca="false">SUBTOTAL(9,N205:N206)</f>
        <v>2.45</v>
      </c>
      <c r="O207" s="20"/>
    </row>
    <row r="208" s="21" customFormat="true" ht="15" hidden="false" customHeight="false" outlineLevel="2" collapsed="false">
      <c r="A208" s="9" t="n">
        <v>27</v>
      </c>
      <c r="B208" s="9" t="n">
        <v>122</v>
      </c>
      <c r="C208" s="9" t="s">
        <v>222</v>
      </c>
      <c r="D208" s="10" t="n">
        <v>67</v>
      </c>
      <c r="E208" s="10" t="n">
        <v>941</v>
      </c>
      <c r="F208" s="10" t="s">
        <v>22</v>
      </c>
      <c r="G208" s="11" t="n">
        <v>2125</v>
      </c>
      <c r="H208" s="12" t="n">
        <v>3</v>
      </c>
      <c r="I208" s="10" t="s">
        <v>24</v>
      </c>
      <c r="J208" s="10" t="n">
        <f aca="false">H208*21</f>
        <v>63</v>
      </c>
      <c r="K208" s="13" t="n">
        <f aca="false">G208*0.2</f>
        <v>425</v>
      </c>
      <c r="L208" s="14" t="n">
        <f aca="false">K208/50</f>
        <v>8.5</v>
      </c>
      <c r="M208" s="14" t="n">
        <f aca="false">J208/54</f>
        <v>1.16666666666667</v>
      </c>
      <c r="N208" s="10" t="n">
        <f aca="false">7*H208/20</f>
        <v>1.05</v>
      </c>
      <c r="O208" s="14"/>
    </row>
    <row r="209" s="21" customFormat="true" ht="15" hidden="false" customHeight="false" outlineLevel="1" collapsed="false">
      <c r="A209" s="9" t="n">
        <v>27</v>
      </c>
      <c r="B209" s="9" t="n">
        <v>122</v>
      </c>
      <c r="C209" s="9" t="s">
        <v>222</v>
      </c>
      <c r="D209" s="10" t="n">
        <v>67</v>
      </c>
      <c r="E209" s="10" t="n">
        <v>961</v>
      </c>
      <c r="F209" s="10" t="s">
        <v>22</v>
      </c>
      <c r="G209" s="11" t="n">
        <v>2456</v>
      </c>
      <c r="H209" s="12" t="n">
        <v>4</v>
      </c>
      <c r="I209" s="10" t="s">
        <v>27</v>
      </c>
      <c r="J209" s="10" t="n">
        <f aca="false">H209*21</f>
        <v>84</v>
      </c>
      <c r="K209" s="13" t="n">
        <f aca="false">G209*0.2</f>
        <v>491.2</v>
      </c>
      <c r="L209" s="14" t="n">
        <f aca="false">K209/50</f>
        <v>9.824</v>
      </c>
      <c r="M209" s="14" t="n">
        <f aca="false">J209/54</f>
        <v>1.55555555555556</v>
      </c>
      <c r="N209" s="10" t="n">
        <f aca="false">7*H209/20</f>
        <v>1.4</v>
      </c>
      <c r="O209" s="14"/>
    </row>
    <row r="210" s="21" customFormat="true" ht="15" hidden="false" customHeight="false" outlineLevel="2" collapsed="false">
      <c r="A210" s="15"/>
      <c r="B210" s="15"/>
      <c r="C210" s="15"/>
      <c r="D210" s="16"/>
      <c r="E210" s="16"/>
      <c r="F210" s="16"/>
      <c r="G210" s="17" t="n">
        <f aca="false">SUBTOTAL(9,G208:G209)</f>
        <v>4581</v>
      </c>
      <c r="H210" s="18" t="n">
        <f aca="false">SUBTOTAL(9,H208:H209)</f>
        <v>7</v>
      </c>
      <c r="I210" s="16"/>
      <c r="J210" s="16" t="n">
        <f aca="false">SUBTOTAL(9,J208:J209)</f>
        <v>147</v>
      </c>
      <c r="K210" s="19" t="n">
        <f aca="false">SUBTOTAL(9,K208:K209)</f>
        <v>916.2</v>
      </c>
      <c r="L210" s="20" t="n">
        <f aca="false">SUBTOTAL(9,L208:L209)</f>
        <v>18.324</v>
      </c>
      <c r="M210" s="20" t="n">
        <f aca="false">SUBTOTAL(9,M208:M209)</f>
        <v>2.72222222222222</v>
      </c>
      <c r="N210" s="16" t="n">
        <f aca="false">SUBTOTAL(9,N208:N209)</f>
        <v>2.45</v>
      </c>
      <c r="O210" s="20"/>
    </row>
    <row r="211" s="21" customFormat="true" ht="15" hidden="false" customHeight="false" outlineLevel="2" collapsed="false">
      <c r="A211" s="9" t="n">
        <v>27</v>
      </c>
      <c r="B211" s="9" t="n">
        <v>122</v>
      </c>
      <c r="C211" s="9" t="s">
        <v>222</v>
      </c>
      <c r="D211" s="10" t="n">
        <v>68</v>
      </c>
      <c r="E211" s="10" t="n">
        <v>942</v>
      </c>
      <c r="F211" s="10" t="s">
        <v>22</v>
      </c>
      <c r="G211" s="11" t="n">
        <v>2358</v>
      </c>
      <c r="H211" s="12" t="n">
        <v>4</v>
      </c>
      <c r="I211" s="10" t="s">
        <v>27</v>
      </c>
      <c r="J211" s="10" t="n">
        <f aca="false">H211*21</f>
        <v>84</v>
      </c>
      <c r="K211" s="13" t="n">
        <f aca="false">G211*0.2</f>
        <v>471.6</v>
      </c>
      <c r="L211" s="14" t="n">
        <f aca="false">K211/50</f>
        <v>9.432</v>
      </c>
      <c r="M211" s="14" t="n">
        <f aca="false">J211/54</f>
        <v>1.55555555555556</v>
      </c>
      <c r="N211" s="10" t="n">
        <f aca="false">7*H211/20</f>
        <v>1.4</v>
      </c>
      <c r="O211" s="14"/>
    </row>
    <row r="212" customFormat="false" ht="15" hidden="false" customHeight="false" outlineLevel="2" collapsed="false">
      <c r="A212" s="9" t="n">
        <v>27</v>
      </c>
      <c r="B212" s="9" t="n">
        <v>122</v>
      </c>
      <c r="C212" s="9" t="s">
        <v>222</v>
      </c>
      <c r="D212" s="10" t="n">
        <v>68</v>
      </c>
      <c r="E212" s="10" t="n">
        <v>943</v>
      </c>
      <c r="F212" s="10" t="s">
        <v>22</v>
      </c>
      <c r="G212" s="11" t="n">
        <v>2088</v>
      </c>
      <c r="H212" s="12" t="n">
        <v>3</v>
      </c>
      <c r="I212" s="10" t="s">
        <v>24</v>
      </c>
      <c r="J212" s="10" t="n">
        <f aca="false">H212*21</f>
        <v>63</v>
      </c>
      <c r="K212" s="13" t="n">
        <f aca="false">G212*0.2</f>
        <v>417.6</v>
      </c>
      <c r="L212" s="14" t="n">
        <f aca="false">K212/50</f>
        <v>8.352</v>
      </c>
      <c r="M212" s="14" t="n">
        <f aca="false">J212/54</f>
        <v>1.16666666666667</v>
      </c>
      <c r="N212" s="10" t="n">
        <f aca="false">7*H212/20</f>
        <v>1.05</v>
      </c>
      <c r="O212" s="14"/>
    </row>
    <row r="213" s="21" customFormat="true" ht="15" hidden="false" customHeight="false" outlineLevel="1" collapsed="false">
      <c r="A213" s="15"/>
      <c r="B213" s="15"/>
      <c r="C213" s="15"/>
      <c r="D213" s="16"/>
      <c r="E213" s="16"/>
      <c r="F213" s="16"/>
      <c r="G213" s="17" t="n">
        <f aca="false">SUBTOTAL(9,G211:G212)</f>
        <v>4446</v>
      </c>
      <c r="H213" s="18" t="n">
        <f aca="false">SUBTOTAL(9,H211:H212)</f>
        <v>7</v>
      </c>
      <c r="I213" s="16"/>
      <c r="J213" s="16" t="n">
        <f aca="false">SUBTOTAL(9,J211:J212)</f>
        <v>147</v>
      </c>
      <c r="K213" s="19" t="n">
        <f aca="false">SUBTOTAL(9,K211:K212)</f>
        <v>889.2</v>
      </c>
      <c r="L213" s="20" t="n">
        <f aca="false">SUBTOTAL(9,L211:L212)</f>
        <v>17.784</v>
      </c>
      <c r="M213" s="20" t="n">
        <f aca="false">SUBTOTAL(9,M211:M212)</f>
        <v>2.72222222222222</v>
      </c>
      <c r="N213" s="16" t="n">
        <f aca="false">SUBTOTAL(9,N211:N212)</f>
        <v>2.45</v>
      </c>
      <c r="O213" s="20"/>
    </row>
    <row r="214" customFormat="false" ht="15" hidden="false" customHeight="false" outlineLevel="2" collapsed="false">
      <c r="A214" s="9" t="n">
        <v>27</v>
      </c>
      <c r="B214" s="9" t="n">
        <v>122</v>
      </c>
      <c r="C214" s="9" t="s">
        <v>222</v>
      </c>
      <c r="D214" s="10" t="n">
        <v>69</v>
      </c>
      <c r="E214" s="10" t="n">
        <v>944</v>
      </c>
      <c r="F214" s="10" t="s">
        <v>22</v>
      </c>
      <c r="G214" s="11" t="n">
        <v>1642</v>
      </c>
      <c r="H214" s="12" t="n">
        <v>3</v>
      </c>
      <c r="I214" s="10" t="s">
        <v>24</v>
      </c>
      <c r="J214" s="10" t="n">
        <f aca="false">H214*21</f>
        <v>63</v>
      </c>
      <c r="K214" s="13" t="n">
        <f aca="false">G214*0.2</f>
        <v>328.4</v>
      </c>
      <c r="L214" s="14" t="n">
        <f aca="false">K214/50</f>
        <v>6.568</v>
      </c>
      <c r="M214" s="14" t="n">
        <f aca="false">J214/54</f>
        <v>1.16666666666667</v>
      </c>
      <c r="N214" s="10" t="n">
        <f aca="false">7*H214/20</f>
        <v>1.05</v>
      </c>
      <c r="O214" s="14"/>
    </row>
    <row r="215" customFormat="false" ht="15" hidden="false" customHeight="false" outlineLevel="2" collapsed="false">
      <c r="A215" s="9" t="n">
        <v>27</v>
      </c>
      <c r="B215" s="9" t="n">
        <v>122</v>
      </c>
      <c r="C215" s="9" t="s">
        <v>222</v>
      </c>
      <c r="D215" s="10" t="n">
        <v>69</v>
      </c>
      <c r="E215" s="10" t="n">
        <v>958</v>
      </c>
      <c r="F215" s="10" t="s">
        <v>22</v>
      </c>
      <c r="G215" s="11" t="n">
        <v>2166</v>
      </c>
      <c r="H215" s="12" t="n">
        <v>3</v>
      </c>
      <c r="I215" s="10" t="s">
        <v>24</v>
      </c>
      <c r="J215" s="10" t="n">
        <f aca="false">H215*21</f>
        <v>63</v>
      </c>
      <c r="K215" s="13" t="n">
        <f aca="false">G215*0.2</f>
        <v>433.2</v>
      </c>
      <c r="L215" s="14" t="n">
        <f aca="false">K215/50</f>
        <v>8.664</v>
      </c>
      <c r="M215" s="14" t="n">
        <f aca="false">J215/54</f>
        <v>1.16666666666667</v>
      </c>
      <c r="N215" s="10" t="n">
        <f aca="false">7*H215/20</f>
        <v>1.05</v>
      </c>
      <c r="O215" s="14"/>
    </row>
    <row r="216" s="21" customFormat="true" ht="15" hidden="false" customHeight="false" outlineLevel="2" collapsed="false">
      <c r="A216" s="9" t="n">
        <v>27</v>
      </c>
      <c r="B216" s="9" t="n">
        <v>122</v>
      </c>
      <c r="C216" s="9" t="s">
        <v>222</v>
      </c>
      <c r="D216" s="10" t="n">
        <v>69</v>
      </c>
      <c r="E216" s="10" t="n">
        <v>959</v>
      </c>
      <c r="F216" s="10" t="s">
        <v>22</v>
      </c>
      <c r="G216" s="11" t="n">
        <v>1830</v>
      </c>
      <c r="H216" s="12" t="n">
        <v>3</v>
      </c>
      <c r="I216" s="10" t="s">
        <v>24</v>
      </c>
      <c r="J216" s="10" t="n">
        <f aca="false">H216*21</f>
        <v>63</v>
      </c>
      <c r="K216" s="13" t="n">
        <f aca="false">G216*0.2</f>
        <v>366</v>
      </c>
      <c r="L216" s="14" t="n">
        <f aca="false">K216/50</f>
        <v>7.32</v>
      </c>
      <c r="M216" s="14" t="n">
        <f aca="false">J216/54</f>
        <v>1.16666666666667</v>
      </c>
      <c r="N216" s="10" t="n">
        <f aca="false">7*H216/20</f>
        <v>1.05</v>
      </c>
      <c r="O216" s="14"/>
    </row>
    <row r="217" s="21" customFormat="true" ht="15" hidden="false" customHeight="false" outlineLevel="1" collapsed="false">
      <c r="A217" s="15"/>
      <c r="B217" s="15"/>
      <c r="C217" s="15"/>
      <c r="D217" s="16"/>
      <c r="E217" s="16"/>
      <c r="F217" s="16"/>
      <c r="G217" s="17" t="n">
        <f aca="false">SUBTOTAL(9,G214:G216)</f>
        <v>5638</v>
      </c>
      <c r="H217" s="18" t="n">
        <f aca="false">SUBTOTAL(9,H214:H216)</f>
        <v>9</v>
      </c>
      <c r="I217" s="16"/>
      <c r="J217" s="16" t="n">
        <f aca="false">SUBTOTAL(9,J214:J216)</f>
        <v>189</v>
      </c>
      <c r="K217" s="19" t="n">
        <f aca="false">SUBTOTAL(9,K214:K216)</f>
        <v>1127.6</v>
      </c>
      <c r="L217" s="20" t="n">
        <f aca="false">SUBTOTAL(9,L214:L216)</f>
        <v>22.552</v>
      </c>
      <c r="M217" s="20" t="n">
        <f aca="false">SUBTOTAL(9,M214:M216)</f>
        <v>3.5</v>
      </c>
      <c r="N217" s="16" t="n">
        <f aca="false">SUBTOTAL(9,N214:N216)</f>
        <v>3.15</v>
      </c>
      <c r="O217" s="20"/>
    </row>
    <row r="218" customFormat="false" ht="15" hidden="false" customHeight="false" outlineLevel="2" collapsed="false">
      <c r="A218" s="9" t="n">
        <v>27</v>
      </c>
      <c r="B218" s="9" t="n">
        <v>122</v>
      </c>
      <c r="C218" s="9" t="s">
        <v>222</v>
      </c>
      <c r="D218" s="10" t="n">
        <v>70</v>
      </c>
      <c r="E218" s="10" t="n">
        <v>929</v>
      </c>
      <c r="F218" s="10" t="s">
        <v>22</v>
      </c>
      <c r="G218" s="11" t="n">
        <v>1894</v>
      </c>
      <c r="H218" s="12" t="n">
        <v>3</v>
      </c>
      <c r="I218" s="10" t="s">
        <v>24</v>
      </c>
      <c r="J218" s="10" t="n">
        <f aca="false">H218*21</f>
        <v>63</v>
      </c>
      <c r="K218" s="13" t="n">
        <f aca="false">G218*0.2</f>
        <v>378.8</v>
      </c>
      <c r="L218" s="14" t="n">
        <f aca="false">K218/50</f>
        <v>7.576</v>
      </c>
      <c r="M218" s="14" t="n">
        <f aca="false">J218/54</f>
        <v>1.16666666666667</v>
      </c>
      <c r="N218" s="10" t="n">
        <f aca="false">7*H218/20</f>
        <v>1.05</v>
      </c>
      <c r="O218" s="14"/>
    </row>
    <row r="219" customFormat="false" ht="15" hidden="false" customHeight="false" outlineLevel="2" collapsed="false">
      <c r="A219" s="9" t="n">
        <v>27</v>
      </c>
      <c r="B219" s="9" t="n">
        <v>122</v>
      </c>
      <c r="C219" s="9" t="s">
        <v>222</v>
      </c>
      <c r="D219" s="10" t="n">
        <v>70</v>
      </c>
      <c r="E219" s="10" t="n">
        <v>931</v>
      </c>
      <c r="F219" s="10" t="s">
        <v>22</v>
      </c>
      <c r="G219" s="11" t="n">
        <v>2225</v>
      </c>
      <c r="H219" s="12" t="n">
        <v>3</v>
      </c>
      <c r="I219" s="10" t="s">
        <v>24</v>
      </c>
      <c r="J219" s="10" t="n">
        <f aca="false">H219*21</f>
        <v>63</v>
      </c>
      <c r="K219" s="13" t="n">
        <f aca="false">G219*0.2</f>
        <v>445</v>
      </c>
      <c r="L219" s="14" t="n">
        <f aca="false">K219/50</f>
        <v>8.9</v>
      </c>
      <c r="M219" s="14" t="n">
        <f aca="false">J219/54</f>
        <v>1.16666666666667</v>
      </c>
      <c r="N219" s="10" t="n">
        <f aca="false">7*H219/20</f>
        <v>1.05</v>
      </c>
      <c r="O219" s="14"/>
    </row>
    <row r="220" s="21" customFormat="true" ht="15" hidden="false" customHeight="false" outlineLevel="2" collapsed="false">
      <c r="A220" s="9" t="n">
        <v>27</v>
      </c>
      <c r="B220" s="9" t="n">
        <v>122</v>
      </c>
      <c r="C220" s="9" t="s">
        <v>222</v>
      </c>
      <c r="D220" s="10" t="n">
        <v>70</v>
      </c>
      <c r="E220" s="10" t="n">
        <v>945</v>
      </c>
      <c r="F220" s="10" t="s">
        <v>22</v>
      </c>
      <c r="G220" s="11" t="n">
        <v>1311</v>
      </c>
      <c r="H220" s="12" t="n">
        <v>2</v>
      </c>
      <c r="I220" s="10" t="s">
        <v>28</v>
      </c>
      <c r="J220" s="10" t="n">
        <f aca="false">H220*21</f>
        <v>42</v>
      </c>
      <c r="K220" s="13" t="n">
        <f aca="false">G220*0.2</f>
        <v>262.2</v>
      </c>
      <c r="L220" s="14" t="n">
        <f aca="false">K220/50</f>
        <v>5.244</v>
      </c>
      <c r="M220" s="14" t="n">
        <f aca="false">J220/54</f>
        <v>0.777777777777778</v>
      </c>
      <c r="N220" s="10" t="n">
        <f aca="false">7*H220/20</f>
        <v>0.7</v>
      </c>
      <c r="O220" s="14"/>
    </row>
    <row r="221" s="21" customFormat="true" ht="15" hidden="false" customHeight="false" outlineLevel="1" collapsed="false">
      <c r="A221" s="15"/>
      <c r="B221" s="15"/>
      <c r="C221" s="15"/>
      <c r="D221" s="16"/>
      <c r="E221" s="16"/>
      <c r="F221" s="16"/>
      <c r="G221" s="17" t="n">
        <f aca="false">SUBTOTAL(9,G218:G220)</f>
        <v>5430</v>
      </c>
      <c r="H221" s="18" t="n">
        <f aca="false">SUBTOTAL(9,H218:H220)</f>
        <v>8</v>
      </c>
      <c r="I221" s="16"/>
      <c r="J221" s="16" t="n">
        <f aca="false">SUBTOTAL(9,J218:J220)</f>
        <v>168</v>
      </c>
      <c r="K221" s="19" t="n">
        <f aca="false">SUBTOTAL(9,K218:K220)</f>
        <v>1086</v>
      </c>
      <c r="L221" s="20" t="n">
        <f aca="false">SUBTOTAL(9,L218:L220)</f>
        <v>21.72</v>
      </c>
      <c r="M221" s="20" t="n">
        <f aca="false">SUBTOTAL(9,M218:M220)</f>
        <v>3.11111111111111</v>
      </c>
      <c r="N221" s="16" t="n">
        <f aca="false">SUBTOTAL(9,N218:N220)</f>
        <v>2.8</v>
      </c>
      <c r="O221" s="20"/>
    </row>
    <row r="222" customFormat="false" ht="15" hidden="false" customHeight="false" outlineLevel="2" collapsed="false">
      <c r="A222" s="9" t="n">
        <v>27</v>
      </c>
      <c r="B222" s="9" t="n">
        <v>122</v>
      </c>
      <c r="C222" s="9" t="s">
        <v>222</v>
      </c>
      <c r="D222" s="10" t="n">
        <v>71</v>
      </c>
      <c r="E222" s="10" t="n">
        <v>927</v>
      </c>
      <c r="F222" s="10" t="s">
        <v>22</v>
      </c>
      <c r="G222" s="11" t="n">
        <v>1485</v>
      </c>
      <c r="H222" s="12" t="n">
        <v>2</v>
      </c>
      <c r="I222" s="10" t="s">
        <v>28</v>
      </c>
      <c r="J222" s="10" t="n">
        <f aca="false">H222*21</f>
        <v>42</v>
      </c>
      <c r="K222" s="13" t="n">
        <f aca="false">G222*0.2</f>
        <v>297</v>
      </c>
      <c r="L222" s="14" t="n">
        <f aca="false">K222/50</f>
        <v>5.94</v>
      </c>
      <c r="M222" s="14" t="n">
        <f aca="false">J222/54</f>
        <v>0.777777777777778</v>
      </c>
      <c r="N222" s="10" t="n">
        <f aca="false">7*H222/20</f>
        <v>0.7</v>
      </c>
      <c r="O222" s="14"/>
    </row>
    <row r="223" customFormat="false" ht="15" hidden="false" customHeight="false" outlineLevel="2" collapsed="false">
      <c r="A223" s="9" t="n">
        <v>27</v>
      </c>
      <c r="B223" s="9" t="n">
        <v>122</v>
      </c>
      <c r="C223" s="9" t="s">
        <v>222</v>
      </c>
      <c r="D223" s="10" t="n">
        <v>71</v>
      </c>
      <c r="E223" s="10" t="n">
        <v>928</v>
      </c>
      <c r="F223" s="10" t="s">
        <v>22</v>
      </c>
      <c r="G223" s="11" t="n">
        <v>1374</v>
      </c>
      <c r="H223" s="12" t="n">
        <v>2</v>
      </c>
      <c r="I223" s="10" t="s">
        <v>28</v>
      </c>
      <c r="J223" s="10" t="n">
        <f aca="false">H223*21</f>
        <v>42</v>
      </c>
      <c r="K223" s="13" t="n">
        <f aca="false">G223*0.2</f>
        <v>274.8</v>
      </c>
      <c r="L223" s="14" t="n">
        <f aca="false">K223/50</f>
        <v>5.496</v>
      </c>
      <c r="M223" s="14" t="n">
        <f aca="false">J223/54</f>
        <v>0.777777777777778</v>
      </c>
      <c r="N223" s="10" t="n">
        <f aca="false">7*H223/20</f>
        <v>0.7</v>
      </c>
      <c r="O223" s="14"/>
    </row>
    <row r="224" customFormat="false" ht="15" hidden="false" customHeight="false" outlineLevel="1" collapsed="false">
      <c r="A224" s="9" t="n">
        <v>27</v>
      </c>
      <c r="B224" s="9" t="n">
        <v>122</v>
      </c>
      <c r="C224" s="9" t="s">
        <v>222</v>
      </c>
      <c r="D224" s="10" t="n">
        <v>71</v>
      </c>
      <c r="E224" s="10" t="n">
        <v>930</v>
      </c>
      <c r="F224" s="10" t="s">
        <v>22</v>
      </c>
      <c r="G224" s="11" t="n">
        <v>1766</v>
      </c>
      <c r="H224" s="12" t="n">
        <v>3</v>
      </c>
      <c r="I224" s="10" t="s">
        <v>24</v>
      </c>
      <c r="J224" s="10" t="n">
        <f aca="false">H224*21</f>
        <v>63</v>
      </c>
      <c r="K224" s="13" t="n">
        <f aca="false">G224*0.2</f>
        <v>353.2</v>
      </c>
      <c r="L224" s="14" t="n">
        <f aca="false">K224/50</f>
        <v>7.064</v>
      </c>
      <c r="M224" s="14" t="n">
        <f aca="false">J224/54</f>
        <v>1.16666666666667</v>
      </c>
      <c r="N224" s="10" t="n">
        <f aca="false">7*H224/20</f>
        <v>1.05</v>
      </c>
      <c r="O224" s="14"/>
    </row>
    <row r="225" s="21" customFormat="true" ht="15" hidden="false" customHeight="false" outlineLevel="2" collapsed="false">
      <c r="A225" s="15"/>
      <c r="B225" s="15"/>
      <c r="C225" s="15"/>
      <c r="D225" s="16"/>
      <c r="E225" s="16"/>
      <c r="F225" s="16"/>
      <c r="G225" s="17" t="n">
        <f aca="false">SUBTOTAL(9,G222:G224)</f>
        <v>4625</v>
      </c>
      <c r="H225" s="18" t="n">
        <f aca="false">SUBTOTAL(9,H222:H224)</f>
        <v>7</v>
      </c>
      <c r="I225" s="16"/>
      <c r="J225" s="16" t="n">
        <f aca="false">SUBTOTAL(9,J222:J224)</f>
        <v>147</v>
      </c>
      <c r="K225" s="19" t="n">
        <f aca="false">SUBTOTAL(9,K222:K224)</f>
        <v>925</v>
      </c>
      <c r="L225" s="20" t="n">
        <f aca="false">SUBTOTAL(9,L222:L224)</f>
        <v>18.5</v>
      </c>
      <c r="M225" s="20" t="n">
        <f aca="false">SUBTOTAL(9,M222:M224)</f>
        <v>2.72222222222222</v>
      </c>
      <c r="N225" s="16" t="n">
        <f aca="false">SUBTOTAL(9,N222:N224)</f>
        <v>2.45</v>
      </c>
      <c r="O225" s="20"/>
    </row>
    <row r="226" customFormat="false" ht="15" hidden="false" customHeight="false" outlineLevel="2" collapsed="false">
      <c r="A226" s="9" t="n">
        <v>27</v>
      </c>
      <c r="B226" s="9" t="n">
        <v>122</v>
      </c>
      <c r="C226" s="9" t="s">
        <v>222</v>
      </c>
      <c r="D226" s="10" t="n">
        <v>72</v>
      </c>
      <c r="E226" s="10" t="n">
        <v>946</v>
      </c>
      <c r="F226" s="10" t="s">
        <v>22</v>
      </c>
      <c r="G226" s="11" t="n">
        <v>1978</v>
      </c>
      <c r="H226" s="12" t="n">
        <v>3</v>
      </c>
      <c r="I226" s="10" t="s">
        <v>24</v>
      </c>
      <c r="J226" s="10" t="n">
        <f aca="false">H226*21</f>
        <v>63</v>
      </c>
      <c r="K226" s="13" t="n">
        <f aca="false">G226*0.2</f>
        <v>395.6</v>
      </c>
      <c r="L226" s="14" t="n">
        <f aca="false">K226/50</f>
        <v>7.912</v>
      </c>
      <c r="M226" s="14" t="n">
        <f aca="false">J226/54</f>
        <v>1.16666666666667</v>
      </c>
      <c r="N226" s="10" t="n">
        <f aca="false">7*H226/20</f>
        <v>1.05</v>
      </c>
      <c r="O226" s="14"/>
    </row>
    <row r="227" customFormat="false" ht="15" hidden="false" customHeight="false" outlineLevel="1" collapsed="false">
      <c r="A227" s="9" t="n">
        <v>27</v>
      </c>
      <c r="B227" s="9" t="n">
        <v>122</v>
      </c>
      <c r="C227" s="9" t="s">
        <v>222</v>
      </c>
      <c r="D227" s="10" t="n">
        <v>72</v>
      </c>
      <c r="E227" s="10" t="n">
        <v>947</v>
      </c>
      <c r="F227" s="10" t="s">
        <v>22</v>
      </c>
      <c r="G227" s="11" t="n">
        <v>3238</v>
      </c>
      <c r="H227" s="12" t="n">
        <v>5</v>
      </c>
      <c r="I227" s="10" t="s">
        <v>23</v>
      </c>
      <c r="J227" s="10" t="n">
        <f aca="false">H227*21</f>
        <v>105</v>
      </c>
      <c r="K227" s="13" t="n">
        <f aca="false">G227*0.2</f>
        <v>647.6</v>
      </c>
      <c r="L227" s="14" t="n">
        <f aca="false">K227/50</f>
        <v>12.952</v>
      </c>
      <c r="M227" s="14" t="n">
        <f aca="false">J227/54</f>
        <v>1.94444444444444</v>
      </c>
      <c r="N227" s="10" t="n">
        <f aca="false">7*H227/20</f>
        <v>1.75</v>
      </c>
      <c r="O227" s="14"/>
    </row>
    <row r="228" s="21" customFormat="true" ht="15" hidden="false" customHeight="false" outlineLevel="2" collapsed="false">
      <c r="A228" s="15"/>
      <c r="B228" s="15"/>
      <c r="C228" s="15"/>
      <c r="D228" s="16"/>
      <c r="E228" s="16"/>
      <c r="F228" s="16"/>
      <c r="G228" s="17" t="n">
        <f aca="false">SUBTOTAL(9,G226:G227)</f>
        <v>5216</v>
      </c>
      <c r="H228" s="18" t="n">
        <f aca="false">SUBTOTAL(9,H226:H227)</f>
        <v>8</v>
      </c>
      <c r="I228" s="16"/>
      <c r="J228" s="16" t="n">
        <f aca="false">SUBTOTAL(9,J226:J227)</f>
        <v>168</v>
      </c>
      <c r="K228" s="19" t="n">
        <f aca="false">SUBTOTAL(9,K226:K227)</f>
        <v>1043.2</v>
      </c>
      <c r="L228" s="20" t="n">
        <f aca="false">SUBTOTAL(9,L226:L227)</f>
        <v>20.864</v>
      </c>
      <c r="M228" s="20" t="n">
        <f aca="false">SUBTOTAL(9,M226:M227)</f>
        <v>3.11111111111111</v>
      </c>
      <c r="N228" s="16" t="n">
        <f aca="false">SUBTOTAL(9,N226:N227)</f>
        <v>2.8</v>
      </c>
      <c r="O228" s="20"/>
    </row>
    <row r="229" customFormat="false" ht="15" hidden="false" customHeight="false" outlineLevel="2" collapsed="false">
      <c r="A229" s="9" t="n">
        <v>27</v>
      </c>
      <c r="B229" s="9" t="n">
        <v>122</v>
      </c>
      <c r="C229" s="9" t="s">
        <v>222</v>
      </c>
      <c r="D229" s="10" t="n">
        <v>73</v>
      </c>
      <c r="E229" s="10" t="n">
        <v>948</v>
      </c>
      <c r="F229" s="10" t="s">
        <v>22</v>
      </c>
      <c r="G229" s="11" t="n">
        <v>2713</v>
      </c>
      <c r="H229" s="12" t="n">
        <v>4</v>
      </c>
      <c r="I229" s="10" t="s">
        <v>27</v>
      </c>
      <c r="J229" s="10" t="n">
        <f aca="false">H229*21</f>
        <v>84</v>
      </c>
      <c r="K229" s="13" t="n">
        <f aca="false">G229*0.2</f>
        <v>542.6</v>
      </c>
      <c r="L229" s="14" t="n">
        <f aca="false">K229/50</f>
        <v>10.852</v>
      </c>
      <c r="M229" s="14" t="n">
        <f aca="false">J229/54</f>
        <v>1.55555555555556</v>
      </c>
      <c r="N229" s="10" t="n">
        <f aca="false">7*H229/20</f>
        <v>1.4</v>
      </c>
      <c r="O229" s="14"/>
    </row>
    <row r="230" customFormat="false" ht="15" hidden="false" customHeight="false" outlineLevel="1" collapsed="false">
      <c r="A230" s="9" t="n">
        <v>27</v>
      </c>
      <c r="B230" s="9" t="n">
        <v>122</v>
      </c>
      <c r="C230" s="9" t="s">
        <v>222</v>
      </c>
      <c r="D230" s="10" t="n">
        <v>73</v>
      </c>
      <c r="E230" s="10" t="n">
        <v>949</v>
      </c>
      <c r="F230" s="10" t="s">
        <v>22</v>
      </c>
      <c r="G230" s="11" t="n">
        <v>2118</v>
      </c>
      <c r="H230" s="12" t="n">
        <v>3</v>
      </c>
      <c r="I230" s="10" t="s">
        <v>24</v>
      </c>
      <c r="J230" s="10" t="n">
        <f aca="false">H230*21</f>
        <v>63</v>
      </c>
      <c r="K230" s="13" t="n">
        <f aca="false">G230*0.2</f>
        <v>423.6</v>
      </c>
      <c r="L230" s="14" t="n">
        <f aca="false">K230/50</f>
        <v>8.472</v>
      </c>
      <c r="M230" s="14" t="n">
        <f aca="false">J230/54</f>
        <v>1.16666666666667</v>
      </c>
      <c r="N230" s="10" t="n">
        <f aca="false">7*H230/20</f>
        <v>1.05</v>
      </c>
      <c r="O230" s="14"/>
    </row>
    <row r="231" s="21" customFormat="true" ht="15" hidden="false" customHeight="false" outlineLevel="2" collapsed="false">
      <c r="A231" s="15"/>
      <c r="B231" s="15"/>
      <c r="C231" s="15"/>
      <c r="D231" s="16"/>
      <c r="E231" s="16"/>
      <c r="F231" s="16"/>
      <c r="G231" s="17" t="n">
        <f aca="false">SUBTOTAL(9,G229:G230)</f>
        <v>4831</v>
      </c>
      <c r="H231" s="18" t="n">
        <f aca="false">SUBTOTAL(9,H229:H230)</f>
        <v>7</v>
      </c>
      <c r="I231" s="16"/>
      <c r="J231" s="16" t="n">
        <f aca="false">SUBTOTAL(9,J229:J230)</f>
        <v>147</v>
      </c>
      <c r="K231" s="19" t="n">
        <f aca="false">SUBTOTAL(9,K229:K230)</f>
        <v>966.2</v>
      </c>
      <c r="L231" s="20" t="n">
        <f aca="false">SUBTOTAL(9,L229:L230)</f>
        <v>19.324</v>
      </c>
      <c r="M231" s="20" t="n">
        <f aca="false">SUBTOTAL(9,M229:M230)</f>
        <v>2.72222222222222</v>
      </c>
      <c r="N231" s="16" t="n">
        <f aca="false">SUBTOTAL(9,N229:N230)</f>
        <v>2.45</v>
      </c>
      <c r="O231" s="20"/>
    </row>
    <row r="232" customFormat="false" ht="15" hidden="false" customHeight="false" outlineLevel="2" collapsed="false">
      <c r="A232" s="9" t="n">
        <v>27</v>
      </c>
      <c r="B232" s="9" t="n">
        <v>122</v>
      </c>
      <c r="C232" s="9" t="s">
        <v>222</v>
      </c>
      <c r="D232" s="10" t="n">
        <v>74</v>
      </c>
      <c r="E232" s="10" t="n">
        <v>950</v>
      </c>
      <c r="F232" s="10" t="s">
        <v>22</v>
      </c>
      <c r="G232" s="11" t="n">
        <v>1723</v>
      </c>
      <c r="H232" s="12" t="n">
        <v>3</v>
      </c>
      <c r="I232" s="10" t="s">
        <v>24</v>
      </c>
      <c r="J232" s="10" t="n">
        <f aca="false">H232*21</f>
        <v>63</v>
      </c>
      <c r="K232" s="13" t="n">
        <f aca="false">G232*0.2</f>
        <v>344.6</v>
      </c>
      <c r="L232" s="14" t="n">
        <f aca="false">K232/50</f>
        <v>6.892</v>
      </c>
      <c r="M232" s="14" t="n">
        <f aca="false">J232/54</f>
        <v>1.16666666666667</v>
      </c>
      <c r="N232" s="10" t="n">
        <f aca="false">7*H232/20</f>
        <v>1.05</v>
      </c>
      <c r="O232" s="14"/>
    </row>
    <row r="233" customFormat="false" ht="15" hidden="false" customHeight="false" outlineLevel="1" collapsed="false">
      <c r="A233" s="9" t="n">
        <v>27</v>
      </c>
      <c r="B233" s="9" t="n">
        <v>122</v>
      </c>
      <c r="C233" s="9" t="s">
        <v>222</v>
      </c>
      <c r="D233" s="10" t="n">
        <v>74</v>
      </c>
      <c r="E233" s="10" t="n">
        <v>951</v>
      </c>
      <c r="F233" s="10" t="s">
        <v>22</v>
      </c>
      <c r="G233" s="11" t="n">
        <v>2765</v>
      </c>
      <c r="H233" s="12" t="n">
        <v>4</v>
      </c>
      <c r="I233" s="10" t="s">
        <v>27</v>
      </c>
      <c r="J233" s="10" t="n">
        <f aca="false">H233*21</f>
        <v>84</v>
      </c>
      <c r="K233" s="13" t="n">
        <f aca="false">G233*0.2</f>
        <v>553</v>
      </c>
      <c r="L233" s="14" t="n">
        <f aca="false">K233/50</f>
        <v>11.06</v>
      </c>
      <c r="M233" s="14" t="n">
        <f aca="false">J233/54</f>
        <v>1.55555555555556</v>
      </c>
      <c r="N233" s="10" t="n">
        <f aca="false">7*H233/20</f>
        <v>1.4</v>
      </c>
      <c r="O233" s="14"/>
    </row>
    <row r="234" s="21" customFormat="true" ht="15" hidden="false" customHeight="false" outlineLevel="2" collapsed="false">
      <c r="A234" s="15"/>
      <c r="B234" s="15"/>
      <c r="C234" s="15"/>
      <c r="D234" s="16"/>
      <c r="E234" s="16"/>
      <c r="F234" s="16"/>
      <c r="G234" s="17" t="n">
        <f aca="false">SUBTOTAL(9,G232:G233)</f>
        <v>4488</v>
      </c>
      <c r="H234" s="18" t="n">
        <f aca="false">SUBTOTAL(9,H232:H233)</f>
        <v>7</v>
      </c>
      <c r="I234" s="16"/>
      <c r="J234" s="16" t="n">
        <f aca="false">SUBTOTAL(9,J232:J233)</f>
        <v>147</v>
      </c>
      <c r="K234" s="19" t="n">
        <f aca="false">SUBTOTAL(9,K232:K233)</f>
        <v>897.6</v>
      </c>
      <c r="L234" s="20" t="n">
        <f aca="false">SUBTOTAL(9,L232:L233)</f>
        <v>17.952</v>
      </c>
      <c r="M234" s="20" t="n">
        <f aca="false">SUBTOTAL(9,M232:M233)</f>
        <v>2.72222222222222</v>
      </c>
      <c r="N234" s="16" t="n">
        <f aca="false">SUBTOTAL(9,N232:N233)</f>
        <v>2.45</v>
      </c>
      <c r="O234" s="20"/>
    </row>
    <row r="235" s="21" customFormat="true" ht="15" hidden="false" customHeight="false" outlineLevel="2" collapsed="false">
      <c r="A235" s="9" t="n">
        <v>27</v>
      </c>
      <c r="B235" s="9" t="n">
        <v>122</v>
      </c>
      <c r="C235" s="9" t="s">
        <v>222</v>
      </c>
      <c r="D235" s="10" t="n">
        <v>75</v>
      </c>
      <c r="E235" s="10" t="n">
        <v>952</v>
      </c>
      <c r="F235" s="10" t="s">
        <v>22</v>
      </c>
      <c r="G235" s="11" t="n">
        <v>2287</v>
      </c>
      <c r="H235" s="12" t="n">
        <v>4</v>
      </c>
      <c r="I235" s="10" t="s">
        <v>27</v>
      </c>
      <c r="J235" s="10" t="n">
        <f aca="false">H235*21</f>
        <v>84</v>
      </c>
      <c r="K235" s="13" t="n">
        <f aca="false">G235*0.2</f>
        <v>457.4</v>
      </c>
      <c r="L235" s="14" t="n">
        <f aca="false">K235/50</f>
        <v>9.148</v>
      </c>
      <c r="M235" s="14" t="n">
        <f aca="false">J235/54</f>
        <v>1.55555555555556</v>
      </c>
      <c r="N235" s="10" t="n">
        <f aca="false">7*H235/20</f>
        <v>1.4</v>
      </c>
      <c r="O235" s="14"/>
    </row>
    <row r="236" customFormat="false" ht="15" hidden="false" customHeight="false" outlineLevel="2" collapsed="false">
      <c r="A236" s="9" t="n">
        <v>27</v>
      </c>
      <c r="B236" s="9" t="n">
        <v>122</v>
      </c>
      <c r="C236" s="9" t="s">
        <v>222</v>
      </c>
      <c r="D236" s="10" t="n">
        <v>75</v>
      </c>
      <c r="E236" s="10" t="n">
        <v>953</v>
      </c>
      <c r="F236" s="10" t="s">
        <v>22</v>
      </c>
      <c r="G236" s="11" t="n">
        <v>1722</v>
      </c>
      <c r="H236" s="12" t="n">
        <v>3</v>
      </c>
      <c r="I236" s="10" t="s">
        <v>24</v>
      </c>
      <c r="J236" s="10" t="n">
        <f aca="false">H236*21</f>
        <v>63</v>
      </c>
      <c r="K236" s="13" t="n">
        <f aca="false">G236*0.2</f>
        <v>344.4</v>
      </c>
      <c r="L236" s="14" t="n">
        <f aca="false">K236/50</f>
        <v>6.888</v>
      </c>
      <c r="M236" s="14" t="n">
        <f aca="false">J236/54</f>
        <v>1.16666666666667</v>
      </c>
      <c r="N236" s="10" t="n">
        <f aca="false">7*H236/20</f>
        <v>1.05</v>
      </c>
      <c r="O236" s="14"/>
    </row>
    <row r="237" s="21" customFormat="true" ht="15" hidden="false" customHeight="false" outlineLevel="1" collapsed="false">
      <c r="A237" s="15"/>
      <c r="B237" s="15"/>
      <c r="C237" s="15"/>
      <c r="D237" s="16"/>
      <c r="E237" s="16"/>
      <c r="F237" s="16"/>
      <c r="G237" s="17" t="n">
        <f aca="false">SUBTOTAL(9,G235:G236)</f>
        <v>4009</v>
      </c>
      <c r="H237" s="18" t="n">
        <f aca="false">SUBTOTAL(9,H235:H236)</f>
        <v>7</v>
      </c>
      <c r="I237" s="16"/>
      <c r="J237" s="16" t="n">
        <f aca="false">SUBTOTAL(9,J235:J236)</f>
        <v>147</v>
      </c>
      <c r="K237" s="19" t="n">
        <f aca="false">SUBTOTAL(9,K235:K236)</f>
        <v>801.8</v>
      </c>
      <c r="L237" s="20" t="n">
        <f aca="false">SUBTOTAL(9,L235:L236)</f>
        <v>16.036</v>
      </c>
      <c r="M237" s="20" t="n">
        <f aca="false">SUBTOTAL(9,M235:M236)</f>
        <v>2.72222222222222</v>
      </c>
      <c r="N237" s="16" t="n">
        <f aca="false">SUBTOTAL(9,N235:N236)</f>
        <v>2.45</v>
      </c>
      <c r="O237" s="20"/>
    </row>
    <row r="238" customFormat="false" ht="15" hidden="false" customHeight="false" outlineLevel="2" collapsed="false">
      <c r="A238" s="9" t="n">
        <v>27</v>
      </c>
      <c r="B238" s="9" t="n">
        <v>122</v>
      </c>
      <c r="C238" s="9" t="s">
        <v>222</v>
      </c>
      <c r="D238" s="10" t="n">
        <v>76</v>
      </c>
      <c r="E238" s="10" t="n">
        <v>954</v>
      </c>
      <c r="F238" s="10" t="s">
        <v>22</v>
      </c>
      <c r="G238" s="11" t="n">
        <v>1591</v>
      </c>
      <c r="H238" s="12" t="n">
        <v>3</v>
      </c>
      <c r="I238" s="10" t="s">
        <v>59</v>
      </c>
      <c r="J238" s="10" t="n">
        <f aca="false">H238*21</f>
        <v>63</v>
      </c>
      <c r="K238" s="13" t="n">
        <f aca="false">G238*0.2</f>
        <v>318.2</v>
      </c>
      <c r="L238" s="14" t="n">
        <f aca="false">K238/50</f>
        <v>6.364</v>
      </c>
      <c r="M238" s="14" t="n">
        <f aca="false">J238/54</f>
        <v>1.16666666666667</v>
      </c>
      <c r="N238" s="10" t="n">
        <f aca="false">7*H238/20</f>
        <v>1.05</v>
      </c>
      <c r="O238" s="14"/>
    </row>
    <row r="239" customFormat="false" ht="15" hidden="false" customHeight="false" outlineLevel="2" collapsed="false">
      <c r="A239" s="9" t="n">
        <v>27</v>
      </c>
      <c r="B239" s="9" t="n">
        <v>122</v>
      </c>
      <c r="C239" s="9" t="s">
        <v>222</v>
      </c>
      <c r="D239" s="10" t="n">
        <v>76</v>
      </c>
      <c r="E239" s="10" t="n">
        <v>956</v>
      </c>
      <c r="F239" s="10" t="s">
        <v>22</v>
      </c>
      <c r="G239" s="11" t="n">
        <v>1399</v>
      </c>
      <c r="H239" s="12" t="n">
        <v>2</v>
      </c>
      <c r="I239" s="10" t="s">
        <v>28</v>
      </c>
      <c r="J239" s="10" t="n">
        <f aca="false">H239*21</f>
        <v>42</v>
      </c>
      <c r="K239" s="13" t="n">
        <f aca="false">G239*0.2</f>
        <v>279.8</v>
      </c>
      <c r="L239" s="14" t="n">
        <f aca="false">K239/50</f>
        <v>5.596</v>
      </c>
      <c r="M239" s="14" t="n">
        <f aca="false">J239/54</f>
        <v>0.777777777777778</v>
      </c>
      <c r="N239" s="10" t="n">
        <f aca="false">7*H239/20</f>
        <v>0.7</v>
      </c>
      <c r="O239" s="14"/>
    </row>
    <row r="240" customFormat="false" ht="15" hidden="false" customHeight="false" outlineLevel="1" collapsed="false">
      <c r="A240" s="9" t="n">
        <v>27</v>
      </c>
      <c r="B240" s="9" t="n">
        <v>122</v>
      </c>
      <c r="C240" s="9" t="s">
        <v>222</v>
      </c>
      <c r="D240" s="10" t="n">
        <v>76</v>
      </c>
      <c r="E240" s="10" t="n">
        <v>957</v>
      </c>
      <c r="F240" s="10" t="s">
        <v>22</v>
      </c>
      <c r="G240" s="11" t="n">
        <v>1924</v>
      </c>
      <c r="H240" s="12" t="n">
        <v>3</v>
      </c>
      <c r="I240" s="10" t="s">
        <v>24</v>
      </c>
      <c r="J240" s="10" t="n">
        <f aca="false">H240*21</f>
        <v>63</v>
      </c>
      <c r="K240" s="13" t="n">
        <f aca="false">G240*0.2</f>
        <v>384.8</v>
      </c>
      <c r="L240" s="14" t="n">
        <f aca="false">K240/50</f>
        <v>7.696</v>
      </c>
      <c r="M240" s="14" t="n">
        <f aca="false">J240/54</f>
        <v>1.16666666666667</v>
      </c>
      <c r="N240" s="10" t="n">
        <f aca="false">7*H240/20</f>
        <v>1.05</v>
      </c>
      <c r="O240" s="14"/>
    </row>
    <row r="241" s="21" customFormat="true" ht="15" hidden="false" customHeight="false" outlineLevel="2" collapsed="false">
      <c r="A241" s="15"/>
      <c r="B241" s="15"/>
      <c r="C241" s="15"/>
      <c r="D241" s="16"/>
      <c r="E241" s="16"/>
      <c r="F241" s="16"/>
      <c r="G241" s="17" t="n">
        <f aca="false">SUBTOTAL(9,G238:G240)</f>
        <v>4914</v>
      </c>
      <c r="H241" s="18" t="n">
        <f aca="false">SUBTOTAL(9,H238:H240)</f>
        <v>8</v>
      </c>
      <c r="I241" s="16"/>
      <c r="J241" s="16" t="n">
        <f aca="false">SUBTOTAL(9,J238:J240)</f>
        <v>168</v>
      </c>
      <c r="K241" s="19" t="n">
        <f aca="false">SUBTOTAL(9,K238:K240)</f>
        <v>982.8</v>
      </c>
      <c r="L241" s="20" t="n">
        <f aca="false">SUBTOTAL(9,L238:L240)</f>
        <v>19.656</v>
      </c>
      <c r="M241" s="20" t="n">
        <f aca="false">SUBTOTAL(9,M238:M240)</f>
        <v>3.11111111111111</v>
      </c>
      <c r="N241" s="16" t="n">
        <f aca="false">SUBTOTAL(9,N238:N240)</f>
        <v>2.8</v>
      </c>
      <c r="O241" s="20"/>
    </row>
    <row r="242" customFormat="false" ht="15" hidden="false" customHeight="false" outlineLevel="2" collapsed="false">
      <c r="A242" s="9" t="n">
        <v>27</v>
      </c>
      <c r="B242" s="9" t="n">
        <v>122</v>
      </c>
      <c r="C242" s="9" t="s">
        <v>222</v>
      </c>
      <c r="D242" s="10" t="n">
        <v>77</v>
      </c>
      <c r="E242" s="10" t="n">
        <v>955</v>
      </c>
      <c r="F242" s="10" t="s">
        <v>22</v>
      </c>
      <c r="G242" s="11" t="n">
        <v>1930</v>
      </c>
      <c r="H242" s="12" t="n">
        <v>3</v>
      </c>
      <c r="I242" s="10" t="s">
        <v>24</v>
      </c>
      <c r="J242" s="10" t="n">
        <f aca="false">H242*21</f>
        <v>63</v>
      </c>
      <c r="K242" s="13" t="n">
        <f aca="false">G242*0.2</f>
        <v>386</v>
      </c>
      <c r="L242" s="14" t="n">
        <f aca="false">K242/50</f>
        <v>7.72</v>
      </c>
      <c r="M242" s="14" t="n">
        <f aca="false">J242/54</f>
        <v>1.16666666666667</v>
      </c>
      <c r="N242" s="10" t="n">
        <f aca="false">7*H242/20</f>
        <v>1.05</v>
      </c>
      <c r="O242" s="14"/>
    </row>
    <row r="243" customFormat="false" ht="15" hidden="false" customHeight="false" outlineLevel="1" collapsed="false">
      <c r="A243" s="9" t="n">
        <v>27</v>
      </c>
      <c r="B243" s="9" t="n">
        <v>122</v>
      </c>
      <c r="C243" s="9" t="s">
        <v>222</v>
      </c>
      <c r="D243" s="10" t="n">
        <v>77</v>
      </c>
      <c r="E243" s="10" t="n">
        <v>972</v>
      </c>
      <c r="F243" s="10" t="s">
        <v>22</v>
      </c>
      <c r="G243" s="11" t="n">
        <v>3280</v>
      </c>
      <c r="H243" s="12" t="n">
        <v>5</v>
      </c>
      <c r="I243" s="10" t="s">
        <v>23</v>
      </c>
      <c r="J243" s="10" t="n">
        <f aca="false">H243*21</f>
        <v>105</v>
      </c>
      <c r="K243" s="13" t="n">
        <f aca="false">G243*0.2</f>
        <v>656</v>
      </c>
      <c r="L243" s="14" t="n">
        <f aca="false">K243/50</f>
        <v>13.12</v>
      </c>
      <c r="M243" s="14" t="n">
        <f aca="false">J243/54</f>
        <v>1.94444444444444</v>
      </c>
      <c r="N243" s="10" t="n">
        <f aca="false">7*H243/20</f>
        <v>1.75</v>
      </c>
      <c r="O243" s="14"/>
    </row>
    <row r="244" s="21" customFormat="true" ht="15" hidden="false" customHeight="false" outlineLevel="2" collapsed="false">
      <c r="A244" s="15"/>
      <c r="B244" s="15"/>
      <c r="C244" s="15"/>
      <c r="D244" s="16"/>
      <c r="E244" s="16"/>
      <c r="F244" s="16"/>
      <c r="G244" s="17" t="n">
        <f aca="false">SUBTOTAL(9,G242:G243)</f>
        <v>5210</v>
      </c>
      <c r="H244" s="18" t="n">
        <f aca="false">SUBTOTAL(9,H242:H243)</f>
        <v>8</v>
      </c>
      <c r="I244" s="16"/>
      <c r="J244" s="16" t="n">
        <f aca="false">SUBTOTAL(9,J242:J243)</f>
        <v>168</v>
      </c>
      <c r="K244" s="19" t="n">
        <f aca="false">SUBTOTAL(9,K242:K243)</f>
        <v>1042</v>
      </c>
      <c r="L244" s="20" t="n">
        <f aca="false">SUBTOTAL(9,L242:L243)</f>
        <v>20.84</v>
      </c>
      <c r="M244" s="20" t="n">
        <f aca="false">SUBTOTAL(9,M242:M243)</f>
        <v>3.11111111111111</v>
      </c>
      <c r="N244" s="16" t="n">
        <f aca="false">SUBTOTAL(9,N242:N243)</f>
        <v>2.8</v>
      </c>
      <c r="O244" s="20"/>
    </row>
    <row r="245" customFormat="false" ht="15" hidden="false" customHeight="false" outlineLevel="2" collapsed="false">
      <c r="A245" s="9" t="n">
        <v>27</v>
      </c>
      <c r="B245" s="9" t="n">
        <v>122</v>
      </c>
      <c r="C245" s="9" t="s">
        <v>222</v>
      </c>
      <c r="D245" s="10" t="n">
        <v>78</v>
      </c>
      <c r="E245" s="10" t="n">
        <v>970</v>
      </c>
      <c r="F245" s="10" t="s">
        <v>22</v>
      </c>
      <c r="G245" s="11" t="n">
        <v>2118</v>
      </c>
      <c r="H245" s="12" t="n">
        <v>3</v>
      </c>
      <c r="I245" s="10" t="s">
        <v>24</v>
      </c>
      <c r="J245" s="10" t="n">
        <f aca="false">H245*21</f>
        <v>63</v>
      </c>
      <c r="K245" s="13" t="n">
        <f aca="false">G245*0.2</f>
        <v>423.6</v>
      </c>
      <c r="L245" s="14" t="n">
        <f aca="false">K245/50</f>
        <v>8.472</v>
      </c>
      <c r="M245" s="14" t="n">
        <f aca="false">J245/54</f>
        <v>1.16666666666667</v>
      </c>
      <c r="N245" s="10" t="n">
        <f aca="false">7*H245/20</f>
        <v>1.05</v>
      </c>
      <c r="O245" s="14"/>
    </row>
    <row r="246" customFormat="false" ht="15" hidden="false" customHeight="false" outlineLevel="1" collapsed="false">
      <c r="A246" s="9" t="n">
        <v>27</v>
      </c>
      <c r="B246" s="9" t="n">
        <v>122</v>
      </c>
      <c r="C246" s="9" t="s">
        <v>222</v>
      </c>
      <c r="D246" s="10" t="n">
        <v>78</v>
      </c>
      <c r="E246" s="10" t="n">
        <v>971</v>
      </c>
      <c r="F246" s="10" t="s">
        <v>22</v>
      </c>
      <c r="G246" s="11" t="n">
        <v>3512</v>
      </c>
      <c r="H246" s="12" t="n">
        <v>5</v>
      </c>
      <c r="I246" s="10" t="s">
        <v>23</v>
      </c>
      <c r="J246" s="10" t="n">
        <f aca="false">H246*21</f>
        <v>105</v>
      </c>
      <c r="K246" s="13" t="n">
        <f aca="false">G246*0.2</f>
        <v>702.4</v>
      </c>
      <c r="L246" s="14" t="n">
        <f aca="false">K246/50</f>
        <v>14.048</v>
      </c>
      <c r="M246" s="14" t="n">
        <f aca="false">J246/54</f>
        <v>1.94444444444444</v>
      </c>
      <c r="N246" s="10" t="n">
        <f aca="false">7*H246/20</f>
        <v>1.75</v>
      </c>
      <c r="O246" s="14"/>
    </row>
    <row r="247" s="21" customFormat="true" ht="15" hidden="false" customHeight="false" outlineLevel="2" collapsed="false">
      <c r="A247" s="15"/>
      <c r="B247" s="15"/>
      <c r="C247" s="15"/>
      <c r="D247" s="16"/>
      <c r="E247" s="16"/>
      <c r="F247" s="16"/>
      <c r="G247" s="17" t="n">
        <f aca="false">SUBTOTAL(9,G245:G246)</f>
        <v>5630</v>
      </c>
      <c r="H247" s="18" t="n">
        <f aca="false">SUBTOTAL(9,H245:H246)</f>
        <v>8</v>
      </c>
      <c r="I247" s="16"/>
      <c r="J247" s="16" t="n">
        <f aca="false">SUBTOTAL(9,J245:J246)</f>
        <v>168</v>
      </c>
      <c r="K247" s="19" t="n">
        <f aca="false">SUBTOTAL(9,K245:K246)</f>
        <v>1126</v>
      </c>
      <c r="L247" s="20" t="n">
        <f aca="false">SUBTOTAL(9,L245:L246)</f>
        <v>22.52</v>
      </c>
      <c r="M247" s="20" t="n">
        <f aca="false">SUBTOTAL(9,M245:M246)</f>
        <v>3.11111111111111</v>
      </c>
      <c r="N247" s="16" t="n">
        <f aca="false">SUBTOTAL(9,N245:N246)</f>
        <v>2.8</v>
      </c>
      <c r="O247" s="20"/>
    </row>
    <row r="248" s="21" customFormat="true" ht="15" hidden="false" customHeight="false" outlineLevel="2" collapsed="false">
      <c r="A248" s="9" t="n">
        <v>27</v>
      </c>
      <c r="B248" s="9" t="n">
        <v>122</v>
      </c>
      <c r="C248" s="9" t="s">
        <v>222</v>
      </c>
      <c r="D248" s="10" t="n">
        <v>79</v>
      </c>
      <c r="E248" s="10" t="n">
        <v>969</v>
      </c>
      <c r="F248" s="10" t="s">
        <v>22</v>
      </c>
      <c r="G248" s="11" t="n">
        <v>2623</v>
      </c>
      <c r="H248" s="12" t="n">
        <v>4</v>
      </c>
      <c r="I248" s="10" t="s">
        <v>27</v>
      </c>
      <c r="J248" s="10" t="n">
        <f aca="false">H248*21</f>
        <v>84</v>
      </c>
      <c r="K248" s="13" t="n">
        <f aca="false">G248*0.2</f>
        <v>524.6</v>
      </c>
      <c r="L248" s="14" t="n">
        <f aca="false">K248/50</f>
        <v>10.492</v>
      </c>
      <c r="M248" s="14" t="n">
        <f aca="false">J248/54</f>
        <v>1.55555555555556</v>
      </c>
      <c r="N248" s="10" t="n">
        <f aca="false">7*H248/20</f>
        <v>1.4</v>
      </c>
      <c r="O248" s="14"/>
    </row>
    <row r="249" s="21" customFormat="true" ht="15" hidden="false" customHeight="false" outlineLevel="1" collapsed="false">
      <c r="A249" s="9" t="n">
        <v>27</v>
      </c>
      <c r="B249" s="9" t="n">
        <v>122</v>
      </c>
      <c r="C249" s="9" t="s">
        <v>222</v>
      </c>
      <c r="D249" s="10" t="n">
        <v>79</v>
      </c>
      <c r="E249" s="10" t="n">
        <v>978</v>
      </c>
      <c r="F249" s="10" t="s">
        <v>22</v>
      </c>
      <c r="G249" s="11" t="n">
        <v>2022</v>
      </c>
      <c r="H249" s="12" t="n">
        <v>3</v>
      </c>
      <c r="I249" s="10" t="s">
        <v>24</v>
      </c>
      <c r="J249" s="10" t="n">
        <f aca="false">H249*21</f>
        <v>63</v>
      </c>
      <c r="K249" s="13" t="n">
        <f aca="false">G249*0.2</f>
        <v>404.4</v>
      </c>
      <c r="L249" s="14" t="n">
        <f aca="false">K249/50</f>
        <v>8.088</v>
      </c>
      <c r="M249" s="14" t="n">
        <f aca="false">J249/54</f>
        <v>1.16666666666667</v>
      </c>
      <c r="N249" s="10" t="n">
        <f aca="false">7*H249/20</f>
        <v>1.05</v>
      </c>
      <c r="O249" s="14"/>
    </row>
    <row r="250" s="21" customFormat="true" ht="15" hidden="false" customHeight="false" outlineLevel="2" collapsed="false">
      <c r="A250" s="15"/>
      <c r="B250" s="15"/>
      <c r="C250" s="15"/>
      <c r="D250" s="16"/>
      <c r="E250" s="16"/>
      <c r="F250" s="16"/>
      <c r="G250" s="17" t="n">
        <f aca="false">SUBTOTAL(9,G248:G249)</f>
        <v>4645</v>
      </c>
      <c r="H250" s="18" t="n">
        <f aca="false">SUBTOTAL(9,H248:H249)</f>
        <v>7</v>
      </c>
      <c r="I250" s="16"/>
      <c r="J250" s="16" t="n">
        <f aca="false">SUBTOTAL(9,J248:J249)</f>
        <v>147</v>
      </c>
      <c r="K250" s="19" t="n">
        <f aca="false">SUBTOTAL(9,K248:K249)</f>
        <v>929</v>
      </c>
      <c r="L250" s="20" t="n">
        <f aca="false">SUBTOTAL(9,L248:L249)</f>
        <v>18.58</v>
      </c>
      <c r="M250" s="20" t="n">
        <f aca="false">SUBTOTAL(9,M248:M249)</f>
        <v>2.72222222222222</v>
      </c>
      <c r="N250" s="16" t="n">
        <f aca="false">SUBTOTAL(9,N248:N249)</f>
        <v>2.45</v>
      </c>
      <c r="O250" s="20"/>
    </row>
    <row r="251" customFormat="false" ht="15" hidden="false" customHeight="false" outlineLevel="2" collapsed="false">
      <c r="A251" s="9" t="n">
        <v>27</v>
      </c>
      <c r="B251" s="9" t="n">
        <v>122</v>
      </c>
      <c r="C251" s="9" t="s">
        <v>222</v>
      </c>
      <c r="D251" s="10" t="n">
        <v>80</v>
      </c>
      <c r="E251" s="10" t="n">
        <v>960</v>
      </c>
      <c r="F251" s="10" t="s">
        <v>22</v>
      </c>
      <c r="G251" s="11" t="n">
        <v>2288</v>
      </c>
      <c r="H251" s="12" t="n">
        <v>4</v>
      </c>
      <c r="I251" s="10" t="s">
        <v>27</v>
      </c>
      <c r="J251" s="10" t="n">
        <f aca="false">H251*21</f>
        <v>84</v>
      </c>
      <c r="K251" s="13" t="n">
        <f aca="false">G251*0.2</f>
        <v>457.6</v>
      </c>
      <c r="L251" s="14" t="n">
        <f aca="false">K251/50</f>
        <v>9.152</v>
      </c>
      <c r="M251" s="14" t="n">
        <f aca="false">J251/54</f>
        <v>1.55555555555556</v>
      </c>
      <c r="N251" s="10" t="n">
        <f aca="false">7*H251/20</f>
        <v>1.4</v>
      </c>
      <c r="O251" s="14"/>
    </row>
    <row r="252" customFormat="false" ht="15" hidden="false" customHeight="false" outlineLevel="1" collapsed="false">
      <c r="A252" s="9" t="n">
        <v>27</v>
      </c>
      <c r="B252" s="9" t="n">
        <v>122</v>
      </c>
      <c r="C252" s="9" t="s">
        <v>222</v>
      </c>
      <c r="D252" s="10" t="n">
        <v>80</v>
      </c>
      <c r="E252" s="10" t="n">
        <v>968</v>
      </c>
      <c r="F252" s="10" t="s">
        <v>22</v>
      </c>
      <c r="G252" s="11" t="n">
        <v>2217</v>
      </c>
      <c r="H252" s="12" t="n">
        <v>3</v>
      </c>
      <c r="I252" s="10" t="s">
        <v>24</v>
      </c>
      <c r="J252" s="10" t="n">
        <f aca="false">H252*21</f>
        <v>63</v>
      </c>
      <c r="K252" s="13" t="n">
        <f aca="false">G252*0.2</f>
        <v>443.4</v>
      </c>
      <c r="L252" s="14" t="n">
        <f aca="false">K252/50</f>
        <v>8.868</v>
      </c>
      <c r="M252" s="14" t="n">
        <f aca="false">J252/54</f>
        <v>1.16666666666667</v>
      </c>
      <c r="N252" s="10" t="n">
        <f aca="false">7*H252/20</f>
        <v>1.05</v>
      </c>
      <c r="O252" s="14"/>
    </row>
    <row r="253" s="21" customFormat="true" ht="15" hidden="false" customHeight="false" outlineLevel="2" collapsed="false">
      <c r="A253" s="15"/>
      <c r="B253" s="15"/>
      <c r="C253" s="15"/>
      <c r="D253" s="16"/>
      <c r="E253" s="16"/>
      <c r="F253" s="16"/>
      <c r="G253" s="17" t="n">
        <f aca="false">SUBTOTAL(9,G251:G252)</f>
        <v>4505</v>
      </c>
      <c r="H253" s="18" t="n">
        <f aca="false">SUBTOTAL(9,H251:H252)</f>
        <v>7</v>
      </c>
      <c r="I253" s="16"/>
      <c r="J253" s="16" t="n">
        <f aca="false">SUBTOTAL(9,J251:J252)</f>
        <v>147</v>
      </c>
      <c r="K253" s="19" t="n">
        <f aca="false">SUBTOTAL(9,K251:K252)</f>
        <v>901</v>
      </c>
      <c r="L253" s="20" t="n">
        <f aca="false">SUBTOTAL(9,L251:L252)</f>
        <v>18.02</v>
      </c>
      <c r="M253" s="20" t="n">
        <f aca="false">SUBTOTAL(9,M251:M252)</f>
        <v>2.72222222222222</v>
      </c>
      <c r="N253" s="16" t="n">
        <f aca="false">SUBTOTAL(9,N251:N252)</f>
        <v>2.45</v>
      </c>
      <c r="O253" s="20"/>
    </row>
    <row r="254" s="21" customFormat="true" ht="15" hidden="false" customHeight="false" outlineLevel="2" collapsed="false">
      <c r="A254" s="9" t="n">
        <v>27</v>
      </c>
      <c r="B254" s="9" t="n">
        <v>122</v>
      </c>
      <c r="C254" s="9" t="s">
        <v>222</v>
      </c>
      <c r="D254" s="10" t="n">
        <v>81</v>
      </c>
      <c r="E254" s="10" t="n">
        <v>962</v>
      </c>
      <c r="F254" s="10" t="s">
        <v>22</v>
      </c>
      <c r="G254" s="11" t="n">
        <v>2302</v>
      </c>
      <c r="H254" s="12" t="n">
        <v>4</v>
      </c>
      <c r="I254" s="10" t="s">
        <v>27</v>
      </c>
      <c r="J254" s="10" t="n">
        <f aca="false">H254*21</f>
        <v>84</v>
      </c>
      <c r="K254" s="13" t="n">
        <f aca="false">G254*0.2</f>
        <v>460.4</v>
      </c>
      <c r="L254" s="14" t="n">
        <f aca="false">K254/50</f>
        <v>9.208</v>
      </c>
      <c r="M254" s="14" t="n">
        <f aca="false">J254/54</f>
        <v>1.55555555555556</v>
      </c>
      <c r="N254" s="10" t="n">
        <f aca="false">7*H254/20</f>
        <v>1.4</v>
      </c>
      <c r="O254" s="14"/>
    </row>
    <row r="255" s="21" customFormat="true" ht="15" hidden="false" customHeight="false" outlineLevel="1" collapsed="false">
      <c r="A255" s="9" t="n">
        <v>27</v>
      </c>
      <c r="B255" s="9" t="n">
        <v>122</v>
      </c>
      <c r="C255" s="9" t="s">
        <v>222</v>
      </c>
      <c r="D255" s="10" t="n">
        <v>81</v>
      </c>
      <c r="E255" s="10" t="n">
        <v>982</v>
      </c>
      <c r="F255" s="10" t="s">
        <v>22</v>
      </c>
      <c r="G255" s="11" t="n">
        <v>2287</v>
      </c>
      <c r="H255" s="12" t="n">
        <v>4</v>
      </c>
      <c r="I255" s="10" t="s">
        <v>27</v>
      </c>
      <c r="J255" s="10" t="n">
        <f aca="false">H255*21</f>
        <v>84</v>
      </c>
      <c r="K255" s="13" t="n">
        <f aca="false">G255*0.2</f>
        <v>457.4</v>
      </c>
      <c r="L255" s="14" t="n">
        <f aca="false">K255/50</f>
        <v>9.148</v>
      </c>
      <c r="M255" s="14" t="n">
        <f aca="false">J255/54</f>
        <v>1.55555555555556</v>
      </c>
      <c r="N255" s="10" t="n">
        <f aca="false">7*H255/20</f>
        <v>1.4</v>
      </c>
      <c r="O255" s="14"/>
    </row>
    <row r="256" s="21" customFormat="true" ht="15" hidden="false" customHeight="false" outlineLevel="2" collapsed="false">
      <c r="A256" s="15"/>
      <c r="B256" s="15"/>
      <c r="C256" s="15"/>
      <c r="D256" s="16"/>
      <c r="E256" s="16"/>
      <c r="F256" s="16"/>
      <c r="G256" s="17" t="n">
        <f aca="false">SUBTOTAL(9,G254:G255)</f>
        <v>4589</v>
      </c>
      <c r="H256" s="18" t="n">
        <f aca="false">SUBTOTAL(9,H254:H255)</f>
        <v>8</v>
      </c>
      <c r="I256" s="16"/>
      <c r="J256" s="16" t="n">
        <f aca="false">SUBTOTAL(9,J254:J255)</f>
        <v>168</v>
      </c>
      <c r="K256" s="19" t="n">
        <f aca="false">SUBTOTAL(9,K254:K255)</f>
        <v>917.8</v>
      </c>
      <c r="L256" s="20" t="n">
        <f aca="false">SUBTOTAL(9,L254:L255)</f>
        <v>18.356</v>
      </c>
      <c r="M256" s="20" t="n">
        <f aca="false">SUBTOTAL(9,M254:M255)</f>
        <v>3.11111111111111</v>
      </c>
      <c r="N256" s="16" t="n">
        <f aca="false">SUBTOTAL(9,N254:N255)</f>
        <v>2.8</v>
      </c>
      <c r="O256" s="20"/>
    </row>
    <row r="257" customFormat="false" ht="15" hidden="false" customHeight="false" outlineLevel="2" collapsed="false">
      <c r="A257" s="9" t="n">
        <v>27</v>
      </c>
      <c r="B257" s="9" t="n">
        <v>122</v>
      </c>
      <c r="C257" s="9" t="s">
        <v>222</v>
      </c>
      <c r="D257" s="10" t="n">
        <v>82</v>
      </c>
      <c r="E257" s="10" t="n">
        <v>964</v>
      </c>
      <c r="F257" s="10" t="s">
        <v>22</v>
      </c>
      <c r="G257" s="11" t="n">
        <v>2096</v>
      </c>
      <c r="H257" s="12" t="n">
        <v>3</v>
      </c>
      <c r="I257" s="10" t="s">
        <v>24</v>
      </c>
      <c r="J257" s="10" t="n">
        <f aca="false">H257*21</f>
        <v>63</v>
      </c>
      <c r="K257" s="13" t="n">
        <f aca="false">G257*0.2</f>
        <v>419.2</v>
      </c>
      <c r="L257" s="14" t="n">
        <f aca="false">K257/50</f>
        <v>8.384</v>
      </c>
      <c r="M257" s="14" t="n">
        <f aca="false">J257/54</f>
        <v>1.16666666666667</v>
      </c>
      <c r="N257" s="10" t="n">
        <f aca="false">7*H257/20</f>
        <v>1.05</v>
      </c>
      <c r="O257" s="14"/>
    </row>
    <row r="258" customFormat="false" ht="15" hidden="false" customHeight="false" outlineLevel="1" collapsed="false">
      <c r="A258" s="9" t="n">
        <v>27</v>
      </c>
      <c r="B258" s="9" t="n">
        <v>122</v>
      </c>
      <c r="C258" s="9" t="s">
        <v>222</v>
      </c>
      <c r="D258" s="10" t="n">
        <v>82</v>
      </c>
      <c r="E258" s="10" t="n">
        <v>983</v>
      </c>
      <c r="F258" s="10" t="s">
        <v>22</v>
      </c>
      <c r="G258" s="11" t="n">
        <v>2328</v>
      </c>
      <c r="H258" s="12" t="n">
        <v>4</v>
      </c>
      <c r="I258" s="10" t="s">
        <v>27</v>
      </c>
      <c r="J258" s="10" t="n">
        <f aca="false">H258*21</f>
        <v>84</v>
      </c>
      <c r="K258" s="13" t="n">
        <f aca="false">G258*0.2</f>
        <v>465.6</v>
      </c>
      <c r="L258" s="14" t="n">
        <f aca="false">K258/50</f>
        <v>9.312</v>
      </c>
      <c r="M258" s="14" t="n">
        <f aca="false">J258/54</f>
        <v>1.55555555555556</v>
      </c>
      <c r="N258" s="10" t="n">
        <f aca="false">7*H258/20</f>
        <v>1.4</v>
      </c>
      <c r="O258" s="14"/>
    </row>
    <row r="259" s="21" customFormat="true" ht="15" hidden="false" customHeight="false" outlineLevel="2" collapsed="false">
      <c r="A259" s="15"/>
      <c r="B259" s="15"/>
      <c r="C259" s="15"/>
      <c r="D259" s="16"/>
      <c r="E259" s="16"/>
      <c r="F259" s="16"/>
      <c r="G259" s="17" t="n">
        <f aca="false">SUBTOTAL(9,G257:G258)</f>
        <v>4424</v>
      </c>
      <c r="H259" s="18" t="n">
        <f aca="false">SUBTOTAL(9,H257:H258)</f>
        <v>7</v>
      </c>
      <c r="I259" s="16"/>
      <c r="J259" s="16" t="n">
        <f aca="false">SUBTOTAL(9,J257:J258)</f>
        <v>147</v>
      </c>
      <c r="K259" s="19" t="n">
        <f aca="false">SUBTOTAL(9,K257:K258)</f>
        <v>884.8</v>
      </c>
      <c r="L259" s="20" t="n">
        <f aca="false">SUBTOTAL(9,L257:L258)</f>
        <v>17.696</v>
      </c>
      <c r="M259" s="20" t="n">
        <f aca="false">SUBTOTAL(9,M257:M258)</f>
        <v>2.72222222222222</v>
      </c>
      <c r="N259" s="16" t="n">
        <f aca="false">SUBTOTAL(9,N257:N258)</f>
        <v>2.45</v>
      </c>
      <c r="O259" s="20"/>
    </row>
    <row r="260" customFormat="false" ht="15" hidden="false" customHeight="false" outlineLevel="2" collapsed="false">
      <c r="A260" s="9" t="n">
        <v>27</v>
      </c>
      <c r="B260" s="9" t="n">
        <v>122</v>
      </c>
      <c r="C260" s="9" t="s">
        <v>222</v>
      </c>
      <c r="D260" s="10" t="n">
        <v>83</v>
      </c>
      <c r="E260" s="10" t="n">
        <v>965</v>
      </c>
      <c r="F260" s="10" t="s">
        <v>22</v>
      </c>
      <c r="G260" s="11" t="n">
        <v>1539</v>
      </c>
      <c r="H260" s="12" t="n">
        <v>3</v>
      </c>
      <c r="I260" s="10" t="s">
        <v>24</v>
      </c>
      <c r="J260" s="10" t="n">
        <f aca="false">H260*21</f>
        <v>63</v>
      </c>
      <c r="K260" s="13" t="n">
        <f aca="false">G260*0.2</f>
        <v>307.8</v>
      </c>
      <c r="L260" s="14" t="n">
        <f aca="false">K260/50</f>
        <v>6.156</v>
      </c>
      <c r="M260" s="14" t="n">
        <f aca="false">J260/54</f>
        <v>1.16666666666667</v>
      </c>
      <c r="N260" s="10" t="n">
        <f aca="false">7*H260/20</f>
        <v>1.05</v>
      </c>
      <c r="O260" s="14"/>
    </row>
    <row r="261" customFormat="false" ht="15" hidden="false" customHeight="false" outlineLevel="2" collapsed="false">
      <c r="A261" s="9" t="n">
        <v>27</v>
      </c>
      <c r="B261" s="9" t="n">
        <v>122</v>
      </c>
      <c r="C261" s="9" t="s">
        <v>222</v>
      </c>
      <c r="D261" s="10" t="n">
        <v>83</v>
      </c>
      <c r="E261" s="10" t="n">
        <v>984</v>
      </c>
      <c r="F261" s="10" t="s">
        <v>22</v>
      </c>
      <c r="G261" s="11" t="n">
        <v>3033</v>
      </c>
      <c r="H261" s="12" t="n">
        <v>5</v>
      </c>
      <c r="I261" s="10" t="s">
        <v>23</v>
      </c>
      <c r="J261" s="10" t="n">
        <f aca="false">H261*21</f>
        <v>105</v>
      </c>
      <c r="K261" s="13" t="n">
        <f aca="false">G261*0.2</f>
        <v>606.6</v>
      </c>
      <c r="L261" s="14" t="n">
        <f aca="false">K261/50</f>
        <v>12.132</v>
      </c>
      <c r="M261" s="14" t="n">
        <f aca="false">J261/54</f>
        <v>1.94444444444444</v>
      </c>
      <c r="N261" s="10" t="n">
        <f aca="false">7*H261/20</f>
        <v>1.75</v>
      </c>
      <c r="O261" s="14"/>
    </row>
    <row r="262" s="21" customFormat="true" ht="15" hidden="false" customHeight="false" outlineLevel="1" collapsed="false">
      <c r="A262" s="15"/>
      <c r="B262" s="15"/>
      <c r="C262" s="15"/>
      <c r="D262" s="16"/>
      <c r="E262" s="16"/>
      <c r="F262" s="16"/>
      <c r="G262" s="17" t="n">
        <f aca="false">SUBTOTAL(9,G260:G261)</f>
        <v>4572</v>
      </c>
      <c r="H262" s="18" t="n">
        <f aca="false">SUBTOTAL(9,H260:H261)</f>
        <v>8</v>
      </c>
      <c r="I262" s="16"/>
      <c r="J262" s="16" t="n">
        <f aca="false">SUBTOTAL(9,J260:J261)</f>
        <v>168</v>
      </c>
      <c r="K262" s="19" t="n">
        <f aca="false">SUBTOTAL(9,K260:K261)</f>
        <v>914.4</v>
      </c>
      <c r="L262" s="20" t="n">
        <f aca="false">SUBTOTAL(9,L260:L261)</f>
        <v>18.288</v>
      </c>
      <c r="M262" s="20" t="n">
        <f aca="false">SUBTOTAL(9,M260:M261)</f>
        <v>3.11111111111111</v>
      </c>
      <c r="N262" s="16" t="n">
        <f aca="false">SUBTOTAL(9,N260:N261)</f>
        <v>2.8</v>
      </c>
      <c r="O262" s="20"/>
    </row>
    <row r="263" customFormat="false" ht="15" hidden="false" customHeight="false" outlineLevel="2" collapsed="false">
      <c r="A263" s="9" t="n">
        <v>27</v>
      </c>
      <c r="B263" s="9" t="n">
        <v>122</v>
      </c>
      <c r="C263" s="9" t="s">
        <v>222</v>
      </c>
      <c r="D263" s="10" t="n">
        <v>84</v>
      </c>
      <c r="E263" s="10" t="n">
        <v>985</v>
      </c>
      <c r="F263" s="10" t="s">
        <v>22</v>
      </c>
      <c r="G263" s="11" t="n">
        <v>1741</v>
      </c>
      <c r="H263" s="12" t="n">
        <v>3</v>
      </c>
      <c r="I263" s="10" t="s">
        <v>24</v>
      </c>
      <c r="J263" s="10" t="n">
        <f aca="false">H263*21</f>
        <v>63</v>
      </c>
      <c r="K263" s="13" t="n">
        <f aca="false">G263*0.2</f>
        <v>348.2</v>
      </c>
      <c r="L263" s="14" t="n">
        <f aca="false">K263/50</f>
        <v>6.964</v>
      </c>
      <c r="M263" s="14" t="n">
        <f aca="false">J263/54</f>
        <v>1.16666666666667</v>
      </c>
      <c r="N263" s="10" t="n">
        <f aca="false">7*H263/20</f>
        <v>1.05</v>
      </c>
      <c r="O263" s="14"/>
    </row>
    <row r="264" s="21" customFormat="true" ht="15" hidden="false" customHeight="false" outlineLevel="2" collapsed="false">
      <c r="A264" s="9" t="n">
        <v>27</v>
      </c>
      <c r="B264" s="9" t="n">
        <v>122</v>
      </c>
      <c r="C264" s="9" t="s">
        <v>222</v>
      </c>
      <c r="D264" s="10" t="n">
        <v>84</v>
      </c>
      <c r="E264" s="10" t="n">
        <v>997</v>
      </c>
      <c r="F264" s="10" t="s">
        <v>22</v>
      </c>
      <c r="G264" s="11" t="n">
        <v>1489</v>
      </c>
      <c r="H264" s="12" t="n">
        <v>2</v>
      </c>
      <c r="I264" s="10" t="s">
        <v>28</v>
      </c>
      <c r="J264" s="10" t="n">
        <f aca="false">H264*21</f>
        <v>42</v>
      </c>
      <c r="K264" s="13" t="n">
        <f aca="false">G264*0.2</f>
        <v>297.8</v>
      </c>
      <c r="L264" s="14" t="n">
        <f aca="false">K264/50</f>
        <v>5.956</v>
      </c>
      <c r="M264" s="14" t="n">
        <f aca="false">J264/54</f>
        <v>0.777777777777778</v>
      </c>
      <c r="N264" s="10" t="n">
        <f aca="false">7*H264/20</f>
        <v>0.7</v>
      </c>
      <c r="O264" s="14"/>
    </row>
    <row r="265" s="21" customFormat="true" ht="15" hidden="false" customHeight="false" outlineLevel="1" collapsed="false">
      <c r="A265" s="9" t="n">
        <v>27</v>
      </c>
      <c r="B265" s="9" t="n">
        <v>122</v>
      </c>
      <c r="C265" s="9" t="s">
        <v>222</v>
      </c>
      <c r="D265" s="10" t="n">
        <v>84</v>
      </c>
      <c r="E265" s="10" t="n">
        <v>998</v>
      </c>
      <c r="F265" s="10" t="s">
        <v>22</v>
      </c>
      <c r="G265" s="11" t="n">
        <v>1374</v>
      </c>
      <c r="H265" s="12" t="n">
        <v>2</v>
      </c>
      <c r="I265" s="10" t="s">
        <v>28</v>
      </c>
      <c r="J265" s="10" t="n">
        <f aca="false">H265*21</f>
        <v>42</v>
      </c>
      <c r="K265" s="13" t="n">
        <f aca="false">G265*0.2</f>
        <v>274.8</v>
      </c>
      <c r="L265" s="14" t="n">
        <f aca="false">K265/50</f>
        <v>5.496</v>
      </c>
      <c r="M265" s="14" t="n">
        <f aca="false">J265/54</f>
        <v>0.777777777777778</v>
      </c>
      <c r="N265" s="10" t="n">
        <f aca="false">7*H265/20</f>
        <v>0.7</v>
      </c>
      <c r="O265" s="14"/>
    </row>
    <row r="266" s="21" customFormat="true" ht="15" hidden="false" customHeight="false" outlineLevel="2" collapsed="false">
      <c r="A266" s="15"/>
      <c r="B266" s="15"/>
      <c r="C266" s="15"/>
      <c r="D266" s="16"/>
      <c r="E266" s="16"/>
      <c r="F266" s="16"/>
      <c r="G266" s="17" t="n">
        <f aca="false">SUBTOTAL(9,G263:G265)</f>
        <v>4604</v>
      </c>
      <c r="H266" s="18" t="n">
        <f aca="false">SUBTOTAL(9,H263:H265)</f>
        <v>7</v>
      </c>
      <c r="I266" s="16"/>
      <c r="J266" s="16" t="n">
        <f aca="false">SUBTOTAL(9,J263:J265)</f>
        <v>147</v>
      </c>
      <c r="K266" s="19" t="n">
        <f aca="false">SUBTOTAL(9,K263:K265)</f>
        <v>920.8</v>
      </c>
      <c r="L266" s="20" t="n">
        <f aca="false">SUBTOTAL(9,L263:L265)</f>
        <v>18.416</v>
      </c>
      <c r="M266" s="20" t="n">
        <f aca="false">SUBTOTAL(9,M263:M265)</f>
        <v>2.72222222222222</v>
      </c>
      <c r="N266" s="16" t="n">
        <f aca="false">SUBTOTAL(9,N263:N265)</f>
        <v>2.45</v>
      </c>
      <c r="O266" s="20"/>
    </row>
    <row r="267" customFormat="false" ht="15" hidden="false" customHeight="false" outlineLevel="2" collapsed="false">
      <c r="A267" s="9" t="n">
        <v>27</v>
      </c>
      <c r="B267" s="9" t="n">
        <v>122</v>
      </c>
      <c r="C267" s="9" t="s">
        <v>222</v>
      </c>
      <c r="D267" s="10" t="n">
        <v>85</v>
      </c>
      <c r="E267" s="10" t="n">
        <v>999</v>
      </c>
      <c r="F267" s="10" t="s">
        <v>22</v>
      </c>
      <c r="G267" s="11" t="n">
        <v>2482</v>
      </c>
      <c r="H267" s="12" t="n">
        <v>4</v>
      </c>
      <c r="I267" s="10" t="s">
        <v>27</v>
      </c>
      <c r="J267" s="10" t="n">
        <f aca="false">H267*21</f>
        <v>84</v>
      </c>
      <c r="K267" s="13" t="n">
        <f aca="false">G267*0.2</f>
        <v>496.4</v>
      </c>
      <c r="L267" s="14" t="n">
        <f aca="false">K267/50</f>
        <v>9.928</v>
      </c>
      <c r="M267" s="14" t="n">
        <f aca="false">J267/54</f>
        <v>1.55555555555556</v>
      </c>
      <c r="N267" s="10" t="n">
        <f aca="false">7*H267/20</f>
        <v>1.4</v>
      </c>
      <c r="O267" s="14"/>
    </row>
    <row r="268" customFormat="false" ht="15" hidden="false" customHeight="false" outlineLevel="1" collapsed="false">
      <c r="A268" s="9" t="n">
        <v>27</v>
      </c>
      <c r="B268" s="9" t="n">
        <v>122</v>
      </c>
      <c r="C268" s="9" t="s">
        <v>222</v>
      </c>
      <c r="D268" s="10" t="n">
        <v>85</v>
      </c>
      <c r="E268" s="10" t="n">
        <v>1002</v>
      </c>
      <c r="F268" s="10" t="s">
        <v>22</v>
      </c>
      <c r="G268" s="11" t="n">
        <v>2583</v>
      </c>
      <c r="H268" s="12" t="n">
        <v>4</v>
      </c>
      <c r="I268" s="10" t="s">
        <v>27</v>
      </c>
      <c r="J268" s="10" t="n">
        <f aca="false">H268*21</f>
        <v>84</v>
      </c>
      <c r="K268" s="13" t="n">
        <f aca="false">G268*0.2</f>
        <v>516.6</v>
      </c>
      <c r="L268" s="14" t="n">
        <f aca="false">K268/50</f>
        <v>10.332</v>
      </c>
      <c r="M268" s="14" t="n">
        <f aca="false">J268/54</f>
        <v>1.55555555555556</v>
      </c>
      <c r="N268" s="10" t="n">
        <f aca="false">7*H268/20</f>
        <v>1.4</v>
      </c>
      <c r="O268" s="14"/>
    </row>
    <row r="269" s="21" customFormat="true" ht="15" hidden="false" customHeight="false" outlineLevel="2" collapsed="false">
      <c r="A269" s="15"/>
      <c r="B269" s="15"/>
      <c r="C269" s="15"/>
      <c r="D269" s="16"/>
      <c r="E269" s="16"/>
      <c r="F269" s="16"/>
      <c r="G269" s="17" t="n">
        <f aca="false">SUBTOTAL(9,G267:G268)</f>
        <v>5065</v>
      </c>
      <c r="H269" s="18" t="n">
        <f aca="false">SUBTOTAL(9,H267:H268)</f>
        <v>8</v>
      </c>
      <c r="I269" s="16"/>
      <c r="J269" s="16" t="n">
        <f aca="false">SUBTOTAL(9,J267:J268)</f>
        <v>168</v>
      </c>
      <c r="K269" s="19" t="n">
        <f aca="false">SUBTOTAL(9,K267:K268)</f>
        <v>1013</v>
      </c>
      <c r="L269" s="20" t="n">
        <f aca="false">SUBTOTAL(9,L267:L268)</f>
        <v>20.26</v>
      </c>
      <c r="M269" s="20" t="n">
        <f aca="false">SUBTOTAL(9,M267:M268)</f>
        <v>3.11111111111111</v>
      </c>
      <c r="N269" s="16" t="n">
        <f aca="false">SUBTOTAL(9,N267:N268)</f>
        <v>2.8</v>
      </c>
      <c r="O269" s="20"/>
    </row>
    <row r="270" s="21" customFormat="true" ht="15" hidden="false" customHeight="false" outlineLevel="2" collapsed="false">
      <c r="A270" s="9" t="n">
        <v>27</v>
      </c>
      <c r="B270" s="9" t="n">
        <v>122</v>
      </c>
      <c r="C270" s="9" t="s">
        <v>222</v>
      </c>
      <c r="D270" s="10" t="n">
        <v>86</v>
      </c>
      <c r="E270" s="10" t="n">
        <v>979</v>
      </c>
      <c r="F270" s="10" t="s">
        <v>22</v>
      </c>
      <c r="G270" s="11" t="n">
        <v>1970</v>
      </c>
      <c r="H270" s="12" t="n">
        <v>3</v>
      </c>
      <c r="I270" s="10" t="s">
        <v>24</v>
      </c>
      <c r="J270" s="10" t="n">
        <f aca="false">H270*21</f>
        <v>63</v>
      </c>
      <c r="K270" s="13" t="n">
        <f aca="false">G270*0.2</f>
        <v>394</v>
      </c>
      <c r="L270" s="14" t="n">
        <f aca="false">K270/50</f>
        <v>7.88</v>
      </c>
      <c r="M270" s="14" t="n">
        <f aca="false">J270/54</f>
        <v>1.16666666666667</v>
      </c>
      <c r="N270" s="10" t="n">
        <f aca="false">7*H270/20</f>
        <v>1.05</v>
      </c>
      <c r="O270" s="14"/>
    </row>
    <row r="271" s="21" customFormat="true" ht="15" hidden="false" customHeight="false" outlineLevel="1" collapsed="false">
      <c r="A271" s="9" t="n">
        <v>27</v>
      </c>
      <c r="B271" s="9" t="n">
        <v>122</v>
      </c>
      <c r="C271" s="9" t="s">
        <v>222</v>
      </c>
      <c r="D271" s="10" t="n">
        <v>86</v>
      </c>
      <c r="E271" s="10" t="n">
        <v>1000</v>
      </c>
      <c r="F271" s="10" t="s">
        <v>22</v>
      </c>
      <c r="G271" s="11" t="n">
        <v>2574</v>
      </c>
      <c r="H271" s="12" t="n">
        <v>4</v>
      </c>
      <c r="I271" s="10" t="s">
        <v>27</v>
      </c>
      <c r="J271" s="10" t="n">
        <f aca="false">H271*21</f>
        <v>84</v>
      </c>
      <c r="K271" s="13" t="n">
        <f aca="false">G271*0.2</f>
        <v>514.8</v>
      </c>
      <c r="L271" s="14" t="n">
        <f aca="false">K271/50</f>
        <v>10.296</v>
      </c>
      <c r="M271" s="14" t="n">
        <f aca="false">J271/54</f>
        <v>1.55555555555556</v>
      </c>
      <c r="N271" s="10" t="n">
        <f aca="false">7*H271/20</f>
        <v>1.4</v>
      </c>
      <c r="O271" s="14"/>
    </row>
    <row r="272" s="21" customFormat="true" ht="15" hidden="false" customHeight="false" outlineLevel="2" collapsed="false">
      <c r="A272" s="15"/>
      <c r="B272" s="15"/>
      <c r="C272" s="15"/>
      <c r="D272" s="16"/>
      <c r="E272" s="16"/>
      <c r="F272" s="16"/>
      <c r="G272" s="17" t="n">
        <f aca="false">SUBTOTAL(9,G270:G271)</f>
        <v>4544</v>
      </c>
      <c r="H272" s="18" t="n">
        <f aca="false">SUBTOTAL(9,H270:H271)</f>
        <v>7</v>
      </c>
      <c r="I272" s="16"/>
      <c r="J272" s="16" t="n">
        <f aca="false">SUBTOTAL(9,J270:J271)</f>
        <v>147</v>
      </c>
      <c r="K272" s="19" t="n">
        <f aca="false">SUBTOTAL(9,K270:K271)</f>
        <v>908.8</v>
      </c>
      <c r="L272" s="20" t="n">
        <f aca="false">SUBTOTAL(9,L270:L271)</f>
        <v>18.176</v>
      </c>
      <c r="M272" s="20" t="n">
        <f aca="false">SUBTOTAL(9,M270:M271)</f>
        <v>2.72222222222222</v>
      </c>
      <c r="N272" s="16" t="n">
        <f aca="false">SUBTOTAL(9,N270:N271)</f>
        <v>2.45</v>
      </c>
      <c r="O272" s="20"/>
    </row>
    <row r="273" customFormat="false" ht="15" hidden="false" customHeight="false" outlineLevel="2" collapsed="false">
      <c r="A273" s="9" t="n">
        <v>27</v>
      </c>
      <c r="B273" s="9" t="n">
        <v>122</v>
      </c>
      <c r="C273" s="9" t="s">
        <v>222</v>
      </c>
      <c r="D273" s="10" t="n">
        <v>87</v>
      </c>
      <c r="E273" s="10" t="n">
        <v>980</v>
      </c>
      <c r="F273" s="10" t="s">
        <v>22</v>
      </c>
      <c r="G273" s="11" t="n">
        <v>2069</v>
      </c>
      <c r="H273" s="12" t="n">
        <v>3</v>
      </c>
      <c r="I273" s="10" t="s">
        <v>24</v>
      </c>
      <c r="J273" s="10" t="n">
        <f aca="false">H273*21</f>
        <v>63</v>
      </c>
      <c r="K273" s="13" t="n">
        <f aca="false">G273*0.2</f>
        <v>413.8</v>
      </c>
      <c r="L273" s="14" t="n">
        <f aca="false">K273/50</f>
        <v>8.276</v>
      </c>
      <c r="M273" s="14" t="n">
        <f aca="false">J273/54</f>
        <v>1.16666666666667</v>
      </c>
      <c r="N273" s="10" t="n">
        <f aca="false">7*H273/20</f>
        <v>1.05</v>
      </c>
      <c r="O273" s="14"/>
    </row>
    <row r="274" customFormat="false" ht="15" hidden="false" customHeight="false" outlineLevel="1" collapsed="false">
      <c r="A274" s="9" t="n">
        <v>27</v>
      </c>
      <c r="B274" s="9" t="n">
        <v>122</v>
      </c>
      <c r="C274" s="9" t="s">
        <v>222</v>
      </c>
      <c r="D274" s="10" t="n">
        <v>87</v>
      </c>
      <c r="E274" s="10" t="n">
        <v>981</v>
      </c>
      <c r="F274" s="10" t="s">
        <v>22</v>
      </c>
      <c r="G274" s="11" t="n">
        <v>2513</v>
      </c>
      <c r="H274" s="12" t="n">
        <v>4</v>
      </c>
      <c r="I274" s="10" t="s">
        <v>27</v>
      </c>
      <c r="J274" s="10" t="n">
        <f aca="false">H274*21</f>
        <v>84</v>
      </c>
      <c r="K274" s="13" t="n">
        <f aca="false">G274*0.2</f>
        <v>502.6</v>
      </c>
      <c r="L274" s="14" t="n">
        <f aca="false">K274/50</f>
        <v>10.052</v>
      </c>
      <c r="M274" s="14" t="n">
        <f aca="false">J274/54</f>
        <v>1.55555555555556</v>
      </c>
      <c r="N274" s="10" t="n">
        <f aca="false">7*H274/20</f>
        <v>1.4</v>
      </c>
      <c r="O274" s="14"/>
    </row>
    <row r="275" s="21" customFormat="true" ht="15" hidden="false" customHeight="false" outlineLevel="2" collapsed="false">
      <c r="A275" s="15"/>
      <c r="B275" s="15"/>
      <c r="C275" s="15"/>
      <c r="D275" s="16"/>
      <c r="E275" s="16"/>
      <c r="F275" s="16"/>
      <c r="G275" s="17" t="n">
        <f aca="false">SUBTOTAL(9,G273:G274)</f>
        <v>4582</v>
      </c>
      <c r="H275" s="18" t="n">
        <f aca="false">SUBTOTAL(9,H273:H274)</f>
        <v>7</v>
      </c>
      <c r="I275" s="16"/>
      <c r="J275" s="16" t="n">
        <f aca="false">SUBTOTAL(9,J273:J274)</f>
        <v>147</v>
      </c>
      <c r="K275" s="19" t="n">
        <f aca="false">SUBTOTAL(9,K273:K274)</f>
        <v>916.4</v>
      </c>
      <c r="L275" s="20" t="n">
        <f aca="false">SUBTOTAL(9,L273:L274)</f>
        <v>18.328</v>
      </c>
      <c r="M275" s="20" t="n">
        <f aca="false">SUBTOTAL(9,M273:M274)</f>
        <v>2.72222222222222</v>
      </c>
      <c r="N275" s="16" t="n">
        <f aca="false">SUBTOTAL(9,N273:N274)</f>
        <v>2.45</v>
      </c>
      <c r="O275" s="20"/>
    </row>
    <row r="276" s="21" customFormat="true" ht="15" hidden="false" customHeight="false" outlineLevel="2" collapsed="false">
      <c r="A276" s="9" t="n">
        <v>27</v>
      </c>
      <c r="B276" s="9" t="n">
        <v>122</v>
      </c>
      <c r="C276" s="9" t="s">
        <v>222</v>
      </c>
      <c r="D276" s="10" t="n">
        <v>88</v>
      </c>
      <c r="E276" s="10" t="n">
        <v>1001</v>
      </c>
      <c r="F276" s="10" t="s">
        <v>22</v>
      </c>
      <c r="G276" s="11" t="n">
        <v>2513</v>
      </c>
      <c r="H276" s="12" t="n">
        <v>4</v>
      </c>
      <c r="I276" s="10" t="s">
        <v>27</v>
      </c>
      <c r="J276" s="10" t="n">
        <f aca="false">H276*21</f>
        <v>84</v>
      </c>
      <c r="K276" s="13" t="n">
        <f aca="false">G276*0.2</f>
        <v>502.6</v>
      </c>
      <c r="L276" s="14" t="n">
        <f aca="false">K276/50</f>
        <v>10.052</v>
      </c>
      <c r="M276" s="14" t="n">
        <f aca="false">J276/54</f>
        <v>1.55555555555556</v>
      </c>
      <c r="N276" s="10" t="n">
        <f aca="false">7*H276/20</f>
        <v>1.4</v>
      </c>
      <c r="O276" s="14"/>
    </row>
    <row r="277" s="21" customFormat="true" ht="15" hidden="false" customHeight="false" outlineLevel="1" collapsed="false">
      <c r="A277" s="9" t="n">
        <v>27</v>
      </c>
      <c r="B277" s="9" t="n">
        <v>122</v>
      </c>
      <c r="C277" s="9" t="s">
        <v>222</v>
      </c>
      <c r="D277" s="10" t="n">
        <v>88</v>
      </c>
      <c r="E277" s="10" t="n">
        <v>1004</v>
      </c>
      <c r="F277" s="10" t="s">
        <v>22</v>
      </c>
      <c r="G277" s="11" t="n">
        <v>2025</v>
      </c>
      <c r="H277" s="12" t="n">
        <v>3</v>
      </c>
      <c r="I277" s="10" t="s">
        <v>24</v>
      </c>
      <c r="J277" s="10" t="n">
        <f aca="false">H277*21</f>
        <v>63</v>
      </c>
      <c r="K277" s="13" t="n">
        <f aca="false">G277*0.2</f>
        <v>405</v>
      </c>
      <c r="L277" s="14" t="n">
        <f aca="false">K277/50</f>
        <v>8.1</v>
      </c>
      <c r="M277" s="14" t="n">
        <f aca="false">J277/54</f>
        <v>1.16666666666667</v>
      </c>
      <c r="N277" s="10" t="n">
        <f aca="false">7*H277/20</f>
        <v>1.05</v>
      </c>
      <c r="O277" s="14"/>
    </row>
    <row r="278" s="21" customFormat="true" ht="15" hidden="false" customHeight="false" outlineLevel="2" collapsed="false">
      <c r="A278" s="15"/>
      <c r="B278" s="15"/>
      <c r="C278" s="15"/>
      <c r="D278" s="16"/>
      <c r="E278" s="16"/>
      <c r="F278" s="16"/>
      <c r="G278" s="17" t="n">
        <f aca="false">SUBTOTAL(9,G276:G277)</f>
        <v>4538</v>
      </c>
      <c r="H278" s="18" t="n">
        <f aca="false">SUBTOTAL(9,H276:H277)</f>
        <v>7</v>
      </c>
      <c r="I278" s="16"/>
      <c r="J278" s="16" t="n">
        <f aca="false">SUBTOTAL(9,J276:J277)</f>
        <v>147</v>
      </c>
      <c r="K278" s="19" t="n">
        <f aca="false">SUBTOTAL(9,K276:K277)</f>
        <v>907.6</v>
      </c>
      <c r="L278" s="20" t="n">
        <f aca="false">SUBTOTAL(9,L276:L277)</f>
        <v>18.152</v>
      </c>
      <c r="M278" s="20" t="n">
        <f aca="false">SUBTOTAL(9,M276:M277)</f>
        <v>2.72222222222222</v>
      </c>
      <c r="N278" s="16" t="n">
        <f aca="false">SUBTOTAL(9,N276:N277)</f>
        <v>2.45</v>
      </c>
      <c r="O278" s="20"/>
    </row>
    <row r="279" customFormat="false" ht="15" hidden="false" customHeight="false" outlineLevel="2" collapsed="false">
      <c r="A279" s="9" t="n">
        <v>27</v>
      </c>
      <c r="B279" s="9" t="n">
        <v>122</v>
      </c>
      <c r="C279" s="9" t="s">
        <v>222</v>
      </c>
      <c r="D279" s="10" t="n">
        <v>89</v>
      </c>
      <c r="E279" s="10" t="n">
        <v>977</v>
      </c>
      <c r="F279" s="10" t="s">
        <v>22</v>
      </c>
      <c r="G279" s="11" t="n">
        <v>2931</v>
      </c>
      <c r="H279" s="12" t="n">
        <v>4</v>
      </c>
      <c r="I279" s="10" t="s">
        <v>27</v>
      </c>
      <c r="J279" s="10" t="n">
        <f aca="false">H279*21</f>
        <v>84</v>
      </c>
      <c r="K279" s="13" t="n">
        <f aca="false">G279*0.2</f>
        <v>586.2</v>
      </c>
      <c r="L279" s="14" t="n">
        <f aca="false">K279/50</f>
        <v>11.724</v>
      </c>
      <c r="M279" s="14" t="n">
        <f aca="false">J279/54</f>
        <v>1.55555555555556</v>
      </c>
      <c r="N279" s="10" t="n">
        <f aca="false">7*H279/20</f>
        <v>1.4</v>
      </c>
      <c r="O279" s="14"/>
    </row>
    <row r="280" customFormat="false" ht="15" hidden="false" customHeight="false" outlineLevel="1" collapsed="false">
      <c r="A280" s="9" t="n">
        <v>27</v>
      </c>
      <c r="B280" s="9" t="n">
        <v>122</v>
      </c>
      <c r="C280" s="9" t="s">
        <v>222</v>
      </c>
      <c r="D280" s="10" t="n">
        <v>89</v>
      </c>
      <c r="E280" s="10" t="n">
        <v>1005</v>
      </c>
      <c r="F280" s="10" t="s">
        <v>22</v>
      </c>
      <c r="G280" s="11" t="n">
        <v>1789</v>
      </c>
      <c r="H280" s="12" t="n">
        <v>3</v>
      </c>
      <c r="I280" s="10" t="s">
        <v>24</v>
      </c>
      <c r="J280" s="10" t="n">
        <f aca="false">H280*21</f>
        <v>63</v>
      </c>
      <c r="K280" s="13" t="n">
        <f aca="false">G280*0.2</f>
        <v>357.8</v>
      </c>
      <c r="L280" s="14" t="n">
        <f aca="false">K280/50</f>
        <v>7.156</v>
      </c>
      <c r="M280" s="14" t="n">
        <f aca="false">J280/54</f>
        <v>1.16666666666667</v>
      </c>
      <c r="N280" s="10" t="n">
        <f aca="false">7*H280/20</f>
        <v>1.05</v>
      </c>
      <c r="O280" s="14"/>
    </row>
    <row r="281" s="21" customFormat="true" ht="15" hidden="false" customHeight="false" outlineLevel="2" collapsed="false">
      <c r="A281" s="15"/>
      <c r="B281" s="15"/>
      <c r="C281" s="15"/>
      <c r="D281" s="16"/>
      <c r="E281" s="16"/>
      <c r="F281" s="16"/>
      <c r="G281" s="17" t="n">
        <f aca="false">SUBTOTAL(9,G279:G280)</f>
        <v>4720</v>
      </c>
      <c r="H281" s="18" t="n">
        <f aca="false">SUBTOTAL(9,H279:H280)</f>
        <v>7</v>
      </c>
      <c r="I281" s="16"/>
      <c r="J281" s="16" t="n">
        <f aca="false">SUBTOTAL(9,J279:J280)</f>
        <v>147</v>
      </c>
      <c r="K281" s="19" t="n">
        <f aca="false">SUBTOTAL(9,K279:K280)</f>
        <v>944</v>
      </c>
      <c r="L281" s="20" t="n">
        <f aca="false">SUBTOTAL(9,L279:L280)</f>
        <v>18.88</v>
      </c>
      <c r="M281" s="20" t="n">
        <f aca="false">SUBTOTAL(9,M279:M280)</f>
        <v>2.72222222222222</v>
      </c>
      <c r="N281" s="16" t="n">
        <f aca="false">SUBTOTAL(9,N279:N280)</f>
        <v>2.45</v>
      </c>
      <c r="O281" s="20"/>
    </row>
    <row r="282" s="21" customFormat="true" ht="15" hidden="false" customHeight="false" outlineLevel="2" collapsed="false">
      <c r="A282" s="9" t="n">
        <v>27</v>
      </c>
      <c r="B282" s="9" t="n">
        <v>122</v>
      </c>
      <c r="C282" s="9" t="s">
        <v>222</v>
      </c>
      <c r="D282" s="10" t="n">
        <v>90</v>
      </c>
      <c r="E282" s="10" t="n">
        <v>973</v>
      </c>
      <c r="F282" s="10" t="s">
        <v>22</v>
      </c>
      <c r="G282" s="11" t="n">
        <v>2260</v>
      </c>
      <c r="H282" s="12" t="n">
        <v>4</v>
      </c>
      <c r="I282" s="10" t="s">
        <v>27</v>
      </c>
      <c r="J282" s="10" t="n">
        <f aca="false">H282*21</f>
        <v>84</v>
      </c>
      <c r="K282" s="13" t="n">
        <f aca="false">G282*0.2</f>
        <v>452</v>
      </c>
      <c r="L282" s="14" t="n">
        <f aca="false">K282/50</f>
        <v>9.04</v>
      </c>
      <c r="M282" s="14" t="n">
        <f aca="false">J282/54</f>
        <v>1.55555555555556</v>
      </c>
      <c r="N282" s="10" t="n">
        <f aca="false">7*H282/20</f>
        <v>1.4</v>
      </c>
      <c r="O282" s="14"/>
    </row>
    <row r="283" s="21" customFormat="true" ht="15" hidden="false" customHeight="false" outlineLevel="1" collapsed="false">
      <c r="A283" s="9" t="n">
        <v>27</v>
      </c>
      <c r="B283" s="9" t="n">
        <v>122</v>
      </c>
      <c r="C283" s="9" t="s">
        <v>222</v>
      </c>
      <c r="D283" s="10" t="n">
        <v>90</v>
      </c>
      <c r="E283" s="10" t="n">
        <v>975</v>
      </c>
      <c r="F283" s="10" t="s">
        <v>22</v>
      </c>
      <c r="G283" s="11" t="n">
        <v>2077</v>
      </c>
      <c r="H283" s="12" t="n">
        <v>3</v>
      </c>
      <c r="I283" s="10" t="s">
        <v>24</v>
      </c>
      <c r="J283" s="10" t="n">
        <f aca="false">H283*21</f>
        <v>63</v>
      </c>
      <c r="K283" s="13" t="n">
        <f aca="false">G283*0.2</f>
        <v>415.4</v>
      </c>
      <c r="L283" s="14" t="n">
        <f aca="false">K283/50</f>
        <v>8.308</v>
      </c>
      <c r="M283" s="14" t="n">
        <f aca="false">J283/54</f>
        <v>1.16666666666667</v>
      </c>
      <c r="N283" s="10" t="n">
        <f aca="false">7*H283/20</f>
        <v>1.05</v>
      </c>
      <c r="O283" s="14"/>
    </row>
    <row r="284" s="21" customFormat="true" ht="15" hidden="false" customHeight="false" outlineLevel="2" collapsed="false">
      <c r="A284" s="15"/>
      <c r="B284" s="15"/>
      <c r="C284" s="15"/>
      <c r="D284" s="16"/>
      <c r="E284" s="16"/>
      <c r="F284" s="16"/>
      <c r="G284" s="17" t="n">
        <f aca="false">SUBTOTAL(9,G282:G283)</f>
        <v>4337</v>
      </c>
      <c r="H284" s="18" t="n">
        <f aca="false">SUBTOTAL(9,H282:H283)</f>
        <v>7</v>
      </c>
      <c r="I284" s="16"/>
      <c r="J284" s="16" t="n">
        <f aca="false">SUBTOTAL(9,J282:J283)</f>
        <v>147</v>
      </c>
      <c r="K284" s="19" t="n">
        <f aca="false">SUBTOTAL(9,K282:K283)</f>
        <v>867.4</v>
      </c>
      <c r="L284" s="20" t="n">
        <f aca="false">SUBTOTAL(9,L282:L283)</f>
        <v>17.348</v>
      </c>
      <c r="M284" s="20" t="n">
        <f aca="false">SUBTOTAL(9,M282:M283)</f>
        <v>2.72222222222222</v>
      </c>
      <c r="N284" s="16" t="n">
        <f aca="false">SUBTOTAL(9,N282:N283)</f>
        <v>2.45</v>
      </c>
      <c r="O284" s="20"/>
    </row>
    <row r="285" customFormat="false" ht="15" hidden="false" customHeight="false" outlineLevel="2" collapsed="false">
      <c r="A285" s="9" t="n">
        <v>27</v>
      </c>
      <c r="B285" s="9" t="n">
        <v>122</v>
      </c>
      <c r="C285" s="9" t="s">
        <v>222</v>
      </c>
      <c r="D285" s="10" t="n">
        <v>91</v>
      </c>
      <c r="E285" s="10" t="n">
        <v>976</v>
      </c>
      <c r="F285" s="10" t="s">
        <v>22</v>
      </c>
      <c r="G285" s="11" t="n">
        <v>2692</v>
      </c>
      <c r="H285" s="18" t="n">
        <v>5</v>
      </c>
      <c r="I285" s="10" t="s">
        <v>23</v>
      </c>
      <c r="J285" s="10" t="n">
        <f aca="false">H285*21</f>
        <v>105</v>
      </c>
      <c r="K285" s="13" t="n">
        <f aca="false">G285*0.2</f>
        <v>538.4</v>
      </c>
      <c r="L285" s="14" t="n">
        <f aca="false">K285/50</f>
        <v>10.768</v>
      </c>
      <c r="M285" s="14" t="n">
        <f aca="false">J285/54</f>
        <v>1.94444444444444</v>
      </c>
      <c r="N285" s="10" t="n">
        <f aca="false">7*H285/20</f>
        <v>1.75</v>
      </c>
      <c r="O285" s="14"/>
    </row>
    <row r="286" customFormat="false" ht="15" hidden="false" customHeight="false" outlineLevel="1" collapsed="false">
      <c r="A286" s="9" t="n">
        <v>27</v>
      </c>
      <c r="B286" s="9" t="n">
        <v>122</v>
      </c>
      <c r="C286" s="9" t="s">
        <v>222</v>
      </c>
      <c r="D286" s="10" t="n">
        <v>91</v>
      </c>
      <c r="E286" s="10" t="n">
        <v>1006</v>
      </c>
      <c r="F286" s="10" t="s">
        <v>22</v>
      </c>
      <c r="G286" s="11" t="n">
        <v>2121</v>
      </c>
      <c r="H286" s="12" t="n">
        <v>3</v>
      </c>
      <c r="I286" s="10" t="s">
        <v>36</v>
      </c>
      <c r="J286" s="10" t="n">
        <f aca="false">H286*21</f>
        <v>63</v>
      </c>
      <c r="K286" s="13" t="n">
        <f aca="false">G286*0.2</f>
        <v>424.2</v>
      </c>
      <c r="L286" s="14" t="n">
        <f aca="false">K286/50</f>
        <v>8.484</v>
      </c>
      <c r="M286" s="14" t="n">
        <f aca="false">J286/54</f>
        <v>1.16666666666667</v>
      </c>
      <c r="N286" s="10" t="n">
        <f aca="false">7*H286/20</f>
        <v>1.05</v>
      </c>
      <c r="O286" s="14"/>
    </row>
    <row r="287" s="21" customFormat="true" ht="15" hidden="false" customHeight="false" outlineLevel="2" collapsed="false">
      <c r="A287" s="15"/>
      <c r="B287" s="15"/>
      <c r="C287" s="15"/>
      <c r="D287" s="16"/>
      <c r="E287" s="16"/>
      <c r="F287" s="16"/>
      <c r="G287" s="17" t="n">
        <f aca="false">SUBTOTAL(9,G285:G286)</f>
        <v>4813</v>
      </c>
      <c r="H287" s="18" t="n">
        <f aca="false">SUBTOTAL(9,H285:H286)</f>
        <v>8</v>
      </c>
      <c r="I287" s="16"/>
      <c r="J287" s="16" t="n">
        <f aca="false">SUBTOTAL(9,J285:J286)</f>
        <v>168</v>
      </c>
      <c r="K287" s="19" t="n">
        <f aca="false">SUBTOTAL(9,K285:K286)</f>
        <v>962.6</v>
      </c>
      <c r="L287" s="20" t="n">
        <f aca="false">SUBTOTAL(9,L285:L286)</f>
        <v>19.252</v>
      </c>
      <c r="M287" s="20" t="n">
        <f aca="false">SUBTOTAL(9,M285:M286)</f>
        <v>3.11111111111111</v>
      </c>
      <c r="N287" s="16" t="n">
        <f aca="false">SUBTOTAL(9,N285:N286)</f>
        <v>2.8</v>
      </c>
      <c r="O287" s="20"/>
    </row>
    <row r="288" customFormat="false" ht="15" hidden="false" customHeight="false" outlineLevel="2" collapsed="false">
      <c r="A288" s="9" t="n">
        <v>27</v>
      </c>
      <c r="B288" s="9" t="n">
        <v>122</v>
      </c>
      <c r="C288" s="9" t="s">
        <v>222</v>
      </c>
      <c r="D288" s="10" t="n">
        <v>92</v>
      </c>
      <c r="E288" s="10" t="n">
        <v>1007</v>
      </c>
      <c r="F288" s="10" t="s">
        <v>22</v>
      </c>
      <c r="G288" s="11" t="n">
        <v>3034</v>
      </c>
      <c r="H288" s="12" t="n">
        <v>5</v>
      </c>
      <c r="I288" s="10" t="s">
        <v>23</v>
      </c>
      <c r="J288" s="10" t="n">
        <f aca="false">H288*21</f>
        <v>105</v>
      </c>
      <c r="K288" s="13" t="n">
        <f aca="false">G288*0.2</f>
        <v>606.8</v>
      </c>
      <c r="L288" s="14" t="n">
        <f aca="false">K288/50</f>
        <v>12.136</v>
      </c>
      <c r="M288" s="14" t="n">
        <f aca="false">J288/54</f>
        <v>1.94444444444444</v>
      </c>
      <c r="N288" s="10" t="n">
        <f aca="false">7*H288/20</f>
        <v>1.75</v>
      </c>
      <c r="O288" s="14"/>
    </row>
    <row r="289" customFormat="false" ht="15" hidden="false" customHeight="false" outlineLevel="1" collapsed="false">
      <c r="A289" s="9" t="n">
        <v>27</v>
      </c>
      <c r="B289" s="9" t="n">
        <v>122</v>
      </c>
      <c r="C289" s="9" t="s">
        <v>222</v>
      </c>
      <c r="D289" s="10" t="n">
        <v>92</v>
      </c>
      <c r="E289" s="10" t="n">
        <v>1008</v>
      </c>
      <c r="F289" s="10" t="s">
        <v>22</v>
      </c>
      <c r="G289" s="11" t="n">
        <v>1880</v>
      </c>
      <c r="H289" s="12" t="n">
        <v>3</v>
      </c>
      <c r="I289" s="10" t="s">
        <v>24</v>
      </c>
      <c r="J289" s="10" t="n">
        <f aca="false">H289*21</f>
        <v>63</v>
      </c>
      <c r="K289" s="13" t="n">
        <f aca="false">G289*0.2</f>
        <v>376</v>
      </c>
      <c r="L289" s="14" t="n">
        <f aca="false">K289/50</f>
        <v>7.52</v>
      </c>
      <c r="M289" s="14" t="n">
        <f aca="false">J289/54</f>
        <v>1.16666666666667</v>
      </c>
      <c r="N289" s="10" t="n">
        <f aca="false">7*H289/20</f>
        <v>1.05</v>
      </c>
      <c r="O289" s="14"/>
    </row>
    <row r="290" s="21" customFormat="true" ht="15" hidden="false" customHeight="false" outlineLevel="2" collapsed="false">
      <c r="A290" s="15"/>
      <c r="B290" s="15"/>
      <c r="C290" s="15"/>
      <c r="D290" s="16"/>
      <c r="E290" s="16"/>
      <c r="F290" s="16"/>
      <c r="G290" s="17" t="n">
        <f aca="false">SUBTOTAL(9,G288:G289)</f>
        <v>4914</v>
      </c>
      <c r="H290" s="18" t="n">
        <f aca="false">SUBTOTAL(9,H288:H289)</f>
        <v>8</v>
      </c>
      <c r="I290" s="16"/>
      <c r="J290" s="16" t="n">
        <f aca="false">SUBTOTAL(9,J288:J289)</f>
        <v>168</v>
      </c>
      <c r="K290" s="19" t="n">
        <f aca="false">SUBTOTAL(9,K288:K289)</f>
        <v>982.8</v>
      </c>
      <c r="L290" s="20" t="n">
        <f aca="false">SUBTOTAL(9,L288:L289)</f>
        <v>19.656</v>
      </c>
      <c r="M290" s="20" t="n">
        <f aca="false">SUBTOTAL(9,M288:M289)</f>
        <v>3.11111111111111</v>
      </c>
      <c r="N290" s="16" t="n">
        <f aca="false">SUBTOTAL(9,N288:N289)</f>
        <v>2.8</v>
      </c>
      <c r="O290" s="20"/>
    </row>
    <row r="291" s="21" customFormat="true" ht="15" hidden="false" customHeight="false" outlineLevel="2" collapsed="false">
      <c r="A291" s="9" t="n">
        <v>27</v>
      </c>
      <c r="B291" s="9" t="n">
        <v>122</v>
      </c>
      <c r="C291" s="9" t="s">
        <v>222</v>
      </c>
      <c r="D291" s="10" t="n">
        <v>93</v>
      </c>
      <c r="E291" s="10" t="n">
        <v>1011</v>
      </c>
      <c r="F291" s="10" t="s">
        <v>22</v>
      </c>
      <c r="G291" s="11" t="n">
        <v>2554</v>
      </c>
      <c r="H291" s="12" t="n">
        <v>4</v>
      </c>
      <c r="I291" s="10" t="s">
        <v>27</v>
      </c>
      <c r="J291" s="10" t="n">
        <f aca="false">H291*21</f>
        <v>84</v>
      </c>
      <c r="K291" s="13" t="n">
        <f aca="false">G291*0.2</f>
        <v>510.8</v>
      </c>
      <c r="L291" s="14" t="n">
        <f aca="false">K291/50</f>
        <v>10.216</v>
      </c>
      <c r="M291" s="14" t="n">
        <f aca="false">J291/54</f>
        <v>1.55555555555556</v>
      </c>
      <c r="N291" s="10" t="n">
        <f aca="false">7*H291/20</f>
        <v>1.4</v>
      </c>
      <c r="O291" s="14"/>
    </row>
    <row r="292" s="21" customFormat="true" ht="15" hidden="false" customHeight="false" outlineLevel="1" collapsed="false">
      <c r="A292" s="9" t="n">
        <v>27</v>
      </c>
      <c r="B292" s="9" t="n">
        <v>122</v>
      </c>
      <c r="C292" s="9" t="s">
        <v>222</v>
      </c>
      <c r="D292" s="10" t="n">
        <v>93</v>
      </c>
      <c r="E292" s="10" t="n">
        <v>1012</v>
      </c>
      <c r="F292" s="10" t="s">
        <v>22</v>
      </c>
      <c r="G292" s="11" t="n">
        <v>2348</v>
      </c>
      <c r="H292" s="12" t="n">
        <v>4</v>
      </c>
      <c r="I292" s="10" t="s">
        <v>27</v>
      </c>
      <c r="J292" s="10" t="n">
        <f aca="false">H292*21</f>
        <v>84</v>
      </c>
      <c r="K292" s="13" t="n">
        <f aca="false">G292*0.2</f>
        <v>469.6</v>
      </c>
      <c r="L292" s="14" t="n">
        <f aca="false">K292/50</f>
        <v>9.392</v>
      </c>
      <c r="M292" s="14" t="n">
        <f aca="false">J292/54</f>
        <v>1.55555555555556</v>
      </c>
      <c r="N292" s="10" t="n">
        <f aca="false">7*H292/20</f>
        <v>1.4</v>
      </c>
      <c r="O292" s="14"/>
    </row>
    <row r="293" s="21" customFormat="true" ht="15" hidden="false" customHeight="false" outlineLevel="2" collapsed="false">
      <c r="A293" s="15"/>
      <c r="B293" s="15"/>
      <c r="C293" s="15"/>
      <c r="D293" s="16"/>
      <c r="E293" s="16"/>
      <c r="F293" s="16"/>
      <c r="G293" s="17" t="n">
        <f aca="false">SUBTOTAL(9,G291:G292)</f>
        <v>4902</v>
      </c>
      <c r="H293" s="18" t="n">
        <f aca="false">SUBTOTAL(9,H291:H292)</f>
        <v>8</v>
      </c>
      <c r="I293" s="16"/>
      <c r="J293" s="16" t="n">
        <f aca="false">SUBTOTAL(9,J291:J292)</f>
        <v>168</v>
      </c>
      <c r="K293" s="19" t="n">
        <f aca="false">SUBTOTAL(9,K291:K292)</f>
        <v>980.4</v>
      </c>
      <c r="L293" s="20" t="n">
        <f aca="false">SUBTOTAL(9,L291:L292)</f>
        <v>19.608</v>
      </c>
      <c r="M293" s="20" t="n">
        <f aca="false">SUBTOTAL(9,M291:M292)</f>
        <v>3.11111111111111</v>
      </c>
      <c r="N293" s="16" t="n">
        <f aca="false">SUBTOTAL(9,N291:N292)</f>
        <v>2.8</v>
      </c>
      <c r="O293" s="20"/>
    </row>
    <row r="294" customFormat="false" ht="15" hidden="false" customHeight="false" outlineLevel="2" collapsed="false">
      <c r="A294" s="9" t="n">
        <v>27</v>
      </c>
      <c r="B294" s="9" t="n">
        <v>122</v>
      </c>
      <c r="C294" s="9" t="s">
        <v>222</v>
      </c>
      <c r="D294" s="10" t="n">
        <v>94</v>
      </c>
      <c r="E294" s="10" t="n">
        <v>1013</v>
      </c>
      <c r="F294" s="10" t="s">
        <v>22</v>
      </c>
      <c r="G294" s="11" t="n">
        <v>2175</v>
      </c>
      <c r="H294" s="12" t="n">
        <v>3</v>
      </c>
      <c r="I294" s="10" t="s">
        <v>27</v>
      </c>
      <c r="J294" s="10" t="n">
        <f aca="false">H294*21</f>
        <v>63</v>
      </c>
      <c r="K294" s="13" t="n">
        <f aca="false">G294*0.2</f>
        <v>435</v>
      </c>
      <c r="L294" s="14" t="n">
        <f aca="false">K294/50</f>
        <v>8.7</v>
      </c>
      <c r="M294" s="14" t="n">
        <f aca="false">J294/54</f>
        <v>1.16666666666667</v>
      </c>
      <c r="N294" s="10" t="n">
        <f aca="false">7*H294/20</f>
        <v>1.05</v>
      </c>
      <c r="O294" s="14"/>
    </row>
    <row r="295" customFormat="false" ht="15" hidden="false" customHeight="false" outlineLevel="1" collapsed="false">
      <c r="A295" s="9" t="n">
        <v>27</v>
      </c>
      <c r="B295" s="9" t="n">
        <v>122</v>
      </c>
      <c r="C295" s="9" t="s">
        <v>222</v>
      </c>
      <c r="D295" s="10" t="n">
        <v>94</v>
      </c>
      <c r="E295" s="10" t="n">
        <v>1014</v>
      </c>
      <c r="F295" s="10" t="s">
        <v>22</v>
      </c>
      <c r="G295" s="11" t="n">
        <v>2072</v>
      </c>
      <c r="H295" s="12" t="n">
        <v>3</v>
      </c>
      <c r="I295" s="10" t="s">
        <v>24</v>
      </c>
      <c r="J295" s="10" t="n">
        <f aca="false">H295*21</f>
        <v>63</v>
      </c>
      <c r="K295" s="13" t="n">
        <f aca="false">G295*0.2</f>
        <v>414.4</v>
      </c>
      <c r="L295" s="14" t="n">
        <f aca="false">K295/50</f>
        <v>8.288</v>
      </c>
      <c r="M295" s="14" t="n">
        <f aca="false">J295/54</f>
        <v>1.16666666666667</v>
      </c>
      <c r="N295" s="10" t="n">
        <f aca="false">7*H295/20</f>
        <v>1.05</v>
      </c>
      <c r="O295" s="14"/>
    </row>
    <row r="296" s="21" customFormat="true" ht="15" hidden="false" customHeight="false" outlineLevel="2" collapsed="false">
      <c r="A296" s="15"/>
      <c r="B296" s="15"/>
      <c r="C296" s="15"/>
      <c r="D296" s="16"/>
      <c r="E296" s="16"/>
      <c r="F296" s="16"/>
      <c r="G296" s="17" t="n">
        <f aca="false">SUBTOTAL(9,G294:G295)</f>
        <v>4247</v>
      </c>
      <c r="H296" s="18" t="n">
        <f aca="false">SUBTOTAL(9,H294:H295)</f>
        <v>6</v>
      </c>
      <c r="I296" s="16"/>
      <c r="J296" s="16" t="n">
        <f aca="false">SUBTOTAL(9,J294:J295)</f>
        <v>126</v>
      </c>
      <c r="K296" s="19" t="n">
        <f aca="false">SUBTOTAL(9,K294:K295)</f>
        <v>849.4</v>
      </c>
      <c r="L296" s="20" t="n">
        <f aca="false">SUBTOTAL(9,L294:L295)</f>
        <v>16.988</v>
      </c>
      <c r="M296" s="20" t="n">
        <f aca="false">SUBTOTAL(9,M294:M295)</f>
        <v>2.33333333333333</v>
      </c>
      <c r="N296" s="16" t="n">
        <f aca="false">SUBTOTAL(9,N294:N295)</f>
        <v>2.1</v>
      </c>
      <c r="O296" s="20"/>
    </row>
    <row r="297" s="21" customFormat="true" ht="15" hidden="false" customHeight="false" outlineLevel="2" collapsed="false">
      <c r="A297" s="9" t="n">
        <v>27</v>
      </c>
      <c r="B297" s="9" t="n">
        <v>122</v>
      </c>
      <c r="C297" s="9" t="s">
        <v>222</v>
      </c>
      <c r="D297" s="10" t="n">
        <v>95</v>
      </c>
      <c r="E297" s="10" t="n">
        <v>1003</v>
      </c>
      <c r="F297" s="10" t="s">
        <v>22</v>
      </c>
      <c r="G297" s="11" t="n">
        <v>3397</v>
      </c>
      <c r="H297" s="12" t="n">
        <v>5</v>
      </c>
      <c r="I297" s="10" t="s">
        <v>23</v>
      </c>
      <c r="J297" s="10" t="n">
        <f aca="false">H297*21</f>
        <v>105</v>
      </c>
      <c r="K297" s="13" t="n">
        <f aca="false">G297*0.2</f>
        <v>679.4</v>
      </c>
      <c r="L297" s="14" t="n">
        <f aca="false">K297/50</f>
        <v>13.588</v>
      </c>
      <c r="M297" s="14" t="n">
        <f aca="false">J297/54</f>
        <v>1.94444444444444</v>
      </c>
      <c r="N297" s="10" t="n">
        <f aca="false">7*H297/20</f>
        <v>1.75</v>
      </c>
      <c r="O297" s="14"/>
    </row>
    <row r="298" s="21" customFormat="true" ht="15" hidden="false" customHeight="false" outlineLevel="1" collapsed="false">
      <c r="A298" s="9" t="n">
        <v>27</v>
      </c>
      <c r="B298" s="9" t="n">
        <v>122</v>
      </c>
      <c r="C298" s="9" t="s">
        <v>222</v>
      </c>
      <c r="D298" s="10" t="n">
        <v>95</v>
      </c>
      <c r="E298" s="10" t="n">
        <v>1015</v>
      </c>
      <c r="F298" s="10" t="s">
        <v>22</v>
      </c>
      <c r="G298" s="11" t="n">
        <v>2131</v>
      </c>
      <c r="H298" s="12" t="n">
        <v>3</v>
      </c>
      <c r="I298" s="10" t="s">
        <v>24</v>
      </c>
      <c r="J298" s="10" t="n">
        <f aca="false">H298*21</f>
        <v>63</v>
      </c>
      <c r="K298" s="13" t="n">
        <f aca="false">G298*0.2</f>
        <v>426.2</v>
      </c>
      <c r="L298" s="14" t="n">
        <f aca="false">K298/50</f>
        <v>8.524</v>
      </c>
      <c r="M298" s="14" t="n">
        <f aca="false">J298/54</f>
        <v>1.16666666666667</v>
      </c>
      <c r="N298" s="10" t="n">
        <f aca="false">7*H298/20</f>
        <v>1.05</v>
      </c>
      <c r="O298" s="14"/>
    </row>
    <row r="299" s="21" customFormat="true" ht="15" hidden="false" customHeight="false" outlineLevel="2" collapsed="false">
      <c r="A299" s="15"/>
      <c r="B299" s="15"/>
      <c r="C299" s="15"/>
      <c r="D299" s="16"/>
      <c r="E299" s="16"/>
      <c r="F299" s="16"/>
      <c r="G299" s="17" t="n">
        <f aca="false">SUBTOTAL(9,G297:G298)</f>
        <v>5528</v>
      </c>
      <c r="H299" s="18" t="n">
        <f aca="false">SUBTOTAL(9,H297:H298)</f>
        <v>8</v>
      </c>
      <c r="I299" s="16"/>
      <c r="J299" s="16" t="n">
        <f aca="false">SUBTOTAL(9,J297:J298)</f>
        <v>168</v>
      </c>
      <c r="K299" s="19" t="n">
        <f aca="false">SUBTOTAL(9,K297:K298)</f>
        <v>1105.6</v>
      </c>
      <c r="L299" s="20" t="n">
        <f aca="false">SUBTOTAL(9,L297:L298)</f>
        <v>22.112</v>
      </c>
      <c r="M299" s="20" t="n">
        <f aca="false">SUBTOTAL(9,M297:M298)</f>
        <v>3.11111111111111</v>
      </c>
      <c r="N299" s="16" t="n">
        <f aca="false">SUBTOTAL(9,N297:N298)</f>
        <v>2.8</v>
      </c>
      <c r="O299" s="20"/>
    </row>
    <row r="300" customFormat="false" ht="15" hidden="false" customHeight="false" outlineLevel="2" collapsed="false">
      <c r="A300" s="9" t="n">
        <v>27</v>
      </c>
      <c r="B300" s="9" t="n">
        <v>122</v>
      </c>
      <c r="C300" s="9" t="s">
        <v>222</v>
      </c>
      <c r="D300" s="10" t="n">
        <v>96</v>
      </c>
      <c r="E300" s="10" t="n">
        <v>1016</v>
      </c>
      <c r="F300" s="10" t="s">
        <v>22</v>
      </c>
      <c r="G300" s="11" t="n">
        <v>2076</v>
      </c>
      <c r="H300" s="12" t="n">
        <v>3</v>
      </c>
      <c r="I300" s="10" t="s">
        <v>24</v>
      </c>
      <c r="J300" s="10" t="n">
        <f aca="false">H300*21</f>
        <v>63</v>
      </c>
      <c r="K300" s="13" t="n">
        <f aca="false">G300*0.2</f>
        <v>415.2</v>
      </c>
      <c r="L300" s="14" t="n">
        <f aca="false">K300/50</f>
        <v>8.304</v>
      </c>
      <c r="M300" s="14" t="n">
        <f aca="false">J300/54</f>
        <v>1.16666666666667</v>
      </c>
      <c r="N300" s="10" t="n">
        <f aca="false">7*H300/20</f>
        <v>1.05</v>
      </c>
      <c r="O300" s="14"/>
    </row>
    <row r="301" customFormat="false" ht="15" hidden="false" customHeight="false" outlineLevel="1" collapsed="false">
      <c r="A301" s="9" t="n">
        <v>27</v>
      </c>
      <c r="B301" s="9" t="n">
        <v>122</v>
      </c>
      <c r="C301" s="9" t="s">
        <v>222</v>
      </c>
      <c r="D301" s="10" t="n">
        <v>96</v>
      </c>
      <c r="E301" s="10" t="n">
        <v>1061</v>
      </c>
      <c r="F301" s="10" t="s">
        <v>22</v>
      </c>
      <c r="G301" s="11" t="n">
        <v>3461</v>
      </c>
      <c r="H301" s="12" t="n">
        <v>5</v>
      </c>
      <c r="I301" s="10" t="s">
        <v>23</v>
      </c>
      <c r="J301" s="10" t="n">
        <f aca="false">H301*21</f>
        <v>105</v>
      </c>
      <c r="K301" s="13" t="n">
        <f aca="false">G301*0.2</f>
        <v>692.2</v>
      </c>
      <c r="L301" s="14" t="n">
        <f aca="false">K301/50</f>
        <v>13.844</v>
      </c>
      <c r="M301" s="14" t="n">
        <f aca="false">J301/54</f>
        <v>1.94444444444444</v>
      </c>
      <c r="N301" s="10" t="n">
        <f aca="false">7*H301/20</f>
        <v>1.75</v>
      </c>
      <c r="O301" s="14"/>
    </row>
    <row r="302" s="21" customFormat="true" ht="15" hidden="false" customHeight="false" outlineLevel="2" collapsed="false">
      <c r="A302" s="15"/>
      <c r="B302" s="15"/>
      <c r="C302" s="15"/>
      <c r="D302" s="16"/>
      <c r="E302" s="16"/>
      <c r="F302" s="16"/>
      <c r="G302" s="17" t="n">
        <f aca="false">SUBTOTAL(9,G300:G301)</f>
        <v>5537</v>
      </c>
      <c r="H302" s="18" t="n">
        <f aca="false">SUBTOTAL(9,H300:H301)</f>
        <v>8</v>
      </c>
      <c r="I302" s="16"/>
      <c r="J302" s="16" t="n">
        <f aca="false">SUBTOTAL(9,J300:J301)</f>
        <v>168</v>
      </c>
      <c r="K302" s="19" t="n">
        <f aca="false">SUBTOTAL(9,K300:K301)</f>
        <v>1107.4</v>
      </c>
      <c r="L302" s="20" t="n">
        <f aca="false">SUBTOTAL(9,L300:L301)</f>
        <v>22.148</v>
      </c>
      <c r="M302" s="20" t="n">
        <f aca="false">SUBTOTAL(9,M300:M301)</f>
        <v>3.11111111111111</v>
      </c>
      <c r="N302" s="16" t="n">
        <f aca="false">SUBTOTAL(9,N300:N301)</f>
        <v>2.8</v>
      </c>
      <c r="O302" s="20"/>
    </row>
    <row r="303" customFormat="false" ht="15" hidden="false" customHeight="false" outlineLevel="2" collapsed="false">
      <c r="A303" s="9" t="n">
        <v>27</v>
      </c>
      <c r="B303" s="9" t="n">
        <v>122</v>
      </c>
      <c r="C303" s="9" t="s">
        <v>222</v>
      </c>
      <c r="D303" s="10" t="n">
        <v>97</v>
      </c>
      <c r="E303" s="10" t="n">
        <v>1028</v>
      </c>
      <c r="F303" s="10" t="s">
        <v>22</v>
      </c>
      <c r="G303" s="11" t="n">
        <v>1880</v>
      </c>
      <c r="H303" s="12" t="n">
        <v>3</v>
      </c>
      <c r="I303" s="10" t="s">
        <v>24</v>
      </c>
      <c r="J303" s="10" t="n">
        <f aca="false">H303*21</f>
        <v>63</v>
      </c>
      <c r="K303" s="13" t="n">
        <f aca="false">G303*0.2</f>
        <v>376</v>
      </c>
      <c r="L303" s="14" t="n">
        <f aca="false">K303/50</f>
        <v>7.52</v>
      </c>
      <c r="M303" s="14" t="n">
        <f aca="false">J303/54</f>
        <v>1.16666666666667</v>
      </c>
      <c r="N303" s="10" t="n">
        <f aca="false">7*H303/20</f>
        <v>1.05</v>
      </c>
      <c r="O303" s="14"/>
    </row>
    <row r="304" customFormat="false" ht="15" hidden="false" customHeight="false" outlineLevel="1" collapsed="false">
      <c r="A304" s="9" t="n">
        <v>27</v>
      </c>
      <c r="B304" s="9" t="n">
        <v>122</v>
      </c>
      <c r="C304" s="9" t="s">
        <v>222</v>
      </c>
      <c r="D304" s="10" t="n">
        <v>97</v>
      </c>
      <c r="E304" s="10" t="n">
        <v>1034</v>
      </c>
      <c r="F304" s="10" t="s">
        <v>22</v>
      </c>
      <c r="G304" s="11" t="n">
        <v>2752</v>
      </c>
      <c r="H304" s="12" t="n">
        <v>4</v>
      </c>
      <c r="I304" s="10" t="s">
        <v>27</v>
      </c>
      <c r="J304" s="10" t="n">
        <f aca="false">H304*21</f>
        <v>84</v>
      </c>
      <c r="K304" s="13" t="n">
        <f aca="false">G304*0.2</f>
        <v>550.4</v>
      </c>
      <c r="L304" s="14" t="n">
        <f aca="false">K304/50</f>
        <v>11.008</v>
      </c>
      <c r="M304" s="14" t="n">
        <f aca="false">J304/54</f>
        <v>1.55555555555556</v>
      </c>
      <c r="N304" s="10" t="n">
        <f aca="false">7*H304/20</f>
        <v>1.4</v>
      </c>
      <c r="O304" s="14"/>
    </row>
    <row r="305" s="21" customFormat="true" ht="15" hidden="false" customHeight="false" outlineLevel="2" collapsed="false">
      <c r="A305" s="15"/>
      <c r="B305" s="15"/>
      <c r="C305" s="15"/>
      <c r="D305" s="16"/>
      <c r="E305" s="16"/>
      <c r="F305" s="16"/>
      <c r="G305" s="17" t="n">
        <f aca="false">SUBTOTAL(9,G303:G304)</f>
        <v>4632</v>
      </c>
      <c r="H305" s="18" t="n">
        <f aca="false">SUBTOTAL(9,H303:H304)</f>
        <v>7</v>
      </c>
      <c r="I305" s="16"/>
      <c r="J305" s="16" t="n">
        <f aca="false">SUBTOTAL(9,J303:J304)</f>
        <v>147</v>
      </c>
      <c r="K305" s="19" t="n">
        <f aca="false">SUBTOTAL(9,K303:K304)</f>
        <v>926.4</v>
      </c>
      <c r="L305" s="20" t="n">
        <f aca="false">SUBTOTAL(9,L303:L304)</f>
        <v>18.528</v>
      </c>
      <c r="M305" s="20" t="n">
        <f aca="false">SUBTOTAL(9,M303:M304)</f>
        <v>2.72222222222222</v>
      </c>
      <c r="N305" s="16" t="n">
        <f aca="false">SUBTOTAL(9,N303:N304)</f>
        <v>2.45</v>
      </c>
      <c r="O305" s="20"/>
    </row>
    <row r="306" customFormat="false" ht="15" hidden="false" customHeight="false" outlineLevel="2" collapsed="false">
      <c r="A306" s="9" t="n">
        <v>27</v>
      </c>
      <c r="B306" s="9" t="n">
        <v>122</v>
      </c>
      <c r="C306" s="9" t="s">
        <v>222</v>
      </c>
      <c r="D306" s="10" t="n">
        <v>98</v>
      </c>
      <c r="E306" s="10" t="n">
        <v>1029</v>
      </c>
      <c r="F306" s="10" t="s">
        <v>22</v>
      </c>
      <c r="G306" s="11" t="n">
        <v>2518</v>
      </c>
      <c r="H306" s="12" t="n">
        <v>4</v>
      </c>
      <c r="I306" s="10" t="s">
        <v>27</v>
      </c>
      <c r="J306" s="10" t="n">
        <f aca="false">H306*21</f>
        <v>84</v>
      </c>
      <c r="K306" s="13" t="n">
        <f aca="false">G306*0.2</f>
        <v>503.6</v>
      </c>
      <c r="L306" s="14" t="n">
        <f aca="false">K306/50</f>
        <v>10.072</v>
      </c>
      <c r="M306" s="14" t="n">
        <f aca="false">J306/54</f>
        <v>1.55555555555556</v>
      </c>
      <c r="N306" s="10" t="n">
        <f aca="false">7*H306/20</f>
        <v>1.4</v>
      </c>
      <c r="O306" s="14"/>
    </row>
    <row r="307" customFormat="false" ht="15" hidden="false" customHeight="false" outlineLevel="1" collapsed="false">
      <c r="A307" s="9" t="n">
        <v>27</v>
      </c>
      <c r="B307" s="9" t="n">
        <v>122</v>
      </c>
      <c r="C307" s="9" t="s">
        <v>222</v>
      </c>
      <c r="D307" s="10" t="n">
        <v>98</v>
      </c>
      <c r="E307" s="10" t="n">
        <v>1033</v>
      </c>
      <c r="F307" s="10" t="s">
        <v>22</v>
      </c>
      <c r="G307" s="11" t="n">
        <v>1968</v>
      </c>
      <c r="H307" s="12" t="n">
        <v>3</v>
      </c>
      <c r="I307" s="10" t="s">
        <v>24</v>
      </c>
      <c r="J307" s="10" t="n">
        <f aca="false">H307*21</f>
        <v>63</v>
      </c>
      <c r="K307" s="13" t="n">
        <f aca="false">G307*0.2</f>
        <v>393.6</v>
      </c>
      <c r="L307" s="14" t="n">
        <f aca="false">K307/50</f>
        <v>7.872</v>
      </c>
      <c r="M307" s="14" t="n">
        <f aca="false">J307/54</f>
        <v>1.16666666666667</v>
      </c>
      <c r="N307" s="10" t="n">
        <f aca="false">7*H307/20</f>
        <v>1.05</v>
      </c>
      <c r="O307" s="14"/>
    </row>
    <row r="308" s="21" customFormat="true" ht="15" hidden="false" customHeight="false" outlineLevel="2" collapsed="false">
      <c r="A308" s="15"/>
      <c r="B308" s="15"/>
      <c r="C308" s="15"/>
      <c r="D308" s="16"/>
      <c r="E308" s="16"/>
      <c r="F308" s="16"/>
      <c r="G308" s="17" t="n">
        <f aca="false">SUBTOTAL(9,G306:G307)</f>
        <v>4486</v>
      </c>
      <c r="H308" s="18" t="n">
        <f aca="false">SUBTOTAL(9,H306:H307)</f>
        <v>7</v>
      </c>
      <c r="I308" s="16"/>
      <c r="J308" s="16" t="n">
        <f aca="false">SUBTOTAL(9,J306:J307)</f>
        <v>147</v>
      </c>
      <c r="K308" s="19" t="n">
        <f aca="false">SUBTOTAL(9,K306:K307)</f>
        <v>897.2</v>
      </c>
      <c r="L308" s="20" t="n">
        <f aca="false">SUBTOTAL(9,L306:L307)</f>
        <v>17.944</v>
      </c>
      <c r="M308" s="20" t="n">
        <f aca="false">SUBTOTAL(9,M306:M307)</f>
        <v>2.72222222222222</v>
      </c>
      <c r="N308" s="16" t="n">
        <f aca="false">SUBTOTAL(9,N306:N307)</f>
        <v>2.45</v>
      </c>
      <c r="O308" s="20"/>
    </row>
    <row r="309" s="21" customFormat="true" ht="15" hidden="false" customHeight="false" outlineLevel="1" collapsed="false">
      <c r="A309" s="9" t="n">
        <v>27</v>
      </c>
      <c r="B309" s="9" t="n">
        <v>122</v>
      </c>
      <c r="C309" s="9" t="s">
        <v>222</v>
      </c>
      <c r="D309" s="10" t="n">
        <v>99</v>
      </c>
      <c r="E309" s="10" t="n">
        <v>1030</v>
      </c>
      <c r="F309" s="10" t="s">
        <v>22</v>
      </c>
      <c r="G309" s="11" t="n">
        <v>2681</v>
      </c>
      <c r="H309" s="12" t="n">
        <v>4</v>
      </c>
      <c r="I309" s="10" t="s">
        <v>27</v>
      </c>
      <c r="J309" s="10" t="n">
        <f aca="false">H309*21</f>
        <v>84</v>
      </c>
      <c r="K309" s="13" t="n">
        <f aca="false">G309*0.2</f>
        <v>536.2</v>
      </c>
      <c r="L309" s="14" t="n">
        <f aca="false">K309/50</f>
        <v>10.724</v>
      </c>
      <c r="M309" s="14" t="n">
        <f aca="false">J309/54</f>
        <v>1.55555555555556</v>
      </c>
      <c r="N309" s="10" t="n">
        <f aca="false">7*H309/20</f>
        <v>1.4</v>
      </c>
      <c r="O309" s="14"/>
    </row>
    <row r="310" customFormat="false" ht="15" hidden="false" customHeight="false" outlineLevel="2" collapsed="false">
      <c r="A310" s="9" t="n">
        <v>27</v>
      </c>
      <c r="B310" s="9" t="n">
        <v>122</v>
      </c>
      <c r="C310" s="9" t="s">
        <v>222</v>
      </c>
      <c r="D310" s="10" t="n">
        <v>99</v>
      </c>
      <c r="E310" s="10" t="n">
        <v>1031</v>
      </c>
      <c r="F310" s="10" t="s">
        <v>22</v>
      </c>
      <c r="G310" s="11" t="n">
        <v>2535</v>
      </c>
      <c r="H310" s="12" t="n">
        <v>4</v>
      </c>
      <c r="I310" s="10" t="s">
        <v>27</v>
      </c>
      <c r="J310" s="10" t="n">
        <f aca="false">H310*21</f>
        <v>84</v>
      </c>
      <c r="K310" s="13" t="n">
        <f aca="false">G310*0.2</f>
        <v>507</v>
      </c>
      <c r="L310" s="14" t="n">
        <f aca="false">K310/50</f>
        <v>10.14</v>
      </c>
      <c r="M310" s="14" t="n">
        <f aca="false">J310/54</f>
        <v>1.55555555555556</v>
      </c>
      <c r="N310" s="10" t="n">
        <f aca="false">7*H310/20</f>
        <v>1.4</v>
      </c>
      <c r="O310" s="14"/>
    </row>
    <row r="311" s="21" customFormat="true" ht="15" hidden="false" customHeight="false" outlineLevel="2" collapsed="false">
      <c r="A311" s="15"/>
      <c r="B311" s="15"/>
      <c r="C311" s="15"/>
      <c r="D311" s="16"/>
      <c r="E311" s="16"/>
      <c r="F311" s="16"/>
      <c r="G311" s="17" t="n">
        <f aca="false">SUBTOTAL(9,G309:G310)</f>
        <v>5216</v>
      </c>
      <c r="H311" s="18" t="n">
        <f aca="false">SUBTOTAL(9,H309:H310)</f>
        <v>8</v>
      </c>
      <c r="I311" s="16"/>
      <c r="J311" s="16" t="n">
        <f aca="false">SUBTOTAL(9,J309:J310)</f>
        <v>168</v>
      </c>
      <c r="K311" s="19" t="n">
        <f aca="false">SUBTOTAL(9,K309:K310)</f>
        <v>1043.2</v>
      </c>
      <c r="L311" s="20" t="n">
        <f aca="false">SUBTOTAL(9,L309:L310)</f>
        <v>20.864</v>
      </c>
      <c r="M311" s="20" t="n">
        <f aca="false">SUBTOTAL(9,M309:M310)</f>
        <v>3.11111111111111</v>
      </c>
      <c r="N311" s="16" t="n">
        <f aca="false">SUBTOTAL(9,N309:N310)</f>
        <v>2.8</v>
      </c>
      <c r="O311" s="20"/>
    </row>
    <row r="312" customFormat="false" ht="15" hidden="false" customHeight="false" outlineLevel="1" collapsed="false">
      <c r="A312" s="9" t="n">
        <v>27</v>
      </c>
      <c r="B312" s="9" t="n">
        <v>122</v>
      </c>
      <c r="C312" s="9" t="s">
        <v>222</v>
      </c>
      <c r="D312" s="10" t="n">
        <v>100</v>
      </c>
      <c r="E312" s="10" t="n">
        <v>1032</v>
      </c>
      <c r="F312" s="10" t="s">
        <v>22</v>
      </c>
      <c r="G312" s="11" t="n">
        <v>2239</v>
      </c>
      <c r="H312" s="12" t="n">
        <v>3</v>
      </c>
      <c r="I312" s="10" t="s">
        <v>24</v>
      </c>
      <c r="J312" s="10" t="n">
        <f aca="false">H312*21</f>
        <v>63</v>
      </c>
      <c r="K312" s="13" t="n">
        <f aca="false">G312*0.2</f>
        <v>447.8</v>
      </c>
      <c r="L312" s="14" t="n">
        <f aca="false">K312/50</f>
        <v>8.956</v>
      </c>
      <c r="M312" s="14" t="n">
        <f aca="false">J312/54</f>
        <v>1.16666666666667</v>
      </c>
      <c r="N312" s="10" t="n">
        <f aca="false">7*H312/20</f>
        <v>1.05</v>
      </c>
      <c r="O312" s="14"/>
    </row>
    <row r="313" s="21" customFormat="true" ht="15" hidden="false" customHeight="false" outlineLevel="2" collapsed="false">
      <c r="A313" s="15"/>
      <c r="B313" s="15"/>
      <c r="C313" s="15"/>
      <c r="D313" s="16"/>
      <c r="E313" s="16"/>
      <c r="F313" s="16"/>
      <c r="G313" s="17" t="n">
        <f aca="false">SUBTOTAL(9,G312:G312)</f>
        <v>2239</v>
      </c>
      <c r="H313" s="18" t="n">
        <f aca="false">SUBTOTAL(9,H312:H312)</f>
        <v>3</v>
      </c>
      <c r="I313" s="16"/>
      <c r="J313" s="16" t="n">
        <f aca="false">SUBTOTAL(9,J312:J312)</f>
        <v>63</v>
      </c>
      <c r="K313" s="19" t="n">
        <f aca="false">SUBTOTAL(9,K312:K312)</f>
        <v>447.8</v>
      </c>
      <c r="L313" s="20" t="n">
        <f aca="false">SUBTOTAL(9,L312:L312)</f>
        <v>8.956</v>
      </c>
      <c r="M313" s="20" t="n">
        <f aca="false">SUBTOTAL(9,M312:M312)</f>
        <v>1.16666666666667</v>
      </c>
      <c r="N313" s="16" t="n">
        <f aca="false">SUBTOTAL(9,N312:N312)</f>
        <v>1.05</v>
      </c>
      <c r="O313" s="20"/>
    </row>
    <row r="314" s="21" customFormat="true" ht="15" hidden="false" customHeight="false" outlineLevel="1" collapsed="false">
      <c r="A314" s="9" t="n">
        <v>27</v>
      </c>
      <c r="B314" s="9" t="n">
        <v>122</v>
      </c>
      <c r="C314" s="9" t="s">
        <v>222</v>
      </c>
      <c r="D314" s="10" t="n">
        <v>101</v>
      </c>
      <c r="E314" s="10" t="n">
        <v>1009</v>
      </c>
      <c r="F314" s="10" t="s">
        <v>22</v>
      </c>
      <c r="G314" s="11" t="n">
        <v>2785</v>
      </c>
      <c r="H314" s="12" t="n">
        <v>4</v>
      </c>
      <c r="I314" s="10" t="s">
        <v>27</v>
      </c>
      <c r="J314" s="10" t="n">
        <f aca="false">H314*21</f>
        <v>84</v>
      </c>
      <c r="K314" s="13" t="n">
        <f aca="false">G314*0.2</f>
        <v>557</v>
      </c>
      <c r="L314" s="14" t="n">
        <f aca="false">K314/50</f>
        <v>11.14</v>
      </c>
      <c r="M314" s="14" t="n">
        <f aca="false">J314/54</f>
        <v>1.55555555555556</v>
      </c>
      <c r="N314" s="10" t="n">
        <f aca="false">7*H314/20</f>
        <v>1.4</v>
      </c>
      <c r="O314" s="14"/>
    </row>
    <row r="315" customFormat="false" ht="15" hidden="false" customHeight="false" outlineLevel="2" collapsed="false">
      <c r="A315" s="9" t="n">
        <v>27</v>
      </c>
      <c r="B315" s="9" t="n">
        <v>122</v>
      </c>
      <c r="C315" s="9" t="s">
        <v>222</v>
      </c>
      <c r="D315" s="10" t="n">
        <v>101</v>
      </c>
      <c r="E315" s="10" t="n">
        <v>1010</v>
      </c>
      <c r="F315" s="10" t="s">
        <v>22</v>
      </c>
      <c r="G315" s="11" t="n">
        <v>2446</v>
      </c>
      <c r="H315" s="12" t="n">
        <v>4</v>
      </c>
      <c r="I315" s="10" t="s">
        <v>27</v>
      </c>
      <c r="J315" s="10" t="n">
        <f aca="false">H315*21</f>
        <v>84</v>
      </c>
      <c r="K315" s="13" t="n">
        <f aca="false">G315*0.2</f>
        <v>489.2</v>
      </c>
      <c r="L315" s="14" t="n">
        <f aca="false">K315/50</f>
        <v>9.784</v>
      </c>
      <c r="M315" s="14" t="n">
        <f aca="false">J315/54</f>
        <v>1.55555555555556</v>
      </c>
      <c r="N315" s="10" t="n">
        <f aca="false">7*H315/20</f>
        <v>1.4</v>
      </c>
      <c r="O315" s="14"/>
    </row>
    <row r="316" s="21" customFormat="true" ht="15" hidden="false" customHeight="false" outlineLevel="1" collapsed="false">
      <c r="A316" s="15"/>
      <c r="B316" s="15"/>
      <c r="C316" s="15"/>
      <c r="D316" s="16"/>
      <c r="E316" s="16"/>
      <c r="F316" s="16"/>
      <c r="G316" s="17" t="n">
        <f aca="false">SUBTOTAL(9,G314:G315)</f>
        <v>5231</v>
      </c>
      <c r="H316" s="18" t="n">
        <f aca="false">SUBTOTAL(9,H314:H315)</f>
        <v>8</v>
      </c>
      <c r="I316" s="16"/>
      <c r="J316" s="16" t="n">
        <f aca="false">SUBTOTAL(9,J314:J315)</f>
        <v>168</v>
      </c>
      <c r="K316" s="19" t="n">
        <f aca="false">SUBTOTAL(9,K314:K315)</f>
        <v>1046.2</v>
      </c>
      <c r="L316" s="20" t="n">
        <f aca="false">SUBTOTAL(9,L314:L315)</f>
        <v>20.924</v>
      </c>
      <c r="M316" s="20" t="n">
        <f aca="false">SUBTOTAL(9,M314:M315)</f>
        <v>3.11111111111111</v>
      </c>
      <c r="N316" s="16" t="n">
        <f aca="false">SUBTOTAL(9,N314:N315)</f>
        <v>2.8</v>
      </c>
      <c r="O316" s="20"/>
    </row>
    <row r="317" customFormat="false" ht="15" hidden="false" customHeight="false" outlineLevel="2" collapsed="false">
      <c r="A317" s="9" t="n">
        <v>27</v>
      </c>
      <c r="B317" s="9" t="n">
        <v>122</v>
      </c>
      <c r="C317" s="9" t="s">
        <v>222</v>
      </c>
      <c r="D317" s="10" t="s">
        <v>223</v>
      </c>
      <c r="E317" s="10" t="n">
        <v>974</v>
      </c>
      <c r="F317" s="10" t="s">
        <v>22</v>
      </c>
      <c r="G317" s="11" t="n">
        <v>6848</v>
      </c>
      <c r="H317" s="12" t="n">
        <v>10</v>
      </c>
      <c r="I317" s="10" t="s">
        <v>217</v>
      </c>
      <c r="J317" s="10" t="n">
        <f aca="false">H317*21</f>
        <v>210</v>
      </c>
      <c r="K317" s="13" t="n">
        <f aca="false">G317*0.2</f>
        <v>1369.6</v>
      </c>
      <c r="L317" s="14" t="n">
        <f aca="false">K317/50</f>
        <v>27.392</v>
      </c>
      <c r="M317" s="14" t="n">
        <f aca="false">J317/54</f>
        <v>3.88888888888889</v>
      </c>
      <c r="N317" s="10" t="n">
        <f aca="false">7*H317/20</f>
        <v>3.5</v>
      </c>
      <c r="O317" s="14"/>
    </row>
    <row r="318" s="21" customFormat="true" ht="15" hidden="false" customHeight="false" outlineLevel="1" collapsed="false">
      <c r="A318" s="15"/>
      <c r="B318" s="15"/>
      <c r="C318" s="15"/>
      <c r="D318" s="16"/>
      <c r="E318" s="16"/>
      <c r="F318" s="16"/>
      <c r="G318" s="17" t="n">
        <f aca="false">SUBTOTAL(9,G317:G317)</f>
        <v>6848</v>
      </c>
      <c r="H318" s="18" t="n">
        <f aca="false">SUBTOTAL(9,H317:H317)</f>
        <v>10</v>
      </c>
      <c r="I318" s="16"/>
      <c r="J318" s="16" t="n">
        <f aca="false">SUBTOTAL(9,J317:J317)</f>
        <v>210</v>
      </c>
      <c r="K318" s="19" t="n">
        <f aca="false">SUBTOTAL(9,K317:K317)</f>
        <v>1369.6</v>
      </c>
      <c r="L318" s="20" t="n">
        <f aca="false">SUBTOTAL(9,L317:L317)</f>
        <v>27.392</v>
      </c>
      <c r="M318" s="20" t="n">
        <f aca="false">SUBTOTAL(9,M317:M317)</f>
        <v>3.88888888888889</v>
      </c>
      <c r="N318" s="16" t="n">
        <f aca="false">SUBTOTAL(9,N317:N317)</f>
        <v>3.5</v>
      </c>
      <c r="O318" s="20"/>
    </row>
    <row r="319" s="21" customFormat="tru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1"/>
      <c r="I319" s="0"/>
      <c r="J319" s="0"/>
      <c r="K319" s="0"/>
      <c r="L319" s="0"/>
      <c r="M319" s="0"/>
      <c r="N319" s="0"/>
      <c r="O319" s="0"/>
    </row>
    <row r="321" customFormat="false" ht="25.5" hidden="false" customHeight="false" outlineLevel="0" collapsed="false">
      <c r="A321" s="29" t="s">
        <v>35</v>
      </c>
    </row>
    <row r="323" s="21" customFormat="tru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1"/>
      <c r="I323" s="0"/>
      <c r="J323" s="0"/>
      <c r="K323" s="0"/>
      <c r="L323" s="0"/>
      <c r="M323" s="0"/>
      <c r="N323" s="0"/>
      <c r="O323" s="0"/>
    </row>
    <row r="326" s="21" customFormat="tru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1"/>
      <c r="I326" s="0"/>
      <c r="J326" s="0"/>
      <c r="K326" s="0"/>
      <c r="L326" s="0"/>
      <c r="M326" s="0"/>
      <c r="N326" s="0"/>
      <c r="O326" s="0"/>
    </row>
    <row r="329" s="21" customFormat="tru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1"/>
      <c r="I329" s="0"/>
      <c r="J329" s="0"/>
      <c r="K329" s="0"/>
      <c r="L329" s="0"/>
      <c r="M329" s="0"/>
      <c r="N329" s="0"/>
      <c r="O329" s="0"/>
    </row>
    <row r="332" s="21" customFormat="tru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1"/>
      <c r="I332" s="0"/>
      <c r="J332" s="0"/>
      <c r="K332" s="0"/>
      <c r="L332" s="0"/>
      <c r="M332" s="0"/>
      <c r="N332" s="0"/>
      <c r="O332" s="0"/>
    </row>
    <row r="335" s="21" customFormat="tru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1"/>
      <c r="I335" s="0"/>
      <c r="J335" s="0"/>
      <c r="K335" s="0"/>
      <c r="L335" s="0"/>
      <c r="M335" s="0"/>
      <c r="N335" s="0"/>
      <c r="O335" s="0"/>
    </row>
    <row r="339" s="21" customFormat="tru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1"/>
      <c r="I339" s="0"/>
      <c r="J339" s="0"/>
      <c r="K339" s="0"/>
      <c r="L339" s="0"/>
      <c r="M339" s="0"/>
      <c r="N339" s="0"/>
      <c r="O339" s="0"/>
    </row>
    <row r="342" s="21" customFormat="tru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1"/>
      <c r="I342" s="0"/>
      <c r="J342" s="0"/>
      <c r="K342" s="0"/>
      <c r="L342" s="0"/>
      <c r="M342" s="0"/>
      <c r="N342" s="0"/>
      <c r="O342" s="0"/>
    </row>
    <row r="346" s="21" customFormat="tru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1"/>
      <c r="I346" s="0"/>
      <c r="J346" s="0"/>
      <c r="K346" s="0"/>
      <c r="L346" s="0"/>
      <c r="M346" s="0"/>
      <c r="N346" s="0"/>
      <c r="O346" s="0"/>
    </row>
    <row r="349" s="21" customFormat="tru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1"/>
      <c r="I349" s="0"/>
      <c r="J349" s="0"/>
      <c r="K349" s="0"/>
      <c r="L349" s="0"/>
      <c r="M349" s="0"/>
      <c r="N349" s="0"/>
      <c r="O349" s="0"/>
    </row>
    <row r="352" s="21" customFormat="tru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1"/>
      <c r="I352" s="0"/>
      <c r="J352" s="0"/>
      <c r="K352" s="0"/>
      <c r="L352" s="0"/>
      <c r="M352" s="0"/>
      <c r="N352" s="0"/>
      <c r="O352" s="0"/>
    </row>
    <row r="356" s="21" customFormat="tru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1"/>
      <c r="I356" s="0"/>
      <c r="J356" s="0"/>
      <c r="K356" s="0"/>
      <c r="L356" s="0"/>
      <c r="M356" s="0"/>
      <c r="N356" s="0"/>
      <c r="O356" s="0"/>
    </row>
    <row r="359" s="21" customFormat="tru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1"/>
      <c r="I359" s="0"/>
      <c r="J359" s="0"/>
      <c r="K359" s="0"/>
      <c r="L359" s="0"/>
      <c r="M359" s="0"/>
      <c r="N359" s="0"/>
      <c r="O359" s="0"/>
    </row>
    <row r="362" s="21" customFormat="tru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1"/>
      <c r="I362" s="0"/>
      <c r="J362" s="0"/>
      <c r="K362" s="0"/>
      <c r="L362" s="0"/>
      <c r="M362" s="0"/>
      <c r="N362" s="0"/>
      <c r="O362" s="0"/>
    </row>
    <row r="365" s="21" customFormat="tru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1"/>
      <c r="I365" s="0"/>
      <c r="J365" s="0"/>
      <c r="K365" s="0"/>
      <c r="L365" s="0"/>
      <c r="M365" s="0"/>
      <c r="N365" s="0"/>
      <c r="O365" s="0"/>
    </row>
    <row r="368" s="21" customFormat="tru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1"/>
      <c r="I368" s="0"/>
      <c r="J368" s="0"/>
      <c r="K368" s="0"/>
      <c r="L368" s="0"/>
      <c r="M368" s="0"/>
      <c r="N368" s="0"/>
      <c r="O368" s="0"/>
    </row>
    <row r="371" s="21" customFormat="tru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1"/>
      <c r="I371" s="0"/>
      <c r="J371" s="0"/>
      <c r="K371" s="0"/>
      <c r="L371" s="0"/>
      <c r="M371" s="0"/>
      <c r="N371" s="0"/>
      <c r="O371" s="0"/>
    </row>
    <row r="374" s="21" customFormat="tru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1"/>
      <c r="I374" s="0"/>
      <c r="J374" s="0"/>
      <c r="K374" s="0"/>
      <c r="L374" s="0"/>
      <c r="M374" s="0"/>
      <c r="N374" s="0"/>
      <c r="O374" s="0"/>
    </row>
    <row r="377" s="21" customFormat="tru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1"/>
      <c r="I377" s="0"/>
      <c r="J377" s="0"/>
      <c r="K377" s="0"/>
      <c r="L377" s="0"/>
      <c r="M377" s="0"/>
      <c r="N377" s="0"/>
      <c r="O377" s="0"/>
    </row>
    <row r="380" s="21" customFormat="tru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1"/>
      <c r="I380" s="0"/>
      <c r="J380" s="0"/>
      <c r="K380" s="0"/>
      <c r="L380" s="0"/>
      <c r="M380" s="0"/>
      <c r="N380" s="0"/>
      <c r="O380" s="0"/>
    </row>
    <row r="383" s="21" customFormat="tru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1"/>
      <c r="I383" s="0"/>
      <c r="J383" s="0"/>
      <c r="K383" s="0"/>
      <c r="L383" s="0"/>
      <c r="M383" s="0"/>
      <c r="N383" s="0"/>
      <c r="O383" s="0"/>
    </row>
    <row r="387" s="21" customFormat="tru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1"/>
      <c r="I387" s="0"/>
      <c r="J387" s="0"/>
      <c r="K387" s="0"/>
      <c r="L387" s="0"/>
      <c r="M387" s="0"/>
      <c r="N387" s="0"/>
      <c r="O387" s="0"/>
    </row>
    <row r="390" s="21" customFormat="tru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1"/>
      <c r="I390" s="0"/>
      <c r="J390" s="0"/>
      <c r="K390" s="0"/>
      <c r="L390" s="0"/>
      <c r="M390" s="0"/>
      <c r="N390" s="0"/>
      <c r="O390" s="0"/>
    </row>
    <row r="393" s="21" customFormat="tru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1"/>
      <c r="I393" s="0"/>
      <c r="J393" s="0"/>
      <c r="K393" s="0"/>
      <c r="L393" s="0"/>
      <c r="M393" s="0"/>
      <c r="N393" s="0"/>
      <c r="O393" s="0"/>
    </row>
    <row r="396" s="21" customFormat="tru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1"/>
      <c r="I396" s="0"/>
      <c r="J396" s="0"/>
      <c r="K396" s="0"/>
      <c r="L396" s="0"/>
      <c r="M396" s="0"/>
      <c r="N396" s="0"/>
      <c r="O396" s="0"/>
    </row>
    <row r="399" s="21" customFormat="tru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1"/>
      <c r="I399" s="0"/>
      <c r="J399" s="0"/>
      <c r="K399" s="0"/>
      <c r="L399" s="0"/>
      <c r="M399" s="0"/>
      <c r="N399" s="0"/>
      <c r="O399" s="0"/>
    </row>
    <row r="402" s="21" customFormat="tru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1"/>
      <c r="I402" s="0"/>
      <c r="J402" s="0"/>
      <c r="K402" s="0"/>
      <c r="L402" s="0"/>
      <c r="M402" s="0"/>
      <c r="N402" s="0"/>
      <c r="O402" s="0"/>
    </row>
    <row r="405" s="21" customFormat="tru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1"/>
      <c r="I405" s="0"/>
      <c r="J405" s="0"/>
      <c r="K405" s="0"/>
      <c r="L405" s="0"/>
      <c r="M405" s="0"/>
      <c r="N405" s="0"/>
      <c r="O405" s="0"/>
    </row>
    <row r="408" s="21" customFormat="tru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1"/>
      <c r="I408" s="0"/>
      <c r="J408" s="0"/>
      <c r="K408" s="0"/>
      <c r="L408" s="0"/>
      <c r="M408" s="0"/>
      <c r="N408" s="0"/>
      <c r="O408" s="0"/>
    </row>
    <row r="411" s="21" customFormat="tru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1"/>
      <c r="I411" s="0"/>
      <c r="J411" s="0"/>
      <c r="K411" s="0"/>
      <c r="L411" s="0"/>
      <c r="M411" s="0"/>
      <c r="N411" s="0"/>
      <c r="O411" s="0"/>
    </row>
    <row r="414" s="21" customFormat="tru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1"/>
      <c r="I414" s="0"/>
      <c r="J414" s="0"/>
      <c r="K414" s="0"/>
      <c r="L414" s="0"/>
      <c r="M414" s="0"/>
      <c r="N414" s="0"/>
      <c r="O414" s="0"/>
    </row>
    <row r="416" s="21" customFormat="tru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1"/>
      <c r="I416" s="0"/>
      <c r="J416" s="0"/>
      <c r="K416" s="0"/>
      <c r="L416" s="0"/>
      <c r="M416" s="0"/>
      <c r="N416" s="0"/>
      <c r="O416" s="0"/>
    </row>
    <row r="418" s="21" customFormat="tru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1"/>
      <c r="I418" s="0"/>
      <c r="J418" s="0"/>
      <c r="K418" s="0"/>
      <c r="L418" s="0"/>
      <c r="M418" s="0"/>
      <c r="N418" s="0"/>
      <c r="O418" s="0"/>
    </row>
    <row r="421" s="21" customFormat="tru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1"/>
      <c r="I421" s="0"/>
      <c r="J421" s="0"/>
      <c r="K421" s="0"/>
      <c r="L421" s="0"/>
      <c r="M421" s="0"/>
      <c r="N421" s="0"/>
      <c r="O421" s="0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D131" activeCellId="0" sqref="D131"/>
    </sheetView>
  </sheetViews>
  <sheetFormatPr defaultColWidth="10.96484375" defaultRowHeight="15" zeroHeight="false" outlineLevelRow="2" outlineLevelCol="0"/>
  <cols>
    <col collapsed="false" customWidth="true" hidden="false" outlineLevel="0" max="1" min="1" style="0" width="4.41"/>
    <col collapsed="false" customWidth="true" hidden="false" outlineLevel="0" max="2" min="2" style="0" width="5.13"/>
    <col collapsed="false" customWidth="true" hidden="false" outlineLevel="0" max="3" min="3" style="0" width="15.28"/>
    <col collapsed="false" customWidth="true" hidden="false" outlineLevel="0" max="4" min="4" style="0" width="6.99"/>
    <col collapsed="false" customWidth="true" hidden="false" outlineLevel="0" max="5" min="5" style="0" width="8.7"/>
    <col collapsed="false" customWidth="true" hidden="false" outlineLevel="0" max="6" min="6" style="0" width="11.28"/>
    <col collapsed="false" customWidth="true" hidden="false" outlineLevel="0" max="7" min="7" style="0" width="7.14"/>
    <col collapsed="false" customWidth="true" hidden="false" outlineLevel="0" max="8" min="8" style="1" width="8.7"/>
    <col collapsed="false" customWidth="true" hidden="false" outlineLevel="0" max="9" min="9" style="0" width="12.7"/>
    <col collapsed="false" customWidth="true" hidden="false" outlineLevel="0" max="14" min="14" style="0" width="15.13"/>
    <col collapsed="false" customWidth="true" hidden="false" outlineLevel="0" max="15" min="15" style="0" width="18.7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3" t="s">
        <v>7</v>
      </c>
      <c r="I1" s="2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5" t="s">
        <v>13</v>
      </c>
      <c r="O1" s="5" t="s">
        <v>14</v>
      </c>
    </row>
    <row r="2" customFormat="false" ht="69.75" hidden="false" customHeight="false" outlineLevel="1" collapsed="false">
      <c r="A2" s="2"/>
      <c r="B2" s="2"/>
      <c r="C2" s="2"/>
      <c r="D2" s="2"/>
      <c r="E2" s="2"/>
      <c r="F2" s="3"/>
      <c r="G2" s="4"/>
      <c r="H2" s="3"/>
      <c r="I2" s="2"/>
      <c r="J2" s="3" t="s">
        <v>15</v>
      </c>
      <c r="K2" s="3" t="s">
        <v>16</v>
      </c>
      <c r="L2" s="3" t="s">
        <v>17</v>
      </c>
      <c r="M2" s="7" t="s">
        <v>18</v>
      </c>
      <c r="N2" s="3" t="s">
        <v>19</v>
      </c>
      <c r="O2" s="8" t="s">
        <v>20</v>
      </c>
    </row>
    <row r="3" customFormat="false" ht="15" hidden="false" customHeight="false" outlineLevel="2" collapsed="false">
      <c r="A3" s="9" t="n">
        <v>28</v>
      </c>
      <c r="B3" s="9" t="n">
        <v>9</v>
      </c>
      <c r="C3" s="9" t="s">
        <v>224</v>
      </c>
      <c r="D3" s="10" t="n">
        <v>1</v>
      </c>
      <c r="E3" s="10" t="n">
        <v>193</v>
      </c>
      <c r="F3" s="10" t="s">
        <v>22</v>
      </c>
      <c r="G3" s="11" t="n">
        <v>1178</v>
      </c>
      <c r="H3" s="12" t="n">
        <v>2</v>
      </c>
      <c r="I3" s="10" t="s">
        <v>28</v>
      </c>
      <c r="J3" s="10" t="n">
        <f aca="false">H3*21</f>
        <v>42</v>
      </c>
      <c r="K3" s="13" t="n">
        <f aca="false">G3*0.2</f>
        <v>235.6</v>
      </c>
      <c r="L3" s="14" t="n">
        <f aca="false">K3/50</f>
        <v>4.712</v>
      </c>
      <c r="M3" s="14" t="n">
        <f aca="false">J3/54</f>
        <v>0.777777777777778</v>
      </c>
      <c r="N3" s="10" t="n">
        <f aca="false">7*H3/20</f>
        <v>0.7</v>
      </c>
      <c r="O3" s="14"/>
    </row>
    <row r="4" customFormat="false" ht="15" hidden="false" customHeight="false" outlineLevel="2" collapsed="false">
      <c r="A4" s="9" t="n">
        <v>28</v>
      </c>
      <c r="B4" s="9" t="n">
        <v>9</v>
      </c>
      <c r="C4" s="9" t="s">
        <v>224</v>
      </c>
      <c r="D4" s="10" t="n">
        <v>1</v>
      </c>
      <c r="E4" s="10" t="n">
        <v>199</v>
      </c>
      <c r="F4" s="10" t="s">
        <v>22</v>
      </c>
      <c r="G4" s="11" t="n">
        <v>670</v>
      </c>
      <c r="H4" s="12" t="n">
        <v>1</v>
      </c>
      <c r="I4" s="10" t="s">
        <v>29</v>
      </c>
      <c r="J4" s="10" t="n">
        <f aca="false">H4*21</f>
        <v>21</v>
      </c>
      <c r="K4" s="13" t="n">
        <f aca="false">G4*0.2</f>
        <v>134</v>
      </c>
      <c r="L4" s="14" t="n">
        <f aca="false">K4/50</f>
        <v>2.68</v>
      </c>
      <c r="M4" s="14" t="n">
        <f aca="false">J4/54</f>
        <v>0.388888888888889</v>
      </c>
      <c r="N4" s="10" t="n">
        <f aca="false">7*H4/20</f>
        <v>0.35</v>
      </c>
      <c r="O4" s="14"/>
    </row>
    <row r="5" customFormat="false" ht="15" hidden="false" customHeight="false" outlineLevel="2" collapsed="false">
      <c r="A5" s="9" t="n">
        <v>28</v>
      </c>
      <c r="B5" s="9" t="n">
        <v>9</v>
      </c>
      <c r="C5" s="9" t="s">
        <v>224</v>
      </c>
      <c r="D5" s="10" t="n">
        <v>1</v>
      </c>
      <c r="E5" s="10" t="n">
        <v>212</v>
      </c>
      <c r="F5" s="10" t="s">
        <v>42</v>
      </c>
      <c r="G5" s="11" t="n">
        <v>2344</v>
      </c>
      <c r="H5" s="12" t="n">
        <v>4</v>
      </c>
      <c r="I5" s="10" t="s">
        <v>27</v>
      </c>
      <c r="J5" s="10" t="n">
        <f aca="false">H5*21</f>
        <v>84</v>
      </c>
      <c r="K5" s="13" t="n">
        <f aca="false">G5*0.2</f>
        <v>468.8</v>
      </c>
      <c r="L5" s="14" t="n">
        <f aca="false">K5/50</f>
        <v>9.376</v>
      </c>
      <c r="M5" s="14" t="n">
        <f aca="false">J5/54</f>
        <v>1.55555555555556</v>
      </c>
      <c r="N5" s="10" t="n">
        <f aca="false">7*H5/20</f>
        <v>1.4</v>
      </c>
      <c r="O5" s="14"/>
    </row>
    <row r="6" s="21" customFormat="true" ht="15" hidden="false" customHeight="false" outlineLevel="1" collapsed="false">
      <c r="A6" s="15"/>
      <c r="B6" s="15"/>
      <c r="C6" s="15"/>
      <c r="D6" s="16"/>
      <c r="E6" s="16"/>
      <c r="F6" s="16"/>
      <c r="G6" s="17" t="n">
        <f aca="false">SUBTOTAL(9,G3:G5)</f>
        <v>4192</v>
      </c>
      <c r="H6" s="18" t="n">
        <f aca="false">SUBTOTAL(9,H3:H5)</f>
        <v>7</v>
      </c>
      <c r="I6" s="16"/>
      <c r="J6" s="16" t="n">
        <f aca="false">SUBTOTAL(9,J3:J5)</f>
        <v>147</v>
      </c>
      <c r="K6" s="19" t="n">
        <f aca="false">SUBTOTAL(9,K3:K5)</f>
        <v>838.4</v>
      </c>
      <c r="L6" s="20" t="n">
        <f aca="false">SUBTOTAL(9,L3:L5)</f>
        <v>16.768</v>
      </c>
      <c r="M6" s="20" t="n">
        <f aca="false">SUBTOTAL(9,M3:M5)</f>
        <v>2.72222222222222</v>
      </c>
      <c r="N6" s="16" t="n">
        <f aca="false">SUBTOTAL(9,N3:N5)</f>
        <v>2.45</v>
      </c>
      <c r="O6" s="20"/>
    </row>
    <row r="7" customFormat="false" ht="15" hidden="false" customHeight="false" outlineLevel="2" collapsed="false">
      <c r="A7" s="9" t="n">
        <v>28</v>
      </c>
      <c r="B7" s="9" t="n">
        <v>9</v>
      </c>
      <c r="C7" s="9" t="s">
        <v>224</v>
      </c>
      <c r="D7" s="10" t="n">
        <v>2</v>
      </c>
      <c r="E7" s="10" t="n">
        <v>213</v>
      </c>
      <c r="F7" s="10" t="s">
        <v>34</v>
      </c>
      <c r="G7" s="11" t="n">
        <v>1585</v>
      </c>
      <c r="H7" s="12" t="n">
        <v>3</v>
      </c>
      <c r="I7" s="10" t="s">
        <v>24</v>
      </c>
      <c r="J7" s="10" t="n">
        <f aca="false">H7*21</f>
        <v>63</v>
      </c>
      <c r="K7" s="13" t="n">
        <f aca="false">G7*0.2</f>
        <v>317</v>
      </c>
      <c r="L7" s="14" t="n">
        <f aca="false">K7/50</f>
        <v>6.34</v>
      </c>
      <c r="M7" s="14" t="n">
        <f aca="false">J7/54</f>
        <v>1.16666666666667</v>
      </c>
      <c r="N7" s="10" t="n">
        <f aca="false">7*H7/20</f>
        <v>1.05</v>
      </c>
      <c r="O7" s="14"/>
    </row>
    <row r="8" s="21" customFormat="true" ht="15" hidden="false" customHeight="false" outlineLevel="1" collapsed="false">
      <c r="A8" s="15"/>
      <c r="B8" s="15"/>
      <c r="C8" s="15"/>
      <c r="D8" s="16"/>
      <c r="E8" s="16"/>
      <c r="F8" s="16"/>
      <c r="G8" s="17" t="n">
        <f aca="false">SUBTOTAL(9,G7:G7)</f>
        <v>1585</v>
      </c>
      <c r="H8" s="18" t="n">
        <f aca="false">SUBTOTAL(9,H7:H7)</f>
        <v>3</v>
      </c>
      <c r="I8" s="16"/>
      <c r="J8" s="16" t="n">
        <f aca="false">SUBTOTAL(9,J7:J7)</f>
        <v>63</v>
      </c>
      <c r="K8" s="19" t="n">
        <f aca="false">SUBTOTAL(9,K7:K7)</f>
        <v>317</v>
      </c>
      <c r="L8" s="20" t="n">
        <f aca="false">SUBTOTAL(9,L7:L7)</f>
        <v>6.34</v>
      </c>
      <c r="M8" s="20" t="n">
        <f aca="false">SUBTOTAL(9,M7:M7)</f>
        <v>1.16666666666667</v>
      </c>
      <c r="N8" s="16" t="n">
        <f aca="false">SUBTOTAL(9,N7:N7)</f>
        <v>1.05</v>
      </c>
      <c r="O8" s="20"/>
    </row>
    <row r="9" customFormat="false" ht="15" hidden="false" customHeight="false" outlineLevel="2" collapsed="false">
      <c r="A9" s="9" t="n">
        <v>28</v>
      </c>
      <c r="B9" s="9" t="n">
        <v>9</v>
      </c>
      <c r="C9" s="9" t="s">
        <v>224</v>
      </c>
      <c r="D9" s="10" t="n">
        <v>3</v>
      </c>
      <c r="E9" s="10" t="n">
        <v>214</v>
      </c>
      <c r="F9" s="10" t="s">
        <v>34</v>
      </c>
      <c r="G9" s="11" t="n">
        <v>1291</v>
      </c>
      <c r="H9" s="12" t="n">
        <v>2</v>
      </c>
      <c r="I9" s="10" t="s">
        <v>28</v>
      </c>
      <c r="J9" s="10" t="n">
        <f aca="false">H9*21</f>
        <v>42</v>
      </c>
      <c r="K9" s="13" t="n">
        <f aca="false">G9*0.2</f>
        <v>258.2</v>
      </c>
      <c r="L9" s="14" t="n">
        <f aca="false">K9/50</f>
        <v>5.164</v>
      </c>
      <c r="M9" s="14" t="n">
        <f aca="false">J9/54</f>
        <v>0.777777777777778</v>
      </c>
      <c r="N9" s="10" t="n">
        <f aca="false">7*H9/20</f>
        <v>0.7</v>
      </c>
      <c r="O9" s="14"/>
    </row>
    <row r="10" s="21" customFormat="true" ht="15" hidden="false" customHeight="false" outlineLevel="1" collapsed="false">
      <c r="A10" s="15"/>
      <c r="B10" s="15"/>
      <c r="C10" s="15"/>
      <c r="D10" s="16"/>
      <c r="E10" s="16"/>
      <c r="F10" s="16"/>
      <c r="G10" s="17" t="n">
        <f aca="false">SUBTOTAL(9,G9:G9)</f>
        <v>1291</v>
      </c>
      <c r="H10" s="18" t="n">
        <f aca="false">SUBTOTAL(9,H9:H9)</f>
        <v>2</v>
      </c>
      <c r="I10" s="16"/>
      <c r="J10" s="16" t="n">
        <f aca="false">SUBTOTAL(9,J9:J9)</f>
        <v>42</v>
      </c>
      <c r="K10" s="19" t="n">
        <f aca="false">SUBTOTAL(9,K9:K9)</f>
        <v>258.2</v>
      </c>
      <c r="L10" s="20" t="n">
        <f aca="false">SUBTOTAL(9,L9:L9)</f>
        <v>5.164</v>
      </c>
      <c r="M10" s="20" t="n">
        <f aca="false">SUBTOTAL(9,M9:M9)</f>
        <v>0.777777777777778</v>
      </c>
      <c r="N10" s="16" t="n">
        <f aca="false">SUBTOTAL(9,N9:N9)</f>
        <v>0.7</v>
      </c>
      <c r="O10" s="20"/>
    </row>
    <row r="11" customFormat="false" ht="15" hidden="false" customHeight="false" outlineLevel="2" collapsed="false">
      <c r="A11" s="9" t="n">
        <v>28</v>
      </c>
      <c r="B11" s="9" t="n">
        <v>9</v>
      </c>
      <c r="C11" s="9" t="s">
        <v>224</v>
      </c>
      <c r="D11" s="10" t="n">
        <v>4</v>
      </c>
      <c r="E11" s="10" t="n">
        <v>194</v>
      </c>
      <c r="F11" s="10" t="s">
        <v>22</v>
      </c>
      <c r="G11" s="11" t="n">
        <v>1627</v>
      </c>
      <c r="H11" s="12" t="n">
        <v>3</v>
      </c>
      <c r="I11" s="10" t="s">
        <v>24</v>
      </c>
      <c r="J11" s="10" t="n">
        <f aca="false">H11*21</f>
        <v>63</v>
      </c>
      <c r="K11" s="13" t="n">
        <f aca="false">G11*0.2</f>
        <v>325.4</v>
      </c>
      <c r="L11" s="14" t="n">
        <f aca="false">K11/50</f>
        <v>6.508</v>
      </c>
      <c r="M11" s="14" t="n">
        <f aca="false">J11/54</f>
        <v>1.16666666666667</v>
      </c>
      <c r="N11" s="10" t="n">
        <f aca="false">7*H11/20</f>
        <v>1.05</v>
      </c>
      <c r="O11" s="14"/>
    </row>
    <row r="12" customFormat="false" ht="15" hidden="false" customHeight="false" outlineLevel="2" collapsed="false">
      <c r="A12" s="9" t="n">
        <v>28</v>
      </c>
      <c r="B12" s="9" t="n">
        <v>9</v>
      </c>
      <c r="C12" s="9" t="s">
        <v>224</v>
      </c>
      <c r="D12" s="10" t="n">
        <v>4</v>
      </c>
      <c r="E12" s="10" t="n">
        <v>195</v>
      </c>
      <c r="F12" s="10" t="s">
        <v>30</v>
      </c>
      <c r="G12" s="11" t="n">
        <v>1601</v>
      </c>
      <c r="H12" s="12" t="n">
        <v>3</v>
      </c>
      <c r="I12" s="10" t="s">
        <v>24</v>
      </c>
      <c r="J12" s="10" t="n">
        <f aca="false">H12*21</f>
        <v>63</v>
      </c>
      <c r="K12" s="13" t="n">
        <f aca="false">G12*0.2</f>
        <v>320.2</v>
      </c>
      <c r="L12" s="14" t="n">
        <f aca="false">K12/50</f>
        <v>6.404</v>
      </c>
      <c r="M12" s="14" t="n">
        <f aca="false">J12/54</f>
        <v>1.16666666666667</v>
      </c>
      <c r="N12" s="10" t="n">
        <f aca="false">7*H12/20</f>
        <v>1.05</v>
      </c>
      <c r="O12" s="14"/>
    </row>
    <row r="13" s="21" customFormat="true" ht="15" hidden="false" customHeight="false" outlineLevel="1" collapsed="false">
      <c r="A13" s="15"/>
      <c r="B13" s="15"/>
      <c r="C13" s="15"/>
      <c r="D13" s="16"/>
      <c r="E13" s="16"/>
      <c r="F13" s="16"/>
      <c r="G13" s="17" t="n">
        <f aca="false">SUBTOTAL(9,G11:G12)</f>
        <v>3228</v>
      </c>
      <c r="H13" s="18" t="n">
        <f aca="false">SUBTOTAL(9,H11:H12)</f>
        <v>6</v>
      </c>
      <c r="I13" s="16"/>
      <c r="J13" s="16" t="n">
        <f aca="false">SUBTOTAL(9,J11:J12)</f>
        <v>126</v>
      </c>
      <c r="K13" s="19" t="n">
        <f aca="false">SUBTOTAL(9,K11:K12)</f>
        <v>645.6</v>
      </c>
      <c r="L13" s="20" t="n">
        <f aca="false">SUBTOTAL(9,L11:L12)</f>
        <v>12.912</v>
      </c>
      <c r="M13" s="20" t="n">
        <f aca="false">SUBTOTAL(9,M11:M12)</f>
        <v>2.33333333333333</v>
      </c>
      <c r="N13" s="16" t="n">
        <f aca="false">SUBTOTAL(9,N11:N12)</f>
        <v>2.1</v>
      </c>
      <c r="O13" s="20"/>
    </row>
    <row r="14" customFormat="false" ht="15" hidden="false" customHeight="false" outlineLevel="2" collapsed="false">
      <c r="A14" s="9" t="n">
        <v>28</v>
      </c>
      <c r="B14" s="9" t="n">
        <v>9</v>
      </c>
      <c r="C14" s="9" t="s">
        <v>224</v>
      </c>
      <c r="D14" s="10" t="n">
        <v>5</v>
      </c>
      <c r="E14" s="10" t="n">
        <v>196</v>
      </c>
      <c r="F14" s="10" t="s">
        <v>22</v>
      </c>
      <c r="G14" s="11" t="n">
        <v>1260</v>
      </c>
      <c r="H14" s="12" t="n">
        <v>2</v>
      </c>
      <c r="I14" s="10" t="s">
        <v>28</v>
      </c>
      <c r="J14" s="10" t="n">
        <f aca="false">H14*21</f>
        <v>42</v>
      </c>
      <c r="K14" s="13" t="n">
        <f aca="false">G14*0.2</f>
        <v>252</v>
      </c>
      <c r="L14" s="14" t="n">
        <f aca="false">K14/50</f>
        <v>5.04</v>
      </c>
      <c r="M14" s="14" t="n">
        <f aca="false">J14/54</f>
        <v>0.777777777777778</v>
      </c>
      <c r="N14" s="10" t="n">
        <f aca="false">7*H14/20</f>
        <v>0.7</v>
      </c>
      <c r="O14" s="14"/>
    </row>
    <row r="15" s="21" customFormat="true" ht="15" hidden="false" customHeight="false" outlineLevel="2" collapsed="false">
      <c r="A15" s="9" t="n">
        <v>28</v>
      </c>
      <c r="B15" s="9" t="n">
        <v>9</v>
      </c>
      <c r="C15" s="9" t="s">
        <v>224</v>
      </c>
      <c r="D15" s="10" t="n">
        <v>5</v>
      </c>
      <c r="E15" s="10" t="n">
        <v>197</v>
      </c>
      <c r="F15" s="10" t="s">
        <v>22</v>
      </c>
      <c r="G15" s="11" t="n">
        <v>1051</v>
      </c>
      <c r="H15" s="12" t="n">
        <v>2</v>
      </c>
      <c r="I15" s="10" t="s">
        <v>28</v>
      </c>
      <c r="J15" s="10" t="n">
        <f aca="false">H15*21</f>
        <v>42</v>
      </c>
      <c r="K15" s="13" t="n">
        <f aca="false">G15*0.2</f>
        <v>210.2</v>
      </c>
      <c r="L15" s="14" t="n">
        <f aca="false">K15/50</f>
        <v>4.204</v>
      </c>
      <c r="M15" s="14" t="n">
        <f aca="false">J15/54</f>
        <v>0.777777777777778</v>
      </c>
      <c r="N15" s="10" t="n">
        <f aca="false">7*H15/20</f>
        <v>0.7</v>
      </c>
      <c r="O15" s="14"/>
    </row>
    <row r="16" customFormat="false" ht="15" hidden="false" customHeight="false" outlineLevel="2" collapsed="false">
      <c r="A16" s="9" t="n">
        <v>28</v>
      </c>
      <c r="B16" s="9" t="n">
        <v>9</v>
      </c>
      <c r="C16" s="9" t="s">
        <v>224</v>
      </c>
      <c r="D16" s="10" t="n">
        <v>5</v>
      </c>
      <c r="E16" s="10" t="n">
        <v>198</v>
      </c>
      <c r="F16" s="10" t="s">
        <v>22</v>
      </c>
      <c r="G16" s="11" t="n">
        <v>856</v>
      </c>
      <c r="H16" s="12" t="n">
        <v>2</v>
      </c>
      <c r="I16" s="10" t="s">
        <v>28</v>
      </c>
      <c r="J16" s="10" t="n">
        <f aca="false">H16*21</f>
        <v>42</v>
      </c>
      <c r="K16" s="13" t="n">
        <f aca="false">G16*0.2</f>
        <v>171.2</v>
      </c>
      <c r="L16" s="14" t="n">
        <f aca="false">K16/50</f>
        <v>3.424</v>
      </c>
      <c r="M16" s="14" t="n">
        <f aca="false">J16/54</f>
        <v>0.777777777777778</v>
      </c>
      <c r="N16" s="10" t="n">
        <f aca="false">7*H16/20</f>
        <v>0.7</v>
      </c>
      <c r="O16" s="14"/>
    </row>
    <row r="17" s="21" customFormat="true" ht="15" hidden="false" customHeight="false" outlineLevel="2" collapsed="false">
      <c r="A17" s="9" t="n">
        <v>28</v>
      </c>
      <c r="B17" s="9" t="n">
        <v>9</v>
      </c>
      <c r="C17" s="9" t="s">
        <v>224</v>
      </c>
      <c r="D17" s="10" t="n">
        <v>5</v>
      </c>
      <c r="E17" s="10" t="n">
        <v>200</v>
      </c>
      <c r="F17" s="10" t="s">
        <v>30</v>
      </c>
      <c r="G17" s="11" t="n">
        <v>766</v>
      </c>
      <c r="H17" s="18" t="n">
        <v>3</v>
      </c>
      <c r="I17" s="10" t="s">
        <v>55</v>
      </c>
      <c r="J17" s="10" t="n">
        <f aca="false">H17*21</f>
        <v>63</v>
      </c>
      <c r="K17" s="13" t="n">
        <f aca="false">G17*0.2</f>
        <v>153.2</v>
      </c>
      <c r="L17" s="14" t="n">
        <f aca="false">K17/50</f>
        <v>3.064</v>
      </c>
      <c r="M17" s="14" t="n">
        <f aca="false">J17/54</f>
        <v>1.16666666666667</v>
      </c>
      <c r="N17" s="10" t="n">
        <f aca="false">7*H17/20</f>
        <v>1.05</v>
      </c>
      <c r="O17" s="14"/>
    </row>
    <row r="18" s="21" customFormat="true" ht="15" hidden="false" customHeight="false" outlineLevel="1" collapsed="false">
      <c r="A18" s="15"/>
      <c r="B18" s="15"/>
      <c r="C18" s="15"/>
      <c r="D18" s="16"/>
      <c r="E18" s="16"/>
      <c r="F18" s="16"/>
      <c r="G18" s="17" t="n">
        <f aca="false">SUBTOTAL(9,G14:G17)</f>
        <v>3933</v>
      </c>
      <c r="H18" s="18" t="n">
        <f aca="false">SUBTOTAL(9,H14:H17)</f>
        <v>9</v>
      </c>
      <c r="I18" s="16"/>
      <c r="J18" s="16" t="n">
        <f aca="false">SUBTOTAL(9,J14:J17)</f>
        <v>189</v>
      </c>
      <c r="K18" s="19" t="n">
        <f aca="false">SUBTOTAL(9,K14:K17)</f>
        <v>786.6</v>
      </c>
      <c r="L18" s="20" t="n">
        <f aca="false">SUBTOTAL(9,L14:L17)</f>
        <v>15.732</v>
      </c>
      <c r="M18" s="20" t="n">
        <f aca="false">SUBTOTAL(9,M14:M17)</f>
        <v>3.5</v>
      </c>
      <c r="N18" s="16" t="n">
        <f aca="false">SUBTOTAL(9,N14:N17)</f>
        <v>3.15</v>
      </c>
      <c r="O18" s="20"/>
    </row>
    <row r="19" customFormat="false" ht="15" hidden="false" customHeight="false" outlineLevel="2" collapsed="false">
      <c r="A19" s="9" t="n">
        <v>28</v>
      </c>
      <c r="B19" s="9" t="n">
        <v>9</v>
      </c>
      <c r="C19" s="9" t="s">
        <v>224</v>
      </c>
      <c r="D19" s="10" t="n">
        <v>6</v>
      </c>
      <c r="E19" s="10" t="n">
        <v>201</v>
      </c>
      <c r="F19" s="10" t="s">
        <v>22</v>
      </c>
      <c r="G19" s="11" t="n">
        <v>1408</v>
      </c>
      <c r="H19" s="12" t="n">
        <v>2</v>
      </c>
      <c r="I19" s="10" t="s">
        <v>28</v>
      </c>
      <c r="J19" s="10" t="n">
        <f aca="false">H19*21</f>
        <v>42</v>
      </c>
      <c r="K19" s="13" t="n">
        <f aca="false">G19*0.2</f>
        <v>281.6</v>
      </c>
      <c r="L19" s="14" t="n">
        <f aca="false">K19/50</f>
        <v>5.632</v>
      </c>
      <c r="M19" s="14" t="n">
        <f aca="false">J19/54</f>
        <v>0.777777777777778</v>
      </c>
      <c r="N19" s="10" t="n">
        <f aca="false">7*H19/20</f>
        <v>0.7</v>
      </c>
      <c r="O19" s="14"/>
    </row>
    <row r="20" customFormat="false" ht="15" hidden="false" customHeight="false" outlineLevel="2" collapsed="false">
      <c r="A20" s="9" t="n">
        <v>28</v>
      </c>
      <c r="B20" s="9" t="n">
        <v>9</v>
      </c>
      <c r="C20" s="9" t="s">
        <v>224</v>
      </c>
      <c r="D20" s="10" t="n">
        <v>6</v>
      </c>
      <c r="E20" s="10" t="n">
        <v>202</v>
      </c>
      <c r="F20" s="10" t="s">
        <v>30</v>
      </c>
      <c r="G20" s="11" t="n">
        <v>1817</v>
      </c>
      <c r="H20" s="12" t="n">
        <v>3</v>
      </c>
      <c r="I20" s="10" t="s">
        <v>24</v>
      </c>
      <c r="J20" s="10" t="n">
        <f aca="false">H20*21</f>
        <v>63</v>
      </c>
      <c r="K20" s="13" t="n">
        <f aca="false">G20*0.2</f>
        <v>363.4</v>
      </c>
      <c r="L20" s="14" t="n">
        <f aca="false">K20/50</f>
        <v>7.268</v>
      </c>
      <c r="M20" s="14" t="n">
        <f aca="false">J20/54</f>
        <v>1.16666666666667</v>
      </c>
      <c r="N20" s="10" t="n">
        <f aca="false">7*H20/20</f>
        <v>1.05</v>
      </c>
      <c r="O20" s="14"/>
    </row>
    <row r="21" s="21" customFormat="true" ht="15" hidden="false" customHeight="false" outlineLevel="2" collapsed="false">
      <c r="A21" s="9" t="n">
        <v>28</v>
      </c>
      <c r="B21" s="9" t="n">
        <v>9</v>
      </c>
      <c r="C21" s="9" t="s">
        <v>224</v>
      </c>
      <c r="D21" s="10" t="n">
        <v>6</v>
      </c>
      <c r="E21" s="10" t="n">
        <v>205</v>
      </c>
      <c r="F21" s="10" t="s">
        <v>22</v>
      </c>
      <c r="G21" s="11" t="n">
        <v>983</v>
      </c>
      <c r="H21" s="12" t="n">
        <v>2</v>
      </c>
      <c r="I21" s="10" t="s">
        <v>28</v>
      </c>
      <c r="J21" s="10" t="n">
        <f aca="false">H21*21</f>
        <v>42</v>
      </c>
      <c r="K21" s="13" t="n">
        <f aca="false">G21*0.2</f>
        <v>196.6</v>
      </c>
      <c r="L21" s="14" t="n">
        <f aca="false">K21/50</f>
        <v>3.932</v>
      </c>
      <c r="M21" s="14" t="n">
        <f aca="false">J21/54</f>
        <v>0.777777777777778</v>
      </c>
      <c r="N21" s="10" t="n">
        <f aca="false">7*H21/20</f>
        <v>0.7</v>
      </c>
      <c r="O21" s="14"/>
    </row>
    <row r="22" s="21" customFormat="true" ht="15" hidden="false" customHeight="false" outlineLevel="1" collapsed="false">
      <c r="A22" s="15"/>
      <c r="B22" s="15"/>
      <c r="C22" s="15"/>
      <c r="D22" s="16"/>
      <c r="E22" s="16"/>
      <c r="F22" s="16"/>
      <c r="G22" s="17" t="n">
        <f aca="false">SUBTOTAL(9,G19:G21)</f>
        <v>4208</v>
      </c>
      <c r="H22" s="18" t="n">
        <f aca="false">SUBTOTAL(9,H19:H21)</f>
        <v>7</v>
      </c>
      <c r="I22" s="16"/>
      <c r="J22" s="16" t="n">
        <f aca="false">SUBTOTAL(9,J19:J21)</f>
        <v>147</v>
      </c>
      <c r="K22" s="19" t="n">
        <f aca="false">SUBTOTAL(9,K19:K21)</f>
        <v>841.6</v>
      </c>
      <c r="L22" s="20" t="n">
        <f aca="false">SUBTOTAL(9,L19:L21)</f>
        <v>16.832</v>
      </c>
      <c r="M22" s="20" t="n">
        <f aca="false">SUBTOTAL(9,M19:M21)</f>
        <v>2.72222222222222</v>
      </c>
      <c r="N22" s="16" t="n">
        <f aca="false">SUBTOTAL(9,N19:N21)</f>
        <v>2.45</v>
      </c>
      <c r="O22" s="20"/>
    </row>
    <row r="23" customFormat="false" ht="15" hidden="false" customHeight="false" outlineLevel="2" collapsed="false">
      <c r="A23" s="9" t="n">
        <v>28</v>
      </c>
      <c r="B23" s="9" t="n">
        <v>9</v>
      </c>
      <c r="C23" s="9" t="s">
        <v>224</v>
      </c>
      <c r="D23" s="10" t="n">
        <v>7</v>
      </c>
      <c r="E23" s="10" t="n">
        <v>206</v>
      </c>
      <c r="F23" s="10" t="s">
        <v>30</v>
      </c>
      <c r="G23" s="11" t="n">
        <v>1183</v>
      </c>
      <c r="H23" s="12" t="n">
        <v>2</v>
      </c>
      <c r="I23" s="10" t="s">
        <v>28</v>
      </c>
      <c r="J23" s="10" t="n">
        <f aca="false">H23*21</f>
        <v>42</v>
      </c>
      <c r="K23" s="13" t="n">
        <f aca="false">G23*0.2</f>
        <v>236.6</v>
      </c>
      <c r="L23" s="14" t="n">
        <f aca="false">K23/50</f>
        <v>4.732</v>
      </c>
      <c r="M23" s="14" t="n">
        <f aca="false">J23/54</f>
        <v>0.777777777777778</v>
      </c>
      <c r="N23" s="10" t="n">
        <f aca="false">7*H23/20</f>
        <v>0.7</v>
      </c>
      <c r="O23" s="14"/>
    </row>
    <row r="24" customFormat="false" ht="15" hidden="false" customHeight="false" outlineLevel="2" collapsed="false">
      <c r="A24" s="9" t="n">
        <v>28</v>
      </c>
      <c r="B24" s="9" t="n">
        <v>9</v>
      </c>
      <c r="C24" s="9" t="s">
        <v>224</v>
      </c>
      <c r="D24" s="10" t="n">
        <v>7</v>
      </c>
      <c r="E24" s="10" t="n">
        <v>207</v>
      </c>
      <c r="F24" s="10" t="s">
        <v>30</v>
      </c>
      <c r="G24" s="11" t="n">
        <v>1921</v>
      </c>
      <c r="H24" s="12" t="n">
        <v>3</v>
      </c>
      <c r="I24" s="10" t="s">
        <v>24</v>
      </c>
      <c r="J24" s="10" t="n">
        <f aca="false">H24*21</f>
        <v>63</v>
      </c>
      <c r="K24" s="13" t="n">
        <f aca="false">G24*0.2</f>
        <v>384.2</v>
      </c>
      <c r="L24" s="14" t="n">
        <f aca="false">K24/50</f>
        <v>7.684</v>
      </c>
      <c r="M24" s="14" t="n">
        <f aca="false">J24/54</f>
        <v>1.16666666666667</v>
      </c>
      <c r="N24" s="10" t="n">
        <f aca="false">7*H24/20</f>
        <v>1.05</v>
      </c>
      <c r="O24" s="14"/>
    </row>
    <row r="25" customFormat="false" ht="15" hidden="false" customHeight="false" outlineLevel="2" collapsed="false">
      <c r="A25" s="9" t="n">
        <v>28</v>
      </c>
      <c r="B25" s="9" t="n">
        <v>9</v>
      </c>
      <c r="C25" s="9" t="s">
        <v>224</v>
      </c>
      <c r="D25" s="10" t="n">
        <v>7</v>
      </c>
      <c r="E25" s="10" t="n">
        <v>215</v>
      </c>
      <c r="F25" s="10" t="s">
        <v>42</v>
      </c>
      <c r="G25" s="11" t="n">
        <v>2062</v>
      </c>
      <c r="H25" s="12" t="n">
        <v>3</v>
      </c>
      <c r="I25" s="10" t="s">
        <v>24</v>
      </c>
      <c r="J25" s="10" t="n">
        <f aca="false">H25*21</f>
        <v>63</v>
      </c>
      <c r="K25" s="13" t="n">
        <f aca="false">G25*0.2</f>
        <v>412.4</v>
      </c>
      <c r="L25" s="14" t="n">
        <f aca="false">K25/50</f>
        <v>8.248</v>
      </c>
      <c r="M25" s="14" t="n">
        <f aca="false">J25/54</f>
        <v>1.16666666666667</v>
      </c>
      <c r="N25" s="10" t="n">
        <f aca="false">7*H25/20</f>
        <v>1.05</v>
      </c>
      <c r="O25" s="14"/>
    </row>
    <row r="26" s="21" customFormat="true" ht="15" hidden="false" customHeight="false" outlineLevel="1" collapsed="false">
      <c r="A26" s="15"/>
      <c r="B26" s="15"/>
      <c r="C26" s="15"/>
      <c r="D26" s="16"/>
      <c r="E26" s="16"/>
      <c r="F26" s="16"/>
      <c r="G26" s="17" t="n">
        <f aca="false">SUBTOTAL(9,G23:G25)</f>
        <v>5166</v>
      </c>
      <c r="H26" s="18" t="n">
        <f aca="false">SUBTOTAL(9,H23:H25)</f>
        <v>8</v>
      </c>
      <c r="I26" s="16"/>
      <c r="J26" s="16" t="n">
        <f aca="false">SUBTOTAL(9,J23:J25)</f>
        <v>168</v>
      </c>
      <c r="K26" s="19" t="n">
        <f aca="false">SUBTOTAL(9,K23:K25)</f>
        <v>1033.2</v>
      </c>
      <c r="L26" s="20" t="n">
        <f aca="false">SUBTOTAL(9,L23:L25)</f>
        <v>20.664</v>
      </c>
      <c r="M26" s="20" t="n">
        <f aca="false">SUBTOTAL(9,M23:M25)</f>
        <v>3.11111111111111</v>
      </c>
      <c r="N26" s="16" t="n">
        <f aca="false">SUBTOTAL(9,N23:N25)</f>
        <v>2.8</v>
      </c>
      <c r="O26" s="20"/>
    </row>
    <row r="27" s="21" customFormat="true" ht="15" hidden="false" customHeight="false" outlineLevel="2" collapsed="false">
      <c r="A27" s="9" t="n">
        <v>28</v>
      </c>
      <c r="B27" s="9" t="n">
        <v>9</v>
      </c>
      <c r="C27" s="9" t="s">
        <v>224</v>
      </c>
      <c r="D27" s="10" t="n">
        <v>8</v>
      </c>
      <c r="E27" s="10" t="n">
        <v>203</v>
      </c>
      <c r="F27" s="10" t="s">
        <v>22</v>
      </c>
      <c r="G27" s="11" t="n">
        <v>942</v>
      </c>
      <c r="H27" s="12" t="n">
        <v>2</v>
      </c>
      <c r="I27" s="10" t="s">
        <v>28</v>
      </c>
      <c r="J27" s="10" t="n">
        <f aca="false">H27*21</f>
        <v>42</v>
      </c>
      <c r="K27" s="13" t="n">
        <f aca="false">G27*0.2</f>
        <v>188.4</v>
      </c>
      <c r="L27" s="14" t="n">
        <f aca="false">K27/50</f>
        <v>3.768</v>
      </c>
      <c r="M27" s="14" t="n">
        <f aca="false">J27/54</f>
        <v>0.777777777777778</v>
      </c>
      <c r="N27" s="10" t="n">
        <f aca="false">7*H27/20</f>
        <v>0.7</v>
      </c>
      <c r="O27" s="14"/>
    </row>
    <row r="28" customFormat="false" ht="15" hidden="false" customHeight="false" outlineLevel="2" collapsed="false">
      <c r="A28" s="9" t="n">
        <v>28</v>
      </c>
      <c r="B28" s="9" t="n">
        <v>9</v>
      </c>
      <c r="C28" s="9" t="s">
        <v>224</v>
      </c>
      <c r="D28" s="10" t="n">
        <v>8</v>
      </c>
      <c r="E28" s="10" t="n">
        <v>204</v>
      </c>
      <c r="F28" s="10" t="s">
        <v>22</v>
      </c>
      <c r="G28" s="11" t="n">
        <v>1096</v>
      </c>
      <c r="H28" s="12" t="n">
        <v>2</v>
      </c>
      <c r="I28" s="10" t="s">
        <v>28</v>
      </c>
      <c r="J28" s="10" t="n">
        <f aca="false">H28*21</f>
        <v>42</v>
      </c>
      <c r="K28" s="13" t="n">
        <f aca="false">G28*0.2</f>
        <v>219.2</v>
      </c>
      <c r="L28" s="14" t="n">
        <f aca="false">K28/50</f>
        <v>4.384</v>
      </c>
      <c r="M28" s="14" t="n">
        <f aca="false">J28/54</f>
        <v>0.777777777777778</v>
      </c>
      <c r="N28" s="10" t="n">
        <f aca="false">7*H28/20</f>
        <v>0.7</v>
      </c>
      <c r="O28" s="14"/>
    </row>
    <row r="29" customFormat="false" ht="15" hidden="false" customHeight="false" outlineLevel="2" collapsed="false">
      <c r="A29" s="9" t="n">
        <v>28</v>
      </c>
      <c r="B29" s="9" t="n">
        <v>9</v>
      </c>
      <c r="C29" s="9" t="s">
        <v>224</v>
      </c>
      <c r="D29" s="10" t="n">
        <v>8</v>
      </c>
      <c r="E29" s="10" t="n">
        <v>209</v>
      </c>
      <c r="F29" s="10" t="s">
        <v>30</v>
      </c>
      <c r="G29" s="11" t="n">
        <v>1533</v>
      </c>
      <c r="H29" s="12" t="n">
        <v>3</v>
      </c>
      <c r="I29" s="10" t="s">
        <v>24</v>
      </c>
      <c r="J29" s="10" t="n">
        <f aca="false">H29*21</f>
        <v>63</v>
      </c>
      <c r="K29" s="13" t="n">
        <f aca="false">G29*0.2</f>
        <v>306.6</v>
      </c>
      <c r="L29" s="14" t="n">
        <f aca="false">K29/50</f>
        <v>6.132</v>
      </c>
      <c r="M29" s="14" t="n">
        <f aca="false">J29/54</f>
        <v>1.16666666666667</v>
      </c>
      <c r="N29" s="10" t="n">
        <f aca="false">7*H29/20</f>
        <v>1.05</v>
      </c>
      <c r="O29" s="14"/>
    </row>
    <row r="30" s="21" customFormat="true" ht="15" hidden="false" customHeight="false" outlineLevel="1" collapsed="false">
      <c r="A30" s="15"/>
      <c r="B30" s="15"/>
      <c r="C30" s="15"/>
      <c r="D30" s="16"/>
      <c r="E30" s="16"/>
      <c r="F30" s="16"/>
      <c r="G30" s="17" t="n">
        <f aca="false">SUBTOTAL(9,G27:G29)</f>
        <v>3571</v>
      </c>
      <c r="H30" s="18" t="n">
        <f aca="false">SUBTOTAL(9,H27:H29)</f>
        <v>7</v>
      </c>
      <c r="I30" s="16"/>
      <c r="J30" s="16" t="n">
        <f aca="false">SUBTOTAL(9,J27:J29)</f>
        <v>147</v>
      </c>
      <c r="K30" s="19" t="n">
        <f aca="false">SUBTOTAL(9,K27:K29)</f>
        <v>714.2</v>
      </c>
      <c r="L30" s="20" t="n">
        <f aca="false">SUBTOTAL(9,L27:L29)</f>
        <v>14.284</v>
      </c>
      <c r="M30" s="20" t="n">
        <f aca="false">SUBTOTAL(9,M27:M29)</f>
        <v>2.72222222222222</v>
      </c>
      <c r="N30" s="16" t="n">
        <f aca="false">SUBTOTAL(9,N27:N29)</f>
        <v>2.45</v>
      </c>
      <c r="O30" s="20"/>
    </row>
    <row r="31" customFormat="false" ht="15" hidden="false" customHeight="false" outlineLevel="2" collapsed="false">
      <c r="A31" s="9" t="n">
        <v>28</v>
      </c>
      <c r="B31" s="9" t="n">
        <v>9</v>
      </c>
      <c r="C31" s="9" t="s">
        <v>224</v>
      </c>
      <c r="D31" s="10" t="n">
        <v>9</v>
      </c>
      <c r="E31" s="10" t="n">
        <v>208</v>
      </c>
      <c r="F31" s="10" t="s">
        <v>22</v>
      </c>
      <c r="G31" s="11" t="n">
        <v>1608</v>
      </c>
      <c r="H31" s="12" t="n">
        <v>3</v>
      </c>
      <c r="I31" s="10" t="s">
        <v>24</v>
      </c>
      <c r="J31" s="10" t="n">
        <f aca="false">H31*21</f>
        <v>63</v>
      </c>
      <c r="K31" s="13" t="n">
        <f aca="false">G31*0.2</f>
        <v>321.6</v>
      </c>
      <c r="L31" s="14" t="n">
        <f aca="false">K31/50</f>
        <v>6.432</v>
      </c>
      <c r="M31" s="14" t="n">
        <f aca="false">J31/54</f>
        <v>1.16666666666667</v>
      </c>
      <c r="N31" s="10" t="n">
        <f aca="false">7*H31/20</f>
        <v>1.05</v>
      </c>
      <c r="O31" s="14"/>
    </row>
    <row r="32" customFormat="false" ht="15" hidden="false" customHeight="false" outlineLevel="2" collapsed="false">
      <c r="A32" s="9" t="n">
        <v>28</v>
      </c>
      <c r="B32" s="9" t="n">
        <v>9</v>
      </c>
      <c r="C32" s="9" t="s">
        <v>224</v>
      </c>
      <c r="D32" s="10" t="n">
        <v>9</v>
      </c>
      <c r="E32" s="10" t="n">
        <v>210</v>
      </c>
      <c r="F32" s="10" t="s">
        <v>22</v>
      </c>
      <c r="G32" s="11" t="n">
        <v>1838</v>
      </c>
      <c r="H32" s="12" t="n">
        <v>3</v>
      </c>
      <c r="I32" s="10" t="s">
        <v>24</v>
      </c>
      <c r="J32" s="10" t="n">
        <f aca="false">H32*21</f>
        <v>63</v>
      </c>
      <c r="K32" s="13" t="n">
        <f aca="false">G32*0.2</f>
        <v>367.6</v>
      </c>
      <c r="L32" s="14" t="n">
        <f aca="false">K32/50</f>
        <v>7.352</v>
      </c>
      <c r="M32" s="14" t="n">
        <f aca="false">J32/54</f>
        <v>1.16666666666667</v>
      </c>
      <c r="N32" s="10" t="n">
        <f aca="false">7*H32/20</f>
        <v>1.05</v>
      </c>
      <c r="O32" s="14"/>
    </row>
    <row r="33" s="21" customFormat="true" ht="15" hidden="false" customHeight="false" outlineLevel="2" collapsed="false">
      <c r="A33" s="9" t="n">
        <v>28</v>
      </c>
      <c r="B33" s="9" t="n">
        <v>9</v>
      </c>
      <c r="C33" s="9" t="s">
        <v>224</v>
      </c>
      <c r="D33" s="10" t="n">
        <v>9</v>
      </c>
      <c r="E33" s="10" t="n">
        <v>211</v>
      </c>
      <c r="F33" s="10" t="s">
        <v>22</v>
      </c>
      <c r="G33" s="11" t="n">
        <v>1630</v>
      </c>
      <c r="H33" s="12" t="n">
        <v>3</v>
      </c>
      <c r="I33" s="10" t="s">
        <v>24</v>
      </c>
      <c r="J33" s="10" t="n">
        <f aca="false">H33*21</f>
        <v>63</v>
      </c>
      <c r="K33" s="13" t="n">
        <f aca="false">G33*0.2</f>
        <v>326</v>
      </c>
      <c r="L33" s="14" t="n">
        <f aca="false">K33/50</f>
        <v>6.52</v>
      </c>
      <c r="M33" s="14" t="n">
        <f aca="false">J33/54</f>
        <v>1.16666666666667</v>
      </c>
      <c r="N33" s="10" t="n">
        <f aca="false">7*H33/20</f>
        <v>1.05</v>
      </c>
      <c r="O33" s="14"/>
    </row>
    <row r="34" s="21" customFormat="true" ht="15" hidden="false" customHeight="false" outlineLevel="1" collapsed="false">
      <c r="A34" s="15"/>
      <c r="B34" s="15"/>
      <c r="C34" s="15"/>
      <c r="D34" s="16"/>
      <c r="E34" s="16"/>
      <c r="F34" s="16"/>
      <c r="G34" s="17" t="n">
        <f aca="false">SUBTOTAL(9,G31:G33)</f>
        <v>5076</v>
      </c>
      <c r="H34" s="18" t="n">
        <f aca="false">SUBTOTAL(9,H31:H33)</f>
        <v>9</v>
      </c>
      <c r="I34" s="16"/>
      <c r="J34" s="16" t="n">
        <f aca="false">SUBTOTAL(9,J31:J33)</f>
        <v>189</v>
      </c>
      <c r="K34" s="19" t="n">
        <f aca="false">SUBTOTAL(9,K31:K33)</f>
        <v>1015.2</v>
      </c>
      <c r="L34" s="20" t="n">
        <f aca="false">SUBTOTAL(9,L31:L33)</f>
        <v>20.304</v>
      </c>
      <c r="M34" s="20" t="n">
        <f aca="false">SUBTOTAL(9,M31:M33)</f>
        <v>3.5</v>
      </c>
      <c r="N34" s="16" t="n">
        <f aca="false">SUBTOTAL(9,N31:N33)</f>
        <v>3.15</v>
      </c>
      <c r="O34" s="20"/>
    </row>
    <row r="35" customFormat="false" ht="15" hidden="false" customHeight="false" outlineLevel="2" collapsed="false">
      <c r="A35" s="9" t="n">
        <v>28</v>
      </c>
      <c r="B35" s="9" t="n">
        <v>9</v>
      </c>
      <c r="C35" s="9" t="s">
        <v>224</v>
      </c>
      <c r="D35" s="10" t="n">
        <v>10</v>
      </c>
      <c r="E35" s="10" t="n">
        <v>216</v>
      </c>
      <c r="F35" s="10" t="s">
        <v>34</v>
      </c>
      <c r="G35" s="11" t="n">
        <v>1316</v>
      </c>
      <c r="H35" s="12" t="n">
        <v>2</v>
      </c>
      <c r="I35" s="10" t="s">
        <v>28</v>
      </c>
      <c r="J35" s="10" t="n">
        <f aca="false">H35*21</f>
        <v>42</v>
      </c>
      <c r="K35" s="13" t="n">
        <f aca="false">G35*0.2</f>
        <v>263.2</v>
      </c>
      <c r="L35" s="14" t="n">
        <f aca="false">K35/50</f>
        <v>5.264</v>
      </c>
      <c r="M35" s="14" t="n">
        <f aca="false">J35/54</f>
        <v>0.777777777777778</v>
      </c>
      <c r="N35" s="10" t="n">
        <f aca="false">7*H35/20</f>
        <v>0.7</v>
      </c>
      <c r="O35" s="14"/>
    </row>
    <row r="36" s="21" customFormat="true" ht="15" hidden="false" customHeight="false" outlineLevel="1" collapsed="false">
      <c r="A36" s="15"/>
      <c r="B36" s="15"/>
      <c r="C36" s="15"/>
      <c r="D36" s="16"/>
      <c r="E36" s="16"/>
      <c r="F36" s="16"/>
      <c r="G36" s="17" t="n">
        <f aca="false">SUBTOTAL(9,G35:G35)</f>
        <v>1316</v>
      </c>
      <c r="H36" s="18" t="n">
        <f aca="false">SUBTOTAL(9,H35:H35)</f>
        <v>2</v>
      </c>
      <c r="I36" s="16"/>
      <c r="J36" s="16" t="n">
        <f aca="false">SUBTOTAL(9,J35:J35)</f>
        <v>42</v>
      </c>
      <c r="K36" s="19" t="n">
        <f aca="false">SUBTOTAL(9,K35:K35)</f>
        <v>263.2</v>
      </c>
      <c r="L36" s="20" t="n">
        <f aca="false">SUBTOTAL(9,L35:L35)</f>
        <v>5.264</v>
      </c>
      <c r="M36" s="20" t="n">
        <f aca="false">SUBTOTAL(9,M35:M35)</f>
        <v>0.777777777777778</v>
      </c>
      <c r="N36" s="16" t="n">
        <f aca="false">SUBTOTAL(9,N35:N35)</f>
        <v>0.7</v>
      </c>
      <c r="O36" s="20"/>
    </row>
    <row r="37" customFormat="false" ht="15" hidden="false" customHeight="false" outlineLevel="2" collapsed="false">
      <c r="A37" s="9" t="n">
        <v>28</v>
      </c>
      <c r="B37" s="9" t="n">
        <v>9</v>
      </c>
      <c r="C37" s="9" t="s">
        <v>224</v>
      </c>
      <c r="D37" s="10" t="n">
        <v>11</v>
      </c>
      <c r="E37" s="10" t="n">
        <v>217</v>
      </c>
      <c r="F37" s="10" t="s">
        <v>22</v>
      </c>
      <c r="G37" s="11" t="n">
        <v>1535</v>
      </c>
      <c r="H37" s="12" t="n">
        <v>3</v>
      </c>
      <c r="I37" s="10" t="s">
        <v>24</v>
      </c>
      <c r="J37" s="10" t="n">
        <f aca="false">H37*21</f>
        <v>63</v>
      </c>
      <c r="K37" s="13" t="n">
        <f aca="false">G37*0.2</f>
        <v>307</v>
      </c>
      <c r="L37" s="14" t="n">
        <f aca="false">K37/50</f>
        <v>6.14</v>
      </c>
      <c r="M37" s="14" t="n">
        <f aca="false">J37/54</f>
        <v>1.16666666666667</v>
      </c>
      <c r="N37" s="10" t="n">
        <f aca="false">7*H37/20</f>
        <v>1.05</v>
      </c>
      <c r="O37" s="14"/>
    </row>
    <row r="38" customFormat="false" ht="15" hidden="false" customHeight="false" outlineLevel="2" collapsed="false">
      <c r="A38" s="9" t="n">
        <v>28</v>
      </c>
      <c r="B38" s="9" t="n">
        <v>9</v>
      </c>
      <c r="C38" s="9" t="s">
        <v>224</v>
      </c>
      <c r="D38" s="10" t="n">
        <v>11</v>
      </c>
      <c r="E38" s="10" t="n">
        <v>218</v>
      </c>
      <c r="F38" s="10" t="s">
        <v>30</v>
      </c>
      <c r="G38" s="11" t="n">
        <v>1626</v>
      </c>
      <c r="H38" s="12" t="n">
        <v>3</v>
      </c>
      <c r="I38" s="10" t="s">
        <v>24</v>
      </c>
      <c r="J38" s="10" t="n">
        <f aca="false">H38*21</f>
        <v>63</v>
      </c>
      <c r="K38" s="13" t="n">
        <f aca="false">G38*0.2</f>
        <v>325.2</v>
      </c>
      <c r="L38" s="14" t="n">
        <f aca="false">K38/50</f>
        <v>6.504</v>
      </c>
      <c r="M38" s="14" t="n">
        <f aca="false">J38/54</f>
        <v>1.16666666666667</v>
      </c>
      <c r="N38" s="10" t="n">
        <f aca="false">7*H38/20</f>
        <v>1.05</v>
      </c>
      <c r="O38" s="14"/>
    </row>
    <row r="39" s="21" customFormat="true" ht="15" hidden="false" customHeight="false" outlineLevel="1" collapsed="false">
      <c r="A39" s="15"/>
      <c r="B39" s="15"/>
      <c r="C39" s="15"/>
      <c r="D39" s="16"/>
      <c r="E39" s="16"/>
      <c r="F39" s="16"/>
      <c r="G39" s="17" t="n">
        <f aca="false">SUBTOTAL(9,G37:G38)</f>
        <v>3161</v>
      </c>
      <c r="H39" s="18" t="n">
        <f aca="false">SUBTOTAL(9,H37:H38)</f>
        <v>6</v>
      </c>
      <c r="I39" s="16"/>
      <c r="J39" s="16" t="n">
        <f aca="false">SUBTOTAL(9,J37:J38)</f>
        <v>126</v>
      </c>
      <c r="K39" s="19" t="n">
        <f aca="false">SUBTOTAL(9,K37:K38)</f>
        <v>632.2</v>
      </c>
      <c r="L39" s="20" t="n">
        <f aca="false">SUBTOTAL(9,L37:L38)</f>
        <v>12.644</v>
      </c>
      <c r="M39" s="20" t="n">
        <f aca="false">SUBTOTAL(9,M37:M38)</f>
        <v>2.33333333333333</v>
      </c>
      <c r="N39" s="16" t="n">
        <f aca="false">SUBTOTAL(9,N37:N38)</f>
        <v>2.1</v>
      </c>
      <c r="O39" s="20"/>
    </row>
    <row r="40" s="21" customFormat="true" ht="15" hidden="false" customHeight="false" outlineLevel="2" collapsed="false">
      <c r="A40" s="9" t="n">
        <v>28</v>
      </c>
      <c r="B40" s="9" t="n">
        <v>15</v>
      </c>
      <c r="C40" s="9" t="s">
        <v>225</v>
      </c>
      <c r="D40" s="10" t="n">
        <v>12</v>
      </c>
      <c r="E40" s="10" t="n">
        <v>461</v>
      </c>
      <c r="F40" s="10" t="s">
        <v>34</v>
      </c>
      <c r="G40" s="11" t="n">
        <v>350</v>
      </c>
      <c r="H40" s="12" t="n">
        <v>1</v>
      </c>
      <c r="I40" s="10" t="s">
        <v>29</v>
      </c>
      <c r="J40" s="10" t="n">
        <f aca="false">H40*21</f>
        <v>21</v>
      </c>
      <c r="K40" s="13" t="n">
        <f aca="false">G40*0.2</f>
        <v>70</v>
      </c>
      <c r="L40" s="14" t="n">
        <f aca="false">K40/50</f>
        <v>1.4</v>
      </c>
      <c r="M40" s="14" t="n">
        <f aca="false">J40/54</f>
        <v>0.388888888888889</v>
      </c>
      <c r="N40" s="10" t="n">
        <f aca="false">7*H40/20</f>
        <v>0.35</v>
      </c>
      <c r="O40" s="14"/>
    </row>
    <row r="41" customFormat="false" ht="15" hidden="false" customHeight="false" outlineLevel="2" collapsed="false">
      <c r="A41" s="9" t="n">
        <v>28</v>
      </c>
      <c r="B41" s="9" t="n">
        <v>15</v>
      </c>
      <c r="C41" s="9" t="s">
        <v>225</v>
      </c>
      <c r="D41" s="10" t="n">
        <v>12</v>
      </c>
      <c r="E41" s="10" t="n">
        <v>462</v>
      </c>
      <c r="F41" s="10" t="s">
        <v>34</v>
      </c>
      <c r="G41" s="11" t="n">
        <v>763</v>
      </c>
      <c r="H41" s="12" t="n">
        <v>2</v>
      </c>
      <c r="I41" s="10" t="s">
        <v>28</v>
      </c>
      <c r="J41" s="10" t="n">
        <f aca="false">H41*21</f>
        <v>42</v>
      </c>
      <c r="K41" s="13" t="n">
        <f aca="false">G41*0.2</f>
        <v>152.6</v>
      </c>
      <c r="L41" s="14" t="n">
        <f aca="false">K41/50</f>
        <v>3.052</v>
      </c>
      <c r="M41" s="14" t="n">
        <f aca="false">J41/54</f>
        <v>0.777777777777778</v>
      </c>
      <c r="N41" s="10" t="n">
        <f aca="false">7*H41/20</f>
        <v>0.7</v>
      </c>
      <c r="O41" s="14"/>
    </row>
    <row r="42" s="21" customFormat="true" ht="15" hidden="false" customHeight="false" outlineLevel="1" collapsed="false">
      <c r="A42" s="15"/>
      <c r="B42" s="15"/>
      <c r="C42" s="15"/>
      <c r="D42" s="16"/>
      <c r="E42" s="16"/>
      <c r="F42" s="16"/>
      <c r="G42" s="17" t="n">
        <f aca="false">SUBTOTAL(9,G40:G41)</f>
        <v>1113</v>
      </c>
      <c r="H42" s="18" t="n">
        <f aca="false">SUBTOTAL(9,H40:H41)</f>
        <v>3</v>
      </c>
      <c r="I42" s="16"/>
      <c r="J42" s="16" t="n">
        <f aca="false">SUBTOTAL(9,J40:J41)</f>
        <v>63</v>
      </c>
      <c r="K42" s="19" t="n">
        <f aca="false">SUBTOTAL(9,K40:K41)</f>
        <v>222.6</v>
      </c>
      <c r="L42" s="20" t="n">
        <f aca="false">SUBTOTAL(9,L40:L41)</f>
        <v>4.452</v>
      </c>
      <c r="M42" s="20" t="n">
        <f aca="false">SUBTOTAL(9,M40:M41)</f>
        <v>1.16666666666667</v>
      </c>
      <c r="N42" s="16" t="n">
        <f aca="false">SUBTOTAL(9,N40:N41)</f>
        <v>1.05</v>
      </c>
      <c r="O42" s="20"/>
    </row>
    <row r="43" s="21" customFormat="true" ht="15" hidden="false" customHeight="false" outlineLevel="1" collapsed="false">
      <c r="A43" s="15"/>
      <c r="B43" s="15"/>
      <c r="C43" s="15"/>
      <c r="D43" s="16"/>
      <c r="E43" s="16"/>
      <c r="F43" s="16"/>
      <c r="G43" s="17"/>
      <c r="H43" s="18"/>
      <c r="I43" s="16"/>
      <c r="J43" s="16"/>
      <c r="K43" s="19"/>
      <c r="L43" s="20"/>
      <c r="M43" s="20"/>
      <c r="N43" s="16"/>
      <c r="O43" s="20"/>
    </row>
    <row r="44" customFormat="false" ht="15" hidden="false" customHeight="false" outlineLevel="2" collapsed="false">
      <c r="A44" s="9" t="n">
        <v>28</v>
      </c>
      <c r="B44" s="9" t="n">
        <v>15</v>
      </c>
      <c r="C44" s="9" t="s">
        <v>225</v>
      </c>
      <c r="D44" s="10" t="n">
        <v>13</v>
      </c>
      <c r="E44" s="10" t="n">
        <v>463</v>
      </c>
      <c r="F44" s="10" t="s">
        <v>22</v>
      </c>
      <c r="G44" s="11" t="n">
        <v>2127</v>
      </c>
      <c r="H44" s="12" t="n">
        <v>3</v>
      </c>
      <c r="I44" s="10" t="s">
        <v>24</v>
      </c>
      <c r="J44" s="10" t="n">
        <f aca="false">H44*21</f>
        <v>63</v>
      </c>
      <c r="K44" s="13" t="n">
        <f aca="false">G44*0.2</f>
        <v>425.4</v>
      </c>
      <c r="L44" s="14" t="n">
        <f aca="false">K44/50</f>
        <v>8.508</v>
      </c>
      <c r="M44" s="14" t="n">
        <f aca="false">J44/54</f>
        <v>1.16666666666667</v>
      </c>
      <c r="N44" s="10" t="n">
        <f aca="false">7*H44/20</f>
        <v>1.05</v>
      </c>
      <c r="O44" s="14"/>
    </row>
    <row r="45" customFormat="false" ht="15" hidden="false" customHeight="false" outlineLevel="2" collapsed="false">
      <c r="A45" s="9" t="n">
        <v>28</v>
      </c>
      <c r="B45" s="9" t="n">
        <v>15</v>
      </c>
      <c r="C45" s="9" t="s">
        <v>225</v>
      </c>
      <c r="D45" s="10" t="n">
        <v>13</v>
      </c>
      <c r="E45" s="10" t="n">
        <v>464</v>
      </c>
      <c r="F45" s="10" t="s">
        <v>22</v>
      </c>
      <c r="G45" s="11" t="n">
        <v>2587</v>
      </c>
      <c r="H45" s="12" t="n">
        <v>4</v>
      </c>
      <c r="I45" s="10" t="s">
        <v>27</v>
      </c>
      <c r="J45" s="10" t="n">
        <f aca="false">H45*21</f>
        <v>84</v>
      </c>
      <c r="K45" s="13" t="n">
        <f aca="false">G45*0.2</f>
        <v>517.4</v>
      </c>
      <c r="L45" s="14" t="n">
        <f aca="false">K45/50</f>
        <v>10.348</v>
      </c>
      <c r="M45" s="14" t="n">
        <f aca="false">J45/54</f>
        <v>1.55555555555556</v>
      </c>
      <c r="N45" s="10" t="n">
        <f aca="false">7*H45/20</f>
        <v>1.4</v>
      </c>
      <c r="O45" s="14"/>
    </row>
    <row r="46" s="21" customFormat="true" ht="15" hidden="false" customHeight="false" outlineLevel="1" collapsed="false">
      <c r="A46" s="15"/>
      <c r="B46" s="15"/>
      <c r="C46" s="15"/>
      <c r="D46" s="16"/>
      <c r="E46" s="16"/>
      <c r="F46" s="16"/>
      <c r="G46" s="17" t="n">
        <f aca="false">SUBTOTAL(9,G44:G45)</f>
        <v>4714</v>
      </c>
      <c r="H46" s="18" t="n">
        <f aca="false">SUBTOTAL(9,H44:H45)</f>
        <v>7</v>
      </c>
      <c r="I46" s="16"/>
      <c r="J46" s="16" t="n">
        <f aca="false">SUBTOTAL(9,J44:J45)</f>
        <v>147</v>
      </c>
      <c r="K46" s="19" t="n">
        <f aca="false">SUBTOTAL(9,K44:K45)</f>
        <v>942.8</v>
      </c>
      <c r="L46" s="20" t="n">
        <f aca="false">SUBTOTAL(9,L44:L45)</f>
        <v>18.856</v>
      </c>
      <c r="M46" s="20" t="n">
        <f aca="false">SUBTOTAL(9,M44:M45)</f>
        <v>2.72222222222222</v>
      </c>
      <c r="N46" s="16" t="n">
        <f aca="false">SUBTOTAL(9,N44:N45)</f>
        <v>2.45</v>
      </c>
      <c r="O46" s="20"/>
    </row>
    <row r="47" s="21" customFormat="true" ht="15" hidden="false" customHeight="false" outlineLevel="2" collapsed="false">
      <c r="A47" s="9" t="n">
        <v>28</v>
      </c>
      <c r="B47" s="9" t="n">
        <v>15</v>
      </c>
      <c r="C47" s="9" t="s">
        <v>225</v>
      </c>
      <c r="D47" s="10" t="n">
        <v>14</v>
      </c>
      <c r="E47" s="10" t="n">
        <v>456</v>
      </c>
      <c r="F47" s="10" t="s">
        <v>22</v>
      </c>
      <c r="G47" s="11" t="n">
        <v>1965</v>
      </c>
      <c r="H47" s="12" t="n">
        <v>3</v>
      </c>
      <c r="I47" s="10" t="s">
        <v>24</v>
      </c>
      <c r="J47" s="10" t="n">
        <f aca="false">H47*21</f>
        <v>63</v>
      </c>
      <c r="K47" s="13" t="n">
        <f aca="false">G47*0.2</f>
        <v>393</v>
      </c>
      <c r="L47" s="14" t="n">
        <f aca="false">K47/50</f>
        <v>7.86</v>
      </c>
      <c r="M47" s="14" t="n">
        <f aca="false">J47/54</f>
        <v>1.16666666666667</v>
      </c>
      <c r="N47" s="10" t="n">
        <f aca="false">7*H47/20</f>
        <v>1.05</v>
      </c>
      <c r="O47" s="14"/>
    </row>
    <row r="48" customFormat="false" ht="15" hidden="false" customHeight="false" outlineLevel="2" collapsed="false">
      <c r="A48" s="9" t="n">
        <v>28</v>
      </c>
      <c r="B48" s="9" t="n">
        <v>15</v>
      </c>
      <c r="C48" s="9" t="s">
        <v>225</v>
      </c>
      <c r="D48" s="10" t="n">
        <v>14</v>
      </c>
      <c r="E48" s="10" t="n">
        <v>457</v>
      </c>
      <c r="F48" s="10" t="s">
        <v>30</v>
      </c>
      <c r="G48" s="11" t="n">
        <v>1344</v>
      </c>
      <c r="H48" s="12" t="n">
        <v>2</v>
      </c>
      <c r="I48" s="10" t="s">
        <v>28</v>
      </c>
      <c r="J48" s="10" t="n">
        <f aca="false">H48*21</f>
        <v>42</v>
      </c>
      <c r="K48" s="13" t="n">
        <f aca="false">G48*0.2</f>
        <v>268.8</v>
      </c>
      <c r="L48" s="14" t="n">
        <f aca="false">K48/50</f>
        <v>5.376</v>
      </c>
      <c r="M48" s="14" t="n">
        <f aca="false">J48/54</f>
        <v>0.777777777777778</v>
      </c>
      <c r="N48" s="10" t="n">
        <f aca="false">7*H48/20</f>
        <v>0.7</v>
      </c>
      <c r="O48" s="14"/>
    </row>
    <row r="49" customFormat="false" ht="15" hidden="false" customHeight="false" outlineLevel="2" collapsed="false">
      <c r="A49" s="9" t="n">
        <v>28</v>
      </c>
      <c r="B49" s="9" t="n">
        <v>15</v>
      </c>
      <c r="C49" s="9" t="s">
        <v>225</v>
      </c>
      <c r="D49" s="10" t="n">
        <v>14</v>
      </c>
      <c r="E49" s="10" t="n">
        <v>460</v>
      </c>
      <c r="F49" s="10" t="s">
        <v>22</v>
      </c>
      <c r="G49" s="11" t="n">
        <v>1672</v>
      </c>
      <c r="H49" s="12" t="n">
        <v>3</v>
      </c>
      <c r="I49" s="10" t="s">
        <v>24</v>
      </c>
      <c r="J49" s="10" t="n">
        <f aca="false">H49*21</f>
        <v>63</v>
      </c>
      <c r="K49" s="13" t="n">
        <f aca="false">G49*0.2</f>
        <v>334.4</v>
      </c>
      <c r="L49" s="14" t="n">
        <f aca="false">K49/50</f>
        <v>6.688</v>
      </c>
      <c r="M49" s="14" t="n">
        <f aca="false">J49/54</f>
        <v>1.16666666666667</v>
      </c>
      <c r="N49" s="10" t="n">
        <f aca="false">7*H49/20</f>
        <v>1.05</v>
      </c>
      <c r="O49" s="14"/>
    </row>
    <row r="50" s="21" customFormat="true" ht="15" hidden="false" customHeight="false" outlineLevel="1" collapsed="false">
      <c r="A50" s="15"/>
      <c r="B50" s="15"/>
      <c r="C50" s="15"/>
      <c r="D50" s="16"/>
      <c r="E50" s="16"/>
      <c r="F50" s="16"/>
      <c r="G50" s="17" t="n">
        <f aca="false">SUBTOTAL(9,G47:G49)</f>
        <v>4981</v>
      </c>
      <c r="H50" s="18" t="n">
        <f aca="false">SUBTOTAL(9,H47:H49)</f>
        <v>8</v>
      </c>
      <c r="I50" s="16"/>
      <c r="J50" s="16" t="n">
        <f aca="false">SUBTOTAL(9,J47:J49)</f>
        <v>168</v>
      </c>
      <c r="K50" s="19" t="n">
        <f aca="false">SUBTOTAL(9,K47:K49)</f>
        <v>996.2</v>
      </c>
      <c r="L50" s="20" t="n">
        <f aca="false">SUBTOTAL(9,L47:L49)</f>
        <v>19.924</v>
      </c>
      <c r="M50" s="20" t="n">
        <f aca="false">SUBTOTAL(9,M47:M49)</f>
        <v>3.11111111111111</v>
      </c>
      <c r="N50" s="16" t="n">
        <f aca="false">SUBTOTAL(9,N47:N49)</f>
        <v>2.8</v>
      </c>
      <c r="O50" s="20"/>
    </row>
    <row r="51" customFormat="false" ht="15" hidden="false" customHeight="false" outlineLevel="2" collapsed="false">
      <c r="A51" s="9" t="n">
        <v>28</v>
      </c>
      <c r="B51" s="9" t="n">
        <v>15</v>
      </c>
      <c r="C51" s="9" t="s">
        <v>225</v>
      </c>
      <c r="D51" s="10" t="n">
        <v>15</v>
      </c>
      <c r="E51" s="10" t="n">
        <v>458</v>
      </c>
      <c r="F51" s="10" t="s">
        <v>30</v>
      </c>
      <c r="G51" s="11" t="n">
        <v>1415</v>
      </c>
      <c r="H51" s="12" t="n">
        <v>2</v>
      </c>
      <c r="I51" s="10" t="s">
        <v>28</v>
      </c>
      <c r="J51" s="10" t="n">
        <f aca="false">H51*21</f>
        <v>42</v>
      </c>
      <c r="K51" s="13" t="n">
        <f aca="false">G51*0.2</f>
        <v>283</v>
      </c>
      <c r="L51" s="14" t="n">
        <f aca="false">K51/50</f>
        <v>5.66</v>
      </c>
      <c r="M51" s="14" t="n">
        <f aca="false">J51/54</f>
        <v>0.777777777777778</v>
      </c>
      <c r="N51" s="10" t="n">
        <f aca="false">7*H51/20</f>
        <v>0.7</v>
      </c>
      <c r="O51" s="14"/>
    </row>
    <row r="52" s="21" customFormat="true" ht="15" hidden="false" customHeight="false" outlineLevel="2" collapsed="false">
      <c r="A52" s="9" t="n">
        <v>28</v>
      </c>
      <c r="B52" s="9" t="n">
        <v>15</v>
      </c>
      <c r="C52" s="9" t="s">
        <v>225</v>
      </c>
      <c r="D52" s="10" t="n">
        <v>15</v>
      </c>
      <c r="E52" s="10" t="n">
        <v>459</v>
      </c>
      <c r="F52" s="10" t="s">
        <v>30</v>
      </c>
      <c r="G52" s="11" t="n">
        <v>1207</v>
      </c>
      <c r="H52" s="12" t="n">
        <v>2</v>
      </c>
      <c r="I52" s="10" t="s">
        <v>28</v>
      </c>
      <c r="J52" s="10" t="n">
        <f aca="false">H52*21</f>
        <v>42</v>
      </c>
      <c r="K52" s="13" t="n">
        <f aca="false">G52*0.2</f>
        <v>241.4</v>
      </c>
      <c r="L52" s="14" t="n">
        <f aca="false">K52/50</f>
        <v>4.828</v>
      </c>
      <c r="M52" s="14" t="n">
        <f aca="false">J52/54</f>
        <v>0.777777777777778</v>
      </c>
      <c r="N52" s="10" t="n">
        <f aca="false">7*H52/20</f>
        <v>0.7</v>
      </c>
      <c r="O52" s="14"/>
    </row>
    <row r="53" customFormat="false" ht="15" hidden="false" customHeight="false" outlineLevel="2" collapsed="false">
      <c r="A53" s="9" t="n">
        <v>28</v>
      </c>
      <c r="B53" s="9" t="n">
        <v>15</v>
      </c>
      <c r="C53" s="9" t="s">
        <v>225</v>
      </c>
      <c r="D53" s="10" t="n">
        <v>15</v>
      </c>
      <c r="E53" s="10" t="n">
        <v>465</v>
      </c>
      <c r="F53" s="10" t="s">
        <v>22</v>
      </c>
      <c r="G53" s="11" t="n">
        <v>1298</v>
      </c>
      <c r="H53" s="12" t="n">
        <v>2</v>
      </c>
      <c r="I53" s="10" t="s">
        <v>28</v>
      </c>
      <c r="J53" s="10" t="n">
        <f aca="false">H53*21</f>
        <v>42</v>
      </c>
      <c r="K53" s="13" t="n">
        <f aca="false">G53*0.2</f>
        <v>259.6</v>
      </c>
      <c r="L53" s="14" t="n">
        <f aca="false">K53/50</f>
        <v>5.192</v>
      </c>
      <c r="M53" s="14" t="n">
        <f aca="false">J53/54</f>
        <v>0.777777777777778</v>
      </c>
      <c r="N53" s="10" t="n">
        <f aca="false">7*H53/20</f>
        <v>0.7</v>
      </c>
      <c r="O53" s="14"/>
    </row>
    <row r="54" s="21" customFormat="true" ht="15" hidden="false" customHeight="false" outlineLevel="1" collapsed="false">
      <c r="A54" s="15"/>
      <c r="B54" s="15"/>
      <c r="C54" s="15"/>
      <c r="D54" s="16"/>
      <c r="E54" s="16"/>
      <c r="F54" s="16"/>
      <c r="G54" s="17" t="n">
        <f aca="false">SUBTOTAL(9,G51:G53)</f>
        <v>3920</v>
      </c>
      <c r="H54" s="18" t="n">
        <f aca="false">SUBTOTAL(9,H51:H53)</f>
        <v>6</v>
      </c>
      <c r="I54" s="16"/>
      <c r="J54" s="16" t="n">
        <f aca="false">SUBTOTAL(9,J51:J53)</f>
        <v>126</v>
      </c>
      <c r="K54" s="19" t="n">
        <f aca="false">SUBTOTAL(9,K51:K53)</f>
        <v>784</v>
      </c>
      <c r="L54" s="20" t="n">
        <f aca="false">SUBTOTAL(9,L51:L53)</f>
        <v>15.68</v>
      </c>
      <c r="M54" s="20" t="n">
        <f aca="false">SUBTOTAL(9,M51:M53)</f>
        <v>2.33333333333333</v>
      </c>
      <c r="N54" s="16" t="n">
        <f aca="false">SUBTOTAL(9,N51:N53)</f>
        <v>2.1</v>
      </c>
      <c r="O54" s="20"/>
    </row>
    <row r="55" customFormat="false" ht="15" hidden="false" customHeight="false" outlineLevel="2" collapsed="false">
      <c r="A55" s="9" t="n">
        <v>28</v>
      </c>
      <c r="B55" s="9" t="n">
        <v>15</v>
      </c>
      <c r="C55" s="9" t="s">
        <v>225</v>
      </c>
      <c r="D55" s="10" t="n">
        <v>16</v>
      </c>
      <c r="E55" s="10" t="n">
        <v>466</v>
      </c>
      <c r="F55" s="10" t="s">
        <v>22</v>
      </c>
      <c r="G55" s="11" t="n">
        <v>1222</v>
      </c>
      <c r="H55" s="12" t="n">
        <v>2</v>
      </c>
      <c r="I55" s="10" t="s">
        <v>28</v>
      </c>
      <c r="J55" s="10" t="n">
        <f aca="false">H55*21</f>
        <v>42</v>
      </c>
      <c r="K55" s="13" t="n">
        <f aca="false">G55*0.2</f>
        <v>244.4</v>
      </c>
      <c r="L55" s="14" t="n">
        <f aca="false">K55/50</f>
        <v>4.888</v>
      </c>
      <c r="M55" s="14" t="n">
        <f aca="false">J55/54</f>
        <v>0.777777777777778</v>
      </c>
      <c r="N55" s="10" t="n">
        <f aca="false">7*H55/20</f>
        <v>0.7</v>
      </c>
      <c r="O55" s="14"/>
    </row>
    <row r="56" customFormat="false" ht="15" hidden="false" customHeight="false" outlineLevel="2" collapsed="false">
      <c r="A56" s="9" t="n">
        <v>28</v>
      </c>
      <c r="B56" s="9" t="n">
        <v>15</v>
      </c>
      <c r="C56" s="9" t="s">
        <v>225</v>
      </c>
      <c r="D56" s="10" t="n">
        <v>16</v>
      </c>
      <c r="E56" s="10" t="n">
        <v>467</v>
      </c>
      <c r="F56" s="10" t="s">
        <v>22</v>
      </c>
      <c r="G56" s="11" t="n">
        <v>1906</v>
      </c>
      <c r="H56" s="12" t="n">
        <v>3</v>
      </c>
      <c r="I56" s="10" t="s">
        <v>24</v>
      </c>
      <c r="J56" s="10" t="n">
        <f aca="false">H56*21</f>
        <v>63</v>
      </c>
      <c r="K56" s="13" t="n">
        <f aca="false">G56*0.2</f>
        <v>381.2</v>
      </c>
      <c r="L56" s="14" t="n">
        <f aca="false">K56/50</f>
        <v>7.624</v>
      </c>
      <c r="M56" s="14" t="n">
        <f aca="false">J56/54</f>
        <v>1.16666666666667</v>
      </c>
      <c r="N56" s="10" t="n">
        <f aca="false">7*H56/20</f>
        <v>1.05</v>
      </c>
      <c r="O56" s="14"/>
    </row>
    <row r="57" s="21" customFormat="true" ht="15" hidden="false" customHeight="false" outlineLevel="2" collapsed="false">
      <c r="A57" s="9" t="n">
        <v>28</v>
      </c>
      <c r="B57" s="9" t="n">
        <v>15</v>
      </c>
      <c r="C57" s="9" t="s">
        <v>225</v>
      </c>
      <c r="D57" s="10" t="n">
        <v>16</v>
      </c>
      <c r="E57" s="10" t="n">
        <v>468</v>
      </c>
      <c r="F57" s="10" t="s">
        <v>30</v>
      </c>
      <c r="G57" s="11" t="n">
        <v>1207</v>
      </c>
      <c r="H57" s="12" t="n">
        <v>2</v>
      </c>
      <c r="I57" s="10" t="s">
        <v>68</v>
      </c>
      <c r="J57" s="10" t="n">
        <f aca="false">H57*21</f>
        <v>42</v>
      </c>
      <c r="K57" s="13" t="n">
        <f aca="false">G57*0.2</f>
        <v>241.4</v>
      </c>
      <c r="L57" s="14" t="n">
        <f aca="false">K57/50</f>
        <v>4.828</v>
      </c>
      <c r="M57" s="14" t="n">
        <f aca="false">J57/54</f>
        <v>0.777777777777778</v>
      </c>
      <c r="N57" s="10" t="n">
        <f aca="false">7*H57/20</f>
        <v>0.7</v>
      </c>
      <c r="O57" s="14"/>
    </row>
    <row r="58" s="21" customFormat="true" ht="15" hidden="false" customHeight="false" outlineLevel="1" collapsed="false">
      <c r="A58" s="15"/>
      <c r="B58" s="15"/>
      <c r="C58" s="15"/>
      <c r="D58" s="16"/>
      <c r="E58" s="16"/>
      <c r="F58" s="16"/>
      <c r="G58" s="17" t="n">
        <f aca="false">SUBTOTAL(9,G55:G57)</f>
        <v>4335</v>
      </c>
      <c r="H58" s="18" t="n">
        <f aca="false">SUBTOTAL(9,H55:H57)</f>
        <v>7</v>
      </c>
      <c r="I58" s="16"/>
      <c r="J58" s="16" t="n">
        <f aca="false">SUBTOTAL(9,J55:J57)</f>
        <v>147</v>
      </c>
      <c r="K58" s="19" t="n">
        <f aca="false">SUBTOTAL(9,K55:K57)</f>
        <v>867</v>
      </c>
      <c r="L58" s="20" t="n">
        <f aca="false">SUBTOTAL(9,L55:L57)</f>
        <v>17.34</v>
      </c>
      <c r="M58" s="20" t="n">
        <f aca="false">SUBTOTAL(9,M55:M57)</f>
        <v>2.72222222222222</v>
      </c>
      <c r="N58" s="16" t="n">
        <f aca="false">SUBTOTAL(9,N55:N57)</f>
        <v>2.45</v>
      </c>
      <c r="O58" s="20"/>
    </row>
    <row r="59" customFormat="false" ht="15" hidden="false" customHeight="false" outlineLevel="2" collapsed="false">
      <c r="A59" s="9" t="n">
        <v>28</v>
      </c>
      <c r="B59" s="9" t="n">
        <v>17</v>
      </c>
      <c r="C59" s="9" t="s">
        <v>226</v>
      </c>
      <c r="D59" s="10" t="n">
        <v>17</v>
      </c>
      <c r="E59" s="10" t="n">
        <v>490</v>
      </c>
      <c r="F59" s="10" t="s">
        <v>30</v>
      </c>
      <c r="G59" s="11" t="n">
        <v>1668</v>
      </c>
      <c r="H59" s="12" t="n">
        <v>3</v>
      </c>
      <c r="I59" s="10" t="s">
        <v>24</v>
      </c>
      <c r="J59" s="10" t="n">
        <f aca="false">H59*21</f>
        <v>63</v>
      </c>
      <c r="K59" s="13" t="n">
        <f aca="false">G59*0.2</f>
        <v>333.6</v>
      </c>
      <c r="L59" s="14" t="n">
        <f aca="false">K59/50</f>
        <v>6.672</v>
      </c>
      <c r="M59" s="14" t="n">
        <f aca="false">J59/54</f>
        <v>1.16666666666667</v>
      </c>
      <c r="N59" s="10" t="n">
        <f aca="false">7*H59/20</f>
        <v>1.05</v>
      </c>
      <c r="O59" s="14"/>
    </row>
    <row r="60" s="21" customFormat="true" ht="15" hidden="false" customHeight="false" outlineLevel="2" collapsed="false">
      <c r="A60" s="9" t="n">
        <v>28</v>
      </c>
      <c r="B60" s="9" t="n">
        <v>17</v>
      </c>
      <c r="C60" s="9" t="s">
        <v>226</v>
      </c>
      <c r="D60" s="10" t="n">
        <v>17</v>
      </c>
      <c r="E60" s="10" t="n">
        <v>492</v>
      </c>
      <c r="F60" s="10" t="s">
        <v>34</v>
      </c>
      <c r="G60" s="11" t="n">
        <v>337</v>
      </c>
      <c r="H60" s="12" t="n">
        <v>1</v>
      </c>
      <c r="I60" s="10" t="s">
        <v>29</v>
      </c>
      <c r="J60" s="10" t="n">
        <f aca="false">H60*21</f>
        <v>21</v>
      </c>
      <c r="K60" s="13" t="n">
        <f aca="false">G60*0.2</f>
        <v>67.4</v>
      </c>
      <c r="L60" s="14" t="n">
        <f aca="false">K60/50</f>
        <v>1.348</v>
      </c>
      <c r="M60" s="14" t="n">
        <f aca="false">J60/54</f>
        <v>0.388888888888889</v>
      </c>
      <c r="N60" s="10" t="n">
        <f aca="false">7*H60/20</f>
        <v>0.35</v>
      </c>
      <c r="O60" s="14"/>
    </row>
    <row r="61" customFormat="false" ht="15" hidden="false" customHeight="false" outlineLevel="2" collapsed="false">
      <c r="A61" s="9" t="n">
        <v>28</v>
      </c>
      <c r="B61" s="9" t="n">
        <v>17</v>
      </c>
      <c r="C61" s="9" t="s">
        <v>226</v>
      </c>
      <c r="D61" s="10" t="n">
        <v>17</v>
      </c>
      <c r="E61" s="10" t="n">
        <v>493</v>
      </c>
      <c r="F61" s="10" t="s">
        <v>34</v>
      </c>
      <c r="G61" s="11" t="n">
        <v>642</v>
      </c>
      <c r="H61" s="12" t="n">
        <v>1</v>
      </c>
      <c r="I61" s="10" t="s">
        <v>29</v>
      </c>
      <c r="J61" s="10" t="n">
        <f aca="false">H61*21</f>
        <v>21</v>
      </c>
      <c r="K61" s="13" t="n">
        <f aca="false">G61*0.2</f>
        <v>128.4</v>
      </c>
      <c r="L61" s="14" t="n">
        <f aca="false">K61/50</f>
        <v>2.568</v>
      </c>
      <c r="M61" s="14" t="n">
        <f aca="false">J61/54</f>
        <v>0.388888888888889</v>
      </c>
      <c r="N61" s="10" t="n">
        <f aca="false">7*H61/20</f>
        <v>0.35</v>
      </c>
      <c r="O61" s="14"/>
    </row>
    <row r="62" s="21" customFormat="true" ht="15" hidden="false" customHeight="false" outlineLevel="1" collapsed="false">
      <c r="A62" s="15"/>
      <c r="B62" s="15"/>
      <c r="C62" s="15"/>
      <c r="D62" s="16"/>
      <c r="E62" s="16"/>
      <c r="F62" s="16"/>
      <c r="G62" s="17" t="n">
        <f aca="false">SUBTOTAL(9,G59:G61)</f>
        <v>2647</v>
      </c>
      <c r="H62" s="18" t="n">
        <f aca="false">SUBTOTAL(9,H59:H61)</f>
        <v>5</v>
      </c>
      <c r="I62" s="16"/>
      <c r="J62" s="16" t="n">
        <f aca="false">SUBTOTAL(9,J59:J61)</f>
        <v>105</v>
      </c>
      <c r="K62" s="19" t="n">
        <f aca="false">SUBTOTAL(9,K59:K61)</f>
        <v>529.4</v>
      </c>
      <c r="L62" s="20" t="n">
        <f aca="false">SUBTOTAL(9,L59:L61)</f>
        <v>10.588</v>
      </c>
      <c r="M62" s="20" t="n">
        <f aca="false">SUBTOTAL(9,M59:M61)</f>
        <v>1.94444444444444</v>
      </c>
      <c r="N62" s="16" t="n">
        <f aca="false">SUBTOTAL(9,N59:N61)</f>
        <v>1.75</v>
      </c>
      <c r="O62" s="20"/>
    </row>
    <row r="63" customFormat="false" ht="15" hidden="false" customHeight="false" outlineLevel="2" collapsed="false">
      <c r="A63" s="9" t="n">
        <v>28</v>
      </c>
      <c r="B63" s="9" t="n">
        <v>17</v>
      </c>
      <c r="C63" s="9" t="s">
        <v>226</v>
      </c>
      <c r="D63" s="10" t="n">
        <v>18</v>
      </c>
      <c r="E63" s="10" t="n">
        <v>491</v>
      </c>
      <c r="F63" s="10" t="s">
        <v>30</v>
      </c>
      <c r="G63" s="11" t="n">
        <v>1313</v>
      </c>
      <c r="H63" s="12" t="n">
        <v>2</v>
      </c>
      <c r="I63" s="10" t="s">
        <v>28</v>
      </c>
      <c r="J63" s="10" t="n">
        <f aca="false">H63*21</f>
        <v>42</v>
      </c>
      <c r="K63" s="13" t="n">
        <f aca="false">G63*0.2</f>
        <v>262.6</v>
      </c>
      <c r="L63" s="14" t="n">
        <f aca="false">K63/50</f>
        <v>5.252</v>
      </c>
      <c r="M63" s="14" t="n">
        <f aca="false">J63/54</f>
        <v>0.777777777777778</v>
      </c>
      <c r="N63" s="10" t="n">
        <f aca="false">7*H63/20</f>
        <v>0.7</v>
      </c>
      <c r="O63" s="14"/>
    </row>
    <row r="64" s="21" customFormat="true" ht="15" hidden="false" customHeight="false" outlineLevel="2" collapsed="false">
      <c r="A64" s="9" t="n">
        <v>28</v>
      </c>
      <c r="B64" s="9" t="n">
        <v>17</v>
      </c>
      <c r="C64" s="9" t="s">
        <v>226</v>
      </c>
      <c r="D64" s="10" t="n">
        <v>18</v>
      </c>
      <c r="E64" s="10" t="n">
        <v>494</v>
      </c>
      <c r="F64" s="10" t="s">
        <v>34</v>
      </c>
      <c r="G64" s="11" t="n">
        <v>1012</v>
      </c>
      <c r="H64" s="12" t="n">
        <v>2</v>
      </c>
      <c r="I64" s="10" t="s">
        <v>28</v>
      </c>
      <c r="J64" s="10" t="n">
        <f aca="false">H64*21</f>
        <v>42</v>
      </c>
      <c r="K64" s="13" t="n">
        <f aca="false">G64*0.2</f>
        <v>202.4</v>
      </c>
      <c r="L64" s="14" t="n">
        <f aca="false">K64/50</f>
        <v>4.048</v>
      </c>
      <c r="M64" s="14" t="n">
        <f aca="false">J64/54</f>
        <v>0.777777777777778</v>
      </c>
      <c r="N64" s="10" t="n">
        <f aca="false">7*H64/20</f>
        <v>0.7</v>
      </c>
      <c r="O64" s="14"/>
    </row>
    <row r="65" s="21" customFormat="true" ht="15" hidden="false" customHeight="false" outlineLevel="1" collapsed="false">
      <c r="A65" s="15"/>
      <c r="B65" s="15"/>
      <c r="C65" s="15"/>
      <c r="D65" s="16"/>
      <c r="E65" s="16"/>
      <c r="F65" s="16"/>
      <c r="G65" s="17" t="n">
        <f aca="false">SUBTOTAL(9,G63:G64)</f>
        <v>2325</v>
      </c>
      <c r="H65" s="18" t="n">
        <f aca="false">SUBTOTAL(9,H63:H64)</f>
        <v>4</v>
      </c>
      <c r="I65" s="16"/>
      <c r="J65" s="16" t="n">
        <f aca="false">SUBTOTAL(9,J63:J64)</f>
        <v>84</v>
      </c>
      <c r="K65" s="19" t="n">
        <f aca="false">SUBTOTAL(9,K63:K64)</f>
        <v>465</v>
      </c>
      <c r="L65" s="20" t="n">
        <f aca="false">SUBTOTAL(9,L63:L64)</f>
        <v>9.3</v>
      </c>
      <c r="M65" s="20" t="n">
        <f aca="false">SUBTOTAL(9,M63:M64)</f>
        <v>1.55555555555556</v>
      </c>
      <c r="N65" s="16" t="n">
        <f aca="false">SUBTOTAL(9,N63:N64)</f>
        <v>1.4</v>
      </c>
      <c r="O65" s="20"/>
    </row>
    <row r="66" customFormat="false" ht="15" hidden="false" customHeight="false" outlineLevel="2" collapsed="false">
      <c r="A66" s="9" t="n">
        <v>28</v>
      </c>
      <c r="B66" s="9" t="n">
        <v>35</v>
      </c>
      <c r="C66" s="9" t="s">
        <v>227</v>
      </c>
      <c r="D66" s="10" t="n">
        <v>19</v>
      </c>
      <c r="E66" s="10" t="n">
        <v>1953</v>
      </c>
      <c r="F66" s="10" t="s">
        <v>22</v>
      </c>
      <c r="G66" s="11" t="n">
        <v>2056</v>
      </c>
      <c r="H66" s="12" t="n">
        <v>3</v>
      </c>
      <c r="I66" s="10" t="s">
        <v>24</v>
      </c>
      <c r="J66" s="10" t="n">
        <f aca="false">H66*21</f>
        <v>63</v>
      </c>
      <c r="K66" s="13" t="n">
        <f aca="false">G66*0.2</f>
        <v>411.2</v>
      </c>
      <c r="L66" s="14" t="n">
        <f aca="false">K66/50</f>
        <v>8.224</v>
      </c>
      <c r="M66" s="14" t="n">
        <f aca="false">J66/54</f>
        <v>1.16666666666667</v>
      </c>
      <c r="N66" s="10" t="n">
        <f aca="false">7*H66/20</f>
        <v>1.05</v>
      </c>
      <c r="O66" s="14"/>
    </row>
    <row r="67" customFormat="false" ht="15" hidden="false" customHeight="false" outlineLevel="2" collapsed="false">
      <c r="A67" s="9" t="n">
        <v>28</v>
      </c>
      <c r="B67" s="9" t="n">
        <v>35</v>
      </c>
      <c r="C67" s="9" t="s">
        <v>227</v>
      </c>
      <c r="D67" s="10" t="n">
        <v>19</v>
      </c>
      <c r="E67" s="10" t="n">
        <v>1954</v>
      </c>
      <c r="F67" s="10" t="s">
        <v>34</v>
      </c>
      <c r="G67" s="11" t="n">
        <v>773</v>
      </c>
      <c r="H67" s="12" t="n">
        <v>2</v>
      </c>
      <c r="I67" s="10" t="s">
        <v>28</v>
      </c>
      <c r="J67" s="10" t="n">
        <f aca="false">H67*21</f>
        <v>42</v>
      </c>
      <c r="K67" s="13" t="n">
        <f aca="false">G67*0.2</f>
        <v>154.6</v>
      </c>
      <c r="L67" s="14" t="n">
        <f aca="false">K67/50</f>
        <v>3.092</v>
      </c>
      <c r="M67" s="14" t="n">
        <f aca="false">J67/54</f>
        <v>0.777777777777778</v>
      </c>
      <c r="N67" s="10" t="n">
        <f aca="false">7*H67/20</f>
        <v>0.7</v>
      </c>
      <c r="O67" s="14"/>
    </row>
    <row r="68" s="21" customFormat="true" ht="15" hidden="false" customHeight="false" outlineLevel="1" collapsed="false">
      <c r="A68" s="15"/>
      <c r="B68" s="15"/>
      <c r="C68" s="15"/>
      <c r="D68" s="16"/>
      <c r="E68" s="16"/>
      <c r="F68" s="16"/>
      <c r="G68" s="17" t="n">
        <f aca="false">SUBTOTAL(9,G66:G67)</f>
        <v>2829</v>
      </c>
      <c r="H68" s="18" t="n">
        <f aca="false">SUBTOTAL(9,H66:H67)</f>
        <v>5</v>
      </c>
      <c r="I68" s="16"/>
      <c r="J68" s="16" t="n">
        <f aca="false">SUBTOTAL(9,J66:J67)</f>
        <v>105</v>
      </c>
      <c r="K68" s="19" t="n">
        <f aca="false">SUBTOTAL(9,K66:K67)</f>
        <v>565.8</v>
      </c>
      <c r="L68" s="20" t="n">
        <f aca="false">SUBTOTAL(9,L66:L67)</f>
        <v>11.316</v>
      </c>
      <c r="M68" s="20" t="n">
        <f aca="false">SUBTOTAL(9,M66:M67)</f>
        <v>1.94444444444444</v>
      </c>
      <c r="N68" s="16" t="n">
        <f aca="false">SUBTOTAL(9,N66:N67)</f>
        <v>1.75</v>
      </c>
      <c r="O68" s="20"/>
    </row>
    <row r="69" s="21" customFormat="true" ht="15" hidden="false" customHeight="false" outlineLevel="2" collapsed="false">
      <c r="A69" s="9" t="n">
        <v>28</v>
      </c>
      <c r="B69" s="9" t="n">
        <v>35</v>
      </c>
      <c r="C69" s="9" t="s">
        <v>227</v>
      </c>
      <c r="D69" s="10" t="n">
        <v>20</v>
      </c>
      <c r="E69" s="10" t="n">
        <v>1952</v>
      </c>
      <c r="F69" s="10" t="s">
        <v>22</v>
      </c>
      <c r="G69" s="11" t="n">
        <v>2454</v>
      </c>
      <c r="H69" s="12" t="n">
        <v>4</v>
      </c>
      <c r="I69" s="10" t="s">
        <v>27</v>
      </c>
      <c r="J69" s="10" t="n">
        <f aca="false">H69*21</f>
        <v>84</v>
      </c>
      <c r="K69" s="13" t="n">
        <f aca="false">G69*0.2</f>
        <v>490.8</v>
      </c>
      <c r="L69" s="14" t="n">
        <f aca="false">K69/50</f>
        <v>9.816</v>
      </c>
      <c r="M69" s="14" t="n">
        <f aca="false">J69/54</f>
        <v>1.55555555555556</v>
      </c>
      <c r="N69" s="10" t="n">
        <f aca="false">7*H69/20</f>
        <v>1.4</v>
      </c>
      <c r="O69" s="14"/>
    </row>
    <row r="70" customFormat="false" ht="15" hidden="false" customHeight="false" outlineLevel="2" collapsed="false">
      <c r="A70" s="9" t="n">
        <v>28</v>
      </c>
      <c r="B70" s="9" t="n">
        <v>35</v>
      </c>
      <c r="C70" s="9" t="s">
        <v>227</v>
      </c>
      <c r="D70" s="10" t="n">
        <v>20</v>
      </c>
      <c r="E70" s="10" t="n">
        <v>1955</v>
      </c>
      <c r="F70" s="10" t="s">
        <v>34</v>
      </c>
      <c r="G70" s="11" t="n">
        <v>739</v>
      </c>
      <c r="H70" s="12" t="n">
        <v>1</v>
      </c>
      <c r="I70" s="10" t="s">
        <v>29</v>
      </c>
      <c r="J70" s="10" t="n">
        <f aca="false">H70*21</f>
        <v>21</v>
      </c>
      <c r="K70" s="13" t="n">
        <f aca="false">G70*0.2</f>
        <v>147.8</v>
      </c>
      <c r="L70" s="14" t="n">
        <f aca="false">K70/50</f>
        <v>2.956</v>
      </c>
      <c r="M70" s="14" t="n">
        <f aca="false">J70/54</f>
        <v>0.388888888888889</v>
      </c>
      <c r="N70" s="10" t="n">
        <f aca="false">7*H70/20</f>
        <v>0.35</v>
      </c>
      <c r="O70" s="14"/>
    </row>
    <row r="71" s="21" customFormat="true" ht="15" hidden="false" customHeight="false" outlineLevel="1" collapsed="false">
      <c r="A71" s="15"/>
      <c r="B71" s="15"/>
      <c r="C71" s="15"/>
      <c r="D71" s="16"/>
      <c r="E71" s="16"/>
      <c r="F71" s="16"/>
      <c r="G71" s="17" t="n">
        <f aca="false">SUBTOTAL(9,G69:G70)</f>
        <v>3193</v>
      </c>
      <c r="H71" s="18" t="n">
        <f aca="false">SUBTOTAL(9,H69:H70)</f>
        <v>5</v>
      </c>
      <c r="I71" s="16"/>
      <c r="J71" s="16" t="n">
        <f aca="false">SUBTOTAL(9,J69:J70)</f>
        <v>105</v>
      </c>
      <c r="K71" s="19" t="n">
        <f aca="false">SUBTOTAL(9,K69:K70)</f>
        <v>638.6</v>
      </c>
      <c r="L71" s="20" t="n">
        <f aca="false">SUBTOTAL(9,L69:L70)</f>
        <v>12.772</v>
      </c>
      <c r="M71" s="20" t="n">
        <f aca="false">SUBTOTAL(9,M69:M70)</f>
        <v>1.94444444444444</v>
      </c>
      <c r="N71" s="16" t="n">
        <f aca="false">SUBTOTAL(9,N69:N70)</f>
        <v>1.75</v>
      </c>
      <c r="O71" s="20"/>
    </row>
    <row r="72" customFormat="false" ht="15" hidden="false" customHeight="false" outlineLevel="2" collapsed="false">
      <c r="A72" s="9" t="n">
        <v>28</v>
      </c>
      <c r="B72" s="9" t="n">
        <v>69</v>
      </c>
      <c r="C72" s="9" t="s">
        <v>228</v>
      </c>
      <c r="D72" s="10" t="n">
        <v>21</v>
      </c>
      <c r="E72" s="10" t="n">
        <v>3932</v>
      </c>
      <c r="F72" s="10" t="s">
        <v>30</v>
      </c>
      <c r="G72" s="11" t="n">
        <v>2051</v>
      </c>
      <c r="H72" s="12" t="n">
        <v>3</v>
      </c>
      <c r="I72" s="10" t="s">
        <v>24</v>
      </c>
      <c r="J72" s="10" t="n">
        <f aca="false">H72*21</f>
        <v>63</v>
      </c>
      <c r="K72" s="13" t="n">
        <f aca="false">G72*0.2</f>
        <v>410.2</v>
      </c>
      <c r="L72" s="14" t="n">
        <f aca="false">K72/50</f>
        <v>8.204</v>
      </c>
      <c r="M72" s="14" t="n">
        <f aca="false">J72/54</f>
        <v>1.16666666666667</v>
      </c>
      <c r="N72" s="10" t="n">
        <f aca="false">7*H72/20</f>
        <v>1.05</v>
      </c>
      <c r="O72" s="14"/>
    </row>
    <row r="73" s="21" customFormat="true" ht="15" hidden="false" customHeight="false" outlineLevel="2" collapsed="false">
      <c r="A73" s="9" t="n">
        <v>28</v>
      </c>
      <c r="B73" s="9" t="n">
        <v>69</v>
      </c>
      <c r="C73" s="9" t="s">
        <v>228</v>
      </c>
      <c r="D73" s="10" t="n">
        <v>21</v>
      </c>
      <c r="E73" s="10" t="n">
        <v>3936</v>
      </c>
      <c r="F73" s="10" t="s">
        <v>22</v>
      </c>
      <c r="G73" s="11" t="n">
        <v>1734</v>
      </c>
      <c r="H73" s="12" t="n">
        <v>3</v>
      </c>
      <c r="I73" s="10" t="s">
        <v>24</v>
      </c>
      <c r="J73" s="10" t="n">
        <f aca="false">H73*21</f>
        <v>63</v>
      </c>
      <c r="K73" s="13" t="n">
        <f aca="false">G73*0.2</f>
        <v>346.8</v>
      </c>
      <c r="L73" s="14" t="n">
        <f aca="false">K73/50</f>
        <v>6.936</v>
      </c>
      <c r="M73" s="14" t="n">
        <f aca="false">J73/54</f>
        <v>1.16666666666667</v>
      </c>
      <c r="N73" s="10" t="n">
        <f aca="false">7*H73/20</f>
        <v>1.05</v>
      </c>
      <c r="O73" s="14"/>
    </row>
    <row r="74" s="21" customFormat="true" ht="15" hidden="false" customHeight="false" outlineLevel="1" collapsed="false">
      <c r="A74" s="15"/>
      <c r="B74" s="15"/>
      <c r="C74" s="15"/>
      <c r="D74" s="16"/>
      <c r="E74" s="16"/>
      <c r="F74" s="16"/>
      <c r="G74" s="17" t="n">
        <f aca="false">SUBTOTAL(9,G72:G73)</f>
        <v>3785</v>
      </c>
      <c r="H74" s="18" t="n">
        <f aca="false">SUBTOTAL(9,H72:H73)</f>
        <v>6</v>
      </c>
      <c r="I74" s="16"/>
      <c r="J74" s="16" t="n">
        <f aca="false">SUBTOTAL(9,J72:J73)</f>
        <v>126</v>
      </c>
      <c r="K74" s="19" t="n">
        <f aca="false">SUBTOTAL(9,K72:K73)</f>
        <v>757</v>
      </c>
      <c r="L74" s="20" t="n">
        <f aca="false">SUBTOTAL(9,L72:L73)</f>
        <v>15.14</v>
      </c>
      <c r="M74" s="20" t="n">
        <f aca="false">SUBTOTAL(9,M72:M73)</f>
        <v>2.33333333333333</v>
      </c>
      <c r="N74" s="16" t="n">
        <f aca="false">SUBTOTAL(9,N72:N73)</f>
        <v>2.1</v>
      </c>
      <c r="O74" s="20"/>
    </row>
    <row r="75" customFormat="false" ht="15" hidden="false" customHeight="false" outlineLevel="2" collapsed="false">
      <c r="A75" s="9" t="n">
        <v>28</v>
      </c>
      <c r="B75" s="9" t="n">
        <v>69</v>
      </c>
      <c r="C75" s="9" t="s">
        <v>228</v>
      </c>
      <c r="D75" s="10" t="n">
        <v>22</v>
      </c>
      <c r="E75" s="10" t="n">
        <v>3930</v>
      </c>
      <c r="F75" s="10" t="s">
        <v>22</v>
      </c>
      <c r="G75" s="11" t="n">
        <v>1921</v>
      </c>
      <c r="H75" s="12" t="n">
        <v>3</v>
      </c>
      <c r="I75" s="10" t="s">
        <v>24</v>
      </c>
      <c r="J75" s="10" t="n">
        <f aca="false">H75*21</f>
        <v>63</v>
      </c>
      <c r="K75" s="13" t="n">
        <f aca="false">G75*0.2</f>
        <v>384.2</v>
      </c>
      <c r="L75" s="14" t="n">
        <f aca="false">K75/50</f>
        <v>7.684</v>
      </c>
      <c r="M75" s="14" t="n">
        <f aca="false">J75/54</f>
        <v>1.16666666666667</v>
      </c>
      <c r="N75" s="10" t="n">
        <f aca="false">7*H75/20</f>
        <v>1.05</v>
      </c>
      <c r="O75" s="14"/>
    </row>
    <row r="76" customFormat="false" ht="15" hidden="false" customHeight="false" outlineLevel="2" collapsed="false">
      <c r="A76" s="9" t="n">
        <v>28</v>
      </c>
      <c r="B76" s="9" t="n">
        <v>69</v>
      </c>
      <c r="C76" s="9" t="s">
        <v>228</v>
      </c>
      <c r="D76" s="10" t="n">
        <v>22</v>
      </c>
      <c r="E76" s="10" t="n">
        <v>3931</v>
      </c>
      <c r="F76" s="10" t="s">
        <v>22</v>
      </c>
      <c r="G76" s="11" t="n">
        <v>1538</v>
      </c>
      <c r="H76" s="12" t="n">
        <v>3</v>
      </c>
      <c r="I76" s="10" t="s">
        <v>24</v>
      </c>
      <c r="J76" s="10" t="n">
        <f aca="false">H76*21</f>
        <v>63</v>
      </c>
      <c r="K76" s="13" t="n">
        <f aca="false">G76*0.2</f>
        <v>307.6</v>
      </c>
      <c r="L76" s="14" t="n">
        <f aca="false">K76/50</f>
        <v>6.152</v>
      </c>
      <c r="M76" s="14" t="n">
        <f aca="false">J76/54</f>
        <v>1.16666666666667</v>
      </c>
      <c r="N76" s="10" t="n">
        <f aca="false">7*H76/20</f>
        <v>1.05</v>
      </c>
      <c r="O76" s="14"/>
    </row>
    <row r="77" customFormat="false" ht="15" hidden="false" customHeight="false" outlineLevel="2" collapsed="false">
      <c r="A77" s="9" t="n">
        <v>28</v>
      </c>
      <c r="B77" s="9" t="n">
        <v>69</v>
      </c>
      <c r="C77" s="9" t="s">
        <v>228</v>
      </c>
      <c r="D77" s="10" t="n">
        <v>22</v>
      </c>
      <c r="E77" s="10" t="n">
        <v>3933</v>
      </c>
      <c r="F77" s="10" t="s">
        <v>22</v>
      </c>
      <c r="G77" s="11" t="n">
        <v>1771</v>
      </c>
      <c r="H77" s="12" t="n">
        <v>3</v>
      </c>
      <c r="I77" s="10" t="s">
        <v>24</v>
      </c>
      <c r="J77" s="10" t="n">
        <f aca="false">H77*21</f>
        <v>63</v>
      </c>
      <c r="K77" s="13" t="n">
        <f aca="false">G77*0.2</f>
        <v>354.2</v>
      </c>
      <c r="L77" s="14" t="n">
        <f aca="false">K77/50</f>
        <v>7.084</v>
      </c>
      <c r="M77" s="14" t="n">
        <f aca="false">J77/54</f>
        <v>1.16666666666667</v>
      </c>
      <c r="N77" s="10" t="n">
        <f aca="false">7*H77/20</f>
        <v>1.05</v>
      </c>
      <c r="O77" s="14"/>
    </row>
    <row r="78" s="21" customFormat="true" ht="15" hidden="false" customHeight="false" outlineLevel="1" collapsed="false">
      <c r="A78" s="15"/>
      <c r="B78" s="15"/>
      <c r="C78" s="15"/>
      <c r="D78" s="16"/>
      <c r="E78" s="16"/>
      <c r="F78" s="16"/>
      <c r="G78" s="17" t="n">
        <f aca="false">SUBTOTAL(9,G75:G77)</f>
        <v>5230</v>
      </c>
      <c r="H78" s="18" t="n">
        <f aca="false">SUBTOTAL(9,H75:H77)</f>
        <v>9</v>
      </c>
      <c r="I78" s="16"/>
      <c r="J78" s="16" t="n">
        <f aca="false">SUBTOTAL(9,J75:J77)</f>
        <v>189</v>
      </c>
      <c r="K78" s="19" t="n">
        <f aca="false">SUBTOTAL(9,K75:K77)</f>
        <v>1046</v>
      </c>
      <c r="L78" s="20" t="n">
        <f aca="false">SUBTOTAL(9,L75:L77)</f>
        <v>20.92</v>
      </c>
      <c r="M78" s="20" t="n">
        <f aca="false">SUBTOTAL(9,M75:M77)</f>
        <v>3.5</v>
      </c>
      <c r="N78" s="16" t="n">
        <f aca="false">SUBTOTAL(9,N75:N77)</f>
        <v>3.15</v>
      </c>
      <c r="O78" s="20"/>
    </row>
    <row r="79" s="21" customFormat="true" ht="15" hidden="false" customHeight="false" outlineLevel="2" collapsed="false">
      <c r="A79" s="9" t="n">
        <v>28</v>
      </c>
      <c r="B79" s="9" t="n">
        <v>69</v>
      </c>
      <c r="C79" s="9" t="s">
        <v>228</v>
      </c>
      <c r="D79" s="10" t="n">
        <v>23</v>
      </c>
      <c r="E79" s="10" t="n">
        <v>3927</v>
      </c>
      <c r="F79" s="10" t="s">
        <v>30</v>
      </c>
      <c r="G79" s="11" t="n">
        <v>1255</v>
      </c>
      <c r="H79" s="12" t="n">
        <v>2</v>
      </c>
      <c r="I79" s="10" t="s">
        <v>28</v>
      </c>
      <c r="J79" s="10" t="n">
        <f aca="false">H79*21</f>
        <v>42</v>
      </c>
      <c r="K79" s="13" t="n">
        <f aca="false">G79*0.2</f>
        <v>251</v>
      </c>
      <c r="L79" s="14" t="n">
        <f aca="false">K79/50</f>
        <v>5.02</v>
      </c>
      <c r="M79" s="14" t="n">
        <f aca="false">J79/54</f>
        <v>0.777777777777778</v>
      </c>
      <c r="N79" s="10" t="n">
        <f aca="false">7*H79/20</f>
        <v>0.7</v>
      </c>
      <c r="O79" s="14"/>
    </row>
    <row r="80" customFormat="false" ht="15" hidden="false" customHeight="false" outlineLevel="2" collapsed="false">
      <c r="A80" s="9" t="n">
        <v>28</v>
      </c>
      <c r="B80" s="9" t="n">
        <v>69</v>
      </c>
      <c r="C80" s="9" t="s">
        <v>228</v>
      </c>
      <c r="D80" s="10" t="n">
        <v>23</v>
      </c>
      <c r="E80" s="10" t="n">
        <v>3928</v>
      </c>
      <c r="F80" s="10" t="s">
        <v>22</v>
      </c>
      <c r="G80" s="11" t="n">
        <v>664</v>
      </c>
      <c r="H80" s="12" t="n">
        <v>1</v>
      </c>
      <c r="I80" s="10" t="s">
        <v>29</v>
      </c>
      <c r="J80" s="10" t="n">
        <f aca="false">H80*21</f>
        <v>21</v>
      </c>
      <c r="K80" s="13" t="n">
        <f aca="false">G80*0.2</f>
        <v>132.8</v>
      </c>
      <c r="L80" s="14" t="n">
        <f aca="false">K80/50</f>
        <v>2.656</v>
      </c>
      <c r="M80" s="14" t="n">
        <f aca="false">J80/54</f>
        <v>0.388888888888889</v>
      </c>
      <c r="N80" s="10" t="n">
        <f aca="false">7*H80/20</f>
        <v>0.35</v>
      </c>
      <c r="O80" s="14"/>
    </row>
    <row r="81" customFormat="false" ht="15" hidden="false" customHeight="false" outlineLevel="2" collapsed="false">
      <c r="A81" s="9" t="n">
        <v>28</v>
      </c>
      <c r="B81" s="9" t="n">
        <v>69</v>
      </c>
      <c r="C81" s="9" t="s">
        <v>228</v>
      </c>
      <c r="D81" s="10" t="n">
        <v>23</v>
      </c>
      <c r="E81" s="10" t="n">
        <v>3929</v>
      </c>
      <c r="F81" s="10" t="s">
        <v>22</v>
      </c>
      <c r="G81" s="11" t="n">
        <v>2015</v>
      </c>
      <c r="H81" s="12" t="n">
        <v>3</v>
      </c>
      <c r="I81" s="10" t="s">
        <v>24</v>
      </c>
      <c r="J81" s="10" t="n">
        <f aca="false">H81*21</f>
        <v>63</v>
      </c>
      <c r="K81" s="13" t="n">
        <f aca="false">G81*0.2</f>
        <v>403</v>
      </c>
      <c r="L81" s="14" t="n">
        <f aca="false">K81/50</f>
        <v>8.06</v>
      </c>
      <c r="M81" s="14" t="n">
        <f aca="false">J81/54</f>
        <v>1.16666666666667</v>
      </c>
      <c r="N81" s="10" t="n">
        <f aca="false">7*H81/20</f>
        <v>1.05</v>
      </c>
      <c r="O81" s="14"/>
    </row>
    <row r="82" s="21" customFormat="true" ht="15" hidden="false" customHeight="false" outlineLevel="1" collapsed="false">
      <c r="A82" s="15"/>
      <c r="B82" s="15"/>
      <c r="C82" s="15"/>
      <c r="D82" s="16"/>
      <c r="E82" s="16"/>
      <c r="F82" s="16"/>
      <c r="G82" s="17" t="n">
        <f aca="false">SUBTOTAL(9,G79:G81)</f>
        <v>3934</v>
      </c>
      <c r="H82" s="18" t="n">
        <f aca="false">SUBTOTAL(9,H79:H81)</f>
        <v>6</v>
      </c>
      <c r="I82" s="16"/>
      <c r="J82" s="16" t="n">
        <f aca="false">SUBTOTAL(9,J79:J81)</f>
        <v>126</v>
      </c>
      <c r="K82" s="19" t="n">
        <f aca="false">SUBTOTAL(9,K79:K81)</f>
        <v>786.8</v>
      </c>
      <c r="L82" s="20" t="n">
        <f aca="false">SUBTOTAL(9,L79:L81)</f>
        <v>15.736</v>
      </c>
      <c r="M82" s="20" t="n">
        <f aca="false">SUBTOTAL(9,M79:M81)</f>
        <v>2.33333333333333</v>
      </c>
      <c r="N82" s="16" t="n">
        <f aca="false">SUBTOTAL(9,N79:N81)</f>
        <v>2.1</v>
      </c>
      <c r="O82" s="20"/>
    </row>
    <row r="83" s="21" customFormat="true" ht="15" hidden="false" customHeight="false" outlineLevel="1" collapsed="false">
      <c r="A83" s="15"/>
      <c r="B83" s="15"/>
      <c r="C83" s="15"/>
      <c r="D83" s="16"/>
      <c r="E83" s="16"/>
      <c r="F83" s="16"/>
      <c r="G83" s="17"/>
      <c r="H83" s="18"/>
      <c r="I83" s="16"/>
      <c r="J83" s="16"/>
      <c r="K83" s="19"/>
      <c r="L83" s="20"/>
      <c r="M83" s="20"/>
      <c r="N83" s="16"/>
      <c r="O83" s="20"/>
    </row>
    <row r="84" s="21" customFormat="true" ht="15" hidden="false" customHeight="false" outlineLevel="1" collapsed="false">
      <c r="A84" s="15"/>
      <c r="B84" s="15"/>
      <c r="C84" s="15"/>
      <c r="D84" s="16"/>
      <c r="E84" s="16"/>
      <c r="F84" s="16"/>
      <c r="G84" s="17"/>
      <c r="H84" s="18"/>
      <c r="I84" s="16"/>
      <c r="J84" s="16"/>
      <c r="K84" s="19"/>
      <c r="L84" s="20"/>
      <c r="M84" s="20"/>
      <c r="N84" s="16"/>
      <c r="O84" s="20"/>
    </row>
    <row r="85" customFormat="false" ht="15" hidden="false" customHeight="false" outlineLevel="2" collapsed="false">
      <c r="A85" s="9" t="n">
        <v>28</v>
      </c>
      <c r="B85" s="9" t="n">
        <v>69</v>
      </c>
      <c r="C85" s="9" t="s">
        <v>228</v>
      </c>
      <c r="D85" s="10" t="n">
        <v>24</v>
      </c>
      <c r="E85" s="10" t="n">
        <v>3934</v>
      </c>
      <c r="F85" s="10" t="s">
        <v>22</v>
      </c>
      <c r="G85" s="11" t="n">
        <v>1289</v>
      </c>
      <c r="H85" s="12" t="n">
        <v>2</v>
      </c>
      <c r="I85" s="10" t="s">
        <v>28</v>
      </c>
      <c r="J85" s="10" t="n">
        <f aca="false">H85*21</f>
        <v>42</v>
      </c>
      <c r="K85" s="13" t="n">
        <f aca="false">G85*0.2</f>
        <v>257.8</v>
      </c>
      <c r="L85" s="14" t="n">
        <f aca="false">K85/50</f>
        <v>5.156</v>
      </c>
      <c r="M85" s="14" t="n">
        <f aca="false">J85/54</f>
        <v>0.777777777777778</v>
      </c>
      <c r="N85" s="10" t="n">
        <f aca="false">7*H85/20</f>
        <v>0.7</v>
      </c>
      <c r="O85" s="14"/>
    </row>
    <row r="86" s="21" customFormat="true" ht="15" hidden="false" customHeight="false" outlineLevel="2" collapsed="false">
      <c r="A86" s="9" t="n">
        <v>28</v>
      </c>
      <c r="B86" s="9" t="n">
        <v>69</v>
      </c>
      <c r="C86" s="9" t="s">
        <v>228</v>
      </c>
      <c r="D86" s="10" t="n">
        <v>24</v>
      </c>
      <c r="E86" s="10" t="n">
        <v>3935</v>
      </c>
      <c r="F86" s="10" t="s">
        <v>30</v>
      </c>
      <c r="G86" s="11" t="n">
        <v>1213</v>
      </c>
      <c r="H86" s="12" t="n">
        <v>2</v>
      </c>
      <c r="I86" s="10" t="s">
        <v>28</v>
      </c>
      <c r="J86" s="10" t="n">
        <f aca="false">H86*21</f>
        <v>42</v>
      </c>
      <c r="K86" s="13" t="n">
        <f aca="false">G86*0.2</f>
        <v>242.6</v>
      </c>
      <c r="L86" s="14" t="n">
        <f aca="false">K86/50</f>
        <v>4.852</v>
      </c>
      <c r="M86" s="14" t="n">
        <f aca="false">J86/54</f>
        <v>0.777777777777778</v>
      </c>
      <c r="N86" s="10" t="n">
        <f aca="false">7*H86/20</f>
        <v>0.7</v>
      </c>
      <c r="O86" s="14"/>
    </row>
    <row r="87" s="21" customFormat="true" ht="15" hidden="false" customHeight="false" outlineLevel="1" collapsed="false">
      <c r="A87" s="15"/>
      <c r="B87" s="15"/>
      <c r="C87" s="15"/>
      <c r="D87" s="16"/>
      <c r="E87" s="16"/>
      <c r="F87" s="16"/>
      <c r="G87" s="17" t="n">
        <f aca="false">SUBTOTAL(9,G85:G86)</f>
        <v>2502</v>
      </c>
      <c r="H87" s="18" t="n">
        <f aca="false">SUBTOTAL(9,H85:H86)</f>
        <v>4</v>
      </c>
      <c r="I87" s="16"/>
      <c r="J87" s="16" t="n">
        <f aca="false">SUBTOTAL(9,J85:J86)</f>
        <v>84</v>
      </c>
      <c r="K87" s="19" t="n">
        <f aca="false">SUBTOTAL(9,K85:K86)</f>
        <v>500.4</v>
      </c>
      <c r="L87" s="20" t="n">
        <f aca="false">SUBTOTAL(9,L85:L86)</f>
        <v>10.008</v>
      </c>
      <c r="M87" s="20" t="n">
        <f aca="false">SUBTOTAL(9,M85:M86)</f>
        <v>1.55555555555556</v>
      </c>
      <c r="N87" s="16" t="n">
        <f aca="false">SUBTOTAL(9,N85:N86)</f>
        <v>1.4</v>
      </c>
      <c r="O87" s="20"/>
    </row>
    <row r="88" customFormat="false" ht="15" hidden="false" customHeight="false" outlineLevel="2" collapsed="false">
      <c r="A88" s="9" t="n">
        <v>28</v>
      </c>
      <c r="B88" s="9" t="n">
        <v>69</v>
      </c>
      <c r="C88" s="9" t="s">
        <v>228</v>
      </c>
      <c r="D88" s="10" t="n">
        <v>25</v>
      </c>
      <c r="E88" s="10" t="n">
        <v>3938</v>
      </c>
      <c r="F88" s="10" t="s">
        <v>34</v>
      </c>
      <c r="G88" s="11" t="n">
        <v>1308</v>
      </c>
      <c r="H88" s="12" t="n">
        <v>2</v>
      </c>
      <c r="I88" s="10" t="s">
        <v>28</v>
      </c>
      <c r="J88" s="10" t="n">
        <f aca="false">H88*21</f>
        <v>42</v>
      </c>
      <c r="K88" s="13" t="n">
        <f aca="false">G88*0.2</f>
        <v>261.6</v>
      </c>
      <c r="L88" s="14" t="n">
        <f aca="false">K88/50</f>
        <v>5.232</v>
      </c>
      <c r="M88" s="14" t="n">
        <f aca="false">J88/54</f>
        <v>0.777777777777778</v>
      </c>
      <c r="N88" s="10" t="n">
        <f aca="false">7*H88/20</f>
        <v>0.7</v>
      </c>
      <c r="O88" s="14"/>
    </row>
    <row r="89" s="21" customFormat="true" ht="15" hidden="false" customHeight="false" outlineLevel="1" collapsed="false">
      <c r="A89" s="15"/>
      <c r="B89" s="15"/>
      <c r="C89" s="15"/>
      <c r="D89" s="16"/>
      <c r="E89" s="16"/>
      <c r="F89" s="16"/>
      <c r="G89" s="17" t="n">
        <f aca="false">SUBTOTAL(9,G88:G88)</f>
        <v>1308</v>
      </c>
      <c r="H89" s="18" t="n">
        <f aca="false">SUBTOTAL(9,H88:H88)</f>
        <v>2</v>
      </c>
      <c r="I89" s="16"/>
      <c r="J89" s="16" t="n">
        <f aca="false">SUBTOTAL(9,J88:J88)</f>
        <v>42</v>
      </c>
      <c r="K89" s="19" t="n">
        <f aca="false">SUBTOTAL(9,K88:K88)</f>
        <v>261.6</v>
      </c>
      <c r="L89" s="20" t="n">
        <f aca="false">SUBTOTAL(9,L88:L88)</f>
        <v>5.232</v>
      </c>
      <c r="M89" s="20" t="n">
        <f aca="false">SUBTOTAL(9,M88:M88)</f>
        <v>0.777777777777778</v>
      </c>
      <c r="N89" s="16" t="n">
        <f aca="false">SUBTOTAL(9,N88:N88)</f>
        <v>0.7</v>
      </c>
      <c r="O89" s="20"/>
    </row>
    <row r="90" customFormat="false" ht="15" hidden="false" customHeight="false" outlineLevel="2" collapsed="false">
      <c r="A90" s="9" t="n">
        <v>28</v>
      </c>
      <c r="B90" s="9" t="n">
        <v>69</v>
      </c>
      <c r="C90" s="9" t="s">
        <v>228</v>
      </c>
      <c r="D90" s="10" t="n">
        <v>26</v>
      </c>
      <c r="E90" s="10" t="n">
        <v>3937</v>
      </c>
      <c r="F90" s="10" t="s">
        <v>34</v>
      </c>
      <c r="G90" s="11" t="n">
        <v>1043</v>
      </c>
      <c r="H90" s="12" t="n">
        <v>2</v>
      </c>
      <c r="I90" s="10" t="s">
        <v>28</v>
      </c>
      <c r="J90" s="10" t="n">
        <f aca="false">H90*21</f>
        <v>42</v>
      </c>
      <c r="K90" s="13" t="n">
        <f aca="false">G90*0.2</f>
        <v>208.6</v>
      </c>
      <c r="L90" s="14" t="n">
        <f aca="false">K90/50</f>
        <v>4.172</v>
      </c>
      <c r="M90" s="14" t="n">
        <f aca="false">J90/54</f>
        <v>0.777777777777778</v>
      </c>
      <c r="N90" s="10" t="n">
        <f aca="false">7*H90/20</f>
        <v>0.7</v>
      </c>
      <c r="O90" s="14"/>
    </row>
    <row r="91" customFormat="false" ht="15" hidden="false" customHeight="false" outlineLevel="2" collapsed="false">
      <c r="A91" s="9" t="n">
        <v>28</v>
      </c>
      <c r="B91" s="9" t="n">
        <v>69</v>
      </c>
      <c r="C91" s="9" t="s">
        <v>228</v>
      </c>
      <c r="D91" s="10" t="n">
        <v>26</v>
      </c>
      <c r="E91" s="10" t="n">
        <v>3939</v>
      </c>
      <c r="F91" s="10" t="s">
        <v>34</v>
      </c>
      <c r="G91" s="11" t="n">
        <v>426</v>
      </c>
      <c r="H91" s="12" t="n">
        <v>1</v>
      </c>
      <c r="I91" s="10" t="s">
        <v>29</v>
      </c>
      <c r="J91" s="10" t="n">
        <f aca="false">H91*21</f>
        <v>21</v>
      </c>
      <c r="K91" s="13" t="n">
        <f aca="false">G91*0.2</f>
        <v>85.2</v>
      </c>
      <c r="L91" s="14" t="n">
        <f aca="false">K91/50</f>
        <v>1.704</v>
      </c>
      <c r="M91" s="14" t="n">
        <f aca="false">J91/54</f>
        <v>0.388888888888889</v>
      </c>
      <c r="N91" s="10" t="n">
        <f aca="false">7*H91/20</f>
        <v>0.35</v>
      </c>
      <c r="O91" s="14"/>
    </row>
    <row r="92" s="21" customFormat="true" ht="15" hidden="false" customHeight="false" outlineLevel="1" collapsed="false">
      <c r="A92" s="15"/>
      <c r="B92" s="15"/>
      <c r="C92" s="15"/>
      <c r="D92" s="16"/>
      <c r="E92" s="16"/>
      <c r="F92" s="16"/>
      <c r="G92" s="17" t="n">
        <f aca="false">SUBTOTAL(9,G90:G91)</f>
        <v>1469</v>
      </c>
      <c r="H92" s="18" t="n">
        <f aca="false">SUBTOTAL(9,H90:H91)</f>
        <v>3</v>
      </c>
      <c r="I92" s="16"/>
      <c r="J92" s="16" t="n">
        <f aca="false">SUBTOTAL(9,J90:J91)</f>
        <v>63</v>
      </c>
      <c r="K92" s="19" t="n">
        <f aca="false">SUBTOTAL(9,K90:K91)</f>
        <v>293.8</v>
      </c>
      <c r="L92" s="20" t="n">
        <f aca="false">SUBTOTAL(9,L90:L91)</f>
        <v>5.876</v>
      </c>
      <c r="M92" s="20" t="n">
        <f aca="false">SUBTOTAL(9,M90:M91)</f>
        <v>1.16666666666667</v>
      </c>
      <c r="N92" s="16" t="n">
        <f aca="false">SUBTOTAL(9,N90:N91)</f>
        <v>1.05</v>
      </c>
      <c r="O92" s="20"/>
    </row>
    <row r="93" s="21" customFormat="true" ht="15" hidden="false" customHeight="false" outlineLevel="2" collapsed="false">
      <c r="A93" s="9" t="n">
        <v>28</v>
      </c>
      <c r="B93" s="9" t="n">
        <v>95</v>
      </c>
      <c r="C93" s="9" t="s">
        <v>229</v>
      </c>
      <c r="D93" s="10" t="n">
        <v>27</v>
      </c>
      <c r="E93" s="10" t="n">
        <v>4560</v>
      </c>
      <c r="F93" s="10" t="s">
        <v>30</v>
      </c>
      <c r="G93" s="11" t="n">
        <v>1149</v>
      </c>
      <c r="H93" s="12" t="n">
        <v>2</v>
      </c>
      <c r="I93" s="10" t="s">
        <v>28</v>
      </c>
      <c r="J93" s="10" t="n">
        <f aca="false">H93*21</f>
        <v>42</v>
      </c>
      <c r="K93" s="13" t="n">
        <f aca="false">G93*0.2</f>
        <v>229.8</v>
      </c>
      <c r="L93" s="14" t="n">
        <f aca="false">K93/50</f>
        <v>4.596</v>
      </c>
      <c r="M93" s="14" t="n">
        <f aca="false">J93/54</f>
        <v>0.777777777777778</v>
      </c>
      <c r="N93" s="10" t="n">
        <f aca="false">7*H93/20</f>
        <v>0.7</v>
      </c>
      <c r="O93" s="14"/>
    </row>
    <row r="94" customFormat="false" ht="15" hidden="false" customHeight="false" outlineLevel="2" collapsed="false">
      <c r="A94" s="9" t="n">
        <v>28</v>
      </c>
      <c r="B94" s="9" t="n">
        <v>95</v>
      </c>
      <c r="C94" s="9" t="s">
        <v>229</v>
      </c>
      <c r="D94" s="10" t="n">
        <v>27</v>
      </c>
      <c r="E94" s="10" t="n">
        <v>4563</v>
      </c>
      <c r="F94" s="10" t="s">
        <v>30</v>
      </c>
      <c r="G94" s="11" t="n">
        <v>1763</v>
      </c>
      <c r="H94" s="12" t="n">
        <v>3</v>
      </c>
      <c r="I94" s="10" t="s">
        <v>24</v>
      </c>
      <c r="J94" s="10" t="n">
        <f aca="false">H94*21</f>
        <v>63</v>
      </c>
      <c r="K94" s="13" t="n">
        <f aca="false">G94*0.2</f>
        <v>352.6</v>
      </c>
      <c r="L94" s="14" t="n">
        <f aca="false">K94/50</f>
        <v>7.052</v>
      </c>
      <c r="M94" s="14" t="n">
        <f aca="false">J94/54</f>
        <v>1.16666666666667</v>
      </c>
      <c r="N94" s="10" t="n">
        <f aca="false">7*H94/20</f>
        <v>1.05</v>
      </c>
      <c r="O94" s="14"/>
    </row>
    <row r="95" s="21" customFormat="true" ht="15" hidden="false" customHeight="false" outlineLevel="1" collapsed="false">
      <c r="A95" s="15"/>
      <c r="B95" s="15"/>
      <c r="C95" s="15"/>
      <c r="D95" s="16"/>
      <c r="E95" s="16"/>
      <c r="F95" s="16"/>
      <c r="G95" s="17" t="n">
        <f aca="false">SUBTOTAL(9,G93:G94)</f>
        <v>2912</v>
      </c>
      <c r="H95" s="18" t="n">
        <f aca="false">SUBTOTAL(9,H93:H94)</f>
        <v>5</v>
      </c>
      <c r="I95" s="16"/>
      <c r="J95" s="16" t="n">
        <f aca="false">SUBTOTAL(9,J93:J94)</f>
        <v>105</v>
      </c>
      <c r="K95" s="19" t="n">
        <f aca="false">SUBTOTAL(9,K93:K94)</f>
        <v>582.4</v>
      </c>
      <c r="L95" s="20" t="n">
        <f aca="false">SUBTOTAL(9,L93:L94)</f>
        <v>11.648</v>
      </c>
      <c r="M95" s="20" t="n">
        <f aca="false">SUBTOTAL(9,M93:M94)</f>
        <v>1.94444444444444</v>
      </c>
      <c r="N95" s="16" t="n">
        <f aca="false">SUBTOTAL(9,N93:N94)</f>
        <v>1.75</v>
      </c>
      <c r="O95" s="20"/>
    </row>
    <row r="96" customFormat="false" ht="15" hidden="false" customHeight="false" outlineLevel="2" collapsed="false">
      <c r="A96" s="9" t="n">
        <v>28</v>
      </c>
      <c r="B96" s="9" t="n">
        <v>95</v>
      </c>
      <c r="C96" s="9" t="s">
        <v>229</v>
      </c>
      <c r="D96" s="10" t="n">
        <v>28</v>
      </c>
      <c r="E96" s="10" t="n">
        <v>4562</v>
      </c>
      <c r="F96" s="10" t="s">
        <v>34</v>
      </c>
      <c r="G96" s="11" t="n">
        <v>1159</v>
      </c>
      <c r="H96" s="12" t="n">
        <v>2</v>
      </c>
      <c r="I96" s="10" t="s">
        <v>28</v>
      </c>
      <c r="J96" s="10" t="n">
        <f aca="false">H96*21</f>
        <v>42</v>
      </c>
      <c r="K96" s="13" t="n">
        <f aca="false">G96*0.2</f>
        <v>231.8</v>
      </c>
      <c r="L96" s="14" t="n">
        <f aca="false">K96/50</f>
        <v>4.636</v>
      </c>
      <c r="M96" s="14" t="n">
        <f aca="false">J96/54</f>
        <v>0.777777777777778</v>
      </c>
      <c r="N96" s="10" t="n">
        <f aca="false">7*H96/20</f>
        <v>0.7</v>
      </c>
      <c r="O96" s="14"/>
    </row>
    <row r="97" s="21" customFormat="true" ht="15" hidden="false" customHeight="false" outlineLevel="1" collapsed="false">
      <c r="A97" s="15"/>
      <c r="B97" s="15"/>
      <c r="C97" s="15"/>
      <c r="D97" s="16"/>
      <c r="E97" s="16"/>
      <c r="F97" s="16"/>
      <c r="G97" s="17" t="n">
        <f aca="false">SUBTOTAL(9,G96:G96)</f>
        <v>1159</v>
      </c>
      <c r="H97" s="18" t="n">
        <f aca="false">SUBTOTAL(9,H96:H96)</f>
        <v>2</v>
      </c>
      <c r="I97" s="16"/>
      <c r="J97" s="16" t="n">
        <f aca="false">SUBTOTAL(9,J96:J96)</f>
        <v>42</v>
      </c>
      <c r="K97" s="19" t="n">
        <f aca="false">SUBTOTAL(9,K96:K96)</f>
        <v>231.8</v>
      </c>
      <c r="L97" s="20" t="n">
        <f aca="false">SUBTOTAL(9,L96:L96)</f>
        <v>4.636</v>
      </c>
      <c r="M97" s="20" t="n">
        <f aca="false">SUBTOTAL(9,M96:M96)</f>
        <v>0.777777777777778</v>
      </c>
      <c r="N97" s="16" t="n">
        <f aca="false">SUBTOTAL(9,N96:N96)</f>
        <v>0.7</v>
      </c>
      <c r="O97" s="20"/>
    </row>
    <row r="98" customFormat="false" ht="15" hidden="false" customHeight="false" outlineLevel="2" collapsed="false">
      <c r="A98" s="9" t="n">
        <v>28</v>
      </c>
      <c r="B98" s="9" t="n">
        <v>95</v>
      </c>
      <c r="C98" s="9" t="s">
        <v>229</v>
      </c>
      <c r="D98" s="10" t="n">
        <v>29</v>
      </c>
      <c r="E98" s="10" t="n">
        <v>4556</v>
      </c>
      <c r="F98" s="10" t="s">
        <v>22</v>
      </c>
      <c r="G98" s="11" t="n">
        <v>1993</v>
      </c>
      <c r="H98" s="12" t="n">
        <v>3</v>
      </c>
      <c r="I98" s="10" t="s">
        <v>24</v>
      </c>
      <c r="J98" s="10" t="n">
        <f aca="false">H98*21</f>
        <v>63</v>
      </c>
      <c r="K98" s="13" t="n">
        <f aca="false">G98*0.2</f>
        <v>398.6</v>
      </c>
      <c r="L98" s="14" t="n">
        <f aca="false">K98/50</f>
        <v>7.972</v>
      </c>
      <c r="M98" s="14" t="n">
        <f aca="false">J98/54</f>
        <v>1.16666666666667</v>
      </c>
      <c r="N98" s="10" t="n">
        <f aca="false">7*H98/20</f>
        <v>1.05</v>
      </c>
      <c r="O98" s="14"/>
    </row>
    <row r="99" s="21" customFormat="true" ht="15" hidden="false" customHeight="false" outlineLevel="2" collapsed="false">
      <c r="A99" s="9" t="n">
        <v>28</v>
      </c>
      <c r="B99" s="9" t="n">
        <v>95</v>
      </c>
      <c r="C99" s="9" t="s">
        <v>229</v>
      </c>
      <c r="D99" s="10" t="n">
        <v>29</v>
      </c>
      <c r="E99" s="10" t="n">
        <v>4559</v>
      </c>
      <c r="F99" s="10" t="s">
        <v>30</v>
      </c>
      <c r="G99" s="11" t="n">
        <v>2406</v>
      </c>
      <c r="H99" s="12" t="n">
        <v>4</v>
      </c>
      <c r="I99" s="10" t="s">
        <v>27</v>
      </c>
      <c r="J99" s="10" t="n">
        <f aca="false">H99*21</f>
        <v>84</v>
      </c>
      <c r="K99" s="13" t="n">
        <f aca="false">G99*0.2</f>
        <v>481.2</v>
      </c>
      <c r="L99" s="14" t="n">
        <f aca="false">K99/50</f>
        <v>9.624</v>
      </c>
      <c r="M99" s="14" t="n">
        <f aca="false">J99/54</f>
        <v>1.55555555555556</v>
      </c>
      <c r="N99" s="10" t="n">
        <f aca="false">7*H99/20</f>
        <v>1.4</v>
      </c>
      <c r="O99" s="14"/>
    </row>
    <row r="100" s="21" customFormat="true" ht="15" hidden="false" customHeight="false" outlineLevel="1" collapsed="false">
      <c r="A100" s="15"/>
      <c r="B100" s="15"/>
      <c r="C100" s="15"/>
      <c r="D100" s="16"/>
      <c r="E100" s="16"/>
      <c r="F100" s="16"/>
      <c r="G100" s="17" t="n">
        <f aca="false">SUBTOTAL(9,G98:G99)</f>
        <v>4399</v>
      </c>
      <c r="H100" s="18" t="n">
        <f aca="false">SUBTOTAL(9,H98:H99)</f>
        <v>7</v>
      </c>
      <c r="I100" s="16"/>
      <c r="J100" s="16" t="n">
        <f aca="false">SUBTOTAL(9,J98:J99)</f>
        <v>147</v>
      </c>
      <c r="K100" s="19" t="n">
        <f aca="false">SUBTOTAL(9,K98:K99)</f>
        <v>879.8</v>
      </c>
      <c r="L100" s="20" t="n">
        <f aca="false">SUBTOTAL(9,L98:L99)</f>
        <v>17.596</v>
      </c>
      <c r="M100" s="20" t="n">
        <f aca="false">SUBTOTAL(9,M98:M99)</f>
        <v>2.72222222222222</v>
      </c>
      <c r="N100" s="16" t="n">
        <f aca="false">SUBTOTAL(9,N98:N99)</f>
        <v>2.45</v>
      </c>
      <c r="O100" s="20"/>
    </row>
    <row r="101" customFormat="false" ht="15" hidden="false" customHeight="false" outlineLevel="2" collapsed="false">
      <c r="A101" s="9" t="n">
        <v>28</v>
      </c>
      <c r="B101" s="9" t="n">
        <v>95</v>
      </c>
      <c r="C101" s="9" t="s">
        <v>229</v>
      </c>
      <c r="D101" s="10" t="n">
        <v>30</v>
      </c>
      <c r="E101" s="10" t="n">
        <v>4557</v>
      </c>
      <c r="F101" s="10" t="s">
        <v>22</v>
      </c>
      <c r="G101" s="11" t="n">
        <v>1314</v>
      </c>
      <c r="H101" s="12" t="n">
        <v>2</v>
      </c>
      <c r="I101" s="10" t="s">
        <v>28</v>
      </c>
      <c r="J101" s="10" t="n">
        <f aca="false">H101*21</f>
        <v>42</v>
      </c>
      <c r="K101" s="13" t="n">
        <f aca="false">G101*0.2</f>
        <v>262.8</v>
      </c>
      <c r="L101" s="14" t="n">
        <f aca="false">K101/50</f>
        <v>5.256</v>
      </c>
      <c r="M101" s="14" t="n">
        <f aca="false">J101/54</f>
        <v>0.777777777777778</v>
      </c>
      <c r="N101" s="10" t="n">
        <f aca="false">7*H101/20</f>
        <v>0.7</v>
      </c>
      <c r="O101" s="14"/>
    </row>
    <row r="102" customFormat="false" ht="15" hidden="false" customHeight="false" outlineLevel="2" collapsed="false">
      <c r="A102" s="9" t="n">
        <v>28</v>
      </c>
      <c r="B102" s="9" t="n">
        <v>95</v>
      </c>
      <c r="C102" s="9" t="s">
        <v>229</v>
      </c>
      <c r="D102" s="10" t="n">
        <v>30</v>
      </c>
      <c r="E102" s="10" t="n">
        <v>4558</v>
      </c>
      <c r="F102" s="10" t="s">
        <v>22</v>
      </c>
      <c r="G102" s="11" t="n">
        <v>1825</v>
      </c>
      <c r="H102" s="12" t="n">
        <v>3</v>
      </c>
      <c r="I102" s="10" t="s">
        <v>24</v>
      </c>
      <c r="J102" s="10" t="n">
        <f aca="false">H102*21</f>
        <v>63</v>
      </c>
      <c r="K102" s="13" t="n">
        <f aca="false">G102*0.2</f>
        <v>365</v>
      </c>
      <c r="L102" s="14" t="n">
        <f aca="false">K102/50</f>
        <v>7.3</v>
      </c>
      <c r="M102" s="14" t="n">
        <f aca="false">J102/54</f>
        <v>1.16666666666667</v>
      </c>
      <c r="N102" s="10" t="n">
        <f aca="false">7*H102/20</f>
        <v>1.05</v>
      </c>
      <c r="O102" s="14"/>
    </row>
    <row r="103" s="21" customFormat="true" ht="15" hidden="false" customHeight="false" outlineLevel="2" collapsed="false">
      <c r="A103" s="9" t="n">
        <v>28</v>
      </c>
      <c r="B103" s="9" t="n">
        <v>95</v>
      </c>
      <c r="C103" s="9" t="s">
        <v>229</v>
      </c>
      <c r="D103" s="10" t="n">
        <v>30</v>
      </c>
      <c r="E103" s="10" t="n">
        <v>4561</v>
      </c>
      <c r="F103" s="10" t="s">
        <v>30</v>
      </c>
      <c r="G103" s="11" t="n">
        <v>1407</v>
      </c>
      <c r="H103" s="12" t="n">
        <v>2</v>
      </c>
      <c r="I103" s="10" t="s">
        <v>28</v>
      </c>
      <c r="J103" s="10" t="n">
        <f aca="false">H103*21</f>
        <v>42</v>
      </c>
      <c r="K103" s="13" t="n">
        <f aca="false">G103*0.2</f>
        <v>281.4</v>
      </c>
      <c r="L103" s="14" t="n">
        <f aca="false">K103/50</f>
        <v>5.628</v>
      </c>
      <c r="M103" s="14" t="n">
        <f aca="false">J103/54</f>
        <v>0.777777777777778</v>
      </c>
      <c r="N103" s="10" t="n">
        <f aca="false">7*H103/20</f>
        <v>0.7</v>
      </c>
      <c r="O103" s="14"/>
    </row>
    <row r="104" s="21" customFormat="true" ht="15" hidden="false" customHeight="false" outlineLevel="1" collapsed="false">
      <c r="A104" s="15"/>
      <c r="B104" s="15"/>
      <c r="C104" s="15"/>
      <c r="D104" s="16"/>
      <c r="E104" s="16"/>
      <c r="F104" s="16"/>
      <c r="G104" s="17" t="n">
        <f aca="false">SUBTOTAL(9,G101:G103)</f>
        <v>4546</v>
      </c>
      <c r="H104" s="18" t="n">
        <f aca="false">SUBTOTAL(9,H101:H103)</f>
        <v>7</v>
      </c>
      <c r="I104" s="16"/>
      <c r="J104" s="16" t="n">
        <f aca="false">SUBTOTAL(9,J101:J103)</f>
        <v>147</v>
      </c>
      <c r="K104" s="19" t="n">
        <f aca="false">SUBTOTAL(9,K101:K103)</f>
        <v>909.2</v>
      </c>
      <c r="L104" s="20" t="n">
        <f aca="false">SUBTOTAL(9,L101:L103)</f>
        <v>18.184</v>
      </c>
      <c r="M104" s="20" t="n">
        <f aca="false">SUBTOTAL(9,M101:M103)</f>
        <v>2.72222222222222</v>
      </c>
      <c r="N104" s="16" t="n">
        <f aca="false">SUBTOTAL(9,N101:N103)</f>
        <v>2.45</v>
      </c>
      <c r="O104" s="20"/>
    </row>
    <row r="105" customFormat="false" ht="15" hidden="false" customHeight="false" outlineLevel="2" collapsed="false">
      <c r="A105" s="9" t="n">
        <v>28</v>
      </c>
      <c r="B105" s="9" t="n">
        <v>104</v>
      </c>
      <c r="C105" s="9" t="s">
        <v>230</v>
      </c>
      <c r="D105" s="10" t="n">
        <v>31</v>
      </c>
      <c r="E105" s="10" t="n">
        <v>4754</v>
      </c>
      <c r="F105" s="10" t="s">
        <v>34</v>
      </c>
      <c r="G105" s="11" t="n">
        <v>1603</v>
      </c>
      <c r="H105" s="12" t="n">
        <v>3</v>
      </c>
      <c r="I105" s="10" t="s">
        <v>24</v>
      </c>
      <c r="J105" s="10" t="n">
        <f aca="false">H105*21</f>
        <v>63</v>
      </c>
      <c r="K105" s="13" t="n">
        <f aca="false">G105*0.2</f>
        <v>320.6</v>
      </c>
      <c r="L105" s="14" t="n">
        <f aca="false">K105/50</f>
        <v>6.412</v>
      </c>
      <c r="M105" s="14" t="n">
        <f aca="false">J105/54</f>
        <v>1.16666666666667</v>
      </c>
      <c r="N105" s="10" t="n">
        <f aca="false">7*H105/20</f>
        <v>1.05</v>
      </c>
      <c r="O105" s="14"/>
    </row>
    <row r="106" s="21" customFormat="true" ht="15" hidden="false" customHeight="false" outlineLevel="1" collapsed="false">
      <c r="A106" s="15"/>
      <c r="B106" s="15"/>
      <c r="C106" s="15"/>
      <c r="D106" s="16"/>
      <c r="E106" s="16"/>
      <c r="F106" s="16"/>
      <c r="G106" s="17" t="n">
        <f aca="false">SUBTOTAL(9,G105:G105)</f>
        <v>1603</v>
      </c>
      <c r="H106" s="18" t="n">
        <f aca="false">SUBTOTAL(9,H105:H105)</f>
        <v>3</v>
      </c>
      <c r="I106" s="16"/>
      <c r="J106" s="16" t="n">
        <f aca="false">SUBTOTAL(9,J105:J105)</f>
        <v>63</v>
      </c>
      <c r="K106" s="19" t="n">
        <f aca="false">SUBTOTAL(9,K105:K105)</f>
        <v>320.6</v>
      </c>
      <c r="L106" s="20" t="n">
        <f aca="false">SUBTOTAL(9,L105:L105)</f>
        <v>6.412</v>
      </c>
      <c r="M106" s="20" t="n">
        <f aca="false">SUBTOTAL(9,M105:M105)</f>
        <v>1.16666666666667</v>
      </c>
      <c r="N106" s="16" t="n">
        <f aca="false">SUBTOTAL(9,N105:N105)</f>
        <v>1.05</v>
      </c>
      <c r="O106" s="20"/>
    </row>
    <row r="107" customFormat="false" ht="15" hidden="false" customHeight="false" outlineLevel="2" collapsed="false">
      <c r="A107" s="9" t="n">
        <v>28</v>
      </c>
      <c r="B107" s="9" t="n">
        <v>104</v>
      </c>
      <c r="C107" s="9" t="s">
        <v>230</v>
      </c>
      <c r="D107" s="10" t="n">
        <v>32</v>
      </c>
      <c r="E107" s="10" t="n">
        <v>4740</v>
      </c>
      <c r="F107" s="10" t="s">
        <v>30</v>
      </c>
      <c r="G107" s="11" t="n">
        <v>2182</v>
      </c>
      <c r="H107" s="12" t="n">
        <v>3</v>
      </c>
      <c r="I107" s="10" t="s">
        <v>24</v>
      </c>
      <c r="J107" s="10" t="n">
        <f aca="false">H107*21</f>
        <v>63</v>
      </c>
      <c r="K107" s="13" t="n">
        <f aca="false">G107*0.2</f>
        <v>436.4</v>
      </c>
      <c r="L107" s="14" t="n">
        <f aca="false">K107/50</f>
        <v>8.728</v>
      </c>
      <c r="M107" s="14" t="n">
        <f aca="false">J107/54</f>
        <v>1.16666666666667</v>
      </c>
      <c r="N107" s="10" t="n">
        <f aca="false">7*H107/20</f>
        <v>1.05</v>
      </c>
      <c r="O107" s="14"/>
    </row>
    <row r="108" s="21" customFormat="true" ht="15" hidden="false" customHeight="false" outlineLevel="2" collapsed="false">
      <c r="A108" s="9" t="n">
        <v>28</v>
      </c>
      <c r="B108" s="9" t="n">
        <v>104</v>
      </c>
      <c r="C108" s="9" t="s">
        <v>230</v>
      </c>
      <c r="D108" s="10" t="n">
        <v>32</v>
      </c>
      <c r="E108" s="10" t="n">
        <v>4741</v>
      </c>
      <c r="F108" s="10" t="s">
        <v>30</v>
      </c>
      <c r="G108" s="11" t="n">
        <v>2414</v>
      </c>
      <c r="H108" s="12" t="n">
        <v>4</v>
      </c>
      <c r="I108" s="10" t="s">
        <v>27</v>
      </c>
      <c r="J108" s="10" t="n">
        <f aca="false">H108*21</f>
        <v>84</v>
      </c>
      <c r="K108" s="13" t="n">
        <f aca="false">G108*0.2</f>
        <v>482.8</v>
      </c>
      <c r="L108" s="14" t="n">
        <f aca="false">K108/50</f>
        <v>9.656</v>
      </c>
      <c r="M108" s="14" t="n">
        <f aca="false">J108/54</f>
        <v>1.55555555555556</v>
      </c>
      <c r="N108" s="10" t="n">
        <f aca="false">7*H108/20</f>
        <v>1.4</v>
      </c>
      <c r="O108" s="14"/>
    </row>
    <row r="109" s="21" customFormat="true" ht="15" hidden="false" customHeight="false" outlineLevel="1" collapsed="false">
      <c r="A109" s="15"/>
      <c r="B109" s="15"/>
      <c r="C109" s="15"/>
      <c r="D109" s="16"/>
      <c r="E109" s="16"/>
      <c r="F109" s="16"/>
      <c r="G109" s="17" t="n">
        <f aca="false">SUBTOTAL(9,G107:G108)</f>
        <v>4596</v>
      </c>
      <c r="H109" s="18" t="n">
        <f aca="false">SUBTOTAL(9,H107:H108)</f>
        <v>7</v>
      </c>
      <c r="I109" s="16"/>
      <c r="J109" s="16" t="n">
        <f aca="false">SUBTOTAL(9,J107:J108)</f>
        <v>147</v>
      </c>
      <c r="K109" s="19" t="n">
        <f aca="false">SUBTOTAL(9,K107:K108)</f>
        <v>919.2</v>
      </c>
      <c r="L109" s="20" t="n">
        <f aca="false">SUBTOTAL(9,L107:L108)</f>
        <v>18.384</v>
      </c>
      <c r="M109" s="20" t="n">
        <f aca="false">SUBTOTAL(9,M107:M108)</f>
        <v>2.72222222222222</v>
      </c>
      <c r="N109" s="16" t="n">
        <f aca="false">SUBTOTAL(9,N107:N108)</f>
        <v>2.45</v>
      </c>
      <c r="O109" s="20"/>
    </row>
    <row r="110" customFormat="false" ht="15" hidden="false" customHeight="false" outlineLevel="2" collapsed="false">
      <c r="A110" s="9" t="n">
        <v>28</v>
      </c>
      <c r="B110" s="9" t="n">
        <v>104</v>
      </c>
      <c r="C110" s="9" t="s">
        <v>230</v>
      </c>
      <c r="D110" s="10" t="n">
        <v>33</v>
      </c>
      <c r="E110" s="10" t="n">
        <v>4736</v>
      </c>
      <c r="F110" s="10" t="s">
        <v>22</v>
      </c>
      <c r="G110" s="11" t="n">
        <v>1469</v>
      </c>
      <c r="H110" s="12" t="n">
        <v>2</v>
      </c>
      <c r="I110" s="10" t="s">
        <v>28</v>
      </c>
      <c r="J110" s="10" t="n">
        <f aca="false">H110*21</f>
        <v>42</v>
      </c>
      <c r="K110" s="13" t="n">
        <f aca="false">G110*0.2</f>
        <v>293.8</v>
      </c>
      <c r="L110" s="14" t="n">
        <f aca="false">K110/50</f>
        <v>5.876</v>
      </c>
      <c r="M110" s="14" t="n">
        <f aca="false">J110/54</f>
        <v>0.777777777777778</v>
      </c>
      <c r="N110" s="10" t="n">
        <f aca="false">7*H110/20</f>
        <v>0.7</v>
      </c>
      <c r="O110" s="14"/>
    </row>
    <row r="111" customFormat="false" ht="15" hidden="false" customHeight="false" outlineLevel="2" collapsed="false">
      <c r="A111" s="9" t="n">
        <v>28</v>
      </c>
      <c r="B111" s="9" t="n">
        <v>104</v>
      </c>
      <c r="C111" s="9" t="s">
        <v>230</v>
      </c>
      <c r="D111" s="10" t="n">
        <v>33</v>
      </c>
      <c r="E111" s="10" t="n">
        <v>4739</v>
      </c>
      <c r="F111" s="10" t="s">
        <v>30</v>
      </c>
      <c r="G111" s="11" t="n">
        <v>1571</v>
      </c>
      <c r="H111" s="12" t="n">
        <v>3</v>
      </c>
      <c r="I111" s="10" t="s">
        <v>24</v>
      </c>
      <c r="J111" s="10" t="n">
        <f aca="false">H111*21</f>
        <v>63</v>
      </c>
      <c r="K111" s="13" t="n">
        <f aca="false">G111*0.2</f>
        <v>314.2</v>
      </c>
      <c r="L111" s="14" t="n">
        <f aca="false">K111/50</f>
        <v>6.284</v>
      </c>
      <c r="M111" s="14" t="n">
        <f aca="false">J111/54</f>
        <v>1.16666666666667</v>
      </c>
      <c r="N111" s="10" t="n">
        <f aca="false">7*H111/20</f>
        <v>1.05</v>
      </c>
      <c r="O111" s="14"/>
    </row>
    <row r="112" s="21" customFormat="true" ht="15" hidden="false" customHeight="false" outlineLevel="2" collapsed="false">
      <c r="A112" s="9" t="n">
        <v>28</v>
      </c>
      <c r="B112" s="9" t="n">
        <v>104</v>
      </c>
      <c r="C112" s="9" t="s">
        <v>230</v>
      </c>
      <c r="D112" s="10" t="n">
        <v>33</v>
      </c>
      <c r="E112" s="10" t="n">
        <v>4742</v>
      </c>
      <c r="F112" s="10" t="s">
        <v>30</v>
      </c>
      <c r="G112" s="11" t="n">
        <v>1888</v>
      </c>
      <c r="H112" s="12" t="n">
        <v>3</v>
      </c>
      <c r="I112" s="10" t="s">
        <v>24</v>
      </c>
      <c r="J112" s="10" t="n">
        <f aca="false">H112*21</f>
        <v>63</v>
      </c>
      <c r="K112" s="13" t="n">
        <f aca="false">G112*0.2</f>
        <v>377.6</v>
      </c>
      <c r="L112" s="14" t="n">
        <f aca="false">K112/50</f>
        <v>7.552</v>
      </c>
      <c r="M112" s="14" t="n">
        <f aca="false">J112/54</f>
        <v>1.16666666666667</v>
      </c>
      <c r="N112" s="10" t="n">
        <f aca="false">7*H112/20</f>
        <v>1.05</v>
      </c>
      <c r="O112" s="14"/>
    </row>
    <row r="113" s="21" customFormat="true" ht="15" hidden="false" customHeight="false" outlineLevel="1" collapsed="false">
      <c r="A113" s="15"/>
      <c r="B113" s="15"/>
      <c r="C113" s="15"/>
      <c r="D113" s="16"/>
      <c r="E113" s="16"/>
      <c r="F113" s="16"/>
      <c r="G113" s="17" t="n">
        <f aca="false">SUBTOTAL(9,G110:G112)</f>
        <v>4928</v>
      </c>
      <c r="H113" s="18" t="n">
        <f aca="false">SUBTOTAL(9,H110:H112)</f>
        <v>8</v>
      </c>
      <c r="I113" s="16"/>
      <c r="J113" s="16" t="n">
        <f aca="false">SUBTOTAL(9,J110:J112)</f>
        <v>168</v>
      </c>
      <c r="K113" s="19" t="n">
        <f aca="false">SUBTOTAL(9,K110:K112)</f>
        <v>985.6</v>
      </c>
      <c r="L113" s="20" t="n">
        <f aca="false">SUBTOTAL(9,L110:L112)</f>
        <v>19.712</v>
      </c>
      <c r="M113" s="20" t="n">
        <f aca="false">SUBTOTAL(9,M110:M112)</f>
        <v>3.11111111111111</v>
      </c>
      <c r="N113" s="16" t="n">
        <f aca="false">SUBTOTAL(9,N110:N112)</f>
        <v>2.8</v>
      </c>
      <c r="O113" s="20"/>
    </row>
    <row r="114" customFormat="false" ht="15" hidden="false" customHeight="false" outlineLevel="2" collapsed="false">
      <c r="A114" s="9" t="n">
        <v>28</v>
      </c>
      <c r="B114" s="9" t="n">
        <v>104</v>
      </c>
      <c r="C114" s="9" t="s">
        <v>230</v>
      </c>
      <c r="D114" s="10" t="n">
        <v>34</v>
      </c>
      <c r="E114" s="10" t="n">
        <v>4737</v>
      </c>
      <c r="F114" s="10" t="s">
        <v>30</v>
      </c>
      <c r="G114" s="11" t="n">
        <v>2335</v>
      </c>
      <c r="H114" s="12" t="n">
        <v>4</v>
      </c>
      <c r="I114" s="10" t="s">
        <v>27</v>
      </c>
      <c r="J114" s="10" t="n">
        <f aca="false">H114*21</f>
        <v>84</v>
      </c>
      <c r="K114" s="13" t="n">
        <f aca="false">G114*0.2</f>
        <v>467</v>
      </c>
      <c r="L114" s="14" t="n">
        <f aca="false">K114/50</f>
        <v>9.34</v>
      </c>
      <c r="M114" s="14" t="n">
        <f aca="false">J114/54</f>
        <v>1.55555555555556</v>
      </c>
      <c r="N114" s="10" t="n">
        <f aca="false">7*H114/20</f>
        <v>1.4</v>
      </c>
      <c r="O114" s="14"/>
    </row>
    <row r="115" s="21" customFormat="true" ht="15" hidden="false" customHeight="false" outlineLevel="2" collapsed="false">
      <c r="A115" s="9" t="n">
        <v>28</v>
      </c>
      <c r="B115" s="9" t="n">
        <v>104</v>
      </c>
      <c r="C115" s="9" t="s">
        <v>230</v>
      </c>
      <c r="D115" s="10" t="n">
        <v>34</v>
      </c>
      <c r="E115" s="10" t="n">
        <v>4738</v>
      </c>
      <c r="F115" s="10" t="s">
        <v>22</v>
      </c>
      <c r="G115" s="11" t="n">
        <v>1902</v>
      </c>
      <c r="H115" s="12" t="n">
        <v>3</v>
      </c>
      <c r="I115" s="10" t="s">
        <v>24</v>
      </c>
      <c r="J115" s="10" t="n">
        <f aca="false">H115*21</f>
        <v>63</v>
      </c>
      <c r="K115" s="13" t="n">
        <f aca="false">G115*0.2</f>
        <v>380.4</v>
      </c>
      <c r="L115" s="14" t="n">
        <f aca="false">K115/50</f>
        <v>7.608</v>
      </c>
      <c r="M115" s="14" t="n">
        <f aca="false">J115/54</f>
        <v>1.16666666666667</v>
      </c>
      <c r="N115" s="10" t="n">
        <f aca="false">7*H115/20</f>
        <v>1.05</v>
      </c>
      <c r="O115" s="14"/>
    </row>
    <row r="116" s="21" customFormat="true" ht="15" hidden="false" customHeight="false" outlineLevel="1" collapsed="false">
      <c r="A116" s="15"/>
      <c r="B116" s="15"/>
      <c r="C116" s="15"/>
      <c r="D116" s="16"/>
      <c r="E116" s="16"/>
      <c r="F116" s="16"/>
      <c r="G116" s="17" t="n">
        <f aca="false">SUBTOTAL(9,G114:G115)</f>
        <v>4237</v>
      </c>
      <c r="H116" s="18" t="n">
        <f aca="false">SUBTOTAL(9,H114:H115)</f>
        <v>7</v>
      </c>
      <c r="I116" s="16"/>
      <c r="J116" s="16" t="n">
        <f aca="false">SUBTOTAL(9,J114:J115)</f>
        <v>147</v>
      </c>
      <c r="K116" s="19" t="n">
        <f aca="false">SUBTOTAL(9,K114:K115)</f>
        <v>847.4</v>
      </c>
      <c r="L116" s="20" t="n">
        <f aca="false">SUBTOTAL(9,L114:L115)</f>
        <v>16.948</v>
      </c>
      <c r="M116" s="20" t="n">
        <f aca="false">SUBTOTAL(9,M114:M115)</f>
        <v>2.72222222222222</v>
      </c>
      <c r="N116" s="16" t="n">
        <f aca="false">SUBTOTAL(9,N114:N115)</f>
        <v>2.45</v>
      </c>
      <c r="O116" s="20"/>
    </row>
    <row r="117" customFormat="false" ht="15" hidden="false" customHeight="false" outlineLevel="2" collapsed="false">
      <c r="A117" s="9" t="n">
        <v>28</v>
      </c>
      <c r="B117" s="9" t="n">
        <v>104</v>
      </c>
      <c r="C117" s="9" t="s">
        <v>230</v>
      </c>
      <c r="D117" s="10" t="n">
        <v>35</v>
      </c>
      <c r="E117" s="10" t="n">
        <v>4743</v>
      </c>
      <c r="F117" s="10" t="s">
        <v>30</v>
      </c>
      <c r="G117" s="11" t="n">
        <v>2040</v>
      </c>
      <c r="H117" s="12" t="n">
        <v>3</v>
      </c>
      <c r="I117" s="10" t="s">
        <v>24</v>
      </c>
      <c r="J117" s="10" t="n">
        <f aca="false">H117*21</f>
        <v>63</v>
      </c>
      <c r="K117" s="13" t="n">
        <f aca="false">G117*0.2</f>
        <v>408</v>
      </c>
      <c r="L117" s="14" t="n">
        <f aca="false">K117/50</f>
        <v>8.16</v>
      </c>
      <c r="M117" s="14" t="n">
        <f aca="false">J117/54</f>
        <v>1.16666666666667</v>
      </c>
      <c r="N117" s="10" t="n">
        <f aca="false">7*H117/20</f>
        <v>1.05</v>
      </c>
      <c r="O117" s="14"/>
    </row>
    <row r="118" customFormat="false" ht="15" hidden="false" customHeight="false" outlineLevel="2" collapsed="false">
      <c r="A118" s="9" t="n">
        <v>28</v>
      </c>
      <c r="B118" s="9" t="n">
        <v>104</v>
      </c>
      <c r="C118" s="9" t="s">
        <v>230</v>
      </c>
      <c r="D118" s="10" t="n">
        <v>35</v>
      </c>
      <c r="E118" s="10" t="n">
        <v>4744</v>
      </c>
      <c r="F118" s="10" t="s">
        <v>22</v>
      </c>
      <c r="G118" s="11" t="n">
        <v>1912</v>
      </c>
      <c r="H118" s="12" t="n">
        <v>3</v>
      </c>
      <c r="I118" s="10" t="s">
        <v>24</v>
      </c>
      <c r="J118" s="10" t="n">
        <f aca="false">H118*21</f>
        <v>63</v>
      </c>
      <c r="K118" s="13" t="n">
        <f aca="false">G118*0.2</f>
        <v>382.4</v>
      </c>
      <c r="L118" s="14" t="n">
        <f aca="false">K118/50</f>
        <v>7.648</v>
      </c>
      <c r="M118" s="14" t="n">
        <f aca="false">J118/54</f>
        <v>1.16666666666667</v>
      </c>
      <c r="N118" s="10" t="n">
        <f aca="false">7*H118/20</f>
        <v>1.05</v>
      </c>
      <c r="O118" s="14"/>
    </row>
    <row r="119" s="21" customFormat="true" ht="15" hidden="false" customHeight="false" outlineLevel="2" collapsed="false">
      <c r="A119" s="9" t="n">
        <v>28</v>
      </c>
      <c r="B119" s="9" t="n">
        <v>104</v>
      </c>
      <c r="C119" s="9" t="s">
        <v>230</v>
      </c>
      <c r="D119" s="10" t="n">
        <v>35</v>
      </c>
      <c r="E119" s="10" t="n">
        <v>4746</v>
      </c>
      <c r="F119" s="10" t="s">
        <v>22</v>
      </c>
      <c r="G119" s="11" t="n">
        <v>792</v>
      </c>
      <c r="H119" s="12" t="n">
        <v>2</v>
      </c>
      <c r="I119" s="10" t="s">
        <v>28</v>
      </c>
      <c r="J119" s="10" t="n">
        <f aca="false">H119*21</f>
        <v>42</v>
      </c>
      <c r="K119" s="13" t="n">
        <f aca="false">G119*0.2</f>
        <v>158.4</v>
      </c>
      <c r="L119" s="14" t="n">
        <f aca="false">K119/50</f>
        <v>3.168</v>
      </c>
      <c r="M119" s="14" t="n">
        <f aca="false">J119/54</f>
        <v>0.777777777777778</v>
      </c>
      <c r="N119" s="10" t="n">
        <f aca="false">7*H119/20</f>
        <v>0.7</v>
      </c>
      <c r="O119" s="14"/>
    </row>
    <row r="120" s="21" customFormat="true" ht="15" hidden="false" customHeight="false" outlineLevel="1" collapsed="false">
      <c r="A120" s="15"/>
      <c r="B120" s="15"/>
      <c r="C120" s="15"/>
      <c r="D120" s="16"/>
      <c r="E120" s="16"/>
      <c r="F120" s="16"/>
      <c r="G120" s="17" t="n">
        <f aca="false">SUBTOTAL(9,G117:G119)</f>
        <v>4744</v>
      </c>
      <c r="H120" s="18" t="n">
        <f aca="false">SUBTOTAL(9,H117:H119)</f>
        <v>8</v>
      </c>
      <c r="I120" s="16"/>
      <c r="J120" s="16" t="n">
        <f aca="false">SUBTOTAL(9,J117:J119)</f>
        <v>168</v>
      </c>
      <c r="K120" s="19" t="n">
        <f aca="false">SUBTOTAL(9,K117:K119)</f>
        <v>948.8</v>
      </c>
      <c r="L120" s="20" t="n">
        <f aca="false">SUBTOTAL(9,L117:L119)</f>
        <v>18.976</v>
      </c>
      <c r="M120" s="20" t="n">
        <f aca="false">SUBTOTAL(9,M117:M119)</f>
        <v>3.11111111111111</v>
      </c>
      <c r="N120" s="16" t="n">
        <f aca="false">SUBTOTAL(9,N117:N119)</f>
        <v>2.8</v>
      </c>
      <c r="O120" s="20"/>
    </row>
    <row r="121" customFormat="false" ht="15" hidden="false" customHeight="false" outlineLevel="2" collapsed="false">
      <c r="A121" s="9" t="n">
        <v>28</v>
      </c>
      <c r="B121" s="9" t="n">
        <v>104</v>
      </c>
      <c r="C121" s="9" t="s">
        <v>230</v>
      </c>
      <c r="D121" s="10" t="n">
        <v>36</v>
      </c>
      <c r="E121" s="10" t="n">
        <v>4745</v>
      </c>
      <c r="F121" s="10" t="s">
        <v>30</v>
      </c>
      <c r="G121" s="11" t="n">
        <v>2153</v>
      </c>
      <c r="H121" s="12" t="n">
        <v>3</v>
      </c>
      <c r="I121" s="10" t="s">
        <v>24</v>
      </c>
      <c r="J121" s="10" t="n">
        <f aca="false">H121*21</f>
        <v>63</v>
      </c>
      <c r="K121" s="13" t="n">
        <f aca="false">G121*0.2</f>
        <v>430.6</v>
      </c>
      <c r="L121" s="14" t="n">
        <f aca="false">K121/50</f>
        <v>8.612</v>
      </c>
      <c r="M121" s="14" t="n">
        <f aca="false">J121/54</f>
        <v>1.16666666666667</v>
      </c>
      <c r="N121" s="10" t="n">
        <f aca="false">7*H121/20</f>
        <v>1.05</v>
      </c>
      <c r="O121" s="14"/>
    </row>
    <row r="122" customFormat="false" ht="15" hidden="false" customHeight="false" outlineLevel="2" collapsed="false">
      <c r="A122" s="9" t="n">
        <v>28</v>
      </c>
      <c r="B122" s="9" t="n">
        <v>104</v>
      </c>
      <c r="C122" s="9" t="s">
        <v>230</v>
      </c>
      <c r="D122" s="10" t="n">
        <v>36</v>
      </c>
      <c r="E122" s="10" t="n">
        <v>4752</v>
      </c>
      <c r="F122" s="10" t="s">
        <v>22</v>
      </c>
      <c r="G122" s="11" t="n">
        <v>1352</v>
      </c>
      <c r="H122" s="12" t="n">
        <v>2</v>
      </c>
      <c r="I122" s="10" t="s">
        <v>28</v>
      </c>
      <c r="J122" s="10" t="n">
        <f aca="false">H122*21</f>
        <v>42</v>
      </c>
      <c r="K122" s="13" t="n">
        <f aca="false">G122*0.2</f>
        <v>270.4</v>
      </c>
      <c r="L122" s="14" t="n">
        <f aca="false">K122/50</f>
        <v>5.408</v>
      </c>
      <c r="M122" s="14" t="n">
        <f aca="false">J122/54</f>
        <v>0.777777777777778</v>
      </c>
      <c r="N122" s="10" t="n">
        <f aca="false">7*H122/20</f>
        <v>0.7</v>
      </c>
      <c r="O122" s="14"/>
    </row>
    <row r="123" customFormat="false" ht="15" hidden="false" customHeight="false" outlineLevel="2" collapsed="false">
      <c r="A123" s="9" t="n">
        <v>28</v>
      </c>
      <c r="B123" s="9" t="n">
        <v>104</v>
      </c>
      <c r="C123" s="9" t="s">
        <v>230</v>
      </c>
      <c r="D123" s="10" t="n">
        <v>36</v>
      </c>
      <c r="E123" s="10" t="n">
        <v>4753</v>
      </c>
      <c r="F123" s="10" t="s">
        <v>22</v>
      </c>
      <c r="G123" s="11" t="n">
        <v>1145</v>
      </c>
      <c r="H123" s="12" t="n">
        <v>2</v>
      </c>
      <c r="I123" s="10" t="s">
        <v>28</v>
      </c>
      <c r="J123" s="10" t="n">
        <f aca="false">H123*21</f>
        <v>42</v>
      </c>
      <c r="K123" s="13" t="n">
        <f aca="false">G123*0.2</f>
        <v>229</v>
      </c>
      <c r="L123" s="14" t="n">
        <f aca="false">K123/50</f>
        <v>4.58</v>
      </c>
      <c r="M123" s="14" t="n">
        <f aca="false">J123/54</f>
        <v>0.777777777777778</v>
      </c>
      <c r="N123" s="10" t="n">
        <f aca="false">7*H123/20</f>
        <v>0.7</v>
      </c>
      <c r="O123" s="14"/>
    </row>
    <row r="124" s="21" customFormat="true" ht="15" hidden="false" customHeight="false" outlineLevel="1" collapsed="false">
      <c r="A124" s="15"/>
      <c r="B124" s="15"/>
      <c r="C124" s="15"/>
      <c r="D124" s="16"/>
      <c r="E124" s="16"/>
      <c r="F124" s="16"/>
      <c r="G124" s="17" t="n">
        <f aca="false">SUBTOTAL(9,G121:G123)</f>
        <v>4650</v>
      </c>
      <c r="H124" s="18" t="n">
        <f aca="false">SUBTOTAL(9,H121:H123)</f>
        <v>7</v>
      </c>
      <c r="I124" s="16"/>
      <c r="J124" s="16" t="n">
        <f aca="false">SUBTOTAL(9,J121:J123)</f>
        <v>147</v>
      </c>
      <c r="K124" s="19" t="n">
        <f aca="false">SUBTOTAL(9,K121:K123)</f>
        <v>930</v>
      </c>
      <c r="L124" s="20" t="n">
        <f aca="false">SUBTOTAL(9,L121:L123)</f>
        <v>18.6</v>
      </c>
      <c r="M124" s="20" t="n">
        <f aca="false">SUBTOTAL(9,M121:M123)</f>
        <v>2.72222222222222</v>
      </c>
      <c r="N124" s="16" t="n">
        <f aca="false">SUBTOTAL(9,N121:N123)</f>
        <v>2.45</v>
      </c>
      <c r="O124" s="20"/>
    </row>
    <row r="125" s="21" customFormat="true" ht="15" hidden="false" customHeight="false" outlineLevel="1" collapsed="false">
      <c r="A125" s="15"/>
      <c r="B125" s="15"/>
      <c r="C125" s="15"/>
      <c r="D125" s="16"/>
      <c r="E125" s="16"/>
      <c r="F125" s="16"/>
      <c r="G125" s="17"/>
      <c r="H125" s="18"/>
      <c r="I125" s="16"/>
      <c r="J125" s="16"/>
      <c r="K125" s="19"/>
      <c r="L125" s="20"/>
      <c r="M125" s="20"/>
      <c r="N125" s="16"/>
      <c r="O125" s="20"/>
    </row>
    <row r="126" s="21" customFormat="true" ht="15" hidden="false" customHeight="false" outlineLevel="2" collapsed="false">
      <c r="A126" s="9" t="n">
        <v>28</v>
      </c>
      <c r="B126" s="9" t="n">
        <v>104</v>
      </c>
      <c r="C126" s="9" t="s">
        <v>230</v>
      </c>
      <c r="D126" s="10" t="n">
        <v>37</v>
      </c>
      <c r="E126" s="10" t="n">
        <v>4747</v>
      </c>
      <c r="F126" s="10" t="s">
        <v>22</v>
      </c>
      <c r="G126" s="11" t="n">
        <v>1244</v>
      </c>
      <c r="H126" s="12" t="n">
        <v>2</v>
      </c>
      <c r="I126" s="10" t="s">
        <v>28</v>
      </c>
      <c r="J126" s="10" t="n">
        <f aca="false">H126*21</f>
        <v>42</v>
      </c>
      <c r="K126" s="13" t="n">
        <f aca="false">G126*0.2</f>
        <v>248.8</v>
      </c>
      <c r="L126" s="14" t="n">
        <f aca="false">K126/50</f>
        <v>4.976</v>
      </c>
      <c r="M126" s="14" t="n">
        <f aca="false">J126/54</f>
        <v>0.777777777777778</v>
      </c>
      <c r="N126" s="10" t="n">
        <f aca="false">7*H126/20</f>
        <v>0.7</v>
      </c>
      <c r="O126" s="14"/>
    </row>
    <row r="127" customFormat="false" ht="15" hidden="false" customHeight="false" outlineLevel="2" collapsed="false">
      <c r="A127" s="9" t="n">
        <v>28</v>
      </c>
      <c r="B127" s="9" t="n">
        <v>104</v>
      </c>
      <c r="C127" s="9" t="s">
        <v>230</v>
      </c>
      <c r="D127" s="10" t="n">
        <v>37</v>
      </c>
      <c r="E127" s="10" t="n">
        <v>4748</v>
      </c>
      <c r="F127" s="10" t="s">
        <v>22</v>
      </c>
      <c r="G127" s="11" t="n">
        <v>794</v>
      </c>
      <c r="H127" s="12" t="n">
        <v>2</v>
      </c>
      <c r="I127" s="10" t="s">
        <v>28</v>
      </c>
      <c r="J127" s="10" t="n">
        <f aca="false">H127*21</f>
        <v>42</v>
      </c>
      <c r="K127" s="13" t="n">
        <f aca="false">G127*0.2</f>
        <v>158.8</v>
      </c>
      <c r="L127" s="14" t="n">
        <f aca="false">K127/50</f>
        <v>3.176</v>
      </c>
      <c r="M127" s="14" t="n">
        <f aca="false">J127/54</f>
        <v>0.777777777777778</v>
      </c>
      <c r="N127" s="10" t="n">
        <f aca="false">7*H127/20</f>
        <v>0.7</v>
      </c>
      <c r="O127" s="14"/>
    </row>
    <row r="128" customFormat="false" ht="15" hidden="false" customHeight="false" outlineLevel="2" collapsed="false">
      <c r="A128" s="9" t="n">
        <v>28</v>
      </c>
      <c r="B128" s="9" t="n">
        <v>104</v>
      </c>
      <c r="C128" s="9" t="s">
        <v>230</v>
      </c>
      <c r="D128" s="10" t="n">
        <v>37</v>
      </c>
      <c r="E128" s="10" t="n">
        <v>4749</v>
      </c>
      <c r="F128" s="10" t="s">
        <v>22</v>
      </c>
      <c r="G128" s="11" t="n">
        <v>1165</v>
      </c>
      <c r="H128" s="12" t="n">
        <v>2</v>
      </c>
      <c r="I128" s="10" t="s">
        <v>28</v>
      </c>
      <c r="J128" s="10" t="n">
        <f aca="false">H128*21</f>
        <v>42</v>
      </c>
      <c r="K128" s="13" t="n">
        <f aca="false">G128*0.2</f>
        <v>233</v>
      </c>
      <c r="L128" s="14" t="n">
        <f aca="false">K128/50</f>
        <v>4.66</v>
      </c>
      <c r="M128" s="14" t="n">
        <f aca="false">J128/54</f>
        <v>0.777777777777778</v>
      </c>
      <c r="N128" s="10" t="n">
        <f aca="false">7*H128/20</f>
        <v>0.7</v>
      </c>
      <c r="O128" s="14"/>
    </row>
    <row r="129" s="21" customFormat="true" ht="15" hidden="false" customHeight="false" outlineLevel="1" collapsed="false">
      <c r="A129" s="15"/>
      <c r="B129" s="15"/>
      <c r="C129" s="15"/>
      <c r="D129" s="16"/>
      <c r="E129" s="16"/>
      <c r="F129" s="16"/>
      <c r="G129" s="17" t="n">
        <f aca="false">SUBTOTAL(9,G126:G128)</f>
        <v>3203</v>
      </c>
      <c r="H129" s="18" t="n">
        <f aca="false">SUBTOTAL(9,H126:H128)</f>
        <v>6</v>
      </c>
      <c r="I129" s="16"/>
      <c r="J129" s="16" t="n">
        <f aca="false">SUBTOTAL(9,J126:J128)</f>
        <v>126</v>
      </c>
      <c r="K129" s="19" t="n">
        <f aca="false">SUBTOTAL(9,K126:K128)</f>
        <v>640.6</v>
      </c>
      <c r="L129" s="20" t="n">
        <f aca="false">SUBTOTAL(9,L126:L128)</f>
        <v>12.812</v>
      </c>
      <c r="M129" s="20" t="n">
        <f aca="false">SUBTOTAL(9,M126:M128)</f>
        <v>2.33333333333333</v>
      </c>
      <c r="N129" s="16" t="n">
        <f aca="false">SUBTOTAL(9,N126:N128)</f>
        <v>2.1</v>
      </c>
      <c r="O129" s="20"/>
    </row>
    <row r="130" s="21" customFormat="true" ht="15" hidden="false" customHeight="false" outlineLevel="2" collapsed="false">
      <c r="A130" s="9" t="n">
        <v>28</v>
      </c>
      <c r="B130" s="9" t="n">
        <v>104</v>
      </c>
      <c r="C130" s="9" t="s">
        <v>230</v>
      </c>
      <c r="D130" s="10" t="n">
        <v>38</v>
      </c>
      <c r="E130" s="10" t="n">
        <v>4750</v>
      </c>
      <c r="F130" s="10" t="s">
        <v>22</v>
      </c>
      <c r="G130" s="11" t="n">
        <v>2354</v>
      </c>
      <c r="H130" s="12" t="n">
        <v>4</v>
      </c>
      <c r="I130" s="10" t="s">
        <v>27</v>
      </c>
      <c r="J130" s="10" t="n">
        <f aca="false">H130*21</f>
        <v>84</v>
      </c>
      <c r="K130" s="13" t="n">
        <f aca="false">G130*0.2</f>
        <v>470.8</v>
      </c>
      <c r="L130" s="14" t="n">
        <f aca="false">K130/50</f>
        <v>9.416</v>
      </c>
      <c r="M130" s="14" t="n">
        <f aca="false">J130/54</f>
        <v>1.55555555555556</v>
      </c>
      <c r="N130" s="10" t="n">
        <f aca="false">7*H130/20</f>
        <v>1.4</v>
      </c>
      <c r="O130" s="14"/>
    </row>
    <row r="131" customFormat="false" ht="15" hidden="false" customHeight="false" outlineLevel="2" collapsed="false">
      <c r="A131" s="9" t="n">
        <v>28</v>
      </c>
      <c r="B131" s="9" t="n">
        <v>104</v>
      </c>
      <c r="C131" s="9" t="s">
        <v>230</v>
      </c>
      <c r="D131" s="10" t="n">
        <v>38</v>
      </c>
      <c r="E131" s="10" t="n">
        <v>4751</v>
      </c>
      <c r="F131" s="10" t="s">
        <v>22</v>
      </c>
      <c r="G131" s="11" t="n">
        <v>1514</v>
      </c>
      <c r="H131" s="12" t="n">
        <v>3</v>
      </c>
      <c r="I131" s="10" t="s">
        <v>24</v>
      </c>
      <c r="J131" s="10" t="n">
        <f aca="false">H131*21</f>
        <v>63</v>
      </c>
      <c r="K131" s="13" t="n">
        <f aca="false">G131*0.2</f>
        <v>302.8</v>
      </c>
      <c r="L131" s="14" t="n">
        <f aca="false">K131/50</f>
        <v>6.056</v>
      </c>
      <c r="M131" s="14" t="n">
        <f aca="false">J131/54</f>
        <v>1.16666666666667</v>
      </c>
      <c r="N131" s="10" t="n">
        <f aca="false">7*H131/20</f>
        <v>1.05</v>
      </c>
      <c r="O131" s="14"/>
    </row>
    <row r="132" s="21" customFormat="true" ht="15" hidden="false" customHeight="false" outlineLevel="1" collapsed="false">
      <c r="A132" s="15"/>
      <c r="B132" s="15"/>
      <c r="C132" s="15"/>
      <c r="D132" s="16"/>
      <c r="E132" s="16"/>
      <c r="F132" s="16"/>
      <c r="G132" s="17" t="n">
        <f aca="false">SUBTOTAL(9,G130:G131)</f>
        <v>3868</v>
      </c>
      <c r="H132" s="18" t="n">
        <f aca="false">SUBTOTAL(9,H130:H131)</f>
        <v>7</v>
      </c>
      <c r="I132" s="16"/>
      <c r="J132" s="16" t="n">
        <f aca="false">SUBTOTAL(9,J130:J131)</f>
        <v>147</v>
      </c>
      <c r="K132" s="19" t="n">
        <f aca="false">SUBTOTAL(9,K130:K131)</f>
        <v>773.6</v>
      </c>
      <c r="L132" s="20" t="n">
        <f aca="false">SUBTOTAL(9,L130:L131)</f>
        <v>15.472</v>
      </c>
      <c r="M132" s="20" t="n">
        <f aca="false">SUBTOTAL(9,M130:M131)</f>
        <v>2.72222222222222</v>
      </c>
      <c r="N132" s="16" t="n">
        <f aca="false">SUBTOTAL(9,N130:N131)</f>
        <v>2.45</v>
      </c>
      <c r="O132" s="20"/>
    </row>
    <row r="133" customFormat="false" ht="15" hidden="false" customHeight="false" outlineLevel="2" collapsed="false">
      <c r="A133" s="9" t="n">
        <v>28</v>
      </c>
      <c r="B133" s="9" t="n">
        <v>104</v>
      </c>
      <c r="C133" s="9" t="s">
        <v>230</v>
      </c>
      <c r="D133" s="10" t="n">
        <v>39</v>
      </c>
      <c r="E133" s="10" t="n">
        <v>4755</v>
      </c>
      <c r="F133" s="10" t="s">
        <v>34</v>
      </c>
      <c r="G133" s="11" t="n">
        <v>1354</v>
      </c>
      <c r="H133" s="12" t="n">
        <v>2</v>
      </c>
      <c r="I133" s="10" t="s">
        <v>28</v>
      </c>
      <c r="J133" s="10" t="n">
        <f aca="false">H133*21</f>
        <v>42</v>
      </c>
      <c r="K133" s="13" t="n">
        <f aca="false">G133*0.2</f>
        <v>270.8</v>
      </c>
      <c r="L133" s="14" t="n">
        <f aca="false">K133/50</f>
        <v>5.416</v>
      </c>
      <c r="M133" s="14" t="n">
        <f aca="false">J133/54</f>
        <v>0.777777777777778</v>
      </c>
      <c r="N133" s="10" t="n">
        <f aca="false">7*H133/20</f>
        <v>0.7</v>
      </c>
      <c r="O133" s="14"/>
    </row>
    <row r="134" customFormat="false" ht="15" hidden="false" customHeight="false" outlineLevel="2" collapsed="false">
      <c r="A134" s="9" t="n">
        <v>28</v>
      </c>
      <c r="B134" s="9" t="n">
        <v>104</v>
      </c>
      <c r="C134" s="9" t="s">
        <v>230</v>
      </c>
      <c r="D134" s="10" t="n">
        <v>39</v>
      </c>
      <c r="E134" s="10" t="n">
        <v>4756</v>
      </c>
      <c r="F134" s="10" t="s">
        <v>34</v>
      </c>
      <c r="G134" s="11" t="n">
        <v>1179</v>
      </c>
      <c r="H134" s="12" t="n">
        <v>2</v>
      </c>
      <c r="I134" s="10" t="s">
        <v>28</v>
      </c>
      <c r="J134" s="10" t="n">
        <f aca="false">H134*21</f>
        <v>42</v>
      </c>
      <c r="K134" s="13" t="n">
        <f aca="false">G134*0.2</f>
        <v>235.8</v>
      </c>
      <c r="L134" s="14" t="n">
        <f aca="false">K134/50</f>
        <v>4.716</v>
      </c>
      <c r="M134" s="14" t="n">
        <f aca="false">J134/54</f>
        <v>0.777777777777778</v>
      </c>
      <c r="N134" s="10" t="n">
        <f aca="false">7*H134/20</f>
        <v>0.7</v>
      </c>
      <c r="O134" s="14"/>
    </row>
    <row r="135" s="21" customFormat="true" ht="15" hidden="false" customHeight="false" outlineLevel="1" collapsed="false">
      <c r="A135" s="15"/>
      <c r="B135" s="15"/>
      <c r="C135" s="15"/>
      <c r="D135" s="16"/>
      <c r="E135" s="16"/>
      <c r="F135" s="16"/>
      <c r="G135" s="17" t="n">
        <f aca="false">SUBTOTAL(9,G133:G134)</f>
        <v>2533</v>
      </c>
      <c r="H135" s="18" t="n">
        <f aca="false">SUBTOTAL(9,H133:H134)</f>
        <v>4</v>
      </c>
      <c r="I135" s="16"/>
      <c r="J135" s="16" t="n">
        <f aca="false">SUBTOTAL(9,J133:J134)</f>
        <v>84</v>
      </c>
      <c r="K135" s="19" t="n">
        <f aca="false">SUBTOTAL(9,K133:K134)</f>
        <v>506.6</v>
      </c>
      <c r="L135" s="20" t="n">
        <f aca="false">SUBTOTAL(9,L133:L134)</f>
        <v>10.132</v>
      </c>
      <c r="M135" s="20" t="n">
        <f aca="false">SUBTOTAL(9,M133:M134)</f>
        <v>1.55555555555556</v>
      </c>
      <c r="N135" s="16" t="n">
        <f aca="false">SUBTOTAL(9,N133:N134)</f>
        <v>1.4</v>
      </c>
      <c r="O135" s="20"/>
    </row>
    <row r="138" s="21" customFormat="true" ht="25.5" hidden="false" customHeight="false" outlineLevel="0" collapsed="false">
      <c r="A138" s="29" t="s">
        <v>35</v>
      </c>
      <c r="B138" s="0"/>
      <c r="C138" s="0"/>
      <c r="D138" s="0"/>
      <c r="E138" s="0"/>
      <c r="F138" s="0"/>
      <c r="G138" s="0"/>
      <c r="H138" s="1"/>
      <c r="I138" s="0"/>
      <c r="J138" s="0"/>
      <c r="K138" s="0"/>
      <c r="L138" s="0"/>
      <c r="M138" s="0"/>
      <c r="N138" s="0"/>
      <c r="O138" s="0"/>
    </row>
    <row r="141" s="21" customFormat="true" ht="15" hidden="false" customHeight="false" outlineLevel="0" collapsed="false">
      <c r="A141" s="0"/>
      <c r="B141" s="0"/>
      <c r="C141" s="0"/>
      <c r="D141" s="0"/>
      <c r="E141" s="0"/>
      <c r="F141" s="0"/>
      <c r="G141" s="0"/>
      <c r="H141" s="1"/>
      <c r="I141" s="0"/>
      <c r="J141" s="0"/>
      <c r="K141" s="0"/>
      <c r="L141" s="0"/>
      <c r="M141" s="0"/>
      <c r="N141" s="0"/>
      <c r="O141" s="0"/>
    </row>
    <row r="145" s="21" customFormat="true" ht="15" hidden="false" customHeight="false" outlineLevel="0" collapsed="false">
      <c r="A145" s="0"/>
      <c r="B145" s="0"/>
      <c r="C145" s="0"/>
      <c r="D145" s="0"/>
      <c r="E145" s="0"/>
      <c r="F145" s="0"/>
      <c r="G145" s="0"/>
      <c r="H145" s="1"/>
      <c r="I145" s="0"/>
      <c r="J145" s="0"/>
      <c r="K145" s="0"/>
      <c r="L145" s="0"/>
      <c r="M145" s="0"/>
      <c r="N145" s="0"/>
      <c r="O145" s="0"/>
    </row>
    <row r="147" s="21" customFormat="true" ht="15" hidden="false" customHeight="false" outlineLevel="0" collapsed="false">
      <c r="A147" s="0"/>
      <c r="B147" s="0"/>
      <c r="C147" s="0"/>
      <c r="D147" s="0"/>
      <c r="E147" s="0"/>
      <c r="F147" s="0"/>
      <c r="G147" s="0"/>
      <c r="H147" s="1"/>
      <c r="I147" s="0"/>
      <c r="J147" s="0"/>
      <c r="K147" s="0"/>
      <c r="L147" s="0"/>
      <c r="M147" s="0"/>
      <c r="N147" s="0"/>
      <c r="O147" s="0"/>
    </row>
    <row r="150" s="21" customFormat="true" ht="15" hidden="false" customHeight="false" outlineLevel="0" collapsed="false">
      <c r="A150" s="0"/>
      <c r="B150" s="0"/>
      <c r="C150" s="0"/>
      <c r="D150" s="0"/>
      <c r="E150" s="0"/>
      <c r="F150" s="0"/>
      <c r="G150" s="0"/>
      <c r="H150" s="1"/>
      <c r="I150" s="0"/>
      <c r="J150" s="0"/>
      <c r="K150" s="0"/>
      <c r="L150" s="0"/>
      <c r="M150" s="0"/>
      <c r="N150" s="0"/>
      <c r="O150" s="0"/>
    </row>
    <row r="154" s="21" customFormat="true" ht="15" hidden="false" customHeight="false" outlineLevel="0" collapsed="false">
      <c r="A154" s="0"/>
      <c r="B154" s="0"/>
      <c r="C154" s="0"/>
      <c r="D154" s="0"/>
      <c r="E154" s="0"/>
      <c r="F154" s="0"/>
      <c r="G154" s="0"/>
      <c r="H154" s="1"/>
      <c r="I154" s="0"/>
      <c r="J154" s="0"/>
      <c r="K154" s="0"/>
      <c r="L154" s="0"/>
      <c r="M154" s="0"/>
      <c r="N154" s="0"/>
      <c r="O154" s="0"/>
    </row>
    <row r="157" s="21" customFormat="true" ht="15" hidden="false" customHeight="false" outlineLevel="0" collapsed="false">
      <c r="A157" s="0"/>
      <c r="B157" s="0"/>
      <c r="C157" s="0"/>
      <c r="D157" s="0"/>
      <c r="E157" s="0"/>
      <c r="F157" s="0"/>
      <c r="G157" s="0"/>
      <c r="H157" s="1"/>
      <c r="I157" s="0"/>
      <c r="J157" s="0"/>
      <c r="K157" s="0"/>
      <c r="L157" s="0"/>
      <c r="M157" s="0"/>
      <c r="N157" s="0"/>
      <c r="O157" s="0"/>
    </row>
    <row r="161" s="21" customFormat="true" ht="15" hidden="false" customHeight="false" outlineLevel="0" collapsed="false">
      <c r="A161" s="0"/>
      <c r="B161" s="0"/>
      <c r="C161" s="0"/>
      <c r="D161" s="0"/>
      <c r="E161" s="0"/>
      <c r="F161" s="0"/>
      <c r="G161" s="0"/>
      <c r="H161" s="1"/>
      <c r="I161" s="0"/>
      <c r="J161" s="0"/>
      <c r="K161" s="0"/>
      <c r="L161" s="0"/>
      <c r="M161" s="0"/>
      <c r="N161" s="0"/>
      <c r="O161" s="0"/>
    </row>
    <row r="165" s="21" customFormat="true" ht="15" hidden="false" customHeight="false" outlineLevel="0" collapsed="false">
      <c r="A165" s="0"/>
      <c r="B165" s="0"/>
      <c r="C165" s="0"/>
      <c r="D165" s="0"/>
      <c r="E165" s="0"/>
      <c r="F165" s="0"/>
      <c r="G165" s="0"/>
      <c r="H165" s="1"/>
      <c r="I165" s="0"/>
      <c r="J165" s="0"/>
      <c r="K165" s="0"/>
      <c r="L165" s="0"/>
      <c r="M165" s="0"/>
      <c r="N165" s="0"/>
      <c r="O165" s="0"/>
    </row>
    <row r="169" s="21" customFormat="true" ht="15" hidden="false" customHeight="false" outlineLevel="0" collapsed="false">
      <c r="A169" s="0"/>
      <c r="B169" s="0"/>
      <c r="C169" s="0"/>
      <c r="D169" s="0"/>
      <c r="E169" s="0"/>
      <c r="F169" s="0"/>
      <c r="G169" s="0"/>
      <c r="H169" s="1"/>
      <c r="I169" s="0"/>
      <c r="J169" s="0"/>
      <c r="K169" s="0"/>
      <c r="L169" s="0"/>
      <c r="M169" s="0"/>
      <c r="N169" s="0"/>
      <c r="O169" s="0"/>
    </row>
    <row r="172" s="21" customFormat="true" ht="15" hidden="false" customHeight="false" outlineLevel="0" collapsed="false">
      <c r="A172" s="0"/>
      <c r="B172" s="0"/>
      <c r="C172" s="0"/>
      <c r="D172" s="0"/>
      <c r="E172" s="0"/>
      <c r="F172" s="0"/>
      <c r="G172" s="0"/>
      <c r="H172" s="1"/>
      <c r="I172" s="0"/>
      <c r="J172" s="0"/>
      <c r="K172" s="0"/>
      <c r="L172" s="0"/>
      <c r="M172" s="0"/>
      <c r="N172" s="0"/>
      <c r="O172" s="0"/>
    </row>
    <row r="175" s="21" customFormat="true" ht="15" hidden="false" customHeight="false" outlineLevel="0" collapsed="false">
      <c r="A175" s="0"/>
      <c r="B175" s="0"/>
      <c r="C175" s="0"/>
      <c r="D175" s="0"/>
      <c r="E175" s="0"/>
      <c r="F175" s="0"/>
      <c r="G175" s="0"/>
      <c r="H175" s="1"/>
      <c r="I175" s="0"/>
      <c r="J175" s="0"/>
      <c r="K175" s="0"/>
      <c r="L175" s="0"/>
      <c r="M175" s="0"/>
      <c r="N175" s="0"/>
      <c r="O175" s="0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1"/>
  <sheetViews>
    <sheetView showFormulas="false" showGridLines="true" showRowColHeaders="true" showZeros="true" rightToLeft="false" tabSelected="false" showOutlineSymbols="true" defaultGridColor="true" view="normal" topLeftCell="A322" colorId="64" zoomScale="100" zoomScaleNormal="100" zoomScalePageLayoutView="100" workbookViewId="0">
      <selection pane="topLeft" activeCell="A305" activeCellId="0" sqref="A305:IV306"/>
    </sheetView>
  </sheetViews>
  <sheetFormatPr defaultColWidth="10.96484375" defaultRowHeight="15" zeroHeight="false" outlineLevelRow="2" outlineLevelCol="0"/>
  <cols>
    <col collapsed="false" customWidth="true" hidden="false" outlineLevel="0" max="1" min="1" style="0" width="4.41"/>
    <col collapsed="false" customWidth="true" hidden="false" outlineLevel="0" max="2" min="2" style="0" width="5.13"/>
    <col collapsed="false" customWidth="true" hidden="false" outlineLevel="0" max="3" min="3" style="0" width="12.7"/>
    <col collapsed="false" customWidth="true" hidden="false" outlineLevel="0" max="4" min="4" style="0" width="6.99"/>
    <col collapsed="false" customWidth="true" hidden="false" outlineLevel="0" max="5" min="5" style="0" width="7.85"/>
    <col collapsed="false" customWidth="true" hidden="false" outlineLevel="0" max="6" min="6" style="0" width="10.13"/>
    <col collapsed="false" customWidth="true" hidden="false" outlineLevel="0" max="7" min="7" style="0" width="9.99"/>
    <col collapsed="false" customWidth="true" hidden="false" outlineLevel="0" max="8" min="8" style="1" width="9.14"/>
    <col collapsed="false" customWidth="true" hidden="false" outlineLevel="0" max="9" min="9" style="0" width="13.14"/>
    <col collapsed="false" customWidth="true" hidden="false" outlineLevel="0" max="14" min="14" style="0" width="14.41"/>
    <col collapsed="false" customWidth="true" hidden="false" outlineLevel="0" max="15" min="15" style="0" width="17.42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3" t="s">
        <v>7</v>
      </c>
      <c r="I1" s="2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5" t="s">
        <v>13</v>
      </c>
      <c r="O1" s="5" t="s">
        <v>14</v>
      </c>
    </row>
    <row r="2" customFormat="false" ht="69.75" hidden="false" customHeight="false" outlineLevel="1" collapsed="false">
      <c r="A2" s="2"/>
      <c r="B2" s="2"/>
      <c r="C2" s="2"/>
      <c r="D2" s="2"/>
      <c r="E2" s="2"/>
      <c r="F2" s="3"/>
      <c r="G2" s="4"/>
      <c r="H2" s="3"/>
      <c r="I2" s="2"/>
      <c r="J2" s="3" t="s">
        <v>15</v>
      </c>
      <c r="K2" s="3" t="s">
        <v>16</v>
      </c>
      <c r="L2" s="3" t="s">
        <v>17</v>
      </c>
      <c r="M2" s="7" t="s">
        <v>18</v>
      </c>
      <c r="N2" s="3" t="s">
        <v>19</v>
      </c>
      <c r="O2" s="8" t="s">
        <v>20</v>
      </c>
    </row>
    <row r="3" customFormat="false" ht="15" hidden="false" customHeight="false" outlineLevel="2" collapsed="false">
      <c r="A3" s="9" t="n">
        <v>29</v>
      </c>
      <c r="B3" s="9" t="n">
        <v>58</v>
      </c>
      <c r="C3" s="9" t="s">
        <v>146</v>
      </c>
      <c r="D3" s="10" t="n">
        <v>1</v>
      </c>
      <c r="E3" s="10" t="n">
        <v>2736</v>
      </c>
      <c r="F3" s="10" t="s">
        <v>22</v>
      </c>
      <c r="G3" s="11" t="n">
        <v>1435</v>
      </c>
      <c r="H3" s="12" t="n">
        <v>2</v>
      </c>
      <c r="I3" s="10" t="s">
        <v>28</v>
      </c>
      <c r="J3" s="10" t="n">
        <f aca="false">H3*21</f>
        <v>42</v>
      </c>
      <c r="K3" s="13" t="n">
        <f aca="false">G3*0.2</f>
        <v>287</v>
      </c>
      <c r="L3" s="14" t="n">
        <f aca="false">K3/50</f>
        <v>5.74</v>
      </c>
      <c r="M3" s="14" t="n">
        <f aca="false">J3/54</f>
        <v>0.777777777777778</v>
      </c>
      <c r="N3" s="10" t="n">
        <f aca="false">7*H3/20</f>
        <v>0.7</v>
      </c>
      <c r="O3" s="14"/>
    </row>
    <row r="4" customFormat="false" ht="15" hidden="false" customHeight="false" outlineLevel="2" collapsed="false">
      <c r="A4" s="9" t="n">
        <v>29</v>
      </c>
      <c r="B4" s="9" t="n">
        <v>58</v>
      </c>
      <c r="C4" s="9" t="s">
        <v>146</v>
      </c>
      <c r="D4" s="10" t="n">
        <v>1</v>
      </c>
      <c r="E4" s="10" t="n">
        <v>2737</v>
      </c>
      <c r="F4" s="10" t="s">
        <v>22</v>
      </c>
      <c r="G4" s="11" t="n">
        <v>1869</v>
      </c>
      <c r="H4" s="12" t="n">
        <v>3</v>
      </c>
      <c r="I4" s="10" t="s">
        <v>24</v>
      </c>
      <c r="J4" s="10" t="n">
        <f aca="false">H4*21</f>
        <v>63</v>
      </c>
      <c r="K4" s="13" t="n">
        <f aca="false">G4*0.2</f>
        <v>373.8</v>
      </c>
      <c r="L4" s="14" t="n">
        <f aca="false">K4/50</f>
        <v>7.476</v>
      </c>
      <c r="M4" s="14" t="n">
        <f aca="false">J4/54</f>
        <v>1.16666666666667</v>
      </c>
      <c r="N4" s="10" t="n">
        <f aca="false">7*H4/20</f>
        <v>1.05</v>
      </c>
      <c r="O4" s="14"/>
    </row>
    <row r="5" customFormat="false" ht="15" hidden="false" customHeight="false" outlineLevel="2" collapsed="false">
      <c r="A5" s="9" t="n">
        <v>29</v>
      </c>
      <c r="B5" s="9" t="n">
        <v>58</v>
      </c>
      <c r="C5" s="9" t="s">
        <v>146</v>
      </c>
      <c r="D5" s="10" t="n">
        <v>1</v>
      </c>
      <c r="E5" s="10" t="n">
        <v>2740</v>
      </c>
      <c r="F5" s="10" t="s">
        <v>22</v>
      </c>
      <c r="G5" s="11" t="n">
        <v>1220</v>
      </c>
      <c r="H5" s="12" t="n">
        <v>2</v>
      </c>
      <c r="I5" s="10" t="s">
        <v>28</v>
      </c>
      <c r="J5" s="10" t="n">
        <f aca="false">H5*21</f>
        <v>42</v>
      </c>
      <c r="K5" s="13" t="n">
        <f aca="false">G5*0.2</f>
        <v>244</v>
      </c>
      <c r="L5" s="14" t="n">
        <f aca="false">K5/50</f>
        <v>4.88</v>
      </c>
      <c r="M5" s="14" t="n">
        <f aca="false">J5/54</f>
        <v>0.777777777777778</v>
      </c>
      <c r="N5" s="10" t="n">
        <f aca="false">7*H5/20</f>
        <v>0.7</v>
      </c>
      <c r="O5" s="14"/>
    </row>
    <row r="6" s="21" customFormat="true" ht="15" hidden="false" customHeight="false" outlineLevel="1" collapsed="false">
      <c r="A6" s="15"/>
      <c r="B6" s="15"/>
      <c r="C6" s="15"/>
      <c r="D6" s="16"/>
      <c r="E6" s="16"/>
      <c r="F6" s="16"/>
      <c r="G6" s="17" t="n">
        <f aca="false">SUBTOTAL(9,G3:G5)</f>
        <v>4524</v>
      </c>
      <c r="H6" s="18" t="n">
        <f aca="false">SUBTOTAL(9,H3:H5)</f>
        <v>7</v>
      </c>
      <c r="I6" s="16"/>
      <c r="J6" s="16" t="n">
        <f aca="false">SUBTOTAL(9,J3:J5)</f>
        <v>147</v>
      </c>
      <c r="K6" s="19" t="n">
        <f aca="false">SUBTOTAL(9,K3:K5)</f>
        <v>904.8</v>
      </c>
      <c r="L6" s="20" t="n">
        <f aca="false">SUBTOTAL(9,L3:L5)</f>
        <v>18.096</v>
      </c>
      <c r="M6" s="20" t="n">
        <f aca="false">SUBTOTAL(9,M3:M5)</f>
        <v>2.72222222222222</v>
      </c>
      <c r="N6" s="16" t="n">
        <f aca="false">SUBTOTAL(9,N3:N5)</f>
        <v>2.45</v>
      </c>
      <c r="O6" s="20"/>
    </row>
    <row r="7" customFormat="false" ht="15" hidden="false" customHeight="false" outlineLevel="2" collapsed="false">
      <c r="A7" s="9" t="n">
        <v>29</v>
      </c>
      <c r="B7" s="9" t="n">
        <v>58</v>
      </c>
      <c r="C7" s="9" t="s">
        <v>146</v>
      </c>
      <c r="D7" s="10" t="n">
        <v>2</v>
      </c>
      <c r="E7" s="10" t="n">
        <v>2741</v>
      </c>
      <c r="F7" s="10" t="s">
        <v>22</v>
      </c>
      <c r="G7" s="11" t="n">
        <v>1460</v>
      </c>
      <c r="H7" s="12" t="n">
        <v>2</v>
      </c>
      <c r="I7" s="10" t="s">
        <v>28</v>
      </c>
      <c r="J7" s="10" t="n">
        <f aca="false">H7*21</f>
        <v>42</v>
      </c>
      <c r="K7" s="13" t="n">
        <f aca="false">G7*0.2</f>
        <v>292</v>
      </c>
      <c r="L7" s="14" t="n">
        <f aca="false">K7/50</f>
        <v>5.84</v>
      </c>
      <c r="M7" s="14" t="n">
        <f aca="false">J7/54</f>
        <v>0.777777777777778</v>
      </c>
      <c r="N7" s="10" t="n">
        <f aca="false">7*H7/20</f>
        <v>0.7</v>
      </c>
      <c r="O7" s="14"/>
    </row>
    <row r="8" customFormat="false" ht="15" hidden="false" customHeight="false" outlineLevel="2" collapsed="false">
      <c r="A8" s="9" t="n">
        <v>29</v>
      </c>
      <c r="B8" s="9" t="n">
        <v>58</v>
      </c>
      <c r="C8" s="9" t="s">
        <v>146</v>
      </c>
      <c r="D8" s="10" t="n">
        <v>2</v>
      </c>
      <c r="E8" s="10" t="n">
        <v>2784</v>
      </c>
      <c r="F8" s="10" t="s">
        <v>22</v>
      </c>
      <c r="G8" s="11" t="n">
        <v>1038</v>
      </c>
      <c r="H8" s="12" t="n">
        <v>2</v>
      </c>
      <c r="I8" s="10" t="s">
        <v>28</v>
      </c>
      <c r="J8" s="10" t="n">
        <f aca="false">H8*21</f>
        <v>42</v>
      </c>
      <c r="K8" s="13" t="n">
        <f aca="false">G8*0.2</f>
        <v>207.6</v>
      </c>
      <c r="L8" s="14" t="n">
        <f aca="false">K8/50</f>
        <v>4.152</v>
      </c>
      <c r="M8" s="14" t="n">
        <f aca="false">J8/54</f>
        <v>0.777777777777778</v>
      </c>
      <c r="N8" s="10" t="n">
        <f aca="false">7*H8/20</f>
        <v>0.7</v>
      </c>
      <c r="O8" s="14"/>
    </row>
    <row r="9" customFormat="false" ht="15" hidden="false" customHeight="false" outlineLevel="2" collapsed="false">
      <c r="A9" s="9" t="n">
        <v>29</v>
      </c>
      <c r="B9" s="9" t="n">
        <v>58</v>
      </c>
      <c r="C9" s="9" t="s">
        <v>146</v>
      </c>
      <c r="D9" s="10" t="n">
        <v>2</v>
      </c>
      <c r="E9" s="10" t="n">
        <v>2785</v>
      </c>
      <c r="F9" s="10" t="s">
        <v>22</v>
      </c>
      <c r="G9" s="11" t="n">
        <v>1032</v>
      </c>
      <c r="H9" s="12" t="n">
        <v>2</v>
      </c>
      <c r="I9" s="10" t="s">
        <v>28</v>
      </c>
      <c r="J9" s="10" t="n">
        <f aca="false">H9*21</f>
        <v>42</v>
      </c>
      <c r="K9" s="13" t="n">
        <f aca="false">G9*0.2</f>
        <v>206.4</v>
      </c>
      <c r="L9" s="14" t="n">
        <f aca="false">K9/50</f>
        <v>4.128</v>
      </c>
      <c r="M9" s="14" t="n">
        <f aca="false">J9/54</f>
        <v>0.777777777777778</v>
      </c>
      <c r="N9" s="10" t="n">
        <f aca="false">7*H9/20</f>
        <v>0.7</v>
      </c>
      <c r="O9" s="14"/>
    </row>
    <row r="10" customFormat="false" ht="15" hidden="false" customHeight="false" outlineLevel="2" collapsed="false">
      <c r="A10" s="9" t="n">
        <v>29</v>
      </c>
      <c r="B10" s="9" t="n">
        <v>58</v>
      </c>
      <c r="C10" s="9" t="s">
        <v>146</v>
      </c>
      <c r="D10" s="10" t="n">
        <v>2</v>
      </c>
      <c r="E10" s="10" t="n">
        <v>2786</v>
      </c>
      <c r="F10" s="10" t="s">
        <v>22</v>
      </c>
      <c r="G10" s="11" t="n">
        <v>832</v>
      </c>
      <c r="H10" s="12" t="n">
        <v>2</v>
      </c>
      <c r="I10" s="10" t="s">
        <v>28</v>
      </c>
      <c r="J10" s="10" t="n">
        <f aca="false">H10*21</f>
        <v>42</v>
      </c>
      <c r="K10" s="13" t="n">
        <f aca="false">G10*0.2</f>
        <v>166.4</v>
      </c>
      <c r="L10" s="14" t="n">
        <f aca="false">K10/50</f>
        <v>3.328</v>
      </c>
      <c r="M10" s="14" t="n">
        <f aca="false">J10/54</f>
        <v>0.777777777777778</v>
      </c>
      <c r="N10" s="10" t="n">
        <f aca="false">7*H10/20</f>
        <v>0.7</v>
      </c>
      <c r="O10" s="14"/>
    </row>
    <row r="11" s="21" customFormat="true" ht="15" hidden="false" customHeight="false" outlineLevel="1" collapsed="false">
      <c r="A11" s="15"/>
      <c r="B11" s="15"/>
      <c r="C11" s="15"/>
      <c r="D11" s="16"/>
      <c r="E11" s="16"/>
      <c r="F11" s="16"/>
      <c r="G11" s="17" t="n">
        <f aca="false">SUBTOTAL(9,G7:G10)</f>
        <v>4362</v>
      </c>
      <c r="H11" s="18" t="n">
        <f aca="false">SUBTOTAL(9,H7:H10)</f>
        <v>8</v>
      </c>
      <c r="I11" s="16"/>
      <c r="J11" s="16" t="n">
        <f aca="false">SUBTOTAL(9,J7:J10)</f>
        <v>168</v>
      </c>
      <c r="K11" s="19" t="n">
        <f aca="false">SUBTOTAL(9,K7:K10)</f>
        <v>872.4</v>
      </c>
      <c r="L11" s="20" t="n">
        <f aca="false">SUBTOTAL(9,L7:L10)</f>
        <v>17.448</v>
      </c>
      <c r="M11" s="20" t="n">
        <f aca="false">SUBTOTAL(9,M7:M10)</f>
        <v>3.11111111111111</v>
      </c>
      <c r="N11" s="16" t="n">
        <f aca="false">SUBTOTAL(9,N7:N10)</f>
        <v>2.8</v>
      </c>
      <c r="O11" s="20"/>
    </row>
    <row r="12" customFormat="false" ht="15" hidden="false" customHeight="false" outlineLevel="2" collapsed="false">
      <c r="A12" s="9" t="n">
        <v>29</v>
      </c>
      <c r="B12" s="9" t="n">
        <v>58</v>
      </c>
      <c r="C12" s="9" t="s">
        <v>146</v>
      </c>
      <c r="D12" s="10" t="n">
        <v>3</v>
      </c>
      <c r="E12" s="10" t="n">
        <v>2738</v>
      </c>
      <c r="F12" s="10" t="s">
        <v>22</v>
      </c>
      <c r="G12" s="11" t="n">
        <v>1019</v>
      </c>
      <c r="H12" s="12" t="n">
        <v>2</v>
      </c>
      <c r="I12" s="10" t="s">
        <v>28</v>
      </c>
      <c r="J12" s="10" t="n">
        <f aca="false">H12*21</f>
        <v>42</v>
      </c>
      <c r="K12" s="13" t="n">
        <f aca="false">G12*0.2</f>
        <v>203.8</v>
      </c>
      <c r="L12" s="14" t="n">
        <f aca="false">K12/50</f>
        <v>4.076</v>
      </c>
      <c r="M12" s="14" t="n">
        <f aca="false">J12/54</f>
        <v>0.777777777777778</v>
      </c>
      <c r="N12" s="10" t="n">
        <f aca="false">7*H12/20</f>
        <v>0.7</v>
      </c>
      <c r="O12" s="14"/>
    </row>
    <row r="13" customFormat="false" ht="15" hidden="false" customHeight="false" outlineLevel="2" collapsed="false">
      <c r="A13" s="9" t="n">
        <v>29</v>
      </c>
      <c r="B13" s="9" t="n">
        <v>58</v>
      </c>
      <c r="C13" s="9" t="s">
        <v>146</v>
      </c>
      <c r="D13" s="10" t="n">
        <v>3</v>
      </c>
      <c r="E13" s="10" t="n">
        <v>2739</v>
      </c>
      <c r="F13" s="10" t="s">
        <v>22</v>
      </c>
      <c r="G13" s="11" t="n">
        <v>1233</v>
      </c>
      <c r="H13" s="12" t="n">
        <v>2</v>
      </c>
      <c r="I13" s="10" t="s">
        <v>28</v>
      </c>
      <c r="J13" s="10" t="n">
        <f aca="false">H13*21</f>
        <v>42</v>
      </c>
      <c r="K13" s="13" t="n">
        <f aca="false">G13*0.2</f>
        <v>246.6</v>
      </c>
      <c r="L13" s="14" t="n">
        <f aca="false">K13/50</f>
        <v>4.932</v>
      </c>
      <c r="M13" s="14" t="n">
        <f aca="false">J13/54</f>
        <v>0.777777777777778</v>
      </c>
      <c r="N13" s="10" t="n">
        <f aca="false">7*H13/20</f>
        <v>0.7</v>
      </c>
      <c r="O13" s="14"/>
    </row>
    <row r="14" customFormat="false" ht="15" hidden="false" customHeight="false" outlineLevel="2" collapsed="false">
      <c r="A14" s="9" t="n">
        <v>29</v>
      </c>
      <c r="B14" s="9" t="n">
        <v>58</v>
      </c>
      <c r="C14" s="9" t="s">
        <v>146</v>
      </c>
      <c r="D14" s="10" t="n">
        <v>3</v>
      </c>
      <c r="E14" s="10" t="n">
        <v>2787</v>
      </c>
      <c r="F14" s="10" t="s">
        <v>22</v>
      </c>
      <c r="G14" s="11" t="n">
        <v>804</v>
      </c>
      <c r="H14" s="12" t="n">
        <v>2</v>
      </c>
      <c r="I14" s="10" t="s">
        <v>28</v>
      </c>
      <c r="J14" s="10" t="n">
        <f aca="false">H14*21</f>
        <v>42</v>
      </c>
      <c r="K14" s="13" t="n">
        <f aca="false">G14*0.2</f>
        <v>160.8</v>
      </c>
      <c r="L14" s="14" t="n">
        <f aca="false">K14/50</f>
        <v>3.216</v>
      </c>
      <c r="M14" s="14" t="n">
        <f aca="false">J14/54</f>
        <v>0.777777777777778</v>
      </c>
      <c r="N14" s="10" t="n">
        <f aca="false">7*H14/20</f>
        <v>0.7</v>
      </c>
      <c r="O14" s="14"/>
    </row>
    <row r="15" s="21" customFormat="true" ht="15" hidden="false" customHeight="false" outlineLevel="2" collapsed="false">
      <c r="A15" s="9" t="n">
        <v>29</v>
      </c>
      <c r="B15" s="9" t="n">
        <v>58</v>
      </c>
      <c r="C15" s="9" t="s">
        <v>146</v>
      </c>
      <c r="D15" s="10" t="n">
        <v>3</v>
      </c>
      <c r="E15" s="10" t="n">
        <v>2789</v>
      </c>
      <c r="F15" s="10" t="s">
        <v>22</v>
      </c>
      <c r="G15" s="11" t="n">
        <v>726</v>
      </c>
      <c r="H15" s="12" t="n">
        <v>1</v>
      </c>
      <c r="I15" s="10" t="s">
        <v>29</v>
      </c>
      <c r="J15" s="10" t="n">
        <f aca="false">H15*21</f>
        <v>21</v>
      </c>
      <c r="K15" s="13" t="n">
        <f aca="false">G15*0.2</f>
        <v>145.2</v>
      </c>
      <c r="L15" s="14" t="n">
        <f aca="false">K15/50</f>
        <v>2.904</v>
      </c>
      <c r="M15" s="14" t="n">
        <f aca="false">J15/54</f>
        <v>0.388888888888889</v>
      </c>
      <c r="N15" s="10" t="n">
        <f aca="false">7*H15/20</f>
        <v>0.35</v>
      </c>
      <c r="O15" s="14"/>
    </row>
    <row r="16" s="21" customFormat="true" ht="15" hidden="false" customHeight="false" outlineLevel="1" collapsed="false">
      <c r="A16" s="15"/>
      <c r="B16" s="15"/>
      <c r="C16" s="15"/>
      <c r="D16" s="16"/>
      <c r="E16" s="16"/>
      <c r="F16" s="16"/>
      <c r="G16" s="17" t="n">
        <f aca="false">SUBTOTAL(9,G12:G15)</f>
        <v>3782</v>
      </c>
      <c r="H16" s="18" t="n">
        <f aca="false">SUBTOTAL(9,H12:H15)</f>
        <v>7</v>
      </c>
      <c r="I16" s="16"/>
      <c r="J16" s="16" t="n">
        <f aca="false">SUBTOTAL(9,J12:J15)</f>
        <v>147</v>
      </c>
      <c r="K16" s="19" t="n">
        <f aca="false">SUBTOTAL(9,K12:K15)</f>
        <v>756.4</v>
      </c>
      <c r="L16" s="20" t="n">
        <f aca="false">SUBTOTAL(9,L12:L15)</f>
        <v>15.128</v>
      </c>
      <c r="M16" s="20" t="n">
        <f aca="false">SUBTOTAL(9,M12:M15)</f>
        <v>2.72222222222222</v>
      </c>
      <c r="N16" s="16" t="n">
        <f aca="false">SUBTOTAL(9,N12:N15)</f>
        <v>2.45</v>
      </c>
      <c r="O16" s="20"/>
    </row>
    <row r="17" customFormat="false" ht="15" hidden="false" customHeight="false" outlineLevel="2" collapsed="false">
      <c r="A17" s="9" t="n">
        <v>29</v>
      </c>
      <c r="B17" s="9" t="n">
        <v>58</v>
      </c>
      <c r="C17" s="9" t="s">
        <v>146</v>
      </c>
      <c r="D17" s="10" t="n">
        <v>4</v>
      </c>
      <c r="E17" s="10" t="n">
        <v>2788</v>
      </c>
      <c r="F17" s="10" t="s">
        <v>22</v>
      </c>
      <c r="G17" s="11" t="n">
        <v>991</v>
      </c>
      <c r="H17" s="12" t="n">
        <v>2</v>
      </c>
      <c r="I17" s="10" t="s">
        <v>28</v>
      </c>
      <c r="J17" s="10" t="n">
        <f aca="false">H17*21</f>
        <v>42</v>
      </c>
      <c r="K17" s="13" t="n">
        <f aca="false">G17*0.2</f>
        <v>198.2</v>
      </c>
      <c r="L17" s="14" t="n">
        <f aca="false">K17/50</f>
        <v>3.964</v>
      </c>
      <c r="M17" s="14" t="n">
        <f aca="false">J17/54</f>
        <v>0.777777777777778</v>
      </c>
      <c r="N17" s="10" t="n">
        <f aca="false">7*H17/20</f>
        <v>0.7</v>
      </c>
      <c r="O17" s="14"/>
    </row>
    <row r="18" customFormat="false" ht="15" hidden="false" customHeight="false" outlineLevel="2" collapsed="false">
      <c r="A18" s="9" t="n">
        <v>29</v>
      </c>
      <c r="B18" s="9" t="n">
        <v>58</v>
      </c>
      <c r="C18" s="9" t="s">
        <v>146</v>
      </c>
      <c r="D18" s="10" t="n">
        <v>4</v>
      </c>
      <c r="E18" s="10" t="n">
        <v>2790</v>
      </c>
      <c r="F18" s="10" t="s">
        <v>22</v>
      </c>
      <c r="G18" s="11" t="n">
        <v>1076</v>
      </c>
      <c r="H18" s="12" t="n">
        <v>2</v>
      </c>
      <c r="I18" s="10" t="s">
        <v>28</v>
      </c>
      <c r="J18" s="10" t="n">
        <f aca="false">H18*21</f>
        <v>42</v>
      </c>
      <c r="K18" s="13" t="n">
        <f aca="false">G18*0.2</f>
        <v>215.2</v>
      </c>
      <c r="L18" s="14" t="n">
        <f aca="false">K18/50</f>
        <v>4.304</v>
      </c>
      <c r="M18" s="14" t="n">
        <f aca="false">J18/54</f>
        <v>0.777777777777778</v>
      </c>
      <c r="N18" s="10" t="n">
        <f aca="false">7*H18/20</f>
        <v>0.7</v>
      </c>
      <c r="O18" s="14"/>
    </row>
    <row r="19" customFormat="false" ht="15" hidden="false" customHeight="false" outlineLevel="2" collapsed="false">
      <c r="A19" s="9" t="n">
        <v>29</v>
      </c>
      <c r="B19" s="9" t="n">
        <v>58</v>
      </c>
      <c r="C19" s="9" t="s">
        <v>146</v>
      </c>
      <c r="D19" s="10" t="n">
        <v>4</v>
      </c>
      <c r="E19" s="10" t="n">
        <v>2814</v>
      </c>
      <c r="F19" s="10" t="s">
        <v>22</v>
      </c>
      <c r="G19" s="11" t="n">
        <v>1439</v>
      </c>
      <c r="H19" s="12" t="n">
        <v>2</v>
      </c>
      <c r="I19" s="10" t="s">
        <v>28</v>
      </c>
      <c r="J19" s="10" t="n">
        <f aca="false">H19*21</f>
        <v>42</v>
      </c>
      <c r="K19" s="13" t="n">
        <f aca="false">G19*0.2</f>
        <v>287.8</v>
      </c>
      <c r="L19" s="14" t="n">
        <f aca="false">K19/50</f>
        <v>5.756</v>
      </c>
      <c r="M19" s="14" t="n">
        <f aca="false">J19/54</f>
        <v>0.777777777777778</v>
      </c>
      <c r="N19" s="10" t="n">
        <f aca="false">7*H19/20</f>
        <v>0.7</v>
      </c>
      <c r="O19" s="14"/>
    </row>
    <row r="20" s="21" customFormat="true" ht="15" hidden="false" customHeight="false" outlineLevel="2" collapsed="false">
      <c r="A20" s="9" t="n">
        <v>29</v>
      </c>
      <c r="B20" s="9" t="n">
        <v>58</v>
      </c>
      <c r="C20" s="9" t="s">
        <v>146</v>
      </c>
      <c r="D20" s="10" t="n">
        <v>4</v>
      </c>
      <c r="E20" s="10" t="n">
        <v>2828</v>
      </c>
      <c r="F20" s="10" t="s">
        <v>22</v>
      </c>
      <c r="G20" s="11" t="n">
        <v>831</v>
      </c>
      <c r="H20" s="12" t="n">
        <v>2</v>
      </c>
      <c r="I20" s="10" t="s">
        <v>28</v>
      </c>
      <c r="J20" s="10" t="n">
        <f aca="false">H20*21</f>
        <v>42</v>
      </c>
      <c r="K20" s="13" t="n">
        <f aca="false">G20*0.2</f>
        <v>166.2</v>
      </c>
      <c r="L20" s="14" t="n">
        <f aca="false">K20/50</f>
        <v>3.324</v>
      </c>
      <c r="M20" s="14" t="n">
        <f aca="false">J20/54</f>
        <v>0.777777777777778</v>
      </c>
      <c r="N20" s="10" t="n">
        <f aca="false">7*H20/20</f>
        <v>0.7</v>
      </c>
      <c r="O20" s="14"/>
    </row>
    <row r="21" s="21" customFormat="true" ht="15" hidden="false" customHeight="false" outlineLevel="1" collapsed="false">
      <c r="A21" s="15"/>
      <c r="B21" s="15"/>
      <c r="C21" s="15"/>
      <c r="D21" s="16"/>
      <c r="E21" s="16"/>
      <c r="F21" s="16"/>
      <c r="G21" s="17" t="n">
        <f aca="false">SUBTOTAL(9,G17:G20)</f>
        <v>4337</v>
      </c>
      <c r="H21" s="18" t="n">
        <f aca="false">SUBTOTAL(9,H17:H20)</f>
        <v>8</v>
      </c>
      <c r="I21" s="16"/>
      <c r="J21" s="16" t="n">
        <f aca="false">SUBTOTAL(9,J17:J20)</f>
        <v>168</v>
      </c>
      <c r="K21" s="19" t="n">
        <f aca="false">SUBTOTAL(9,K17:K20)</f>
        <v>867.4</v>
      </c>
      <c r="L21" s="20" t="n">
        <f aca="false">SUBTOTAL(9,L17:L20)</f>
        <v>17.348</v>
      </c>
      <c r="M21" s="20" t="n">
        <f aca="false">SUBTOTAL(9,M17:M20)</f>
        <v>3.11111111111111</v>
      </c>
      <c r="N21" s="16" t="n">
        <f aca="false">SUBTOTAL(9,N17:N20)</f>
        <v>2.8</v>
      </c>
      <c r="O21" s="20"/>
    </row>
    <row r="22" customFormat="false" ht="15" hidden="false" customHeight="false" outlineLevel="2" collapsed="false">
      <c r="A22" s="9" t="n">
        <v>29</v>
      </c>
      <c r="B22" s="9" t="n">
        <v>58</v>
      </c>
      <c r="C22" s="9" t="s">
        <v>146</v>
      </c>
      <c r="D22" s="10" t="n">
        <v>5</v>
      </c>
      <c r="E22" s="10" t="n">
        <v>2815</v>
      </c>
      <c r="F22" s="10" t="s">
        <v>22</v>
      </c>
      <c r="G22" s="11" t="n">
        <v>1466</v>
      </c>
      <c r="H22" s="12" t="n">
        <v>2</v>
      </c>
      <c r="I22" s="10" t="s">
        <v>28</v>
      </c>
      <c r="J22" s="10" t="n">
        <f aca="false">H22*21</f>
        <v>42</v>
      </c>
      <c r="K22" s="13" t="n">
        <f aca="false">G22*0.2</f>
        <v>293.2</v>
      </c>
      <c r="L22" s="14" t="n">
        <f aca="false">K22/50</f>
        <v>5.864</v>
      </c>
      <c r="M22" s="14" t="n">
        <f aca="false">J22/54</f>
        <v>0.777777777777778</v>
      </c>
      <c r="N22" s="10" t="n">
        <f aca="false">7*H22/20</f>
        <v>0.7</v>
      </c>
      <c r="O22" s="14"/>
    </row>
    <row r="23" customFormat="false" ht="15" hidden="false" customHeight="false" outlineLevel="2" collapsed="false">
      <c r="A23" s="9" t="n">
        <v>29</v>
      </c>
      <c r="B23" s="9" t="n">
        <v>58</v>
      </c>
      <c r="C23" s="9" t="s">
        <v>146</v>
      </c>
      <c r="D23" s="10" t="n">
        <v>5</v>
      </c>
      <c r="E23" s="10" t="n">
        <v>2816</v>
      </c>
      <c r="F23" s="10" t="s">
        <v>22</v>
      </c>
      <c r="G23" s="11" t="n">
        <v>1305</v>
      </c>
      <c r="H23" s="12" t="n">
        <v>2</v>
      </c>
      <c r="I23" s="10" t="s">
        <v>28</v>
      </c>
      <c r="J23" s="10" t="n">
        <f aca="false">H23*21</f>
        <v>42</v>
      </c>
      <c r="K23" s="13" t="n">
        <f aca="false">G23*0.2</f>
        <v>261</v>
      </c>
      <c r="L23" s="14" t="n">
        <f aca="false">K23/50</f>
        <v>5.22</v>
      </c>
      <c r="M23" s="14" t="n">
        <f aca="false">J23/54</f>
        <v>0.777777777777778</v>
      </c>
      <c r="N23" s="10" t="n">
        <f aca="false">7*H23/20</f>
        <v>0.7</v>
      </c>
      <c r="O23" s="14"/>
    </row>
    <row r="24" customFormat="false" ht="15" hidden="false" customHeight="false" outlineLevel="2" collapsed="false">
      <c r="A24" s="9" t="n">
        <v>29</v>
      </c>
      <c r="B24" s="9" t="n">
        <v>58</v>
      </c>
      <c r="C24" s="9" t="s">
        <v>146</v>
      </c>
      <c r="D24" s="10" t="n">
        <v>5</v>
      </c>
      <c r="E24" s="10" t="n">
        <v>2827</v>
      </c>
      <c r="F24" s="10" t="s">
        <v>22</v>
      </c>
      <c r="G24" s="11" t="n">
        <v>1342</v>
      </c>
      <c r="H24" s="12" t="n">
        <v>2</v>
      </c>
      <c r="I24" s="10" t="s">
        <v>28</v>
      </c>
      <c r="J24" s="10" t="n">
        <f aca="false">H24*21</f>
        <v>42</v>
      </c>
      <c r="K24" s="13" t="n">
        <f aca="false">G24*0.2</f>
        <v>268.4</v>
      </c>
      <c r="L24" s="14" t="n">
        <f aca="false">K24/50</f>
        <v>5.368</v>
      </c>
      <c r="M24" s="14" t="n">
        <f aca="false">J24/54</f>
        <v>0.777777777777778</v>
      </c>
      <c r="N24" s="10" t="n">
        <f aca="false">7*H24/20</f>
        <v>0.7</v>
      </c>
      <c r="O24" s="14"/>
    </row>
    <row r="25" customFormat="false" ht="15" hidden="false" customHeight="false" outlineLevel="2" collapsed="false">
      <c r="A25" s="9" t="n">
        <v>29</v>
      </c>
      <c r="B25" s="9" t="n">
        <v>58</v>
      </c>
      <c r="C25" s="9" t="s">
        <v>146</v>
      </c>
      <c r="D25" s="10" t="n">
        <v>5</v>
      </c>
      <c r="E25" s="10" t="n">
        <v>2829</v>
      </c>
      <c r="F25" s="10" t="s">
        <v>22</v>
      </c>
      <c r="G25" s="11" t="n">
        <v>867</v>
      </c>
      <c r="H25" s="12" t="n">
        <v>2</v>
      </c>
      <c r="I25" s="10" t="s">
        <v>28</v>
      </c>
      <c r="J25" s="10" t="n">
        <f aca="false">H25*21</f>
        <v>42</v>
      </c>
      <c r="K25" s="13" t="n">
        <f aca="false">G25*0.2</f>
        <v>173.4</v>
      </c>
      <c r="L25" s="14" t="n">
        <f aca="false">K25/50</f>
        <v>3.468</v>
      </c>
      <c r="M25" s="14" t="n">
        <f aca="false">J25/54</f>
        <v>0.777777777777778</v>
      </c>
      <c r="N25" s="10" t="n">
        <f aca="false">7*H25/20</f>
        <v>0.7</v>
      </c>
      <c r="O25" s="14"/>
    </row>
    <row r="26" s="21" customFormat="true" ht="15" hidden="false" customHeight="false" outlineLevel="1" collapsed="false">
      <c r="A26" s="15"/>
      <c r="B26" s="15"/>
      <c r="C26" s="15"/>
      <c r="D26" s="16"/>
      <c r="E26" s="16"/>
      <c r="F26" s="16"/>
      <c r="G26" s="17" t="n">
        <f aca="false">SUBTOTAL(9,G22:G25)</f>
        <v>4980</v>
      </c>
      <c r="H26" s="18" t="n">
        <f aca="false">SUBTOTAL(9,H22:H25)</f>
        <v>8</v>
      </c>
      <c r="I26" s="16"/>
      <c r="J26" s="16" t="n">
        <f aca="false">SUBTOTAL(9,J22:J25)</f>
        <v>168</v>
      </c>
      <c r="K26" s="19" t="n">
        <f aca="false">SUBTOTAL(9,K22:K25)</f>
        <v>996</v>
      </c>
      <c r="L26" s="20" t="n">
        <f aca="false">SUBTOTAL(9,L22:L25)</f>
        <v>19.92</v>
      </c>
      <c r="M26" s="20" t="n">
        <f aca="false">SUBTOTAL(9,M22:M25)</f>
        <v>3.11111111111111</v>
      </c>
      <c r="N26" s="16" t="n">
        <f aca="false">SUBTOTAL(9,N22:N25)</f>
        <v>2.8</v>
      </c>
      <c r="O26" s="20"/>
    </row>
    <row r="27" s="21" customFormat="true" ht="15" hidden="false" customHeight="false" outlineLevel="2" collapsed="false">
      <c r="A27" s="9" t="n">
        <v>29</v>
      </c>
      <c r="B27" s="9" t="n">
        <v>58</v>
      </c>
      <c r="C27" s="9" t="s">
        <v>146</v>
      </c>
      <c r="D27" s="10" t="n">
        <v>6</v>
      </c>
      <c r="E27" s="10" t="n">
        <v>2817</v>
      </c>
      <c r="F27" s="10" t="s">
        <v>22</v>
      </c>
      <c r="G27" s="11" t="n">
        <v>1178</v>
      </c>
      <c r="H27" s="12" t="n">
        <v>2</v>
      </c>
      <c r="I27" s="10" t="s">
        <v>28</v>
      </c>
      <c r="J27" s="10" t="n">
        <f aca="false">H27*21</f>
        <v>42</v>
      </c>
      <c r="K27" s="13" t="n">
        <f aca="false">G27*0.2</f>
        <v>235.6</v>
      </c>
      <c r="L27" s="14" t="n">
        <f aca="false">K27/50</f>
        <v>4.712</v>
      </c>
      <c r="M27" s="14" t="n">
        <f aca="false">J27/54</f>
        <v>0.777777777777778</v>
      </c>
      <c r="N27" s="10" t="n">
        <f aca="false">7*H27/20</f>
        <v>0.7</v>
      </c>
      <c r="O27" s="14"/>
    </row>
    <row r="28" customFormat="false" ht="15" hidden="false" customHeight="false" outlineLevel="2" collapsed="false">
      <c r="A28" s="9" t="n">
        <v>29</v>
      </c>
      <c r="B28" s="9" t="n">
        <v>58</v>
      </c>
      <c r="C28" s="9" t="s">
        <v>146</v>
      </c>
      <c r="D28" s="10" t="n">
        <v>6</v>
      </c>
      <c r="E28" s="10" t="n">
        <v>2818</v>
      </c>
      <c r="F28" s="10" t="s">
        <v>22</v>
      </c>
      <c r="G28" s="11" t="n">
        <v>707</v>
      </c>
      <c r="H28" s="12" t="n">
        <v>1</v>
      </c>
      <c r="I28" s="10" t="s">
        <v>29</v>
      </c>
      <c r="J28" s="10" t="n">
        <f aca="false">H28*21</f>
        <v>21</v>
      </c>
      <c r="K28" s="13" t="n">
        <f aca="false">G28*0.2</f>
        <v>141.4</v>
      </c>
      <c r="L28" s="14" t="n">
        <f aca="false">K28/50</f>
        <v>2.828</v>
      </c>
      <c r="M28" s="14" t="n">
        <f aca="false">J28/54</f>
        <v>0.388888888888889</v>
      </c>
      <c r="N28" s="10" t="n">
        <f aca="false">7*H28/20</f>
        <v>0.35</v>
      </c>
      <c r="O28" s="14"/>
    </row>
    <row r="29" customFormat="false" ht="15" hidden="false" customHeight="false" outlineLevel="2" collapsed="false">
      <c r="A29" s="9" t="n">
        <v>29</v>
      </c>
      <c r="B29" s="9" t="n">
        <v>58</v>
      </c>
      <c r="C29" s="9" t="s">
        <v>146</v>
      </c>
      <c r="D29" s="10" t="n">
        <v>6</v>
      </c>
      <c r="E29" s="10" t="n">
        <v>2819</v>
      </c>
      <c r="F29" s="10" t="s">
        <v>22</v>
      </c>
      <c r="G29" s="11" t="n">
        <v>989</v>
      </c>
      <c r="H29" s="12" t="n">
        <v>2</v>
      </c>
      <c r="I29" s="10" t="s">
        <v>28</v>
      </c>
      <c r="J29" s="10" t="n">
        <f aca="false">H29*21</f>
        <v>42</v>
      </c>
      <c r="K29" s="13" t="n">
        <f aca="false">G29*0.2</f>
        <v>197.8</v>
      </c>
      <c r="L29" s="14" t="n">
        <f aca="false">K29/50</f>
        <v>3.956</v>
      </c>
      <c r="M29" s="14" t="n">
        <f aca="false">J29/54</f>
        <v>0.777777777777778</v>
      </c>
      <c r="N29" s="10" t="n">
        <f aca="false">7*H29/20</f>
        <v>0.7</v>
      </c>
      <c r="O29" s="14"/>
    </row>
    <row r="30" customFormat="false" ht="15" hidden="false" customHeight="false" outlineLevel="2" collapsed="false">
      <c r="A30" s="9" t="n">
        <v>29</v>
      </c>
      <c r="B30" s="9" t="n">
        <v>58</v>
      </c>
      <c r="C30" s="9" t="s">
        <v>146</v>
      </c>
      <c r="D30" s="10" t="n">
        <v>6</v>
      </c>
      <c r="E30" s="10" t="n">
        <v>2820</v>
      </c>
      <c r="F30" s="10" t="s">
        <v>22</v>
      </c>
      <c r="G30" s="11" t="n">
        <v>1225</v>
      </c>
      <c r="H30" s="12" t="n">
        <v>2</v>
      </c>
      <c r="I30" s="10" t="s">
        <v>28</v>
      </c>
      <c r="J30" s="10" t="n">
        <f aca="false">H30*21</f>
        <v>42</v>
      </c>
      <c r="K30" s="13" t="n">
        <f aca="false">G30*0.2</f>
        <v>245</v>
      </c>
      <c r="L30" s="14" t="n">
        <f aca="false">K30/50</f>
        <v>4.9</v>
      </c>
      <c r="M30" s="14" t="n">
        <f aca="false">J30/54</f>
        <v>0.777777777777778</v>
      </c>
      <c r="N30" s="10" t="n">
        <f aca="false">7*H30/20</f>
        <v>0.7</v>
      </c>
      <c r="O30" s="14"/>
    </row>
    <row r="31" s="21" customFormat="true" ht="15" hidden="false" customHeight="false" outlineLevel="1" collapsed="false">
      <c r="A31" s="15"/>
      <c r="B31" s="15"/>
      <c r="C31" s="15"/>
      <c r="D31" s="16"/>
      <c r="E31" s="16"/>
      <c r="F31" s="16"/>
      <c r="G31" s="17" t="n">
        <f aca="false">SUBTOTAL(9,G27:G30)</f>
        <v>4099</v>
      </c>
      <c r="H31" s="18" t="n">
        <f aca="false">SUBTOTAL(9,H27:H30)</f>
        <v>7</v>
      </c>
      <c r="I31" s="16"/>
      <c r="J31" s="16" t="n">
        <f aca="false">SUBTOTAL(9,J27:J30)</f>
        <v>147</v>
      </c>
      <c r="K31" s="19" t="n">
        <f aca="false">SUBTOTAL(9,K27:K30)</f>
        <v>819.8</v>
      </c>
      <c r="L31" s="20" t="n">
        <f aca="false">SUBTOTAL(9,L27:L30)</f>
        <v>16.396</v>
      </c>
      <c r="M31" s="20" t="n">
        <f aca="false">SUBTOTAL(9,M27:M30)</f>
        <v>2.72222222222222</v>
      </c>
      <c r="N31" s="16" t="n">
        <f aca="false">SUBTOTAL(9,N27:N30)</f>
        <v>2.45</v>
      </c>
      <c r="O31" s="20"/>
    </row>
    <row r="32" customFormat="false" ht="15" hidden="false" customHeight="false" outlineLevel="2" collapsed="false">
      <c r="A32" s="9" t="n">
        <v>29</v>
      </c>
      <c r="B32" s="9" t="n">
        <v>58</v>
      </c>
      <c r="C32" s="9" t="s">
        <v>146</v>
      </c>
      <c r="D32" s="10" t="n">
        <v>7</v>
      </c>
      <c r="E32" s="10" t="n">
        <v>2821</v>
      </c>
      <c r="F32" s="10" t="s">
        <v>22</v>
      </c>
      <c r="G32" s="11" t="n">
        <v>937</v>
      </c>
      <c r="H32" s="12" t="n">
        <v>2</v>
      </c>
      <c r="I32" s="10" t="s">
        <v>28</v>
      </c>
      <c r="J32" s="10" t="n">
        <f aca="false">H32*21</f>
        <v>42</v>
      </c>
      <c r="K32" s="13" t="n">
        <f aca="false">G32*0.2</f>
        <v>187.4</v>
      </c>
      <c r="L32" s="14" t="n">
        <f aca="false">K32/50</f>
        <v>3.748</v>
      </c>
      <c r="M32" s="14" t="n">
        <f aca="false">J32/54</f>
        <v>0.777777777777778</v>
      </c>
      <c r="N32" s="10" t="n">
        <f aca="false">7*H32/20</f>
        <v>0.7</v>
      </c>
      <c r="O32" s="14"/>
    </row>
    <row r="33" s="21" customFormat="true" ht="15" hidden="false" customHeight="false" outlineLevel="2" collapsed="false">
      <c r="A33" s="9" t="n">
        <v>29</v>
      </c>
      <c r="B33" s="9" t="n">
        <v>58</v>
      </c>
      <c r="C33" s="9" t="s">
        <v>146</v>
      </c>
      <c r="D33" s="10" t="n">
        <v>7</v>
      </c>
      <c r="E33" s="10" t="n">
        <v>2822</v>
      </c>
      <c r="F33" s="10" t="s">
        <v>22</v>
      </c>
      <c r="G33" s="11" t="n">
        <v>839</v>
      </c>
      <c r="H33" s="12" t="n">
        <v>2</v>
      </c>
      <c r="I33" s="10" t="s">
        <v>28</v>
      </c>
      <c r="J33" s="10" t="n">
        <f aca="false">H33*21</f>
        <v>42</v>
      </c>
      <c r="K33" s="13" t="n">
        <f aca="false">G33*0.2</f>
        <v>167.8</v>
      </c>
      <c r="L33" s="14" t="n">
        <f aca="false">K33/50</f>
        <v>3.356</v>
      </c>
      <c r="M33" s="14" t="n">
        <f aca="false">J33/54</f>
        <v>0.777777777777778</v>
      </c>
      <c r="N33" s="10" t="n">
        <f aca="false">7*H33/20</f>
        <v>0.7</v>
      </c>
      <c r="O33" s="14"/>
    </row>
    <row r="34" customFormat="false" ht="15" hidden="false" customHeight="false" outlineLevel="2" collapsed="false">
      <c r="A34" s="9" t="n">
        <v>29</v>
      </c>
      <c r="B34" s="9" t="n">
        <v>58</v>
      </c>
      <c r="C34" s="9" t="s">
        <v>146</v>
      </c>
      <c r="D34" s="10" t="n">
        <v>7</v>
      </c>
      <c r="E34" s="10" t="n">
        <v>2823</v>
      </c>
      <c r="F34" s="10" t="s">
        <v>22</v>
      </c>
      <c r="G34" s="11" t="n">
        <v>1093</v>
      </c>
      <c r="H34" s="12" t="n">
        <v>2</v>
      </c>
      <c r="I34" s="10" t="s">
        <v>28</v>
      </c>
      <c r="J34" s="10" t="n">
        <f aca="false">H34*21</f>
        <v>42</v>
      </c>
      <c r="K34" s="13" t="n">
        <f aca="false">G34*0.2</f>
        <v>218.6</v>
      </c>
      <c r="L34" s="14" t="n">
        <f aca="false">K34/50</f>
        <v>4.372</v>
      </c>
      <c r="M34" s="14" t="n">
        <f aca="false">J34/54</f>
        <v>0.777777777777778</v>
      </c>
      <c r="N34" s="10" t="n">
        <f aca="false">7*H34/20</f>
        <v>0.7</v>
      </c>
      <c r="O34" s="14"/>
    </row>
    <row r="35" customFormat="false" ht="15" hidden="false" customHeight="false" outlineLevel="2" collapsed="false">
      <c r="A35" s="9" t="n">
        <v>29</v>
      </c>
      <c r="B35" s="9" t="n">
        <v>58</v>
      </c>
      <c r="C35" s="9" t="s">
        <v>146</v>
      </c>
      <c r="D35" s="10" t="n">
        <v>7</v>
      </c>
      <c r="E35" s="10" t="n">
        <v>2824</v>
      </c>
      <c r="F35" s="10" t="s">
        <v>22</v>
      </c>
      <c r="G35" s="11" t="n">
        <v>983</v>
      </c>
      <c r="H35" s="12" t="n">
        <v>2</v>
      </c>
      <c r="I35" s="10" t="s">
        <v>28</v>
      </c>
      <c r="J35" s="10" t="n">
        <f aca="false">H35*21</f>
        <v>42</v>
      </c>
      <c r="K35" s="13" t="n">
        <f aca="false">G35*0.2</f>
        <v>196.6</v>
      </c>
      <c r="L35" s="14" t="n">
        <f aca="false">K35/50</f>
        <v>3.932</v>
      </c>
      <c r="M35" s="14" t="n">
        <f aca="false">J35/54</f>
        <v>0.777777777777778</v>
      </c>
      <c r="N35" s="10" t="n">
        <f aca="false">7*H35/20</f>
        <v>0.7</v>
      </c>
      <c r="O35" s="14"/>
    </row>
    <row r="36" s="21" customFormat="true" ht="15" hidden="false" customHeight="false" outlineLevel="1" collapsed="false">
      <c r="A36" s="15"/>
      <c r="B36" s="15"/>
      <c r="C36" s="15"/>
      <c r="D36" s="16"/>
      <c r="E36" s="16"/>
      <c r="F36" s="16"/>
      <c r="G36" s="17" t="n">
        <f aca="false">SUBTOTAL(9,G32:G35)</f>
        <v>3852</v>
      </c>
      <c r="H36" s="18" t="n">
        <f aca="false">SUBTOTAL(9,H32:H35)</f>
        <v>8</v>
      </c>
      <c r="I36" s="16"/>
      <c r="J36" s="16" t="n">
        <f aca="false">SUBTOTAL(9,J32:J35)</f>
        <v>168</v>
      </c>
      <c r="K36" s="19" t="n">
        <f aca="false">SUBTOTAL(9,K32:K35)</f>
        <v>770.4</v>
      </c>
      <c r="L36" s="20" t="n">
        <f aca="false">SUBTOTAL(9,L32:L35)</f>
        <v>15.408</v>
      </c>
      <c r="M36" s="20" t="n">
        <f aca="false">SUBTOTAL(9,M32:M35)</f>
        <v>3.11111111111111</v>
      </c>
      <c r="N36" s="16" t="n">
        <f aca="false">SUBTOTAL(9,N32:N35)</f>
        <v>2.8</v>
      </c>
      <c r="O36" s="20"/>
    </row>
    <row r="37" s="21" customFormat="true" ht="15" hidden="false" customHeight="false" outlineLevel="1" collapsed="false">
      <c r="A37" s="15"/>
      <c r="B37" s="15"/>
      <c r="C37" s="15"/>
      <c r="D37" s="16"/>
      <c r="E37" s="16"/>
      <c r="F37" s="16"/>
      <c r="G37" s="17"/>
      <c r="H37" s="18"/>
      <c r="I37" s="16"/>
      <c r="J37" s="16"/>
      <c r="K37" s="19"/>
      <c r="L37" s="20"/>
      <c r="M37" s="20"/>
      <c r="N37" s="16"/>
      <c r="O37" s="20"/>
    </row>
    <row r="38" s="21" customFormat="true" ht="15" hidden="false" customHeight="false" outlineLevel="1" collapsed="false">
      <c r="A38" s="15"/>
      <c r="B38" s="15"/>
      <c r="C38" s="15"/>
      <c r="D38" s="16"/>
      <c r="E38" s="16"/>
      <c r="F38" s="16"/>
      <c r="G38" s="17"/>
      <c r="H38" s="18"/>
      <c r="I38" s="16"/>
      <c r="J38" s="16"/>
      <c r="K38" s="19"/>
      <c r="L38" s="20"/>
      <c r="M38" s="20"/>
      <c r="N38" s="16"/>
      <c r="O38" s="20"/>
    </row>
    <row r="39" s="21" customFormat="true" ht="15" hidden="false" customHeight="false" outlineLevel="1" collapsed="false">
      <c r="A39" s="15"/>
      <c r="B39" s="15"/>
      <c r="C39" s="15"/>
      <c r="D39" s="16"/>
      <c r="E39" s="16"/>
      <c r="F39" s="16"/>
      <c r="G39" s="17"/>
      <c r="H39" s="18"/>
      <c r="I39" s="16"/>
      <c r="J39" s="16"/>
      <c r="K39" s="19"/>
      <c r="L39" s="20"/>
      <c r="M39" s="20"/>
      <c r="N39" s="16"/>
      <c r="O39" s="20"/>
    </row>
    <row r="40" s="21" customFormat="true" ht="15" hidden="false" customHeight="false" outlineLevel="1" collapsed="false">
      <c r="A40" s="15"/>
      <c r="B40" s="15"/>
      <c r="C40" s="15"/>
      <c r="D40" s="16"/>
      <c r="E40" s="16"/>
      <c r="F40" s="16"/>
      <c r="G40" s="17"/>
      <c r="H40" s="18"/>
      <c r="I40" s="16"/>
      <c r="J40" s="16"/>
      <c r="K40" s="19"/>
      <c r="L40" s="20"/>
      <c r="M40" s="20"/>
      <c r="N40" s="16"/>
      <c r="O40" s="20"/>
    </row>
    <row r="41" customFormat="false" ht="15" hidden="false" customHeight="false" outlineLevel="2" collapsed="false">
      <c r="A41" s="9" t="n">
        <v>29</v>
      </c>
      <c r="B41" s="9" t="n">
        <v>58</v>
      </c>
      <c r="C41" s="9" t="s">
        <v>146</v>
      </c>
      <c r="D41" s="10" t="n">
        <v>8</v>
      </c>
      <c r="E41" s="10" t="n">
        <v>2825</v>
      </c>
      <c r="F41" s="10" t="s">
        <v>22</v>
      </c>
      <c r="G41" s="11" t="n">
        <v>1082</v>
      </c>
      <c r="H41" s="12" t="n">
        <v>2</v>
      </c>
      <c r="I41" s="10" t="s">
        <v>28</v>
      </c>
      <c r="J41" s="10" t="n">
        <f aca="false">H41*21</f>
        <v>42</v>
      </c>
      <c r="K41" s="13" t="n">
        <f aca="false">G41*0.2</f>
        <v>216.4</v>
      </c>
      <c r="L41" s="14" t="n">
        <f aca="false">K41/50</f>
        <v>4.328</v>
      </c>
      <c r="M41" s="14" t="n">
        <f aca="false">J41/54</f>
        <v>0.777777777777778</v>
      </c>
      <c r="N41" s="10" t="n">
        <f aca="false">7*H41/20</f>
        <v>0.7</v>
      </c>
      <c r="O41" s="14"/>
    </row>
    <row r="42" customFormat="false" ht="15" hidden="false" customHeight="false" outlineLevel="2" collapsed="false">
      <c r="A42" s="9" t="n">
        <v>29</v>
      </c>
      <c r="B42" s="9" t="n">
        <v>58</v>
      </c>
      <c r="C42" s="9" t="s">
        <v>146</v>
      </c>
      <c r="D42" s="10" t="n">
        <v>8</v>
      </c>
      <c r="E42" s="10" t="n">
        <v>2826</v>
      </c>
      <c r="F42" s="10" t="s">
        <v>22</v>
      </c>
      <c r="G42" s="11" t="n">
        <v>1400</v>
      </c>
      <c r="H42" s="12" t="n">
        <v>2</v>
      </c>
      <c r="I42" s="10" t="s">
        <v>28</v>
      </c>
      <c r="J42" s="10" t="n">
        <f aca="false">H42*21</f>
        <v>42</v>
      </c>
      <c r="K42" s="13" t="n">
        <f aca="false">G42*0.2</f>
        <v>280</v>
      </c>
      <c r="L42" s="14" t="n">
        <f aca="false">K42/50</f>
        <v>5.6</v>
      </c>
      <c r="M42" s="14" t="n">
        <f aca="false">J42/54</f>
        <v>0.777777777777778</v>
      </c>
      <c r="N42" s="10" t="n">
        <f aca="false">7*H42/20</f>
        <v>0.7</v>
      </c>
      <c r="O42" s="14"/>
    </row>
    <row r="43" s="21" customFormat="true" ht="15" hidden="false" customHeight="false" outlineLevel="2" collapsed="false">
      <c r="A43" s="9" t="n">
        <v>29</v>
      </c>
      <c r="B43" s="9" t="n">
        <v>58</v>
      </c>
      <c r="C43" s="9" t="s">
        <v>146</v>
      </c>
      <c r="D43" s="10" t="n">
        <v>8</v>
      </c>
      <c r="E43" s="10" t="n">
        <v>2842</v>
      </c>
      <c r="F43" s="10" t="s">
        <v>22</v>
      </c>
      <c r="G43" s="11" t="n">
        <v>613</v>
      </c>
      <c r="H43" s="12" t="n">
        <v>1</v>
      </c>
      <c r="I43" s="10" t="s">
        <v>29</v>
      </c>
      <c r="J43" s="10" t="n">
        <f aca="false">H43*21</f>
        <v>21</v>
      </c>
      <c r="K43" s="13" t="n">
        <f aca="false">G43*0.2</f>
        <v>122.6</v>
      </c>
      <c r="L43" s="14" t="n">
        <f aca="false">K43/50</f>
        <v>2.452</v>
      </c>
      <c r="M43" s="14" t="n">
        <f aca="false">J43/54</f>
        <v>0.388888888888889</v>
      </c>
      <c r="N43" s="10" t="n">
        <f aca="false">7*H43/20</f>
        <v>0.35</v>
      </c>
      <c r="O43" s="14"/>
    </row>
    <row r="44" customFormat="false" ht="15" hidden="false" customHeight="false" outlineLevel="2" collapsed="false">
      <c r="A44" s="9" t="n">
        <v>29</v>
      </c>
      <c r="B44" s="9" t="n">
        <v>58</v>
      </c>
      <c r="C44" s="9" t="s">
        <v>146</v>
      </c>
      <c r="D44" s="10" t="n">
        <v>8</v>
      </c>
      <c r="E44" s="10" t="n">
        <v>2843</v>
      </c>
      <c r="F44" s="10" t="s">
        <v>22</v>
      </c>
      <c r="G44" s="11" t="n">
        <v>397</v>
      </c>
      <c r="H44" s="12" t="n">
        <v>1</v>
      </c>
      <c r="I44" s="10" t="s">
        <v>29</v>
      </c>
      <c r="J44" s="10" t="n">
        <f aca="false">H44*21</f>
        <v>21</v>
      </c>
      <c r="K44" s="13" t="n">
        <f aca="false">G44*0.2</f>
        <v>79.4</v>
      </c>
      <c r="L44" s="14" t="n">
        <f aca="false">K44/50</f>
        <v>1.588</v>
      </c>
      <c r="M44" s="14" t="n">
        <f aca="false">J44/54</f>
        <v>0.388888888888889</v>
      </c>
      <c r="N44" s="10" t="n">
        <f aca="false">7*H44/20</f>
        <v>0.35</v>
      </c>
      <c r="O44" s="14"/>
    </row>
    <row r="45" customFormat="false" ht="15" hidden="false" customHeight="false" outlineLevel="2" collapsed="false">
      <c r="A45" s="9" t="n">
        <v>29</v>
      </c>
      <c r="B45" s="9" t="n">
        <v>58</v>
      </c>
      <c r="C45" s="9" t="s">
        <v>146</v>
      </c>
      <c r="D45" s="10" t="n">
        <v>8</v>
      </c>
      <c r="E45" s="10" t="n">
        <v>2844</v>
      </c>
      <c r="F45" s="10" t="s">
        <v>22</v>
      </c>
      <c r="G45" s="11" t="n">
        <v>740</v>
      </c>
      <c r="H45" s="12" t="n">
        <v>1</v>
      </c>
      <c r="I45" s="10" t="s">
        <v>29</v>
      </c>
      <c r="J45" s="10" t="n">
        <f aca="false">H45*21</f>
        <v>21</v>
      </c>
      <c r="K45" s="13" t="n">
        <f aca="false">G45*0.2</f>
        <v>148</v>
      </c>
      <c r="L45" s="14" t="n">
        <f aca="false">K45/50</f>
        <v>2.96</v>
      </c>
      <c r="M45" s="14" t="n">
        <f aca="false">J45/54</f>
        <v>0.388888888888889</v>
      </c>
      <c r="N45" s="10" t="n">
        <f aca="false">7*H45/20</f>
        <v>0.35</v>
      </c>
      <c r="O45" s="14"/>
    </row>
    <row r="46" customFormat="false" ht="15" hidden="false" customHeight="false" outlineLevel="2" collapsed="false">
      <c r="A46" s="9" t="n">
        <v>29</v>
      </c>
      <c r="B46" s="9" t="n">
        <v>58</v>
      </c>
      <c r="C46" s="9" t="s">
        <v>146</v>
      </c>
      <c r="D46" s="10" t="n">
        <v>8</v>
      </c>
      <c r="E46" s="10" t="n">
        <v>2845</v>
      </c>
      <c r="F46" s="10" t="s">
        <v>22</v>
      </c>
      <c r="G46" s="11" t="n">
        <v>654</v>
      </c>
      <c r="H46" s="12" t="n">
        <v>1</v>
      </c>
      <c r="I46" s="10" t="s">
        <v>29</v>
      </c>
      <c r="J46" s="10" t="n">
        <f aca="false">H46*21</f>
        <v>21</v>
      </c>
      <c r="K46" s="13" t="n">
        <f aca="false">G46*0.2</f>
        <v>130.8</v>
      </c>
      <c r="L46" s="14" t="n">
        <f aca="false">K46/50</f>
        <v>2.616</v>
      </c>
      <c r="M46" s="14" t="n">
        <f aca="false">J46/54</f>
        <v>0.388888888888889</v>
      </c>
      <c r="N46" s="10" t="n">
        <f aca="false">7*H46/20</f>
        <v>0.35</v>
      </c>
      <c r="O46" s="14"/>
    </row>
    <row r="47" s="21" customFormat="true" ht="15" hidden="false" customHeight="false" outlineLevel="1" collapsed="false">
      <c r="A47" s="15"/>
      <c r="B47" s="15"/>
      <c r="C47" s="15"/>
      <c r="D47" s="16"/>
      <c r="E47" s="16"/>
      <c r="F47" s="16"/>
      <c r="G47" s="17" t="n">
        <f aca="false">SUBTOTAL(9,G41:G46)</f>
        <v>4886</v>
      </c>
      <c r="H47" s="18" t="n">
        <f aca="false">SUBTOTAL(9,H41:H46)</f>
        <v>8</v>
      </c>
      <c r="I47" s="16"/>
      <c r="J47" s="16" t="n">
        <f aca="false">SUBTOTAL(9,J41:J46)</f>
        <v>168</v>
      </c>
      <c r="K47" s="19" t="n">
        <f aca="false">SUBTOTAL(9,K41:K46)</f>
        <v>977.2</v>
      </c>
      <c r="L47" s="20" t="n">
        <f aca="false">SUBTOTAL(9,L41:L46)</f>
        <v>19.544</v>
      </c>
      <c r="M47" s="20" t="n">
        <f aca="false">SUBTOTAL(9,M41:M46)</f>
        <v>3.11111111111111</v>
      </c>
      <c r="N47" s="16" t="n">
        <f aca="false">SUBTOTAL(9,N41:N46)</f>
        <v>2.8</v>
      </c>
      <c r="O47" s="20"/>
    </row>
    <row r="48" customFormat="false" ht="15" hidden="false" customHeight="false" outlineLevel="2" collapsed="false">
      <c r="A48" s="9" t="n">
        <v>29</v>
      </c>
      <c r="B48" s="9" t="n">
        <v>58</v>
      </c>
      <c r="C48" s="9" t="s">
        <v>146</v>
      </c>
      <c r="D48" s="10" t="n">
        <v>9</v>
      </c>
      <c r="E48" s="10" t="n">
        <v>2847</v>
      </c>
      <c r="F48" s="10" t="s">
        <v>22</v>
      </c>
      <c r="G48" s="11" t="n">
        <v>722</v>
      </c>
      <c r="H48" s="12" t="n">
        <v>1</v>
      </c>
      <c r="I48" s="10" t="s">
        <v>29</v>
      </c>
      <c r="J48" s="10" t="n">
        <f aca="false">H48*21</f>
        <v>21</v>
      </c>
      <c r="K48" s="13" t="n">
        <f aca="false">G48*0.2</f>
        <v>144.4</v>
      </c>
      <c r="L48" s="14" t="n">
        <f aca="false">K48/50</f>
        <v>2.888</v>
      </c>
      <c r="M48" s="14" t="n">
        <f aca="false">J48/54</f>
        <v>0.388888888888889</v>
      </c>
      <c r="N48" s="10" t="n">
        <f aca="false">7*H48/20</f>
        <v>0.35</v>
      </c>
      <c r="O48" s="14"/>
    </row>
    <row r="49" s="21" customFormat="true" ht="15" hidden="false" customHeight="false" outlineLevel="2" collapsed="false">
      <c r="A49" s="9" t="n">
        <v>29</v>
      </c>
      <c r="B49" s="9" t="n">
        <v>58</v>
      </c>
      <c r="C49" s="9" t="s">
        <v>146</v>
      </c>
      <c r="D49" s="10" t="n">
        <v>9</v>
      </c>
      <c r="E49" s="10" t="n">
        <v>2848</v>
      </c>
      <c r="F49" s="10" t="s">
        <v>22</v>
      </c>
      <c r="G49" s="11" t="n">
        <v>488</v>
      </c>
      <c r="H49" s="12" t="n">
        <v>1</v>
      </c>
      <c r="I49" s="10" t="s">
        <v>29</v>
      </c>
      <c r="J49" s="10" t="n">
        <f aca="false">H49*21</f>
        <v>21</v>
      </c>
      <c r="K49" s="13" t="n">
        <f aca="false">G49*0.2</f>
        <v>97.6</v>
      </c>
      <c r="L49" s="14" t="n">
        <f aca="false">K49/50</f>
        <v>1.952</v>
      </c>
      <c r="M49" s="14" t="n">
        <f aca="false">J49/54</f>
        <v>0.388888888888889</v>
      </c>
      <c r="N49" s="10" t="n">
        <f aca="false">7*H49/20</f>
        <v>0.35</v>
      </c>
      <c r="O49" s="14"/>
    </row>
    <row r="50" customFormat="false" ht="15" hidden="false" customHeight="false" outlineLevel="2" collapsed="false">
      <c r="A50" s="9" t="n">
        <v>29</v>
      </c>
      <c r="B50" s="9" t="n">
        <v>58</v>
      </c>
      <c r="C50" s="9" t="s">
        <v>146</v>
      </c>
      <c r="D50" s="10" t="n">
        <v>9</v>
      </c>
      <c r="E50" s="10" t="n">
        <v>2849</v>
      </c>
      <c r="F50" s="10" t="s">
        <v>22</v>
      </c>
      <c r="G50" s="11" t="n">
        <v>596</v>
      </c>
      <c r="H50" s="12" t="n">
        <v>1</v>
      </c>
      <c r="I50" s="10" t="s">
        <v>29</v>
      </c>
      <c r="J50" s="10" t="n">
        <f aca="false">H50*21</f>
        <v>21</v>
      </c>
      <c r="K50" s="13" t="n">
        <f aca="false">G50*0.2</f>
        <v>119.2</v>
      </c>
      <c r="L50" s="14" t="n">
        <f aca="false">K50/50</f>
        <v>2.384</v>
      </c>
      <c r="M50" s="14" t="n">
        <f aca="false">J50/54</f>
        <v>0.388888888888889</v>
      </c>
      <c r="N50" s="10" t="n">
        <f aca="false">7*H50/20</f>
        <v>0.35</v>
      </c>
      <c r="O50" s="14"/>
    </row>
    <row r="51" customFormat="false" ht="15" hidden="false" customHeight="false" outlineLevel="2" collapsed="false">
      <c r="A51" s="9" t="n">
        <v>29</v>
      </c>
      <c r="B51" s="9" t="n">
        <v>58</v>
      </c>
      <c r="C51" s="9" t="s">
        <v>146</v>
      </c>
      <c r="D51" s="10" t="n">
        <v>9</v>
      </c>
      <c r="E51" s="10" t="n">
        <v>2850</v>
      </c>
      <c r="F51" s="10" t="s">
        <v>22</v>
      </c>
      <c r="G51" s="11" t="n">
        <v>669</v>
      </c>
      <c r="H51" s="12" t="n">
        <v>1</v>
      </c>
      <c r="I51" s="10" t="s">
        <v>29</v>
      </c>
      <c r="J51" s="10" t="n">
        <f aca="false">H51*21</f>
        <v>21</v>
      </c>
      <c r="K51" s="13" t="n">
        <f aca="false">G51*0.2</f>
        <v>133.8</v>
      </c>
      <c r="L51" s="14" t="n">
        <f aca="false">K51/50</f>
        <v>2.676</v>
      </c>
      <c r="M51" s="14" t="n">
        <f aca="false">J51/54</f>
        <v>0.388888888888889</v>
      </c>
      <c r="N51" s="10" t="n">
        <f aca="false">7*H51/20</f>
        <v>0.35</v>
      </c>
      <c r="O51" s="14"/>
    </row>
    <row r="52" customFormat="false" ht="15" hidden="false" customHeight="false" outlineLevel="2" collapsed="false">
      <c r="A52" s="9" t="n">
        <v>29</v>
      </c>
      <c r="B52" s="9" t="n">
        <v>58</v>
      </c>
      <c r="C52" s="9" t="s">
        <v>146</v>
      </c>
      <c r="D52" s="10" t="n">
        <v>9</v>
      </c>
      <c r="E52" s="10" t="n">
        <v>2851</v>
      </c>
      <c r="F52" s="10" t="s">
        <v>22</v>
      </c>
      <c r="G52" s="11" t="n">
        <v>810</v>
      </c>
      <c r="H52" s="12" t="n">
        <v>2</v>
      </c>
      <c r="I52" s="10" t="s">
        <v>28</v>
      </c>
      <c r="J52" s="10" t="n">
        <f aca="false">H52*21</f>
        <v>42</v>
      </c>
      <c r="K52" s="13" t="n">
        <f aca="false">G52*0.2</f>
        <v>162</v>
      </c>
      <c r="L52" s="14" t="n">
        <f aca="false">K52/50</f>
        <v>3.24</v>
      </c>
      <c r="M52" s="14" t="n">
        <f aca="false">J52/54</f>
        <v>0.777777777777778</v>
      </c>
      <c r="N52" s="10" t="n">
        <f aca="false">7*H52/20</f>
        <v>0.7</v>
      </c>
      <c r="O52" s="14"/>
    </row>
    <row r="53" customFormat="false" ht="15" hidden="false" customHeight="false" outlineLevel="2" collapsed="false">
      <c r="A53" s="9" t="n">
        <v>29</v>
      </c>
      <c r="B53" s="9" t="n">
        <v>58</v>
      </c>
      <c r="C53" s="9" t="s">
        <v>146</v>
      </c>
      <c r="D53" s="10" t="n">
        <v>9</v>
      </c>
      <c r="E53" s="10" t="n">
        <v>2852</v>
      </c>
      <c r="F53" s="10" t="s">
        <v>22</v>
      </c>
      <c r="G53" s="11" t="n">
        <v>645</v>
      </c>
      <c r="H53" s="12" t="n">
        <v>1</v>
      </c>
      <c r="I53" s="10" t="s">
        <v>29</v>
      </c>
      <c r="J53" s="10" t="n">
        <f aca="false">H53*21</f>
        <v>21</v>
      </c>
      <c r="K53" s="13" t="n">
        <f aca="false">G53*0.2</f>
        <v>129</v>
      </c>
      <c r="L53" s="14" t="n">
        <f aca="false">K53/50</f>
        <v>2.58</v>
      </c>
      <c r="M53" s="14" t="n">
        <f aca="false">J53/54</f>
        <v>0.388888888888889</v>
      </c>
      <c r="N53" s="10" t="n">
        <f aca="false">7*H53/20</f>
        <v>0.35</v>
      </c>
      <c r="O53" s="14"/>
    </row>
    <row r="54" s="21" customFormat="true" ht="15" hidden="false" customHeight="false" outlineLevel="1" collapsed="false">
      <c r="A54" s="15"/>
      <c r="B54" s="15"/>
      <c r="C54" s="15"/>
      <c r="D54" s="16"/>
      <c r="E54" s="16"/>
      <c r="F54" s="16"/>
      <c r="G54" s="17" t="n">
        <f aca="false">SUBTOTAL(9,G48:G53)</f>
        <v>3930</v>
      </c>
      <c r="H54" s="18" t="n">
        <f aca="false">SUBTOTAL(9,H48:H53)</f>
        <v>7</v>
      </c>
      <c r="I54" s="16"/>
      <c r="J54" s="16" t="n">
        <f aca="false">SUBTOTAL(9,J48:J53)</f>
        <v>147</v>
      </c>
      <c r="K54" s="19" t="n">
        <f aca="false">SUBTOTAL(9,K48:K53)</f>
        <v>786</v>
      </c>
      <c r="L54" s="20" t="n">
        <f aca="false">SUBTOTAL(9,L48:L53)</f>
        <v>15.72</v>
      </c>
      <c r="M54" s="20" t="n">
        <f aca="false">SUBTOTAL(9,M48:M53)</f>
        <v>2.72222222222222</v>
      </c>
      <c r="N54" s="16" t="n">
        <f aca="false">SUBTOTAL(9,N48:N53)</f>
        <v>2.45</v>
      </c>
      <c r="O54" s="20"/>
    </row>
    <row r="55" s="21" customFormat="true" ht="15" hidden="false" customHeight="false" outlineLevel="2" collapsed="false">
      <c r="A55" s="9" t="n">
        <v>29</v>
      </c>
      <c r="B55" s="9" t="n">
        <v>58</v>
      </c>
      <c r="C55" s="9" t="s">
        <v>146</v>
      </c>
      <c r="D55" s="10" t="n">
        <v>10</v>
      </c>
      <c r="E55" s="10" t="n">
        <v>2595</v>
      </c>
      <c r="F55" s="10" t="s">
        <v>22</v>
      </c>
      <c r="G55" s="11" t="n">
        <v>1481</v>
      </c>
      <c r="H55" s="12" t="n">
        <v>2</v>
      </c>
      <c r="I55" s="10" t="s">
        <v>28</v>
      </c>
      <c r="J55" s="10" t="n">
        <f aca="false">H55*21</f>
        <v>42</v>
      </c>
      <c r="K55" s="13" t="n">
        <f aca="false">G55*0.2</f>
        <v>296.2</v>
      </c>
      <c r="L55" s="14" t="n">
        <f aca="false">K55/50</f>
        <v>5.924</v>
      </c>
      <c r="M55" s="14" t="n">
        <f aca="false">J55/54</f>
        <v>0.777777777777778</v>
      </c>
      <c r="N55" s="10" t="n">
        <f aca="false">7*H55/20</f>
        <v>0.7</v>
      </c>
      <c r="O55" s="14"/>
    </row>
    <row r="56" customFormat="false" ht="15" hidden="false" customHeight="false" outlineLevel="2" collapsed="false">
      <c r="A56" s="9" t="n">
        <v>29</v>
      </c>
      <c r="B56" s="9" t="n">
        <v>58</v>
      </c>
      <c r="C56" s="9" t="s">
        <v>146</v>
      </c>
      <c r="D56" s="10" t="n">
        <v>10</v>
      </c>
      <c r="E56" s="10" t="n">
        <v>2596</v>
      </c>
      <c r="F56" s="10" t="s">
        <v>22</v>
      </c>
      <c r="G56" s="11" t="n">
        <v>1571</v>
      </c>
      <c r="H56" s="12" t="n">
        <v>3</v>
      </c>
      <c r="I56" s="10" t="s">
        <v>24</v>
      </c>
      <c r="J56" s="10" t="n">
        <f aca="false">H56*21</f>
        <v>63</v>
      </c>
      <c r="K56" s="13" t="n">
        <f aca="false">G56*0.2</f>
        <v>314.2</v>
      </c>
      <c r="L56" s="14" t="n">
        <f aca="false">K56/50</f>
        <v>6.284</v>
      </c>
      <c r="M56" s="14" t="n">
        <f aca="false">J56/54</f>
        <v>1.16666666666667</v>
      </c>
      <c r="N56" s="10" t="n">
        <f aca="false">7*H56/20</f>
        <v>1.05</v>
      </c>
      <c r="O56" s="14"/>
    </row>
    <row r="57" customFormat="false" ht="15" hidden="false" customHeight="false" outlineLevel="2" collapsed="false">
      <c r="A57" s="9" t="n">
        <v>29</v>
      </c>
      <c r="B57" s="9" t="n">
        <v>58</v>
      </c>
      <c r="C57" s="9" t="s">
        <v>146</v>
      </c>
      <c r="D57" s="10" t="n">
        <v>10</v>
      </c>
      <c r="E57" s="10" t="n">
        <v>2853</v>
      </c>
      <c r="F57" s="10" t="s">
        <v>22</v>
      </c>
      <c r="G57" s="11" t="n">
        <v>793</v>
      </c>
      <c r="H57" s="12" t="n">
        <v>2</v>
      </c>
      <c r="I57" s="10" t="s">
        <v>28</v>
      </c>
      <c r="J57" s="10" t="n">
        <f aca="false">H57*21</f>
        <v>42</v>
      </c>
      <c r="K57" s="13" t="n">
        <f aca="false">G57*0.2</f>
        <v>158.6</v>
      </c>
      <c r="L57" s="14" t="n">
        <f aca="false">K57/50</f>
        <v>3.172</v>
      </c>
      <c r="M57" s="14" t="n">
        <f aca="false">J57/54</f>
        <v>0.777777777777778</v>
      </c>
      <c r="N57" s="10" t="n">
        <f aca="false">7*H57/20</f>
        <v>0.7</v>
      </c>
      <c r="O57" s="14"/>
    </row>
    <row r="58" s="21" customFormat="true" ht="15" hidden="false" customHeight="false" outlineLevel="1" collapsed="false">
      <c r="A58" s="15"/>
      <c r="B58" s="15"/>
      <c r="C58" s="15"/>
      <c r="D58" s="16"/>
      <c r="E58" s="16"/>
      <c r="F58" s="16"/>
      <c r="G58" s="17" t="n">
        <f aca="false">SUBTOTAL(9,G55:G57)</f>
        <v>3845</v>
      </c>
      <c r="H58" s="18" t="n">
        <f aca="false">SUBTOTAL(9,H55:H57)</f>
        <v>7</v>
      </c>
      <c r="I58" s="16"/>
      <c r="J58" s="16" t="n">
        <f aca="false">SUBTOTAL(9,J55:J57)</f>
        <v>147</v>
      </c>
      <c r="K58" s="19" t="n">
        <f aca="false">SUBTOTAL(9,K55:K57)</f>
        <v>769</v>
      </c>
      <c r="L58" s="20" t="n">
        <f aca="false">SUBTOTAL(9,L55:L57)</f>
        <v>15.38</v>
      </c>
      <c r="M58" s="20" t="n">
        <f aca="false">SUBTOTAL(9,M55:M57)</f>
        <v>2.72222222222222</v>
      </c>
      <c r="N58" s="16" t="n">
        <f aca="false">SUBTOTAL(9,N55:N57)</f>
        <v>2.45</v>
      </c>
      <c r="O58" s="20"/>
    </row>
    <row r="59" customFormat="false" ht="15" hidden="false" customHeight="false" outlineLevel="2" collapsed="false">
      <c r="A59" s="9" t="n">
        <v>29</v>
      </c>
      <c r="B59" s="9" t="n">
        <v>58</v>
      </c>
      <c r="C59" s="9" t="s">
        <v>146</v>
      </c>
      <c r="D59" s="10" t="n">
        <v>11</v>
      </c>
      <c r="E59" s="10" t="n">
        <v>2846</v>
      </c>
      <c r="F59" s="10" t="s">
        <v>22</v>
      </c>
      <c r="G59" s="11" t="n">
        <v>1281</v>
      </c>
      <c r="H59" s="12" t="n">
        <v>2</v>
      </c>
      <c r="I59" s="10" t="s">
        <v>28</v>
      </c>
      <c r="J59" s="10" t="n">
        <f aca="false">H59*21</f>
        <v>42</v>
      </c>
      <c r="K59" s="13" t="n">
        <f aca="false">G59*0.2</f>
        <v>256.2</v>
      </c>
      <c r="L59" s="14" t="n">
        <f aca="false">K59/50</f>
        <v>5.124</v>
      </c>
      <c r="M59" s="14" t="n">
        <f aca="false">J59/54</f>
        <v>0.777777777777778</v>
      </c>
      <c r="N59" s="10" t="n">
        <f aca="false">7*H59/20</f>
        <v>0.7</v>
      </c>
      <c r="O59" s="14"/>
    </row>
    <row r="60" customFormat="false" ht="15" hidden="false" customHeight="false" outlineLevel="2" collapsed="false">
      <c r="A60" s="9" t="n">
        <v>29</v>
      </c>
      <c r="B60" s="9" t="n">
        <v>58</v>
      </c>
      <c r="C60" s="9" t="s">
        <v>146</v>
      </c>
      <c r="D60" s="10" t="n">
        <v>11</v>
      </c>
      <c r="E60" s="10" t="n">
        <v>2855</v>
      </c>
      <c r="F60" s="10" t="s">
        <v>22</v>
      </c>
      <c r="G60" s="11" t="n">
        <v>870</v>
      </c>
      <c r="H60" s="12" t="n">
        <v>2</v>
      </c>
      <c r="I60" s="10" t="s">
        <v>28</v>
      </c>
      <c r="J60" s="10" t="n">
        <f aca="false">H60*21</f>
        <v>42</v>
      </c>
      <c r="K60" s="13" t="n">
        <f aca="false">G60*0.2</f>
        <v>174</v>
      </c>
      <c r="L60" s="14" t="n">
        <f aca="false">K60/50</f>
        <v>3.48</v>
      </c>
      <c r="M60" s="14" t="n">
        <f aca="false">J60/54</f>
        <v>0.777777777777778</v>
      </c>
      <c r="N60" s="10" t="n">
        <f aca="false">7*H60/20</f>
        <v>0.7</v>
      </c>
      <c r="O60" s="14"/>
    </row>
    <row r="61" customFormat="false" ht="15" hidden="false" customHeight="false" outlineLevel="2" collapsed="false">
      <c r="A61" s="9" t="n">
        <v>29</v>
      </c>
      <c r="B61" s="9" t="n">
        <v>58</v>
      </c>
      <c r="C61" s="9" t="s">
        <v>146</v>
      </c>
      <c r="D61" s="10" t="n">
        <v>11</v>
      </c>
      <c r="E61" s="10" t="n">
        <v>2864</v>
      </c>
      <c r="F61" s="10" t="s">
        <v>22</v>
      </c>
      <c r="G61" s="11" t="n">
        <v>696</v>
      </c>
      <c r="H61" s="12" t="n">
        <v>1</v>
      </c>
      <c r="I61" s="10" t="s">
        <v>29</v>
      </c>
      <c r="J61" s="10" t="n">
        <f aca="false">H61*21</f>
        <v>21</v>
      </c>
      <c r="K61" s="13" t="n">
        <f aca="false">G61*0.2</f>
        <v>139.2</v>
      </c>
      <c r="L61" s="14" t="n">
        <f aca="false">K61/50</f>
        <v>2.784</v>
      </c>
      <c r="M61" s="14" t="n">
        <f aca="false">J61/54</f>
        <v>0.388888888888889</v>
      </c>
      <c r="N61" s="10" t="n">
        <f aca="false">7*H61/20</f>
        <v>0.35</v>
      </c>
      <c r="O61" s="14"/>
    </row>
    <row r="62" s="21" customFormat="true" ht="15" hidden="false" customHeight="false" outlineLevel="2" collapsed="false">
      <c r="A62" s="9" t="n">
        <v>29</v>
      </c>
      <c r="B62" s="9" t="n">
        <v>58</v>
      </c>
      <c r="C62" s="9" t="s">
        <v>146</v>
      </c>
      <c r="D62" s="10" t="n">
        <v>11</v>
      </c>
      <c r="E62" s="10" t="n">
        <v>2868</v>
      </c>
      <c r="F62" s="10" t="s">
        <v>22</v>
      </c>
      <c r="G62" s="11" t="n">
        <v>518</v>
      </c>
      <c r="H62" s="12" t="n">
        <v>1</v>
      </c>
      <c r="I62" s="10" t="s">
        <v>29</v>
      </c>
      <c r="J62" s="10" t="n">
        <f aca="false">H62*21</f>
        <v>21</v>
      </c>
      <c r="K62" s="13" t="n">
        <f aca="false">G62*0.2</f>
        <v>103.6</v>
      </c>
      <c r="L62" s="14" t="n">
        <f aca="false">K62/50</f>
        <v>2.072</v>
      </c>
      <c r="M62" s="14" t="n">
        <f aca="false">J62/54</f>
        <v>0.388888888888889</v>
      </c>
      <c r="N62" s="10" t="n">
        <f aca="false">7*H62/20</f>
        <v>0.35</v>
      </c>
      <c r="O62" s="14"/>
    </row>
    <row r="63" customFormat="false" ht="15" hidden="false" customHeight="false" outlineLevel="2" collapsed="false">
      <c r="A63" s="9" t="n">
        <v>29</v>
      </c>
      <c r="B63" s="9" t="n">
        <v>58</v>
      </c>
      <c r="C63" s="9" t="s">
        <v>146</v>
      </c>
      <c r="D63" s="10" t="n">
        <v>11</v>
      </c>
      <c r="E63" s="10" t="n">
        <v>2869</v>
      </c>
      <c r="F63" s="10" t="s">
        <v>22</v>
      </c>
      <c r="G63" s="11" t="n">
        <v>902</v>
      </c>
      <c r="H63" s="12" t="n">
        <v>2</v>
      </c>
      <c r="I63" s="10" t="s">
        <v>28</v>
      </c>
      <c r="J63" s="10" t="n">
        <f aca="false">H63*21</f>
        <v>42</v>
      </c>
      <c r="K63" s="13" t="n">
        <f aca="false">G63*0.2</f>
        <v>180.4</v>
      </c>
      <c r="L63" s="14" t="n">
        <f aca="false">K63/50</f>
        <v>3.608</v>
      </c>
      <c r="M63" s="14" t="n">
        <f aca="false">J63/54</f>
        <v>0.777777777777778</v>
      </c>
      <c r="N63" s="10" t="n">
        <f aca="false">7*H63/20</f>
        <v>0.7</v>
      </c>
      <c r="O63" s="14"/>
    </row>
    <row r="64" s="21" customFormat="true" ht="15" hidden="false" customHeight="false" outlineLevel="1" collapsed="false">
      <c r="A64" s="15"/>
      <c r="B64" s="15"/>
      <c r="C64" s="15"/>
      <c r="D64" s="16"/>
      <c r="E64" s="16"/>
      <c r="F64" s="16"/>
      <c r="G64" s="17" t="n">
        <f aca="false">SUBTOTAL(9,G59:G63)</f>
        <v>4267</v>
      </c>
      <c r="H64" s="18" t="n">
        <f aca="false">SUBTOTAL(9,H59:H63)</f>
        <v>8</v>
      </c>
      <c r="I64" s="16"/>
      <c r="J64" s="16" t="n">
        <f aca="false">SUBTOTAL(9,J59:J63)</f>
        <v>168</v>
      </c>
      <c r="K64" s="19" t="n">
        <f aca="false">SUBTOTAL(9,K59:K63)</f>
        <v>853.4</v>
      </c>
      <c r="L64" s="20" t="n">
        <f aca="false">SUBTOTAL(9,L59:L63)</f>
        <v>17.068</v>
      </c>
      <c r="M64" s="20" t="n">
        <f aca="false">SUBTOTAL(9,M59:M63)</f>
        <v>3.11111111111111</v>
      </c>
      <c r="N64" s="16" t="n">
        <f aca="false">SUBTOTAL(9,N59:N63)</f>
        <v>2.8</v>
      </c>
      <c r="O64" s="20"/>
    </row>
    <row r="65" customFormat="false" ht="15" hidden="false" customHeight="false" outlineLevel="2" collapsed="false">
      <c r="A65" s="9" t="n">
        <v>29</v>
      </c>
      <c r="B65" s="9" t="n">
        <v>58</v>
      </c>
      <c r="C65" s="9" t="s">
        <v>146</v>
      </c>
      <c r="D65" s="10" t="n">
        <v>12</v>
      </c>
      <c r="E65" s="10" t="n">
        <v>2856</v>
      </c>
      <c r="F65" s="10" t="s">
        <v>22</v>
      </c>
      <c r="G65" s="11" t="n">
        <v>1254</v>
      </c>
      <c r="H65" s="12" t="n">
        <v>2</v>
      </c>
      <c r="I65" s="10" t="s">
        <v>28</v>
      </c>
      <c r="J65" s="10" t="n">
        <f aca="false">H65*21</f>
        <v>42</v>
      </c>
      <c r="K65" s="13" t="n">
        <f aca="false">G65*0.2</f>
        <v>250.8</v>
      </c>
      <c r="L65" s="14" t="n">
        <f aca="false">K65/50</f>
        <v>5.016</v>
      </c>
      <c r="M65" s="14" t="n">
        <f aca="false">J65/54</f>
        <v>0.777777777777778</v>
      </c>
      <c r="N65" s="10" t="n">
        <f aca="false">7*H65/20</f>
        <v>0.7</v>
      </c>
      <c r="O65" s="14"/>
    </row>
    <row r="66" customFormat="false" ht="15" hidden="false" customHeight="false" outlineLevel="2" collapsed="false">
      <c r="A66" s="9" t="n">
        <v>29</v>
      </c>
      <c r="B66" s="9" t="n">
        <v>58</v>
      </c>
      <c r="C66" s="9" t="s">
        <v>146</v>
      </c>
      <c r="D66" s="10" t="n">
        <v>12</v>
      </c>
      <c r="E66" s="10" t="n">
        <v>2863</v>
      </c>
      <c r="F66" s="10" t="s">
        <v>22</v>
      </c>
      <c r="G66" s="11" t="n">
        <v>966</v>
      </c>
      <c r="H66" s="12" t="n">
        <v>2</v>
      </c>
      <c r="I66" s="10" t="s">
        <v>28</v>
      </c>
      <c r="J66" s="10" t="n">
        <f aca="false">H66*21</f>
        <v>42</v>
      </c>
      <c r="K66" s="13" t="n">
        <f aca="false">G66*0.2</f>
        <v>193.2</v>
      </c>
      <c r="L66" s="14" t="n">
        <f aca="false">K66/50</f>
        <v>3.864</v>
      </c>
      <c r="M66" s="14" t="n">
        <f aca="false">J66/54</f>
        <v>0.777777777777778</v>
      </c>
      <c r="N66" s="10" t="n">
        <f aca="false">7*H66/20</f>
        <v>0.7</v>
      </c>
      <c r="O66" s="14"/>
    </row>
    <row r="67" customFormat="false" ht="15" hidden="false" customHeight="false" outlineLevel="2" collapsed="false">
      <c r="A67" s="9" t="n">
        <v>29</v>
      </c>
      <c r="B67" s="9" t="n">
        <v>58</v>
      </c>
      <c r="C67" s="9" t="s">
        <v>146</v>
      </c>
      <c r="D67" s="10" t="n">
        <v>12</v>
      </c>
      <c r="E67" s="10" t="n">
        <v>2865</v>
      </c>
      <c r="F67" s="10" t="s">
        <v>22</v>
      </c>
      <c r="G67" s="11" t="n">
        <v>852</v>
      </c>
      <c r="H67" s="12" t="n">
        <v>2</v>
      </c>
      <c r="I67" s="10" t="s">
        <v>28</v>
      </c>
      <c r="J67" s="10" t="n">
        <f aca="false">H67*21</f>
        <v>42</v>
      </c>
      <c r="K67" s="13" t="n">
        <f aca="false">G67*0.2</f>
        <v>170.4</v>
      </c>
      <c r="L67" s="14" t="n">
        <f aca="false">K67/50</f>
        <v>3.408</v>
      </c>
      <c r="M67" s="14" t="n">
        <f aca="false">J67/54</f>
        <v>0.777777777777778</v>
      </c>
      <c r="N67" s="10" t="n">
        <f aca="false">7*H67/20</f>
        <v>0.7</v>
      </c>
      <c r="O67" s="14"/>
    </row>
    <row r="68" customFormat="false" ht="15" hidden="false" customHeight="false" outlineLevel="2" collapsed="false">
      <c r="A68" s="9" t="n">
        <v>29</v>
      </c>
      <c r="B68" s="9" t="n">
        <v>58</v>
      </c>
      <c r="C68" s="9" t="s">
        <v>146</v>
      </c>
      <c r="D68" s="10" t="n">
        <v>12</v>
      </c>
      <c r="E68" s="10" t="n">
        <v>2866</v>
      </c>
      <c r="F68" s="10" t="s">
        <v>22</v>
      </c>
      <c r="G68" s="11" t="n">
        <v>1086</v>
      </c>
      <c r="H68" s="12" t="n">
        <v>2</v>
      </c>
      <c r="I68" s="10" t="s">
        <v>28</v>
      </c>
      <c r="J68" s="10" t="n">
        <f aca="false">H68*21</f>
        <v>42</v>
      </c>
      <c r="K68" s="13" t="n">
        <f aca="false">G68*0.2</f>
        <v>217.2</v>
      </c>
      <c r="L68" s="14" t="n">
        <f aca="false">K68/50</f>
        <v>4.344</v>
      </c>
      <c r="M68" s="14" t="n">
        <f aca="false">J68/54</f>
        <v>0.777777777777778</v>
      </c>
      <c r="N68" s="10" t="n">
        <f aca="false">7*H68/20</f>
        <v>0.7</v>
      </c>
      <c r="O68" s="14"/>
    </row>
    <row r="69" s="21" customFormat="true" ht="15" hidden="false" customHeight="false" outlineLevel="1" collapsed="false">
      <c r="A69" s="15"/>
      <c r="B69" s="15"/>
      <c r="C69" s="15"/>
      <c r="D69" s="16"/>
      <c r="E69" s="16"/>
      <c r="F69" s="16"/>
      <c r="G69" s="17" t="n">
        <f aca="false">SUBTOTAL(9,G65:G68)</f>
        <v>4158</v>
      </c>
      <c r="H69" s="18" t="n">
        <f aca="false">SUBTOTAL(9,H65:H68)</f>
        <v>8</v>
      </c>
      <c r="I69" s="16"/>
      <c r="J69" s="16" t="n">
        <f aca="false">SUBTOTAL(9,J65:J68)</f>
        <v>168</v>
      </c>
      <c r="K69" s="19" t="n">
        <f aca="false">SUBTOTAL(9,K65:K68)</f>
        <v>831.6</v>
      </c>
      <c r="L69" s="20" t="n">
        <f aca="false">SUBTOTAL(9,L65:L68)</f>
        <v>16.632</v>
      </c>
      <c r="M69" s="20" t="n">
        <f aca="false">SUBTOTAL(9,M65:M68)</f>
        <v>3.11111111111111</v>
      </c>
      <c r="N69" s="16" t="n">
        <f aca="false">SUBTOTAL(9,N65:N68)</f>
        <v>2.8</v>
      </c>
      <c r="O69" s="20"/>
    </row>
    <row r="70" customFormat="false" ht="15" hidden="false" customHeight="false" outlineLevel="2" collapsed="false">
      <c r="A70" s="9" t="n">
        <v>29</v>
      </c>
      <c r="B70" s="9" t="n">
        <v>58</v>
      </c>
      <c r="C70" s="9" t="s">
        <v>146</v>
      </c>
      <c r="D70" s="10" t="n">
        <v>13</v>
      </c>
      <c r="E70" s="10" t="n">
        <v>2857</v>
      </c>
      <c r="F70" s="10" t="s">
        <v>22</v>
      </c>
      <c r="G70" s="11" t="n">
        <v>534</v>
      </c>
      <c r="H70" s="12" t="n">
        <v>1</v>
      </c>
      <c r="I70" s="10" t="s">
        <v>29</v>
      </c>
      <c r="J70" s="10" t="n">
        <f aca="false">H70*21</f>
        <v>21</v>
      </c>
      <c r="K70" s="13" t="n">
        <f aca="false">G70*0.2</f>
        <v>106.8</v>
      </c>
      <c r="L70" s="14" t="n">
        <f aca="false">K70/50</f>
        <v>2.136</v>
      </c>
      <c r="M70" s="14" t="n">
        <f aca="false">J70/54</f>
        <v>0.388888888888889</v>
      </c>
      <c r="N70" s="10" t="n">
        <f aca="false">7*H70/20</f>
        <v>0.35</v>
      </c>
      <c r="O70" s="14"/>
    </row>
    <row r="71" s="21" customFormat="true" ht="15" hidden="false" customHeight="false" outlineLevel="2" collapsed="false">
      <c r="A71" s="9" t="n">
        <v>29</v>
      </c>
      <c r="B71" s="9" t="n">
        <v>58</v>
      </c>
      <c r="C71" s="9" t="s">
        <v>146</v>
      </c>
      <c r="D71" s="10" t="n">
        <v>13</v>
      </c>
      <c r="E71" s="10" t="n">
        <v>2858</v>
      </c>
      <c r="F71" s="10" t="s">
        <v>22</v>
      </c>
      <c r="G71" s="11" t="n">
        <v>447</v>
      </c>
      <c r="H71" s="12" t="n">
        <v>1</v>
      </c>
      <c r="I71" s="10" t="s">
        <v>29</v>
      </c>
      <c r="J71" s="10" t="n">
        <f aca="false">H71*21</f>
        <v>21</v>
      </c>
      <c r="K71" s="13" t="n">
        <f aca="false">G71*0.2</f>
        <v>89.4</v>
      </c>
      <c r="L71" s="14" t="n">
        <f aca="false">K71/50</f>
        <v>1.788</v>
      </c>
      <c r="M71" s="14" t="n">
        <f aca="false">J71/54</f>
        <v>0.388888888888889</v>
      </c>
      <c r="N71" s="10" t="n">
        <f aca="false">7*H71/20</f>
        <v>0.35</v>
      </c>
      <c r="O71" s="14"/>
    </row>
    <row r="72" customFormat="false" ht="15" hidden="false" customHeight="false" outlineLevel="2" collapsed="false">
      <c r="A72" s="9" t="n">
        <v>29</v>
      </c>
      <c r="B72" s="9" t="n">
        <v>58</v>
      </c>
      <c r="C72" s="9" t="s">
        <v>146</v>
      </c>
      <c r="D72" s="10" t="n">
        <v>13</v>
      </c>
      <c r="E72" s="10" t="n">
        <v>2859</v>
      </c>
      <c r="F72" s="10" t="s">
        <v>22</v>
      </c>
      <c r="G72" s="11" t="n">
        <v>653</v>
      </c>
      <c r="H72" s="12" t="n">
        <v>1</v>
      </c>
      <c r="I72" s="10" t="s">
        <v>29</v>
      </c>
      <c r="J72" s="10" t="n">
        <f aca="false">H72*21</f>
        <v>21</v>
      </c>
      <c r="K72" s="13" t="n">
        <f aca="false">G72*0.2</f>
        <v>130.6</v>
      </c>
      <c r="L72" s="14" t="n">
        <f aca="false">K72/50</f>
        <v>2.612</v>
      </c>
      <c r="M72" s="14" t="n">
        <f aca="false">J72/54</f>
        <v>0.388888888888889</v>
      </c>
      <c r="N72" s="10" t="n">
        <f aca="false">7*H72/20</f>
        <v>0.35</v>
      </c>
      <c r="O72" s="14"/>
    </row>
    <row r="73" customFormat="false" ht="15" hidden="false" customHeight="false" outlineLevel="2" collapsed="false">
      <c r="A73" s="9" t="n">
        <v>29</v>
      </c>
      <c r="B73" s="9" t="n">
        <v>58</v>
      </c>
      <c r="C73" s="9" t="s">
        <v>146</v>
      </c>
      <c r="D73" s="10" t="n">
        <v>13</v>
      </c>
      <c r="E73" s="10" t="n">
        <v>2860</v>
      </c>
      <c r="F73" s="10" t="s">
        <v>22</v>
      </c>
      <c r="G73" s="11" t="n">
        <v>583</v>
      </c>
      <c r="H73" s="12" t="n">
        <v>1</v>
      </c>
      <c r="I73" s="10" t="s">
        <v>29</v>
      </c>
      <c r="J73" s="10" t="n">
        <f aca="false">H73*21</f>
        <v>21</v>
      </c>
      <c r="K73" s="13" t="n">
        <f aca="false">G73*0.2</f>
        <v>116.6</v>
      </c>
      <c r="L73" s="14" t="n">
        <f aca="false">K73/50</f>
        <v>2.332</v>
      </c>
      <c r="M73" s="14" t="n">
        <f aca="false">J73/54</f>
        <v>0.388888888888889</v>
      </c>
      <c r="N73" s="10" t="n">
        <f aca="false">7*H73/20</f>
        <v>0.35</v>
      </c>
      <c r="O73" s="14"/>
    </row>
    <row r="74" customFormat="false" ht="15" hidden="false" customHeight="false" outlineLevel="2" collapsed="false">
      <c r="A74" s="9" t="n">
        <v>29</v>
      </c>
      <c r="B74" s="9" t="n">
        <v>58</v>
      </c>
      <c r="C74" s="9" t="s">
        <v>146</v>
      </c>
      <c r="D74" s="10" t="n">
        <v>13</v>
      </c>
      <c r="E74" s="10" t="n">
        <v>2861</v>
      </c>
      <c r="F74" s="10" t="s">
        <v>22</v>
      </c>
      <c r="G74" s="11" t="n">
        <v>465</v>
      </c>
      <c r="H74" s="12" t="n">
        <v>1</v>
      </c>
      <c r="I74" s="10" t="s">
        <v>29</v>
      </c>
      <c r="J74" s="10" t="n">
        <f aca="false">H74*21</f>
        <v>21</v>
      </c>
      <c r="K74" s="13" t="n">
        <f aca="false">G74*0.2</f>
        <v>93</v>
      </c>
      <c r="L74" s="14" t="n">
        <f aca="false">K74/50</f>
        <v>1.86</v>
      </c>
      <c r="M74" s="14" t="n">
        <f aca="false">J74/54</f>
        <v>0.388888888888889</v>
      </c>
      <c r="N74" s="10" t="n">
        <f aca="false">7*H74/20</f>
        <v>0.35</v>
      </c>
      <c r="O74" s="14"/>
    </row>
    <row r="75" s="21" customFormat="true" ht="15" hidden="false" customHeight="false" outlineLevel="2" collapsed="false">
      <c r="A75" s="9" t="n">
        <v>29</v>
      </c>
      <c r="B75" s="9" t="n">
        <v>58</v>
      </c>
      <c r="C75" s="9" t="s">
        <v>146</v>
      </c>
      <c r="D75" s="10" t="n">
        <v>13</v>
      </c>
      <c r="E75" s="10" t="n">
        <v>2862</v>
      </c>
      <c r="F75" s="10" t="s">
        <v>22</v>
      </c>
      <c r="G75" s="11" t="n">
        <v>411</v>
      </c>
      <c r="H75" s="12" t="n">
        <v>1</v>
      </c>
      <c r="I75" s="10" t="s">
        <v>29</v>
      </c>
      <c r="J75" s="10" t="n">
        <f aca="false">H75*21</f>
        <v>21</v>
      </c>
      <c r="K75" s="13" t="n">
        <f aca="false">G75*0.2</f>
        <v>82.2</v>
      </c>
      <c r="L75" s="14" t="n">
        <f aca="false">K75/50</f>
        <v>1.644</v>
      </c>
      <c r="M75" s="14" t="n">
        <f aca="false">J75/54</f>
        <v>0.388888888888889</v>
      </c>
      <c r="N75" s="10" t="n">
        <f aca="false">7*H75/20</f>
        <v>0.35</v>
      </c>
      <c r="O75" s="14"/>
    </row>
    <row r="76" customFormat="false" ht="15" hidden="false" customHeight="false" outlineLevel="2" collapsed="false">
      <c r="A76" s="9" t="n">
        <v>29</v>
      </c>
      <c r="B76" s="9" t="n">
        <v>58</v>
      </c>
      <c r="C76" s="9" t="s">
        <v>146</v>
      </c>
      <c r="D76" s="10" t="n">
        <v>13</v>
      </c>
      <c r="E76" s="10" t="n">
        <v>2867</v>
      </c>
      <c r="F76" s="10" t="s">
        <v>22</v>
      </c>
      <c r="G76" s="11" t="n">
        <v>1188</v>
      </c>
      <c r="H76" s="12" t="n">
        <v>2</v>
      </c>
      <c r="I76" s="10" t="s">
        <v>28</v>
      </c>
      <c r="J76" s="10" t="n">
        <f aca="false">H76*21</f>
        <v>42</v>
      </c>
      <c r="K76" s="13" t="n">
        <f aca="false">G76*0.2</f>
        <v>237.6</v>
      </c>
      <c r="L76" s="14" t="n">
        <f aca="false">K76/50</f>
        <v>4.752</v>
      </c>
      <c r="M76" s="14" t="n">
        <f aca="false">J76/54</f>
        <v>0.777777777777778</v>
      </c>
      <c r="N76" s="10" t="n">
        <f aca="false">7*H76/20</f>
        <v>0.7</v>
      </c>
      <c r="O76" s="14"/>
    </row>
    <row r="77" s="21" customFormat="true" ht="15" hidden="false" customHeight="false" outlineLevel="1" collapsed="false">
      <c r="A77" s="15"/>
      <c r="B77" s="15"/>
      <c r="C77" s="15"/>
      <c r="D77" s="16"/>
      <c r="E77" s="16"/>
      <c r="F77" s="16"/>
      <c r="G77" s="17" t="n">
        <f aca="false">SUBTOTAL(9,G70:G76)</f>
        <v>4281</v>
      </c>
      <c r="H77" s="18" t="n">
        <f aca="false">SUBTOTAL(9,H70:H76)</f>
        <v>8</v>
      </c>
      <c r="I77" s="16"/>
      <c r="J77" s="16" t="n">
        <f aca="false">SUBTOTAL(9,J70:J76)</f>
        <v>168</v>
      </c>
      <c r="K77" s="19" t="n">
        <f aca="false">SUBTOTAL(9,K70:K76)</f>
        <v>856.2</v>
      </c>
      <c r="L77" s="20" t="n">
        <f aca="false">SUBTOTAL(9,L70:L76)</f>
        <v>17.124</v>
      </c>
      <c r="M77" s="20" t="n">
        <f aca="false">SUBTOTAL(9,M70:M76)</f>
        <v>3.11111111111111</v>
      </c>
      <c r="N77" s="16" t="n">
        <f aca="false">SUBTOTAL(9,N70:N76)</f>
        <v>2.8</v>
      </c>
      <c r="O77" s="20"/>
    </row>
    <row r="78" s="21" customFormat="true" ht="15" hidden="false" customHeight="false" outlineLevel="1" collapsed="false">
      <c r="A78" s="15"/>
      <c r="B78" s="15"/>
      <c r="C78" s="15"/>
      <c r="D78" s="16"/>
      <c r="E78" s="16"/>
      <c r="F78" s="16"/>
      <c r="G78" s="17"/>
      <c r="H78" s="18"/>
      <c r="I78" s="16"/>
      <c r="J78" s="16"/>
      <c r="K78" s="19"/>
      <c r="L78" s="20"/>
      <c r="M78" s="20"/>
      <c r="N78" s="16"/>
      <c r="O78" s="20"/>
    </row>
    <row r="79" customFormat="false" ht="15" hidden="false" customHeight="false" outlineLevel="2" collapsed="false">
      <c r="A79" s="9" t="n">
        <v>29</v>
      </c>
      <c r="B79" s="9" t="n">
        <v>58</v>
      </c>
      <c r="C79" s="9" t="s">
        <v>146</v>
      </c>
      <c r="D79" s="10" t="n">
        <v>14</v>
      </c>
      <c r="E79" s="10" t="n">
        <v>2597</v>
      </c>
      <c r="F79" s="10" t="s">
        <v>22</v>
      </c>
      <c r="G79" s="11" t="n">
        <v>719</v>
      </c>
      <c r="H79" s="12" t="n">
        <v>1</v>
      </c>
      <c r="I79" s="10" t="s">
        <v>29</v>
      </c>
      <c r="J79" s="10" t="n">
        <f aca="false">H79*21</f>
        <v>21</v>
      </c>
      <c r="K79" s="13" t="n">
        <f aca="false">G79*0.2</f>
        <v>143.8</v>
      </c>
      <c r="L79" s="14" t="n">
        <f aca="false">K79/50</f>
        <v>2.876</v>
      </c>
      <c r="M79" s="14" t="n">
        <f aca="false">J79/54</f>
        <v>0.388888888888889</v>
      </c>
      <c r="N79" s="10" t="n">
        <f aca="false">7*H79/20</f>
        <v>0.35</v>
      </c>
      <c r="O79" s="14"/>
    </row>
    <row r="80" customFormat="false" ht="15" hidden="false" customHeight="false" outlineLevel="2" collapsed="false">
      <c r="A80" s="9" t="n">
        <v>29</v>
      </c>
      <c r="B80" s="9" t="n">
        <v>58</v>
      </c>
      <c r="C80" s="9" t="s">
        <v>146</v>
      </c>
      <c r="D80" s="10" t="n">
        <v>14</v>
      </c>
      <c r="E80" s="10" t="n">
        <v>2870</v>
      </c>
      <c r="F80" s="10" t="s">
        <v>22</v>
      </c>
      <c r="G80" s="11" t="n">
        <v>694</v>
      </c>
      <c r="H80" s="12" t="n">
        <v>1</v>
      </c>
      <c r="I80" s="10" t="s">
        <v>29</v>
      </c>
      <c r="J80" s="10" t="n">
        <f aca="false">H80*21</f>
        <v>21</v>
      </c>
      <c r="K80" s="13" t="n">
        <f aca="false">G80*0.2</f>
        <v>138.8</v>
      </c>
      <c r="L80" s="14" t="n">
        <f aca="false">K80/50</f>
        <v>2.776</v>
      </c>
      <c r="M80" s="14" t="n">
        <f aca="false">J80/54</f>
        <v>0.388888888888889</v>
      </c>
      <c r="N80" s="10" t="n">
        <f aca="false">7*H80/20</f>
        <v>0.35</v>
      </c>
      <c r="O80" s="14"/>
    </row>
    <row r="81" customFormat="false" ht="15" hidden="false" customHeight="false" outlineLevel="2" collapsed="false">
      <c r="A81" s="9" t="n">
        <v>29</v>
      </c>
      <c r="B81" s="9" t="n">
        <v>58</v>
      </c>
      <c r="C81" s="9" t="s">
        <v>146</v>
      </c>
      <c r="D81" s="10" t="n">
        <v>14</v>
      </c>
      <c r="E81" s="10" t="n">
        <v>2871</v>
      </c>
      <c r="F81" s="10" t="s">
        <v>22</v>
      </c>
      <c r="G81" s="11" t="n">
        <v>503</v>
      </c>
      <c r="H81" s="12" t="n">
        <v>1</v>
      </c>
      <c r="I81" s="10" t="s">
        <v>29</v>
      </c>
      <c r="J81" s="10" t="n">
        <f aca="false">H81*21</f>
        <v>21</v>
      </c>
      <c r="K81" s="13" t="n">
        <f aca="false">G81*0.2</f>
        <v>100.6</v>
      </c>
      <c r="L81" s="14" t="n">
        <f aca="false">K81/50</f>
        <v>2.012</v>
      </c>
      <c r="M81" s="14" t="n">
        <f aca="false">J81/54</f>
        <v>0.388888888888889</v>
      </c>
      <c r="N81" s="10" t="n">
        <f aca="false">7*H81/20</f>
        <v>0.35</v>
      </c>
      <c r="O81" s="14"/>
    </row>
    <row r="82" customFormat="false" ht="15" hidden="false" customHeight="false" outlineLevel="2" collapsed="false">
      <c r="A82" s="9" t="n">
        <v>29</v>
      </c>
      <c r="B82" s="9" t="n">
        <v>58</v>
      </c>
      <c r="C82" s="9" t="s">
        <v>146</v>
      </c>
      <c r="D82" s="10" t="n">
        <v>14</v>
      </c>
      <c r="E82" s="10" t="n">
        <v>2872</v>
      </c>
      <c r="F82" s="10" t="s">
        <v>22</v>
      </c>
      <c r="G82" s="11" t="n">
        <v>1115</v>
      </c>
      <c r="H82" s="12" t="n">
        <v>2</v>
      </c>
      <c r="I82" s="10" t="s">
        <v>28</v>
      </c>
      <c r="J82" s="10" t="n">
        <f aca="false">H82*21</f>
        <v>42</v>
      </c>
      <c r="K82" s="13" t="n">
        <f aca="false">G82*0.2</f>
        <v>223</v>
      </c>
      <c r="L82" s="14" t="n">
        <f aca="false">K82/50</f>
        <v>4.46</v>
      </c>
      <c r="M82" s="14" t="n">
        <f aca="false">J82/54</f>
        <v>0.777777777777778</v>
      </c>
      <c r="N82" s="10" t="n">
        <f aca="false">7*H82/20</f>
        <v>0.7</v>
      </c>
      <c r="O82" s="14"/>
    </row>
    <row r="83" s="21" customFormat="true" ht="15" hidden="false" customHeight="false" outlineLevel="2" collapsed="false">
      <c r="A83" s="9" t="n">
        <v>29</v>
      </c>
      <c r="B83" s="9" t="n">
        <v>58</v>
      </c>
      <c r="C83" s="9" t="s">
        <v>146</v>
      </c>
      <c r="D83" s="10" t="n">
        <v>14</v>
      </c>
      <c r="E83" s="10" t="n">
        <v>2878</v>
      </c>
      <c r="F83" s="10" t="s">
        <v>22</v>
      </c>
      <c r="G83" s="11" t="n">
        <v>1014</v>
      </c>
      <c r="H83" s="12" t="n">
        <v>2</v>
      </c>
      <c r="I83" s="10" t="s">
        <v>28</v>
      </c>
      <c r="J83" s="10" t="n">
        <f aca="false">H83*21</f>
        <v>42</v>
      </c>
      <c r="K83" s="13" t="n">
        <f aca="false">G83*0.2</f>
        <v>202.8</v>
      </c>
      <c r="L83" s="14" t="n">
        <f aca="false">K83/50</f>
        <v>4.056</v>
      </c>
      <c r="M83" s="14" t="n">
        <f aca="false">J83/54</f>
        <v>0.777777777777778</v>
      </c>
      <c r="N83" s="10" t="n">
        <f aca="false">7*H83/20</f>
        <v>0.7</v>
      </c>
      <c r="O83" s="14"/>
    </row>
    <row r="84" customFormat="false" ht="15" hidden="false" customHeight="false" outlineLevel="2" collapsed="false">
      <c r="A84" s="9" t="n">
        <v>29</v>
      </c>
      <c r="B84" s="9" t="n">
        <v>58</v>
      </c>
      <c r="C84" s="9" t="s">
        <v>146</v>
      </c>
      <c r="D84" s="10" t="n">
        <v>14</v>
      </c>
      <c r="E84" s="10" t="n">
        <v>2879</v>
      </c>
      <c r="F84" s="10" t="s">
        <v>22</v>
      </c>
      <c r="G84" s="11" t="n">
        <v>648</v>
      </c>
      <c r="H84" s="12" t="n">
        <v>1</v>
      </c>
      <c r="I84" s="10" t="s">
        <v>29</v>
      </c>
      <c r="J84" s="10" t="n">
        <f aca="false">H84*21</f>
        <v>21</v>
      </c>
      <c r="K84" s="13" t="n">
        <f aca="false">G84*0.2</f>
        <v>129.6</v>
      </c>
      <c r="L84" s="14" t="n">
        <f aca="false">K84/50</f>
        <v>2.592</v>
      </c>
      <c r="M84" s="14" t="n">
        <f aca="false">J84/54</f>
        <v>0.388888888888889</v>
      </c>
      <c r="N84" s="10" t="n">
        <f aca="false">7*H84/20</f>
        <v>0.35</v>
      </c>
      <c r="O84" s="14"/>
    </row>
    <row r="85" s="21" customFormat="true" ht="15" hidden="false" customHeight="false" outlineLevel="1" collapsed="false">
      <c r="A85" s="15"/>
      <c r="B85" s="15"/>
      <c r="C85" s="15"/>
      <c r="D85" s="16"/>
      <c r="E85" s="16"/>
      <c r="F85" s="16"/>
      <c r="G85" s="17" t="n">
        <f aca="false">SUBTOTAL(9,G79:G84)</f>
        <v>4693</v>
      </c>
      <c r="H85" s="18" t="n">
        <f aca="false">SUBTOTAL(9,H79:H84)</f>
        <v>8</v>
      </c>
      <c r="I85" s="16"/>
      <c r="J85" s="16" t="n">
        <f aca="false">SUBTOTAL(9,J79:J84)</f>
        <v>168</v>
      </c>
      <c r="K85" s="19" t="n">
        <f aca="false">SUBTOTAL(9,K79:K84)</f>
        <v>938.6</v>
      </c>
      <c r="L85" s="20" t="n">
        <f aca="false">SUBTOTAL(9,L79:L84)</f>
        <v>18.772</v>
      </c>
      <c r="M85" s="20" t="n">
        <f aca="false">SUBTOTAL(9,M79:M84)</f>
        <v>3.11111111111111</v>
      </c>
      <c r="N85" s="16" t="n">
        <f aca="false">SUBTOTAL(9,N79:N84)</f>
        <v>2.8</v>
      </c>
      <c r="O85" s="20"/>
    </row>
    <row r="86" customFormat="false" ht="15" hidden="false" customHeight="false" outlineLevel="2" collapsed="false">
      <c r="A86" s="9" t="n">
        <v>29</v>
      </c>
      <c r="B86" s="9" t="n">
        <v>58</v>
      </c>
      <c r="C86" s="9" t="s">
        <v>146</v>
      </c>
      <c r="D86" s="10" t="n">
        <v>15</v>
      </c>
      <c r="E86" s="10" t="n">
        <v>2873</v>
      </c>
      <c r="F86" s="10" t="s">
        <v>22</v>
      </c>
      <c r="G86" s="11" t="n">
        <v>750</v>
      </c>
      <c r="H86" s="12" t="n">
        <v>1</v>
      </c>
      <c r="I86" s="10" t="s">
        <v>29</v>
      </c>
      <c r="J86" s="10" t="n">
        <f aca="false">H86*21</f>
        <v>21</v>
      </c>
      <c r="K86" s="13" t="n">
        <f aca="false">G86*0.2</f>
        <v>150</v>
      </c>
      <c r="L86" s="14" t="n">
        <f aca="false">K86/50</f>
        <v>3</v>
      </c>
      <c r="M86" s="14" t="n">
        <f aca="false">J86/54</f>
        <v>0.388888888888889</v>
      </c>
      <c r="N86" s="10" t="n">
        <f aca="false">7*H86/20</f>
        <v>0.35</v>
      </c>
      <c r="O86" s="14"/>
    </row>
    <row r="87" customFormat="false" ht="15" hidden="false" customHeight="false" outlineLevel="2" collapsed="false">
      <c r="A87" s="9" t="n">
        <v>29</v>
      </c>
      <c r="B87" s="9" t="n">
        <v>58</v>
      </c>
      <c r="C87" s="9" t="s">
        <v>146</v>
      </c>
      <c r="D87" s="10" t="n">
        <v>15</v>
      </c>
      <c r="E87" s="10" t="n">
        <v>2874</v>
      </c>
      <c r="F87" s="10" t="s">
        <v>22</v>
      </c>
      <c r="G87" s="11" t="n">
        <v>1181</v>
      </c>
      <c r="H87" s="12" t="n">
        <v>2</v>
      </c>
      <c r="I87" s="10" t="s">
        <v>28</v>
      </c>
      <c r="J87" s="10" t="n">
        <f aca="false">H87*21</f>
        <v>42</v>
      </c>
      <c r="K87" s="13" t="n">
        <f aca="false">G87*0.2</f>
        <v>236.2</v>
      </c>
      <c r="L87" s="14" t="n">
        <f aca="false">K87/50</f>
        <v>4.724</v>
      </c>
      <c r="M87" s="14" t="n">
        <f aca="false">J87/54</f>
        <v>0.777777777777778</v>
      </c>
      <c r="N87" s="10" t="n">
        <f aca="false">7*H87/20</f>
        <v>0.7</v>
      </c>
      <c r="O87" s="14"/>
    </row>
    <row r="88" customFormat="false" ht="15" hidden="false" customHeight="false" outlineLevel="2" collapsed="false">
      <c r="A88" s="9" t="n">
        <v>29</v>
      </c>
      <c r="B88" s="9" t="n">
        <v>58</v>
      </c>
      <c r="C88" s="9" t="s">
        <v>146</v>
      </c>
      <c r="D88" s="10" t="n">
        <v>15</v>
      </c>
      <c r="E88" s="10" t="n">
        <v>2875</v>
      </c>
      <c r="F88" s="10" t="s">
        <v>22</v>
      </c>
      <c r="G88" s="11" t="n">
        <v>910</v>
      </c>
      <c r="H88" s="12" t="n">
        <v>2</v>
      </c>
      <c r="I88" s="10" t="s">
        <v>28</v>
      </c>
      <c r="J88" s="10" t="n">
        <f aca="false">H88*21</f>
        <v>42</v>
      </c>
      <c r="K88" s="13" t="n">
        <f aca="false">G88*0.2</f>
        <v>182</v>
      </c>
      <c r="L88" s="14" t="n">
        <f aca="false">K88/50</f>
        <v>3.64</v>
      </c>
      <c r="M88" s="14" t="n">
        <f aca="false">J88/54</f>
        <v>0.777777777777778</v>
      </c>
      <c r="N88" s="10" t="n">
        <f aca="false">7*H88/20</f>
        <v>0.7</v>
      </c>
      <c r="O88" s="14"/>
    </row>
    <row r="89" s="21" customFormat="true" ht="15" hidden="false" customHeight="false" outlineLevel="2" collapsed="false">
      <c r="A89" s="9" t="n">
        <v>29</v>
      </c>
      <c r="B89" s="9" t="n">
        <v>58</v>
      </c>
      <c r="C89" s="9" t="s">
        <v>146</v>
      </c>
      <c r="D89" s="10" t="n">
        <v>15</v>
      </c>
      <c r="E89" s="10" t="n">
        <v>2877</v>
      </c>
      <c r="F89" s="10" t="s">
        <v>22</v>
      </c>
      <c r="G89" s="11" t="n">
        <v>895</v>
      </c>
      <c r="H89" s="12" t="n">
        <v>2</v>
      </c>
      <c r="I89" s="10" t="s">
        <v>28</v>
      </c>
      <c r="J89" s="10" t="n">
        <f aca="false">H89*21</f>
        <v>42</v>
      </c>
      <c r="K89" s="13" t="n">
        <f aca="false">G89*0.2</f>
        <v>179</v>
      </c>
      <c r="L89" s="14" t="n">
        <f aca="false">K89/50</f>
        <v>3.58</v>
      </c>
      <c r="M89" s="14" t="n">
        <f aca="false">J89/54</f>
        <v>0.777777777777778</v>
      </c>
      <c r="N89" s="10" t="n">
        <f aca="false">7*H89/20</f>
        <v>0.7</v>
      </c>
      <c r="O89" s="14"/>
    </row>
    <row r="90" s="21" customFormat="true" ht="15" hidden="false" customHeight="false" outlineLevel="1" collapsed="false">
      <c r="A90" s="15"/>
      <c r="B90" s="15"/>
      <c r="C90" s="15"/>
      <c r="D90" s="16"/>
      <c r="E90" s="16"/>
      <c r="F90" s="16"/>
      <c r="G90" s="17" t="n">
        <f aca="false">SUBTOTAL(9,G86:G89)</f>
        <v>3736</v>
      </c>
      <c r="H90" s="18" t="n">
        <f aca="false">SUBTOTAL(9,H86:H89)</f>
        <v>7</v>
      </c>
      <c r="I90" s="16"/>
      <c r="J90" s="16" t="n">
        <f aca="false">SUBTOTAL(9,J86:J89)</f>
        <v>147</v>
      </c>
      <c r="K90" s="19" t="n">
        <f aca="false">SUBTOTAL(9,K86:K89)</f>
        <v>747.2</v>
      </c>
      <c r="L90" s="20" t="n">
        <f aca="false">SUBTOTAL(9,L86:L89)</f>
        <v>14.944</v>
      </c>
      <c r="M90" s="20" t="n">
        <f aca="false">SUBTOTAL(9,M86:M89)</f>
        <v>2.72222222222222</v>
      </c>
      <c r="N90" s="16" t="n">
        <f aca="false">SUBTOTAL(9,N86:N89)</f>
        <v>2.45</v>
      </c>
      <c r="O90" s="20"/>
    </row>
    <row r="91" customFormat="false" ht="15" hidden="false" customHeight="false" outlineLevel="2" collapsed="false">
      <c r="A91" s="9" t="n">
        <v>29</v>
      </c>
      <c r="B91" s="9" t="n">
        <v>58</v>
      </c>
      <c r="C91" s="9" t="s">
        <v>146</v>
      </c>
      <c r="D91" s="10" t="n">
        <v>16</v>
      </c>
      <c r="E91" s="10" t="n">
        <v>2854</v>
      </c>
      <c r="F91" s="10" t="s">
        <v>22</v>
      </c>
      <c r="G91" s="11" t="n">
        <v>238</v>
      </c>
      <c r="H91" s="12" t="n">
        <v>1</v>
      </c>
      <c r="I91" s="10" t="s">
        <v>29</v>
      </c>
      <c r="J91" s="10" t="n">
        <f aca="false">H91*21</f>
        <v>21</v>
      </c>
      <c r="K91" s="13" t="n">
        <f aca="false">G91*0.2</f>
        <v>47.6</v>
      </c>
      <c r="L91" s="14" t="n">
        <f aca="false">K91/50</f>
        <v>0.952</v>
      </c>
      <c r="M91" s="14" t="n">
        <f aca="false">J91/54</f>
        <v>0.388888888888889</v>
      </c>
      <c r="N91" s="10" t="n">
        <f aca="false">7*H91/20</f>
        <v>0.35</v>
      </c>
      <c r="O91" s="14"/>
    </row>
    <row r="92" customFormat="false" ht="15" hidden="false" customHeight="false" outlineLevel="2" collapsed="false">
      <c r="A92" s="9" t="n">
        <v>29</v>
      </c>
      <c r="B92" s="9" t="n">
        <v>58</v>
      </c>
      <c r="C92" s="9" t="s">
        <v>146</v>
      </c>
      <c r="D92" s="10" t="n">
        <v>16</v>
      </c>
      <c r="E92" s="10" t="n">
        <v>2876</v>
      </c>
      <c r="F92" s="10" t="s">
        <v>22</v>
      </c>
      <c r="G92" s="11" t="n">
        <v>391</v>
      </c>
      <c r="H92" s="12" t="n">
        <v>1</v>
      </c>
      <c r="I92" s="10" t="s">
        <v>29</v>
      </c>
      <c r="J92" s="10" t="n">
        <f aca="false">H92*21</f>
        <v>21</v>
      </c>
      <c r="K92" s="13" t="n">
        <f aca="false">G92*0.2</f>
        <v>78.2</v>
      </c>
      <c r="L92" s="14" t="n">
        <f aca="false">K92/50</f>
        <v>1.564</v>
      </c>
      <c r="M92" s="14" t="n">
        <f aca="false">J92/54</f>
        <v>0.388888888888889</v>
      </c>
      <c r="N92" s="10" t="n">
        <f aca="false">7*H92/20</f>
        <v>0.35</v>
      </c>
      <c r="O92" s="14"/>
    </row>
    <row r="93" customFormat="false" ht="15" hidden="false" customHeight="false" outlineLevel="2" collapsed="false">
      <c r="A93" s="9" t="n">
        <v>29</v>
      </c>
      <c r="B93" s="9" t="n">
        <v>58</v>
      </c>
      <c r="C93" s="9" t="s">
        <v>146</v>
      </c>
      <c r="D93" s="10" t="n">
        <v>16</v>
      </c>
      <c r="E93" s="10" t="n">
        <v>2881</v>
      </c>
      <c r="F93" s="10" t="s">
        <v>22</v>
      </c>
      <c r="G93" s="11" t="n">
        <v>646</v>
      </c>
      <c r="H93" s="12" t="n">
        <v>1</v>
      </c>
      <c r="I93" s="10" t="s">
        <v>29</v>
      </c>
      <c r="J93" s="10" t="n">
        <f aca="false">H93*21</f>
        <v>21</v>
      </c>
      <c r="K93" s="13" t="n">
        <f aca="false">G93*0.2</f>
        <v>129.2</v>
      </c>
      <c r="L93" s="14" t="n">
        <f aca="false">K93/50</f>
        <v>2.584</v>
      </c>
      <c r="M93" s="14" t="n">
        <f aca="false">J93/54</f>
        <v>0.388888888888889</v>
      </c>
      <c r="N93" s="10" t="n">
        <f aca="false">7*H93/20</f>
        <v>0.35</v>
      </c>
      <c r="O93" s="14"/>
    </row>
    <row r="94" customFormat="false" ht="15" hidden="false" customHeight="false" outlineLevel="2" collapsed="false">
      <c r="A94" s="9" t="n">
        <v>29</v>
      </c>
      <c r="B94" s="9" t="n">
        <v>58</v>
      </c>
      <c r="C94" s="9" t="s">
        <v>146</v>
      </c>
      <c r="D94" s="10" t="n">
        <v>16</v>
      </c>
      <c r="E94" s="10" t="n">
        <v>2882</v>
      </c>
      <c r="F94" s="10" t="s">
        <v>22</v>
      </c>
      <c r="G94" s="11" t="n">
        <v>630</v>
      </c>
      <c r="H94" s="12" t="n">
        <v>1</v>
      </c>
      <c r="I94" s="10" t="s">
        <v>29</v>
      </c>
      <c r="J94" s="10" t="n">
        <f aca="false">H94*21</f>
        <v>21</v>
      </c>
      <c r="K94" s="13" t="n">
        <f aca="false">G94*0.2</f>
        <v>126</v>
      </c>
      <c r="L94" s="14" t="n">
        <f aca="false">K94/50</f>
        <v>2.52</v>
      </c>
      <c r="M94" s="14" t="n">
        <f aca="false">J94/54</f>
        <v>0.388888888888889</v>
      </c>
      <c r="N94" s="10" t="n">
        <f aca="false">7*H94/20</f>
        <v>0.35</v>
      </c>
      <c r="O94" s="14"/>
    </row>
    <row r="95" customFormat="false" ht="15" hidden="false" customHeight="false" outlineLevel="2" collapsed="false">
      <c r="A95" s="9" t="n">
        <v>29</v>
      </c>
      <c r="B95" s="9" t="n">
        <v>58</v>
      </c>
      <c r="C95" s="9" t="s">
        <v>146</v>
      </c>
      <c r="D95" s="10" t="n">
        <v>16</v>
      </c>
      <c r="E95" s="10" t="n">
        <v>2883</v>
      </c>
      <c r="F95" s="10" t="s">
        <v>22</v>
      </c>
      <c r="G95" s="11" t="n">
        <v>535</v>
      </c>
      <c r="H95" s="12" t="n">
        <v>1</v>
      </c>
      <c r="I95" s="10" t="s">
        <v>29</v>
      </c>
      <c r="J95" s="10" t="n">
        <f aca="false">H95*21</f>
        <v>21</v>
      </c>
      <c r="K95" s="13" t="n">
        <f aca="false">G95*0.2</f>
        <v>107</v>
      </c>
      <c r="L95" s="14" t="n">
        <f aca="false">K95/50</f>
        <v>2.14</v>
      </c>
      <c r="M95" s="14" t="n">
        <f aca="false">J95/54</f>
        <v>0.388888888888889</v>
      </c>
      <c r="N95" s="10" t="n">
        <f aca="false">7*H95/20</f>
        <v>0.35</v>
      </c>
      <c r="O95" s="14"/>
    </row>
    <row r="96" customFormat="false" ht="15" hidden="false" customHeight="false" outlineLevel="2" collapsed="false">
      <c r="A96" s="9" t="n">
        <v>29</v>
      </c>
      <c r="B96" s="9" t="n">
        <v>58</v>
      </c>
      <c r="C96" s="9" t="s">
        <v>146</v>
      </c>
      <c r="D96" s="10" t="n">
        <v>16</v>
      </c>
      <c r="E96" s="10" t="n">
        <v>2886</v>
      </c>
      <c r="F96" s="10" t="s">
        <v>22</v>
      </c>
      <c r="G96" s="11" t="n">
        <v>385</v>
      </c>
      <c r="H96" s="12" t="n">
        <v>1</v>
      </c>
      <c r="I96" s="10" t="s">
        <v>29</v>
      </c>
      <c r="J96" s="10" t="n">
        <f aca="false">H96*21</f>
        <v>21</v>
      </c>
      <c r="K96" s="13" t="n">
        <f aca="false">G96*0.2</f>
        <v>77</v>
      </c>
      <c r="L96" s="14" t="n">
        <f aca="false">K96/50</f>
        <v>1.54</v>
      </c>
      <c r="M96" s="14" t="n">
        <f aca="false">J96/54</f>
        <v>0.388888888888889</v>
      </c>
      <c r="N96" s="10" t="n">
        <f aca="false">7*H96/20</f>
        <v>0.35</v>
      </c>
      <c r="O96" s="14"/>
    </row>
    <row r="97" customFormat="false" ht="15" hidden="false" customHeight="false" outlineLevel="2" collapsed="false">
      <c r="A97" s="9" t="n">
        <v>29</v>
      </c>
      <c r="B97" s="9" t="n">
        <v>58</v>
      </c>
      <c r="C97" s="9" t="s">
        <v>146</v>
      </c>
      <c r="D97" s="10" t="n">
        <v>16</v>
      </c>
      <c r="E97" s="10" t="n">
        <v>2887</v>
      </c>
      <c r="F97" s="10" t="s">
        <v>22</v>
      </c>
      <c r="G97" s="11" t="n">
        <v>386</v>
      </c>
      <c r="H97" s="12" t="n">
        <v>1</v>
      </c>
      <c r="I97" s="10" t="s">
        <v>29</v>
      </c>
      <c r="J97" s="10" t="n">
        <f aca="false">H97*21</f>
        <v>21</v>
      </c>
      <c r="K97" s="13" t="n">
        <f aca="false">G97*0.2</f>
        <v>77.2</v>
      </c>
      <c r="L97" s="14" t="n">
        <f aca="false">K97/50</f>
        <v>1.544</v>
      </c>
      <c r="M97" s="14" t="n">
        <f aca="false">J97/54</f>
        <v>0.388888888888889</v>
      </c>
      <c r="N97" s="10" t="n">
        <f aca="false">7*H97/20</f>
        <v>0.35</v>
      </c>
      <c r="O97" s="14"/>
    </row>
    <row r="98" s="21" customFormat="true" ht="15" hidden="false" customHeight="false" outlineLevel="1" collapsed="false">
      <c r="A98" s="15"/>
      <c r="B98" s="15"/>
      <c r="C98" s="15"/>
      <c r="D98" s="16"/>
      <c r="E98" s="16"/>
      <c r="F98" s="16"/>
      <c r="G98" s="17" t="n">
        <f aca="false">SUBTOTAL(9,G91:G97)</f>
        <v>3211</v>
      </c>
      <c r="H98" s="18" t="n">
        <f aca="false">SUBTOTAL(9,H91:H97)</f>
        <v>7</v>
      </c>
      <c r="I98" s="16"/>
      <c r="J98" s="16" t="n">
        <f aca="false">SUBTOTAL(9,J91:J97)</f>
        <v>147</v>
      </c>
      <c r="K98" s="19" t="n">
        <f aca="false">SUBTOTAL(9,K91:K97)</f>
        <v>642.2</v>
      </c>
      <c r="L98" s="20" t="n">
        <f aca="false">SUBTOTAL(9,L91:L97)</f>
        <v>12.844</v>
      </c>
      <c r="M98" s="20" t="n">
        <f aca="false">SUBTOTAL(9,M91:M97)</f>
        <v>2.72222222222222</v>
      </c>
      <c r="N98" s="16" t="n">
        <f aca="false">SUBTOTAL(9,N91:N97)</f>
        <v>2.45</v>
      </c>
      <c r="O98" s="20"/>
    </row>
    <row r="99" s="21" customFormat="true" ht="15" hidden="false" customHeight="false" outlineLevel="2" collapsed="false">
      <c r="A99" s="9" t="n">
        <v>29</v>
      </c>
      <c r="B99" s="9" t="n">
        <v>58</v>
      </c>
      <c r="C99" s="9" t="s">
        <v>146</v>
      </c>
      <c r="D99" s="10" t="n">
        <v>17</v>
      </c>
      <c r="E99" s="10" t="n">
        <v>2616</v>
      </c>
      <c r="F99" s="10" t="s">
        <v>22</v>
      </c>
      <c r="G99" s="11" t="n">
        <v>960</v>
      </c>
      <c r="H99" s="12" t="n">
        <v>2</v>
      </c>
      <c r="I99" s="10" t="s">
        <v>28</v>
      </c>
      <c r="J99" s="10" t="n">
        <f aca="false">H99*21</f>
        <v>42</v>
      </c>
      <c r="K99" s="13" t="n">
        <f aca="false">G99*0.2</f>
        <v>192</v>
      </c>
      <c r="L99" s="14" t="n">
        <f aca="false">K99/50</f>
        <v>3.84</v>
      </c>
      <c r="M99" s="14" t="n">
        <f aca="false">J99/54</f>
        <v>0.777777777777778</v>
      </c>
      <c r="N99" s="10" t="n">
        <f aca="false">7*H99/20</f>
        <v>0.7</v>
      </c>
      <c r="O99" s="14"/>
    </row>
    <row r="100" customFormat="false" ht="15" hidden="false" customHeight="false" outlineLevel="2" collapsed="false">
      <c r="A100" s="9" t="n">
        <v>29</v>
      </c>
      <c r="B100" s="9" t="n">
        <v>58</v>
      </c>
      <c r="C100" s="9" t="s">
        <v>146</v>
      </c>
      <c r="D100" s="10" t="n">
        <v>17</v>
      </c>
      <c r="E100" s="10" t="n">
        <v>2617</v>
      </c>
      <c r="F100" s="10" t="s">
        <v>22</v>
      </c>
      <c r="G100" s="11" t="n">
        <v>915</v>
      </c>
      <c r="H100" s="12" t="n">
        <v>2</v>
      </c>
      <c r="I100" s="10" t="s">
        <v>28</v>
      </c>
      <c r="J100" s="10" t="n">
        <f aca="false">H100*21</f>
        <v>42</v>
      </c>
      <c r="K100" s="13" t="n">
        <f aca="false">G100*0.2</f>
        <v>183</v>
      </c>
      <c r="L100" s="14" t="n">
        <f aca="false">K100/50</f>
        <v>3.66</v>
      </c>
      <c r="M100" s="14" t="n">
        <f aca="false">J100/54</f>
        <v>0.777777777777778</v>
      </c>
      <c r="N100" s="10" t="n">
        <f aca="false">7*H100/20</f>
        <v>0.7</v>
      </c>
      <c r="O100" s="14"/>
    </row>
    <row r="101" customFormat="false" ht="15" hidden="false" customHeight="false" outlineLevel="2" collapsed="false">
      <c r="A101" s="9" t="n">
        <v>29</v>
      </c>
      <c r="B101" s="9" t="n">
        <v>58</v>
      </c>
      <c r="C101" s="9" t="s">
        <v>146</v>
      </c>
      <c r="D101" s="10" t="n">
        <v>17</v>
      </c>
      <c r="E101" s="10" t="n">
        <v>2618</v>
      </c>
      <c r="F101" s="10" t="s">
        <v>22</v>
      </c>
      <c r="G101" s="11" t="n">
        <v>1340</v>
      </c>
      <c r="H101" s="12" t="n">
        <v>2</v>
      </c>
      <c r="I101" s="10" t="s">
        <v>28</v>
      </c>
      <c r="J101" s="10" t="n">
        <f aca="false">H101*21</f>
        <v>42</v>
      </c>
      <c r="K101" s="13" t="n">
        <f aca="false">G101*0.2</f>
        <v>268</v>
      </c>
      <c r="L101" s="14" t="n">
        <f aca="false">K101/50</f>
        <v>5.36</v>
      </c>
      <c r="M101" s="14" t="n">
        <f aca="false">J101/54</f>
        <v>0.777777777777778</v>
      </c>
      <c r="N101" s="10" t="n">
        <f aca="false">7*H101/20</f>
        <v>0.7</v>
      </c>
      <c r="O101" s="14"/>
    </row>
    <row r="102" customFormat="false" ht="15" hidden="false" customHeight="false" outlineLevel="2" collapsed="false">
      <c r="A102" s="9" t="n">
        <v>29</v>
      </c>
      <c r="B102" s="9" t="n">
        <v>58</v>
      </c>
      <c r="C102" s="9" t="s">
        <v>146</v>
      </c>
      <c r="D102" s="10" t="n">
        <v>17</v>
      </c>
      <c r="E102" s="10" t="n">
        <v>2619</v>
      </c>
      <c r="F102" s="10" t="s">
        <v>22</v>
      </c>
      <c r="G102" s="11" t="n">
        <v>1280</v>
      </c>
      <c r="H102" s="12" t="n">
        <v>2</v>
      </c>
      <c r="I102" s="10" t="s">
        <v>28</v>
      </c>
      <c r="J102" s="10" t="n">
        <f aca="false">H102*21</f>
        <v>42</v>
      </c>
      <c r="K102" s="13" t="n">
        <f aca="false">G102*0.2</f>
        <v>256</v>
      </c>
      <c r="L102" s="14" t="n">
        <f aca="false">K102/50</f>
        <v>5.12</v>
      </c>
      <c r="M102" s="14" t="n">
        <f aca="false">J102/54</f>
        <v>0.777777777777778</v>
      </c>
      <c r="N102" s="10" t="n">
        <f aca="false">7*H102/20</f>
        <v>0.7</v>
      </c>
      <c r="O102" s="14"/>
    </row>
    <row r="103" s="21" customFormat="true" ht="15" hidden="false" customHeight="false" outlineLevel="1" collapsed="false">
      <c r="A103" s="15"/>
      <c r="B103" s="15"/>
      <c r="C103" s="15"/>
      <c r="D103" s="16"/>
      <c r="E103" s="16"/>
      <c r="F103" s="16"/>
      <c r="G103" s="17" t="n">
        <f aca="false">SUBTOTAL(9,G99:G102)</f>
        <v>4495</v>
      </c>
      <c r="H103" s="18" t="n">
        <f aca="false">SUBTOTAL(9,H99:H102)</f>
        <v>8</v>
      </c>
      <c r="I103" s="16"/>
      <c r="J103" s="16" t="n">
        <f aca="false">SUBTOTAL(9,J99:J102)</f>
        <v>168</v>
      </c>
      <c r="K103" s="19" t="n">
        <f aca="false">SUBTOTAL(9,K99:K102)</f>
        <v>899</v>
      </c>
      <c r="L103" s="20" t="n">
        <f aca="false">SUBTOTAL(9,L99:L102)</f>
        <v>17.98</v>
      </c>
      <c r="M103" s="20" t="n">
        <f aca="false">SUBTOTAL(9,M99:M102)</f>
        <v>3.11111111111111</v>
      </c>
      <c r="N103" s="16" t="n">
        <f aca="false">SUBTOTAL(9,N99:N102)</f>
        <v>2.8</v>
      </c>
      <c r="O103" s="20"/>
    </row>
    <row r="104" customFormat="false" ht="15" hidden="false" customHeight="false" outlineLevel="2" collapsed="false">
      <c r="A104" s="9" t="n">
        <v>29</v>
      </c>
      <c r="B104" s="9" t="n">
        <v>58</v>
      </c>
      <c r="C104" s="9" t="s">
        <v>146</v>
      </c>
      <c r="D104" s="10" t="n">
        <v>18</v>
      </c>
      <c r="E104" s="10" t="n">
        <v>2884</v>
      </c>
      <c r="F104" s="10" t="s">
        <v>22</v>
      </c>
      <c r="G104" s="11" t="n">
        <v>450</v>
      </c>
      <c r="H104" s="12" t="n">
        <v>1</v>
      </c>
      <c r="I104" s="10" t="s">
        <v>29</v>
      </c>
      <c r="J104" s="10" t="n">
        <f aca="false">H104*21</f>
        <v>21</v>
      </c>
      <c r="K104" s="13" t="n">
        <f aca="false">G104*0.2</f>
        <v>90</v>
      </c>
      <c r="L104" s="14" t="n">
        <f aca="false">K104/50</f>
        <v>1.8</v>
      </c>
      <c r="M104" s="14" t="n">
        <f aca="false">J104/54</f>
        <v>0.388888888888889</v>
      </c>
      <c r="N104" s="10" t="n">
        <f aca="false">7*H104/20</f>
        <v>0.35</v>
      </c>
      <c r="O104" s="14"/>
    </row>
    <row r="105" customFormat="false" ht="15" hidden="false" customHeight="false" outlineLevel="2" collapsed="false">
      <c r="A105" s="9" t="n">
        <v>29</v>
      </c>
      <c r="B105" s="9" t="n">
        <v>58</v>
      </c>
      <c r="C105" s="9" t="s">
        <v>146</v>
      </c>
      <c r="D105" s="10" t="n">
        <v>18</v>
      </c>
      <c r="E105" s="10" t="n">
        <v>2982</v>
      </c>
      <c r="F105" s="10" t="s">
        <v>22</v>
      </c>
      <c r="G105" s="11" t="n">
        <v>935</v>
      </c>
      <c r="H105" s="12" t="n">
        <v>2</v>
      </c>
      <c r="I105" s="10" t="s">
        <v>28</v>
      </c>
      <c r="J105" s="10" t="n">
        <f aca="false">H105*21</f>
        <v>42</v>
      </c>
      <c r="K105" s="13" t="n">
        <f aca="false">G105*0.2</f>
        <v>187</v>
      </c>
      <c r="L105" s="14" t="n">
        <f aca="false">K105/50</f>
        <v>3.74</v>
      </c>
      <c r="M105" s="14" t="n">
        <f aca="false">J105/54</f>
        <v>0.777777777777778</v>
      </c>
      <c r="N105" s="10" t="n">
        <f aca="false">7*H105/20</f>
        <v>0.7</v>
      </c>
      <c r="O105" s="14"/>
    </row>
    <row r="106" s="21" customFormat="true" ht="15" hidden="false" customHeight="false" outlineLevel="2" collapsed="false">
      <c r="A106" s="9" t="n">
        <v>29</v>
      </c>
      <c r="B106" s="9" t="n">
        <v>58</v>
      </c>
      <c r="C106" s="9" t="s">
        <v>146</v>
      </c>
      <c r="D106" s="10" t="n">
        <v>18</v>
      </c>
      <c r="E106" s="10" t="n">
        <v>2983</v>
      </c>
      <c r="F106" s="10" t="s">
        <v>22</v>
      </c>
      <c r="G106" s="11" t="n">
        <v>1266</v>
      </c>
      <c r="H106" s="12" t="n">
        <v>2</v>
      </c>
      <c r="I106" s="10" t="s">
        <v>28</v>
      </c>
      <c r="J106" s="10" t="n">
        <f aca="false">H106*21</f>
        <v>42</v>
      </c>
      <c r="K106" s="13" t="n">
        <f aca="false">G106*0.2</f>
        <v>253.2</v>
      </c>
      <c r="L106" s="14" t="n">
        <f aca="false">K106/50</f>
        <v>5.064</v>
      </c>
      <c r="M106" s="14" t="n">
        <f aca="false">J106/54</f>
        <v>0.777777777777778</v>
      </c>
      <c r="N106" s="10" t="n">
        <f aca="false">7*H106/20</f>
        <v>0.7</v>
      </c>
      <c r="O106" s="14"/>
    </row>
    <row r="107" customFormat="false" ht="15" hidden="false" customHeight="false" outlineLevel="2" collapsed="false">
      <c r="A107" s="9" t="n">
        <v>29</v>
      </c>
      <c r="B107" s="9" t="n">
        <v>58</v>
      </c>
      <c r="C107" s="9" t="s">
        <v>146</v>
      </c>
      <c r="D107" s="10" t="n">
        <v>18</v>
      </c>
      <c r="E107" s="10" t="n">
        <v>2984</v>
      </c>
      <c r="F107" s="10" t="s">
        <v>22</v>
      </c>
      <c r="G107" s="11" t="n">
        <v>1006</v>
      </c>
      <c r="H107" s="12" t="n">
        <v>2</v>
      </c>
      <c r="I107" s="10" t="s">
        <v>28</v>
      </c>
      <c r="J107" s="10" t="n">
        <f aca="false">H107*21</f>
        <v>42</v>
      </c>
      <c r="K107" s="13" t="n">
        <f aca="false">G107*0.2</f>
        <v>201.2</v>
      </c>
      <c r="L107" s="14" t="n">
        <f aca="false">K107/50</f>
        <v>4.024</v>
      </c>
      <c r="M107" s="14" t="n">
        <f aca="false">J107/54</f>
        <v>0.777777777777778</v>
      </c>
      <c r="N107" s="10" t="n">
        <f aca="false">7*H107/20</f>
        <v>0.7</v>
      </c>
      <c r="O107" s="14"/>
    </row>
    <row r="108" s="21" customFormat="true" ht="15" hidden="false" customHeight="false" outlineLevel="1" collapsed="false">
      <c r="A108" s="15"/>
      <c r="B108" s="15"/>
      <c r="C108" s="15"/>
      <c r="D108" s="16"/>
      <c r="E108" s="16"/>
      <c r="F108" s="16"/>
      <c r="G108" s="17" t="n">
        <f aca="false">SUBTOTAL(9,G104:G107)</f>
        <v>3657</v>
      </c>
      <c r="H108" s="18" t="n">
        <f aca="false">SUBTOTAL(9,H104:H107)</f>
        <v>7</v>
      </c>
      <c r="I108" s="16"/>
      <c r="J108" s="16" t="n">
        <f aca="false">SUBTOTAL(9,J104:J107)</f>
        <v>147</v>
      </c>
      <c r="K108" s="19" t="n">
        <f aca="false">SUBTOTAL(9,K104:K107)</f>
        <v>731.4</v>
      </c>
      <c r="L108" s="20" t="n">
        <f aca="false">SUBTOTAL(9,L104:L107)</f>
        <v>14.628</v>
      </c>
      <c r="M108" s="20" t="n">
        <f aca="false">SUBTOTAL(9,M104:M107)</f>
        <v>2.72222222222222</v>
      </c>
      <c r="N108" s="16" t="n">
        <f aca="false">SUBTOTAL(9,N104:N107)</f>
        <v>2.45</v>
      </c>
      <c r="O108" s="20"/>
    </row>
    <row r="109" customFormat="false" ht="15" hidden="false" customHeight="false" outlineLevel="2" collapsed="false">
      <c r="A109" s="9" t="n">
        <v>29</v>
      </c>
      <c r="B109" s="9" t="n">
        <v>58</v>
      </c>
      <c r="C109" s="9" t="s">
        <v>146</v>
      </c>
      <c r="D109" s="10" t="n">
        <v>19</v>
      </c>
      <c r="E109" s="10" t="n">
        <v>2628</v>
      </c>
      <c r="F109" s="10" t="s">
        <v>22</v>
      </c>
      <c r="G109" s="11" t="n">
        <v>1137</v>
      </c>
      <c r="H109" s="12" t="n">
        <v>2</v>
      </c>
      <c r="I109" s="10" t="s">
        <v>28</v>
      </c>
      <c r="J109" s="10" t="n">
        <f aca="false">H109*21</f>
        <v>42</v>
      </c>
      <c r="K109" s="13" t="n">
        <f aca="false">G109*0.2</f>
        <v>227.4</v>
      </c>
      <c r="L109" s="14" t="n">
        <f aca="false">K109/50</f>
        <v>4.548</v>
      </c>
      <c r="M109" s="14" t="n">
        <f aca="false">J109/54</f>
        <v>0.777777777777778</v>
      </c>
      <c r="N109" s="10" t="n">
        <f aca="false">7*H109/20</f>
        <v>0.7</v>
      </c>
      <c r="O109" s="14"/>
    </row>
    <row r="110" customFormat="false" ht="15" hidden="false" customHeight="false" outlineLevel="2" collapsed="false">
      <c r="A110" s="9" t="n">
        <v>29</v>
      </c>
      <c r="B110" s="9" t="n">
        <v>58</v>
      </c>
      <c r="C110" s="9" t="s">
        <v>146</v>
      </c>
      <c r="D110" s="10" t="n">
        <v>19</v>
      </c>
      <c r="E110" s="10" t="n">
        <v>2629</v>
      </c>
      <c r="F110" s="10" t="s">
        <v>22</v>
      </c>
      <c r="G110" s="11" t="n">
        <v>1669</v>
      </c>
      <c r="H110" s="12" t="n">
        <v>3</v>
      </c>
      <c r="I110" s="10" t="s">
        <v>24</v>
      </c>
      <c r="J110" s="10" t="n">
        <f aca="false">H110*21</f>
        <v>63</v>
      </c>
      <c r="K110" s="13" t="n">
        <f aca="false">G110*0.2</f>
        <v>333.8</v>
      </c>
      <c r="L110" s="14" t="n">
        <f aca="false">K110/50</f>
        <v>6.676</v>
      </c>
      <c r="M110" s="14" t="n">
        <f aca="false">J110/54</f>
        <v>1.16666666666667</v>
      </c>
      <c r="N110" s="10" t="n">
        <f aca="false">7*H110/20</f>
        <v>1.05</v>
      </c>
      <c r="O110" s="14"/>
    </row>
    <row r="111" customFormat="false" ht="15" hidden="false" customHeight="false" outlineLevel="2" collapsed="false">
      <c r="A111" s="9" t="n">
        <v>29</v>
      </c>
      <c r="B111" s="9" t="n">
        <v>58</v>
      </c>
      <c r="C111" s="9" t="s">
        <v>146</v>
      </c>
      <c r="D111" s="10" t="n">
        <v>19</v>
      </c>
      <c r="E111" s="10" t="n">
        <v>2880</v>
      </c>
      <c r="F111" s="10" t="s">
        <v>22</v>
      </c>
      <c r="G111" s="11" t="n">
        <v>1657</v>
      </c>
      <c r="H111" s="12" t="n">
        <v>3</v>
      </c>
      <c r="I111" s="10" t="s">
        <v>24</v>
      </c>
      <c r="J111" s="10" t="n">
        <f aca="false">H111*21</f>
        <v>63</v>
      </c>
      <c r="K111" s="13" t="n">
        <f aca="false">G111*0.2</f>
        <v>331.4</v>
      </c>
      <c r="L111" s="14" t="n">
        <f aca="false">K111/50</f>
        <v>6.628</v>
      </c>
      <c r="M111" s="14" t="n">
        <f aca="false">J111/54</f>
        <v>1.16666666666667</v>
      </c>
      <c r="N111" s="10" t="n">
        <f aca="false">7*H111/20</f>
        <v>1.05</v>
      </c>
      <c r="O111" s="14"/>
    </row>
    <row r="112" s="21" customFormat="true" ht="15" hidden="false" customHeight="false" outlineLevel="1" collapsed="false">
      <c r="A112" s="15"/>
      <c r="B112" s="15"/>
      <c r="C112" s="15"/>
      <c r="D112" s="16"/>
      <c r="E112" s="16"/>
      <c r="F112" s="16"/>
      <c r="G112" s="17" t="n">
        <f aca="false">SUBTOTAL(9,G109:G111)</f>
        <v>4463</v>
      </c>
      <c r="H112" s="18" t="n">
        <f aca="false">SUBTOTAL(9,H109:H111)</f>
        <v>8</v>
      </c>
      <c r="I112" s="16"/>
      <c r="J112" s="16" t="n">
        <f aca="false">SUBTOTAL(9,J109:J111)</f>
        <v>168</v>
      </c>
      <c r="K112" s="19" t="n">
        <f aca="false">SUBTOTAL(9,K109:K111)</f>
        <v>892.6</v>
      </c>
      <c r="L112" s="20" t="n">
        <f aca="false">SUBTOTAL(9,L109:L111)</f>
        <v>17.852</v>
      </c>
      <c r="M112" s="20" t="n">
        <f aca="false">SUBTOTAL(9,M109:M111)</f>
        <v>3.11111111111111</v>
      </c>
      <c r="N112" s="16" t="n">
        <f aca="false">SUBTOTAL(9,N109:N111)</f>
        <v>2.8</v>
      </c>
      <c r="O112" s="20"/>
    </row>
    <row r="113" s="21" customFormat="true" ht="15" hidden="false" customHeight="false" outlineLevel="1" collapsed="false">
      <c r="A113" s="15"/>
      <c r="B113" s="15"/>
      <c r="C113" s="15"/>
      <c r="D113" s="16"/>
      <c r="E113" s="16"/>
      <c r="F113" s="16"/>
      <c r="G113" s="17"/>
      <c r="H113" s="18"/>
      <c r="I113" s="16"/>
      <c r="J113" s="16"/>
      <c r="K113" s="19"/>
      <c r="L113" s="20"/>
      <c r="M113" s="20"/>
      <c r="N113" s="16"/>
      <c r="O113" s="20"/>
    </row>
    <row r="114" s="21" customFormat="true" ht="15" hidden="false" customHeight="false" outlineLevel="1" collapsed="false">
      <c r="A114" s="15"/>
      <c r="B114" s="15"/>
      <c r="C114" s="15"/>
      <c r="D114" s="16"/>
      <c r="E114" s="16"/>
      <c r="F114" s="16"/>
      <c r="G114" s="17"/>
      <c r="H114" s="18"/>
      <c r="I114" s="16"/>
      <c r="J114" s="16"/>
      <c r="K114" s="19"/>
      <c r="L114" s="20"/>
      <c r="M114" s="20"/>
      <c r="N114" s="16"/>
      <c r="O114" s="20"/>
    </row>
    <row r="115" s="21" customFormat="true" ht="15" hidden="false" customHeight="false" outlineLevel="1" collapsed="false">
      <c r="A115" s="15"/>
      <c r="B115" s="15"/>
      <c r="C115" s="15"/>
      <c r="D115" s="16"/>
      <c r="E115" s="16"/>
      <c r="F115" s="16"/>
      <c r="G115" s="17"/>
      <c r="H115" s="18"/>
      <c r="I115" s="16"/>
      <c r="J115" s="16"/>
      <c r="K115" s="19"/>
      <c r="L115" s="20"/>
      <c r="M115" s="20"/>
      <c r="N115" s="16"/>
      <c r="O115" s="20"/>
    </row>
    <row r="116" s="21" customFormat="true" ht="15" hidden="false" customHeight="false" outlineLevel="1" collapsed="false">
      <c r="A116" s="15"/>
      <c r="B116" s="15"/>
      <c r="C116" s="15"/>
      <c r="D116" s="16"/>
      <c r="E116" s="16"/>
      <c r="F116" s="16"/>
      <c r="G116" s="17"/>
      <c r="H116" s="18"/>
      <c r="I116" s="16"/>
      <c r="J116" s="16"/>
      <c r="K116" s="19"/>
      <c r="L116" s="20"/>
      <c r="M116" s="20"/>
      <c r="N116" s="16"/>
      <c r="O116" s="20"/>
    </row>
    <row r="117" s="21" customFormat="true" ht="15" hidden="false" customHeight="false" outlineLevel="2" collapsed="false">
      <c r="A117" s="9" t="n">
        <v>29</v>
      </c>
      <c r="B117" s="9" t="n">
        <v>58</v>
      </c>
      <c r="C117" s="9" t="s">
        <v>146</v>
      </c>
      <c r="D117" s="10" t="n">
        <v>20</v>
      </c>
      <c r="E117" s="10" t="n">
        <v>2630</v>
      </c>
      <c r="F117" s="10" t="s">
        <v>22</v>
      </c>
      <c r="G117" s="11" t="n">
        <v>964</v>
      </c>
      <c r="H117" s="12" t="n">
        <v>2</v>
      </c>
      <c r="I117" s="10" t="s">
        <v>28</v>
      </c>
      <c r="J117" s="10" t="n">
        <f aca="false">H117*21</f>
        <v>42</v>
      </c>
      <c r="K117" s="13" t="n">
        <f aca="false">G117*0.2</f>
        <v>192.8</v>
      </c>
      <c r="L117" s="14" t="n">
        <f aca="false">K117/50</f>
        <v>3.856</v>
      </c>
      <c r="M117" s="14" t="n">
        <f aca="false">J117/54</f>
        <v>0.777777777777778</v>
      </c>
      <c r="N117" s="10" t="n">
        <f aca="false">7*H117/20</f>
        <v>0.7</v>
      </c>
      <c r="O117" s="14"/>
    </row>
    <row r="118" customFormat="false" ht="15" hidden="false" customHeight="false" outlineLevel="2" collapsed="false">
      <c r="A118" s="9" t="n">
        <v>29</v>
      </c>
      <c r="B118" s="9" t="n">
        <v>58</v>
      </c>
      <c r="C118" s="9" t="s">
        <v>146</v>
      </c>
      <c r="D118" s="10" t="n">
        <v>20</v>
      </c>
      <c r="E118" s="10" t="n">
        <v>2631</v>
      </c>
      <c r="F118" s="10" t="s">
        <v>22</v>
      </c>
      <c r="G118" s="11" t="n">
        <v>1117</v>
      </c>
      <c r="H118" s="12" t="n">
        <v>2</v>
      </c>
      <c r="I118" s="10" t="s">
        <v>28</v>
      </c>
      <c r="J118" s="10" t="n">
        <f aca="false">H118*21</f>
        <v>42</v>
      </c>
      <c r="K118" s="13" t="n">
        <f aca="false">G118*0.2</f>
        <v>223.4</v>
      </c>
      <c r="L118" s="14" t="n">
        <f aca="false">K118/50</f>
        <v>4.468</v>
      </c>
      <c r="M118" s="14" t="n">
        <f aca="false">J118/54</f>
        <v>0.777777777777778</v>
      </c>
      <c r="N118" s="10" t="n">
        <f aca="false">7*H118/20</f>
        <v>0.7</v>
      </c>
      <c r="O118" s="14"/>
    </row>
    <row r="119" customFormat="false" ht="15" hidden="false" customHeight="false" outlineLevel="2" collapsed="false">
      <c r="A119" s="9" t="n">
        <v>29</v>
      </c>
      <c r="B119" s="9" t="n">
        <v>58</v>
      </c>
      <c r="C119" s="9" t="s">
        <v>146</v>
      </c>
      <c r="D119" s="10" t="n">
        <v>20</v>
      </c>
      <c r="E119" s="10" t="n">
        <v>2633</v>
      </c>
      <c r="F119" s="10" t="s">
        <v>22</v>
      </c>
      <c r="G119" s="11" t="n">
        <v>864</v>
      </c>
      <c r="H119" s="12" t="n">
        <v>2</v>
      </c>
      <c r="I119" s="10" t="s">
        <v>28</v>
      </c>
      <c r="J119" s="10" t="n">
        <f aca="false">H119*21</f>
        <v>42</v>
      </c>
      <c r="K119" s="13" t="n">
        <f aca="false">G119*0.2</f>
        <v>172.8</v>
      </c>
      <c r="L119" s="14" t="n">
        <f aca="false">K119/50</f>
        <v>3.456</v>
      </c>
      <c r="M119" s="14" t="n">
        <f aca="false">J119/54</f>
        <v>0.777777777777778</v>
      </c>
      <c r="N119" s="10" t="n">
        <f aca="false">7*H119/20</f>
        <v>0.7</v>
      </c>
      <c r="O119" s="14"/>
    </row>
    <row r="120" customFormat="false" ht="15" hidden="false" customHeight="false" outlineLevel="2" collapsed="false">
      <c r="A120" s="9" t="n">
        <v>29</v>
      </c>
      <c r="B120" s="9" t="n">
        <v>58</v>
      </c>
      <c r="C120" s="9" t="s">
        <v>146</v>
      </c>
      <c r="D120" s="10" t="n">
        <v>20</v>
      </c>
      <c r="E120" s="10" t="n">
        <v>2635</v>
      </c>
      <c r="F120" s="10" t="s">
        <v>22</v>
      </c>
      <c r="G120" s="11" t="n">
        <v>1657</v>
      </c>
      <c r="H120" s="12" t="n">
        <v>3</v>
      </c>
      <c r="I120" s="10" t="s">
        <v>24</v>
      </c>
      <c r="J120" s="10" t="n">
        <f aca="false">H120*21</f>
        <v>63</v>
      </c>
      <c r="K120" s="13" t="n">
        <f aca="false">G120*0.2</f>
        <v>331.4</v>
      </c>
      <c r="L120" s="14" t="n">
        <f aca="false">K120/50</f>
        <v>6.628</v>
      </c>
      <c r="M120" s="14" t="n">
        <f aca="false">J120/54</f>
        <v>1.16666666666667</v>
      </c>
      <c r="N120" s="10" t="n">
        <f aca="false">7*H120/20</f>
        <v>1.05</v>
      </c>
      <c r="O120" s="14"/>
    </row>
    <row r="121" s="21" customFormat="true" ht="15" hidden="false" customHeight="false" outlineLevel="1" collapsed="false">
      <c r="A121" s="15"/>
      <c r="B121" s="15"/>
      <c r="C121" s="15"/>
      <c r="D121" s="16"/>
      <c r="E121" s="16"/>
      <c r="F121" s="16"/>
      <c r="G121" s="17" t="n">
        <f aca="false">SUBTOTAL(9,G117:G120)</f>
        <v>4602</v>
      </c>
      <c r="H121" s="18" t="n">
        <f aca="false">SUBTOTAL(9,H117:H120)</f>
        <v>9</v>
      </c>
      <c r="I121" s="16"/>
      <c r="J121" s="16" t="n">
        <f aca="false">SUBTOTAL(9,J117:J120)</f>
        <v>189</v>
      </c>
      <c r="K121" s="19" t="n">
        <f aca="false">SUBTOTAL(9,K117:K120)</f>
        <v>920.4</v>
      </c>
      <c r="L121" s="20" t="n">
        <f aca="false">SUBTOTAL(9,L117:L120)</f>
        <v>18.408</v>
      </c>
      <c r="M121" s="20" t="n">
        <f aca="false">SUBTOTAL(9,M117:M120)</f>
        <v>3.5</v>
      </c>
      <c r="N121" s="16" t="n">
        <f aca="false">SUBTOTAL(9,N117:N120)</f>
        <v>3.15</v>
      </c>
      <c r="O121" s="20"/>
    </row>
    <row r="122" customFormat="false" ht="15" hidden="false" customHeight="false" outlineLevel="2" collapsed="false">
      <c r="A122" s="9" t="n">
        <v>29</v>
      </c>
      <c r="B122" s="9" t="n">
        <v>58</v>
      </c>
      <c r="C122" s="9" t="s">
        <v>146</v>
      </c>
      <c r="D122" s="10" t="n">
        <v>21</v>
      </c>
      <c r="E122" s="10" t="n">
        <v>2885</v>
      </c>
      <c r="F122" s="10" t="s">
        <v>22</v>
      </c>
      <c r="G122" s="11" t="n">
        <v>633</v>
      </c>
      <c r="H122" s="12" t="n">
        <v>1</v>
      </c>
      <c r="I122" s="10" t="s">
        <v>29</v>
      </c>
      <c r="J122" s="10" t="n">
        <f aca="false">H122*21</f>
        <v>21</v>
      </c>
      <c r="K122" s="13" t="n">
        <f aca="false">G122*0.2</f>
        <v>126.6</v>
      </c>
      <c r="L122" s="14" t="n">
        <f aca="false">K122/50</f>
        <v>2.532</v>
      </c>
      <c r="M122" s="14" t="n">
        <f aca="false">J122/54</f>
        <v>0.388888888888889</v>
      </c>
      <c r="N122" s="10" t="n">
        <f aca="false">7*H122/20</f>
        <v>0.35</v>
      </c>
      <c r="O122" s="14"/>
    </row>
    <row r="123" customFormat="false" ht="15" hidden="false" customHeight="false" outlineLevel="2" collapsed="false">
      <c r="A123" s="9" t="n">
        <v>29</v>
      </c>
      <c r="B123" s="9" t="n">
        <v>58</v>
      </c>
      <c r="C123" s="9" t="s">
        <v>146</v>
      </c>
      <c r="D123" s="10" t="n">
        <v>21</v>
      </c>
      <c r="E123" s="10" t="n">
        <v>3018</v>
      </c>
      <c r="F123" s="10" t="s">
        <v>22</v>
      </c>
      <c r="G123" s="11" t="n">
        <v>1631</v>
      </c>
      <c r="H123" s="12" t="n">
        <v>3</v>
      </c>
      <c r="I123" s="10" t="s">
        <v>24</v>
      </c>
      <c r="J123" s="10" t="n">
        <f aca="false">H123*21</f>
        <v>63</v>
      </c>
      <c r="K123" s="13" t="n">
        <f aca="false">G123*0.2</f>
        <v>326.2</v>
      </c>
      <c r="L123" s="14" t="n">
        <f aca="false">K123/50</f>
        <v>6.524</v>
      </c>
      <c r="M123" s="14" t="n">
        <f aca="false">J123/54</f>
        <v>1.16666666666667</v>
      </c>
      <c r="N123" s="10" t="n">
        <f aca="false">7*H123/20</f>
        <v>1.05</v>
      </c>
      <c r="O123" s="14"/>
    </row>
    <row r="124" customFormat="false" ht="15" hidden="false" customHeight="false" outlineLevel="2" collapsed="false">
      <c r="A124" s="9" t="n">
        <v>29</v>
      </c>
      <c r="B124" s="9" t="n">
        <v>58</v>
      </c>
      <c r="C124" s="9" t="s">
        <v>146</v>
      </c>
      <c r="D124" s="10" t="n">
        <v>21</v>
      </c>
      <c r="E124" s="10" t="n">
        <v>3019</v>
      </c>
      <c r="F124" s="10" t="s">
        <v>22</v>
      </c>
      <c r="G124" s="11" t="n">
        <v>1075</v>
      </c>
      <c r="H124" s="12" t="n">
        <v>2</v>
      </c>
      <c r="I124" s="10" t="s">
        <v>28</v>
      </c>
      <c r="J124" s="10" t="n">
        <f aca="false">H124*21</f>
        <v>42</v>
      </c>
      <c r="K124" s="13" t="n">
        <f aca="false">G124*0.2</f>
        <v>215</v>
      </c>
      <c r="L124" s="14" t="n">
        <f aca="false">K124/50</f>
        <v>4.3</v>
      </c>
      <c r="M124" s="14" t="n">
        <f aca="false">J124/54</f>
        <v>0.777777777777778</v>
      </c>
      <c r="N124" s="10" t="n">
        <f aca="false">7*H124/20</f>
        <v>0.7</v>
      </c>
      <c r="O124" s="14"/>
    </row>
    <row r="125" customFormat="false" ht="15" hidden="false" customHeight="false" outlineLevel="2" collapsed="false">
      <c r="A125" s="9" t="n">
        <v>29</v>
      </c>
      <c r="B125" s="9" t="n">
        <v>58</v>
      </c>
      <c r="C125" s="9" t="s">
        <v>146</v>
      </c>
      <c r="D125" s="10" t="n">
        <v>21</v>
      </c>
      <c r="E125" s="10" t="n">
        <v>3020</v>
      </c>
      <c r="F125" s="10" t="s">
        <v>22</v>
      </c>
      <c r="G125" s="11" t="n">
        <v>1214</v>
      </c>
      <c r="H125" s="12" t="n">
        <v>2</v>
      </c>
      <c r="I125" s="10" t="s">
        <v>28</v>
      </c>
      <c r="J125" s="10" t="n">
        <f aca="false">H125*21</f>
        <v>42</v>
      </c>
      <c r="K125" s="13" t="n">
        <f aca="false">G125*0.2</f>
        <v>242.8</v>
      </c>
      <c r="L125" s="14" t="n">
        <f aca="false">K125/50</f>
        <v>4.856</v>
      </c>
      <c r="M125" s="14" t="n">
        <f aca="false">J125/54</f>
        <v>0.777777777777778</v>
      </c>
      <c r="N125" s="10" t="n">
        <f aca="false">7*H125/20</f>
        <v>0.7</v>
      </c>
      <c r="O125" s="14"/>
    </row>
    <row r="126" s="21" customFormat="true" ht="15" hidden="false" customHeight="false" outlineLevel="1" collapsed="false">
      <c r="A126" s="15"/>
      <c r="B126" s="15"/>
      <c r="C126" s="15"/>
      <c r="D126" s="16"/>
      <c r="E126" s="16"/>
      <c r="F126" s="16"/>
      <c r="G126" s="17" t="n">
        <f aca="false">SUBTOTAL(9,G122:G125)</f>
        <v>4553</v>
      </c>
      <c r="H126" s="18" t="n">
        <f aca="false">SUBTOTAL(9,H122:H125)</f>
        <v>8</v>
      </c>
      <c r="I126" s="16"/>
      <c r="J126" s="16" t="n">
        <f aca="false">SUBTOTAL(9,J122:J125)</f>
        <v>168</v>
      </c>
      <c r="K126" s="19" t="n">
        <f aca="false">SUBTOTAL(9,K122:K125)</f>
        <v>910.6</v>
      </c>
      <c r="L126" s="20" t="n">
        <f aca="false">SUBTOTAL(9,L122:L125)</f>
        <v>18.212</v>
      </c>
      <c r="M126" s="20" t="n">
        <f aca="false">SUBTOTAL(9,M122:M125)</f>
        <v>3.11111111111111</v>
      </c>
      <c r="N126" s="16" t="n">
        <f aca="false">SUBTOTAL(9,N122:N125)</f>
        <v>2.8</v>
      </c>
      <c r="O126" s="20"/>
    </row>
    <row r="127" s="21" customFormat="true" ht="15" hidden="false" customHeight="false" outlineLevel="2" collapsed="false">
      <c r="A127" s="9" t="n">
        <v>29</v>
      </c>
      <c r="B127" s="9" t="n">
        <v>58</v>
      </c>
      <c r="C127" s="9" t="s">
        <v>146</v>
      </c>
      <c r="D127" s="10" t="n">
        <v>22</v>
      </c>
      <c r="E127" s="10" t="n">
        <v>3017</v>
      </c>
      <c r="F127" s="10" t="s">
        <v>22</v>
      </c>
      <c r="G127" s="11" t="n">
        <v>1559</v>
      </c>
      <c r="H127" s="12" t="n">
        <v>3</v>
      </c>
      <c r="I127" s="10" t="s">
        <v>24</v>
      </c>
      <c r="J127" s="10" t="n">
        <f aca="false">H127*21</f>
        <v>63</v>
      </c>
      <c r="K127" s="13" t="n">
        <f aca="false">G127*0.2</f>
        <v>311.8</v>
      </c>
      <c r="L127" s="14" t="n">
        <f aca="false">K127/50</f>
        <v>6.236</v>
      </c>
      <c r="M127" s="14" t="n">
        <f aca="false">J127/54</f>
        <v>1.16666666666667</v>
      </c>
      <c r="N127" s="10" t="n">
        <f aca="false">7*H127/20</f>
        <v>1.05</v>
      </c>
      <c r="O127" s="14"/>
    </row>
    <row r="128" customFormat="false" ht="15" hidden="false" customHeight="false" outlineLevel="2" collapsed="false">
      <c r="A128" s="9" t="n">
        <v>29</v>
      </c>
      <c r="B128" s="9" t="n">
        <v>58</v>
      </c>
      <c r="C128" s="9" t="s">
        <v>146</v>
      </c>
      <c r="D128" s="10" t="n">
        <v>22</v>
      </c>
      <c r="E128" s="10" t="n">
        <v>3021</v>
      </c>
      <c r="F128" s="10" t="s">
        <v>22</v>
      </c>
      <c r="G128" s="11" t="n">
        <v>800</v>
      </c>
      <c r="H128" s="12" t="n">
        <v>2</v>
      </c>
      <c r="I128" s="10" t="s">
        <v>28</v>
      </c>
      <c r="J128" s="10" t="n">
        <f aca="false">H128*21</f>
        <v>42</v>
      </c>
      <c r="K128" s="13" t="n">
        <f aca="false">G128*0.2</f>
        <v>160</v>
      </c>
      <c r="L128" s="14" t="n">
        <f aca="false">K128/50</f>
        <v>3.2</v>
      </c>
      <c r="M128" s="14" t="n">
        <f aca="false">J128/54</f>
        <v>0.777777777777778</v>
      </c>
      <c r="N128" s="10" t="n">
        <f aca="false">7*H128/20</f>
        <v>0.7</v>
      </c>
      <c r="O128" s="14"/>
    </row>
    <row r="129" customFormat="false" ht="15" hidden="false" customHeight="false" outlineLevel="2" collapsed="false">
      <c r="A129" s="9" t="n">
        <v>29</v>
      </c>
      <c r="B129" s="9" t="n">
        <v>58</v>
      </c>
      <c r="C129" s="9" t="s">
        <v>146</v>
      </c>
      <c r="D129" s="10" t="n">
        <v>22</v>
      </c>
      <c r="E129" s="10" t="n">
        <v>3022</v>
      </c>
      <c r="F129" s="10" t="s">
        <v>22</v>
      </c>
      <c r="G129" s="11" t="n">
        <v>1461</v>
      </c>
      <c r="H129" s="12" t="n">
        <v>2</v>
      </c>
      <c r="I129" s="10" t="s">
        <v>28</v>
      </c>
      <c r="J129" s="10" t="n">
        <f aca="false">H129*21</f>
        <v>42</v>
      </c>
      <c r="K129" s="13" t="n">
        <f aca="false">G129*0.2</f>
        <v>292.2</v>
      </c>
      <c r="L129" s="14" t="n">
        <f aca="false">K129/50</f>
        <v>5.844</v>
      </c>
      <c r="M129" s="14" t="n">
        <f aca="false">J129/54</f>
        <v>0.777777777777778</v>
      </c>
      <c r="N129" s="10" t="n">
        <f aca="false">7*H129/20</f>
        <v>0.7</v>
      </c>
      <c r="O129" s="14"/>
    </row>
    <row r="130" s="21" customFormat="true" ht="15" hidden="false" customHeight="false" outlineLevel="1" collapsed="false">
      <c r="A130" s="15"/>
      <c r="B130" s="15"/>
      <c r="C130" s="15"/>
      <c r="D130" s="16"/>
      <c r="E130" s="16"/>
      <c r="F130" s="16"/>
      <c r="G130" s="17" t="n">
        <f aca="false">SUBTOTAL(9,G127:G129)</f>
        <v>3820</v>
      </c>
      <c r="H130" s="18" t="n">
        <f aca="false">SUBTOTAL(9,H127:H129)</f>
        <v>7</v>
      </c>
      <c r="I130" s="16"/>
      <c r="J130" s="16" t="n">
        <f aca="false">SUBTOTAL(9,J127:J129)</f>
        <v>147</v>
      </c>
      <c r="K130" s="19" t="n">
        <f aca="false">SUBTOTAL(9,K127:K129)</f>
        <v>764</v>
      </c>
      <c r="L130" s="20" t="n">
        <f aca="false">SUBTOTAL(9,L127:L129)</f>
        <v>15.28</v>
      </c>
      <c r="M130" s="20" t="n">
        <f aca="false">SUBTOTAL(9,M127:M129)</f>
        <v>2.72222222222222</v>
      </c>
      <c r="N130" s="16" t="n">
        <f aca="false">SUBTOTAL(9,N127:N129)</f>
        <v>2.45</v>
      </c>
      <c r="O130" s="20"/>
    </row>
    <row r="131" customFormat="false" ht="15" hidden="false" customHeight="false" outlineLevel="2" collapsed="false">
      <c r="A131" s="9" t="n">
        <v>29</v>
      </c>
      <c r="B131" s="9" t="n">
        <v>58</v>
      </c>
      <c r="C131" s="9" t="s">
        <v>146</v>
      </c>
      <c r="D131" s="10" t="n">
        <v>23</v>
      </c>
      <c r="E131" s="10" t="n">
        <v>3023</v>
      </c>
      <c r="F131" s="10" t="s">
        <v>22</v>
      </c>
      <c r="G131" s="11" t="n">
        <v>914</v>
      </c>
      <c r="H131" s="12" t="n">
        <v>2</v>
      </c>
      <c r="I131" s="10" t="s">
        <v>28</v>
      </c>
      <c r="J131" s="10" t="n">
        <f aca="false">H131*21</f>
        <v>42</v>
      </c>
      <c r="K131" s="13" t="n">
        <f aca="false">G131*0.2</f>
        <v>182.8</v>
      </c>
      <c r="L131" s="14" t="n">
        <f aca="false">K131/50</f>
        <v>3.656</v>
      </c>
      <c r="M131" s="14" t="n">
        <f aca="false">J131/54</f>
        <v>0.777777777777778</v>
      </c>
      <c r="N131" s="10" t="n">
        <f aca="false">7*H131/20</f>
        <v>0.7</v>
      </c>
      <c r="O131" s="14"/>
    </row>
    <row r="132" customFormat="false" ht="15" hidden="false" customHeight="false" outlineLevel="2" collapsed="false">
      <c r="A132" s="9" t="n">
        <v>29</v>
      </c>
      <c r="B132" s="9" t="n">
        <v>58</v>
      </c>
      <c r="C132" s="9" t="s">
        <v>146</v>
      </c>
      <c r="D132" s="10" t="n">
        <v>23</v>
      </c>
      <c r="E132" s="10" t="n">
        <v>3026</v>
      </c>
      <c r="F132" s="10" t="s">
        <v>22</v>
      </c>
      <c r="G132" s="11" t="n">
        <v>1006</v>
      </c>
      <c r="H132" s="12" t="n">
        <v>2</v>
      </c>
      <c r="I132" s="10" t="s">
        <v>28</v>
      </c>
      <c r="J132" s="10" t="n">
        <f aca="false">H132*21</f>
        <v>42</v>
      </c>
      <c r="K132" s="13" t="n">
        <f aca="false">G132*0.2</f>
        <v>201.2</v>
      </c>
      <c r="L132" s="14" t="n">
        <f aca="false">K132/50</f>
        <v>4.024</v>
      </c>
      <c r="M132" s="14" t="n">
        <f aca="false">J132/54</f>
        <v>0.777777777777778</v>
      </c>
      <c r="N132" s="10" t="n">
        <f aca="false">7*H132/20</f>
        <v>0.7</v>
      </c>
      <c r="O132" s="14"/>
    </row>
    <row r="133" s="21" customFormat="true" ht="15" hidden="false" customHeight="false" outlineLevel="2" collapsed="false">
      <c r="A133" s="9" t="n">
        <v>29</v>
      </c>
      <c r="B133" s="9" t="n">
        <v>58</v>
      </c>
      <c r="C133" s="9" t="s">
        <v>146</v>
      </c>
      <c r="D133" s="10" t="n">
        <v>23</v>
      </c>
      <c r="E133" s="10" t="n">
        <v>3027</v>
      </c>
      <c r="F133" s="10" t="s">
        <v>22</v>
      </c>
      <c r="G133" s="11" t="n">
        <v>950</v>
      </c>
      <c r="H133" s="12" t="n">
        <v>2</v>
      </c>
      <c r="I133" s="10" t="s">
        <v>28</v>
      </c>
      <c r="J133" s="10" t="n">
        <f aca="false">H133*21</f>
        <v>42</v>
      </c>
      <c r="K133" s="13" t="n">
        <f aca="false">G133*0.2</f>
        <v>190</v>
      </c>
      <c r="L133" s="14" t="n">
        <f aca="false">K133/50</f>
        <v>3.8</v>
      </c>
      <c r="M133" s="14" t="n">
        <f aca="false">J133/54</f>
        <v>0.777777777777778</v>
      </c>
      <c r="N133" s="10" t="n">
        <f aca="false">7*H133/20</f>
        <v>0.7</v>
      </c>
      <c r="O133" s="14"/>
    </row>
    <row r="134" customFormat="false" ht="15" hidden="false" customHeight="false" outlineLevel="2" collapsed="false">
      <c r="A134" s="9" t="n">
        <v>29</v>
      </c>
      <c r="B134" s="9" t="n">
        <v>58</v>
      </c>
      <c r="C134" s="9" t="s">
        <v>146</v>
      </c>
      <c r="D134" s="10" t="n">
        <v>23</v>
      </c>
      <c r="E134" s="10" t="n">
        <v>3028</v>
      </c>
      <c r="F134" s="10" t="s">
        <v>22</v>
      </c>
      <c r="G134" s="11" t="n">
        <v>1236</v>
      </c>
      <c r="H134" s="12" t="n">
        <v>2</v>
      </c>
      <c r="I134" s="10" t="s">
        <v>28</v>
      </c>
      <c r="J134" s="10" t="n">
        <f aca="false">H134*21</f>
        <v>42</v>
      </c>
      <c r="K134" s="13" t="n">
        <f aca="false">G134*0.2</f>
        <v>247.2</v>
      </c>
      <c r="L134" s="14" t="n">
        <f aca="false">K134/50</f>
        <v>4.944</v>
      </c>
      <c r="M134" s="14" t="n">
        <f aca="false">J134/54</f>
        <v>0.777777777777778</v>
      </c>
      <c r="N134" s="10" t="n">
        <f aca="false">7*H134/20</f>
        <v>0.7</v>
      </c>
      <c r="O134" s="14"/>
    </row>
    <row r="135" s="21" customFormat="true" ht="15" hidden="false" customHeight="false" outlineLevel="1" collapsed="false">
      <c r="A135" s="15"/>
      <c r="B135" s="15"/>
      <c r="C135" s="15"/>
      <c r="D135" s="16"/>
      <c r="E135" s="16"/>
      <c r="F135" s="16"/>
      <c r="G135" s="17" t="n">
        <f aca="false">SUBTOTAL(9,G131:G134)</f>
        <v>4106</v>
      </c>
      <c r="H135" s="18" t="n">
        <f aca="false">SUBTOTAL(9,H131:H134)</f>
        <v>8</v>
      </c>
      <c r="I135" s="16"/>
      <c r="J135" s="16" t="n">
        <f aca="false">SUBTOTAL(9,J131:J134)</f>
        <v>168</v>
      </c>
      <c r="K135" s="19" t="n">
        <f aca="false">SUBTOTAL(9,K131:K134)</f>
        <v>821.2</v>
      </c>
      <c r="L135" s="20" t="n">
        <f aca="false">SUBTOTAL(9,L131:L134)</f>
        <v>16.424</v>
      </c>
      <c r="M135" s="20" t="n">
        <f aca="false">SUBTOTAL(9,M131:M134)</f>
        <v>3.11111111111111</v>
      </c>
      <c r="N135" s="16" t="n">
        <f aca="false">SUBTOTAL(9,N131:N134)</f>
        <v>2.8</v>
      </c>
      <c r="O135" s="20"/>
    </row>
    <row r="136" customFormat="false" ht="15" hidden="false" customHeight="false" outlineLevel="2" collapsed="false">
      <c r="A136" s="9" t="n">
        <v>29</v>
      </c>
      <c r="B136" s="9" t="n">
        <v>58</v>
      </c>
      <c r="C136" s="9" t="s">
        <v>146</v>
      </c>
      <c r="D136" s="10" t="n">
        <v>24</v>
      </c>
      <c r="E136" s="10" t="n">
        <v>3015</v>
      </c>
      <c r="F136" s="10" t="s">
        <v>22</v>
      </c>
      <c r="G136" s="11" t="n">
        <v>1212</v>
      </c>
      <c r="H136" s="12" t="n">
        <v>2</v>
      </c>
      <c r="I136" s="10" t="s">
        <v>28</v>
      </c>
      <c r="J136" s="10" t="n">
        <f aca="false">H136*21</f>
        <v>42</v>
      </c>
      <c r="K136" s="13" t="n">
        <f aca="false">G136*0.2</f>
        <v>242.4</v>
      </c>
      <c r="L136" s="14" t="n">
        <f aca="false">K136/50</f>
        <v>4.848</v>
      </c>
      <c r="M136" s="14" t="n">
        <f aca="false">J136/54</f>
        <v>0.777777777777778</v>
      </c>
      <c r="N136" s="10" t="n">
        <f aca="false">7*H136/20</f>
        <v>0.7</v>
      </c>
      <c r="O136" s="14"/>
    </row>
    <row r="137" customFormat="false" ht="15" hidden="false" customHeight="false" outlineLevel="2" collapsed="false">
      <c r="A137" s="9" t="n">
        <v>29</v>
      </c>
      <c r="B137" s="9" t="n">
        <v>58</v>
      </c>
      <c r="C137" s="9" t="s">
        <v>146</v>
      </c>
      <c r="D137" s="10" t="n">
        <v>24</v>
      </c>
      <c r="E137" s="10" t="n">
        <v>3016</v>
      </c>
      <c r="F137" s="10" t="s">
        <v>22</v>
      </c>
      <c r="G137" s="11" t="n">
        <v>1718</v>
      </c>
      <c r="H137" s="12" t="n">
        <v>3</v>
      </c>
      <c r="I137" s="10" t="s">
        <v>24</v>
      </c>
      <c r="J137" s="10" t="n">
        <f aca="false">H137*21</f>
        <v>63</v>
      </c>
      <c r="K137" s="13" t="n">
        <f aca="false">G137*0.2</f>
        <v>343.6</v>
      </c>
      <c r="L137" s="14" t="n">
        <f aca="false">K137/50</f>
        <v>6.872</v>
      </c>
      <c r="M137" s="14" t="n">
        <f aca="false">J137/54</f>
        <v>1.16666666666667</v>
      </c>
      <c r="N137" s="10" t="n">
        <f aca="false">7*H137/20</f>
        <v>1.05</v>
      </c>
      <c r="O137" s="14"/>
    </row>
    <row r="138" customFormat="false" ht="15" hidden="false" customHeight="false" outlineLevel="2" collapsed="false">
      <c r="A138" s="9" t="n">
        <v>29</v>
      </c>
      <c r="B138" s="9" t="n">
        <v>58</v>
      </c>
      <c r="C138" s="9" t="s">
        <v>146</v>
      </c>
      <c r="D138" s="10" t="n">
        <v>24</v>
      </c>
      <c r="E138" s="10" t="n">
        <v>3024</v>
      </c>
      <c r="F138" s="10" t="s">
        <v>22</v>
      </c>
      <c r="G138" s="11" t="n">
        <v>648</v>
      </c>
      <c r="H138" s="12" t="n">
        <v>1</v>
      </c>
      <c r="I138" s="10" t="s">
        <v>29</v>
      </c>
      <c r="J138" s="10" t="n">
        <f aca="false">H138*21</f>
        <v>21</v>
      </c>
      <c r="K138" s="13" t="n">
        <f aca="false">G138*0.2</f>
        <v>129.6</v>
      </c>
      <c r="L138" s="14" t="n">
        <f aca="false">K138/50</f>
        <v>2.592</v>
      </c>
      <c r="M138" s="14" t="n">
        <f aca="false">J138/54</f>
        <v>0.388888888888889</v>
      </c>
      <c r="N138" s="10" t="n">
        <f aca="false">7*H138/20</f>
        <v>0.35</v>
      </c>
      <c r="O138" s="14"/>
    </row>
    <row r="139" s="21" customFormat="true" ht="15" hidden="false" customHeight="false" outlineLevel="2" collapsed="false">
      <c r="A139" s="9" t="n">
        <v>29</v>
      </c>
      <c r="B139" s="9" t="n">
        <v>58</v>
      </c>
      <c r="C139" s="9" t="s">
        <v>146</v>
      </c>
      <c r="D139" s="10" t="n">
        <v>24</v>
      </c>
      <c r="E139" s="10" t="n">
        <v>3025</v>
      </c>
      <c r="F139" s="10" t="s">
        <v>22</v>
      </c>
      <c r="G139" s="11" t="n">
        <v>1204</v>
      </c>
      <c r="H139" s="12" t="n">
        <v>2</v>
      </c>
      <c r="I139" s="10" t="s">
        <v>28</v>
      </c>
      <c r="J139" s="10" t="n">
        <f aca="false">H139*21</f>
        <v>42</v>
      </c>
      <c r="K139" s="13" t="n">
        <f aca="false">G139*0.2</f>
        <v>240.8</v>
      </c>
      <c r="L139" s="14" t="n">
        <f aca="false">K139/50</f>
        <v>4.816</v>
      </c>
      <c r="M139" s="14" t="n">
        <f aca="false">J139/54</f>
        <v>0.777777777777778</v>
      </c>
      <c r="N139" s="10" t="n">
        <f aca="false">7*H139/20</f>
        <v>0.7</v>
      </c>
      <c r="O139" s="14"/>
    </row>
    <row r="140" s="21" customFormat="true" ht="15" hidden="false" customHeight="false" outlineLevel="1" collapsed="false">
      <c r="A140" s="15"/>
      <c r="B140" s="15"/>
      <c r="C140" s="15"/>
      <c r="D140" s="16"/>
      <c r="E140" s="16"/>
      <c r="F140" s="16"/>
      <c r="G140" s="17" t="n">
        <f aca="false">SUBTOTAL(9,G136:G139)</f>
        <v>4782</v>
      </c>
      <c r="H140" s="18" t="n">
        <f aca="false">SUBTOTAL(9,H136:H139)</f>
        <v>8</v>
      </c>
      <c r="I140" s="16"/>
      <c r="J140" s="16" t="n">
        <f aca="false">SUBTOTAL(9,J136:J139)</f>
        <v>168</v>
      </c>
      <c r="K140" s="19" t="n">
        <f aca="false">SUBTOTAL(9,K136:K139)</f>
        <v>956.4</v>
      </c>
      <c r="L140" s="20" t="n">
        <f aca="false">SUBTOTAL(9,L136:L139)</f>
        <v>19.128</v>
      </c>
      <c r="M140" s="20" t="n">
        <f aca="false">SUBTOTAL(9,M136:M139)</f>
        <v>3.11111111111111</v>
      </c>
      <c r="N140" s="16" t="n">
        <f aca="false">SUBTOTAL(9,N136:N139)</f>
        <v>2.8</v>
      </c>
      <c r="O140" s="20"/>
    </row>
    <row r="141" customFormat="false" ht="15" hidden="false" customHeight="false" outlineLevel="2" collapsed="false">
      <c r="A141" s="9" t="n">
        <v>29</v>
      </c>
      <c r="B141" s="9" t="n">
        <v>58</v>
      </c>
      <c r="C141" s="9" t="s">
        <v>146</v>
      </c>
      <c r="D141" s="10" t="n">
        <v>25</v>
      </c>
      <c r="E141" s="10" t="n">
        <v>2981</v>
      </c>
      <c r="F141" s="10" t="s">
        <v>22</v>
      </c>
      <c r="G141" s="11" t="n">
        <v>1424</v>
      </c>
      <c r="H141" s="12" t="n">
        <v>2</v>
      </c>
      <c r="I141" s="10" t="s">
        <v>28</v>
      </c>
      <c r="J141" s="10" t="n">
        <f aca="false">H141*21</f>
        <v>42</v>
      </c>
      <c r="K141" s="13" t="n">
        <f aca="false">G141*0.2</f>
        <v>284.8</v>
      </c>
      <c r="L141" s="14" t="n">
        <f aca="false">K141/50</f>
        <v>5.696</v>
      </c>
      <c r="M141" s="14" t="n">
        <f aca="false">J141/54</f>
        <v>0.777777777777778</v>
      </c>
      <c r="N141" s="10" t="n">
        <f aca="false">7*H141/20</f>
        <v>0.7</v>
      </c>
      <c r="O141" s="14"/>
    </row>
    <row r="142" customFormat="false" ht="15" hidden="false" customHeight="false" outlineLevel="2" collapsed="false">
      <c r="A142" s="9" t="n">
        <v>29</v>
      </c>
      <c r="B142" s="9" t="n">
        <v>58</v>
      </c>
      <c r="C142" s="9" t="s">
        <v>146</v>
      </c>
      <c r="D142" s="10" t="n">
        <v>25</v>
      </c>
      <c r="E142" s="10" t="n">
        <v>2985</v>
      </c>
      <c r="F142" s="10" t="s">
        <v>22</v>
      </c>
      <c r="G142" s="11" t="n">
        <v>1026</v>
      </c>
      <c r="H142" s="12" t="n">
        <v>2</v>
      </c>
      <c r="I142" s="10" t="s">
        <v>28</v>
      </c>
      <c r="J142" s="10" t="n">
        <f aca="false">H142*21</f>
        <v>42</v>
      </c>
      <c r="K142" s="13" t="n">
        <f aca="false">G142*0.2</f>
        <v>205.2</v>
      </c>
      <c r="L142" s="14" t="n">
        <f aca="false">K142/50</f>
        <v>4.104</v>
      </c>
      <c r="M142" s="14" t="n">
        <f aca="false">J142/54</f>
        <v>0.777777777777778</v>
      </c>
      <c r="N142" s="10" t="n">
        <f aca="false">7*H142/20</f>
        <v>0.7</v>
      </c>
      <c r="O142" s="14"/>
    </row>
    <row r="143" customFormat="false" ht="15" hidden="false" customHeight="false" outlineLevel="2" collapsed="false">
      <c r="A143" s="9" t="n">
        <v>29</v>
      </c>
      <c r="B143" s="9" t="n">
        <v>58</v>
      </c>
      <c r="C143" s="9" t="s">
        <v>146</v>
      </c>
      <c r="D143" s="10" t="n">
        <v>25</v>
      </c>
      <c r="E143" s="10" t="n">
        <v>2986</v>
      </c>
      <c r="F143" s="10" t="s">
        <v>22</v>
      </c>
      <c r="G143" s="11" t="n">
        <v>1438</v>
      </c>
      <c r="H143" s="12" t="n">
        <v>2</v>
      </c>
      <c r="I143" s="10" t="s">
        <v>28</v>
      </c>
      <c r="J143" s="10" t="n">
        <f aca="false">H143*21</f>
        <v>42</v>
      </c>
      <c r="K143" s="13" t="n">
        <f aca="false">G143*0.2</f>
        <v>287.6</v>
      </c>
      <c r="L143" s="14" t="n">
        <f aca="false">K143/50</f>
        <v>5.752</v>
      </c>
      <c r="M143" s="14" t="n">
        <f aca="false">J143/54</f>
        <v>0.777777777777778</v>
      </c>
      <c r="N143" s="10" t="n">
        <f aca="false">7*H143/20</f>
        <v>0.7</v>
      </c>
      <c r="O143" s="14"/>
    </row>
    <row r="144" s="21" customFormat="true" ht="15" hidden="false" customHeight="false" outlineLevel="2" collapsed="false">
      <c r="A144" s="9" t="n">
        <v>29</v>
      </c>
      <c r="B144" s="9" t="n">
        <v>58</v>
      </c>
      <c r="C144" s="9" t="s">
        <v>146</v>
      </c>
      <c r="D144" s="10" t="n">
        <v>25</v>
      </c>
      <c r="E144" s="10" t="n">
        <v>2987</v>
      </c>
      <c r="F144" s="10" t="s">
        <v>22</v>
      </c>
      <c r="G144" s="11" t="n">
        <v>1345</v>
      </c>
      <c r="H144" s="12" t="n">
        <v>2</v>
      </c>
      <c r="I144" s="10" t="s">
        <v>28</v>
      </c>
      <c r="J144" s="10" t="n">
        <f aca="false">H144*21</f>
        <v>42</v>
      </c>
      <c r="K144" s="13" t="n">
        <f aca="false">G144*0.2</f>
        <v>269</v>
      </c>
      <c r="L144" s="14" t="n">
        <f aca="false">K144/50</f>
        <v>5.38</v>
      </c>
      <c r="M144" s="14" t="n">
        <f aca="false">J144/54</f>
        <v>0.777777777777778</v>
      </c>
      <c r="N144" s="10" t="n">
        <f aca="false">7*H144/20</f>
        <v>0.7</v>
      </c>
      <c r="O144" s="14"/>
    </row>
    <row r="145" s="21" customFormat="true" ht="15" hidden="false" customHeight="false" outlineLevel="1" collapsed="false">
      <c r="A145" s="15"/>
      <c r="B145" s="15"/>
      <c r="C145" s="15"/>
      <c r="D145" s="16"/>
      <c r="E145" s="16"/>
      <c r="F145" s="16"/>
      <c r="G145" s="17" t="n">
        <f aca="false">SUBTOTAL(9,G141:G144)</f>
        <v>5233</v>
      </c>
      <c r="H145" s="18" t="n">
        <f aca="false">SUBTOTAL(9,H141:H144)</f>
        <v>8</v>
      </c>
      <c r="I145" s="16"/>
      <c r="J145" s="16" t="n">
        <f aca="false">SUBTOTAL(9,J141:J144)</f>
        <v>168</v>
      </c>
      <c r="K145" s="19" t="n">
        <f aca="false">SUBTOTAL(9,K141:K144)</f>
        <v>1046.6</v>
      </c>
      <c r="L145" s="20" t="n">
        <f aca="false">SUBTOTAL(9,L141:L144)</f>
        <v>20.932</v>
      </c>
      <c r="M145" s="20" t="n">
        <f aca="false">SUBTOTAL(9,M141:M144)</f>
        <v>3.11111111111111</v>
      </c>
      <c r="N145" s="16" t="n">
        <f aca="false">SUBTOTAL(9,N141:N144)</f>
        <v>2.8</v>
      </c>
      <c r="O145" s="20"/>
    </row>
    <row r="146" customFormat="false" ht="15" hidden="false" customHeight="false" outlineLevel="2" collapsed="false">
      <c r="A146" s="9" t="n">
        <v>29</v>
      </c>
      <c r="B146" s="9" t="n">
        <v>58</v>
      </c>
      <c r="C146" s="9" t="s">
        <v>146</v>
      </c>
      <c r="D146" s="10" t="n">
        <v>26</v>
      </c>
      <c r="E146" s="10" t="n">
        <v>2614</v>
      </c>
      <c r="F146" s="10" t="s">
        <v>22</v>
      </c>
      <c r="G146" s="11" t="n">
        <v>864</v>
      </c>
      <c r="H146" s="12" t="n">
        <v>2</v>
      </c>
      <c r="I146" s="10" t="s">
        <v>28</v>
      </c>
      <c r="J146" s="10" t="n">
        <f aca="false">H146*21</f>
        <v>42</v>
      </c>
      <c r="K146" s="13" t="n">
        <f aca="false">G146*0.2</f>
        <v>172.8</v>
      </c>
      <c r="L146" s="14" t="n">
        <f aca="false">K146/50</f>
        <v>3.456</v>
      </c>
      <c r="M146" s="14" t="n">
        <f aca="false">J146/54</f>
        <v>0.777777777777778</v>
      </c>
      <c r="N146" s="10" t="n">
        <f aca="false">7*H146/20</f>
        <v>0.7</v>
      </c>
      <c r="O146" s="14"/>
    </row>
    <row r="147" customFormat="false" ht="15" hidden="false" customHeight="false" outlineLevel="2" collapsed="false">
      <c r="A147" s="9" t="n">
        <v>29</v>
      </c>
      <c r="B147" s="9" t="n">
        <v>58</v>
      </c>
      <c r="C147" s="9" t="s">
        <v>146</v>
      </c>
      <c r="D147" s="10" t="n">
        <v>26</v>
      </c>
      <c r="E147" s="10" t="n">
        <v>2620</v>
      </c>
      <c r="F147" s="10" t="s">
        <v>22</v>
      </c>
      <c r="G147" s="11" t="n">
        <v>1227</v>
      </c>
      <c r="H147" s="12" t="n">
        <v>2</v>
      </c>
      <c r="I147" s="10" t="s">
        <v>28</v>
      </c>
      <c r="J147" s="10" t="n">
        <f aca="false">H147*21</f>
        <v>42</v>
      </c>
      <c r="K147" s="13" t="n">
        <f aca="false">G147*0.2</f>
        <v>245.4</v>
      </c>
      <c r="L147" s="14" t="n">
        <f aca="false">K147/50</f>
        <v>4.908</v>
      </c>
      <c r="M147" s="14" t="n">
        <f aca="false">J147/54</f>
        <v>0.777777777777778</v>
      </c>
      <c r="N147" s="10" t="n">
        <f aca="false">7*H147/20</f>
        <v>0.7</v>
      </c>
      <c r="O147" s="14"/>
    </row>
    <row r="148" customFormat="false" ht="15" hidden="false" customHeight="false" outlineLevel="2" collapsed="false">
      <c r="A148" s="9" t="n">
        <v>29</v>
      </c>
      <c r="B148" s="9" t="n">
        <v>58</v>
      </c>
      <c r="C148" s="9" t="s">
        <v>146</v>
      </c>
      <c r="D148" s="10" t="n">
        <v>26</v>
      </c>
      <c r="E148" s="10" t="n">
        <v>2621</v>
      </c>
      <c r="F148" s="10" t="s">
        <v>22</v>
      </c>
      <c r="G148" s="11" t="n">
        <v>1584</v>
      </c>
      <c r="H148" s="12" t="n">
        <v>3</v>
      </c>
      <c r="I148" s="10" t="s">
        <v>24</v>
      </c>
      <c r="J148" s="10" t="n">
        <f aca="false">H148*21</f>
        <v>63</v>
      </c>
      <c r="K148" s="13" t="n">
        <f aca="false">G148*0.2</f>
        <v>316.8</v>
      </c>
      <c r="L148" s="14" t="n">
        <f aca="false">K148/50</f>
        <v>6.336</v>
      </c>
      <c r="M148" s="14" t="n">
        <f aca="false">J148/54</f>
        <v>1.16666666666667</v>
      </c>
      <c r="N148" s="10" t="n">
        <f aca="false">7*H148/20</f>
        <v>1.05</v>
      </c>
      <c r="O148" s="14"/>
    </row>
    <row r="149" s="21" customFormat="true" ht="15" hidden="false" customHeight="false" outlineLevel="1" collapsed="false">
      <c r="A149" s="15"/>
      <c r="B149" s="15"/>
      <c r="C149" s="15"/>
      <c r="D149" s="16"/>
      <c r="E149" s="16"/>
      <c r="F149" s="16"/>
      <c r="G149" s="17" t="n">
        <f aca="false">SUBTOTAL(9,G146:G148)</f>
        <v>3675</v>
      </c>
      <c r="H149" s="18" t="n">
        <f aca="false">SUBTOTAL(9,H146:H148)</f>
        <v>7</v>
      </c>
      <c r="I149" s="16"/>
      <c r="J149" s="16" t="n">
        <f aca="false">SUBTOTAL(9,J146:J148)</f>
        <v>147</v>
      </c>
      <c r="K149" s="19" t="n">
        <f aca="false">SUBTOTAL(9,K146:K148)</f>
        <v>735</v>
      </c>
      <c r="L149" s="20" t="n">
        <f aca="false">SUBTOTAL(9,L146:L148)</f>
        <v>14.7</v>
      </c>
      <c r="M149" s="20" t="n">
        <f aca="false">SUBTOTAL(9,M146:M148)</f>
        <v>2.72222222222222</v>
      </c>
      <c r="N149" s="16" t="n">
        <f aca="false">SUBTOTAL(9,N146:N148)</f>
        <v>2.45</v>
      </c>
      <c r="O149" s="20"/>
    </row>
    <row r="150" customFormat="false" ht="15" hidden="false" customHeight="false" outlineLevel="2" collapsed="false">
      <c r="A150" s="9" t="n">
        <v>29</v>
      </c>
      <c r="B150" s="9" t="n">
        <v>58</v>
      </c>
      <c r="C150" s="9" t="s">
        <v>146</v>
      </c>
      <c r="D150" s="10" t="n">
        <v>27</v>
      </c>
      <c r="E150" s="10" t="n">
        <v>2611</v>
      </c>
      <c r="F150" s="10" t="s">
        <v>22</v>
      </c>
      <c r="G150" s="11" t="n">
        <v>1258</v>
      </c>
      <c r="H150" s="12" t="n">
        <v>2</v>
      </c>
      <c r="I150" s="10" t="s">
        <v>28</v>
      </c>
      <c r="J150" s="10" t="n">
        <f aca="false">H150*21</f>
        <v>42</v>
      </c>
      <c r="K150" s="13" t="n">
        <f aca="false">G150*0.2</f>
        <v>251.6</v>
      </c>
      <c r="L150" s="14" t="n">
        <f aca="false">K150/50</f>
        <v>5.032</v>
      </c>
      <c r="M150" s="14" t="n">
        <f aca="false">J150/54</f>
        <v>0.777777777777778</v>
      </c>
      <c r="N150" s="10" t="n">
        <f aca="false">7*H150/20</f>
        <v>0.7</v>
      </c>
      <c r="O150" s="14"/>
    </row>
    <row r="151" s="21" customFormat="true" ht="15" hidden="false" customHeight="false" outlineLevel="2" collapsed="false">
      <c r="A151" s="9" t="n">
        <v>29</v>
      </c>
      <c r="B151" s="9" t="n">
        <v>58</v>
      </c>
      <c r="C151" s="9" t="s">
        <v>146</v>
      </c>
      <c r="D151" s="10" t="n">
        <v>27</v>
      </c>
      <c r="E151" s="10" t="n">
        <v>2613</v>
      </c>
      <c r="F151" s="10" t="s">
        <v>22</v>
      </c>
      <c r="G151" s="11" t="n">
        <v>1295</v>
      </c>
      <c r="H151" s="12" t="n">
        <v>2</v>
      </c>
      <c r="I151" s="10" t="s">
        <v>28</v>
      </c>
      <c r="J151" s="10" t="n">
        <f aca="false">H151*21</f>
        <v>42</v>
      </c>
      <c r="K151" s="13" t="n">
        <f aca="false">G151*0.2</f>
        <v>259</v>
      </c>
      <c r="L151" s="14" t="n">
        <f aca="false">K151/50</f>
        <v>5.18</v>
      </c>
      <c r="M151" s="14" t="n">
        <f aca="false">J151/54</f>
        <v>0.777777777777778</v>
      </c>
      <c r="N151" s="10" t="n">
        <f aca="false">7*H151/20</f>
        <v>0.7</v>
      </c>
      <c r="O151" s="14"/>
    </row>
    <row r="152" customFormat="false" ht="15" hidden="false" customHeight="false" outlineLevel="2" collapsed="false">
      <c r="A152" s="9" t="n">
        <v>29</v>
      </c>
      <c r="B152" s="9" t="n">
        <v>58</v>
      </c>
      <c r="C152" s="9" t="s">
        <v>146</v>
      </c>
      <c r="D152" s="10" t="n">
        <v>27</v>
      </c>
      <c r="E152" s="10" t="n">
        <v>2615</v>
      </c>
      <c r="F152" s="10" t="s">
        <v>22</v>
      </c>
      <c r="G152" s="11" t="n">
        <v>1531</v>
      </c>
      <c r="H152" s="12" t="n">
        <v>3</v>
      </c>
      <c r="I152" s="10" t="s">
        <v>24</v>
      </c>
      <c r="J152" s="10" t="n">
        <f aca="false">H152*21</f>
        <v>63</v>
      </c>
      <c r="K152" s="13" t="n">
        <f aca="false">G152*0.2</f>
        <v>306.2</v>
      </c>
      <c r="L152" s="14" t="n">
        <f aca="false">K152/50</f>
        <v>6.124</v>
      </c>
      <c r="M152" s="14" t="n">
        <f aca="false">J152/54</f>
        <v>1.16666666666667</v>
      </c>
      <c r="N152" s="10" t="n">
        <f aca="false">7*H152/20</f>
        <v>1.05</v>
      </c>
      <c r="O152" s="14"/>
    </row>
    <row r="153" s="21" customFormat="true" ht="15" hidden="false" customHeight="false" outlineLevel="1" collapsed="false">
      <c r="A153" s="15"/>
      <c r="B153" s="15"/>
      <c r="C153" s="15"/>
      <c r="D153" s="16"/>
      <c r="E153" s="16"/>
      <c r="F153" s="16"/>
      <c r="G153" s="17" t="n">
        <f aca="false">SUBTOTAL(9,G150:G152)</f>
        <v>4084</v>
      </c>
      <c r="H153" s="18" t="n">
        <f aca="false">SUBTOTAL(9,H150:H152)</f>
        <v>7</v>
      </c>
      <c r="I153" s="16"/>
      <c r="J153" s="16" t="n">
        <f aca="false">SUBTOTAL(9,J150:J152)</f>
        <v>147</v>
      </c>
      <c r="K153" s="19" t="n">
        <f aca="false">SUBTOTAL(9,K150:K152)</f>
        <v>816.8</v>
      </c>
      <c r="L153" s="20" t="n">
        <f aca="false">SUBTOTAL(9,L150:L152)</f>
        <v>16.336</v>
      </c>
      <c r="M153" s="20" t="n">
        <f aca="false">SUBTOTAL(9,M150:M152)</f>
        <v>2.72222222222222</v>
      </c>
      <c r="N153" s="16" t="n">
        <f aca="false">SUBTOTAL(9,N150:N152)</f>
        <v>2.45</v>
      </c>
      <c r="O153" s="20"/>
    </row>
    <row r="154" s="21" customFormat="true" ht="15" hidden="false" customHeight="false" outlineLevel="1" collapsed="false">
      <c r="A154" s="15"/>
      <c r="B154" s="15"/>
      <c r="C154" s="15"/>
      <c r="D154" s="16"/>
      <c r="E154" s="16"/>
      <c r="F154" s="16"/>
      <c r="G154" s="17"/>
      <c r="H154" s="18"/>
      <c r="I154" s="16"/>
      <c r="J154" s="16"/>
      <c r="K154" s="19"/>
      <c r="L154" s="20"/>
      <c r="M154" s="20"/>
      <c r="N154" s="16"/>
      <c r="O154" s="20"/>
    </row>
    <row r="155" customFormat="false" ht="15" hidden="false" customHeight="false" outlineLevel="2" collapsed="false">
      <c r="A155" s="9" t="n">
        <v>29</v>
      </c>
      <c r="B155" s="9" t="n">
        <v>58</v>
      </c>
      <c r="C155" s="9" t="s">
        <v>146</v>
      </c>
      <c r="D155" s="10" t="n">
        <v>28</v>
      </c>
      <c r="E155" s="10" t="n">
        <v>2610</v>
      </c>
      <c r="F155" s="10" t="s">
        <v>22</v>
      </c>
      <c r="G155" s="11" t="n">
        <v>1475</v>
      </c>
      <c r="H155" s="12" t="n">
        <v>2</v>
      </c>
      <c r="I155" s="10" t="s">
        <v>28</v>
      </c>
      <c r="J155" s="10" t="n">
        <f aca="false">H155*21</f>
        <v>42</v>
      </c>
      <c r="K155" s="13" t="n">
        <f aca="false">G155*0.2</f>
        <v>295</v>
      </c>
      <c r="L155" s="14" t="n">
        <f aca="false">K155/50</f>
        <v>5.9</v>
      </c>
      <c r="M155" s="14" t="n">
        <f aca="false">J155/54</f>
        <v>0.777777777777778</v>
      </c>
      <c r="N155" s="10" t="n">
        <f aca="false">7*H155/20</f>
        <v>0.7</v>
      </c>
      <c r="O155" s="14"/>
    </row>
    <row r="156" customFormat="false" ht="15" hidden="false" customHeight="false" outlineLevel="2" collapsed="false">
      <c r="A156" s="9" t="n">
        <v>29</v>
      </c>
      <c r="B156" s="9" t="n">
        <v>58</v>
      </c>
      <c r="C156" s="9" t="s">
        <v>146</v>
      </c>
      <c r="D156" s="10" t="n">
        <v>28</v>
      </c>
      <c r="E156" s="10" t="n">
        <v>2612</v>
      </c>
      <c r="F156" s="10" t="s">
        <v>22</v>
      </c>
      <c r="G156" s="11" t="n">
        <v>897</v>
      </c>
      <c r="H156" s="12" t="n">
        <v>2</v>
      </c>
      <c r="I156" s="10" t="s">
        <v>28</v>
      </c>
      <c r="J156" s="10" t="n">
        <f aca="false">H156*21</f>
        <v>42</v>
      </c>
      <c r="K156" s="13" t="n">
        <f aca="false">G156*0.2</f>
        <v>179.4</v>
      </c>
      <c r="L156" s="14" t="n">
        <f aca="false">K156/50</f>
        <v>3.588</v>
      </c>
      <c r="M156" s="14" t="n">
        <f aca="false">J156/54</f>
        <v>0.777777777777778</v>
      </c>
      <c r="N156" s="10" t="n">
        <f aca="false">7*H156/20</f>
        <v>0.7</v>
      </c>
      <c r="O156" s="14"/>
    </row>
    <row r="157" s="21" customFormat="true" ht="15" hidden="false" customHeight="false" outlineLevel="2" collapsed="false">
      <c r="A157" s="9" t="n">
        <v>29</v>
      </c>
      <c r="B157" s="9" t="n">
        <v>58</v>
      </c>
      <c r="C157" s="9" t="s">
        <v>146</v>
      </c>
      <c r="D157" s="10" t="n">
        <v>28</v>
      </c>
      <c r="E157" s="10" t="n">
        <v>2622</v>
      </c>
      <c r="F157" s="10" t="s">
        <v>22</v>
      </c>
      <c r="G157" s="11" t="n">
        <v>1220</v>
      </c>
      <c r="H157" s="12" t="n">
        <v>2</v>
      </c>
      <c r="I157" s="10" t="s">
        <v>28</v>
      </c>
      <c r="J157" s="10" t="n">
        <f aca="false">H157*21</f>
        <v>42</v>
      </c>
      <c r="K157" s="13" t="n">
        <f aca="false">G157*0.2</f>
        <v>244</v>
      </c>
      <c r="L157" s="14" t="n">
        <f aca="false">K157/50</f>
        <v>4.88</v>
      </c>
      <c r="M157" s="14" t="n">
        <f aca="false">J157/54</f>
        <v>0.777777777777778</v>
      </c>
      <c r="N157" s="10" t="n">
        <f aca="false">7*H157/20</f>
        <v>0.7</v>
      </c>
      <c r="O157" s="14"/>
    </row>
    <row r="158" customFormat="false" ht="15" hidden="false" customHeight="false" outlineLevel="2" collapsed="false">
      <c r="A158" s="9" t="n">
        <v>29</v>
      </c>
      <c r="B158" s="9" t="n">
        <v>58</v>
      </c>
      <c r="C158" s="9" t="s">
        <v>146</v>
      </c>
      <c r="D158" s="10" t="n">
        <v>28</v>
      </c>
      <c r="E158" s="10" t="n">
        <v>2623</v>
      </c>
      <c r="F158" s="10" t="s">
        <v>22</v>
      </c>
      <c r="G158" s="11" t="n">
        <v>984</v>
      </c>
      <c r="H158" s="12" t="n">
        <v>2</v>
      </c>
      <c r="I158" s="10" t="s">
        <v>28</v>
      </c>
      <c r="J158" s="10" t="n">
        <f aca="false">H158*21</f>
        <v>42</v>
      </c>
      <c r="K158" s="13" t="n">
        <f aca="false">G158*0.2</f>
        <v>196.8</v>
      </c>
      <c r="L158" s="14" t="n">
        <f aca="false">K158/50</f>
        <v>3.936</v>
      </c>
      <c r="M158" s="14" t="n">
        <f aca="false">J158/54</f>
        <v>0.777777777777778</v>
      </c>
      <c r="N158" s="10" t="n">
        <f aca="false">7*H158/20</f>
        <v>0.7</v>
      </c>
      <c r="O158" s="14"/>
    </row>
    <row r="159" s="21" customFormat="true" ht="15" hidden="false" customHeight="false" outlineLevel="1" collapsed="false">
      <c r="A159" s="15"/>
      <c r="B159" s="15"/>
      <c r="C159" s="15"/>
      <c r="D159" s="16"/>
      <c r="E159" s="16"/>
      <c r="F159" s="16"/>
      <c r="G159" s="17" t="n">
        <f aca="false">SUBTOTAL(9,G155:G158)</f>
        <v>4576</v>
      </c>
      <c r="H159" s="18" t="n">
        <f aca="false">SUBTOTAL(9,H155:H158)</f>
        <v>8</v>
      </c>
      <c r="I159" s="16"/>
      <c r="J159" s="16" t="n">
        <f aca="false">SUBTOTAL(9,J155:J158)</f>
        <v>168</v>
      </c>
      <c r="K159" s="19" t="n">
        <f aca="false">SUBTOTAL(9,K155:K158)</f>
        <v>915.2</v>
      </c>
      <c r="L159" s="20" t="n">
        <f aca="false">SUBTOTAL(9,L155:L158)</f>
        <v>18.304</v>
      </c>
      <c r="M159" s="20" t="n">
        <f aca="false">SUBTOTAL(9,M155:M158)</f>
        <v>3.11111111111111</v>
      </c>
      <c r="N159" s="16" t="n">
        <f aca="false">SUBTOTAL(9,N155:N158)</f>
        <v>2.8</v>
      </c>
      <c r="O159" s="20"/>
    </row>
    <row r="160" customFormat="false" ht="15" hidden="false" customHeight="false" outlineLevel="2" collapsed="false">
      <c r="A160" s="9" t="n">
        <v>29</v>
      </c>
      <c r="B160" s="9" t="n">
        <v>58</v>
      </c>
      <c r="C160" s="9" t="s">
        <v>146</v>
      </c>
      <c r="D160" s="10" t="n">
        <v>29</v>
      </c>
      <c r="E160" s="10" t="n">
        <v>2624</v>
      </c>
      <c r="F160" s="10" t="s">
        <v>22</v>
      </c>
      <c r="G160" s="11" t="n">
        <v>823</v>
      </c>
      <c r="H160" s="12" t="n">
        <v>2</v>
      </c>
      <c r="I160" s="10" t="s">
        <v>28</v>
      </c>
      <c r="J160" s="10" t="n">
        <f aca="false">H160*21</f>
        <v>42</v>
      </c>
      <c r="K160" s="13" t="n">
        <f aca="false">G160*0.2</f>
        <v>164.6</v>
      </c>
      <c r="L160" s="14" t="n">
        <f aca="false">K160/50</f>
        <v>3.292</v>
      </c>
      <c r="M160" s="14" t="n">
        <f aca="false">J160/54</f>
        <v>0.777777777777778</v>
      </c>
      <c r="N160" s="10" t="n">
        <f aca="false">7*H160/20</f>
        <v>0.7</v>
      </c>
      <c r="O160" s="14"/>
    </row>
    <row r="161" customFormat="false" ht="15" hidden="false" customHeight="false" outlineLevel="2" collapsed="false">
      <c r="A161" s="9" t="n">
        <v>29</v>
      </c>
      <c r="B161" s="9" t="n">
        <v>58</v>
      </c>
      <c r="C161" s="9" t="s">
        <v>146</v>
      </c>
      <c r="D161" s="10" t="n">
        <v>29</v>
      </c>
      <c r="E161" s="10" t="n">
        <v>2625</v>
      </c>
      <c r="F161" s="10" t="s">
        <v>22</v>
      </c>
      <c r="G161" s="11" t="n">
        <v>1555</v>
      </c>
      <c r="H161" s="12" t="n">
        <v>3</v>
      </c>
      <c r="I161" s="10" t="s">
        <v>24</v>
      </c>
      <c r="J161" s="10" t="n">
        <f aca="false">H161*21</f>
        <v>63</v>
      </c>
      <c r="K161" s="13" t="n">
        <f aca="false">G161*0.2</f>
        <v>311</v>
      </c>
      <c r="L161" s="14" t="n">
        <f aca="false">K161/50</f>
        <v>6.22</v>
      </c>
      <c r="M161" s="14" t="n">
        <f aca="false">J161/54</f>
        <v>1.16666666666667</v>
      </c>
      <c r="N161" s="10" t="n">
        <f aca="false">7*H161/20</f>
        <v>1.05</v>
      </c>
      <c r="O161" s="14"/>
    </row>
    <row r="162" customFormat="false" ht="15" hidden="false" customHeight="false" outlineLevel="2" collapsed="false">
      <c r="A162" s="9" t="n">
        <v>29</v>
      </c>
      <c r="B162" s="9" t="n">
        <v>58</v>
      </c>
      <c r="C162" s="9" t="s">
        <v>146</v>
      </c>
      <c r="D162" s="10" t="n">
        <v>29</v>
      </c>
      <c r="E162" s="10" t="n">
        <v>2626</v>
      </c>
      <c r="F162" s="10" t="s">
        <v>22</v>
      </c>
      <c r="G162" s="11" t="n">
        <v>1402</v>
      </c>
      <c r="H162" s="12" t="n">
        <v>2</v>
      </c>
      <c r="I162" s="10" t="s">
        <v>28</v>
      </c>
      <c r="J162" s="10" t="n">
        <f aca="false">H162*21</f>
        <v>42</v>
      </c>
      <c r="K162" s="13" t="n">
        <f aca="false">G162*0.2</f>
        <v>280.4</v>
      </c>
      <c r="L162" s="14" t="n">
        <f aca="false">K162/50</f>
        <v>5.608</v>
      </c>
      <c r="M162" s="14" t="n">
        <f aca="false">J162/54</f>
        <v>0.777777777777778</v>
      </c>
      <c r="N162" s="10" t="n">
        <f aca="false">7*H162/20</f>
        <v>0.7</v>
      </c>
      <c r="O162" s="14"/>
    </row>
    <row r="163" s="21" customFormat="true" ht="15" hidden="false" customHeight="false" outlineLevel="1" collapsed="false">
      <c r="A163" s="15"/>
      <c r="B163" s="15"/>
      <c r="C163" s="15"/>
      <c r="D163" s="16"/>
      <c r="E163" s="16"/>
      <c r="F163" s="16"/>
      <c r="G163" s="17" t="n">
        <f aca="false">SUBTOTAL(9,G160:G162)</f>
        <v>3780</v>
      </c>
      <c r="H163" s="18" t="n">
        <f aca="false">SUBTOTAL(9,H160:H162)</f>
        <v>7</v>
      </c>
      <c r="I163" s="16"/>
      <c r="J163" s="16" t="n">
        <f aca="false">SUBTOTAL(9,J160:J162)</f>
        <v>147</v>
      </c>
      <c r="K163" s="19" t="n">
        <f aca="false">SUBTOTAL(9,K160:K162)</f>
        <v>756</v>
      </c>
      <c r="L163" s="20" t="n">
        <f aca="false">SUBTOTAL(9,L160:L162)</f>
        <v>15.12</v>
      </c>
      <c r="M163" s="20" t="n">
        <f aca="false">SUBTOTAL(9,M160:M162)</f>
        <v>2.72222222222222</v>
      </c>
      <c r="N163" s="16" t="n">
        <f aca="false">SUBTOTAL(9,N160:N162)</f>
        <v>2.45</v>
      </c>
      <c r="O163" s="20"/>
    </row>
    <row r="164" s="21" customFormat="true" ht="15" hidden="false" customHeight="false" outlineLevel="2" collapsed="false">
      <c r="A164" s="9" t="n">
        <v>29</v>
      </c>
      <c r="B164" s="9" t="n">
        <v>58</v>
      </c>
      <c r="C164" s="9" t="s">
        <v>146</v>
      </c>
      <c r="D164" s="10" t="n">
        <v>30</v>
      </c>
      <c r="E164" s="10" t="n">
        <v>2627</v>
      </c>
      <c r="F164" s="10" t="s">
        <v>22</v>
      </c>
      <c r="G164" s="11" t="n">
        <v>1803</v>
      </c>
      <c r="H164" s="12" t="n">
        <v>3</v>
      </c>
      <c r="I164" s="10" t="s">
        <v>24</v>
      </c>
      <c r="J164" s="10" t="n">
        <f aca="false">H164*21</f>
        <v>63</v>
      </c>
      <c r="K164" s="13" t="n">
        <f aca="false">G164*0.2</f>
        <v>360.6</v>
      </c>
      <c r="L164" s="14" t="n">
        <f aca="false">K164/50</f>
        <v>7.212</v>
      </c>
      <c r="M164" s="14" t="n">
        <f aca="false">J164/54</f>
        <v>1.16666666666667</v>
      </c>
      <c r="N164" s="10" t="n">
        <f aca="false">7*H164/20</f>
        <v>1.05</v>
      </c>
      <c r="O164" s="14"/>
    </row>
    <row r="165" customFormat="false" ht="15" hidden="false" customHeight="false" outlineLevel="2" collapsed="false">
      <c r="A165" s="9" t="n">
        <v>29</v>
      </c>
      <c r="B165" s="9" t="n">
        <v>58</v>
      </c>
      <c r="C165" s="9" t="s">
        <v>146</v>
      </c>
      <c r="D165" s="10" t="n">
        <v>30</v>
      </c>
      <c r="E165" s="10" t="n">
        <v>2947</v>
      </c>
      <c r="F165" s="10" t="s">
        <v>22</v>
      </c>
      <c r="G165" s="11" t="n">
        <v>1053</v>
      </c>
      <c r="H165" s="12" t="n">
        <v>2</v>
      </c>
      <c r="I165" s="10" t="s">
        <v>28</v>
      </c>
      <c r="J165" s="10" t="n">
        <f aca="false">H165*21</f>
        <v>42</v>
      </c>
      <c r="K165" s="13" t="n">
        <f aca="false">G165*0.2</f>
        <v>210.6</v>
      </c>
      <c r="L165" s="14" t="n">
        <f aca="false">K165/50</f>
        <v>4.212</v>
      </c>
      <c r="M165" s="14" t="n">
        <f aca="false">J165/54</f>
        <v>0.777777777777778</v>
      </c>
      <c r="N165" s="10" t="n">
        <f aca="false">7*H165/20</f>
        <v>0.7</v>
      </c>
      <c r="O165" s="14"/>
    </row>
    <row r="166" customFormat="false" ht="15" hidden="false" customHeight="false" outlineLevel="2" collapsed="false">
      <c r="A166" s="9" t="n">
        <v>29</v>
      </c>
      <c r="B166" s="9" t="n">
        <v>58</v>
      </c>
      <c r="C166" s="9" t="s">
        <v>146</v>
      </c>
      <c r="D166" s="10" t="n">
        <v>30</v>
      </c>
      <c r="E166" s="10" t="n">
        <v>2948</v>
      </c>
      <c r="F166" s="10" t="s">
        <v>22</v>
      </c>
      <c r="G166" s="11" t="n">
        <v>1096</v>
      </c>
      <c r="H166" s="12" t="n">
        <v>2</v>
      </c>
      <c r="I166" s="10" t="s">
        <v>28</v>
      </c>
      <c r="J166" s="10" t="n">
        <f aca="false">H166*21</f>
        <v>42</v>
      </c>
      <c r="K166" s="13" t="n">
        <f aca="false">G166*0.2</f>
        <v>219.2</v>
      </c>
      <c r="L166" s="14" t="n">
        <f aca="false">K166/50</f>
        <v>4.384</v>
      </c>
      <c r="M166" s="14" t="n">
        <f aca="false">J166/54</f>
        <v>0.777777777777778</v>
      </c>
      <c r="N166" s="10" t="n">
        <f aca="false">7*H166/20</f>
        <v>0.7</v>
      </c>
      <c r="O166" s="14"/>
    </row>
    <row r="167" s="21" customFormat="true" ht="15" hidden="false" customHeight="false" outlineLevel="1" collapsed="false">
      <c r="A167" s="15"/>
      <c r="B167" s="15"/>
      <c r="C167" s="15"/>
      <c r="D167" s="16"/>
      <c r="E167" s="16"/>
      <c r="F167" s="16"/>
      <c r="G167" s="17" t="n">
        <f aca="false">SUBTOTAL(9,G164:G166)</f>
        <v>3952</v>
      </c>
      <c r="H167" s="18" t="n">
        <f aca="false">SUBTOTAL(9,H164:H166)</f>
        <v>7</v>
      </c>
      <c r="I167" s="16"/>
      <c r="J167" s="16" t="n">
        <f aca="false">SUBTOTAL(9,J164:J166)</f>
        <v>147</v>
      </c>
      <c r="K167" s="19" t="n">
        <f aca="false">SUBTOTAL(9,K164:K166)</f>
        <v>790.4</v>
      </c>
      <c r="L167" s="20" t="n">
        <f aca="false">SUBTOTAL(9,L164:L166)</f>
        <v>15.808</v>
      </c>
      <c r="M167" s="20" t="n">
        <f aca="false">SUBTOTAL(9,M164:M166)</f>
        <v>2.72222222222222</v>
      </c>
      <c r="N167" s="16" t="n">
        <f aca="false">SUBTOTAL(9,N164:N166)</f>
        <v>2.45</v>
      </c>
      <c r="O167" s="20"/>
    </row>
    <row r="168" customFormat="false" ht="15" hidden="false" customHeight="false" outlineLevel="2" collapsed="false">
      <c r="A168" s="9" t="n">
        <v>29</v>
      </c>
      <c r="B168" s="9" t="n">
        <v>58</v>
      </c>
      <c r="C168" s="9" t="s">
        <v>146</v>
      </c>
      <c r="D168" s="10" t="n">
        <v>31</v>
      </c>
      <c r="E168" s="10" t="n">
        <v>2632</v>
      </c>
      <c r="F168" s="10" t="s">
        <v>22</v>
      </c>
      <c r="G168" s="11" t="n">
        <v>1153</v>
      </c>
      <c r="H168" s="12" t="n">
        <v>2</v>
      </c>
      <c r="I168" s="10" t="s">
        <v>28</v>
      </c>
      <c r="J168" s="10" t="n">
        <f aca="false">H168*21</f>
        <v>42</v>
      </c>
      <c r="K168" s="13" t="n">
        <f aca="false">G168*0.2</f>
        <v>230.6</v>
      </c>
      <c r="L168" s="14" t="n">
        <f aca="false">K168/50</f>
        <v>4.612</v>
      </c>
      <c r="M168" s="14" t="n">
        <f aca="false">J168/54</f>
        <v>0.777777777777778</v>
      </c>
      <c r="N168" s="10" t="n">
        <f aca="false">7*H168/20</f>
        <v>0.7</v>
      </c>
      <c r="O168" s="14"/>
    </row>
    <row r="169" s="21" customFormat="true" ht="15" hidden="false" customHeight="false" outlineLevel="2" collapsed="false">
      <c r="A169" s="9" t="n">
        <v>29</v>
      </c>
      <c r="B169" s="9" t="n">
        <v>58</v>
      </c>
      <c r="C169" s="9" t="s">
        <v>146</v>
      </c>
      <c r="D169" s="10" t="n">
        <v>31</v>
      </c>
      <c r="E169" s="10" t="n">
        <v>2634</v>
      </c>
      <c r="F169" s="10" t="s">
        <v>22</v>
      </c>
      <c r="G169" s="11" t="n">
        <v>1650</v>
      </c>
      <c r="H169" s="12" t="n">
        <v>3</v>
      </c>
      <c r="I169" s="10" t="s">
        <v>24</v>
      </c>
      <c r="J169" s="10" t="n">
        <f aca="false">H169*21</f>
        <v>63</v>
      </c>
      <c r="K169" s="13" t="n">
        <f aca="false">G169*0.2</f>
        <v>330</v>
      </c>
      <c r="L169" s="14" t="n">
        <f aca="false">K169/50</f>
        <v>6.6</v>
      </c>
      <c r="M169" s="14" t="n">
        <f aca="false">J169/54</f>
        <v>1.16666666666667</v>
      </c>
      <c r="N169" s="10" t="n">
        <f aca="false">7*H169/20</f>
        <v>1.05</v>
      </c>
      <c r="O169" s="14"/>
    </row>
    <row r="170" customFormat="false" ht="15" hidden="false" customHeight="false" outlineLevel="2" collapsed="false">
      <c r="A170" s="9" t="n">
        <v>29</v>
      </c>
      <c r="B170" s="9" t="n">
        <v>58</v>
      </c>
      <c r="C170" s="9" t="s">
        <v>146</v>
      </c>
      <c r="D170" s="10" t="n">
        <v>31</v>
      </c>
      <c r="E170" s="10" t="n">
        <v>2636</v>
      </c>
      <c r="F170" s="10" t="s">
        <v>22</v>
      </c>
      <c r="G170" s="11" t="n">
        <v>1994</v>
      </c>
      <c r="H170" s="12" t="n">
        <v>3</v>
      </c>
      <c r="I170" s="10" t="s">
        <v>24</v>
      </c>
      <c r="J170" s="10" t="n">
        <f aca="false">H170*21</f>
        <v>63</v>
      </c>
      <c r="K170" s="13" t="n">
        <f aca="false">G170*0.2</f>
        <v>398.8</v>
      </c>
      <c r="L170" s="14" t="n">
        <f aca="false">K170/50</f>
        <v>7.976</v>
      </c>
      <c r="M170" s="14" t="n">
        <f aca="false">J170/54</f>
        <v>1.16666666666667</v>
      </c>
      <c r="N170" s="10" t="n">
        <f aca="false">7*H170/20</f>
        <v>1.05</v>
      </c>
      <c r="O170" s="14"/>
    </row>
    <row r="171" s="21" customFormat="true" ht="15" hidden="false" customHeight="false" outlineLevel="1" collapsed="false">
      <c r="A171" s="15"/>
      <c r="B171" s="15"/>
      <c r="C171" s="15"/>
      <c r="D171" s="16"/>
      <c r="E171" s="16"/>
      <c r="F171" s="16"/>
      <c r="G171" s="17" t="n">
        <f aca="false">SUBTOTAL(9,G168:G170)</f>
        <v>4797</v>
      </c>
      <c r="H171" s="18" t="n">
        <f aca="false">SUBTOTAL(9,H168:H170)</f>
        <v>8</v>
      </c>
      <c r="I171" s="16"/>
      <c r="J171" s="16" t="n">
        <f aca="false">SUBTOTAL(9,J168:J170)</f>
        <v>168</v>
      </c>
      <c r="K171" s="19" t="n">
        <f aca="false">SUBTOTAL(9,K168:K170)</f>
        <v>959.4</v>
      </c>
      <c r="L171" s="20" t="n">
        <f aca="false">SUBTOTAL(9,L168:L170)</f>
        <v>19.188</v>
      </c>
      <c r="M171" s="20" t="n">
        <f aca="false">SUBTOTAL(9,M168:M170)</f>
        <v>3.11111111111111</v>
      </c>
      <c r="N171" s="16" t="n">
        <f aca="false">SUBTOTAL(9,N168:N170)</f>
        <v>2.8</v>
      </c>
      <c r="O171" s="20"/>
    </row>
    <row r="172" customFormat="false" ht="15" hidden="false" customHeight="false" outlineLevel="2" collapsed="false">
      <c r="A172" s="9" t="n">
        <v>29</v>
      </c>
      <c r="B172" s="9" t="n">
        <v>58</v>
      </c>
      <c r="C172" s="9" t="s">
        <v>146</v>
      </c>
      <c r="D172" s="10" t="n">
        <v>32</v>
      </c>
      <c r="E172" s="10" t="n">
        <v>2667</v>
      </c>
      <c r="F172" s="10" t="s">
        <v>22</v>
      </c>
      <c r="G172" s="11" t="n">
        <v>1746</v>
      </c>
      <c r="H172" s="12" t="n">
        <v>3</v>
      </c>
      <c r="I172" s="10" t="s">
        <v>24</v>
      </c>
      <c r="J172" s="10" t="n">
        <f aca="false">H172*21</f>
        <v>63</v>
      </c>
      <c r="K172" s="13" t="n">
        <f aca="false">G172*0.2</f>
        <v>349.2</v>
      </c>
      <c r="L172" s="14" t="n">
        <f aca="false">K172/50</f>
        <v>6.984</v>
      </c>
      <c r="M172" s="14" t="n">
        <f aca="false">J172/54</f>
        <v>1.16666666666667</v>
      </c>
      <c r="N172" s="10" t="n">
        <f aca="false">7*H172/20</f>
        <v>1.05</v>
      </c>
      <c r="O172" s="14"/>
    </row>
    <row r="173" customFormat="false" ht="15" hidden="false" customHeight="false" outlineLevel="2" collapsed="false">
      <c r="A173" s="9" t="n">
        <v>29</v>
      </c>
      <c r="B173" s="9" t="n">
        <v>58</v>
      </c>
      <c r="C173" s="9" t="s">
        <v>146</v>
      </c>
      <c r="D173" s="10" t="n">
        <v>32</v>
      </c>
      <c r="E173" s="10" t="n">
        <v>3031</v>
      </c>
      <c r="F173" s="10" t="s">
        <v>22</v>
      </c>
      <c r="G173" s="11" t="n">
        <v>1650</v>
      </c>
      <c r="H173" s="12" t="n">
        <v>3</v>
      </c>
      <c r="I173" s="10" t="s">
        <v>24</v>
      </c>
      <c r="J173" s="10" t="n">
        <f aca="false">H173*21</f>
        <v>63</v>
      </c>
      <c r="K173" s="13" t="n">
        <f aca="false">G173*0.2</f>
        <v>330</v>
      </c>
      <c r="L173" s="14" t="n">
        <f aca="false">K173/50</f>
        <v>6.6</v>
      </c>
      <c r="M173" s="14" t="n">
        <f aca="false">J173/54</f>
        <v>1.16666666666667</v>
      </c>
      <c r="N173" s="10" t="n">
        <f aca="false">7*H173/20</f>
        <v>1.05</v>
      </c>
      <c r="O173" s="14"/>
    </row>
    <row r="174" s="21" customFormat="true" ht="15" hidden="false" customHeight="false" outlineLevel="2" collapsed="false">
      <c r="A174" s="9" t="n">
        <v>29</v>
      </c>
      <c r="B174" s="9" t="n">
        <v>58</v>
      </c>
      <c r="C174" s="9" t="s">
        <v>146</v>
      </c>
      <c r="D174" s="10" t="n">
        <v>32</v>
      </c>
      <c r="E174" s="10" t="n">
        <v>3032</v>
      </c>
      <c r="F174" s="10" t="s">
        <v>22</v>
      </c>
      <c r="G174" s="11" t="n">
        <v>1454</v>
      </c>
      <c r="H174" s="12" t="n">
        <v>2</v>
      </c>
      <c r="I174" s="10" t="s">
        <v>28</v>
      </c>
      <c r="J174" s="10" t="n">
        <f aca="false">H174*21</f>
        <v>42</v>
      </c>
      <c r="K174" s="13" t="n">
        <f aca="false">G174*0.2</f>
        <v>290.8</v>
      </c>
      <c r="L174" s="14" t="n">
        <f aca="false">K174/50</f>
        <v>5.816</v>
      </c>
      <c r="M174" s="14" t="n">
        <f aca="false">J174/54</f>
        <v>0.777777777777778</v>
      </c>
      <c r="N174" s="10" t="n">
        <f aca="false">7*H174/20</f>
        <v>0.7</v>
      </c>
      <c r="O174" s="14"/>
    </row>
    <row r="175" s="21" customFormat="true" ht="15" hidden="false" customHeight="false" outlineLevel="1" collapsed="false">
      <c r="A175" s="15"/>
      <c r="B175" s="15"/>
      <c r="C175" s="15"/>
      <c r="D175" s="16"/>
      <c r="E175" s="16"/>
      <c r="F175" s="16"/>
      <c r="G175" s="17" t="n">
        <f aca="false">SUBTOTAL(9,G172:G174)</f>
        <v>4850</v>
      </c>
      <c r="H175" s="18" t="n">
        <f aca="false">SUBTOTAL(9,H172:H174)</f>
        <v>8</v>
      </c>
      <c r="I175" s="16"/>
      <c r="J175" s="16" t="n">
        <f aca="false">SUBTOTAL(9,J172:J174)</f>
        <v>168</v>
      </c>
      <c r="K175" s="19" t="n">
        <f aca="false">SUBTOTAL(9,K172:K174)</f>
        <v>970</v>
      </c>
      <c r="L175" s="20" t="n">
        <f aca="false">SUBTOTAL(9,L172:L174)</f>
        <v>19.4</v>
      </c>
      <c r="M175" s="20" t="n">
        <f aca="false">SUBTOTAL(9,M172:M174)</f>
        <v>3.11111111111111</v>
      </c>
      <c r="N175" s="16" t="n">
        <f aca="false">SUBTOTAL(9,N172:N174)</f>
        <v>2.8</v>
      </c>
      <c r="O175" s="20"/>
    </row>
    <row r="176" customFormat="false" ht="15" hidden="false" customHeight="false" outlineLevel="2" collapsed="false">
      <c r="A176" s="9" t="n">
        <v>29</v>
      </c>
      <c r="B176" s="9" t="n">
        <v>58</v>
      </c>
      <c r="C176" s="9" t="s">
        <v>146</v>
      </c>
      <c r="D176" s="10" t="n">
        <v>33</v>
      </c>
      <c r="E176" s="10" t="n">
        <v>2666</v>
      </c>
      <c r="F176" s="10" t="s">
        <v>22</v>
      </c>
      <c r="G176" s="11" t="n">
        <v>1854</v>
      </c>
      <c r="H176" s="12" t="n">
        <v>3</v>
      </c>
      <c r="I176" s="10" t="s">
        <v>24</v>
      </c>
      <c r="J176" s="10" t="n">
        <f aca="false">H176*21</f>
        <v>63</v>
      </c>
      <c r="K176" s="13" t="n">
        <f aca="false">G176*0.2</f>
        <v>370.8</v>
      </c>
      <c r="L176" s="14" t="n">
        <f aca="false">K176/50</f>
        <v>7.416</v>
      </c>
      <c r="M176" s="14" t="n">
        <f aca="false">J176/54</f>
        <v>1.16666666666667</v>
      </c>
      <c r="N176" s="10" t="n">
        <f aca="false">7*H176/20</f>
        <v>1.05</v>
      </c>
      <c r="O176" s="14"/>
    </row>
    <row r="177" customFormat="false" ht="15" hidden="false" customHeight="false" outlineLevel="2" collapsed="false">
      <c r="A177" s="9" t="n">
        <v>29</v>
      </c>
      <c r="B177" s="9" t="n">
        <v>58</v>
      </c>
      <c r="C177" s="9" t="s">
        <v>146</v>
      </c>
      <c r="D177" s="10" t="n">
        <v>33</v>
      </c>
      <c r="E177" s="10" t="n">
        <v>3029</v>
      </c>
      <c r="F177" s="10" t="s">
        <v>22</v>
      </c>
      <c r="G177" s="11" t="n">
        <v>1789</v>
      </c>
      <c r="H177" s="12" t="n">
        <v>3</v>
      </c>
      <c r="I177" s="10" t="s">
        <v>24</v>
      </c>
      <c r="J177" s="10" t="n">
        <f aca="false">H177*21</f>
        <v>63</v>
      </c>
      <c r="K177" s="13" t="n">
        <f aca="false">G177*0.2</f>
        <v>357.8</v>
      </c>
      <c r="L177" s="14" t="n">
        <f aca="false">K177/50</f>
        <v>7.156</v>
      </c>
      <c r="M177" s="14" t="n">
        <f aca="false">J177/54</f>
        <v>1.16666666666667</v>
      </c>
      <c r="N177" s="10" t="n">
        <f aca="false">7*H177/20</f>
        <v>1.05</v>
      </c>
      <c r="O177" s="14"/>
    </row>
    <row r="178" customFormat="false" ht="15" hidden="false" customHeight="false" outlineLevel="2" collapsed="false">
      <c r="A178" s="9" t="n">
        <v>29</v>
      </c>
      <c r="B178" s="9" t="n">
        <v>58</v>
      </c>
      <c r="C178" s="9" t="s">
        <v>146</v>
      </c>
      <c r="D178" s="10" t="n">
        <v>33</v>
      </c>
      <c r="E178" s="10" t="n">
        <v>3030</v>
      </c>
      <c r="F178" s="10" t="s">
        <v>22</v>
      </c>
      <c r="G178" s="11" t="n">
        <v>1407</v>
      </c>
      <c r="H178" s="12" t="n">
        <v>2</v>
      </c>
      <c r="I178" s="10" t="s">
        <v>28</v>
      </c>
      <c r="J178" s="10" t="n">
        <f aca="false">H178*21</f>
        <v>42</v>
      </c>
      <c r="K178" s="13" t="n">
        <f aca="false">G178*0.2</f>
        <v>281.4</v>
      </c>
      <c r="L178" s="14" t="n">
        <f aca="false">K178/50</f>
        <v>5.628</v>
      </c>
      <c r="M178" s="14" t="n">
        <f aca="false">J178/54</f>
        <v>0.777777777777778</v>
      </c>
      <c r="N178" s="10" t="n">
        <f aca="false">7*H178/20</f>
        <v>0.7</v>
      </c>
      <c r="O178" s="14"/>
    </row>
    <row r="179" s="21" customFormat="true" ht="15" hidden="false" customHeight="false" outlineLevel="1" collapsed="false">
      <c r="A179" s="15"/>
      <c r="B179" s="15"/>
      <c r="C179" s="15"/>
      <c r="D179" s="16"/>
      <c r="E179" s="16"/>
      <c r="F179" s="16"/>
      <c r="G179" s="17" t="n">
        <f aca="false">SUBTOTAL(9,G176:G178)</f>
        <v>5050</v>
      </c>
      <c r="H179" s="18" t="n">
        <f aca="false">SUBTOTAL(9,H176:H178)</f>
        <v>8</v>
      </c>
      <c r="I179" s="16"/>
      <c r="J179" s="16" t="n">
        <f aca="false">SUBTOTAL(9,J176:J178)</f>
        <v>168</v>
      </c>
      <c r="K179" s="19" t="n">
        <f aca="false">SUBTOTAL(9,K176:K178)</f>
        <v>1010</v>
      </c>
      <c r="L179" s="20" t="n">
        <f aca="false">SUBTOTAL(9,L176:L178)</f>
        <v>20.2</v>
      </c>
      <c r="M179" s="20" t="n">
        <f aca="false">SUBTOTAL(9,M176:M178)</f>
        <v>3.11111111111111</v>
      </c>
      <c r="N179" s="16" t="n">
        <f aca="false">SUBTOTAL(9,N176:N178)</f>
        <v>2.8</v>
      </c>
      <c r="O179" s="20"/>
    </row>
    <row r="180" s="21" customFormat="true" ht="15" hidden="false" customHeight="false" outlineLevel="2" collapsed="false">
      <c r="A180" s="9" t="n">
        <v>29</v>
      </c>
      <c r="B180" s="9" t="n">
        <v>58</v>
      </c>
      <c r="C180" s="9" t="s">
        <v>146</v>
      </c>
      <c r="D180" s="10" t="n">
        <v>34</v>
      </c>
      <c r="E180" s="10" t="n">
        <v>2643</v>
      </c>
      <c r="F180" s="10" t="s">
        <v>22</v>
      </c>
      <c r="G180" s="11" t="n">
        <v>1754</v>
      </c>
      <c r="H180" s="12" t="n">
        <v>3</v>
      </c>
      <c r="I180" s="10" t="s">
        <v>24</v>
      </c>
      <c r="J180" s="10" t="n">
        <f aca="false">H180*21</f>
        <v>63</v>
      </c>
      <c r="K180" s="13" t="n">
        <f aca="false">G180*0.2</f>
        <v>350.8</v>
      </c>
      <c r="L180" s="14" t="n">
        <f aca="false">K180/50</f>
        <v>7.016</v>
      </c>
      <c r="M180" s="14" t="n">
        <f aca="false">J180/54</f>
        <v>1.16666666666667</v>
      </c>
      <c r="N180" s="10" t="n">
        <f aca="false">7*H180/20</f>
        <v>1.05</v>
      </c>
      <c r="O180" s="14"/>
    </row>
    <row r="181" customFormat="false" ht="15" hidden="false" customHeight="false" outlineLevel="2" collapsed="false">
      <c r="A181" s="9" t="n">
        <v>29</v>
      </c>
      <c r="B181" s="9" t="n">
        <v>58</v>
      </c>
      <c r="C181" s="9" t="s">
        <v>146</v>
      </c>
      <c r="D181" s="10" t="n">
        <v>34</v>
      </c>
      <c r="E181" s="10" t="n">
        <v>2644</v>
      </c>
      <c r="F181" s="10" t="s">
        <v>22</v>
      </c>
      <c r="G181" s="11" t="n">
        <v>1800</v>
      </c>
      <c r="H181" s="12" t="n">
        <v>3</v>
      </c>
      <c r="I181" s="10" t="s">
        <v>24</v>
      </c>
      <c r="J181" s="10" t="n">
        <f aca="false">H181*21</f>
        <v>63</v>
      </c>
      <c r="K181" s="13" t="n">
        <f aca="false">G181*0.2</f>
        <v>360</v>
      </c>
      <c r="L181" s="14" t="n">
        <f aca="false">K181/50</f>
        <v>7.2</v>
      </c>
      <c r="M181" s="14" t="n">
        <f aca="false">J181/54</f>
        <v>1.16666666666667</v>
      </c>
      <c r="N181" s="10" t="n">
        <f aca="false">7*H181/20</f>
        <v>1.05</v>
      </c>
      <c r="O181" s="14"/>
    </row>
    <row r="182" customFormat="false" ht="15" hidden="false" customHeight="false" outlineLevel="2" collapsed="false">
      <c r="A182" s="9" t="n">
        <v>29</v>
      </c>
      <c r="B182" s="9" t="n">
        <v>58</v>
      </c>
      <c r="C182" s="9" t="s">
        <v>146</v>
      </c>
      <c r="D182" s="10" t="n">
        <v>34</v>
      </c>
      <c r="E182" s="10" t="n">
        <v>3013</v>
      </c>
      <c r="F182" s="10" t="s">
        <v>22</v>
      </c>
      <c r="G182" s="11" t="n">
        <v>860</v>
      </c>
      <c r="H182" s="12" t="n">
        <v>2</v>
      </c>
      <c r="I182" s="10" t="s">
        <v>28</v>
      </c>
      <c r="J182" s="10" t="n">
        <f aca="false">H182*21</f>
        <v>42</v>
      </c>
      <c r="K182" s="13" t="n">
        <f aca="false">G182*0.2</f>
        <v>172</v>
      </c>
      <c r="L182" s="14" t="n">
        <f aca="false">K182/50</f>
        <v>3.44</v>
      </c>
      <c r="M182" s="14" t="n">
        <f aca="false">J182/54</f>
        <v>0.777777777777778</v>
      </c>
      <c r="N182" s="10" t="n">
        <f aca="false">7*H182/20</f>
        <v>0.7</v>
      </c>
      <c r="O182" s="14"/>
    </row>
    <row r="183" s="21" customFormat="true" ht="15" hidden="false" customHeight="false" outlineLevel="1" collapsed="false">
      <c r="A183" s="15"/>
      <c r="B183" s="15"/>
      <c r="C183" s="15"/>
      <c r="D183" s="16"/>
      <c r="E183" s="16"/>
      <c r="F183" s="16"/>
      <c r="G183" s="17" t="n">
        <f aca="false">SUBTOTAL(9,G180:G182)</f>
        <v>4414</v>
      </c>
      <c r="H183" s="18" t="n">
        <f aca="false">SUBTOTAL(9,H180:H182)</f>
        <v>8</v>
      </c>
      <c r="I183" s="16"/>
      <c r="J183" s="16" t="n">
        <f aca="false">SUBTOTAL(9,J180:J182)</f>
        <v>168</v>
      </c>
      <c r="K183" s="19" t="n">
        <f aca="false">SUBTOTAL(9,K180:K182)</f>
        <v>882.8</v>
      </c>
      <c r="L183" s="20" t="n">
        <f aca="false">SUBTOTAL(9,L180:L182)</f>
        <v>17.656</v>
      </c>
      <c r="M183" s="20" t="n">
        <f aca="false">SUBTOTAL(9,M180:M182)</f>
        <v>3.11111111111111</v>
      </c>
      <c r="N183" s="16" t="n">
        <f aca="false">SUBTOTAL(9,N180:N182)</f>
        <v>2.8</v>
      </c>
      <c r="O183" s="20"/>
    </row>
    <row r="184" customFormat="false" ht="15" hidden="false" customHeight="false" outlineLevel="2" collapsed="false">
      <c r="A184" s="9" t="n">
        <v>29</v>
      </c>
      <c r="B184" s="9" t="n">
        <v>58</v>
      </c>
      <c r="C184" s="9" t="s">
        <v>146</v>
      </c>
      <c r="D184" s="10" t="n">
        <v>35</v>
      </c>
      <c r="E184" s="10" t="n">
        <v>2989</v>
      </c>
      <c r="F184" s="10" t="s">
        <v>22</v>
      </c>
      <c r="G184" s="11" t="n">
        <v>2232</v>
      </c>
      <c r="H184" s="12" t="n">
        <v>3</v>
      </c>
      <c r="I184" s="10" t="s">
        <v>24</v>
      </c>
      <c r="J184" s="10" t="n">
        <f aca="false">H184*21</f>
        <v>63</v>
      </c>
      <c r="K184" s="13" t="n">
        <f aca="false">G184*0.2</f>
        <v>446.4</v>
      </c>
      <c r="L184" s="14" t="n">
        <f aca="false">K184/50</f>
        <v>8.928</v>
      </c>
      <c r="M184" s="14" t="n">
        <f aca="false">J184/54</f>
        <v>1.16666666666667</v>
      </c>
      <c r="N184" s="10" t="n">
        <f aca="false">7*H184/20</f>
        <v>1.05</v>
      </c>
      <c r="O184" s="14"/>
    </row>
    <row r="185" customFormat="false" ht="15" hidden="false" customHeight="false" outlineLevel="2" collapsed="false">
      <c r="A185" s="9" t="n">
        <v>29</v>
      </c>
      <c r="B185" s="9" t="n">
        <v>58</v>
      </c>
      <c r="C185" s="9" t="s">
        <v>146</v>
      </c>
      <c r="D185" s="10" t="n">
        <v>35</v>
      </c>
      <c r="E185" s="10" t="n">
        <v>3014</v>
      </c>
      <c r="F185" s="10" t="s">
        <v>22</v>
      </c>
      <c r="G185" s="11" t="n">
        <v>2186</v>
      </c>
      <c r="H185" s="12" t="n">
        <v>3</v>
      </c>
      <c r="I185" s="10" t="s">
        <v>24</v>
      </c>
      <c r="J185" s="10" t="n">
        <f aca="false">H185*21</f>
        <v>63</v>
      </c>
      <c r="K185" s="13" t="n">
        <f aca="false">G185*0.2</f>
        <v>437.2</v>
      </c>
      <c r="L185" s="14" t="n">
        <f aca="false">K185/50</f>
        <v>8.744</v>
      </c>
      <c r="M185" s="14" t="n">
        <f aca="false">J185/54</f>
        <v>1.16666666666667</v>
      </c>
      <c r="N185" s="10" t="n">
        <f aca="false">7*H185/20</f>
        <v>1.05</v>
      </c>
      <c r="O185" s="14"/>
    </row>
    <row r="186" s="21" customFormat="true" ht="15" hidden="false" customHeight="false" outlineLevel="1" collapsed="false">
      <c r="A186" s="15"/>
      <c r="B186" s="15"/>
      <c r="C186" s="15"/>
      <c r="D186" s="16"/>
      <c r="E186" s="16"/>
      <c r="F186" s="16"/>
      <c r="G186" s="17" t="n">
        <f aca="false">SUBTOTAL(9,G184:G185)</f>
        <v>4418</v>
      </c>
      <c r="H186" s="18" t="n">
        <f aca="false">SUBTOTAL(9,H184:H185)</f>
        <v>6</v>
      </c>
      <c r="I186" s="16"/>
      <c r="J186" s="16" t="n">
        <f aca="false">SUBTOTAL(9,J184:J185)</f>
        <v>126</v>
      </c>
      <c r="K186" s="19" t="n">
        <f aca="false">SUBTOTAL(9,K184:K185)</f>
        <v>883.6</v>
      </c>
      <c r="L186" s="20" t="n">
        <f aca="false">SUBTOTAL(9,L184:L185)</f>
        <v>17.672</v>
      </c>
      <c r="M186" s="20" t="n">
        <f aca="false">SUBTOTAL(9,M184:M185)</f>
        <v>2.33333333333333</v>
      </c>
      <c r="N186" s="16" t="n">
        <f aca="false">SUBTOTAL(9,N184:N185)</f>
        <v>2.1</v>
      </c>
      <c r="O186" s="20"/>
    </row>
    <row r="187" s="21" customFormat="true" ht="15" hidden="false" customHeight="false" outlineLevel="2" collapsed="false">
      <c r="A187" s="9" t="n">
        <v>29</v>
      </c>
      <c r="B187" s="9" t="n">
        <v>58</v>
      </c>
      <c r="C187" s="9" t="s">
        <v>146</v>
      </c>
      <c r="D187" s="10" t="n">
        <v>36</v>
      </c>
      <c r="E187" s="10" t="n">
        <v>2979</v>
      </c>
      <c r="F187" s="10" t="s">
        <v>22</v>
      </c>
      <c r="G187" s="11" t="n">
        <v>1802</v>
      </c>
      <c r="H187" s="12" t="n">
        <v>3</v>
      </c>
      <c r="I187" s="10" t="s">
        <v>24</v>
      </c>
      <c r="J187" s="10" t="n">
        <f aca="false">H187*21</f>
        <v>63</v>
      </c>
      <c r="K187" s="13" t="n">
        <f aca="false">G187*0.2</f>
        <v>360.4</v>
      </c>
      <c r="L187" s="14" t="n">
        <f aca="false">K187/50</f>
        <v>7.208</v>
      </c>
      <c r="M187" s="14" t="n">
        <f aca="false">J187/54</f>
        <v>1.16666666666667</v>
      </c>
      <c r="N187" s="10" t="n">
        <f aca="false">7*H187/20</f>
        <v>1.05</v>
      </c>
      <c r="O187" s="14"/>
    </row>
    <row r="188" customFormat="false" ht="15" hidden="false" customHeight="false" outlineLevel="2" collapsed="false">
      <c r="A188" s="9" t="n">
        <v>29</v>
      </c>
      <c r="B188" s="9" t="n">
        <v>58</v>
      </c>
      <c r="C188" s="9" t="s">
        <v>146</v>
      </c>
      <c r="D188" s="10" t="n">
        <v>36</v>
      </c>
      <c r="E188" s="10" t="n">
        <v>2980</v>
      </c>
      <c r="F188" s="10" t="s">
        <v>22</v>
      </c>
      <c r="G188" s="11" t="n">
        <v>1817</v>
      </c>
      <c r="H188" s="12" t="n">
        <v>3</v>
      </c>
      <c r="I188" s="10" t="s">
        <v>24</v>
      </c>
      <c r="J188" s="10" t="n">
        <f aca="false">H188*21</f>
        <v>63</v>
      </c>
      <c r="K188" s="13" t="n">
        <f aca="false">G188*0.2</f>
        <v>363.4</v>
      </c>
      <c r="L188" s="14" t="n">
        <f aca="false">K188/50</f>
        <v>7.268</v>
      </c>
      <c r="M188" s="14" t="n">
        <f aca="false">J188/54</f>
        <v>1.16666666666667</v>
      </c>
      <c r="N188" s="10" t="n">
        <f aca="false">7*H188/20</f>
        <v>1.05</v>
      </c>
      <c r="O188" s="14"/>
    </row>
    <row r="189" customFormat="false" ht="15" hidden="false" customHeight="false" outlineLevel="2" collapsed="false">
      <c r="A189" s="9" t="n">
        <v>29</v>
      </c>
      <c r="B189" s="9" t="n">
        <v>58</v>
      </c>
      <c r="C189" s="9" t="s">
        <v>146</v>
      </c>
      <c r="D189" s="10" t="n">
        <v>36</v>
      </c>
      <c r="E189" s="10" t="n">
        <v>2988</v>
      </c>
      <c r="F189" s="10" t="s">
        <v>22</v>
      </c>
      <c r="G189" s="11" t="n">
        <v>1194</v>
      </c>
      <c r="H189" s="12" t="n">
        <v>2</v>
      </c>
      <c r="I189" s="10" t="s">
        <v>28</v>
      </c>
      <c r="J189" s="10" t="n">
        <f aca="false">H189*21</f>
        <v>42</v>
      </c>
      <c r="K189" s="13" t="n">
        <f aca="false">G189*0.2</f>
        <v>238.8</v>
      </c>
      <c r="L189" s="14" t="n">
        <f aca="false">K189/50</f>
        <v>4.776</v>
      </c>
      <c r="M189" s="14" t="n">
        <f aca="false">J189/54</f>
        <v>0.777777777777778</v>
      </c>
      <c r="N189" s="10" t="n">
        <f aca="false">7*H189/20</f>
        <v>0.7</v>
      </c>
      <c r="O189" s="14"/>
    </row>
    <row r="190" s="21" customFormat="true" ht="15" hidden="false" customHeight="false" outlineLevel="1" collapsed="false">
      <c r="A190" s="15"/>
      <c r="B190" s="15"/>
      <c r="C190" s="15"/>
      <c r="D190" s="16"/>
      <c r="E190" s="16"/>
      <c r="F190" s="16"/>
      <c r="G190" s="17" t="n">
        <f aca="false">SUBTOTAL(9,G187:G189)</f>
        <v>4813</v>
      </c>
      <c r="H190" s="18" t="n">
        <f aca="false">SUBTOTAL(9,H187:H189)</f>
        <v>8</v>
      </c>
      <c r="I190" s="16"/>
      <c r="J190" s="16" t="n">
        <f aca="false">SUBTOTAL(9,J187:J189)</f>
        <v>168</v>
      </c>
      <c r="K190" s="19" t="n">
        <f aca="false">SUBTOTAL(9,K187:K189)</f>
        <v>962.6</v>
      </c>
      <c r="L190" s="20" t="n">
        <f aca="false">SUBTOTAL(9,L187:L189)</f>
        <v>19.252</v>
      </c>
      <c r="M190" s="20" t="n">
        <f aca="false">SUBTOTAL(9,M187:M189)</f>
        <v>3.11111111111111</v>
      </c>
      <c r="N190" s="16" t="n">
        <f aca="false">SUBTOTAL(9,N187:N189)</f>
        <v>2.8</v>
      </c>
      <c r="O190" s="20"/>
    </row>
    <row r="191" s="21" customFormat="true" ht="15" hidden="false" customHeight="false" outlineLevel="1" collapsed="false">
      <c r="A191" s="15"/>
      <c r="B191" s="15"/>
      <c r="C191" s="15"/>
      <c r="D191" s="16"/>
      <c r="E191" s="16"/>
      <c r="F191" s="16"/>
      <c r="G191" s="17"/>
      <c r="H191" s="18"/>
      <c r="I191" s="16"/>
      <c r="J191" s="16"/>
      <c r="K191" s="19"/>
      <c r="L191" s="20"/>
      <c r="M191" s="20"/>
      <c r="N191" s="16"/>
      <c r="O191" s="20"/>
    </row>
    <row r="192" s="21" customFormat="true" ht="15" hidden="false" customHeight="false" outlineLevel="1" collapsed="false">
      <c r="A192" s="15"/>
      <c r="B192" s="15"/>
      <c r="C192" s="15"/>
      <c r="D192" s="16"/>
      <c r="E192" s="16"/>
      <c r="F192" s="16"/>
      <c r="G192" s="17"/>
      <c r="H192" s="18"/>
      <c r="I192" s="16"/>
      <c r="J192" s="16"/>
      <c r="K192" s="19"/>
      <c r="L192" s="20"/>
      <c r="M192" s="20"/>
      <c r="N192" s="16"/>
      <c r="O192" s="20"/>
    </row>
    <row r="193" customFormat="false" ht="15" hidden="false" customHeight="false" outlineLevel="2" collapsed="false">
      <c r="A193" s="9" t="n">
        <v>29</v>
      </c>
      <c r="B193" s="9" t="n">
        <v>58</v>
      </c>
      <c r="C193" s="9" t="s">
        <v>146</v>
      </c>
      <c r="D193" s="10" t="n">
        <v>37</v>
      </c>
      <c r="E193" s="10" t="n">
        <v>2945</v>
      </c>
      <c r="F193" s="10" t="s">
        <v>22</v>
      </c>
      <c r="G193" s="11" t="n">
        <v>1537</v>
      </c>
      <c r="H193" s="12" t="n">
        <v>3</v>
      </c>
      <c r="I193" s="10" t="s">
        <v>24</v>
      </c>
      <c r="J193" s="10" t="n">
        <f aca="false">H193*21</f>
        <v>63</v>
      </c>
      <c r="K193" s="13" t="n">
        <f aca="false">G193*0.2</f>
        <v>307.4</v>
      </c>
      <c r="L193" s="14" t="n">
        <f aca="false">K193/50</f>
        <v>6.148</v>
      </c>
      <c r="M193" s="14" t="n">
        <f aca="false">J193/54</f>
        <v>1.16666666666667</v>
      </c>
      <c r="N193" s="10" t="n">
        <f aca="false">7*H193/20</f>
        <v>1.05</v>
      </c>
      <c r="O193" s="14"/>
    </row>
    <row r="194" s="21" customFormat="true" ht="15" hidden="false" customHeight="false" outlineLevel="2" collapsed="false">
      <c r="A194" s="9" t="n">
        <v>29</v>
      </c>
      <c r="B194" s="9" t="n">
        <v>58</v>
      </c>
      <c r="C194" s="9" t="s">
        <v>146</v>
      </c>
      <c r="D194" s="10" t="n">
        <v>37</v>
      </c>
      <c r="E194" s="10" t="n">
        <v>2946</v>
      </c>
      <c r="F194" s="10" t="s">
        <v>22</v>
      </c>
      <c r="G194" s="11" t="n">
        <v>879</v>
      </c>
      <c r="H194" s="12" t="n">
        <v>2</v>
      </c>
      <c r="I194" s="10" t="s">
        <v>28</v>
      </c>
      <c r="J194" s="10" t="n">
        <f aca="false">H194*21</f>
        <v>42</v>
      </c>
      <c r="K194" s="13" t="n">
        <f aca="false">G194*0.2</f>
        <v>175.8</v>
      </c>
      <c r="L194" s="14" t="n">
        <f aca="false">K194/50</f>
        <v>3.516</v>
      </c>
      <c r="M194" s="14" t="n">
        <f aca="false">J194/54</f>
        <v>0.777777777777778</v>
      </c>
      <c r="N194" s="10" t="n">
        <f aca="false">7*H194/20</f>
        <v>0.7</v>
      </c>
      <c r="O194" s="14"/>
    </row>
    <row r="195" customFormat="false" ht="15" hidden="false" customHeight="false" outlineLevel="2" collapsed="false">
      <c r="A195" s="9" t="n">
        <v>29</v>
      </c>
      <c r="B195" s="9" t="n">
        <v>58</v>
      </c>
      <c r="C195" s="9" t="s">
        <v>146</v>
      </c>
      <c r="D195" s="10" t="n">
        <v>37</v>
      </c>
      <c r="E195" s="10" t="n">
        <v>2950</v>
      </c>
      <c r="F195" s="10" t="s">
        <v>22</v>
      </c>
      <c r="G195" s="11" t="n">
        <v>1271</v>
      </c>
      <c r="H195" s="12" t="n">
        <v>2</v>
      </c>
      <c r="I195" s="10" t="s">
        <v>28</v>
      </c>
      <c r="J195" s="10" t="n">
        <f aca="false">H195*21</f>
        <v>42</v>
      </c>
      <c r="K195" s="13" t="n">
        <f aca="false">G195*0.2</f>
        <v>254.2</v>
      </c>
      <c r="L195" s="14" t="n">
        <f aca="false">K195/50</f>
        <v>5.084</v>
      </c>
      <c r="M195" s="14" t="n">
        <f aca="false">J195/54</f>
        <v>0.777777777777778</v>
      </c>
      <c r="N195" s="10" t="n">
        <f aca="false">7*H195/20</f>
        <v>0.7</v>
      </c>
      <c r="O195" s="14"/>
    </row>
    <row r="196" s="21" customFormat="true" ht="15" hidden="false" customHeight="false" outlineLevel="1" collapsed="false">
      <c r="A196" s="15"/>
      <c r="B196" s="15"/>
      <c r="C196" s="15"/>
      <c r="D196" s="16"/>
      <c r="E196" s="16"/>
      <c r="F196" s="16"/>
      <c r="G196" s="17" t="n">
        <f aca="false">SUBTOTAL(9,G193:G195)</f>
        <v>3687</v>
      </c>
      <c r="H196" s="18" t="n">
        <f aca="false">SUBTOTAL(9,H193:H195)</f>
        <v>7</v>
      </c>
      <c r="I196" s="16"/>
      <c r="J196" s="16" t="n">
        <f aca="false">SUBTOTAL(9,J193:J195)</f>
        <v>147</v>
      </c>
      <c r="K196" s="19" t="n">
        <f aca="false">SUBTOTAL(9,K193:K195)</f>
        <v>737.4</v>
      </c>
      <c r="L196" s="20" t="n">
        <f aca="false">SUBTOTAL(9,L193:L195)</f>
        <v>14.748</v>
      </c>
      <c r="M196" s="20" t="n">
        <f aca="false">SUBTOTAL(9,M193:M195)</f>
        <v>2.72222222222222</v>
      </c>
      <c r="N196" s="16" t="n">
        <f aca="false">SUBTOTAL(9,N193:N195)</f>
        <v>2.45</v>
      </c>
      <c r="O196" s="20"/>
    </row>
    <row r="197" customFormat="false" ht="15" hidden="false" customHeight="false" outlineLevel="2" collapsed="false">
      <c r="A197" s="9" t="n">
        <v>29</v>
      </c>
      <c r="B197" s="9" t="n">
        <v>58</v>
      </c>
      <c r="C197" s="9" t="s">
        <v>146</v>
      </c>
      <c r="D197" s="10" t="n">
        <v>38</v>
      </c>
      <c r="E197" s="10" t="n">
        <v>2949</v>
      </c>
      <c r="F197" s="10" t="s">
        <v>22</v>
      </c>
      <c r="G197" s="11" t="n">
        <v>2138</v>
      </c>
      <c r="H197" s="12" t="n">
        <v>3</v>
      </c>
      <c r="I197" s="10" t="s">
        <v>24</v>
      </c>
      <c r="J197" s="10" t="n">
        <f aca="false">H197*21</f>
        <v>63</v>
      </c>
      <c r="K197" s="13" t="n">
        <f aca="false">G197*0.2</f>
        <v>427.6</v>
      </c>
      <c r="L197" s="14" t="n">
        <f aca="false">K197/50</f>
        <v>8.552</v>
      </c>
      <c r="M197" s="14" t="n">
        <f aca="false">J197/54</f>
        <v>1.16666666666667</v>
      </c>
      <c r="N197" s="10" t="n">
        <f aca="false">7*H197/20</f>
        <v>1.05</v>
      </c>
      <c r="O197" s="14"/>
    </row>
    <row r="198" customFormat="false" ht="15" hidden="false" customHeight="false" outlineLevel="2" collapsed="false">
      <c r="A198" s="9" t="n">
        <v>29</v>
      </c>
      <c r="B198" s="9" t="n">
        <v>58</v>
      </c>
      <c r="C198" s="9" t="s">
        <v>146</v>
      </c>
      <c r="D198" s="10" t="n">
        <v>38</v>
      </c>
      <c r="E198" s="10" t="n">
        <v>2978</v>
      </c>
      <c r="F198" s="10" t="s">
        <v>22</v>
      </c>
      <c r="G198" s="11" t="n">
        <v>2821</v>
      </c>
      <c r="H198" s="12" t="n">
        <v>4</v>
      </c>
      <c r="I198" s="10" t="s">
        <v>27</v>
      </c>
      <c r="J198" s="10" t="n">
        <f aca="false">H198*21</f>
        <v>84</v>
      </c>
      <c r="K198" s="13" t="n">
        <f aca="false">G198*0.2</f>
        <v>564.2</v>
      </c>
      <c r="L198" s="14" t="n">
        <f aca="false">K198/50</f>
        <v>11.284</v>
      </c>
      <c r="M198" s="14" t="n">
        <f aca="false">J198/54</f>
        <v>1.55555555555556</v>
      </c>
      <c r="N198" s="10" t="n">
        <f aca="false">7*H198/20</f>
        <v>1.4</v>
      </c>
      <c r="O198" s="14"/>
    </row>
    <row r="199" s="21" customFormat="true" ht="15" hidden="false" customHeight="false" outlineLevel="1" collapsed="false">
      <c r="A199" s="15"/>
      <c r="B199" s="15"/>
      <c r="C199" s="15"/>
      <c r="D199" s="16"/>
      <c r="E199" s="16"/>
      <c r="F199" s="16"/>
      <c r="G199" s="17" t="n">
        <f aca="false">SUBTOTAL(9,G197:G198)</f>
        <v>4959</v>
      </c>
      <c r="H199" s="18" t="n">
        <f aca="false">SUBTOTAL(9,H197:H198)</f>
        <v>7</v>
      </c>
      <c r="I199" s="16"/>
      <c r="J199" s="16" t="n">
        <f aca="false">SUBTOTAL(9,J197:J198)</f>
        <v>147</v>
      </c>
      <c r="K199" s="19" t="n">
        <f aca="false">SUBTOTAL(9,K197:K198)</f>
        <v>991.8</v>
      </c>
      <c r="L199" s="20" t="n">
        <f aca="false">SUBTOTAL(9,L197:L198)</f>
        <v>19.836</v>
      </c>
      <c r="M199" s="20" t="n">
        <f aca="false">SUBTOTAL(9,M197:M198)</f>
        <v>2.72222222222222</v>
      </c>
      <c r="N199" s="16" t="n">
        <f aca="false">SUBTOTAL(9,N197:N198)</f>
        <v>2.45</v>
      </c>
      <c r="O199" s="20"/>
    </row>
    <row r="200" s="21" customFormat="true" ht="15" hidden="false" customHeight="false" outlineLevel="2" collapsed="false">
      <c r="A200" s="9" t="n">
        <v>29</v>
      </c>
      <c r="B200" s="9" t="n">
        <v>58</v>
      </c>
      <c r="C200" s="9" t="s">
        <v>146</v>
      </c>
      <c r="D200" s="10" t="n">
        <v>39</v>
      </c>
      <c r="E200" s="10" t="n">
        <v>2637</v>
      </c>
      <c r="F200" s="10" t="s">
        <v>22</v>
      </c>
      <c r="G200" s="11" t="n">
        <v>1983</v>
      </c>
      <c r="H200" s="12" t="n">
        <v>3</v>
      </c>
      <c r="I200" s="10" t="s">
        <v>24</v>
      </c>
      <c r="J200" s="10" t="n">
        <f aca="false">H200*21</f>
        <v>63</v>
      </c>
      <c r="K200" s="13" t="n">
        <f aca="false">G200*0.2</f>
        <v>396.6</v>
      </c>
      <c r="L200" s="14" t="n">
        <f aca="false">K200/50</f>
        <v>7.932</v>
      </c>
      <c r="M200" s="14" t="n">
        <f aca="false">J200/54</f>
        <v>1.16666666666667</v>
      </c>
      <c r="N200" s="10" t="n">
        <f aca="false">7*H200/20</f>
        <v>1.05</v>
      </c>
      <c r="O200" s="14"/>
    </row>
    <row r="201" customFormat="false" ht="15" hidden="false" customHeight="false" outlineLevel="2" collapsed="false">
      <c r="A201" s="9" t="n">
        <v>29</v>
      </c>
      <c r="B201" s="9" t="n">
        <v>58</v>
      </c>
      <c r="C201" s="9" t="s">
        <v>146</v>
      </c>
      <c r="D201" s="10" t="n">
        <v>39</v>
      </c>
      <c r="E201" s="10" t="n">
        <v>2641</v>
      </c>
      <c r="F201" s="10" t="s">
        <v>22</v>
      </c>
      <c r="G201" s="11" t="n">
        <v>1944</v>
      </c>
      <c r="H201" s="12" t="n">
        <v>3</v>
      </c>
      <c r="I201" s="10" t="s">
        <v>24</v>
      </c>
      <c r="J201" s="10" t="n">
        <f aca="false">H201*21</f>
        <v>63</v>
      </c>
      <c r="K201" s="13" t="n">
        <f aca="false">G201*0.2</f>
        <v>388.8</v>
      </c>
      <c r="L201" s="14" t="n">
        <f aca="false">K201/50</f>
        <v>7.776</v>
      </c>
      <c r="M201" s="14" t="n">
        <f aca="false">J201/54</f>
        <v>1.16666666666667</v>
      </c>
      <c r="N201" s="10" t="n">
        <f aca="false">7*H201/20</f>
        <v>1.05</v>
      </c>
      <c r="O201" s="14"/>
    </row>
    <row r="202" customFormat="false" ht="15" hidden="false" customHeight="false" outlineLevel="2" collapsed="false">
      <c r="A202" s="9" t="n">
        <v>29</v>
      </c>
      <c r="B202" s="9" t="n">
        <v>58</v>
      </c>
      <c r="C202" s="9" t="s">
        <v>146</v>
      </c>
      <c r="D202" s="10" t="n">
        <v>39</v>
      </c>
      <c r="E202" s="10" t="n">
        <v>2642</v>
      </c>
      <c r="F202" s="10" t="s">
        <v>22</v>
      </c>
      <c r="G202" s="11" t="n">
        <v>2041</v>
      </c>
      <c r="H202" s="12" t="n">
        <v>3</v>
      </c>
      <c r="I202" s="10" t="s">
        <v>24</v>
      </c>
      <c r="J202" s="10" t="n">
        <f aca="false">H202*21</f>
        <v>63</v>
      </c>
      <c r="K202" s="13" t="n">
        <f aca="false">G202*0.2</f>
        <v>408.2</v>
      </c>
      <c r="L202" s="14" t="n">
        <f aca="false">K202/50</f>
        <v>8.164</v>
      </c>
      <c r="M202" s="14" t="n">
        <f aca="false">J202/54</f>
        <v>1.16666666666667</v>
      </c>
      <c r="N202" s="10" t="n">
        <f aca="false">7*H202/20</f>
        <v>1.05</v>
      </c>
      <c r="O202" s="14"/>
    </row>
    <row r="203" s="21" customFormat="true" ht="15" hidden="false" customHeight="false" outlineLevel="1" collapsed="false">
      <c r="A203" s="15"/>
      <c r="B203" s="15"/>
      <c r="C203" s="15"/>
      <c r="D203" s="16"/>
      <c r="E203" s="16"/>
      <c r="F203" s="16"/>
      <c r="G203" s="17" t="n">
        <f aca="false">SUBTOTAL(9,G200:G202)</f>
        <v>5968</v>
      </c>
      <c r="H203" s="18" t="n">
        <f aca="false">SUBTOTAL(9,H200:H202)</f>
        <v>9</v>
      </c>
      <c r="I203" s="16"/>
      <c r="J203" s="16" t="n">
        <f aca="false">SUBTOTAL(9,J200:J202)</f>
        <v>189</v>
      </c>
      <c r="K203" s="19" t="n">
        <f aca="false">SUBTOTAL(9,K200:K202)</f>
        <v>1193.6</v>
      </c>
      <c r="L203" s="20" t="n">
        <f aca="false">SUBTOTAL(9,L200:L202)</f>
        <v>23.872</v>
      </c>
      <c r="M203" s="20" t="n">
        <f aca="false">SUBTOTAL(9,M200:M202)</f>
        <v>3.5</v>
      </c>
      <c r="N203" s="16" t="n">
        <f aca="false">SUBTOTAL(9,N200:N202)</f>
        <v>3.15</v>
      </c>
      <c r="O203" s="20"/>
    </row>
    <row r="204" customFormat="false" ht="15" hidden="false" customHeight="false" outlineLevel="2" collapsed="false">
      <c r="A204" s="9" t="n">
        <v>29</v>
      </c>
      <c r="B204" s="9" t="n">
        <v>58</v>
      </c>
      <c r="C204" s="9" t="s">
        <v>146</v>
      </c>
      <c r="D204" s="10" t="n">
        <v>40</v>
      </c>
      <c r="E204" s="10" t="n">
        <v>2645</v>
      </c>
      <c r="F204" s="10" t="s">
        <v>22</v>
      </c>
      <c r="G204" s="11" t="n">
        <v>2178</v>
      </c>
      <c r="H204" s="12" t="n">
        <v>3</v>
      </c>
      <c r="I204" s="10" t="s">
        <v>24</v>
      </c>
      <c r="J204" s="10" t="n">
        <f aca="false">H204*21</f>
        <v>63</v>
      </c>
      <c r="K204" s="13" t="n">
        <f aca="false">G204*0.2</f>
        <v>435.6</v>
      </c>
      <c r="L204" s="14" t="n">
        <f aca="false">K204/50</f>
        <v>8.712</v>
      </c>
      <c r="M204" s="14" t="n">
        <f aca="false">J204/54</f>
        <v>1.16666666666667</v>
      </c>
      <c r="N204" s="10" t="n">
        <f aca="false">7*H204/20</f>
        <v>1.05</v>
      </c>
      <c r="O204" s="14"/>
    </row>
    <row r="205" customFormat="false" ht="15" hidden="false" customHeight="false" outlineLevel="2" collapsed="false">
      <c r="A205" s="9" t="n">
        <v>29</v>
      </c>
      <c r="B205" s="9" t="n">
        <v>58</v>
      </c>
      <c r="C205" s="9" t="s">
        <v>146</v>
      </c>
      <c r="D205" s="10" t="n">
        <v>40</v>
      </c>
      <c r="E205" s="10" t="n">
        <v>2663</v>
      </c>
      <c r="F205" s="10" t="s">
        <v>22</v>
      </c>
      <c r="G205" s="11" t="n">
        <v>1372</v>
      </c>
      <c r="H205" s="12" t="n">
        <v>2</v>
      </c>
      <c r="I205" s="10" t="s">
        <v>28</v>
      </c>
      <c r="J205" s="10" t="n">
        <f aca="false">H205*21</f>
        <v>42</v>
      </c>
      <c r="K205" s="13" t="n">
        <f aca="false">G205*0.2</f>
        <v>274.4</v>
      </c>
      <c r="L205" s="14" t="n">
        <f aca="false">K205/50</f>
        <v>5.488</v>
      </c>
      <c r="M205" s="14" t="n">
        <f aca="false">J205/54</f>
        <v>0.777777777777778</v>
      </c>
      <c r="N205" s="10" t="n">
        <f aca="false">7*H205/20</f>
        <v>0.7</v>
      </c>
      <c r="O205" s="14"/>
    </row>
    <row r="206" s="21" customFormat="true" ht="15" hidden="false" customHeight="false" outlineLevel="2" collapsed="false">
      <c r="A206" s="9" t="n">
        <v>29</v>
      </c>
      <c r="B206" s="9" t="n">
        <v>58</v>
      </c>
      <c r="C206" s="9" t="s">
        <v>146</v>
      </c>
      <c r="D206" s="10" t="n">
        <v>40</v>
      </c>
      <c r="E206" s="10" t="n">
        <v>2665</v>
      </c>
      <c r="F206" s="10" t="s">
        <v>22</v>
      </c>
      <c r="G206" s="11" t="n">
        <v>1525</v>
      </c>
      <c r="H206" s="12" t="n">
        <v>3</v>
      </c>
      <c r="I206" s="10" t="s">
        <v>24</v>
      </c>
      <c r="J206" s="10" t="n">
        <f aca="false">H206*21</f>
        <v>63</v>
      </c>
      <c r="K206" s="13" t="n">
        <f aca="false">G206*0.2</f>
        <v>305</v>
      </c>
      <c r="L206" s="14" t="n">
        <f aca="false">K206/50</f>
        <v>6.1</v>
      </c>
      <c r="M206" s="14" t="n">
        <f aca="false">J206/54</f>
        <v>1.16666666666667</v>
      </c>
      <c r="N206" s="10" t="n">
        <f aca="false">7*H206/20</f>
        <v>1.05</v>
      </c>
      <c r="O206" s="14"/>
    </row>
    <row r="207" s="21" customFormat="true" ht="15" hidden="false" customHeight="false" outlineLevel="1" collapsed="false">
      <c r="A207" s="15"/>
      <c r="B207" s="15"/>
      <c r="C207" s="15"/>
      <c r="D207" s="16"/>
      <c r="E207" s="16"/>
      <c r="F207" s="16"/>
      <c r="G207" s="17" t="n">
        <f aca="false">SUBTOTAL(9,G204:G206)</f>
        <v>5075</v>
      </c>
      <c r="H207" s="18" t="n">
        <f aca="false">SUBTOTAL(9,H204:H206)</f>
        <v>8</v>
      </c>
      <c r="I207" s="16"/>
      <c r="J207" s="16" t="n">
        <f aca="false">SUBTOTAL(9,J204:J206)</f>
        <v>168</v>
      </c>
      <c r="K207" s="19" t="n">
        <f aca="false">SUBTOTAL(9,K204:K206)</f>
        <v>1015</v>
      </c>
      <c r="L207" s="20" t="n">
        <f aca="false">SUBTOTAL(9,L204:L206)</f>
        <v>20.3</v>
      </c>
      <c r="M207" s="20" t="n">
        <f aca="false">SUBTOTAL(9,M204:M206)</f>
        <v>3.11111111111111</v>
      </c>
      <c r="N207" s="16" t="n">
        <f aca="false">SUBTOTAL(9,N204:N206)</f>
        <v>2.8</v>
      </c>
      <c r="O207" s="20"/>
    </row>
    <row r="208" customFormat="false" ht="15" hidden="false" customHeight="false" outlineLevel="2" collapsed="false">
      <c r="A208" s="9" t="n">
        <v>29</v>
      </c>
      <c r="B208" s="9" t="n">
        <v>58</v>
      </c>
      <c r="C208" s="9" t="s">
        <v>146</v>
      </c>
      <c r="D208" s="10" t="n">
        <v>41</v>
      </c>
      <c r="E208" s="10" t="n">
        <v>2669</v>
      </c>
      <c r="F208" s="10" t="s">
        <v>22</v>
      </c>
      <c r="G208" s="11" t="n">
        <v>1998</v>
      </c>
      <c r="H208" s="12" t="n">
        <v>3</v>
      </c>
      <c r="I208" s="10" t="s">
        <v>24</v>
      </c>
      <c r="J208" s="10" t="n">
        <f aca="false">H208*21</f>
        <v>63</v>
      </c>
      <c r="K208" s="13" t="n">
        <f aca="false">G208*0.2</f>
        <v>399.6</v>
      </c>
      <c r="L208" s="14" t="n">
        <f aca="false">K208/50</f>
        <v>7.992</v>
      </c>
      <c r="M208" s="14" t="n">
        <f aca="false">J208/54</f>
        <v>1.16666666666667</v>
      </c>
      <c r="N208" s="10" t="n">
        <f aca="false">7*H208/20</f>
        <v>1.05</v>
      </c>
      <c r="O208" s="14"/>
    </row>
    <row r="209" customFormat="false" ht="15" hidden="false" customHeight="false" outlineLevel="2" collapsed="false">
      <c r="A209" s="9" t="n">
        <v>29</v>
      </c>
      <c r="B209" s="9" t="n">
        <v>58</v>
      </c>
      <c r="C209" s="9" t="s">
        <v>146</v>
      </c>
      <c r="D209" s="10" t="n">
        <v>41</v>
      </c>
      <c r="E209" s="10" t="n">
        <v>2671</v>
      </c>
      <c r="F209" s="10" t="s">
        <v>22</v>
      </c>
      <c r="G209" s="11" t="n">
        <v>1112</v>
      </c>
      <c r="H209" s="12" t="n">
        <v>2</v>
      </c>
      <c r="I209" s="10" t="s">
        <v>28</v>
      </c>
      <c r="J209" s="10" t="n">
        <f aca="false">H209*21</f>
        <v>42</v>
      </c>
      <c r="K209" s="13" t="n">
        <f aca="false">G209*0.2</f>
        <v>222.4</v>
      </c>
      <c r="L209" s="14" t="n">
        <f aca="false">K209/50</f>
        <v>4.448</v>
      </c>
      <c r="M209" s="14" t="n">
        <f aca="false">J209/54</f>
        <v>0.777777777777778</v>
      </c>
      <c r="N209" s="10" t="n">
        <f aca="false">7*H209/20</f>
        <v>0.7</v>
      </c>
      <c r="O209" s="14"/>
    </row>
    <row r="210" customFormat="false" ht="15" hidden="false" customHeight="false" outlineLevel="2" collapsed="false">
      <c r="A210" s="9" t="n">
        <v>29</v>
      </c>
      <c r="B210" s="9" t="n">
        <v>58</v>
      </c>
      <c r="C210" s="9" t="s">
        <v>146</v>
      </c>
      <c r="D210" s="10" t="n">
        <v>41</v>
      </c>
      <c r="E210" s="10" t="n">
        <v>2682</v>
      </c>
      <c r="F210" s="10" t="s">
        <v>22</v>
      </c>
      <c r="G210" s="11" t="n">
        <v>2049</v>
      </c>
      <c r="H210" s="12" t="n">
        <v>3</v>
      </c>
      <c r="I210" s="10" t="s">
        <v>24</v>
      </c>
      <c r="J210" s="10" t="n">
        <f aca="false">H210*21</f>
        <v>63</v>
      </c>
      <c r="K210" s="13" t="n">
        <f aca="false">G210*0.2</f>
        <v>409.8</v>
      </c>
      <c r="L210" s="14" t="n">
        <f aca="false">K210/50</f>
        <v>8.196</v>
      </c>
      <c r="M210" s="14" t="n">
        <f aca="false">J210/54</f>
        <v>1.16666666666667</v>
      </c>
      <c r="N210" s="10" t="n">
        <f aca="false">7*H210/20</f>
        <v>1.05</v>
      </c>
      <c r="O210" s="14"/>
    </row>
    <row r="211" s="21" customFormat="true" ht="15" hidden="false" customHeight="false" outlineLevel="1" collapsed="false">
      <c r="A211" s="15"/>
      <c r="B211" s="15"/>
      <c r="C211" s="15"/>
      <c r="D211" s="16"/>
      <c r="E211" s="16"/>
      <c r="F211" s="16"/>
      <c r="G211" s="17" t="n">
        <f aca="false">SUBTOTAL(9,G208:G210)</f>
        <v>5159</v>
      </c>
      <c r="H211" s="18" t="n">
        <f aca="false">SUBTOTAL(9,H208:H210)</f>
        <v>8</v>
      </c>
      <c r="I211" s="16"/>
      <c r="J211" s="16" t="n">
        <f aca="false">SUBTOTAL(9,J208:J210)</f>
        <v>168</v>
      </c>
      <c r="K211" s="19" t="n">
        <f aca="false">SUBTOTAL(9,K208:K210)</f>
        <v>1031.8</v>
      </c>
      <c r="L211" s="20" t="n">
        <f aca="false">SUBTOTAL(9,L208:L210)</f>
        <v>20.636</v>
      </c>
      <c r="M211" s="20" t="n">
        <f aca="false">SUBTOTAL(9,M208:M210)</f>
        <v>3.11111111111111</v>
      </c>
      <c r="N211" s="16" t="n">
        <f aca="false">SUBTOTAL(9,N208:N210)</f>
        <v>2.8</v>
      </c>
      <c r="O211" s="20"/>
    </row>
    <row r="212" customFormat="false" ht="15" hidden="false" customHeight="false" outlineLevel="2" collapsed="false">
      <c r="A212" s="9" t="n">
        <v>29</v>
      </c>
      <c r="B212" s="9" t="n">
        <v>58</v>
      </c>
      <c r="C212" s="9" t="s">
        <v>146</v>
      </c>
      <c r="D212" s="10" t="n">
        <v>42</v>
      </c>
      <c r="E212" s="10" t="n">
        <v>2668</v>
      </c>
      <c r="F212" s="10" t="s">
        <v>22</v>
      </c>
      <c r="G212" s="11" t="n">
        <v>1706</v>
      </c>
      <c r="H212" s="18" t="n">
        <v>4</v>
      </c>
      <c r="I212" s="10" t="s">
        <v>27</v>
      </c>
      <c r="J212" s="10" t="n">
        <f aca="false">H212*21</f>
        <v>84</v>
      </c>
      <c r="K212" s="13" t="n">
        <f aca="false">G212*0.2</f>
        <v>341.2</v>
      </c>
      <c r="L212" s="14" t="n">
        <f aca="false">K212/50</f>
        <v>6.824</v>
      </c>
      <c r="M212" s="14" t="n">
        <f aca="false">J212/54</f>
        <v>1.55555555555556</v>
      </c>
      <c r="N212" s="10" t="n">
        <f aca="false">7*H212/20</f>
        <v>1.4</v>
      </c>
      <c r="O212" s="14"/>
    </row>
    <row r="213" s="21" customFormat="true" ht="15" hidden="false" customHeight="false" outlineLevel="2" collapsed="false">
      <c r="A213" s="9" t="n">
        <v>29</v>
      </c>
      <c r="B213" s="9" t="n">
        <v>58</v>
      </c>
      <c r="C213" s="9" t="s">
        <v>146</v>
      </c>
      <c r="D213" s="10" t="n">
        <v>42</v>
      </c>
      <c r="E213" s="10" t="n">
        <v>2683</v>
      </c>
      <c r="F213" s="10" t="s">
        <v>22</v>
      </c>
      <c r="G213" s="11" t="n">
        <v>1845</v>
      </c>
      <c r="H213" s="12" t="n">
        <v>3</v>
      </c>
      <c r="I213" s="10" t="s">
        <v>24</v>
      </c>
      <c r="J213" s="10" t="n">
        <f aca="false">H213*21</f>
        <v>63</v>
      </c>
      <c r="K213" s="13" t="n">
        <f aca="false">G213*0.2</f>
        <v>369</v>
      </c>
      <c r="L213" s="14" t="n">
        <f aca="false">K213/50</f>
        <v>7.38</v>
      </c>
      <c r="M213" s="14" t="n">
        <f aca="false">J213/54</f>
        <v>1.16666666666667</v>
      </c>
      <c r="N213" s="10" t="n">
        <f aca="false">7*H213/20</f>
        <v>1.05</v>
      </c>
      <c r="O213" s="14"/>
    </row>
    <row r="214" customFormat="false" ht="15" hidden="false" customHeight="false" outlineLevel="2" collapsed="false">
      <c r="A214" s="9" t="n">
        <v>29</v>
      </c>
      <c r="B214" s="9" t="n">
        <v>58</v>
      </c>
      <c r="C214" s="9" t="s">
        <v>146</v>
      </c>
      <c r="D214" s="10" t="n">
        <v>42</v>
      </c>
      <c r="E214" s="10" t="n">
        <v>2684</v>
      </c>
      <c r="F214" s="10" t="s">
        <v>22</v>
      </c>
      <c r="G214" s="11" t="n">
        <v>548</v>
      </c>
      <c r="H214" s="12" t="n">
        <v>1</v>
      </c>
      <c r="I214" s="10" t="s">
        <v>29</v>
      </c>
      <c r="J214" s="10" t="n">
        <f aca="false">H214*21</f>
        <v>21</v>
      </c>
      <c r="K214" s="13" t="n">
        <f aca="false">G214*0.2</f>
        <v>109.6</v>
      </c>
      <c r="L214" s="14" t="n">
        <f aca="false">K214/50</f>
        <v>2.192</v>
      </c>
      <c r="M214" s="14" t="n">
        <f aca="false">J214/54</f>
        <v>0.388888888888889</v>
      </c>
      <c r="N214" s="10" t="n">
        <f aca="false">7*H214/20</f>
        <v>0.35</v>
      </c>
      <c r="O214" s="14"/>
    </row>
    <row r="215" s="21" customFormat="true" ht="15" hidden="false" customHeight="false" outlineLevel="1" collapsed="false">
      <c r="A215" s="15"/>
      <c r="B215" s="15"/>
      <c r="C215" s="15"/>
      <c r="D215" s="16"/>
      <c r="E215" s="16"/>
      <c r="F215" s="16"/>
      <c r="G215" s="17" t="n">
        <f aca="false">SUBTOTAL(9,G212:G214)</f>
        <v>4099</v>
      </c>
      <c r="H215" s="18" t="n">
        <f aca="false">SUBTOTAL(9,H212:H214)</f>
        <v>8</v>
      </c>
      <c r="I215" s="16"/>
      <c r="J215" s="16" t="n">
        <f aca="false">SUBTOTAL(9,J212:J214)</f>
        <v>168</v>
      </c>
      <c r="K215" s="19" t="n">
        <f aca="false">SUBTOTAL(9,K212:K214)</f>
        <v>819.8</v>
      </c>
      <c r="L215" s="20" t="n">
        <f aca="false">SUBTOTAL(9,L212:L214)</f>
        <v>16.396</v>
      </c>
      <c r="M215" s="20" t="n">
        <f aca="false">SUBTOTAL(9,M212:M214)</f>
        <v>3.11111111111111</v>
      </c>
      <c r="N215" s="16" t="n">
        <f aca="false">SUBTOTAL(9,N212:N214)</f>
        <v>2.8</v>
      </c>
      <c r="O215" s="20"/>
    </row>
    <row r="216" customFormat="false" ht="15" hidden="false" customHeight="false" outlineLevel="2" collapsed="false">
      <c r="A216" s="9" t="n">
        <v>29</v>
      </c>
      <c r="B216" s="9" t="n">
        <v>58</v>
      </c>
      <c r="C216" s="9" t="s">
        <v>146</v>
      </c>
      <c r="D216" s="10" t="n">
        <v>43</v>
      </c>
      <c r="E216" s="10" t="n">
        <v>2686</v>
      </c>
      <c r="F216" s="10" t="s">
        <v>22</v>
      </c>
      <c r="G216" s="11" t="n">
        <v>2111</v>
      </c>
      <c r="H216" s="12" t="n">
        <v>3</v>
      </c>
      <c r="I216" s="10" t="s">
        <v>24</v>
      </c>
      <c r="J216" s="10" t="n">
        <f aca="false">H216*21</f>
        <v>63</v>
      </c>
      <c r="K216" s="13" t="n">
        <f aca="false">G216*0.2</f>
        <v>422.2</v>
      </c>
      <c r="L216" s="14" t="n">
        <f aca="false">K216/50</f>
        <v>8.444</v>
      </c>
      <c r="M216" s="14" t="n">
        <f aca="false">J216/54</f>
        <v>1.16666666666667</v>
      </c>
      <c r="N216" s="10" t="n">
        <f aca="false">7*H216/20</f>
        <v>1.05</v>
      </c>
      <c r="O216" s="14"/>
    </row>
    <row r="217" customFormat="false" ht="15" hidden="false" customHeight="false" outlineLevel="2" collapsed="false">
      <c r="A217" s="9" t="n">
        <v>29</v>
      </c>
      <c r="B217" s="9" t="n">
        <v>58</v>
      </c>
      <c r="C217" s="9" t="s">
        <v>146</v>
      </c>
      <c r="D217" s="10" t="n">
        <v>43</v>
      </c>
      <c r="E217" s="10" t="n">
        <v>2687</v>
      </c>
      <c r="F217" s="10" t="s">
        <v>22</v>
      </c>
      <c r="G217" s="11" t="n">
        <v>1624</v>
      </c>
      <c r="H217" s="12" t="n">
        <v>3</v>
      </c>
      <c r="I217" s="10" t="s">
        <v>24</v>
      </c>
      <c r="J217" s="10" t="n">
        <f aca="false">H217*21</f>
        <v>63</v>
      </c>
      <c r="K217" s="13" t="n">
        <f aca="false">G217*0.2</f>
        <v>324.8</v>
      </c>
      <c r="L217" s="14" t="n">
        <f aca="false">K217/50</f>
        <v>6.496</v>
      </c>
      <c r="M217" s="14" t="n">
        <f aca="false">J217/54</f>
        <v>1.16666666666667</v>
      </c>
      <c r="N217" s="10" t="n">
        <f aca="false">7*H217/20</f>
        <v>1.05</v>
      </c>
      <c r="O217" s="14"/>
    </row>
    <row r="218" s="21" customFormat="true" ht="15" hidden="false" customHeight="false" outlineLevel="2" collapsed="false">
      <c r="A218" s="9" t="n">
        <v>29</v>
      </c>
      <c r="B218" s="9" t="n">
        <v>58</v>
      </c>
      <c r="C218" s="9" t="s">
        <v>146</v>
      </c>
      <c r="D218" s="10" t="n">
        <v>43</v>
      </c>
      <c r="E218" s="10" t="n">
        <v>2688</v>
      </c>
      <c r="F218" s="10" t="s">
        <v>22</v>
      </c>
      <c r="G218" s="11" t="n">
        <v>1101</v>
      </c>
      <c r="H218" s="12" t="n">
        <v>2</v>
      </c>
      <c r="I218" s="10" t="s">
        <v>28</v>
      </c>
      <c r="J218" s="10" t="n">
        <f aca="false">H218*21</f>
        <v>42</v>
      </c>
      <c r="K218" s="13" t="n">
        <f aca="false">G218*0.2</f>
        <v>220.2</v>
      </c>
      <c r="L218" s="14" t="n">
        <f aca="false">K218/50</f>
        <v>4.404</v>
      </c>
      <c r="M218" s="14" t="n">
        <f aca="false">J218/54</f>
        <v>0.777777777777778</v>
      </c>
      <c r="N218" s="10" t="n">
        <f aca="false">7*H218/20</f>
        <v>0.7</v>
      </c>
      <c r="O218" s="14"/>
    </row>
    <row r="219" s="21" customFormat="true" ht="15" hidden="false" customHeight="false" outlineLevel="1" collapsed="false">
      <c r="A219" s="15"/>
      <c r="B219" s="15"/>
      <c r="C219" s="15"/>
      <c r="D219" s="16"/>
      <c r="E219" s="16"/>
      <c r="F219" s="16"/>
      <c r="G219" s="17" t="n">
        <f aca="false">SUBTOTAL(9,G216:G218)</f>
        <v>4836</v>
      </c>
      <c r="H219" s="18" t="n">
        <f aca="false">SUBTOTAL(9,H216:H218)</f>
        <v>8</v>
      </c>
      <c r="I219" s="16"/>
      <c r="J219" s="16" t="n">
        <f aca="false">SUBTOTAL(9,J216:J218)</f>
        <v>168</v>
      </c>
      <c r="K219" s="19" t="n">
        <f aca="false">SUBTOTAL(9,K216:K218)</f>
        <v>967.2</v>
      </c>
      <c r="L219" s="20" t="n">
        <f aca="false">SUBTOTAL(9,L216:L218)</f>
        <v>19.344</v>
      </c>
      <c r="M219" s="20" t="n">
        <f aca="false">SUBTOTAL(9,M216:M218)</f>
        <v>3.11111111111111</v>
      </c>
      <c r="N219" s="16" t="n">
        <f aca="false">SUBTOTAL(9,N216:N218)</f>
        <v>2.8</v>
      </c>
      <c r="O219" s="20"/>
    </row>
    <row r="220" customFormat="false" ht="15" hidden="false" customHeight="false" outlineLevel="2" collapsed="false">
      <c r="A220" s="9" t="n">
        <v>29</v>
      </c>
      <c r="B220" s="9" t="n">
        <v>58</v>
      </c>
      <c r="C220" s="9" t="s">
        <v>146</v>
      </c>
      <c r="D220" s="10" t="n">
        <v>44</v>
      </c>
      <c r="E220" s="10" t="n">
        <v>2681</v>
      </c>
      <c r="F220" s="10" t="s">
        <v>22</v>
      </c>
      <c r="G220" s="11" t="n">
        <v>2154</v>
      </c>
      <c r="H220" s="12" t="n">
        <v>3</v>
      </c>
      <c r="I220" s="10" t="s">
        <v>24</v>
      </c>
      <c r="J220" s="10" t="n">
        <f aca="false">H220*21</f>
        <v>63</v>
      </c>
      <c r="K220" s="13" t="n">
        <f aca="false">G220*0.2</f>
        <v>430.8</v>
      </c>
      <c r="L220" s="14" t="n">
        <f aca="false">K220/50</f>
        <v>8.616</v>
      </c>
      <c r="M220" s="14" t="n">
        <f aca="false">J220/54</f>
        <v>1.16666666666667</v>
      </c>
      <c r="N220" s="10" t="n">
        <f aca="false">7*H220/20</f>
        <v>1.05</v>
      </c>
      <c r="O220" s="14"/>
    </row>
    <row r="221" customFormat="false" ht="15" hidden="false" customHeight="false" outlineLevel="2" collapsed="false">
      <c r="A221" s="9" t="n">
        <v>29</v>
      </c>
      <c r="B221" s="9" t="n">
        <v>58</v>
      </c>
      <c r="C221" s="9" t="s">
        <v>146</v>
      </c>
      <c r="D221" s="10" t="n">
        <v>44</v>
      </c>
      <c r="E221" s="10" t="n">
        <v>2685</v>
      </c>
      <c r="F221" s="10" t="s">
        <v>22</v>
      </c>
      <c r="G221" s="11" t="n">
        <v>898</v>
      </c>
      <c r="H221" s="12" t="n">
        <v>2</v>
      </c>
      <c r="I221" s="10" t="s">
        <v>28</v>
      </c>
      <c r="J221" s="10" t="n">
        <f aca="false">H221*21</f>
        <v>42</v>
      </c>
      <c r="K221" s="13" t="n">
        <f aca="false">G221*0.2</f>
        <v>179.6</v>
      </c>
      <c r="L221" s="14" t="n">
        <f aca="false">K221/50</f>
        <v>3.592</v>
      </c>
      <c r="M221" s="14" t="n">
        <f aca="false">J221/54</f>
        <v>0.777777777777778</v>
      </c>
      <c r="N221" s="10" t="n">
        <f aca="false">7*H221/20</f>
        <v>0.7</v>
      </c>
      <c r="O221" s="14"/>
    </row>
    <row r="222" s="21" customFormat="true" ht="15" hidden="false" customHeight="false" outlineLevel="1" collapsed="false">
      <c r="A222" s="15"/>
      <c r="B222" s="15"/>
      <c r="C222" s="15"/>
      <c r="D222" s="16"/>
      <c r="E222" s="16"/>
      <c r="F222" s="16"/>
      <c r="G222" s="17" t="n">
        <f aca="false">SUBTOTAL(9,G220:G221)</f>
        <v>3052</v>
      </c>
      <c r="H222" s="18" t="n">
        <f aca="false">SUBTOTAL(9,H220:H221)</f>
        <v>5</v>
      </c>
      <c r="I222" s="16"/>
      <c r="J222" s="16" t="n">
        <f aca="false">SUBTOTAL(9,J220:J221)</f>
        <v>105</v>
      </c>
      <c r="K222" s="19" t="n">
        <f aca="false">SUBTOTAL(9,K220:K221)</f>
        <v>610.4</v>
      </c>
      <c r="L222" s="20" t="n">
        <f aca="false">SUBTOTAL(9,L220:L221)</f>
        <v>12.208</v>
      </c>
      <c r="M222" s="20" t="n">
        <f aca="false">SUBTOTAL(9,M220:M221)</f>
        <v>1.94444444444444</v>
      </c>
      <c r="N222" s="16" t="n">
        <f aca="false">SUBTOTAL(9,N220:N221)</f>
        <v>1.75</v>
      </c>
      <c r="O222" s="20"/>
    </row>
    <row r="223" customFormat="false" ht="15" hidden="false" customHeight="false" outlineLevel="2" collapsed="false">
      <c r="A223" s="9" t="n">
        <v>29</v>
      </c>
      <c r="B223" s="9" t="n">
        <v>58</v>
      </c>
      <c r="C223" s="9" t="s">
        <v>146</v>
      </c>
      <c r="D223" s="10" t="n">
        <v>45</v>
      </c>
      <c r="E223" s="10" t="n">
        <v>2659</v>
      </c>
      <c r="F223" s="10" t="s">
        <v>22</v>
      </c>
      <c r="G223" s="11" t="n">
        <v>1327</v>
      </c>
      <c r="H223" s="12" t="n">
        <v>2</v>
      </c>
      <c r="I223" s="10" t="s">
        <v>28</v>
      </c>
      <c r="J223" s="10" t="n">
        <f aca="false">H223*21</f>
        <v>42</v>
      </c>
      <c r="K223" s="13" t="n">
        <f aca="false">G223*0.2</f>
        <v>265.4</v>
      </c>
      <c r="L223" s="14" t="n">
        <f aca="false">K223/50</f>
        <v>5.308</v>
      </c>
      <c r="M223" s="14" t="n">
        <f aca="false">J223/54</f>
        <v>0.777777777777778</v>
      </c>
      <c r="N223" s="10" t="n">
        <f aca="false">7*H223/20</f>
        <v>0.7</v>
      </c>
      <c r="O223" s="14"/>
    </row>
    <row r="224" customFormat="false" ht="15" hidden="false" customHeight="false" outlineLevel="2" collapsed="false">
      <c r="A224" s="9" t="n">
        <v>29</v>
      </c>
      <c r="B224" s="9" t="n">
        <v>58</v>
      </c>
      <c r="C224" s="9" t="s">
        <v>146</v>
      </c>
      <c r="D224" s="10" t="n">
        <v>45</v>
      </c>
      <c r="E224" s="10" t="n">
        <v>2672</v>
      </c>
      <c r="F224" s="10" t="s">
        <v>22</v>
      </c>
      <c r="G224" s="11" t="n">
        <v>1602</v>
      </c>
      <c r="H224" s="12" t="n">
        <v>3</v>
      </c>
      <c r="I224" s="10" t="s">
        <v>24</v>
      </c>
      <c r="J224" s="10" t="n">
        <f aca="false">H224*21</f>
        <v>63</v>
      </c>
      <c r="K224" s="13" t="n">
        <f aca="false">G224*0.2</f>
        <v>320.4</v>
      </c>
      <c r="L224" s="14" t="n">
        <f aca="false">K224/50</f>
        <v>6.408</v>
      </c>
      <c r="M224" s="14" t="n">
        <f aca="false">J224/54</f>
        <v>1.16666666666667</v>
      </c>
      <c r="N224" s="10" t="n">
        <f aca="false">7*H224/20</f>
        <v>1.05</v>
      </c>
      <c r="O224" s="14"/>
    </row>
    <row r="225" s="21" customFormat="true" ht="15" hidden="false" customHeight="false" outlineLevel="2" collapsed="false">
      <c r="A225" s="9" t="n">
        <v>29</v>
      </c>
      <c r="B225" s="9" t="n">
        <v>58</v>
      </c>
      <c r="C225" s="9" t="s">
        <v>146</v>
      </c>
      <c r="D225" s="10" t="n">
        <v>45</v>
      </c>
      <c r="E225" s="10" t="n">
        <v>2673</v>
      </c>
      <c r="F225" s="10" t="s">
        <v>22</v>
      </c>
      <c r="G225" s="11" t="n">
        <v>1543</v>
      </c>
      <c r="H225" s="12" t="n">
        <v>3</v>
      </c>
      <c r="I225" s="10" t="s">
        <v>24</v>
      </c>
      <c r="J225" s="10" t="n">
        <f aca="false">H225*21</f>
        <v>63</v>
      </c>
      <c r="K225" s="13" t="n">
        <f aca="false">G225*0.2</f>
        <v>308.6</v>
      </c>
      <c r="L225" s="14" t="n">
        <f aca="false">K225/50</f>
        <v>6.172</v>
      </c>
      <c r="M225" s="14" t="n">
        <f aca="false">J225/54</f>
        <v>1.16666666666667</v>
      </c>
      <c r="N225" s="10" t="n">
        <f aca="false">7*H225/20</f>
        <v>1.05</v>
      </c>
      <c r="O225" s="14"/>
    </row>
    <row r="226" s="21" customFormat="true" ht="15" hidden="false" customHeight="false" outlineLevel="1" collapsed="false">
      <c r="A226" s="15"/>
      <c r="B226" s="15"/>
      <c r="C226" s="15"/>
      <c r="D226" s="16"/>
      <c r="E226" s="16"/>
      <c r="F226" s="16"/>
      <c r="G226" s="17" t="n">
        <f aca="false">SUBTOTAL(9,G223:G225)</f>
        <v>4472</v>
      </c>
      <c r="H226" s="18" t="n">
        <f aca="false">SUBTOTAL(9,H223:H225)</f>
        <v>8</v>
      </c>
      <c r="I226" s="16"/>
      <c r="J226" s="16" t="n">
        <f aca="false">SUBTOTAL(9,J223:J225)</f>
        <v>168</v>
      </c>
      <c r="K226" s="19" t="n">
        <f aca="false">SUBTOTAL(9,K223:K225)</f>
        <v>894.4</v>
      </c>
      <c r="L226" s="20" t="n">
        <f aca="false">SUBTOTAL(9,L223:L225)</f>
        <v>17.888</v>
      </c>
      <c r="M226" s="20" t="n">
        <f aca="false">SUBTOTAL(9,M223:M225)</f>
        <v>3.11111111111111</v>
      </c>
      <c r="N226" s="16" t="n">
        <f aca="false">SUBTOTAL(9,N223:N225)</f>
        <v>2.8</v>
      </c>
      <c r="O226" s="20"/>
    </row>
    <row r="227" customFormat="false" ht="15" hidden="false" customHeight="false" outlineLevel="2" collapsed="false">
      <c r="A227" s="9" t="n">
        <v>29</v>
      </c>
      <c r="B227" s="9" t="n">
        <v>58</v>
      </c>
      <c r="C227" s="9" t="s">
        <v>146</v>
      </c>
      <c r="D227" s="10" t="n">
        <v>46</v>
      </c>
      <c r="E227" s="10" t="n">
        <v>2646</v>
      </c>
      <c r="F227" s="10" t="s">
        <v>22</v>
      </c>
      <c r="G227" s="11" t="n">
        <v>1632</v>
      </c>
      <c r="H227" s="12" t="n">
        <v>3</v>
      </c>
      <c r="I227" s="10" t="s">
        <v>24</v>
      </c>
      <c r="J227" s="10" t="n">
        <f aca="false">H227*21</f>
        <v>63</v>
      </c>
      <c r="K227" s="13" t="n">
        <f aca="false">G227*0.2</f>
        <v>326.4</v>
      </c>
      <c r="L227" s="14" t="n">
        <f aca="false">K227/50</f>
        <v>6.528</v>
      </c>
      <c r="M227" s="14" t="n">
        <f aca="false">J227/54</f>
        <v>1.16666666666667</v>
      </c>
      <c r="N227" s="10" t="n">
        <f aca="false">7*H227/20</f>
        <v>1.05</v>
      </c>
      <c r="O227" s="14"/>
    </row>
    <row r="228" customFormat="false" ht="15" hidden="false" customHeight="false" outlineLevel="2" collapsed="false">
      <c r="A228" s="9" t="n">
        <v>29</v>
      </c>
      <c r="B228" s="9" t="n">
        <v>58</v>
      </c>
      <c r="C228" s="9" t="s">
        <v>146</v>
      </c>
      <c r="D228" s="10" t="n">
        <v>46</v>
      </c>
      <c r="E228" s="10" t="n">
        <v>2661</v>
      </c>
      <c r="F228" s="10" t="s">
        <v>22</v>
      </c>
      <c r="G228" s="11" t="n">
        <v>2290</v>
      </c>
      <c r="H228" s="12" t="n">
        <v>4</v>
      </c>
      <c r="I228" s="10" t="s">
        <v>27</v>
      </c>
      <c r="J228" s="10" t="n">
        <f aca="false">H228*21</f>
        <v>84</v>
      </c>
      <c r="K228" s="13" t="n">
        <f aca="false">G228*0.2</f>
        <v>458</v>
      </c>
      <c r="L228" s="14" t="n">
        <f aca="false">K228/50</f>
        <v>9.16</v>
      </c>
      <c r="M228" s="14" t="n">
        <f aca="false">J228/54</f>
        <v>1.55555555555556</v>
      </c>
      <c r="N228" s="10" t="n">
        <f aca="false">7*H228/20</f>
        <v>1.4</v>
      </c>
      <c r="O228" s="14"/>
    </row>
    <row r="229" s="21" customFormat="true" ht="15" hidden="false" customHeight="false" outlineLevel="1" collapsed="false">
      <c r="A229" s="15"/>
      <c r="B229" s="15"/>
      <c r="C229" s="15"/>
      <c r="D229" s="16"/>
      <c r="E229" s="16"/>
      <c r="F229" s="16"/>
      <c r="G229" s="17" t="n">
        <f aca="false">SUBTOTAL(9,G227:G228)</f>
        <v>3922</v>
      </c>
      <c r="H229" s="18" t="n">
        <f aca="false">SUBTOTAL(9,H227:H228)</f>
        <v>7</v>
      </c>
      <c r="I229" s="16"/>
      <c r="J229" s="16" t="n">
        <f aca="false">SUBTOTAL(9,J227:J228)</f>
        <v>147</v>
      </c>
      <c r="K229" s="19" t="n">
        <f aca="false">SUBTOTAL(9,K227:K228)</f>
        <v>784.4</v>
      </c>
      <c r="L229" s="20" t="n">
        <f aca="false">SUBTOTAL(9,L227:L228)</f>
        <v>15.688</v>
      </c>
      <c r="M229" s="20" t="n">
        <f aca="false">SUBTOTAL(9,M227:M228)</f>
        <v>2.72222222222222</v>
      </c>
      <c r="N229" s="16" t="n">
        <f aca="false">SUBTOTAL(9,N227:N228)</f>
        <v>2.45</v>
      </c>
      <c r="O229" s="20"/>
    </row>
    <row r="230" s="21" customFormat="true" ht="15" hidden="false" customHeight="false" outlineLevel="1" collapsed="false">
      <c r="A230" s="15"/>
      <c r="B230" s="15"/>
      <c r="C230" s="15"/>
      <c r="D230" s="16"/>
      <c r="E230" s="16"/>
      <c r="F230" s="16"/>
      <c r="G230" s="17"/>
      <c r="H230" s="18"/>
      <c r="I230" s="16"/>
      <c r="J230" s="16"/>
      <c r="K230" s="19"/>
      <c r="L230" s="20"/>
      <c r="M230" s="20"/>
      <c r="N230" s="16"/>
      <c r="O230" s="20"/>
    </row>
    <row r="231" s="21" customFormat="true" ht="15" hidden="false" customHeight="false" outlineLevel="2" collapsed="false">
      <c r="A231" s="9" t="n">
        <v>29</v>
      </c>
      <c r="B231" s="9" t="n">
        <v>58</v>
      </c>
      <c r="C231" s="9" t="s">
        <v>146</v>
      </c>
      <c r="D231" s="10" t="n">
        <v>47</v>
      </c>
      <c r="E231" s="10" t="n">
        <v>2662</v>
      </c>
      <c r="F231" s="10" t="s">
        <v>22</v>
      </c>
      <c r="G231" s="11" t="n">
        <v>2385</v>
      </c>
      <c r="H231" s="12" t="n">
        <v>4</v>
      </c>
      <c r="I231" s="10" t="s">
        <v>27</v>
      </c>
      <c r="J231" s="10" t="n">
        <f aca="false">H231*21</f>
        <v>84</v>
      </c>
      <c r="K231" s="13" t="n">
        <f aca="false">G231*0.2</f>
        <v>477</v>
      </c>
      <c r="L231" s="14" t="n">
        <f aca="false">K231/50</f>
        <v>9.54</v>
      </c>
      <c r="M231" s="14" t="n">
        <f aca="false">J231/54</f>
        <v>1.55555555555556</v>
      </c>
      <c r="N231" s="10" t="n">
        <f aca="false">7*H231/20</f>
        <v>1.4</v>
      </c>
      <c r="O231" s="14"/>
    </row>
    <row r="232" customFormat="false" ht="15" hidden="false" customHeight="false" outlineLevel="2" collapsed="false">
      <c r="A232" s="9" t="n">
        <v>29</v>
      </c>
      <c r="B232" s="9" t="n">
        <v>58</v>
      </c>
      <c r="C232" s="9" t="s">
        <v>146</v>
      </c>
      <c r="D232" s="10" t="n">
        <v>47</v>
      </c>
      <c r="E232" s="10" t="n">
        <v>2670</v>
      </c>
      <c r="F232" s="10" t="s">
        <v>22</v>
      </c>
      <c r="G232" s="11" t="n">
        <v>1581</v>
      </c>
      <c r="H232" s="12" t="n">
        <v>3</v>
      </c>
      <c r="I232" s="10" t="s">
        <v>24</v>
      </c>
      <c r="J232" s="10" t="n">
        <f aca="false">H232*21</f>
        <v>63</v>
      </c>
      <c r="K232" s="13" t="n">
        <f aca="false">G232*0.2</f>
        <v>316.2</v>
      </c>
      <c r="L232" s="14" t="n">
        <f aca="false">K232/50</f>
        <v>6.324</v>
      </c>
      <c r="M232" s="14" t="n">
        <f aca="false">J232/54</f>
        <v>1.16666666666667</v>
      </c>
      <c r="N232" s="10" t="n">
        <f aca="false">7*H232/20</f>
        <v>1.05</v>
      </c>
      <c r="O232" s="14"/>
    </row>
    <row r="233" s="21" customFormat="true" ht="15" hidden="false" customHeight="false" outlineLevel="1" collapsed="false">
      <c r="A233" s="15"/>
      <c r="B233" s="15"/>
      <c r="C233" s="15"/>
      <c r="D233" s="16"/>
      <c r="E233" s="16"/>
      <c r="F233" s="16"/>
      <c r="G233" s="17" t="n">
        <f aca="false">SUBTOTAL(9,G231:G232)</f>
        <v>3966</v>
      </c>
      <c r="H233" s="18" t="n">
        <f aca="false">SUBTOTAL(9,H231:H232)</f>
        <v>7</v>
      </c>
      <c r="I233" s="16"/>
      <c r="J233" s="16" t="n">
        <f aca="false">SUBTOTAL(9,J231:J232)</f>
        <v>147</v>
      </c>
      <c r="K233" s="19" t="n">
        <f aca="false">SUBTOTAL(9,K231:K232)</f>
        <v>793.2</v>
      </c>
      <c r="L233" s="20" t="n">
        <f aca="false">SUBTOTAL(9,L231:L232)</f>
        <v>15.864</v>
      </c>
      <c r="M233" s="20" t="n">
        <f aca="false">SUBTOTAL(9,M231:M232)</f>
        <v>2.72222222222222</v>
      </c>
      <c r="N233" s="16" t="n">
        <f aca="false">SUBTOTAL(9,N231:N232)</f>
        <v>2.45</v>
      </c>
      <c r="O233" s="20"/>
    </row>
    <row r="234" customFormat="false" ht="15" hidden="false" customHeight="false" outlineLevel="2" collapsed="false">
      <c r="A234" s="9" t="n">
        <v>29</v>
      </c>
      <c r="B234" s="9" t="n">
        <v>58</v>
      </c>
      <c r="C234" s="9" t="s">
        <v>146</v>
      </c>
      <c r="D234" s="10" t="n">
        <v>48</v>
      </c>
      <c r="E234" s="10" t="n">
        <v>2640</v>
      </c>
      <c r="F234" s="10" t="s">
        <v>22</v>
      </c>
      <c r="G234" s="11" t="n">
        <v>2469</v>
      </c>
      <c r="H234" s="12" t="n">
        <v>4</v>
      </c>
      <c r="I234" s="10" t="s">
        <v>27</v>
      </c>
      <c r="J234" s="10" t="n">
        <f aca="false">H234*21</f>
        <v>84</v>
      </c>
      <c r="K234" s="13" t="n">
        <f aca="false">G234*0.2</f>
        <v>493.8</v>
      </c>
      <c r="L234" s="14" t="n">
        <f aca="false">K234/50</f>
        <v>9.876</v>
      </c>
      <c r="M234" s="14" t="n">
        <f aca="false">J234/54</f>
        <v>1.55555555555556</v>
      </c>
      <c r="N234" s="10" t="n">
        <f aca="false">7*H234/20</f>
        <v>1.4</v>
      </c>
      <c r="O234" s="14"/>
    </row>
    <row r="235" s="21" customFormat="true" ht="15" hidden="false" customHeight="false" outlineLevel="2" collapsed="false">
      <c r="A235" s="9" t="n">
        <v>29</v>
      </c>
      <c r="B235" s="9" t="n">
        <v>58</v>
      </c>
      <c r="C235" s="9" t="s">
        <v>146</v>
      </c>
      <c r="D235" s="10" t="n">
        <v>48</v>
      </c>
      <c r="E235" s="10" t="n">
        <v>2664</v>
      </c>
      <c r="F235" s="10" t="s">
        <v>22</v>
      </c>
      <c r="G235" s="11" t="n">
        <v>1994</v>
      </c>
      <c r="H235" s="12" t="n">
        <v>3</v>
      </c>
      <c r="I235" s="10" t="s">
        <v>24</v>
      </c>
      <c r="J235" s="10" t="n">
        <f aca="false">H235*21</f>
        <v>63</v>
      </c>
      <c r="K235" s="13" t="n">
        <f aca="false">G235*0.2</f>
        <v>398.8</v>
      </c>
      <c r="L235" s="14" t="n">
        <f aca="false">K235/50</f>
        <v>7.976</v>
      </c>
      <c r="M235" s="14" t="n">
        <f aca="false">J235/54</f>
        <v>1.16666666666667</v>
      </c>
      <c r="N235" s="10" t="n">
        <f aca="false">7*H235/20</f>
        <v>1.05</v>
      </c>
      <c r="O235" s="14"/>
    </row>
    <row r="236" s="21" customFormat="true" ht="15" hidden="false" customHeight="false" outlineLevel="1" collapsed="false">
      <c r="A236" s="15"/>
      <c r="B236" s="15"/>
      <c r="C236" s="15"/>
      <c r="D236" s="16"/>
      <c r="E236" s="16"/>
      <c r="F236" s="16"/>
      <c r="G236" s="17" t="n">
        <f aca="false">SUBTOTAL(9,G234:G235)</f>
        <v>4463</v>
      </c>
      <c r="H236" s="18" t="n">
        <f aca="false">SUBTOTAL(9,H234:H235)</f>
        <v>7</v>
      </c>
      <c r="I236" s="16"/>
      <c r="J236" s="16" t="n">
        <f aca="false">SUBTOTAL(9,J234:J235)</f>
        <v>147</v>
      </c>
      <c r="K236" s="19" t="n">
        <f aca="false">SUBTOTAL(9,K234:K235)</f>
        <v>892.6</v>
      </c>
      <c r="L236" s="20" t="n">
        <f aca="false">SUBTOTAL(9,L234:L235)</f>
        <v>17.852</v>
      </c>
      <c r="M236" s="20" t="n">
        <f aca="false">SUBTOTAL(9,M234:M235)</f>
        <v>2.72222222222222</v>
      </c>
      <c r="N236" s="16" t="n">
        <f aca="false">SUBTOTAL(9,N234:N235)</f>
        <v>2.45</v>
      </c>
      <c r="O236" s="20"/>
    </row>
    <row r="237" customFormat="false" ht="15" hidden="false" customHeight="false" outlineLevel="2" collapsed="false">
      <c r="A237" s="9" t="n">
        <v>29</v>
      </c>
      <c r="B237" s="9" t="n">
        <v>58</v>
      </c>
      <c r="C237" s="9" t="s">
        <v>146</v>
      </c>
      <c r="D237" s="10" t="n">
        <v>49</v>
      </c>
      <c r="E237" s="10" t="n">
        <v>2638</v>
      </c>
      <c r="F237" s="10" t="s">
        <v>22</v>
      </c>
      <c r="G237" s="11" t="n">
        <v>2317</v>
      </c>
      <c r="H237" s="12" t="n">
        <v>4</v>
      </c>
      <c r="I237" s="10" t="s">
        <v>27</v>
      </c>
      <c r="J237" s="10" t="n">
        <f aca="false">H237*21</f>
        <v>84</v>
      </c>
      <c r="K237" s="13" t="n">
        <f aca="false">G237*0.2</f>
        <v>463.4</v>
      </c>
      <c r="L237" s="14" t="n">
        <f aca="false">K237/50</f>
        <v>9.268</v>
      </c>
      <c r="M237" s="14" t="n">
        <f aca="false">J237/54</f>
        <v>1.55555555555556</v>
      </c>
      <c r="N237" s="10" t="n">
        <f aca="false">7*H237/20</f>
        <v>1.4</v>
      </c>
      <c r="O237" s="14"/>
    </row>
    <row r="238" customFormat="false" ht="15" hidden="false" customHeight="false" outlineLevel="2" collapsed="false">
      <c r="A238" s="9" t="n">
        <v>29</v>
      </c>
      <c r="B238" s="9" t="n">
        <v>58</v>
      </c>
      <c r="C238" s="9" t="s">
        <v>146</v>
      </c>
      <c r="D238" s="10" t="n">
        <v>49</v>
      </c>
      <c r="E238" s="10" t="n">
        <v>2639</v>
      </c>
      <c r="F238" s="10" t="s">
        <v>22</v>
      </c>
      <c r="G238" s="11" t="n">
        <v>2095</v>
      </c>
      <c r="H238" s="12" t="n">
        <v>3</v>
      </c>
      <c r="I238" s="10" t="s">
        <v>24</v>
      </c>
      <c r="J238" s="10" t="n">
        <f aca="false">H238*21</f>
        <v>63</v>
      </c>
      <c r="K238" s="13" t="n">
        <f aca="false">G238*0.2</f>
        <v>419</v>
      </c>
      <c r="L238" s="14" t="n">
        <f aca="false">K238/50</f>
        <v>8.38</v>
      </c>
      <c r="M238" s="14" t="n">
        <f aca="false">J238/54</f>
        <v>1.16666666666667</v>
      </c>
      <c r="N238" s="10" t="n">
        <f aca="false">7*H238/20</f>
        <v>1.05</v>
      </c>
      <c r="O238" s="14"/>
    </row>
    <row r="239" s="21" customFormat="true" ht="15" hidden="false" customHeight="false" outlineLevel="1" collapsed="false">
      <c r="A239" s="15"/>
      <c r="B239" s="15"/>
      <c r="C239" s="15"/>
      <c r="D239" s="16"/>
      <c r="E239" s="16"/>
      <c r="F239" s="16"/>
      <c r="G239" s="17" t="n">
        <f aca="false">SUBTOTAL(9,G237:G238)</f>
        <v>4412</v>
      </c>
      <c r="H239" s="18" t="n">
        <f aca="false">SUBTOTAL(9,H237:H238)</f>
        <v>7</v>
      </c>
      <c r="I239" s="16"/>
      <c r="J239" s="16" t="n">
        <f aca="false">SUBTOTAL(9,J237:J238)</f>
        <v>147</v>
      </c>
      <c r="K239" s="19" t="n">
        <f aca="false">SUBTOTAL(9,K237:K238)</f>
        <v>882.4</v>
      </c>
      <c r="L239" s="20" t="n">
        <f aca="false">SUBTOTAL(9,L237:L238)</f>
        <v>17.648</v>
      </c>
      <c r="M239" s="20" t="n">
        <f aca="false">SUBTOTAL(9,M237:M238)</f>
        <v>2.72222222222222</v>
      </c>
      <c r="N239" s="16" t="n">
        <f aca="false">SUBTOTAL(9,N237:N238)</f>
        <v>2.45</v>
      </c>
      <c r="O239" s="20"/>
    </row>
    <row r="240" customFormat="false" ht="15" hidden="false" customHeight="false" outlineLevel="2" collapsed="false">
      <c r="A240" s="9" t="n">
        <v>29</v>
      </c>
      <c r="B240" s="9" t="n">
        <v>58</v>
      </c>
      <c r="C240" s="9" t="s">
        <v>146</v>
      </c>
      <c r="D240" s="10" t="n">
        <v>50</v>
      </c>
      <c r="E240" s="10" t="n">
        <v>2977</v>
      </c>
      <c r="F240" s="10" t="s">
        <v>22</v>
      </c>
      <c r="G240" s="11" t="n">
        <v>1461</v>
      </c>
      <c r="H240" s="12" t="n">
        <v>2</v>
      </c>
      <c r="I240" s="10" t="s">
        <v>28</v>
      </c>
      <c r="J240" s="10" t="n">
        <f aca="false">H240*21</f>
        <v>42</v>
      </c>
      <c r="K240" s="13" t="n">
        <f aca="false">G240*0.2</f>
        <v>292.2</v>
      </c>
      <c r="L240" s="14" t="n">
        <f aca="false">K240/50</f>
        <v>5.844</v>
      </c>
      <c r="M240" s="14" t="n">
        <f aca="false">J240/54</f>
        <v>0.777777777777778</v>
      </c>
      <c r="N240" s="10" t="n">
        <f aca="false">7*H240/20</f>
        <v>0.7</v>
      </c>
      <c r="O240" s="14"/>
    </row>
    <row r="241" s="21" customFormat="true" ht="15" hidden="false" customHeight="false" outlineLevel="2" collapsed="false">
      <c r="A241" s="9" t="n">
        <v>29</v>
      </c>
      <c r="B241" s="9" t="n">
        <v>58</v>
      </c>
      <c r="C241" s="9" t="s">
        <v>146</v>
      </c>
      <c r="D241" s="10" t="n">
        <v>50</v>
      </c>
      <c r="E241" s="10" t="n">
        <v>2990</v>
      </c>
      <c r="F241" s="10" t="s">
        <v>22</v>
      </c>
      <c r="G241" s="11" t="n">
        <v>1527</v>
      </c>
      <c r="H241" s="12" t="n">
        <v>3</v>
      </c>
      <c r="I241" s="10" t="s">
        <v>24</v>
      </c>
      <c r="J241" s="10" t="n">
        <f aca="false">H241*21</f>
        <v>63</v>
      </c>
      <c r="K241" s="13" t="n">
        <f aca="false">G241*0.2</f>
        <v>305.4</v>
      </c>
      <c r="L241" s="14" t="n">
        <f aca="false">K241/50</f>
        <v>6.108</v>
      </c>
      <c r="M241" s="14" t="n">
        <f aca="false">J241/54</f>
        <v>1.16666666666667</v>
      </c>
      <c r="N241" s="10" t="n">
        <f aca="false">7*H241/20</f>
        <v>1.05</v>
      </c>
      <c r="O241" s="14"/>
    </row>
    <row r="242" customFormat="false" ht="15" hidden="false" customHeight="false" outlineLevel="2" collapsed="false">
      <c r="A242" s="9" t="n">
        <v>29</v>
      </c>
      <c r="B242" s="9" t="n">
        <v>58</v>
      </c>
      <c r="C242" s="9" t="s">
        <v>146</v>
      </c>
      <c r="D242" s="10" t="n">
        <v>50</v>
      </c>
      <c r="E242" s="10" t="n">
        <v>2991</v>
      </c>
      <c r="F242" s="10" t="s">
        <v>22</v>
      </c>
      <c r="G242" s="11" t="n">
        <v>1208</v>
      </c>
      <c r="H242" s="12" t="n">
        <v>2</v>
      </c>
      <c r="I242" s="10" t="s">
        <v>28</v>
      </c>
      <c r="J242" s="10" t="n">
        <f aca="false">H242*21</f>
        <v>42</v>
      </c>
      <c r="K242" s="13" t="n">
        <f aca="false">G242*0.2</f>
        <v>241.6</v>
      </c>
      <c r="L242" s="14" t="n">
        <f aca="false">K242/50</f>
        <v>4.832</v>
      </c>
      <c r="M242" s="14" t="n">
        <f aca="false">J242/54</f>
        <v>0.777777777777778</v>
      </c>
      <c r="N242" s="10" t="n">
        <f aca="false">7*H242/20</f>
        <v>0.7</v>
      </c>
      <c r="O242" s="14"/>
    </row>
    <row r="243" s="21" customFormat="true" ht="15" hidden="false" customHeight="false" outlineLevel="1" collapsed="false">
      <c r="A243" s="15"/>
      <c r="B243" s="15"/>
      <c r="C243" s="15"/>
      <c r="D243" s="16"/>
      <c r="E243" s="16"/>
      <c r="F243" s="16"/>
      <c r="G243" s="17" t="n">
        <f aca="false">SUBTOTAL(9,G240:G242)</f>
        <v>4196</v>
      </c>
      <c r="H243" s="18" t="n">
        <f aca="false">SUBTOTAL(9,H240:H242)</f>
        <v>7</v>
      </c>
      <c r="I243" s="16"/>
      <c r="J243" s="16" t="n">
        <f aca="false">SUBTOTAL(9,J240:J242)</f>
        <v>147</v>
      </c>
      <c r="K243" s="19" t="n">
        <f aca="false">SUBTOTAL(9,K240:K242)</f>
        <v>839.2</v>
      </c>
      <c r="L243" s="20" t="n">
        <f aca="false">SUBTOTAL(9,L240:L242)</f>
        <v>16.784</v>
      </c>
      <c r="M243" s="20" t="n">
        <f aca="false">SUBTOTAL(9,M240:M242)</f>
        <v>2.72222222222222</v>
      </c>
      <c r="N243" s="16" t="n">
        <f aca="false">SUBTOTAL(9,N240:N242)</f>
        <v>2.45</v>
      </c>
      <c r="O243" s="20"/>
    </row>
    <row r="244" customFormat="false" ht="15" hidden="false" customHeight="false" outlineLevel="2" collapsed="false">
      <c r="A244" s="9" t="n">
        <v>29</v>
      </c>
      <c r="B244" s="9" t="n">
        <v>58</v>
      </c>
      <c r="C244" s="9" t="s">
        <v>146</v>
      </c>
      <c r="D244" s="10" t="n">
        <v>51</v>
      </c>
      <c r="E244" s="10" t="n">
        <v>2944</v>
      </c>
      <c r="F244" s="10" t="s">
        <v>22</v>
      </c>
      <c r="G244" s="11" t="n">
        <v>1703</v>
      </c>
      <c r="H244" s="12" t="n">
        <v>3</v>
      </c>
      <c r="I244" s="10" t="s">
        <v>24</v>
      </c>
      <c r="J244" s="10" t="n">
        <f aca="false">H244*21</f>
        <v>63</v>
      </c>
      <c r="K244" s="13" t="n">
        <f aca="false">G244*0.2</f>
        <v>340.6</v>
      </c>
      <c r="L244" s="14" t="n">
        <f aca="false">K244/50</f>
        <v>6.812</v>
      </c>
      <c r="M244" s="14" t="n">
        <f aca="false">J244/54</f>
        <v>1.16666666666667</v>
      </c>
      <c r="N244" s="10" t="n">
        <f aca="false">7*H244/20</f>
        <v>1.05</v>
      </c>
      <c r="O244" s="14"/>
    </row>
    <row r="245" s="21" customFormat="true" ht="15" hidden="false" customHeight="false" outlineLevel="2" collapsed="false">
      <c r="A245" s="9" t="n">
        <v>29</v>
      </c>
      <c r="B245" s="9" t="n">
        <v>58</v>
      </c>
      <c r="C245" s="9" t="s">
        <v>146</v>
      </c>
      <c r="D245" s="10" t="n">
        <v>51</v>
      </c>
      <c r="E245" s="10" t="n">
        <v>2951</v>
      </c>
      <c r="F245" s="10" t="s">
        <v>22</v>
      </c>
      <c r="G245" s="11" t="n">
        <v>1612</v>
      </c>
      <c r="H245" s="12" t="n">
        <v>3</v>
      </c>
      <c r="I245" s="10" t="s">
        <v>24</v>
      </c>
      <c r="J245" s="10" t="n">
        <f aca="false">H245*21</f>
        <v>63</v>
      </c>
      <c r="K245" s="13" t="n">
        <f aca="false">G245*0.2</f>
        <v>322.4</v>
      </c>
      <c r="L245" s="14" t="n">
        <f aca="false">K245/50</f>
        <v>6.448</v>
      </c>
      <c r="M245" s="14" t="n">
        <f aca="false">J245/54</f>
        <v>1.16666666666667</v>
      </c>
      <c r="N245" s="10" t="n">
        <f aca="false">7*H245/20</f>
        <v>1.05</v>
      </c>
      <c r="O245" s="14"/>
    </row>
    <row r="246" customFormat="false" ht="15" hidden="false" customHeight="false" outlineLevel="2" collapsed="false">
      <c r="A246" s="9" t="n">
        <v>29</v>
      </c>
      <c r="B246" s="9" t="n">
        <v>58</v>
      </c>
      <c r="C246" s="9" t="s">
        <v>146</v>
      </c>
      <c r="D246" s="10" t="n">
        <v>51</v>
      </c>
      <c r="E246" s="10" t="n">
        <v>2952</v>
      </c>
      <c r="F246" s="10" t="s">
        <v>22</v>
      </c>
      <c r="G246" s="11" t="n">
        <v>1354</v>
      </c>
      <c r="H246" s="12" t="n">
        <v>2</v>
      </c>
      <c r="I246" s="10" t="s">
        <v>28</v>
      </c>
      <c r="J246" s="10" t="n">
        <f aca="false">H246*21</f>
        <v>42</v>
      </c>
      <c r="K246" s="13" t="n">
        <f aca="false">G246*0.2</f>
        <v>270.8</v>
      </c>
      <c r="L246" s="14" t="n">
        <f aca="false">K246/50</f>
        <v>5.416</v>
      </c>
      <c r="M246" s="14" t="n">
        <f aca="false">J246/54</f>
        <v>0.777777777777778</v>
      </c>
      <c r="N246" s="10" t="n">
        <f aca="false">7*H246/20</f>
        <v>0.7</v>
      </c>
      <c r="O246" s="14"/>
    </row>
    <row r="247" s="21" customFormat="true" ht="15" hidden="false" customHeight="false" outlineLevel="1" collapsed="false">
      <c r="A247" s="15"/>
      <c r="B247" s="15"/>
      <c r="C247" s="15"/>
      <c r="D247" s="16"/>
      <c r="E247" s="16"/>
      <c r="F247" s="16"/>
      <c r="G247" s="17" t="n">
        <f aca="false">SUBTOTAL(9,G244:G246)</f>
        <v>4669</v>
      </c>
      <c r="H247" s="18" t="n">
        <f aca="false">SUBTOTAL(9,H244:H246)</f>
        <v>8</v>
      </c>
      <c r="I247" s="16"/>
      <c r="J247" s="16" t="n">
        <f aca="false">SUBTOTAL(9,J244:J246)</f>
        <v>168</v>
      </c>
      <c r="K247" s="19" t="n">
        <f aca="false">SUBTOTAL(9,K244:K246)</f>
        <v>933.8</v>
      </c>
      <c r="L247" s="20" t="n">
        <f aca="false">SUBTOTAL(9,L244:L246)</f>
        <v>18.676</v>
      </c>
      <c r="M247" s="20" t="n">
        <f aca="false">SUBTOTAL(9,M244:M246)</f>
        <v>3.11111111111111</v>
      </c>
      <c r="N247" s="16" t="n">
        <f aca="false">SUBTOTAL(9,N244:N246)</f>
        <v>2.8</v>
      </c>
      <c r="O247" s="20"/>
    </row>
    <row r="248" customFormat="false" ht="15" hidden="false" customHeight="false" outlineLevel="2" collapsed="false">
      <c r="A248" s="9" t="n">
        <v>29</v>
      </c>
      <c r="B248" s="9" t="n">
        <v>58</v>
      </c>
      <c r="C248" s="9" t="s">
        <v>146</v>
      </c>
      <c r="D248" s="10" t="n">
        <v>52</v>
      </c>
      <c r="E248" s="10" t="n">
        <v>2943</v>
      </c>
      <c r="F248" s="10" t="s">
        <v>22</v>
      </c>
      <c r="G248" s="11" t="n">
        <v>1005</v>
      </c>
      <c r="H248" s="12" t="n">
        <v>2</v>
      </c>
      <c r="I248" s="10" t="s">
        <v>28</v>
      </c>
      <c r="J248" s="10" t="n">
        <f aca="false">H248*21</f>
        <v>42</v>
      </c>
      <c r="K248" s="13" t="n">
        <f aca="false">G248*0.2</f>
        <v>201</v>
      </c>
      <c r="L248" s="14" t="n">
        <f aca="false">K248/50</f>
        <v>4.02</v>
      </c>
      <c r="M248" s="14" t="n">
        <f aca="false">J248/54</f>
        <v>0.777777777777778</v>
      </c>
      <c r="N248" s="10" t="n">
        <f aca="false">7*H248/20</f>
        <v>0.7</v>
      </c>
      <c r="O248" s="14"/>
    </row>
    <row r="249" customFormat="false" ht="15" hidden="false" customHeight="false" outlineLevel="2" collapsed="false">
      <c r="A249" s="9" t="n">
        <v>29</v>
      </c>
      <c r="B249" s="9" t="n">
        <v>58</v>
      </c>
      <c r="C249" s="9" t="s">
        <v>146</v>
      </c>
      <c r="D249" s="10" t="n">
        <v>52</v>
      </c>
      <c r="E249" s="10" t="n">
        <v>2954</v>
      </c>
      <c r="F249" s="10" t="s">
        <v>22</v>
      </c>
      <c r="G249" s="11" t="n">
        <v>1787</v>
      </c>
      <c r="H249" s="12" t="n">
        <v>3</v>
      </c>
      <c r="I249" s="10" t="s">
        <v>24</v>
      </c>
      <c r="J249" s="10" t="n">
        <f aca="false">H249*21</f>
        <v>63</v>
      </c>
      <c r="K249" s="13" t="n">
        <f aca="false">G249*0.2</f>
        <v>357.4</v>
      </c>
      <c r="L249" s="14" t="n">
        <f aca="false">K249/50</f>
        <v>7.148</v>
      </c>
      <c r="M249" s="14" t="n">
        <f aca="false">J249/54</f>
        <v>1.16666666666667</v>
      </c>
      <c r="N249" s="10" t="n">
        <f aca="false">7*H249/20</f>
        <v>1.05</v>
      </c>
      <c r="O249" s="14"/>
    </row>
    <row r="250" s="21" customFormat="true" ht="15" hidden="false" customHeight="false" outlineLevel="2" collapsed="false">
      <c r="A250" s="9" t="n">
        <v>29</v>
      </c>
      <c r="B250" s="9" t="n">
        <v>58</v>
      </c>
      <c r="C250" s="9" t="s">
        <v>146</v>
      </c>
      <c r="D250" s="10" t="n">
        <v>52</v>
      </c>
      <c r="E250" s="10" t="n">
        <v>2955</v>
      </c>
      <c r="F250" s="10" t="s">
        <v>22</v>
      </c>
      <c r="G250" s="11" t="n">
        <v>1397</v>
      </c>
      <c r="H250" s="12" t="n">
        <v>2</v>
      </c>
      <c r="I250" s="10" t="s">
        <v>28</v>
      </c>
      <c r="J250" s="10" t="n">
        <f aca="false">H250*21</f>
        <v>42</v>
      </c>
      <c r="K250" s="13" t="n">
        <f aca="false">G250*0.2</f>
        <v>279.4</v>
      </c>
      <c r="L250" s="14" t="n">
        <f aca="false">K250/50</f>
        <v>5.588</v>
      </c>
      <c r="M250" s="14" t="n">
        <f aca="false">J250/54</f>
        <v>0.777777777777778</v>
      </c>
      <c r="N250" s="10" t="n">
        <f aca="false">7*H250/20</f>
        <v>0.7</v>
      </c>
      <c r="O250" s="14"/>
    </row>
    <row r="251" s="21" customFormat="true" ht="15" hidden="false" customHeight="false" outlineLevel="1" collapsed="false">
      <c r="A251" s="15"/>
      <c r="B251" s="15"/>
      <c r="C251" s="15"/>
      <c r="D251" s="16"/>
      <c r="E251" s="16"/>
      <c r="F251" s="16"/>
      <c r="G251" s="17" t="n">
        <f aca="false">SUBTOTAL(9,G248:G250)</f>
        <v>4189</v>
      </c>
      <c r="H251" s="18" t="n">
        <f aca="false">SUBTOTAL(9,H248:H250)</f>
        <v>7</v>
      </c>
      <c r="I251" s="16"/>
      <c r="J251" s="16" t="n">
        <f aca="false">SUBTOTAL(9,J248:J250)</f>
        <v>147</v>
      </c>
      <c r="K251" s="19" t="n">
        <f aca="false">SUBTOTAL(9,K248:K250)</f>
        <v>837.8</v>
      </c>
      <c r="L251" s="20" t="n">
        <f aca="false">SUBTOTAL(9,L248:L250)</f>
        <v>16.756</v>
      </c>
      <c r="M251" s="20" t="n">
        <f aca="false">SUBTOTAL(9,M248:M250)</f>
        <v>2.72222222222222</v>
      </c>
      <c r="N251" s="16" t="n">
        <f aca="false">SUBTOTAL(9,N248:N250)</f>
        <v>2.45</v>
      </c>
      <c r="O251" s="20"/>
    </row>
    <row r="252" customFormat="false" ht="15" hidden="false" customHeight="false" outlineLevel="2" collapsed="false">
      <c r="A252" s="9" t="n">
        <v>29</v>
      </c>
      <c r="B252" s="9" t="n">
        <v>58</v>
      </c>
      <c r="C252" s="9" t="s">
        <v>146</v>
      </c>
      <c r="D252" s="10" t="n">
        <v>53</v>
      </c>
      <c r="E252" s="10" t="n">
        <v>2953</v>
      </c>
      <c r="F252" s="10" t="s">
        <v>22</v>
      </c>
      <c r="G252" s="11" t="n">
        <v>2207</v>
      </c>
      <c r="H252" s="12" t="n">
        <v>3</v>
      </c>
      <c r="I252" s="10" t="s">
        <v>24</v>
      </c>
      <c r="J252" s="10" t="n">
        <f aca="false">H252*21</f>
        <v>63</v>
      </c>
      <c r="K252" s="13" t="n">
        <f aca="false">G252*0.2</f>
        <v>441.4</v>
      </c>
      <c r="L252" s="14" t="n">
        <f aca="false">K252/50</f>
        <v>8.828</v>
      </c>
      <c r="M252" s="14" t="n">
        <f aca="false">J252/54</f>
        <v>1.16666666666667</v>
      </c>
      <c r="N252" s="10" t="n">
        <f aca="false">7*H252/20</f>
        <v>1.05</v>
      </c>
      <c r="O252" s="14"/>
    </row>
    <row r="253" customFormat="false" ht="15" hidden="false" customHeight="false" outlineLevel="2" collapsed="false">
      <c r="A253" s="9" t="n">
        <v>29</v>
      </c>
      <c r="B253" s="9" t="n">
        <v>58</v>
      </c>
      <c r="C253" s="9" t="s">
        <v>146</v>
      </c>
      <c r="D253" s="10" t="n">
        <v>53</v>
      </c>
      <c r="E253" s="10" t="n">
        <v>2975</v>
      </c>
      <c r="F253" s="10" t="s">
        <v>22</v>
      </c>
      <c r="G253" s="11" t="n">
        <v>1412</v>
      </c>
      <c r="H253" s="12" t="n">
        <v>2</v>
      </c>
      <c r="I253" s="10" t="s">
        <v>28</v>
      </c>
      <c r="J253" s="10" t="n">
        <f aca="false">H253*21</f>
        <v>42</v>
      </c>
      <c r="K253" s="13" t="n">
        <f aca="false">G253*0.2</f>
        <v>282.4</v>
      </c>
      <c r="L253" s="14" t="n">
        <f aca="false">K253/50</f>
        <v>5.648</v>
      </c>
      <c r="M253" s="14" t="n">
        <f aca="false">J253/54</f>
        <v>0.777777777777778</v>
      </c>
      <c r="N253" s="10" t="n">
        <f aca="false">7*H253/20</f>
        <v>0.7</v>
      </c>
      <c r="O253" s="14"/>
    </row>
    <row r="254" s="21" customFormat="true" ht="15" hidden="false" customHeight="false" outlineLevel="2" collapsed="false">
      <c r="A254" s="9" t="n">
        <v>29</v>
      </c>
      <c r="B254" s="9" t="n">
        <v>58</v>
      </c>
      <c r="C254" s="9" t="s">
        <v>146</v>
      </c>
      <c r="D254" s="10" t="n">
        <v>53</v>
      </c>
      <c r="E254" s="10" t="n">
        <v>2976</v>
      </c>
      <c r="F254" s="10" t="s">
        <v>22</v>
      </c>
      <c r="G254" s="11" t="n">
        <v>1940</v>
      </c>
      <c r="H254" s="12" t="n">
        <v>3</v>
      </c>
      <c r="I254" s="10" t="s">
        <v>24</v>
      </c>
      <c r="J254" s="10" t="n">
        <f aca="false">H254*21</f>
        <v>63</v>
      </c>
      <c r="K254" s="13" t="n">
        <f aca="false">G254*0.2</f>
        <v>388</v>
      </c>
      <c r="L254" s="14" t="n">
        <f aca="false">K254/50</f>
        <v>7.76</v>
      </c>
      <c r="M254" s="14" t="n">
        <f aca="false">J254/54</f>
        <v>1.16666666666667</v>
      </c>
      <c r="N254" s="10" t="n">
        <f aca="false">7*H254/20</f>
        <v>1.05</v>
      </c>
      <c r="O254" s="14"/>
    </row>
    <row r="255" s="21" customFormat="true" ht="15" hidden="false" customHeight="false" outlineLevel="1" collapsed="false">
      <c r="A255" s="15"/>
      <c r="B255" s="15"/>
      <c r="C255" s="15"/>
      <c r="D255" s="16"/>
      <c r="E255" s="16"/>
      <c r="F255" s="16"/>
      <c r="G255" s="17" t="n">
        <f aca="false">SUBTOTAL(9,G252:G254)</f>
        <v>5559</v>
      </c>
      <c r="H255" s="18" t="n">
        <f aca="false">SUBTOTAL(9,H252:H254)</f>
        <v>8</v>
      </c>
      <c r="I255" s="16"/>
      <c r="J255" s="16" t="n">
        <f aca="false">SUBTOTAL(9,J252:J254)</f>
        <v>168</v>
      </c>
      <c r="K255" s="19" t="n">
        <f aca="false">SUBTOTAL(9,K252:K254)</f>
        <v>1111.8</v>
      </c>
      <c r="L255" s="20" t="n">
        <f aca="false">SUBTOTAL(9,L252:L254)</f>
        <v>22.236</v>
      </c>
      <c r="M255" s="20" t="n">
        <f aca="false">SUBTOTAL(9,M252:M254)</f>
        <v>3.11111111111111</v>
      </c>
      <c r="N255" s="16" t="n">
        <f aca="false">SUBTOTAL(9,N252:N254)</f>
        <v>2.8</v>
      </c>
      <c r="O255" s="20"/>
    </row>
    <row r="256" customFormat="false" ht="15" hidden="false" customHeight="false" outlineLevel="2" collapsed="false">
      <c r="A256" s="9" t="n">
        <v>29</v>
      </c>
      <c r="B256" s="9" t="n">
        <v>58</v>
      </c>
      <c r="C256" s="9" t="s">
        <v>146</v>
      </c>
      <c r="D256" s="10" t="n">
        <v>54</v>
      </c>
      <c r="E256" s="10" t="n">
        <v>2973</v>
      </c>
      <c r="F256" s="10" t="s">
        <v>22</v>
      </c>
      <c r="G256" s="11" t="n">
        <v>1550</v>
      </c>
      <c r="H256" s="12" t="n">
        <v>3</v>
      </c>
      <c r="I256" s="10" t="s">
        <v>24</v>
      </c>
      <c r="J256" s="10" t="n">
        <f aca="false">H256*21</f>
        <v>63</v>
      </c>
      <c r="K256" s="13" t="n">
        <f aca="false">G256*0.2</f>
        <v>310</v>
      </c>
      <c r="L256" s="14" t="n">
        <f aca="false">K256/50</f>
        <v>6.2</v>
      </c>
      <c r="M256" s="14" t="n">
        <f aca="false">J256/54</f>
        <v>1.16666666666667</v>
      </c>
      <c r="N256" s="10" t="n">
        <f aca="false">7*H256/20</f>
        <v>1.05</v>
      </c>
      <c r="O256" s="14"/>
    </row>
    <row r="257" customFormat="false" ht="15" hidden="false" customHeight="false" outlineLevel="2" collapsed="false">
      <c r="A257" s="9" t="n">
        <v>29</v>
      </c>
      <c r="B257" s="9" t="n">
        <v>58</v>
      </c>
      <c r="C257" s="9" t="s">
        <v>146</v>
      </c>
      <c r="D257" s="10" t="n">
        <v>54</v>
      </c>
      <c r="E257" s="10" t="n">
        <v>2974</v>
      </c>
      <c r="F257" s="10" t="s">
        <v>22</v>
      </c>
      <c r="G257" s="11" t="n">
        <v>1262</v>
      </c>
      <c r="H257" s="12" t="n">
        <v>2</v>
      </c>
      <c r="I257" s="10" t="s">
        <v>28</v>
      </c>
      <c r="J257" s="10" t="n">
        <f aca="false">H257*21</f>
        <v>42</v>
      </c>
      <c r="K257" s="13" t="n">
        <f aca="false">G257*0.2</f>
        <v>252.4</v>
      </c>
      <c r="L257" s="14" t="n">
        <f aca="false">K257/50</f>
        <v>5.048</v>
      </c>
      <c r="M257" s="14" t="n">
        <f aca="false">J257/54</f>
        <v>0.777777777777778</v>
      </c>
      <c r="N257" s="10" t="n">
        <f aca="false">7*H257/20</f>
        <v>0.7</v>
      </c>
      <c r="O257" s="14"/>
    </row>
    <row r="258" customFormat="false" ht="15" hidden="false" customHeight="false" outlineLevel="2" collapsed="false">
      <c r="A258" s="9" t="n">
        <v>29</v>
      </c>
      <c r="B258" s="9" t="n">
        <v>58</v>
      </c>
      <c r="C258" s="9" t="s">
        <v>146</v>
      </c>
      <c r="D258" s="10" t="n">
        <v>54</v>
      </c>
      <c r="E258" s="10" t="n">
        <v>2992</v>
      </c>
      <c r="F258" s="10" t="s">
        <v>22</v>
      </c>
      <c r="G258" s="11" t="n">
        <v>1872</v>
      </c>
      <c r="H258" s="12" t="n">
        <v>3</v>
      </c>
      <c r="I258" s="10" t="s">
        <v>24</v>
      </c>
      <c r="J258" s="10" t="n">
        <f aca="false">H258*21</f>
        <v>63</v>
      </c>
      <c r="K258" s="13" t="n">
        <f aca="false">G258*0.2</f>
        <v>374.4</v>
      </c>
      <c r="L258" s="14" t="n">
        <f aca="false">K258/50</f>
        <v>7.488</v>
      </c>
      <c r="M258" s="14" t="n">
        <f aca="false">J258/54</f>
        <v>1.16666666666667</v>
      </c>
      <c r="N258" s="10" t="n">
        <f aca="false">7*H258/20</f>
        <v>1.05</v>
      </c>
      <c r="O258" s="14"/>
    </row>
    <row r="259" s="21" customFormat="true" ht="15" hidden="false" customHeight="false" outlineLevel="1" collapsed="false">
      <c r="A259" s="15"/>
      <c r="B259" s="15"/>
      <c r="C259" s="15"/>
      <c r="D259" s="16"/>
      <c r="E259" s="16"/>
      <c r="F259" s="16"/>
      <c r="G259" s="17" t="n">
        <f aca="false">SUBTOTAL(9,G256:G258)</f>
        <v>4684</v>
      </c>
      <c r="H259" s="18" t="n">
        <f aca="false">SUBTOTAL(9,H256:H258)</f>
        <v>8</v>
      </c>
      <c r="I259" s="16"/>
      <c r="J259" s="16" t="n">
        <f aca="false">SUBTOTAL(9,J256:J258)</f>
        <v>168</v>
      </c>
      <c r="K259" s="19" t="n">
        <f aca="false">SUBTOTAL(9,K256:K258)</f>
        <v>936.8</v>
      </c>
      <c r="L259" s="20" t="n">
        <f aca="false">SUBTOTAL(9,L256:L258)</f>
        <v>18.736</v>
      </c>
      <c r="M259" s="20" t="n">
        <f aca="false">SUBTOTAL(9,M256:M258)</f>
        <v>3.11111111111111</v>
      </c>
      <c r="N259" s="16" t="n">
        <f aca="false">SUBTOTAL(9,N256:N258)</f>
        <v>2.8</v>
      </c>
      <c r="O259" s="20"/>
    </row>
    <row r="260" s="21" customFormat="true" ht="15" hidden="false" customHeight="false" outlineLevel="2" collapsed="false">
      <c r="A260" s="9" t="n">
        <v>29</v>
      </c>
      <c r="B260" s="9" t="n">
        <v>58</v>
      </c>
      <c r="C260" s="9" t="s">
        <v>146</v>
      </c>
      <c r="D260" s="10" t="n">
        <v>55</v>
      </c>
      <c r="E260" s="10" t="n">
        <v>2647</v>
      </c>
      <c r="F260" s="10" t="s">
        <v>22</v>
      </c>
      <c r="G260" s="11" t="n">
        <v>2362</v>
      </c>
      <c r="H260" s="12" t="n">
        <v>4</v>
      </c>
      <c r="I260" s="10" t="s">
        <v>27</v>
      </c>
      <c r="J260" s="10" t="n">
        <f aca="false">H260*21</f>
        <v>84</v>
      </c>
      <c r="K260" s="13" t="n">
        <f aca="false">G260*0.2</f>
        <v>472.4</v>
      </c>
      <c r="L260" s="14" t="n">
        <f aca="false">K260/50</f>
        <v>9.448</v>
      </c>
      <c r="M260" s="14" t="n">
        <f aca="false">J260/54</f>
        <v>1.55555555555556</v>
      </c>
      <c r="N260" s="10" t="n">
        <f aca="false">7*H260/20</f>
        <v>1.4</v>
      </c>
      <c r="O260" s="14"/>
    </row>
    <row r="261" s="21" customFormat="true" ht="15" hidden="false" customHeight="false" outlineLevel="1" collapsed="false">
      <c r="A261" s="15"/>
      <c r="B261" s="15"/>
      <c r="C261" s="15"/>
      <c r="D261" s="16"/>
      <c r="E261" s="16"/>
      <c r="F261" s="16"/>
      <c r="G261" s="17" t="n">
        <f aca="false">SUBTOTAL(9,G260:G260)</f>
        <v>2362</v>
      </c>
      <c r="H261" s="18" t="n">
        <f aca="false">SUBTOTAL(9,H260:H260)</f>
        <v>4</v>
      </c>
      <c r="I261" s="16"/>
      <c r="J261" s="16" t="n">
        <f aca="false">SUBTOTAL(9,J260:J260)</f>
        <v>84</v>
      </c>
      <c r="K261" s="19" t="n">
        <f aca="false">SUBTOTAL(9,K260:K260)</f>
        <v>472.4</v>
      </c>
      <c r="L261" s="20" t="n">
        <f aca="false">SUBTOTAL(9,L260:L260)</f>
        <v>9.448</v>
      </c>
      <c r="M261" s="20" t="n">
        <f aca="false">SUBTOTAL(9,M260:M260)</f>
        <v>1.55555555555556</v>
      </c>
      <c r="N261" s="16" t="n">
        <f aca="false">SUBTOTAL(9,N260:N260)</f>
        <v>1.4</v>
      </c>
      <c r="O261" s="20"/>
    </row>
    <row r="262" customFormat="false" ht="15" hidden="false" customHeight="false" outlineLevel="2" collapsed="false">
      <c r="A262" s="9" t="n">
        <v>29</v>
      </c>
      <c r="B262" s="9" t="n">
        <v>58</v>
      </c>
      <c r="C262" s="9" t="s">
        <v>146</v>
      </c>
      <c r="D262" s="10" t="n">
        <v>56</v>
      </c>
      <c r="E262" s="10" t="n">
        <v>2648</v>
      </c>
      <c r="F262" s="10" t="s">
        <v>22</v>
      </c>
      <c r="G262" s="11" t="n">
        <v>2068</v>
      </c>
      <c r="H262" s="12" t="n">
        <v>3</v>
      </c>
      <c r="I262" s="10" t="s">
        <v>24</v>
      </c>
      <c r="J262" s="10" t="n">
        <f aca="false">H262*21</f>
        <v>63</v>
      </c>
      <c r="K262" s="13" t="n">
        <f aca="false">G262*0.2</f>
        <v>413.6</v>
      </c>
      <c r="L262" s="14" t="n">
        <f aca="false">K262/50</f>
        <v>8.272</v>
      </c>
      <c r="M262" s="14" t="n">
        <f aca="false">J262/54</f>
        <v>1.16666666666667</v>
      </c>
      <c r="N262" s="10" t="n">
        <f aca="false">7*H262/20</f>
        <v>1.05</v>
      </c>
      <c r="O262" s="14"/>
    </row>
    <row r="263" customFormat="false" ht="15" hidden="false" customHeight="false" outlineLevel="2" collapsed="false">
      <c r="A263" s="9" t="n">
        <v>29</v>
      </c>
      <c r="B263" s="9" t="n">
        <v>58</v>
      </c>
      <c r="C263" s="9" t="s">
        <v>146</v>
      </c>
      <c r="D263" s="10" t="n">
        <v>56</v>
      </c>
      <c r="E263" s="10" t="n">
        <v>2658</v>
      </c>
      <c r="F263" s="10" t="s">
        <v>22</v>
      </c>
      <c r="G263" s="11" t="n">
        <v>2366</v>
      </c>
      <c r="H263" s="12" t="n">
        <v>4</v>
      </c>
      <c r="I263" s="10" t="s">
        <v>27</v>
      </c>
      <c r="J263" s="10" t="n">
        <f aca="false">H263*21</f>
        <v>84</v>
      </c>
      <c r="K263" s="13" t="n">
        <f aca="false">G263*0.2</f>
        <v>473.2</v>
      </c>
      <c r="L263" s="14" t="n">
        <f aca="false">K263/50</f>
        <v>9.464</v>
      </c>
      <c r="M263" s="14" t="n">
        <f aca="false">J263/54</f>
        <v>1.55555555555556</v>
      </c>
      <c r="N263" s="10" t="n">
        <f aca="false">7*H263/20</f>
        <v>1.4</v>
      </c>
      <c r="O263" s="14"/>
    </row>
    <row r="264" customFormat="false" ht="15" hidden="false" customHeight="false" outlineLevel="2" collapsed="false">
      <c r="A264" s="9" t="n">
        <v>29</v>
      </c>
      <c r="B264" s="9" t="n">
        <v>58</v>
      </c>
      <c r="C264" s="9" t="s">
        <v>146</v>
      </c>
      <c r="D264" s="10" t="n">
        <v>56</v>
      </c>
      <c r="E264" s="10" t="n">
        <v>2660</v>
      </c>
      <c r="F264" s="10" t="s">
        <v>22</v>
      </c>
      <c r="G264" s="11" t="n">
        <v>1192</v>
      </c>
      <c r="H264" s="12" t="n">
        <v>2</v>
      </c>
      <c r="I264" s="10" t="s">
        <v>28</v>
      </c>
      <c r="J264" s="10" t="n">
        <f aca="false">H264*21</f>
        <v>42</v>
      </c>
      <c r="K264" s="13" t="n">
        <f aca="false">G264*0.2</f>
        <v>238.4</v>
      </c>
      <c r="L264" s="14" t="n">
        <f aca="false">K264/50</f>
        <v>4.768</v>
      </c>
      <c r="M264" s="14" t="n">
        <f aca="false">J264/54</f>
        <v>0.777777777777778</v>
      </c>
      <c r="N264" s="10" t="n">
        <f aca="false">7*H264/20</f>
        <v>0.7</v>
      </c>
      <c r="O264" s="14"/>
    </row>
    <row r="265" s="21" customFormat="true" ht="15" hidden="false" customHeight="false" outlineLevel="2" collapsed="false">
      <c r="A265" s="9" t="n">
        <v>29</v>
      </c>
      <c r="B265" s="9" t="n">
        <v>58</v>
      </c>
      <c r="C265" s="9" t="s">
        <v>146</v>
      </c>
      <c r="D265" s="10" t="n">
        <v>56</v>
      </c>
      <c r="E265" s="10" t="n">
        <v>2674</v>
      </c>
      <c r="F265" s="10" t="s">
        <v>22</v>
      </c>
      <c r="G265" s="11" t="n">
        <v>1535</v>
      </c>
      <c r="H265" s="12" t="n">
        <v>3</v>
      </c>
      <c r="I265" s="10" t="s">
        <v>24</v>
      </c>
      <c r="J265" s="10" t="n">
        <f aca="false">H265*21</f>
        <v>63</v>
      </c>
      <c r="K265" s="13" t="n">
        <f aca="false">G265*0.2</f>
        <v>307</v>
      </c>
      <c r="L265" s="14" t="n">
        <f aca="false">K265/50</f>
        <v>6.14</v>
      </c>
      <c r="M265" s="14" t="n">
        <f aca="false">J265/54</f>
        <v>1.16666666666667</v>
      </c>
      <c r="N265" s="10" t="n">
        <f aca="false">7*H265/20</f>
        <v>1.05</v>
      </c>
      <c r="O265" s="14"/>
    </row>
    <row r="266" s="21" customFormat="true" ht="15" hidden="false" customHeight="false" outlineLevel="1" collapsed="false">
      <c r="A266" s="15"/>
      <c r="B266" s="15"/>
      <c r="C266" s="15"/>
      <c r="D266" s="16"/>
      <c r="E266" s="16"/>
      <c r="F266" s="16"/>
      <c r="G266" s="17" t="n">
        <f aca="false">SUBTOTAL(9,G262:G265)</f>
        <v>7161</v>
      </c>
      <c r="H266" s="18" t="n">
        <f aca="false">SUBTOTAL(9,H262:H265)</f>
        <v>12</v>
      </c>
      <c r="I266" s="16"/>
      <c r="J266" s="16" t="n">
        <f aca="false">SUBTOTAL(9,J262:J265)</f>
        <v>252</v>
      </c>
      <c r="K266" s="19" t="n">
        <f aca="false">SUBTOTAL(9,K262:K265)</f>
        <v>1432.2</v>
      </c>
      <c r="L266" s="20" t="n">
        <f aca="false">SUBTOTAL(9,L262:L265)</f>
        <v>28.644</v>
      </c>
      <c r="M266" s="20" t="n">
        <f aca="false">SUBTOTAL(9,M262:M265)</f>
        <v>4.66666666666667</v>
      </c>
      <c r="N266" s="16" t="n">
        <f aca="false">SUBTOTAL(9,N262:N265)</f>
        <v>4.2</v>
      </c>
      <c r="O266" s="20"/>
    </row>
    <row r="267" s="21" customFormat="true" ht="15" hidden="false" customHeight="false" outlineLevel="1" collapsed="false">
      <c r="A267" s="15"/>
      <c r="B267" s="15"/>
      <c r="C267" s="15"/>
      <c r="D267" s="16"/>
      <c r="E267" s="16"/>
      <c r="F267" s="16"/>
      <c r="G267" s="17"/>
      <c r="H267" s="18"/>
      <c r="I267" s="16"/>
      <c r="J267" s="16"/>
      <c r="K267" s="19"/>
      <c r="L267" s="20"/>
      <c r="M267" s="20"/>
      <c r="N267" s="16"/>
      <c r="O267" s="20"/>
    </row>
    <row r="268" s="21" customFormat="true" ht="15" hidden="false" customHeight="false" outlineLevel="1" collapsed="false">
      <c r="A268" s="15"/>
      <c r="B268" s="15"/>
      <c r="C268" s="15"/>
      <c r="D268" s="16"/>
      <c r="E268" s="16"/>
      <c r="F268" s="16"/>
      <c r="G268" s="17"/>
      <c r="H268" s="18"/>
      <c r="I268" s="16"/>
      <c r="J268" s="16"/>
      <c r="K268" s="19"/>
      <c r="L268" s="20"/>
      <c r="M268" s="20"/>
      <c r="N268" s="16"/>
      <c r="O268" s="20"/>
    </row>
    <row r="269" customFormat="false" ht="15" hidden="false" customHeight="false" outlineLevel="2" collapsed="false">
      <c r="A269" s="9" t="n">
        <v>29</v>
      </c>
      <c r="B269" s="9" t="n">
        <v>58</v>
      </c>
      <c r="C269" s="9" t="s">
        <v>146</v>
      </c>
      <c r="D269" s="10" t="n">
        <v>57</v>
      </c>
      <c r="E269" s="10" t="n">
        <v>2675</v>
      </c>
      <c r="F269" s="10" t="s">
        <v>22</v>
      </c>
      <c r="G269" s="11" t="n">
        <v>2402</v>
      </c>
      <c r="H269" s="12" t="n">
        <v>4</v>
      </c>
      <c r="I269" s="10" t="s">
        <v>27</v>
      </c>
      <c r="J269" s="10" t="n">
        <f aca="false">H269*21</f>
        <v>84</v>
      </c>
      <c r="K269" s="13" t="n">
        <f aca="false">G269*0.2</f>
        <v>480.4</v>
      </c>
      <c r="L269" s="14" t="n">
        <f aca="false">K269/50</f>
        <v>9.608</v>
      </c>
      <c r="M269" s="14" t="n">
        <f aca="false">J269/54</f>
        <v>1.55555555555556</v>
      </c>
      <c r="N269" s="10" t="n">
        <f aca="false">7*H269/20</f>
        <v>1.4</v>
      </c>
      <c r="O269" s="14"/>
    </row>
    <row r="270" customFormat="false" ht="15" hidden="false" customHeight="false" outlineLevel="2" collapsed="false">
      <c r="A270" s="9" t="n">
        <v>29</v>
      </c>
      <c r="B270" s="9" t="n">
        <v>58</v>
      </c>
      <c r="C270" s="9" t="s">
        <v>146</v>
      </c>
      <c r="D270" s="10" t="n">
        <v>57</v>
      </c>
      <c r="E270" s="10" t="n">
        <v>2680</v>
      </c>
      <c r="F270" s="10" t="s">
        <v>22</v>
      </c>
      <c r="G270" s="11" t="n">
        <v>2467</v>
      </c>
      <c r="H270" s="12" t="n">
        <v>4</v>
      </c>
      <c r="I270" s="10" t="s">
        <v>27</v>
      </c>
      <c r="J270" s="10" t="n">
        <f aca="false">H270*21</f>
        <v>84</v>
      </c>
      <c r="K270" s="13" t="n">
        <f aca="false">G270*0.2</f>
        <v>493.4</v>
      </c>
      <c r="L270" s="14" t="n">
        <f aca="false">K270/50</f>
        <v>9.868</v>
      </c>
      <c r="M270" s="14" t="n">
        <f aca="false">J270/54</f>
        <v>1.55555555555556</v>
      </c>
      <c r="N270" s="10" t="n">
        <f aca="false">7*H270/20</f>
        <v>1.4</v>
      </c>
      <c r="O270" s="14"/>
    </row>
    <row r="271" s="21" customFormat="true" ht="15" hidden="false" customHeight="false" outlineLevel="1" collapsed="false">
      <c r="A271" s="15"/>
      <c r="B271" s="15"/>
      <c r="C271" s="15"/>
      <c r="D271" s="16"/>
      <c r="E271" s="16"/>
      <c r="F271" s="16"/>
      <c r="G271" s="17" t="n">
        <f aca="false">SUBTOTAL(9,G269:G270)</f>
        <v>4869</v>
      </c>
      <c r="H271" s="18" t="n">
        <f aca="false">SUBTOTAL(9,H269:H270)</f>
        <v>8</v>
      </c>
      <c r="I271" s="16"/>
      <c r="J271" s="16" t="n">
        <f aca="false">SUBTOTAL(9,J269:J270)</f>
        <v>168</v>
      </c>
      <c r="K271" s="19" t="n">
        <f aca="false">SUBTOTAL(9,K269:K270)</f>
        <v>973.8</v>
      </c>
      <c r="L271" s="20" t="n">
        <f aca="false">SUBTOTAL(9,L269:L270)</f>
        <v>19.476</v>
      </c>
      <c r="M271" s="20" t="n">
        <f aca="false">SUBTOTAL(9,M269:M270)</f>
        <v>3.11111111111111</v>
      </c>
      <c r="N271" s="16" t="n">
        <f aca="false">SUBTOTAL(9,N269:N270)</f>
        <v>2.8</v>
      </c>
      <c r="O271" s="20"/>
    </row>
    <row r="272" s="21" customFormat="true" ht="15" hidden="false" customHeight="false" outlineLevel="2" collapsed="false">
      <c r="A272" s="9" t="n">
        <v>29</v>
      </c>
      <c r="B272" s="9" t="n">
        <v>58</v>
      </c>
      <c r="C272" s="9" t="s">
        <v>146</v>
      </c>
      <c r="D272" s="10" t="n">
        <v>58</v>
      </c>
      <c r="E272" s="10" t="n">
        <v>2656</v>
      </c>
      <c r="F272" s="10" t="s">
        <v>22</v>
      </c>
      <c r="G272" s="11" t="n">
        <v>2503</v>
      </c>
      <c r="H272" s="12" t="n">
        <v>4</v>
      </c>
      <c r="I272" s="10" t="s">
        <v>27</v>
      </c>
      <c r="J272" s="10" t="n">
        <f aca="false">H272*21</f>
        <v>84</v>
      </c>
      <c r="K272" s="13" t="n">
        <f aca="false">G272*0.2</f>
        <v>500.6</v>
      </c>
      <c r="L272" s="14" t="n">
        <f aca="false">K272/50</f>
        <v>10.012</v>
      </c>
      <c r="M272" s="14" t="n">
        <f aca="false">J272/54</f>
        <v>1.55555555555556</v>
      </c>
      <c r="N272" s="10" t="n">
        <f aca="false">7*H272/20</f>
        <v>1.4</v>
      </c>
      <c r="O272" s="14"/>
    </row>
    <row r="273" customFormat="false" ht="15" hidden="false" customHeight="false" outlineLevel="2" collapsed="false">
      <c r="A273" s="9" t="n">
        <v>29</v>
      </c>
      <c r="B273" s="9" t="n">
        <v>58</v>
      </c>
      <c r="C273" s="9" t="s">
        <v>146</v>
      </c>
      <c r="D273" s="10" t="n">
        <v>58</v>
      </c>
      <c r="E273" s="10" t="n">
        <v>2657</v>
      </c>
      <c r="F273" s="10" t="s">
        <v>22</v>
      </c>
      <c r="G273" s="11" t="n">
        <v>2177</v>
      </c>
      <c r="H273" s="12" t="n">
        <v>3</v>
      </c>
      <c r="I273" s="10" t="s">
        <v>24</v>
      </c>
      <c r="J273" s="10" t="n">
        <f aca="false">H273*21</f>
        <v>63</v>
      </c>
      <c r="K273" s="13" t="n">
        <f aca="false">G273*0.2</f>
        <v>435.4</v>
      </c>
      <c r="L273" s="14" t="n">
        <f aca="false">K273/50</f>
        <v>8.708</v>
      </c>
      <c r="M273" s="14" t="n">
        <f aca="false">J273/54</f>
        <v>1.16666666666667</v>
      </c>
      <c r="N273" s="10" t="n">
        <f aca="false">7*H273/20</f>
        <v>1.05</v>
      </c>
      <c r="O273" s="14"/>
    </row>
    <row r="274" s="21" customFormat="true" ht="15" hidden="false" customHeight="false" outlineLevel="1" collapsed="false">
      <c r="A274" s="15"/>
      <c r="B274" s="15"/>
      <c r="C274" s="15"/>
      <c r="D274" s="16"/>
      <c r="E274" s="16"/>
      <c r="F274" s="16"/>
      <c r="G274" s="17" t="n">
        <f aca="false">SUBTOTAL(9,G272:G273)</f>
        <v>4680</v>
      </c>
      <c r="H274" s="18" t="n">
        <f aca="false">SUBTOTAL(9,H272:H273)</f>
        <v>7</v>
      </c>
      <c r="I274" s="16"/>
      <c r="J274" s="16" t="n">
        <f aca="false">SUBTOTAL(9,J272:J273)</f>
        <v>147</v>
      </c>
      <c r="K274" s="19" t="n">
        <f aca="false">SUBTOTAL(9,K272:K273)</f>
        <v>936</v>
      </c>
      <c r="L274" s="20" t="n">
        <f aca="false">SUBTOTAL(9,L272:L273)</f>
        <v>18.72</v>
      </c>
      <c r="M274" s="20" t="n">
        <f aca="false">SUBTOTAL(9,M272:M273)</f>
        <v>2.72222222222222</v>
      </c>
      <c r="N274" s="16" t="n">
        <f aca="false">SUBTOTAL(9,N272:N273)</f>
        <v>2.45</v>
      </c>
      <c r="O274" s="20"/>
    </row>
    <row r="275" customFormat="false" ht="15" hidden="false" customHeight="false" outlineLevel="2" collapsed="false">
      <c r="A275" s="9" t="n">
        <v>29</v>
      </c>
      <c r="B275" s="9" t="n">
        <v>58</v>
      </c>
      <c r="C275" s="9" t="s">
        <v>146</v>
      </c>
      <c r="D275" s="10" t="n">
        <v>59</v>
      </c>
      <c r="E275" s="10" t="n">
        <v>2649</v>
      </c>
      <c r="F275" s="10" t="s">
        <v>22</v>
      </c>
      <c r="G275" s="11" t="n">
        <v>2696</v>
      </c>
      <c r="H275" s="12" t="n">
        <v>4</v>
      </c>
      <c r="I275" s="10" t="s">
        <v>27</v>
      </c>
      <c r="J275" s="10" t="n">
        <f aca="false">H275*21</f>
        <v>84</v>
      </c>
      <c r="K275" s="13" t="n">
        <f aca="false">G275*0.2</f>
        <v>539.2</v>
      </c>
      <c r="L275" s="14" t="n">
        <f aca="false">K275/50</f>
        <v>10.784</v>
      </c>
      <c r="M275" s="14" t="n">
        <f aca="false">J275/54</f>
        <v>1.55555555555556</v>
      </c>
      <c r="N275" s="10" t="n">
        <f aca="false">7*H275/20</f>
        <v>1.4</v>
      </c>
      <c r="O275" s="14"/>
    </row>
    <row r="276" s="21" customFormat="true" ht="15" hidden="false" customHeight="false" outlineLevel="2" collapsed="false">
      <c r="A276" s="9" t="n">
        <v>29</v>
      </c>
      <c r="B276" s="9" t="n">
        <v>58</v>
      </c>
      <c r="C276" s="9" t="s">
        <v>146</v>
      </c>
      <c r="D276" s="10" t="n">
        <v>59</v>
      </c>
      <c r="E276" s="10" t="n">
        <v>3012</v>
      </c>
      <c r="F276" s="10" t="s">
        <v>22</v>
      </c>
      <c r="G276" s="11" t="n">
        <v>1527</v>
      </c>
      <c r="H276" s="12" t="n">
        <v>3</v>
      </c>
      <c r="I276" s="10" t="s">
        <v>24</v>
      </c>
      <c r="J276" s="10" t="n">
        <f aca="false">H276*21</f>
        <v>63</v>
      </c>
      <c r="K276" s="13" t="n">
        <f aca="false">G276*0.2</f>
        <v>305.4</v>
      </c>
      <c r="L276" s="14" t="n">
        <f aca="false">K276/50</f>
        <v>6.108</v>
      </c>
      <c r="M276" s="14" t="n">
        <f aca="false">J276/54</f>
        <v>1.16666666666667</v>
      </c>
      <c r="N276" s="10" t="n">
        <f aca="false">7*H276/20</f>
        <v>1.05</v>
      </c>
      <c r="O276" s="14"/>
    </row>
    <row r="277" s="21" customFormat="true" ht="15" hidden="false" customHeight="false" outlineLevel="1" collapsed="false">
      <c r="A277" s="15"/>
      <c r="B277" s="15"/>
      <c r="C277" s="15"/>
      <c r="D277" s="16"/>
      <c r="E277" s="16"/>
      <c r="F277" s="16"/>
      <c r="G277" s="17" t="n">
        <f aca="false">SUBTOTAL(9,G275:G276)</f>
        <v>4223</v>
      </c>
      <c r="H277" s="18" t="n">
        <f aca="false">SUBTOTAL(9,H275:H276)</f>
        <v>7</v>
      </c>
      <c r="I277" s="16"/>
      <c r="J277" s="16" t="n">
        <f aca="false">SUBTOTAL(9,J275:J276)</f>
        <v>147</v>
      </c>
      <c r="K277" s="19" t="n">
        <f aca="false">SUBTOTAL(9,K275:K276)</f>
        <v>844.6</v>
      </c>
      <c r="L277" s="20" t="n">
        <f aca="false">SUBTOTAL(9,L275:L276)</f>
        <v>16.892</v>
      </c>
      <c r="M277" s="20" t="n">
        <f aca="false">SUBTOTAL(9,M275:M276)</f>
        <v>2.72222222222222</v>
      </c>
      <c r="N277" s="16" t="n">
        <f aca="false">SUBTOTAL(9,N275:N276)</f>
        <v>2.45</v>
      </c>
      <c r="O277" s="20"/>
    </row>
    <row r="278" customFormat="false" ht="15" hidden="false" customHeight="false" outlineLevel="2" collapsed="false">
      <c r="A278" s="9" t="n">
        <v>29</v>
      </c>
      <c r="B278" s="9" t="n">
        <v>58</v>
      </c>
      <c r="C278" s="9" t="s">
        <v>146</v>
      </c>
      <c r="D278" s="10" t="n">
        <v>60</v>
      </c>
      <c r="E278" s="10" t="n">
        <v>2971</v>
      </c>
      <c r="F278" s="10" t="s">
        <v>22</v>
      </c>
      <c r="G278" s="11" t="n">
        <v>1996</v>
      </c>
      <c r="H278" s="12" t="n">
        <v>3</v>
      </c>
      <c r="I278" s="10" t="s">
        <v>24</v>
      </c>
      <c r="J278" s="10" t="n">
        <f aca="false">H278*21</f>
        <v>63</v>
      </c>
      <c r="K278" s="13" t="n">
        <f aca="false">G278*0.2</f>
        <v>399.2</v>
      </c>
      <c r="L278" s="14" t="n">
        <f aca="false">K278/50</f>
        <v>7.984</v>
      </c>
      <c r="M278" s="14" t="n">
        <f aca="false">J278/54</f>
        <v>1.16666666666667</v>
      </c>
      <c r="N278" s="10" t="n">
        <f aca="false">7*H278/20</f>
        <v>1.05</v>
      </c>
      <c r="O278" s="14"/>
    </row>
    <row r="279" customFormat="false" ht="15" hidden="false" customHeight="false" outlineLevel="2" collapsed="false">
      <c r="A279" s="9" t="n">
        <v>29</v>
      </c>
      <c r="B279" s="9" t="n">
        <v>58</v>
      </c>
      <c r="C279" s="9" t="s">
        <v>146</v>
      </c>
      <c r="D279" s="10" t="n">
        <v>60</v>
      </c>
      <c r="E279" s="10" t="n">
        <v>2972</v>
      </c>
      <c r="F279" s="10" t="s">
        <v>22</v>
      </c>
      <c r="G279" s="11" t="n">
        <v>1738</v>
      </c>
      <c r="H279" s="12" t="n">
        <v>3</v>
      </c>
      <c r="I279" s="10" t="s">
        <v>24</v>
      </c>
      <c r="J279" s="10" t="n">
        <f aca="false">H279*21</f>
        <v>63</v>
      </c>
      <c r="K279" s="13" t="n">
        <f aca="false">G279*0.2</f>
        <v>347.6</v>
      </c>
      <c r="L279" s="14" t="n">
        <f aca="false">K279/50</f>
        <v>6.952</v>
      </c>
      <c r="M279" s="14" t="n">
        <f aca="false">J279/54</f>
        <v>1.16666666666667</v>
      </c>
      <c r="N279" s="10" t="n">
        <f aca="false">7*H279/20</f>
        <v>1.05</v>
      </c>
      <c r="O279" s="14"/>
    </row>
    <row r="280" s="21" customFormat="true" ht="15" hidden="false" customHeight="false" outlineLevel="2" collapsed="false">
      <c r="A280" s="9" t="n">
        <v>29</v>
      </c>
      <c r="B280" s="9" t="n">
        <v>58</v>
      </c>
      <c r="C280" s="9" t="s">
        <v>146</v>
      </c>
      <c r="D280" s="10" t="n">
        <v>60</v>
      </c>
      <c r="E280" s="10" t="n">
        <v>2993</v>
      </c>
      <c r="F280" s="10" t="s">
        <v>22</v>
      </c>
      <c r="G280" s="11" t="n">
        <v>1133</v>
      </c>
      <c r="H280" s="12" t="n">
        <v>2</v>
      </c>
      <c r="I280" s="10" t="s">
        <v>28</v>
      </c>
      <c r="J280" s="10" t="n">
        <f aca="false">H280*21</f>
        <v>42</v>
      </c>
      <c r="K280" s="13" t="n">
        <f aca="false">G280*0.2</f>
        <v>226.6</v>
      </c>
      <c r="L280" s="14" t="n">
        <f aca="false">K280/50</f>
        <v>4.532</v>
      </c>
      <c r="M280" s="14" t="n">
        <f aca="false">J280/54</f>
        <v>0.777777777777778</v>
      </c>
      <c r="N280" s="10" t="n">
        <f aca="false">7*H280/20</f>
        <v>0.7</v>
      </c>
      <c r="O280" s="14"/>
    </row>
    <row r="281" s="21" customFormat="true" ht="15" hidden="false" customHeight="false" outlineLevel="1" collapsed="false">
      <c r="A281" s="15"/>
      <c r="B281" s="15"/>
      <c r="C281" s="15"/>
      <c r="D281" s="16"/>
      <c r="E281" s="16"/>
      <c r="F281" s="16"/>
      <c r="G281" s="17" t="n">
        <f aca="false">SUBTOTAL(9,G278:G280)</f>
        <v>4867</v>
      </c>
      <c r="H281" s="18" t="n">
        <f aca="false">SUBTOTAL(9,H278:H280)</f>
        <v>8</v>
      </c>
      <c r="I281" s="16"/>
      <c r="J281" s="16" t="n">
        <f aca="false">SUBTOTAL(9,J278:J280)</f>
        <v>168</v>
      </c>
      <c r="K281" s="19" t="n">
        <f aca="false">SUBTOTAL(9,K278:K280)</f>
        <v>973.4</v>
      </c>
      <c r="L281" s="20" t="n">
        <f aca="false">SUBTOTAL(9,L278:L280)</f>
        <v>19.468</v>
      </c>
      <c r="M281" s="20" t="n">
        <f aca="false">SUBTOTAL(9,M278:M280)</f>
        <v>3.11111111111111</v>
      </c>
      <c r="N281" s="16" t="n">
        <f aca="false">SUBTOTAL(9,N278:N280)</f>
        <v>2.8</v>
      </c>
      <c r="O281" s="20"/>
    </row>
    <row r="282" customFormat="false" ht="15" hidden="false" customHeight="false" outlineLevel="2" collapsed="false">
      <c r="A282" s="9" t="n">
        <v>29</v>
      </c>
      <c r="B282" s="9" t="n">
        <v>58</v>
      </c>
      <c r="C282" s="9" t="s">
        <v>146</v>
      </c>
      <c r="D282" s="10" t="n">
        <v>61</v>
      </c>
      <c r="E282" s="10" t="n">
        <v>2956</v>
      </c>
      <c r="F282" s="10" t="s">
        <v>22</v>
      </c>
      <c r="G282" s="11" t="n">
        <v>1616</v>
      </c>
      <c r="H282" s="12" t="n">
        <v>3</v>
      </c>
      <c r="I282" s="10" t="s">
        <v>24</v>
      </c>
      <c r="J282" s="10" t="n">
        <f aca="false">H282*21</f>
        <v>63</v>
      </c>
      <c r="K282" s="13" t="n">
        <f aca="false">G282*0.2</f>
        <v>323.2</v>
      </c>
      <c r="L282" s="14" t="n">
        <f aca="false">K282/50</f>
        <v>6.464</v>
      </c>
      <c r="M282" s="14" t="n">
        <f aca="false">J282/54</f>
        <v>1.16666666666667</v>
      </c>
      <c r="N282" s="10" t="n">
        <f aca="false">7*H282/20</f>
        <v>1.05</v>
      </c>
      <c r="O282" s="14"/>
    </row>
    <row r="283" customFormat="false" ht="15" hidden="false" customHeight="false" outlineLevel="2" collapsed="false">
      <c r="A283" s="9" t="n">
        <v>29</v>
      </c>
      <c r="B283" s="9" t="n">
        <v>58</v>
      </c>
      <c r="C283" s="9" t="s">
        <v>146</v>
      </c>
      <c r="D283" s="10" t="n">
        <v>61</v>
      </c>
      <c r="E283" s="10" t="n">
        <v>2957</v>
      </c>
      <c r="F283" s="10" t="s">
        <v>22</v>
      </c>
      <c r="G283" s="11" t="n">
        <v>1424</v>
      </c>
      <c r="H283" s="12" t="n">
        <v>2</v>
      </c>
      <c r="I283" s="10" t="s">
        <v>28</v>
      </c>
      <c r="J283" s="10" t="n">
        <f aca="false">H283*21</f>
        <v>42</v>
      </c>
      <c r="K283" s="13" t="n">
        <f aca="false">G283*0.2</f>
        <v>284.8</v>
      </c>
      <c r="L283" s="14" t="n">
        <f aca="false">K283/50</f>
        <v>5.696</v>
      </c>
      <c r="M283" s="14" t="n">
        <f aca="false">J283/54</f>
        <v>0.777777777777778</v>
      </c>
      <c r="N283" s="10" t="n">
        <f aca="false">7*H283/20</f>
        <v>0.7</v>
      </c>
      <c r="O283" s="14"/>
    </row>
    <row r="284" s="21" customFormat="true" ht="15" hidden="false" customHeight="false" outlineLevel="2" collapsed="false">
      <c r="A284" s="9" t="n">
        <v>29</v>
      </c>
      <c r="B284" s="9" t="n">
        <v>58</v>
      </c>
      <c r="C284" s="9" t="s">
        <v>146</v>
      </c>
      <c r="D284" s="10" t="n">
        <v>61</v>
      </c>
      <c r="E284" s="10" t="n">
        <v>2970</v>
      </c>
      <c r="F284" s="10" t="s">
        <v>22</v>
      </c>
      <c r="G284" s="11" t="n">
        <v>1614</v>
      </c>
      <c r="H284" s="12" t="n">
        <v>3</v>
      </c>
      <c r="I284" s="10" t="s">
        <v>24</v>
      </c>
      <c r="J284" s="10" t="n">
        <f aca="false">H284*21</f>
        <v>63</v>
      </c>
      <c r="K284" s="13" t="n">
        <f aca="false">G284*0.2</f>
        <v>322.8</v>
      </c>
      <c r="L284" s="14" t="n">
        <f aca="false">K284/50</f>
        <v>6.456</v>
      </c>
      <c r="M284" s="14" t="n">
        <f aca="false">J284/54</f>
        <v>1.16666666666667</v>
      </c>
      <c r="N284" s="10" t="n">
        <f aca="false">7*H284/20</f>
        <v>1.05</v>
      </c>
      <c r="O284" s="14"/>
    </row>
    <row r="285" s="21" customFormat="true" ht="15" hidden="false" customHeight="false" outlineLevel="1" collapsed="false">
      <c r="A285" s="15"/>
      <c r="B285" s="15"/>
      <c r="C285" s="15"/>
      <c r="D285" s="16"/>
      <c r="E285" s="16"/>
      <c r="F285" s="16"/>
      <c r="G285" s="17" t="n">
        <f aca="false">SUBTOTAL(9,G282:G284)</f>
        <v>4654</v>
      </c>
      <c r="H285" s="18" t="n">
        <f aca="false">SUBTOTAL(9,H282:H284)</f>
        <v>8</v>
      </c>
      <c r="I285" s="16"/>
      <c r="J285" s="16" t="n">
        <f aca="false">SUBTOTAL(9,J282:J284)</f>
        <v>168</v>
      </c>
      <c r="K285" s="19" t="n">
        <f aca="false">SUBTOTAL(9,K282:K284)</f>
        <v>930.8</v>
      </c>
      <c r="L285" s="20" t="n">
        <f aca="false">SUBTOTAL(9,L282:L284)</f>
        <v>18.616</v>
      </c>
      <c r="M285" s="20" t="n">
        <f aca="false">SUBTOTAL(9,M282:M284)</f>
        <v>3.11111111111111</v>
      </c>
      <c r="N285" s="16" t="n">
        <f aca="false">SUBTOTAL(9,N282:N284)</f>
        <v>2.8</v>
      </c>
      <c r="O285" s="20"/>
    </row>
    <row r="286" customFormat="false" ht="15" hidden="false" customHeight="false" outlineLevel="2" collapsed="false">
      <c r="A286" s="9" t="n">
        <v>29</v>
      </c>
      <c r="B286" s="9" t="n">
        <v>58</v>
      </c>
      <c r="C286" s="9" t="s">
        <v>146</v>
      </c>
      <c r="D286" s="10" t="n">
        <v>62</v>
      </c>
      <c r="E286" s="10" t="n">
        <v>2969</v>
      </c>
      <c r="F286" s="10" t="s">
        <v>22</v>
      </c>
      <c r="G286" s="11" t="n">
        <v>2203</v>
      </c>
      <c r="H286" s="12" t="n">
        <v>3</v>
      </c>
      <c r="I286" s="10" t="s">
        <v>24</v>
      </c>
      <c r="J286" s="10" t="n">
        <f aca="false">H286*21</f>
        <v>63</v>
      </c>
      <c r="K286" s="13" t="n">
        <f aca="false">G286*0.2</f>
        <v>440.6</v>
      </c>
      <c r="L286" s="14" t="n">
        <f aca="false">K286/50</f>
        <v>8.812</v>
      </c>
      <c r="M286" s="14" t="n">
        <f aca="false">J286/54</f>
        <v>1.16666666666667</v>
      </c>
      <c r="N286" s="10" t="n">
        <f aca="false">7*H286/20</f>
        <v>1.05</v>
      </c>
      <c r="O286" s="14"/>
    </row>
    <row r="287" customFormat="false" ht="15" hidden="false" customHeight="false" outlineLevel="2" collapsed="false">
      <c r="A287" s="9" t="n">
        <v>29</v>
      </c>
      <c r="B287" s="9" t="n">
        <v>58</v>
      </c>
      <c r="C287" s="9" t="s">
        <v>146</v>
      </c>
      <c r="D287" s="10" t="n">
        <v>62</v>
      </c>
      <c r="E287" s="10" t="n">
        <v>2994</v>
      </c>
      <c r="F287" s="10" t="s">
        <v>22</v>
      </c>
      <c r="G287" s="11" t="n">
        <v>2143</v>
      </c>
      <c r="H287" s="12" t="n">
        <v>3</v>
      </c>
      <c r="I287" s="10" t="s">
        <v>24</v>
      </c>
      <c r="J287" s="10" t="n">
        <f aca="false">H287*21</f>
        <v>63</v>
      </c>
      <c r="K287" s="13" t="n">
        <f aca="false">G287*0.2</f>
        <v>428.6</v>
      </c>
      <c r="L287" s="14" t="n">
        <f aca="false">K287/50</f>
        <v>8.572</v>
      </c>
      <c r="M287" s="14" t="n">
        <f aca="false">J287/54</f>
        <v>1.16666666666667</v>
      </c>
      <c r="N287" s="10" t="n">
        <f aca="false">7*H287/20</f>
        <v>1.05</v>
      </c>
      <c r="O287" s="14"/>
    </row>
    <row r="288" s="21" customFormat="true" ht="15" hidden="false" customHeight="false" outlineLevel="1" collapsed="false">
      <c r="A288" s="15"/>
      <c r="B288" s="15"/>
      <c r="C288" s="15"/>
      <c r="D288" s="16"/>
      <c r="E288" s="16"/>
      <c r="F288" s="16"/>
      <c r="G288" s="17" t="n">
        <f aca="false">SUBTOTAL(9,G286:G287)</f>
        <v>4346</v>
      </c>
      <c r="H288" s="18" t="n">
        <f aca="false">SUBTOTAL(9,H286:H287)</f>
        <v>6</v>
      </c>
      <c r="I288" s="16"/>
      <c r="J288" s="16" t="n">
        <f aca="false">SUBTOTAL(9,J286:J287)</f>
        <v>126</v>
      </c>
      <c r="K288" s="19" t="n">
        <f aca="false">SUBTOTAL(9,K286:K287)</f>
        <v>869.2</v>
      </c>
      <c r="L288" s="20" t="n">
        <f aca="false">SUBTOTAL(9,L286:L287)</f>
        <v>17.384</v>
      </c>
      <c r="M288" s="20" t="n">
        <f aca="false">SUBTOTAL(9,M286:M287)</f>
        <v>2.33333333333333</v>
      </c>
      <c r="N288" s="16" t="n">
        <f aca="false">SUBTOTAL(9,N286:N287)</f>
        <v>2.1</v>
      </c>
      <c r="O288" s="20"/>
    </row>
    <row r="289" customFormat="false" ht="15" hidden="false" customHeight="false" outlineLevel="2" collapsed="false">
      <c r="A289" s="9" t="n">
        <v>29</v>
      </c>
      <c r="B289" s="9" t="n">
        <v>58</v>
      </c>
      <c r="C289" s="9" t="s">
        <v>146</v>
      </c>
      <c r="D289" s="10" t="n">
        <v>63</v>
      </c>
      <c r="E289" s="10" t="n">
        <v>2650</v>
      </c>
      <c r="F289" s="10" t="s">
        <v>22</v>
      </c>
      <c r="G289" s="11" t="n">
        <v>3396</v>
      </c>
      <c r="H289" s="12" t="n">
        <v>5</v>
      </c>
      <c r="I289" s="10" t="s">
        <v>23</v>
      </c>
      <c r="J289" s="10" t="n">
        <f aca="false">H289*21</f>
        <v>105</v>
      </c>
      <c r="K289" s="13" t="n">
        <f aca="false">G289*0.2</f>
        <v>679.2</v>
      </c>
      <c r="L289" s="14" t="n">
        <f aca="false">K289/50</f>
        <v>13.584</v>
      </c>
      <c r="M289" s="14" t="n">
        <f aca="false">J289/54</f>
        <v>1.94444444444444</v>
      </c>
      <c r="N289" s="10" t="n">
        <f aca="false">7*H289/20</f>
        <v>1.75</v>
      </c>
      <c r="O289" s="14"/>
    </row>
    <row r="290" s="21" customFormat="true" ht="15" hidden="false" customHeight="false" outlineLevel="2" collapsed="false">
      <c r="A290" s="9" t="n">
        <v>29</v>
      </c>
      <c r="B290" s="9" t="n">
        <v>58</v>
      </c>
      <c r="C290" s="9" t="s">
        <v>146</v>
      </c>
      <c r="D290" s="10" t="n">
        <v>63</v>
      </c>
      <c r="E290" s="10" t="n">
        <v>3011</v>
      </c>
      <c r="F290" s="10" t="s">
        <v>22</v>
      </c>
      <c r="G290" s="11" t="n">
        <v>1671</v>
      </c>
      <c r="H290" s="12" t="n">
        <v>3</v>
      </c>
      <c r="I290" s="10" t="s">
        <v>24</v>
      </c>
      <c r="J290" s="10" t="n">
        <f aca="false">H290*21</f>
        <v>63</v>
      </c>
      <c r="K290" s="13" t="n">
        <f aca="false">G290*0.2</f>
        <v>334.2</v>
      </c>
      <c r="L290" s="14" t="n">
        <f aca="false">K290/50</f>
        <v>6.684</v>
      </c>
      <c r="M290" s="14" t="n">
        <f aca="false">J290/54</f>
        <v>1.16666666666667</v>
      </c>
      <c r="N290" s="10" t="n">
        <f aca="false">7*H290/20</f>
        <v>1.05</v>
      </c>
      <c r="O290" s="14"/>
    </row>
    <row r="291" s="21" customFormat="true" ht="15" hidden="false" customHeight="false" outlineLevel="1" collapsed="false">
      <c r="A291" s="15"/>
      <c r="B291" s="15"/>
      <c r="C291" s="15"/>
      <c r="D291" s="16"/>
      <c r="E291" s="16"/>
      <c r="F291" s="16"/>
      <c r="G291" s="17" t="n">
        <f aca="false">SUBTOTAL(9,G289:G290)</f>
        <v>5067</v>
      </c>
      <c r="H291" s="18" t="n">
        <f aca="false">SUBTOTAL(9,H289:H290)</f>
        <v>8</v>
      </c>
      <c r="I291" s="16"/>
      <c r="J291" s="16" t="n">
        <f aca="false">SUBTOTAL(9,J289:J290)</f>
        <v>168</v>
      </c>
      <c r="K291" s="19" t="n">
        <f aca="false">SUBTOTAL(9,K289:K290)</f>
        <v>1013.4</v>
      </c>
      <c r="L291" s="20" t="n">
        <f aca="false">SUBTOTAL(9,L289:L290)</f>
        <v>20.268</v>
      </c>
      <c r="M291" s="20" t="n">
        <f aca="false">SUBTOTAL(9,M289:M290)</f>
        <v>3.11111111111111</v>
      </c>
      <c r="N291" s="16" t="n">
        <f aca="false">SUBTOTAL(9,N289:N290)</f>
        <v>2.8</v>
      </c>
      <c r="O291" s="20"/>
    </row>
    <row r="292" customFormat="false" ht="15" hidden="false" customHeight="false" outlineLevel="2" collapsed="false">
      <c r="A292" s="9" t="n">
        <v>29</v>
      </c>
      <c r="B292" s="9" t="n">
        <v>58</v>
      </c>
      <c r="C292" s="9" t="s">
        <v>146</v>
      </c>
      <c r="D292" s="10" t="n">
        <v>64</v>
      </c>
      <c r="E292" s="10" t="n">
        <v>2655</v>
      </c>
      <c r="F292" s="10" t="s">
        <v>22</v>
      </c>
      <c r="G292" s="11" t="n">
        <v>2189</v>
      </c>
      <c r="H292" s="12" t="n">
        <v>3</v>
      </c>
      <c r="I292" s="10" t="s">
        <v>24</v>
      </c>
      <c r="J292" s="10" t="n">
        <f aca="false">H292*21</f>
        <v>63</v>
      </c>
      <c r="K292" s="13" t="n">
        <f aca="false">G292*0.2</f>
        <v>437.8</v>
      </c>
      <c r="L292" s="14" t="n">
        <f aca="false">K292/50</f>
        <v>8.756</v>
      </c>
      <c r="M292" s="14" t="n">
        <f aca="false">J292/54</f>
        <v>1.16666666666667</v>
      </c>
      <c r="N292" s="10" t="n">
        <f aca="false">7*H292/20</f>
        <v>1.05</v>
      </c>
      <c r="O292" s="14"/>
    </row>
    <row r="293" customFormat="false" ht="15" hidden="false" customHeight="false" outlineLevel="2" collapsed="false">
      <c r="A293" s="9" t="n">
        <v>29</v>
      </c>
      <c r="B293" s="9" t="n">
        <v>58</v>
      </c>
      <c r="C293" s="9" t="s">
        <v>146</v>
      </c>
      <c r="D293" s="10" t="n">
        <v>64</v>
      </c>
      <c r="E293" s="10" t="n">
        <v>2676</v>
      </c>
      <c r="F293" s="10" t="s">
        <v>22</v>
      </c>
      <c r="G293" s="11" t="n">
        <v>2695</v>
      </c>
      <c r="H293" s="12" t="n">
        <v>4</v>
      </c>
      <c r="I293" s="10" t="s">
        <v>27</v>
      </c>
      <c r="J293" s="10" t="n">
        <f aca="false">H293*21</f>
        <v>84</v>
      </c>
      <c r="K293" s="13" t="n">
        <f aca="false">G293*0.2</f>
        <v>539</v>
      </c>
      <c r="L293" s="14" t="n">
        <f aca="false">K293/50</f>
        <v>10.78</v>
      </c>
      <c r="M293" s="14" t="n">
        <f aca="false">J293/54</f>
        <v>1.55555555555556</v>
      </c>
      <c r="N293" s="10" t="n">
        <f aca="false">7*H293/20</f>
        <v>1.4</v>
      </c>
      <c r="O293" s="14"/>
    </row>
    <row r="294" s="21" customFormat="true" ht="15" hidden="false" customHeight="false" outlineLevel="1" collapsed="false">
      <c r="A294" s="15"/>
      <c r="B294" s="15"/>
      <c r="C294" s="15"/>
      <c r="D294" s="16"/>
      <c r="E294" s="16"/>
      <c r="F294" s="16"/>
      <c r="G294" s="17" t="n">
        <f aca="false">SUBTOTAL(9,G292:G293)</f>
        <v>4884</v>
      </c>
      <c r="H294" s="18" t="n">
        <f aca="false">SUBTOTAL(9,H292:H293)</f>
        <v>7</v>
      </c>
      <c r="I294" s="16"/>
      <c r="J294" s="16" t="n">
        <f aca="false">SUBTOTAL(9,J292:J293)</f>
        <v>147</v>
      </c>
      <c r="K294" s="19" t="n">
        <f aca="false">SUBTOTAL(9,K292:K293)</f>
        <v>976.8</v>
      </c>
      <c r="L294" s="20" t="n">
        <f aca="false">SUBTOTAL(9,L292:L293)</f>
        <v>19.536</v>
      </c>
      <c r="M294" s="20" t="n">
        <f aca="false">SUBTOTAL(9,M292:M293)</f>
        <v>2.72222222222222</v>
      </c>
      <c r="N294" s="16" t="n">
        <f aca="false">SUBTOTAL(9,N292:N293)</f>
        <v>2.45</v>
      </c>
      <c r="O294" s="20"/>
    </row>
    <row r="295" customFormat="false" ht="15" hidden="false" customHeight="false" outlineLevel="2" collapsed="false">
      <c r="A295" s="9" t="n">
        <v>29</v>
      </c>
      <c r="B295" s="9" t="n">
        <v>58</v>
      </c>
      <c r="C295" s="9" t="s">
        <v>146</v>
      </c>
      <c r="D295" s="10" t="n">
        <v>65</v>
      </c>
      <c r="E295" s="10" t="n">
        <v>2654</v>
      </c>
      <c r="F295" s="10" t="s">
        <v>22</v>
      </c>
      <c r="G295" s="11" t="n">
        <v>2302</v>
      </c>
      <c r="H295" s="12" t="n">
        <v>4</v>
      </c>
      <c r="I295" s="10" t="s">
        <v>27</v>
      </c>
      <c r="J295" s="10" t="n">
        <f aca="false">H295*21</f>
        <v>84</v>
      </c>
      <c r="K295" s="13" t="n">
        <f aca="false">G295*0.2</f>
        <v>460.4</v>
      </c>
      <c r="L295" s="14" t="n">
        <f aca="false">K295/50</f>
        <v>9.208</v>
      </c>
      <c r="M295" s="14" t="n">
        <f aca="false">J295/54</f>
        <v>1.55555555555556</v>
      </c>
      <c r="N295" s="10" t="n">
        <f aca="false">7*H295/20</f>
        <v>1.4</v>
      </c>
      <c r="O295" s="14"/>
    </row>
    <row r="296" s="21" customFormat="true" ht="15" hidden="false" customHeight="false" outlineLevel="2" collapsed="false">
      <c r="A296" s="9" t="n">
        <v>29</v>
      </c>
      <c r="B296" s="9" t="n">
        <v>58</v>
      </c>
      <c r="C296" s="9" t="s">
        <v>146</v>
      </c>
      <c r="D296" s="10" t="n">
        <v>65</v>
      </c>
      <c r="E296" s="10" t="n">
        <v>2679</v>
      </c>
      <c r="F296" s="10" t="s">
        <v>22</v>
      </c>
      <c r="G296" s="11" t="n">
        <v>2340</v>
      </c>
      <c r="H296" s="12" t="n">
        <v>4</v>
      </c>
      <c r="I296" s="10" t="s">
        <v>27</v>
      </c>
      <c r="J296" s="10" t="n">
        <f aca="false">H296*21</f>
        <v>84</v>
      </c>
      <c r="K296" s="13" t="n">
        <f aca="false">G296*0.2</f>
        <v>468</v>
      </c>
      <c r="L296" s="14" t="n">
        <f aca="false">K296/50</f>
        <v>9.36</v>
      </c>
      <c r="M296" s="14" t="n">
        <f aca="false">J296/54</f>
        <v>1.55555555555556</v>
      </c>
      <c r="N296" s="10" t="n">
        <f aca="false">7*H296/20</f>
        <v>1.4</v>
      </c>
      <c r="O296" s="14"/>
    </row>
    <row r="297" s="21" customFormat="true" ht="15" hidden="false" customHeight="false" outlineLevel="1" collapsed="false">
      <c r="A297" s="15"/>
      <c r="B297" s="15"/>
      <c r="C297" s="15"/>
      <c r="D297" s="16"/>
      <c r="E297" s="16"/>
      <c r="F297" s="16"/>
      <c r="G297" s="17" t="n">
        <f aca="false">SUBTOTAL(9,G295:G296)</f>
        <v>4642</v>
      </c>
      <c r="H297" s="18" t="n">
        <f aca="false">SUBTOTAL(9,H295:H296)</f>
        <v>8</v>
      </c>
      <c r="I297" s="16"/>
      <c r="J297" s="16" t="n">
        <f aca="false">SUBTOTAL(9,J295:J296)</f>
        <v>168</v>
      </c>
      <c r="K297" s="19" t="n">
        <f aca="false">SUBTOTAL(9,K295:K296)</f>
        <v>928.4</v>
      </c>
      <c r="L297" s="20" t="n">
        <f aca="false">SUBTOTAL(9,L295:L296)</f>
        <v>18.568</v>
      </c>
      <c r="M297" s="20" t="n">
        <f aca="false">SUBTOTAL(9,M295:M296)</f>
        <v>3.11111111111111</v>
      </c>
      <c r="N297" s="16" t="n">
        <f aca="false">SUBTOTAL(9,N295:N296)</f>
        <v>2.8</v>
      </c>
      <c r="O297" s="20"/>
    </row>
    <row r="298" customFormat="false" ht="15" hidden="false" customHeight="false" outlineLevel="2" collapsed="false">
      <c r="A298" s="9" t="n">
        <v>29</v>
      </c>
      <c r="B298" s="9" t="n">
        <v>58</v>
      </c>
      <c r="C298" s="9" t="s">
        <v>146</v>
      </c>
      <c r="D298" s="10" t="n">
        <v>66</v>
      </c>
      <c r="E298" s="10" t="n">
        <v>2677</v>
      </c>
      <c r="F298" s="10" t="s">
        <v>22</v>
      </c>
      <c r="G298" s="11" t="n">
        <v>2627</v>
      </c>
      <c r="H298" s="12" t="n">
        <v>4</v>
      </c>
      <c r="I298" s="10" t="s">
        <v>27</v>
      </c>
      <c r="J298" s="10" t="n">
        <f aca="false">H298*21</f>
        <v>84</v>
      </c>
      <c r="K298" s="13" t="n">
        <f aca="false">G298*0.2</f>
        <v>525.4</v>
      </c>
      <c r="L298" s="14" t="n">
        <f aca="false">K298/50</f>
        <v>10.508</v>
      </c>
      <c r="M298" s="14" t="n">
        <f aca="false">J298/54</f>
        <v>1.55555555555556</v>
      </c>
      <c r="N298" s="10" t="n">
        <f aca="false">7*H298/20</f>
        <v>1.4</v>
      </c>
      <c r="O298" s="14"/>
    </row>
    <row r="299" customFormat="false" ht="15" hidden="false" customHeight="false" outlineLevel="2" collapsed="false">
      <c r="A299" s="9" t="n">
        <v>29</v>
      </c>
      <c r="B299" s="9" t="n">
        <v>58</v>
      </c>
      <c r="C299" s="9" t="s">
        <v>146</v>
      </c>
      <c r="D299" s="10" t="n">
        <v>66</v>
      </c>
      <c r="E299" s="10" t="n">
        <v>2678</v>
      </c>
      <c r="F299" s="10" t="s">
        <v>22</v>
      </c>
      <c r="G299" s="11" t="n">
        <v>3231</v>
      </c>
      <c r="H299" s="12" t="n">
        <v>5</v>
      </c>
      <c r="I299" s="10" t="s">
        <v>23</v>
      </c>
      <c r="J299" s="10" t="n">
        <f aca="false">H299*21</f>
        <v>105</v>
      </c>
      <c r="K299" s="13" t="n">
        <f aca="false">G299*0.2</f>
        <v>646.2</v>
      </c>
      <c r="L299" s="14" t="n">
        <f aca="false">K299/50</f>
        <v>12.924</v>
      </c>
      <c r="M299" s="14" t="n">
        <f aca="false">J299/54</f>
        <v>1.94444444444444</v>
      </c>
      <c r="N299" s="10" t="n">
        <f aca="false">7*H299/20</f>
        <v>1.75</v>
      </c>
      <c r="O299" s="14"/>
    </row>
    <row r="300" s="21" customFormat="true" ht="15" hidden="false" customHeight="false" outlineLevel="1" collapsed="false">
      <c r="A300" s="15"/>
      <c r="B300" s="15"/>
      <c r="C300" s="15"/>
      <c r="D300" s="16"/>
      <c r="E300" s="16"/>
      <c r="F300" s="16"/>
      <c r="G300" s="17" t="n">
        <f aca="false">SUBTOTAL(9,G298:G299)</f>
        <v>5858</v>
      </c>
      <c r="H300" s="18" t="n">
        <f aca="false">SUBTOTAL(9,H298:H299)</f>
        <v>9</v>
      </c>
      <c r="I300" s="16"/>
      <c r="J300" s="16" t="n">
        <f aca="false">SUBTOTAL(9,J298:J299)</f>
        <v>189</v>
      </c>
      <c r="K300" s="19" t="n">
        <f aca="false">SUBTOTAL(9,K298:K299)</f>
        <v>1171.6</v>
      </c>
      <c r="L300" s="20" t="n">
        <f aca="false">SUBTOTAL(9,L298:L299)</f>
        <v>23.432</v>
      </c>
      <c r="M300" s="20" t="n">
        <f aca="false">SUBTOTAL(9,M298:M299)</f>
        <v>3.5</v>
      </c>
      <c r="N300" s="16" t="n">
        <f aca="false">SUBTOTAL(9,N298:N299)</f>
        <v>3.15</v>
      </c>
      <c r="O300" s="20"/>
    </row>
    <row r="301" s="21" customFormat="true" ht="15" hidden="false" customHeight="false" outlineLevel="2" collapsed="false">
      <c r="A301" s="9" t="n">
        <v>29</v>
      </c>
      <c r="B301" s="9" t="n">
        <v>58</v>
      </c>
      <c r="C301" s="9" t="s">
        <v>146</v>
      </c>
      <c r="D301" s="10" t="n">
        <v>67</v>
      </c>
      <c r="E301" s="10" t="n">
        <v>2651</v>
      </c>
      <c r="F301" s="10" t="s">
        <v>22</v>
      </c>
      <c r="G301" s="11" t="n">
        <v>1772</v>
      </c>
      <c r="H301" s="12" t="n">
        <v>3</v>
      </c>
      <c r="I301" s="10" t="s">
        <v>24</v>
      </c>
      <c r="J301" s="10" t="n">
        <f aca="false">H301*21</f>
        <v>63</v>
      </c>
      <c r="K301" s="13" t="n">
        <f aca="false">G301*0.2</f>
        <v>354.4</v>
      </c>
      <c r="L301" s="14" t="n">
        <f aca="false">K301/50</f>
        <v>7.088</v>
      </c>
      <c r="M301" s="14" t="n">
        <f aca="false">J301/54</f>
        <v>1.16666666666667</v>
      </c>
      <c r="N301" s="10" t="n">
        <f aca="false">7*H301/20</f>
        <v>1.05</v>
      </c>
      <c r="O301" s="14"/>
    </row>
    <row r="302" customFormat="false" ht="15" hidden="false" customHeight="false" outlineLevel="2" collapsed="false">
      <c r="A302" s="9" t="n">
        <v>29</v>
      </c>
      <c r="B302" s="9" t="n">
        <v>58</v>
      </c>
      <c r="C302" s="9" t="s">
        <v>146</v>
      </c>
      <c r="D302" s="10" t="n">
        <v>67</v>
      </c>
      <c r="E302" s="10" t="n">
        <v>2652</v>
      </c>
      <c r="F302" s="10" t="s">
        <v>22</v>
      </c>
      <c r="G302" s="11" t="n">
        <v>1768</v>
      </c>
      <c r="H302" s="12" t="n">
        <v>3</v>
      </c>
      <c r="I302" s="10" t="s">
        <v>24</v>
      </c>
      <c r="J302" s="10" t="n">
        <f aca="false">H302*21</f>
        <v>63</v>
      </c>
      <c r="K302" s="13" t="n">
        <f aca="false">G302*0.2</f>
        <v>353.6</v>
      </c>
      <c r="L302" s="14" t="n">
        <f aca="false">K302/50</f>
        <v>7.072</v>
      </c>
      <c r="M302" s="14" t="n">
        <f aca="false">J302/54</f>
        <v>1.16666666666667</v>
      </c>
      <c r="N302" s="10" t="n">
        <f aca="false">7*H302/20</f>
        <v>1.05</v>
      </c>
      <c r="O302" s="14"/>
    </row>
    <row r="303" customFormat="false" ht="15" hidden="false" customHeight="false" outlineLevel="2" collapsed="false">
      <c r="A303" s="9" t="n">
        <v>29</v>
      </c>
      <c r="B303" s="9" t="n">
        <v>58</v>
      </c>
      <c r="C303" s="9" t="s">
        <v>146</v>
      </c>
      <c r="D303" s="10" t="n">
        <v>67</v>
      </c>
      <c r="E303" s="10" t="n">
        <v>2653</v>
      </c>
      <c r="F303" s="10" t="s">
        <v>22</v>
      </c>
      <c r="G303" s="11" t="n">
        <v>2073</v>
      </c>
      <c r="H303" s="12" t="n">
        <v>3</v>
      </c>
      <c r="I303" s="10" t="s">
        <v>24</v>
      </c>
      <c r="J303" s="10" t="n">
        <f aca="false">H303*21</f>
        <v>63</v>
      </c>
      <c r="K303" s="13" t="n">
        <f aca="false">G303*0.2</f>
        <v>414.6</v>
      </c>
      <c r="L303" s="14" t="n">
        <f aca="false">K303/50</f>
        <v>8.292</v>
      </c>
      <c r="M303" s="14" t="n">
        <f aca="false">J303/54</f>
        <v>1.16666666666667</v>
      </c>
      <c r="N303" s="10" t="n">
        <f aca="false">7*H303/20</f>
        <v>1.05</v>
      </c>
      <c r="O303" s="14"/>
    </row>
    <row r="304" s="21" customFormat="true" ht="15" hidden="false" customHeight="false" outlineLevel="1" collapsed="false">
      <c r="A304" s="15"/>
      <c r="B304" s="15"/>
      <c r="C304" s="15"/>
      <c r="D304" s="16"/>
      <c r="E304" s="16"/>
      <c r="F304" s="16"/>
      <c r="G304" s="17" t="n">
        <f aca="false">SUBTOTAL(9,G301:G303)</f>
        <v>5613</v>
      </c>
      <c r="H304" s="18" t="n">
        <f aca="false">SUBTOTAL(9,H301:H303)</f>
        <v>9</v>
      </c>
      <c r="I304" s="16"/>
      <c r="J304" s="16" t="n">
        <f aca="false">SUBTOTAL(9,J301:J303)</f>
        <v>189</v>
      </c>
      <c r="K304" s="19" t="n">
        <f aca="false">SUBTOTAL(9,K301:K303)</f>
        <v>1122.6</v>
      </c>
      <c r="L304" s="20" t="n">
        <f aca="false">SUBTOTAL(9,L301:L303)</f>
        <v>22.452</v>
      </c>
      <c r="M304" s="20" t="n">
        <f aca="false">SUBTOTAL(9,M301:M303)</f>
        <v>3.5</v>
      </c>
      <c r="N304" s="16" t="n">
        <f aca="false">SUBTOTAL(9,N301:N303)</f>
        <v>3.15</v>
      </c>
      <c r="O304" s="20"/>
    </row>
    <row r="305" s="21" customFormat="true" ht="15" hidden="false" customHeight="false" outlineLevel="1" collapsed="false">
      <c r="A305" s="15"/>
      <c r="B305" s="15"/>
      <c r="C305" s="15"/>
      <c r="D305" s="16"/>
      <c r="E305" s="16"/>
      <c r="F305" s="16"/>
      <c r="G305" s="17"/>
      <c r="H305" s="18"/>
      <c r="I305" s="16"/>
      <c r="J305" s="16"/>
      <c r="K305" s="19"/>
      <c r="L305" s="20"/>
      <c r="M305" s="20"/>
      <c r="N305" s="16"/>
      <c r="O305" s="20"/>
    </row>
    <row r="306" s="21" customFormat="true" ht="15" hidden="false" customHeight="false" outlineLevel="1" collapsed="false">
      <c r="A306" s="15"/>
      <c r="B306" s="15"/>
      <c r="C306" s="15"/>
      <c r="D306" s="16"/>
      <c r="E306" s="16"/>
      <c r="F306" s="16"/>
      <c r="G306" s="17"/>
      <c r="H306" s="18"/>
      <c r="I306" s="16"/>
      <c r="J306" s="16"/>
      <c r="K306" s="19"/>
      <c r="L306" s="20"/>
      <c r="M306" s="20"/>
      <c r="N306" s="16"/>
      <c r="O306" s="20"/>
    </row>
    <row r="307" customFormat="false" ht="15" hidden="false" customHeight="false" outlineLevel="2" collapsed="false">
      <c r="A307" s="9" t="n">
        <v>29</v>
      </c>
      <c r="B307" s="9" t="n">
        <v>58</v>
      </c>
      <c r="C307" s="9" t="s">
        <v>146</v>
      </c>
      <c r="D307" s="10" t="n">
        <v>68</v>
      </c>
      <c r="E307" s="10" t="n">
        <v>2995</v>
      </c>
      <c r="F307" s="10" t="s">
        <v>22</v>
      </c>
      <c r="G307" s="11" t="n">
        <v>1740</v>
      </c>
      <c r="H307" s="12" t="n">
        <v>3</v>
      </c>
      <c r="I307" s="10" t="s">
        <v>24</v>
      </c>
      <c r="J307" s="10" t="n">
        <f aca="false">H307*21</f>
        <v>63</v>
      </c>
      <c r="K307" s="13" t="n">
        <f aca="false">G307*0.2</f>
        <v>348</v>
      </c>
      <c r="L307" s="14" t="n">
        <f aca="false">K307/50</f>
        <v>6.96</v>
      </c>
      <c r="M307" s="14" t="n">
        <f aca="false">J307/54</f>
        <v>1.16666666666667</v>
      </c>
      <c r="N307" s="10" t="n">
        <f aca="false">7*H307/20</f>
        <v>1.05</v>
      </c>
      <c r="O307" s="14"/>
    </row>
    <row r="308" s="21" customFormat="true" ht="15" hidden="false" customHeight="false" outlineLevel="2" collapsed="false">
      <c r="A308" s="9" t="n">
        <v>29</v>
      </c>
      <c r="B308" s="9" t="n">
        <v>58</v>
      </c>
      <c r="C308" s="9" t="s">
        <v>146</v>
      </c>
      <c r="D308" s="10" t="n">
        <v>68</v>
      </c>
      <c r="E308" s="10" t="n">
        <v>3007</v>
      </c>
      <c r="F308" s="10" t="s">
        <v>22</v>
      </c>
      <c r="G308" s="11" t="n">
        <v>1645</v>
      </c>
      <c r="H308" s="12" t="n">
        <v>3</v>
      </c>
      <c r="I308" s="10" t="s">
        <v>24</v>
      </c>
      <c r="J308" s="10" t="n">
        <f aca="false">H308*21</f>
        <v>63</v>
      </c>
      <c r="K308" s="13" t="n">
        <f aca="false">G308*0.2</f>
        <v>329</v>
      </c>
      <c r="L308" s="14" t="n">
        <f aca="false">K308/50</f>
        <v>6.58</v>
      </c>
      <c r="M308" s="14" t="n">
        <f aca="false">J308/54</f>
        <v>1.16666666666667</v>
      </c>
      <c r="N308" s="10" t="n">
        <f aca="false">7*H308/20</f>
        <v>1.05</v>
      </c>
      <c r="O308" s="14"/>
    </row>
    <row r="309" customFormat="false" ht="15" hidden="false" customHeight="false" outlineLevel="2" collapsed="false">
      <c r="A309" s="9" t="n">
        <v>29</v>
      </c>
      <c r="B309" s="9" t="n">
        <v>58</v>
      </c>
      <c r="C309" s="9" t="s">
        <v>146</v>
      </c>
      <c r="D309" s="10" t="n">
        <v>68</v>
      </c>
      <c r="E309" s="10" t="n">
        <v>3010</v>
      </c>
      <c r="F309" s="10" t="s">
        <v>22</v>
      </c>
      <c r="G309" s="11" t="n">
        <v>1123</v>
      </c>
      <c r="H309" s="12" t="n">
        <v>2</v>
      </c>
      <c r="I309" s="10" t="s">
        <v>28</v>
      </c>
      <c r="J309" s="10" t="n">
        <f aca="false">H309*21</f>
        <v>42</v>
      </c>
      <c r="K309" s="13" t="n">
        <f aca="false">G309*0.2</f>
        <v>224.6</v>
      </c>
      <c r="L309" s="14" t="n">
        <f aca="false">K309/50</f>
        <v>4.492</v>
      </c>
      <c r="M309" s="14" t="n">
        <f aca="false">J309/54</f>
        <v>0.777777777777778</v>
      </c>
      <c r="N309" s="10" t="n">
        <f aca="false">7*H309/20</f>
        <v>0.7</v>
      </c>
      <c r="O309" s="14"/>
    </row>
    <row r="310" s="21" customFormat="true" ht="15" hidden="false" customHeight="false" outlineLevel="1" collapsed="false">
      <c r="A310" s="15"/>
      <c r="B310" s="15"/>
      <c r="C310" s="15"/>
      <c r="D310" s="16"/>
      <c r="E310" s="16"/>
      <c r="F310" s="16"/>
      <c r="G310" s="17" t="n">
        <f aca="false">SUBTOTAL(9,G307:G309)</f>
        <v>4508</v>
      </c>
      <c r="H310" s="18" t="n">
        <f aca="false">SUBTOTAL(9,H307:H309)</f>
        <v>8</v>
      </c>
      <c r="I310" s="16"/>
      <c r="J310" s="16" t="n">
        <f aca="false">SUBTOTAL(9,J307:J309)</f>
        <v>168</v>
      </c>
      <c r="K310" s="19" t="n">
        <f aca="false">SUBTOTAL(9,K307:K309)</f>
        <v>901.6</v>
      </c>
      <c r="L310" s="20" t="n">
        <f aca="false">SUBTOTAL(9,L307:L309)</f>
        <v>18.032</v>
      </c>
      <c r="M310" s="20" t="n">
        <f aca="false">SUBTOTAL(9,M307:M309)</f>
        <v>3.11111111111111</v>
      </c>
      <c r="N310" s="16" t="n">
        <f aca="false">SUBTOTAL(9,N307:N309)</f>
        <v>2.8</v>
      </c>
      <c r="O310" s="20"/>
    </row>
    <row r="311" customFormat="false" ht="15" hidden="false" customHeight="false" outlineLevel="2" collapsed="false">
      <c r="A311" s="9" t="n">
        <v>29</v>
      </c>
      <c r="B311" s="9" t="n">
        <v>58</v>
      </c>
      <c r="C311" s="9" t="s">
        <v>146</v>
      </c>
      <c r="D311" s="10" t="n">
        <v>69</v>
      </c>
      <c r="E311" s="10" t="n">
        <v>2968</v>
      </c>
      <c r="F311" s="10" t="s">
        <v>22</v>
      </c>
      <c r="G311" s="11" t="n">
        <v>2011</v>
      </c>
      <c r="H311" s="12" t="n">
        <v>3</v>
      </c>
      <c r="I311" s="10" t="s">
        <v>24</v>
      </c>
      <c r="J311" s="10" t="n">
        <f aca="false">H311*21</f>
        <v>63</v>
      </c>
      <c r="K311" s="13" t="n">
        <f aca="false">G311*0.2</f>
        <v>402.2</v>
      </c>
      <c r="L311" s="14" t="n">
        <f aca="false">K311/50</f>
        <v>8.044</v>
      </c>
      <c r="M311" s="14" t="n">
        <f aca="false">J311/54</f>
        <v>1.16666666666667</v>
      </c>
      <c r="N311" s="10" t="n">
        <f aca="false">7*H311/20</f>
        <v>1.05</v>
      </c>
      <c r="O311" s="14"/>
    </row>
    <row r="312" customFormat="false" ht="15" hidden="false" customHeight="false" outlineLevel="2" collapsed="false">
      <c r="A312" s="9" t="n">
        <v>29</v>
      </c>
      <c r="B312" s="9" t="n">
        <v>58</v>
      </c>
      <c r="C312" s="9" t="s">
        <v>146</v>
      </c>
      <c r="D312" s="10" t="n">
        <v>69</v>
      </c>
      <c r="E312" s="10" t="n">
        <v>2996</v>
      </c>
      <c r="F312" s="10" t="s">
        <v>22</v>
      </c>
      <c r="G312" s="11" t="n">
        <v>1410</v>
      </c>
      <c r="H312" s="12" t="n">
        <v>2</v>
      </c>
      <c r="I312" s="10" t="s">
        <v>28</v>
      </c>
      <c r="J312" s="10" t="n">
        <f aca="false">H312*21</f>
        <v>42</v>
      </c>
      <c r="K312" s="13" t="n">
        <f aca="false">G312*0.2</f>
        <v>282</v>
      </c>
      <c r="L312" s="14" t="n">
        <f aca="false">K312/50</f>
        <v>5.64</v>
      </c>
      <c r="M312" s="14" t="n">
        <f aca="false">J312/54</f>
        <v>0.777777777777778</v>
      </c>
      <c r="N312" s="10" t="n">
        <f aca="false">7*H312/20</f>
        <v>0.7</v>
      </c>
      <c r="O312" s="14"/>
    </row>
    <row r="313" s="21" customFormat="true" ht="15" hidden="false" customHeight="false" outlineLevel="2" collapsed="false">
      <c r="A313" s="9" t="n">
        <v>29</v>
      </c>
      <c r="B313" s="9" t="n">
        <v>58</v>
      </c>
      <c r="C313" s="9" t="s">
        <v>146</v>
      </c>
      <c r="D313" s="10" t="n">
        <v>69</v>
      </c>
      <c r="E313" s="10" t="n">
        <v>3009</v>
      </c>
      <c r="F313" s="10" t="s">
        <v>22</v>
      </c>
      <c r="G313" s="11" t="n">
        <v>1773</v>
      </c>
      <c r="H313" s="12" t="n">
        <v>3</v>
      </c>
      <c r="I313" s="10" t="s">
        <v>24</v>
      </c>
      <c r="J313" s="10" t="n">
        <f aca="false">H313*21</f>
        <v>63</v>
      </c>
      <c r="K313" s="13" t="n">
        <f aca="false">G313*0.2</f>
        <v>354.6</v>
      </c>
      <c r="L313" s="14" t="n">
        <f aca="false">K313/50</f>
        <v>7.092</v>
      </c>
      <c r="M313" s="14" t="n">
        <f aca="false">J313/54</f>
        <v>1.16666666666667</v>
      </c>
      <c r="N313" s="10" t="n">
        <f aca="false">7*H313/20</f>
        <v>1.05</v>
      </c>
      <c r="O313" s="14"/>
    </row>
    <row r="314" s="21" customFormat="true" ht="15" hidden="false" customHeight="false" outlineLevel="1" collapsed="false">
      <c r="A314" s="15"/>
      <c r="B314" s="15"/>
      <c r="C314" s="15"/>
      <c r="D314" s="16"/>
      <c r="E314" s="16"/>
      <c r="F314" s="16"/>
      <c r="G314" s="17" t="n">
        <f aca="false">SUBTOTAL(9,G311:G313)</f>
        <v>5194</v>
      </c>
      <c r="H314" s="18" t="n">
        <f aca="false">SUBTOTAL(9,H311:H313)</f>
        <v>8</v>
      </c>
      <c r="I314" s="16"/>
      <c r="J314" s="16" t="n">
        <f aca="false">SUBTOTAL(9,J311:J313)</f>
        <v>168</v>
      </c>
      <c r="K314" s="19" t="n">
        <f aca="false">SUBTOTAL(9,K311:K313)</f>
        <v>1038.8</v>
      </c>
      <c r="L314" s="20" t="n">
        <f aca="false">SUBTOTAL(9,L311:L313)</f>
        <v>20.776</v>
      </c>
      <c r="M314" s="20" t="n">
        <f aca="false">SUBTOTAL(9,M311:M313)</f>
        <v>3.11111111111111</v>
      </c>
      <c r="N314" s="16" t="n">
        <f aca="false">SUBTOTAL(9,N311:N313)</f>
        <v>2.8</v>
      </c>
      <c r="O314" s="20"/>
    </row>
    <row r="315" customFormat="false" ht="15" hidden="false" customHeight="false" outlineLevel="2" collapsed="false">
      <c r="A315" s="9" t="n">
        <v>29</v>
      </c>
      <c r="B315" s="9" t="n">
        <v>58</v>
      </c>
      <c r="C315" s="9" t="s">
        <v>146</v>
      </c>
      <c r="D315" s="10" t="n">
        <v>70</v>
      </c>
      <c r="E315" s="10" t="n">
        <v>2958</v>
      </c>
      <c r="F315" s="10" t="s">
        <v>22</v>
      </c>
      <c r="G315" s="11" t="n">
        <v>2425</v>
      </c>
      <c r="H315" s="12" t="n">
        <v>4</v>
      </c>
      <c r="I315" s="10" t="s">
        <v>27</v>
      </c>
      <c r="J315" s="10" t="n">
        <f aca="false">H315*21</f>
        <v>84</v>
      </c>
      <c r="K315" s="13" t="n">
        <f aca="false">G315*0.2</f>
        <v>485</v>
      </c>
      <c r="L315" s="14" t="n">
        <f aca="false">K315/50</f>
        <v>9.7</v>
      </c>
      <c r="M315" s="14" t="n">
        <f aca="false">J315/54</f>
        <v>1.55555555555556</v>
      </c>
      <c r="N315" s="10" t="n">
        <f aca="false">7*H315/20</f>
        <v>1.4</v>
      </c>
      <c r="O315" s="14"/>
    </row>
    <row r="316" customFormat="false" ht="15" hidden="false" customHeight="false" outlineLevel="2" collapsed="false">
      <c r="A316" s="9" t="n">
        <v>29</v>
      </c>
      <c r="B316" s="9" t="n">
        <v>58</v>
      </c>
      <c r="C316" s="9" t="s">
        <v>146</v>
      </c>
      <c r="D316" s="10" t="n">
        <v>70</v>
      </c>
      <c r="E316" s="10" t="n">
        <v>2959</v>
      </c>
      <c r="F316" s="10" t="s">
        <v>22</v>
      </c>
      <c r="G316" s="11" t="n">
        <v>1964</v>
      </c>
      <c r="H316" s="12" t="n">
        <v>3</v>
      </c>
      <c r="I316" s="10" t="s">
        <v>24</v>
      </c>
      <c r="J316" s="10" t="n">
        <f aca="false">H316*21</f>
        <v>63</v>
      </c>
      <c r="K316" s="13" t="n">
        <f aca="false">G316*0.2</f>
        <v>392.8</v>
      </c>
      <c r="L316" s="14" t="n">
        <f aca="false">K316/50</f>
        <v>7.856</v>
      </c>
      <c r="M316" s="14" t="n">
        <f aca="false">J316/54</f>
        <v>1.16666666666667</v>
      </c>
      <c r="N316" s="10" t="n">
        <f aca="false">7*H316/20</f>
        <v>1.05</v>
      </c>
      <c r="O316" s="14"/>
    </row>
    <row r="317" s="21" customFormat="true" ht="15" hidden="false" customHeight="false" outlineLevel="1" collapsed="false">
      <c r="A317" s="15"/>
      <c r="B317" s="15"/>
      <c r="C317" s="15"/>
      <c r="D317" s="16"/>
      <c r="E317" s="16"/>
      <c r="F317" s="16"/>
      <c r="G317" s="17" t="n">
        <f aca="false">SUBTOTAL(9,G315:G316)</f>
        <v>4389</v>
      </c>
      <c r="H317" s="18" t="n">
        <f aca="false">SUBTOTAL(9,H315:H316)</f>
        <v>7</v>
      </c>
      <c r="I317" s="16"/>
      <c r="J317" s="16" t="n">
        <f aca="false">SUBTOTAL(9,J315:J316)</f>
        <v>147</v>
      </c>
      <c r="K317" s="19" t="n">
        <f aca="false">SUBTOTAL(9,K315:K316)</f>
        <v>877.8</v>
      </c>
      <c r="L317" s="20" t="n">
        <f aca="false">SUBTOTAL(9,L315:L316)</f>
        <v>17.556</v>
      </c>
      <c r="M317" s="20" t="n">
        <f aca="false">SUBTOTAL(9,M315:M316)</f>
        <v>2.72222222222222</v>
      </c>
      <c r="N317" s="16" t="n">
        <f aca="false">SUBTOTAL(9,N315:N316)</f>
        <v>2.45</v>
      </c>
      <c r="O317" s="20"/>
    </row>
    <row r="318" customFormat="false" ht="15" hidden="false" customHeight="false" outlineLevel="2" collapsed="false">
      <c r="A318" s="9" t="n">
        <v>29</v>
      </c>
      <c r="B318" s="9" t="n">
        <v>58</v>
      </c>
      <c r="C318" s="9" t="s">
        <v>146</v>
      </c>
      <c r="D318" s="10" t="n">
        <v>71</v>
      </c>
      <c r="E318" s="10" t="n">
        <v>2960</v>
      </c>
      <c r="F318" s="10" t="s">
        <v>22</v>
      </c>
      <c r="G318" s="11" t="n">
        <v>1845</v>
      </c>
      <c r="H318" s="12" t="n">
        <v>3</v>
      </c>
      <c r="I318" s="10" t="s">
        <v>24</v>
      </c>
      <c r="J318" s="10" t="n">
        <f aca="false">H318*21</f>
        <v>63</v>
      </c>
      <c r="K318" s="13" t="n">
        <f aca="false">G318*0.2</f>
        <v>369</v>
      </c>
      <c r="L318" s="14" t="n">
        <f aca="false">K318/50</f>
        <v>7.38</v>
      </c>
      <c r="M318" s="14" t="n">
        <f aca="false">J318/54</f>
        <v>1.16666666666667</v>
      </c>
      <c r="N318" s="10" t="n">
        <f aca="false">7*H318/20</f>
        <v>1.05</v>
      </c>
      <c r="O318" s="14"/>
    </row>
    <row r="319" s="21" customFormat="true" ht="15" hidden="false" customHeight="false" outlineLevel="2" collapsed="false">
      <c r="A319" s="9" t="n">
        <v>29</v>
      </c>
      <c r="B319" s="9" t="n">
        <v>58</v>
      </c>
      <c r="C319" s="9" t="s">
        <v>146</v>
      </c>
      <c r="D319" s="10" t="n">
        <v>71</v>
      </c>
      <c r="E319" s="10" t="n">
        <v>2967</v>
      </c>
      <c r="F319" s="10" t="s">
        <v>22</v>
      </c>
      <c r="G319" s="11" t="n">
        <v>1905</v>
      </c>
      <c r="H319" s="12" t="n">
        <v>3</v>
      </c>
      <c r="I319" s="10" t="s">
        <v>24</v>
      </c>
      <c r="J319" s="10" t="n">
        <f aca="false">H319*21</f>
        <v>63</v>
      </c>
      <c r="K319" s="13" t="n">
        <f aca="false">G319*0.2</f>
        <v>381</v>
      </c>
      <c r="L319" s="14" t="n">
        <f aca="false">K319/50</f>
        <v>7.62</v>
      </c>
      <c r="M319" s="14" t="n">
        <f aca="false">J319/54</f>
        <v>1.16666666666667</v>
      </c>
      <c r="N319" s="10" t="n">
        <f aca="false">7*H319/20</f>
        <v>1.05</v>
      </c>
      <c r="O319" s="14"/>
    </row>
    <row r="320" customFormat="false" ht="15" hidden="false" customHeight="false" outlineLevel="2" collapsed="false">
      <c r="A320" s="9" t="n">
        <v>29</v>
      </c>
      <c r="B320" s="9" t="n">
        <v>58</v>
      </c>
      <c r="C320" s="9" t="s">
        <v>146</v>
      </c>
      <c r="D320" s="10" t="n">
        <v>71</v>
      </c>
      <c r="E320" s="10" t="n">
        <v>2998</v>
      </c>
      <c r="F320" s="10" t="s">
        <v>22</v>
      </c>
      <c r="G320" s="11" t="n">
        <v>1819</v>
      </c>
      <c r="H320" s="12" t="n">
        <v>3</v>
      </c>
      <c r="I320" s="10" t="s">
        <v>24</v>
      </c>
      <c r="J320" s="10" t="n">
        <f aca="false">H320*21</f>
        <v>63</v>
      </c>
      <c r="K320" s="13" t="n">
        <f aca="false">G320*0.2</f>
        <v>363.8</v>
      </c>
      <c r="L320" s="14" t="n">
        <f aca="false">K320/50</f>
        <v>7.276</v>
      </c>
      <c r="M320" s="14" t="n">
        <f aca="false">J320/54</f>
        <v>1.16666666666667</v>
      </c>
      <c r="N320" s="10" t="n">
        <f aca="false">7*H320/20</f>
        <v>1.05</v>
      </c>
      <c r="O320" s="14"/>
    </row>
    <row r="321" s="21" customFormat="true" ht="15" hidden="false" customHeight="false" outlineLevel="1" collapsed="false">
      <c r="A321" s="15"/>
      <c r="B321" s="15"/>
      <c r="C321" s="15"/>
      <c r="D321" s="16"/>
      <c r="E321" s="16"/>
      <c r="F321" s="16"/>
      <c r="G321" s="17" t="n">
        <f aca="false">SUBTOTAL(9,G318:G320)</f>
        <v>5569</v>
      </c>
      <c r="H321" s="18" t="n">
        <f aca="false">SUBTOTAL(9,H318:H320)</f>
        <v>9</v>
      </c>
      <c r="I321" s="16"/>
      <c r="J321" s="16" t="n">
        <f aca="false">SUBTOTAL(9,J318:J320)</f>
        <v>189</v>
      </c>
      <c r="K321" s="19" t="n">
        <f aca="false">SUBTOTAL(9,K318:K320)</f>
        <v>1113.8</v>
      </c>
      <c r="L321" s="20" t="n">
        <f aca="false">SUBTOTAL(9,L318:L320)</f>
        <v>22.276</v>
      </c>
      <c r="M321" s="20" t="n">
        <f aca="false">SUBTOTAL(9,M318:M320)</f>
        <v>3.5</v>
      </c>
      <c r="N321" s="16" t="n">
        <f aca="false">SUBTOTAL(9,N318:N320)</f>
        <v>3.15</v>
      </c>
      <c r="O321" s="20"/>
    </row>
    <row r="322" customFormat="false" ht="15" hidden="false" customHeight="false" outlineLevel="2" collapsed="false">
      <c r="A322" s="9" t="n">
        <v>29</v>
      </c>
      <c r="B322" s="9" t="n">
        <v>58</v>
      </c>
      <c r="C322" s="9" t="s">
        <v>146</v>
      </c>
      <c r="D322" s="10" t="n">
        <v>72</v>
      </c>
      <c r="E322" s="10" t="n">
        <v>2997</v>
      </c>
      <c r="F322" s="10" t="s">
        <v>22</v>
      </c>
      <c r="G322" s="11" t="n">
        <v>1497</v>
      </c>
      <c r="H322" s="12" t="n">
        <v>2</v>
      </c>
      <c r="I322" s="10" t="s">
        <v>28</v>
      </c>
      <c r="J322" s="10" t="n">
        <f aca="false">H322*21</f>
        <v>42</v>
      </c>
      <c r="K322" s="13" t="n">
        <f aca="false">G322*0.2</f>
        <v>299.4</v>
      </c>
      <c r="L322" s="14" t="n">
        <f aca="false">K322/50</f>
        <v>5.988</v>
      </c>
      <c r="M322" s="14" t="n">
        <f aca="false">J322/54</f>
        <v>0.777777777777778</v>
      </c>
      <c r="N322" s="10" t="n">
        <f aca="false">7*H322/20</f>
        <v>0.7</v>
      </c>
      <c r="O322" s="14"/>
    </row>
    <row r="323" s="21" customFormat="true" ht="15" hidden="false" customHeight="false" outlineLevel="2" collapsed="false">
      <c r="A323" s="9" t="n">
        <v>29</v>
      </c>
      <c r="B323" s="9" t="n">
        <v>58</v>
      </c>
      <c r="C323" s="9" t="s">
        <v>146</v>
      </c>
      <c r="D323" s="10" t="n">
        <v>72</v>
      </c>
      <c r="E323" s="10" t="n">
        <v>3006</v>
      </c>
      <c r="F323" s="10" t="s">
        <v>22</v>
      </c>
      <c r="G323" s="11" t="n">
        <v>2088</v>
      </c>
      <c r="H323" s="12" t="n">
        <v>3</v>
      </c>
      <c r="I323" s="10" t="s">
        <v>24</v>
      </c>
      <c r="J323" s="10" t="n">
        <f aca="false">H323*21</f>
        <v>63</v>
      </c>
      <c r="K323" s="13" t="n">
        <f aca="false">G323*0.2</f>
        <v>417.6</v>
      </c>
      <c r="L323" s="14" t="n">
        <f aca="false">K323/50</f>
        <v>8.352</v>
      </c>
      <c r="M323" s="14" t="n">
        <f aca="false">J323/54</f>
        <v>1.16666666666667</v>
      </c>
      <c r="N323" s="10" t="n">
        <f aca="false">7*H323/20</f>
        <v>1.05</v>
      </c>
      <c r="O323" s="14"/>
    </row>
    <row r="324" customFormat="false" ht="15" hidden="false" customHeight="false" outlineLevel="2" collapsed="false">
      <c r="A324" s="9" t="n">
        <v>29</v>
      </c>
      <c r="B324" s="9" t="n">
        <v>58</v>
      </c>
      <c r="C324" s="9" t="s">
        <v>146</v>
      </c>
      <c r="D324" s="10" t="n">
        <v>72</v>
      </c>
      <c r="E324" s="10" t="n">
        <v>3008</v>
      </c>
      <c r="F324" s="10" t="s">
        <v>22</v>
      </c>
      <c r="G324" s="11" t="n">
        <v>964</v>
      </c>
      <c r="H324" s="12" t="n">
        <v>2</v>
      </c>
      <c r="I324" s="10" t="s">
        <v>28</v>
      </c>
      <c r="J324" s="10" t="n">
        <f aca="false">H324*21</f>
        <v>42</v>
      </c>
      <c r="K324" s="13" t="n">
        <f aca="false">G324*0.2</f>
        <v>192.8</v>
      </c>
      <c r="L324" s="14" t="n">
        <f aca="false">K324/50</f>
        <v>3.856</v>
      </c>
      <c r="M324" s="14" t="n">
        <f aca="false">J324/54</f>
        <v>0.777777777777778</v>
      </c>
      <c r="N324" s="10" t="n">
        <f aca="false">7*H324/20</f>
        <v>0.7</v>
      </c>
      <c r="O324" s="14"/>
    </row>
    <row r="325" s="21" customFormat="true" ht="15" hidden="false" customHeight="false" outlineLevel="1" collapsed="false">
      <c r="A325" s="15"/>
      <c r="B325" s="15"/>
      <c r="C325" s="15"/>
      <c r="D325" s="16"/>
      <c r="E325" s="16"/>
      <c r="F325" s="16"/>
      <c r="G325" s="17" t="n">
        <f aca="false">SUBTOTAL(9,G322:G324)</f>
        <v>4549</v>
      </c>
      <c r="H325" s="18" t="n">
        <f aca="false">SUBTOTAL(9,H322:H324)</f>
        <v>7</v>
      </c>
      <c r="I325" s="16"/>
      <c r="J325" s="16" t="n">
        <f aca="false">SUBTOTAL(9,J322:J324)</f>
        <v>147</v>
      </c>
      <c r="K325" s="19" t="n">
        <f aca="false">SUBTOTAL(9,K322:K324)</f>
        <v>909.8</v>
      </c>
      <c r="L325" s="20" t="n">
        <f aca="false">SUBTOTAL(9,L322:L324)</f>
        <v>18.196</v>
      </c>
      <c r="M325" s="20" t="n">
        <f aca="false">SUBTOTAL(9,M322:M324)</f>
        <v>2.72222222222222</v>
      </c>
      <c r="N325" s="16" t="n">
        <f aca="false">SUBTOTAL(9,N322:N324)</f>
        <v>2.45</v>
      </c>
      <c r="O325" s="20"/>
    </row>
    <row r="326" customFormat="false" ht="15" hidden="false" customHeight="false" outlineLevel="2" collapsed="false">
      <c r="A326" s="9" t="n">
        <v>29</v>
      </c>
      <c r="B326" s="9" t="n">
        <v>58</v>
      </c>
      <c r="C326" s="9" t="s">
        <v>146</v>
      </c>
      <c r="D326" s="10" t="n">
        <v>73</v>
      </c>
      <c r="E326" s="10" t="n">
        <v>3004</v>
      </c>
      <c r="F326" s="10" t="s">
        <v>22</v>
      </c>
      <c r="G326" s="11" t="n">
        <v>2599</v>
      </c>
      <c r="H326" s="12" t="n">
        <v>4</v>
      </c>
      <c r="I326" s="10" t="s">
        <v>27</v>
      </c>
      <c r="J326" s="10" t="n">
        <f aca="false">H326*21</f>
        <v>84</v>
      </c>
      <c r="K326" s="13" t="n">
        <f aca="false">G326*0.2</f>
        <v>519.8</v>
      </c>
      <c r="L326" s="14" t="n">
        <f aca="false">K326/50</f>
        <v>10.396</v>
      </c>
      <c r="M326" s="14" t="n">
        <f aca="false">J326/54</f>
        <v>1.55555555555556</v>
      </c>
      <c r="N326" s="10" t="n">
        <f aca="false">7*H326/20</f>
        <v>1.4</v>
      </c>
      <c r="O326" s="14"/>
    </row>
    <row r="327" s="21" customFormat="true" ht="15" hidden="false" customHeight="false" outlineLevel="2" collapsed="false">
      <c r="A327" s="9" t="n">
        <v>29</v>
      </c>
      <c r="B327" s="9" t="n">
        <v>58</v>
      </c>
      <c r="C327" s="9" t="s">
        <v>146</v>
      </c>
      <c r="D327" s="10" t="n">
        <v>73</v>
      </c>
      <c r="E327" s="10" t="n">
        <v>3005</v>
      </c>
      <c r="F327" s="10" t="s">
        <v>22</v>
      </c>
      <c r="G327" s="11" t="n">
        <v>2330</v>
      </c>
      <c r="H327" s="12" t="n">
        <v>4</v>
      </c>
      <c r="I327" s="10" t="s">
        <v>27</v>
      </c>
      <c r="J327" s="10" t="n">
        <f aca="false">H327*21</f>
        <v>84</v>
      </c>
      <c r="K327" s="13" t="n">
        <f aca="false">G327*0.2</f>
        <v>466</v>
      </c>
      <c r="L327" s="14" t="n">
        <f aca="false">K327/50</f>
        <v>9.32</v>
      </c>
      <c r="M327" s="14" t="n">
        <f aca="false">J327/54</f>
        <v>1.55555555555556</v>
      </c>
      <c r="N327" s="10" t="n">
        <f aca="false">7*H327/20</f>
        <v>1.4</v>
      </c>
      <c r="O327" s="14"/>
    </row>
    <row r="328" s="21" customFormat="true" ht="15" hidden="false" customHeight="false" outlineLevel="1" collapsed="false">
      <c r="A328" s="15"/>
      <c r="B328" s="15"/>
      <c r="C328" s="15"/>
      <c r="D328" s="16"/>
      <c r="E328" s="16"/>
      <c r="F328" s="16"/>
      <c r="G328" s="17" t="n">
        <f aca="false">SUBTOTAL(9,G326:G327)</f>
        <v>4929</v>
      </c>
      <c r="H328" s="18" t="n">
        <f aca="false">SUBTOTAL(9,H326:H327)</f>
        <v>8</v>
      </c>
      <c r="I328" s="16"/>
      <c r="J328" s="16" t="n">
        <f aca="false">SUBTOTAL(9,J326:J327)</f>
        <v>168</v>
      </c>
      <c r="K328" s="19" t="n">
        <f aca="false">SUBTOTAL(9,K326:K327)</f>
        <v>985.8</v>
      </c>
      <c r="L328" s="20" t="n">
        <f aca="false">SUBTOTAL(9,L326:L327)</f>
        <v>19.716</v>
      </c>
      <c r="M328" s="20" t="n">
        <f aca="false">SUBTOTAL(9,M326:M327)</f>
        <v>3.11111111111111</v>
      </c>
      <c r="N328" s="16" t="n">
        <f aca="false">SUBTOTAL(9,N326:N327)</f>
        <v>2.8</v>
      </c>
      <c r="O328" s="20"/>
    </row>
    <row r="329" customFormat="false" ht="15" hidden="false" customHeight="false" outlineLevel="2" collapsed="false">
      <c r="A329" s="9" t="n">
        <v>29</v>
      </c>
      <c r="B329" s="9" t="n">
        <v>58</v>
      </c>
      <c r="C329" s="9" t="s">
        <v>146</v>
      </c>
      <c r="D329" s="10" t="n">
        <v>74</v>
      </c>
      <c r="E329" s="10" t="n">
        <v>2964</v>
      </c>
      <c r="F329" s="10" t="s">
        <v>22</v>
      </c>
      <c r="G329" s="11" t="n">
        <v>1738</v>
      </c>
      <c r="H329" s="12" t="n">
        <v>3</v>
      </c>
      <c r="I329" s="10" t="s">
        <v>24</v>
      </c>
      <c r="J329" s="10" t="n">
        <f aca="false">H329*21</f>
        <v>63</v>
      </c>
      <c r="K329" s="13" t="n">
        <f aca="false">G329*0.2</f>
        <v>347.6</v>
      </c>
      <c r="L329" s="14" t="n">
        <f aca="false">K329/50</f>
        <v>6.952</v>
      </c>
      <c r="M329" s="14" t="n">
        <f aca="false">J329/54</f>
        <v>1.16666666666667</v>
      </c>
      <c r="N329" s="10" t="n">
        <f aca="false">7*H329/20</f>
        <v>1.05</v>
      </c>
      <c r="O329" s="14"/>
    </row>
    <row r="330" customFormat="false" ht="15" hidden="false" customHeight="false" outlineLevel="2" collapsed="false">
      <c r="A330" s="9" t="n">
        <v>29</v>
      </c>
      <c r="B330" s="9" t="n">
        <v>58</v>
      </c>
      <c r="C330" s="9" t="s">
        <v>146</v>
      </c>
      <c r="D330" s="10" t="n">
        <v>74</v>
      </c>
      <c r="E330" s="10" t="n">
        <v>2965</v>
      </c>
      <c r="F330" s="10" t="s">
        <v>22</v>
      </c>
      <c r="G330" s="11" t="n">
        <v>1333</v>
      </c>
      <c r="H330" s="12" t="n">
        <v>2</v>
      </c>
      <c r="I330" s="10" t="s">
        <v>28</v>
      </c>
      <c r="J330" s="10" t="n">
        <f aca="false">H330*21</f>
        <v>42</v>
      </c>
      <c r="K330" s="13" t="n">
        <f aca="false">G330*0.2</f>
        <v>266.6</v>
      </c>
      <c r="L330" s="14" t="n">
        <f aca="false">K330/50</f>
        <v>5.332</v>
      </c>
      <c r="M330" s="14" t="n">
        <f aca="false">J330/54</f>
        <v>0.777777777777778</v>
      </c>
      <c r="N330" s="10" t="n">
        <f aca="false">7*H330/20</f>
        <v>0.7</v>
      </c>
      <c r="O330" s="14"/>
    </row>
    <row r="331" s="21" customFormat="true" ht="15" hidden="false" customHeight="false" outlineLevel="2" collapsed="false">
      <c r="A331" s="9" t="n">
        <v>29</v>
      </c>
      <c r="B331" s="9" t="n">
        <v>58</v>
      </c>
      <c r="C331" s="9" t="s">
        <v>146</v>
      </c>
      <c r="D331" s="10" t="n">
        <v>74</v>
      </c>
      <c r="E331" s="10" t="n">
        <v>2966</v>
      </c>
      <c r="F331" s="10" t="s">
        <v>22</v>
      </c>
      <c r="G331" s="11" t="n">
        <v>1866</v>
      </c>
      <c r="H331" s="12" t="n">
        <v>3</v>
      </c>
      <c r="I331" s="10" t="s">
        <v>24</v>
      </c>
      <c r="J331" s="10" t="n">
        <f aca="false">H331*21</f>
        <v>63</v>
      </c>
      <c r="K331" s="13" t="n">
        <f aca="false">G331*0.2</f>
        <v>373.2</v>
      </c>
      <c r="L331" s="14" t="n">
        <f aca="false">K331/50</f>
        <v>7.464</v>
      </c>
      <c r="M331" s="14" t="n">
        <f aca="false">J331/54</f>
        <v>1.16666666666667</v>
      </c>
      <c r="N331" s="10" t="n">
        <f aca="false">7*H331/20</f>
        <v>1.05</v>
      </c>
      <c r="O331" s="14"/>
    </row>
    <row r="332" s="21" customFormat="true" ht="15" hidden="false" customHeight="false" outlineLevel="1" collapsed="false">
      <c r="A332" s="15"/>
      <c r="B332" s="15"/>
      <c r="C332" s="15"/>
      <c r="D332" s="16"/>
      <c r="E332" s="16"/>
      <c r="F332" s="16"/>
      <c r="G332" s="17" t="n">
        <f aca="false">SUBTOTAL(9,G329:G331)</f>
        <v>4937</v>
      </c>
      <c r="H332" s="18" t="n">
        <f aca="false">SUBTOTAL(9,H329:H331)</f>
        <v>8</v>
      </c>
      <c r="I332" s="16"/>
      <c r="J332" s="16" t="n">
        <f aca="false">SUBTOTAL(9,J329:J331)</f>
        <v>168</v>
      </c>
      <c r="K332" s="19" t="n">
        <f aca="false">SUBTOTAL(9,K329:K331)</f>
        <v>987.4</v>
      </c>
      <c r="L332" s="20" t="n">
        <f aca="false">SUBTOTAL(9,L329:L331)</f>
        <v>19.748</v>
      </c>
      <c r="M332" s="20" t="n">
        <f aca="false">SUBTOTAL(9,M329:M331)</f>
        <v>3.11111111111111</v>
      </c>
      <c r="N332" s="16" t="n">
        <f aca="false">SUBTOTAL(9,N329:N331)</f>
        <v>2.8</v>
      </c>
      <c r="O332" s="20"/>
    </row>
    <row r="333" customFormat="false" ht="15" hidden="false" customHeight="false" outlineLevel="2" collapsed="false">
      <c r="A333" s="9" t="n">
        <v>29</v>
      </c>
      <c r="B333" s="9" t="n">
        <v>58</v>
      </c>
      <c r="C333" s="9" t="s">
        <v>146</v>
      </c>
      <c r="D333" s="10" t="n">
        <v>75</v>
      </c>
      <c r="E333" s="10" t="n">
        <v>2999</v>
      </c>
      <c r="F333" s="10" t="s">
        <v>22</v>
      </c>
      <c r="G333" s="11" t="n">
        <v>3141</v>
      </c>
      <c r="H333" s="12" t="n">
        <v>5</v>
      </c>
      <c r="I333" s="10" t="s">
        <v>23</v>
      </c>
      <c r="J333" s="10" t="n">
        <f aca="false">H333*21</f>
        <v>105</v>
      </c>
      <c r="K333" s="13" t="n">
        <f aca="false">G333*0.2</f>
        <v>628.2</v>
      </c>
      <c r="L333" s="14" t="n">
        <f aca="false">K333/50</f>
        <v>12.564</v>
      </c>
      <c r="M333" s="14" t="n">
        <f aca="false">J333/54</f>
        <v>1.94444444444444</v>
      </c>
      <c r="N333" s="10" t="n">
        <f aca="false">7*H333/20</f>
        <v>1.75</v>
      </c>
      <c r="O333" s="14"/>
    </row>
    <row r="334" s="21" customFormat="true" ht="15" hidden="false" customHeight="false" outlineLevel="1" collapsed="false">
      <c r="A334" s="15"/>
      <c r="B334" s="15"/>
      <c r="C334" s="15"/>
      <c r="D334" s="16"/>
      <c r="E334" s="16"/>
      <c r="F334" s="16"/>
      <c r="G334" s="17" t="n">
        <f aca="false">SUBTOTAL(9,G333:G333)</f>
        <v>3141</v>
      </c>
      <c r="H334" s="18" t="n">
        <f aca="false">SUBTOTAL(9,H333:H333)</f>
        <v>5</v>
      </c>
      <c r="I334" s="16"/>
      <c r="J334" s="16" t="n">
        <f aca="false">SUBTOTAL(9,J333:J333)</f>
        <v>105</v>
      </c>
      <c r="K334" s="19" t="n">
        <f aca="false">SUBTOTAL(9,K333:K333)</f>
        <v>628.2</v>
      </c>
      <c r="L334" s="20" t="n">
        <f aca="false">SUBTOTAL(9,L333:L333)</f>
        <v>12.564</v>
      </c>
      <c r="M334" s="20" t="n">
        <f aca="false">SUBTOTAL(9,M333:M333)</f>
        <v>1.94444444444444</v>
      </c>
      <c r="N334" s="16" t="n">
        <f aca="false">SUBTOTAL(9,N333:N333)</f>
        <v>1.75</v>
      </c>
      <c r="O334" s="20"/>
    </row>
    <row r="335" customFormat="false" ht="15" hidden="false" customHeight="false" outlineLevel="2" collapsed="false">
      <c r="A335" s="9" t="n">
        <v>29</v>
      </c>
      <c r="B335" s="9" t="n">
        <v>58</v>
      </c>
      <c r="C335" s="9" t="s">
        <v>146</v>
      </c>
      <c r="D335" s="10" t="n">
        <v>76</v>
      </c>
      <c r="E335" s="10" t="n">
        <v>3033</v>
      </c>
      <c r="F335" s="10" t="s">
        <v>22</v>
      </c>
      <c r="G335" s="11" t="n">
        <v>2287</v>
      </c>
      <c r="H335" s="12" t="n">
        <v>4</v>
      </c>
      <c r="I335" s="10" t="s">
        <v>27</v>
      </c>
      <c r="J335" s="10" t="n">
        <f aca="false">H335*21</f>
        <v>84</v>
      </c>
      <c r="K335" s="13" t="n">
        <f aca="false">G335*0.2</f>
        <v>457.4</v>
      </c>
      <c r="L335" s="14" t="n">
        <f aca="false">K335/50</f>
        <v>9.148</v>
      </c>
      <c r="M335" s="14" t="n">
        <f aca="false">J335/54</f>
        <v>1.55555555555556</v>
      </c>
      <c r="N335" s="10" t="n">
        <f aca="false">7*H335/20</f>
        <v>1.4</v>
      </c>
      <c r="O335" s="14"/>
    </row>
    <row r="336" s="21" customFormat="true" ht="15" hidden="false" customHeight="false" outlineLevel="1" collapsed="false">
      <c r="A336" s="15"/>
      <c r="B336" s="15"/>
      <c r="C336" s="15"/>
      <c r="D336" s="16"/>
      <c r="E336" s="16"/>
      <c r="F336" s="16"/>
      <c r="G336" s="17" t="n">
        <f aca="false">SUBTOTAL(9,G335:G335)</f>
        <v>2287</v>
      </c>
      <c r="H336" s="18" t="n">
        <f aca="false">SUBTOTAL(9,H335:H335)</f>
        <v>4</v>
      </c>
      <c r="I336" s="16"/>
      <c r="J336" s="16" t="n">
        <f aca="false">SUBTOTAL(9,J335:J335)</f>
        <v>84</v>
      </c>
      <c r="K336" s="19" t="n">
        <f aca="false">SUBTOTAL(9,K335:K335)</f>
        <v>457.4</v>
      </c>
      <c r="L336" s="20" t="n">
        <f aca="false">SUBTOTAL(9,L335:L335)</f>
        <v>9.148</v>
      </c>
      <c r="M336" s="20" t="n">
        <f aca="false">SUBTOTAL(9,M335:M335)</f>
        <v>1.55555555555556</v>
      </c>
      <c r="N336" s="16" t="n">
        <f aca="false">SUBTOTAL(9,N335:N335)</f>
        <v>1.4</v>
      </c>
      <c r="O336" s="20"/>
    </row>
    <row r="337" s="21" customFormat="true" ht="15" hidden="false" customHeight="false" outlineLevel="2" collapsed="false">
      <c r="A337" s="9" t="n">
        <v>29</v>
      </c>
      <c r="B337" s="9" t="n">
        <v>58</v>
      </c>
      <c r="C337" s="9" t="s">
        <v>146</v>
      </c>
      <c r="D337" s="10" t="n">
        <v>77</v>
      </c>
      <c r="E337" s="10" t="n">
        <v>3001</v>
      </c>
      <c r="F337" s="10" t="s">
        <v>22</v>
      </c>
      <c r="G337" s="11" t="n">
        <v>1476</v>
      </c>
      <c r="H337" s="12" t="n">
        <v>2</v>
      </c>
      <c r="I337" s="10" t="s">
        <v>28</v>
      </c>
      <c r="J337" s="10" t="n">
        <f aca="false">H337*21</f>
        <v>42</v>
      </c>
      <c r="K337" s="13" t="n">
        <f aca="false">G337*0.2</f>
        <v>295.2</v>
      </c>
      <c r="L337" s="14" t="n">
        <f aca="false">K337/50</f>
        <v>5.904</v>
      </c>
      <c r="M337" s="14" t="n">
        <f aca="false">J337/54</f>
        <v>0.777777777777778</v>
      </c>
      <c r="N337" s="10" t="n">
        <f aca="false">7*H337/20</f>
        <v>0.7</v>
      </c>
      <c r="O337" s="14"/>
    </row>
    <row r="338" customFormat="false" ht="15" hidden="false" customHeight="false" outlineLevel="2" collapsed="false">
      <c r="A338" s="9" t="n">
        <v>29</v>
      </c>
      <c r="B338" s="9" t="n">
        <v>58</v>
      </c>
      <c r="C338" s="9" t="s">
        <v>146</v>
      </c>
      <c r="D338" s="10" t="n">
        <v>77</v>
      </c>
      <c r="E338" s="10" t="n">
        <v>3002</v>
      </c>
      <c r="F338" s="10" t="s">
        <v>22</v>
      </c>
      <c r="G338" s="11" t="n">
        <v>2333</v>
      </c>
      <c r="H338" s="12" t="n">
        <v>4</v>
      </c>
      <c r="I338" s="10" t="s">
        <v>27</v>
      </c>
      <c r="J338" s="10" t="n">
        <f aca="false">H338*21</f>
        <v>84</v>
      </c>
      <c r="K338" s="13" t="n">
        <f aca="false">G338*0.2</f>
        <v>466.6</v>
      </c>
      <c r="L338" s="14" t="n">
        <f aca="false">K338/50</f>
        <v>9.332</v>
      </c>
      <c r="M338" s="14" t="n">
        <f aca="false">J338/54</f>
        <v>1.55555555555556</v>
      </c>
      <c r="N338" s="10" t="n">
        <f aca="false">7*H338/20</f>
        <v>1.4</v>
      </c>
      <c r="O338" s="14"/>
    </row>
    <row r="339" s="21" customFormat="true" ht="15" hidden="false" customHeight="false" outlineLevel="1" collapsed="false">
      <c r="A339" s="15"/>
      <c r="B339" s="15"/>
      <c r="C339" s="15"/>
      <c r="D339" s="16"/>
      <c r="E339" s="16"/>
      <c r="F339" s="16"/>
      <c r="G339" s="17" t="n">
        <f aca="false">SUBTOTAL(9,G337:G338)</f>
        <v>3809</v>
      </c>
      <c r="H339" s="18" t="n">
        <f aca="false">SUBTOTAL(9,H337:H338)</f>
        <v>6</v>
      </c>
      <c r="I339" s="16"/>
      <c r="J339" s="16" t="n">
        <f aca="false">SUBTOTAL(9,J337:J338)</f>
        <v>126</v>
      </c>
      <c r="K339" s="19" t="n">
        <f aca="false">SUBTOTAL(9,K337:K338)</f>
        <v>761.8</v>
      </c>
      <c r="L339" s="20" t="n">
        <f aca="false">SUBTOTAL(9,L337:L338)</f>
        <v>15.236</v>
      </c>
      <c r="M339" s="20" t="n">
        <f aca="false">SUBTOTAL(9,M337:M338)</f>
        <v>2.33333333333333</v>
      </c>
      <c r="N339" s="16" t="n">
        <f aca="false">SUBTOTAL(9,N337:N338)</f>
        <v>2.1</v>
      </c>
      <c r="O339" s="20"/>
    </row>
    <row r="340" s="21" customFormat="tru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1"/>
      <c r="I340" s="0"/>
      <c r="J340" s="0"/>
      <c r="K340" s="0"/>
      <c r="L340" s="0"/>
      <c r="M340" s="0"/>
      <c r="N340" s="0"/>
      <c r="O340" s="0"/>
    </row>
    <row r="342" customFormat="false" ht="25.5" hidden="false" customHeight="false" outlineLevel="0" collapsed="false">
      <c r="A342" s="29" t="s">
        <v>35</v>
      </c>
    </row>
    <row r="343" s="21" customFormat="tru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1"/>
      <c r="I343" s="0"/>
      <c r="J343" s="0"/>
      <c r="K343" s="0"/>
      <c r="L343" s="0"/>
      <c r="M343" s="0"/>
      <c r="N343" s="0"/>
      <c r="O343" s="0"/>
    </row>
    <row r="346" s="21" customFormat="tru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1"/>
      <c r="I346" s="0"/>
      <c r="J346" s="0"/>
      <c r="K346" s="0"/>
      <c r="L346" s="0"/>
      <c r="M346" s="0"/>
      <c r="N346" s="0"/>
      <c r="O346" s="0"/>
    </row>
    <row r="349" s="21" customFormat="tru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1"/>
      <c r="I349" s="0"/>
      <c r="J349" s="0"/>
      <c r="K349" s="0"/>
      <c r="L349" s="0"/>
      <c r="M349" s="0"/>
      <c r="N349" s="0"/>
      <c r="O349" s="0"/>
    </row>
    <row r="352" s="21" customFormat="tru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1"/>
      <c r="I352" s="0"/>
      <c r="J352" s="0"/>
      <c r="K352" s="0"/>
      <c r="L352" s="0"/>
      <c r="M352" s="0"/>
      <c r="N352" s="0"/>
      <c r="O352" s="0"/>
    </row>
    <row r="355" s="21" customFormat="tru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1"/>
      <c r="I355" s="0"/>
      <c r="J355" s="0"/>
      <c r="K355" s="0"/>
      <c r="L355" s="0"/>
      <c r="M355" s="0"/>
      <c r="N355" s="0"/>
      <c r="O355" s="0"/>
    </row>
    <row r="359" s="21" customFormat="tru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1"/>
      <c r="I359" s="0"/>
      <c r="J359" s="0"/>
      <c r="K359" s="0"/>
      <c r="L359" s="0"/>
      <c r="M359" s="0"/>
      <c r="N359" s="0"/>
      <c r="O359" s="0"/>
    </row>
    <row r="363" s="21" customFormat="tru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1"/>
      <c r="I363" s="0"/>
      <c r="J363" s="0"/>
      <c r="K363" s="0"/>
      <c r="L363" s="0"/>
      <c r="M363" s="0"/>
      <c r="N363" s="0"/>
      <c r="O363" s="0"/>
    </row>
    <row r="367" s="21" customFormat="tru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1"/>
      <c r="I367" s="0"/>
      <c r="J367" s="0"/>
      <c r="K367" s="0"/>
      <c r="L367" s="0"/>
      <c r="M367" s="0"/>
      <c r="N367" s="0"/>
      <c r="O367" s="0"/>
    </row>
    <row r="371" s="21" customFormat="tru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1"/>
      <c r="I371" s="0"/>
      <c r="J371" s="0"/>
      <c r="K371" s="0"/>
      <c r="L371" s="0"/>
      <c r="M371" s="0"/>
      <c r="N371" s="0"/>
      <c r="O371" s="0"/>
    </row>
    <row r="375" s="21" customFormat="tru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1"/>
      <c r="I375" s="0"/>
      <c r="J375" s="0"/>
      <c r="K375" s="0"/>
      <c r="L375" s="0"/>
      <c r="M375" s="0"/>
      <c r="N375" s="0"/>
      <c r="O375" s="0"/>
    </row>
    <row r="379" s="21" customFormat="tru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1"/>
      <c r="I379" s="0"/>
      <c r="J379" s="0"/>
      <c r="K379" s="0"/>
      <c r="L379" s="0"/>
      <c r="M379" s="0"/>
      <c r="N379" s="0"/>
      <c r="O379" s="0"/>
    </row>
    <row r="383" s="21" customFormat="tru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1"/>
      <c r="I383" s="0"/>
      <c r="J383" s="0"/>
      <c r="K383" s="0"/>
      <c r="L383" s="0"/>
      <c r="M383" s="0"/>
      <c r="N383" s="0"/>
      <c r="O383" s="0"/>
    </row>
    <row r="386" s="21" customFormat="tru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1"/>
      <c r="I386" s="0"/>
      <c r="J386" s="0"/>
      <c r="K386" s="0"/>
      <c r="L386" s="0"/>
      <c r="M386" s="0"/>
      <c r="N386" s="0"/>
      <c r="O386" s="0"/>
    </row>
    <row r="390" s="21" customFormat="tru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1"/>
      <c r="I390" s="0"/>
      <c r="J390" s="0"/>
      <c r="K390" s="0"/>
      <c r="L390" s="0"/>
      <c r="M390" s="0"/>
      <c r="N390" s="0"/>
      <c r="O390" s="0"/>
    </row>
    <row r="394" s="21" customFormat="tru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1"/>
      <c r="I394" s="0"/>
      <c r="J394" s="0"/>
      <c r="K394" s="0"/>
      <c r="L394" s="0"/>
      <c r="M394" s="0"/>
      <c r="N394" s="0"/>
      <c r="O394" s="0"/>
    </row>
    <row r="397" s="21" customFormat="tru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1"/>
      <c r="I397" s="0"/>
      <c r="J397" s="0"/>
      <c r="K397" s="0"/>
      <c r="L397" s="0"/>
      <c r="M397" s="0"/>
      <c r="N397" s="0"/>
      <c r="O397" s="0"/>
    </row>
    <row r="400" s="21" customFormat="tru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1"/>
      <c r="I400" s="0"/>
      <c r="J400" s="0"/>
      <c r="K400" s="0"/>
      <c r="L400" s="0"/>
      <c r="M400" s="0"/>
      <c r="N400" s="0"/>
      <c r="O400" s="0"/>
    </row>
    <row r="404" s="21" customFormat="tru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1"/>
      <c r="I404" s="0"/>
      <c r="J404" s="0"/>
      <c r="K404" s="0"/>
      <c r="L404" s="0"/>
      <c r="M404" s="0"/>
      <c r="N404" s="0"/>
      <c r="O404" s="0"/>
    </row>
    <row r="407" s="21" customFormat="tru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1"/>
      <c r="I407" s="0"/>
      <c r="J407" s="0"/>
      <c r="K407" s="0"/>
      <c r="L407" s="0"/>
      <c r="M407" s="0"/>
      <c r="N407" s="0"/>
      <c r="O407" s="0"/>
    </row>
    <row r="411" s="21" customFormat="tru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1"/>
      <c r="I411" s="0"/>
      <c r="J411" s="0"/>
      <c r="K411" s="0"/>
      <c r="L411" s="0"/>
      <c r="M411" s="0"/>
      <c r="N411" s="0"/>
      <c r="O411" s="0"/>
    </row>
    <row r="414" s="21" customFormat="tru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1"/>
      <c r="I414" s="0"/>
      <c r="J414" s="0"/>
      <c r="K414" s="0"/>
      <c r="L414" s="0"/>
      <c r="M414" s="0"/>
      <c r="N414" s="0"/>
      <c r="O414" s="0"/>
    </row>
    <row r="416" s="21" customFormat="tru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1"/>
      <c r="I416" s="0"/>
      <c r="J416" s="0"/>
      <c r="K416" s="0"/>
      <c r="L416" s="0"/>
      <c r="M416" s="0"/>
      <c r="N416" s="0"/>
      <c r="O416" s="0"/>
    </row>
    <row r="418" s="21" customFormat="tru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1"/>
      <c r="I418" s="0"/>
      <c r="J418" s="0"/>
      <c r="K418" s="0"/>
      <c r="L418" s="0"/>
      <c r="M418" s="0"/>
      <c r="N418" s="0"/>
      <c r="O418" s="0"/>
    </row>
    <row r="421" s="21" customFormat="tru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1"/>
      <c r="I421" s="0"/>
      <c r="J421" s="0"/>
      <c r="K421" s="0"/>
      <c r="L421" s="0"/>
      <c r="M421" s="0"/>
      <c r="N421" s="0"/>
      <c r="O421" s="0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1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A84" activeCellId="0" sqref="A84:IV84"/>
    </sheetView>
  </sheetViews>
  <sheetFormatPr defaultColWidth="10.96484375" defaultRowHeight="15" zeroHeight="false" outlineLevelRow="2" outlineLevelCol="0"/>
  <cols>
    <col collapsed="false" customWidth="true" hidden="false" outlineLevel="0" max="1" min="1" style="0" width="6.56"/>
    <col collapsed="false" customWidth="true" hidden="false" outlineLevel="0" max="2" min="2" style="0" width="5.13"/>
    <col collapsed="false" customWidth="true" hidden="false" outlineLevel="0" max="3" min="3" style="0" width="15.13"/>
    <col collapsed="false" customWidth="true" hidden="false" outlineLevel="0" max="4" min="4" style="0" width="7.7"/>
    <col collapsed="false" customWidth="true" hidden="false" outlineLevel="0" max="5" min="5" style="0" width="6.99"/>
    <col collapsed="false" customWidth="true" hidden="false" outlineLevel="0" max="6" min="6" style="0" width="8.85"/>
    <col collapsed="false" customWidth="true" hidden="false" outlineLevel="0" max="7" min="7" style="0" width="9.56"/>
    <col collapsed="false" customWidth="true" hidden="false" outlineLevel="0" max="8" min="8" style="1" width="8.14"/>
    <col collapsed="false" customWidth="true" hidden="false" outlineLevel="0" max="9" min="9" style="0" width="18.85"/>
    <col collapsed="false" customWidth="true" hidden="false" outlineLevel="0" max="11" min="10" style="0" width="10.41"/>
    <col collapsed="false" customWidth="true" hidden="false" outlineLevel="0" max="14" min="14" style="0" width="14.14"/>
    <col collapsed="false" customWidth="true" hidden="false" outlineLevel="0" max="15" min="15" style="0" width="18.14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3" t="s">
        <v>7</v>
      </c>
      <c r="I1" s="2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5" t="s">
        <v>13</v>
      </c>
      <c r="O1" s="5" t="s">
        <v>14</v>
      </c>
    </row>
    <row r="2" customFormat="false" ht="69.75" hidden="false" customHeight="false" outlineLevel="1" collapsed="false">
      <c r="A2" s="2"/>
      <c r="B2" s="2"/>
      <c r="C2" s="2"/>
      <c r="D2" s="2"/>
      <c r="E2" s="2"/>
      <c r="F2" s="3"/>
      <c r="G2" s="4"/>
      <c r="H2" s="3"/>
      <c r="I2" s="2"/>
      <c r="J2" s="3" t="s">
        <v>15</v>
      </c>
      <c r="K2" s="3" t="s">
        <v>16</v>
      </c>
      <c r="L2" s="3" t="s">
        <v>17</v>
      </c>
      <c r="M2" s="7" t="s">
        <v>18</v>
      </c>
      <c r="N2" s="3" t="s">
        <v>19</v>
      </c>
      <c r="O2" s="8" t="s">
        <v>20</v>
      </c>
    </row>
    <row r="3" customFormat="false" ht="15" hidden="false" customHeight="false" outlineLevel="2" collapsed="false">
      <c r="A3" s="9" t="n">
        <v>3</v>
      </c>
      <c r="B3" s="9" t="n">
        <v>48</v>
      </c>
      <c r="C3" s="9" t="s">
        <v>40</v>
      </c>
      <c r="D3" s="10" t="n">
        <v>1</v>
      </c>
      <c r="E3" s="10" t="n">
        <v>2315</v>
      </c>
      <c r="F3" s="10" t="s">
        <v>34</v>
      </c>
      <c r="G3" s="11" t="n">
        <v>1226</v>
      </c>
      <c r="H3" s="18" t="n">
        <v>3</v>
      </c>
      <c r="I3" s="10" t="s">
        <v>41</v>
      </c>
      <c r="J3" s="10" t="n">
        <f aca="false">H3*21</f>
        <v>63</v>
      </c>
      <c r="K3" s="13" t="n">
        <f aca="false">G3*0.2</f>
        <v>245.2</v>
      </c>
      <c r="L3" s="14" t="n">
        <f aca="false">K3/50</f>
        <v>4.904</v>
      </c>
      <c r="M3" s="14" t="n">
        <f aca="false">J3/54</f>
        <v>1.16666666666667</v>
      </c>
      <c r="N3" s="10" t="n">
        <f aca="false">7*H3/20</f>
        <v>1.05</v>
      </c>
      <c r="O3" s="14"/>
    </row>
    <row r="4" s="21" customFormat="true" ht="15" hidden="false" customHeight="false" outlineLevel="1" collapsed="false">
      <c r="A4" s="15"/>
      <c r="B4" s="15"/>
      <c r="C4" s="15"/>
      <c r="D4" s="16"/>
      <c r="E4" s="16"/>
      <c r="F4" s="16"/>
      <c r="G4" s="17" t="n">
        <f aca="false">SUBTOTAL(9,G3:G3)</f>
        <v>1226</v>
      </c>
      <c r="H4" s="18" t="n">
        <f aca="false">SUBTOTAL(9,H3:H3)</f>
        <v>3</v>
      </c>
      <c r="I4" s="16"/>
      <c r="J4" s="16" t="n">
        <f aca="false">SUBTOTAL(9,J3:J3)</f>
        <v>63</v>
      </c>
      <c r="K4" s="19" t="n">
        <f aca="false">SUBTOTAL(9,K3:K3)</f>
        <v>245.2</v>
      </c>
      <c r="L4" s="20" t="n">
        <f aca="false">SUBTOTAL(9,L3:L3)</f>
        <v>4.904</v>
      </c>
      <c r="M4" s="20" t="n">
        <f aca="false">SUBTOTAL(9,M3:M3)</f>
        <v>1.16666666666667</v>
      </c>
      <c r="N4" s="16" t="n">
        <f aca="false">SUBTOTAL(9,N3:N3)</f>
        <v>1.05</v>
      </c>
      <c r="O4" s="20"/>
    </row>
    <row r="5" s="21" customFormat="true" ht="15" hidden="false" customHeight="false" outlineLevel="2" collapsed="false">
      <c r="A5" s="9" t="n">
        <v>3</v>
      </c>
      <c r="B5" s="9" t="n">
        <v>48</v>
      </c>
      <c r="C5" s="9" t="s">
        <v>40</v>
      </c>
      <c r="D5" s="10" t="n">
        <v>2</v>
      </c>
      <c r="E5" s="10" t="n">
        <v>2316</v>
      </c>
      <c r="F5" s="10" t="s">
        <v>34</v>
      </c>
      <c r="G5" s="11" t="n">
        <v>1809</v>
      </c>
      <c r="H5" s="12" t="n">
        <v>3</v>
      </c>
      <c r="I5" s="10" t="s">
        <v>24</v>
      </c>
      <c r="J5" s="10" t="n">
        <f aca="false">H5*21</f>
        <v>63</v>
      </c>
      <c r="K5" s="13" t="n">
        <f aca="false">G5*0.2</f>
        <v>361.8</v>
      </c>
      <c r="L5" s="14" t="n">
        <f aca="false">K5/50</f>
        <v>7.236</v>
      </c>
      <c r="M5" s="14" t="n">
        <f aca="false">J5/54</f>
        <v>1.16666666666667</v>
      </c>
      <c r="N5" s="10" t="n">
        <f aca="false">7*H5/20</f>
        <v>1.05</v>
      </c>
      <c r="O5" s="14"/>
    </row>
    <row r="6" s="21" customFormat="true" ht="15" hidden="false" customHeight="false" outlineLevel="1" collapsed="false">
      <c r="A6" s="15"/>
      <c r="B6" s="15"/>
      <c r="C6" s="15"/>
      <c r="D6" s="16"/>
      <c r="E6" s="16"/>
      <c r="F6" s="16"/>
      <c r="G6" s="17" t="n">
        <f aca="false">SUBTOTAL(9,G5:G5)</f>
        <v>1809</v>
      </c>
      <c r="H6" s="18" t="n">
        <f aca="false">SUBTOTAL(9,H5:H5)</f>
        <v>3</v>
      </c>
      <c r="I6" s="16"/>
      <c r="J6" s="16" t="n">
        <f aca="false">SUBTOTAL(9,J5:J5)</f>
        <v>63</v>
      </c>
      <c r="K6" s="19" t="n">
        <f aca="false">SUBTOTAL(9,K5:K5)</f>
        <v>361.8</v>
      </c>
      <c r="L6" s="20" t="n">
        <f aca="false">SUBTOTAL(9,L5:L5)</f>
        <v>7.236</v>
      </c>
      <c r="M6" s="20" t="n">
        <f aca="false">SUBTOTAL(9,M5:M5)</f>
        <v>1.16666666666667</v>
      </c>
      <c r="N6" s="16" t="n">
        <f aca="false">SUBTOTAL(9,N5:N5)</f>
        <v>1.05</v>
      </c>
      <c r="O6" s="20"/>
    </row>
    <row r="7" customFormat="false" ht="15" hidden="false" customHeight="false" outlineLevel="2" collapsed="false">
      <c r="A7" s="9" t="n">
        <v>3</v>
      </c>
      <c r="B7" s="9" t="n">
        <v>48</v>
      </c>
      <c r="C7" s="9" t="s">
        <v>40</v>
      </c>
      <c r="D7" s="10" t="n">
        <v>3</v>
      </c>
      <c r="E7" s="10" t="n">
        <v>2318</v>
      </c>
      <c r="F7" s="10" t="s">
        <v>42</v>
      </c>
      <c r="G7" s="11" t="n">
        <v>2160</v>
      </c>
      <c r="H7" s="18" t="n">
        <v>4</v>
      </c>
      <c r="I7" s="10" t="s">
        <v>43</v>
      </c>
      <c r="J7" s="10" t="n">
        <f aca="false">H7*21</f>
        <v>84</v>
      </c>
      <c r="K7" s="13" t="n">
        <f aca="false">G7*0.2</f>
        <v>432</v>
      </c>
      <c r="L7" s="14" t="n">
        <f aca="false">K7/50</f>
        <v>8.64</v>
      </c>
      <c r="M7" s="14" t="n">
        <f aca="false">J7/54</f>
        <v>1.55555555555556</v>
      </c>
      <c r="N7" s="10" t="n">
        <f aca="false">7*H7/20</f>
        <v>1.4</v>
      </c>
      <c r="O7" s="14"/>
    </row>
    <row r="8" s="21" customFormat="true" ht="15" hidden="false" customHeight="false" outlineLevel="2" collapsed="false">
      <c r="A8" s="9" t="n">
        <v>3</v>
      </c>
      <c r="B8" s="9" t="n">
        <v>48</v>
      </c>
      <c r="C8" s="9" t="s">
        <v>40</v>
      </c>
      <c r="D8" s="10" t="n">
        <v>3</v>
      </c>
      <c r="E8" s="10" t="n">
        <v>2340</v>
      </c>
      <c r="F8" s="10" t="s">
        <v>34</v>
      </c>
      <c r="G8" s="11" t="n">
        <v>753</v>
      </c>
      <c r="H8" s="12" t="n">
        <v>2</v>
      </c>
      <c r="I8" s="10" t="s">
        <v>28</v>
      </c>
      <c r="J8" s="10" t="n">
        <f aca="false">H8*21</f>
        <v>42</v>
      </c>
      <c r="K8" s="13" t="n">
        <f aca="false">G8*0.2</f>
        <v>150.6</v>
      </c>
      <c r="L8" s="14" t="n">
        <f aca="false">K8/50</f>
        <v>3.012</v>
      </c>
      <c r="M8" s="14" t="n">
        <f aca="false">J8/54</f>
        <v>0.777777777777778</v>
      </c>
      <c r="N8" s="10" t="n">
        <f aca="false">7*H8/20</f>
        <v>0.7</v>
      </c>
      <c r="O8" s="14"/>
    </row>
    <row r="9" s="21" customFormat="true" ht="15" hidden="false" customHeight="false" outlineLevel="1" collapsed="false">
      <c r="A9" s="15"/>
      <c r="B9" s="15"/>
      <c r="C9" s="15"/>
      <c r="D9" s="16"/>
      <c r="E9" s="16"/>
      <c r="F9" s="16"/>
      <c r="G9" s="17" t="n">
        <f aca="false">SUBTOTAL(9,G7:G8)</f>
        <v>2913</v>
      </c>
      <c r="H9" s="18" t="n">
        <f aca="false">SUBTOTAL(9,H7:H8)</f>
        <v>6</v>
      </c>
      <c r="I9" s="16"/>
      <c r="J9" s="16" t="n">
        <f aca="false">SUBTOTAL(9,J7:J8)</f>
        <v>126</v>
      </c>
      <c r="K9" s="19" t="n">
        <f aca="false">SUBTOTAL(9,K7:K8)</f>
        <v>582.6</v>
      </c>
      <c r="L9" s="20" t="n">
        <f aca="false">SUBTOTAL(9,L7:L8)</f>
        <v>11.652</v>
      </c>
      <c r="M9" s="20" t="n">
        <f aca="false">SUBTOTAL(9,M7:M8)</f>
        <v>2.33333333333333</v>
      </c>
      <c r="N9" s="16" t="n">
        <f aca="false">SUBTOTAL(9,N7:N8)</f>
        <v>2.1</v>
      </c>
      <c r="O9" s="20"/>
    </row>
    <row r="10" customFormat="false" ht="15" hidden="false" customHeight="false" outlineLevel="2" collapsed="false">
      <c r="A10" s="9" t="n">
        <v>3</v>
      </c>
      <c r="B10" s="9" t="n">
        <v>48</v>
      </c>
      <c r="C10" s="9" t="s">
        <v>40</v>
      </c>
      <c r="D10" s="10" t="n">
        <v>4</v>
      </c>
      <c r="E10" s="10" t="n">
        <v>2317</v>
      </c>
      <c r="F10" s="10" t="s">
        <v>34</v>
      </c>
      <c r="G10" s="11" t="n">
        <v>929</v>
      </c>
      <c r="H10" s="12" t="n">
        <v>2</v>
      </c>
      <c r="I10" s="10" t="s">
        <v>28</v>
      </c>
      <c r="J10" s="10" t="n">
        <f aca="false">H10*21</f>
        <v>42</v>
      </c>
      <c r="K10" s="13" t="n">
        <f aca="false">G10*0.2</f>
        <v>185.8</v>
      </c>
      <c r="L10" s="14" t="n">
        <f aca="false">K10/50</f>
        <v>3.716</v>
      </c>
      <c r="M10" s="14" t="n">
        <f aca="false">J10/54</f>
        <v>0.777777777777778</v>
      </c>
      <c r="N10" s="10" t="n">
        <f aca="false">7*H10/20</f>
        <v>0.7</v>
      </c>
      <c r="O10" s="14"/>
    </row>
    <row r="11" customFormat="false" ht="15" hidden="false" customHeight="false" outlineLevel="2" collapsed="false">
      <c r="A11" s="9" t="n">
        <v>3</v>
      </c>
      <c r="B11" s="9" t="n">
        <v>48</v>
      </c>
      <c r="C11" s="9" t="s">
        <v>40</v>
      </c>
      <c r="D11" s="10" t="n">
        <v>4</v>
      </c>
      <c r="E11" s="10" t="n">
        <v>2322</v>
      </c>
      <c r="F11" s="10" t="s">
        <v>34</v>
      </c>
      <c r="G11" s="11" t="n">
        <v>1308</v>
      </c>
      <c r="H11" s="12" t="n">
        <v>2</v>
      </c>
      <c r="I11" s="10" t="s">
        <v>28</v>
      </c>
      <c r="J11" s="10" t="n">
        <f aca="false">H11*21</f>
        <v>42</v>
      </c>
      <c r="K11" s="13" t="n">
        <f aca="false">G11*0.2</f>
        <v>261.6</v>
      </c>
      <c r="L11" s="14" t="n">
        <f aca="false">K11/50</f>
        <v>5.232</v>
      </c>
      <c r="M11" s="14" t="n">
        <f aca="false">J11/54</f>
        <v>0.777777777777778</v>
      </c>
      <c r="N11" s="10" t="n">
        <f aca="false">7*H11/20</f>
        <v>0.7</v>
      </c>
      <c r="O11" s="14"/>
    </row>
    <row r="12" s="21" customFormat="true" ht="15" hidden="false" customHeight="false" outlineLevel="1" collapsed="false">
      <c r="A12" s="15"/>
      <c r="B12" s="15"/>
      <c r="C12" s="15"/>
      <c r="D12" s="16"/>
      <c r="E12" s="16"/>
      <c r="F12" s="16"/>
      <c r="G12" s="17" t="n">
        <f aca="false">SUBTOTAL(9,G10:G11)</f>
        <v>2237</v>
      </c>
      <c r="H12" s="18" t="n">
        <f aca="false">SUBTOTAL(9,H10:H11)</f>
        <v>4</v>
      </c>
      <c r="I12" s="16"/>
      <c r="J12" s="16" t="n">
        <f aca="false">SUBTOTAL(9,J10:J11)</f>
        <v>84</v>
      </c>
      <c r="K12" s="19" t="n">
        <f aca="false">SUBTOTAL(9,K10:K11)</f>
        <v>447.4</v>
      </c>
      <c r="L12" s="20" t="n">
        <f aca="false">SUBTOTAL(9,L10:L11)</f>
        <v>8.948</v>
      </c>
      <c r="M12" s="20" t="n">
        <f aca="false">SUBTOTAL(9,M10:M11)</f>
        <v>1.55555555555556</v>
      </c>
      <c r="N12" s="16" t="n">
        <f aca="false">SUBTOTAL(9,N10:N11)</f>
        <v>1.4</v>
      </c>
      <c r="O12" s="20"/>
    </row>
    <row r="13" s="21" customFormat="true" ht="15" hidden="false" customHeight="false" outlineLevel="2" collapsed="false">
      <c r="A13" s="9" t="n">
        <v>3</v>
      </c>
      <c r="B13" s="9" t="n">
        <v>48</v>
      </c>
      <c r="C13" s="9" t="s">
        <v>40</v>
      </c>
      <c r="D13" s="10" t="n">
        <v>5</v>
      </c>
      <c r="E13" s="10" t="n">
        <v>2320</v>
      </c>
      <c r="F13" s="10" t="s">
        <v>34</v>
      </c>
      <c r="G13" s="11" t="n">
        <v>1466</v>
      </c>
      <c r="H13" s="12" t="n">
        <v>2</v>
      </c>
      <c r="I13" s="10" t="s">
        <v>28</v>
      </c>
      <c r="J13" s="10" t="n">
        <f aca="false">H13*21</f>
        <v>42</v>
      </c>
      <c r="K13" s="13" t="n">
        <f aca="false">G13*0.2</f>
        <v>293.2</v>
      </c>
      <c r="L13" s="14" t="n">
        <f aca="false">K13/50</f>
        <v>5.864</v>
      </c>
      <c r="M13" s="14" t="n">
        <f aca="false">J13/54</f>
        <v>0.777777777777778</v>
      </c>
      <c r="N13" s="10" t="n">
        <f aca="false">7*H13/20</f>
        <v>0.7</v>
      </c>
      <c r="O13" s="14"/>
    </row>
    <row r="14" customFormat="false" ht="15" hidden="false" customHeight="false" outlineLevel="2" collapsed="false">
      <c r="A14" s="9" t="n">
        <v>3</v>
      </c>
      <c r="B14" s="9" t="n">
        <v>48</v>
      </c>
      <c r="C14" s="9" t="s">
        <v>40</v>
      </c>
      <c r="D14" s="10" t="n">
        <v>5</v>
      </c>
      <c r="E14" s="10" t="n">
        <v>2321</v>
      </c>
      <c r="F14" s="10" t="s">
        <v>34</v>
      </c>
      <c r="G14" s="11" t="n">
        <v>1244</v>
      </c>
      <c r="H14" s="12" t="n">
        <v>2</v>
      </c>
      <c r="I14" s="10" t="s">
        <v>28</v>
      </c>
      <c r="J14" s="10" t="n">
        <f aca="false">H14*21</f>
        <v>42</v>
      </c>
      <c r="K14" s="13" t="n">
        <f aca="false">G14*0.2</f>
        <v>248.8</v>
      </c>
      <c r="L14" s="14" t="n">
        <f aca="false">K14/50</f>
        <v>4.976</v>
      </c>
      <c r="M14" s="14" t="n">
        <f aca="false">J14/54</f>
        <v>0.777777777777778</v>
      </c>
      <c r="N14" s="10" t="n">
        <f aca="false">7*H14/20</f>
        <v>0.7</v>
      </c>
      <c r="O14" s="14"/>
    </row>
    <row r="15" s="21" customFormat="true" ht="15" hidden="false" customHeight="false" outlineLevel="1" collapsed="false">
      <c r="A15" s="15"/>
      <c r="B15" s="15"/>
      <c r="C15" s="15"/>
      <c r="D15" s="16"/>
      <c r="E15" s="16"/>
      <c r="F15" s="16"/>
      <c r="G15" s="17" t="n">
        <f aca="false">SUBTOTAL(9,G13:G14)</f>
        <v>2710</v>
      </c>
      <c r="H15" s="18" t="n">
        <f aca="false">SUBTOTAL(9,H13:H14)</f>
        <v>4</v>
      </c>
      <c r="I15" s="16"/>
      <c r="J15" s="16" t="n">
        <f aca="false">SUBTOTAL(9,J13:J14)</f>
        <v>84</v>
      </c>
      <c r="K15" s="19" t="n">
        <f aca="false">SUBTOTAL(9,K13:K14)</f>
        <v>542</v>
      </c>
      <c r="L15" s="20" t="n">
        <f aca="false">SUBTOTAL(9,L13:L14)</f>
        <v>10.84</v>
      </c>
      <c r="M15" s="20" t="n">
        <f aca="false">SUBTOTAL(9,M13:M14)</f>
        <v>1.55555555555556</v>
      </c>
      <c r="N15" s="16" t="n">
        <f aca="false">SUBTOTAL(9,N13:N14)</f>
        <v>1.4</v>
      </c>
      <c r="O15" s="20"/>
    </row>
    <row r="16" customFormat="false" ht="15" hidden="false" customHeight="false" outlineLevel="2" collapsed="false">
      <c r="A16" s="9" t="n">
        <v>3</v>
      </c>
      <c r="B16" s="9" t="n">
        <v>48</v>
      </c>
      <c r="C16" s="9" t="s">
        <v>40</v>
      </c>
      <c r="D16" s="10" t="n">
        <v>6</v>
      </c>
      <c r="E16" s="10" t="n">
        <v>2328</v>
      </c>
      <c r="F16" s="10" t="s">
        <v>42</v>
      </c>
      <c r="G16" s="11" t="n">
        <v>2327</v>
      </c>
      <c r="H16" s="12" t="n">
        <v>4</v>
      </c>
      <c r="I16" s="10" t="s">
        <v>27</v>
      </c>
      <c r="J16" s="10" t="n">
        <f aca="false">H16*21</f>
        <v>84</v>
      </c>
      <c r="K16" s="13" t="n">
        <f aca="false">G16*0.2</f>
        <v>465.4</v>
      </c>
      <c r="L16" s="14" t="n">
        <f aca="false">K16/50</f>
        <v>9.308</v>
      </c>
      <c r="M16" s="14" t="n">
        <f aca="false">J16/54</f>
        <v>1.55555555555556</v>
      </c>
      <c r="N16" s="10" t="n">
        <f aca="false">7*H16/20</f>
        <v>1.4</v>
      </c>
      <c r="O16" s="14"/>
    </row>
    <row r="17" s="21" customFormat="true" ht="15" hidden="false" customHeight="false" outlineLevel="2" collapsed="false">
      <c r="A17" s="9" t="n">
        <v>3</v>
      </c>
      <c r="B17" s="9" t="n">
        <v>48</v>
      </c>
      <c r="C17" s="9" t="s">
        <v>40</v>
      </c>
      <c r="D17" s="10" t="n">
        <v>6</v>
      </c>
      <c r="E17" s="10" t="n">
        <v>2342</v>
      </c>
      <c r="F17" s="10" t="s">
        <v>34</v>
      </c>
      <c r="G17" s="11" t="n">
        <v>261</v>
      </c>
      <c r="H17" s="12" t="n">
        <v>1</v>
      </c>
      <c r="I17" s="10" t="s">
        <v>29</v>
      </c>
      <c r="J17" s="10" t="n">
        <f aca="false">H17*21</f>
        <v>21</v>
      </c>
      <c r="K17" s="13" t="n">
        <f aca="false">G17*0.2</f>
        <v>52.2</v>
      </c>
      <c r="L17" s="14" t="n">
        <f aca="false">K17/50</f>
        <v>1.044</v>
      </c>
      <c r="M17" s="14" t="n">
        <f aca="false">J17/54</f>
        <v>0.388888888888889</v>
      </c>
      <c r="N17" s="10" t="n">
        <f aca="false">7*H17/20</f>
        <v>0.35</v>
      </c>
      <c r="O17" s="14"/>
    </row>
    <row r="18" s="21" customFormat="true" ht="15" hidden="false" customHeight="false" outlineLevel="1" collapsed="false">
      <c r="A18" s="15"/>
      <c r="B18" s="15"/>
      <c r="C18" s="15"/>
      <c r="D18" s="16"/>
      <c r="E18" s="16"/>
      <c r="F18" s="16"/>
      <c r="G18" s="17" t="n">
        <f aca="false">SUBTOTAL(9,G16:G17)</f>
        <v>2588</v>
      </c>
      <c r="H18" s="18" t="n">
        <f aca="false">SUBTOTAL(9,H16:H17)</f>
        <v>5</v>
      </c>
      <c r="I18" s="16"/>
      <c r="J18" s="16" t="n">
        <f aca="false">SUBTOTAL(9,J16:J17)</f>
        <v>105</v>
      </c>
      <c r="K18" s="19" t="n">
        <f aca="false">SUBTOTAL(9,K16:K17)</f>
        <v>517.6</v>
      </c>
      <c r="L18" s="20" t="n">
        <f aca="false">SUBTOTAL(9,L16:L17)</f>
        <v>10.352</v>
      </c>
      <c r="M18" s="20" t="n">
        <f aca="false">SUBTOTAL(9,M16:M17)</f>
        <v>1.94444444444444</v>
      </c>
      <c r="N18" s="16" t="n">
        <f aca="false">SUBTOTAL(9,N16:N17)</f>
        <v>1.75</v>
      </c>
      <c r="O18" s="20"/>
    </row>
    <row r="19" customFormat="false" ht="15" hidden="false" customHeight="false" outlineLevel="2" collapsed="false">
      <c r="A19" s="9" t="n">
        <v>3</v>
      </c>
      <c r="B19" s="9" t="n">
        <v>48</v>
      </c>
      <c r="C19" s="9" t="s">
        <v>40</v>
      </c>
      <c r="D19" s="10" t="n">
        <v>7</v>
      </c>
      <c r="E19" s="10" t="n">
        <v>2327</v>
      </c>
      <c r="F19" s="10" t="s">
        <v>34</v>
      </c>
      <c r="G19" s="11" t="n">
        <v>1271</v>
      </c>
      <c r="H19" s="18" t="n">
        <v>3</v>
      </c>
      <c r="I19" s="10" t="s">
        <v>41</v>
      </c>
      <c r="J19" s="10" t="n">
        <f aca="false">H19*21</f>
        <v>63</v>
      </c>
      <c r="K19" s="13" t="n">
        <f aca="false">G19*0.2</f>
        <v>254.2</v>
      </c>
      <c r="L19" s="14" t="n">
        <f aca="false">K19/50</f>
        <v>5.084</v>
      </c>
      <c r="M19" s="14" t="n">
        <f aca="false">J19/54</f>
        <v>1.16666666666667</v>
      </c>
      <c r="N19" s="10" t="n">
        <f aca="false">7*H19/20</f>
        <v>1.05</v>
      </c>
      <c r="O19" s="14"/>
    </row>
    <row r="20" s="21" customFormat="true" ht="15" hidden="false" customHeight="false" outlineLevel="1" collapsed="false">
      <c r="A20" s="15"/>
      <c r="B20" s="15"/>
      <c r="C20" s="15"/>
      <c r="D20" s="16"/>
      <c r="E20" s="16"/>
      <c r="F20" s="16"/>
      <c r="G20" s="17" t="n">
        <f aca="false">SUBTOTAL(9,G19:G19)</f>
        <v>1271</v>
      </c>
      <c r="H20" s="18" t="n">
        <f aca="false">SUBTOTAL(9,H19:H19)</f>
        <v>3</v>
      </c>
      <c r="I20" s="16"/>
      <c r="J20" s="16" t="n">
        <f aca="false">SUBTOTAL(9,J19:J19)</f>
        <v>63</v>
      </c>
      <c r="K20" s="19" t="n">
        <f aca="false">SUBTOTAL(9,K19:K19)</f>
        <v>254.2</v>
      </c>
      <c r="L20" s="20" t="n">
        <f aca="false">SUBTOTAL(9,L19:L19)</f>
        <v>5.084</v>
      </c>
      <c r="M20" s="20" t="n">
        <f aca="false">SUBTOTAL(9,M19:M19)</f>
        <v>1.16666666666667</v>
      </c>
      <c r="N20" s="16" t="n">
        <f aca="false">SUBTOTAL(9,N19:N19)</f>
        <v>1.05</v>
      </c>
      <c r="O20" s="20"/>
    </row>
    <row r="21" customFormat="false" ht="15" hidden="false" customHeight="false" outlineLevel="2" collapsed="false">
      <c r="A21" s="9" t="n">
        <v>3</v>
      </c>
      <c r="B21" s="9" t="n">
        <v>48</v>
      </c>
      <c r="C21" s="9" t="s">
        <v>40</v>
      </c>
      <c r="D21" s="10" t="n">
        <v>8</v>
      </c>
      <c r="E21" s="10" t="n">
        <v>2319</v>
      </c>
      <c r="F21" s="10" t="s">
        <v>22</v>
      </c>
      <c r="G21" s="11" t="n">
        <v>2439</v>
      </c>
      <c r="H21" s="12" t="n">
        <v>4</v>
      </c>
      <c r="I21" s="10" t="s">
        <v>27</v>
      </c>
      <c r="J21" s="10" t="n">
        <f aca="false">H21*21</f>
        <v>84</v>
      </c>
      <c r="K21" s="13" t="n">
        <f aca="false">G21*0.2</f>
        <v>487.8</v>
      </c>
      <c r="L21" s="14" t="n">
        <f aca="false">K21/50</f>
        <v>9.756</v>
      </c>
      <c r="M21" s="14" t="n">
        <f aca="false">J21/54</f>
        <v>1.55555555555556</v>
      </c>
      <c r="N21" s="10" t="n">
        <f aca="false">7*H21/20</f>
        <v>1.4</v>
      </c>
      <c r="O21" s="14"/>
    </row>
    <row r="22" s="21" customFormat="true" ht="15" hidden="false" customHeight="false" outlineLevel="2" collapsed="false">
      <c r="A22" s="9" t="n">
        <v>3</v>
      </c>
      <c r="B22" s="9" t="n">
        <v>48</v>
      </c>
      <c r="C22" s="9" t="s">
        <v>40</v>
      </c>
      <c r="D22" s="10" t="n">
        <v>8</v>
      </c>
      <c r="E22" s="10" t="n">
        <v>2325</v>
      </c>
      <c r="F22" s="10" t="s">
        <v>34</v>
      </c>
      <c r="G22" s="11" t="n">
        <v>1581</v>
      </c>
      <c r="H22" s="12" t="n">
        <v>3</v>
      </c>
      <c r="I22" s="10" t="s">
        <v>24</v>
      </c>
      <c r="J22" s="10" t="n">
        <f aca="false">H22*21</f>
        <v>63</v>
      </c>
      <c r="K22" s="13" t="n">
        <f aca="false">G22*0.2</f>
        <v>316.2</v>
      </c>
      <c r="L22" s="14" t="n">
        <f aca="false">K22/50</f>
        <v>6.324</v>
      </c>
      <c r="M22" s="14" t="n">
        <f aca="false">J22/54</f>
        <v>1.16666666666667</v>
      </c>
      <c r="N22" s="10" t="n">
        <f aca="false">7*H22/20</f>
        <v>1.05</v>
      </c>
      <c r="O22" s="14"/>
    </row>
    <row r="23" s="21" customFormat="true" ht="15" hidden="false" customHeight="false" outlineLevel="1" collapsed="false">
      <c r="A23" s="15"/>
      <c r="B23" s="15"/>
      <c r="C23" s="15"/>
      <c r="D23" s="16"/>
      <c r="E23" s="16"/>
      <c r="F23" s="16"/>
      <c r="G23" s="17" t="n">
        <f aca="false">SUBTOTAL(9,G21:G22)</f>
        <v>4020</v>
      </c>
      <c r="H23" s="18" t="n">
        <f aca="false">SUBTOTAL(9,H21:H22)</f>
        <v>7</v>
      </c>
      <c r="I23" s="16"/>
      <c r="J23" s="16" t="n">
        <f aca="false">SUBTOTAL(9,J21:J22)</f>
        <v>147</v>
      </c>
      <c r="K23" s="19" t="n">
        <f aca="false">SUBTOTAL(9,K21:K22)</f>
        <v>804</v>
      </c>
      <c r="L23" s="20" t="n">
        <f aca="false">SUBTOTAL(9,L21:L22)</f>
        <v>16.08</v>
      </c>
      <c r="M23" s="20" t="n">
        <f aca="false">SUBTOTAL(9,M21:M22)</f>
        <v>2.72222222222222</v>
      </c>
      <c r="N23" s="16" t="n">
        <f aca="false">SUBTOTAL(9,N21:N22)</f>
        <v>2.45</v>
      </c>
      <c r="O23" s="20"/>
    </row>
    <row r="24" s="21" customFormat="true" ht="15" hidden="false" customHeight="false" outlineLevel="2" collapsed="false">
      <c r="A24" s="9" t="n">
        <v>3</v>
      </c>
      <c r="B24" s="9" t="n">
        <v>48</v>
      </c>
      <c r="C24" s="9" t="s">
        <v>40</v>
      </c>
      <c r="D24" s="10" t="n">
        <v>9</v>
      </c>
      <c r="E24" s="10" t="n">
        <v>2323</v>
      </c>
      <c r="F24" s="10" t="s">
        <v>34</v>
      </c>
      <c r="G24" s="11" t="n">
        <v>1454</v>
      </c>
      <c r="H24" s="12" t="n">
        <v>2</v>
      </c>
      <c r="I24" s="10" t="s">
        <v>28</v>
      </c>
      <c r="J24" s="10" t="n">
        <f aca="false">H24*21</f>
        <v>42</v>
      </c>
      <c r="K24" s="13" t="n">
        <f aca="false">G24*0.2</f>
        <v>290.8</v>
      </c>
      <c r="L24" s="14" t="n">
        <f aca="false">K24/50</f>
        <v>5.816</v>
      </c>
      <c r="M24" s="14" t="n">
        <f aca="false">J24/54</f>
        <v>0.777777777777778</v>
      </c>
      <c r="N24" s="10" t="n">
        <f aca="false">7*H24/20</f>
        <v>0.7</v>
      </c>
      <c r="O24" s="14"/>
    </row>
    <row r="25" customFormat="false" ht="15" hidden="false" customHeight="false" outlineLevel="2" collapsed="false">
      <c r="A25" s="9" t="n">
        <v>3</v>
      </c>
      <c r="B25" s="9" t="n">
        <v>48</v>
      </c>
      <c r="C25" s="9" t="s">
        <v>40</v>
      </c>
      <c r="D25" s="10" t="n">
        <v>9</v>
      </c>
      <c r="E25" s="10" t="n">
        <v>2324</v>
      </c>
      <c r="F25" s="10" t="s">
        <v>34</v>
      </c>
      <c r="G25" s="11" t="n">
        <v>644</v>
      </c>
      <c r="H25" s="18" t="n">
        <v>2</v>
      </c>
      <c r="I25" s="10" t="s">
        <v>28</v>
      </c>
      <c r="J25" s="10" t="n">
        <f aca="false">H25*21</f>
        <v>42</v>
      </c>
      <c r="K25" s="13" t="n">
        <f aca="false">G25*0.2</f>
        <v>128.8</v>
      </c>
      <c r="L25" s="14" t="n">
        <f aca="false">K25/50</f>
        <v>2.576</v>
      </c>
      <c r="M25" s="14" t="n">
        <f aca="false">J25/54</f>
        <v>0.777777777777778</v>
      </c>
      <c r="N25" s="10" t="n">
        <f aca="false">7*H25/20</f>
        <v>0.7</v>
      </c>
      <c r="O25" s="14"/>
    </row>
    <row r="26" s="21" customFormat="true" ht="15" hidden="false" customHeight="false" outlineLevel="1" collapsed="false">
      <c r="A26" s="15"/>
      <c r="B26" s="15"/>
      <c r="C26" s="15"/>
      <c r="D26" s="16"/>
      <c r="E26" s="16"/>
      <c r="F26" s="16"/>
      <c r="G26" s="17" t="n">
        <f aca="false">SUBTOTAL(9,G24:G25)</f>
        <v>2098</v>
      </c>
      <c r="H26" s="18" t="n">
        <f aca="false">SUBTOTAL(9,H24:H25)</f>
        <v>4</v>
      </c>
      <c r="I26" s="16"/>
      <c r="J26" s="16" t="n">
        <f aca="false">SUBTOTAL(9,J24:J25)</f>
        <v>84</v>
      </c>
      <c r="K26" s="19" t="n">
        <f aca="false">SUBTOTAL(9,K24:K25)</f>
        <v>419.6</v>
      </c>
      <c r="L26" s="20" t="n">
        <f aca="false">SUBTOTAL(9,L24:L25)</f>
        <v>8.392</v>
      </c>
      <c r="M26" s="20" t="n">
        <f aca="false">SUBTOTAL(9,M24:M25)</f>
        <v>1.55555555555556</v>
      </c>
      <c r="N26" s="16" t="n">
        <f aca="false">SUBTOTAL(9,N24:N25)</f>
        <v>1.4</v>
      </c>
      <c r="O26" s="20"/>
    </row>
    <row r="27" s="21" customFormat="true" ht="15" hidden="false" customHeight="false" outlineLevel="2" collapsed="false">
      <c r="A27" s="9" t="n">
        <v>3</v>
      </c>
      <c r="B27" s="9" t="n">
        <v>48</v>
      </c>
      <c r="C27" s="9" t="s">
        <v>40</v>
      </c>
      <c r="D27" s="10" t="n">
        <v>10</v>
      </c>
      <c r="E27" s="10" t="n">
        <v>2329</v>
      </c>
      <c r="F27" s="10" t="s">
        <v>22</v>
      </c>
      <c r="G27" s="11" t="n">
        <v>2889</v>
      </c>
      <c r="H27" s="12" t="n">
        <v>4</v>
      </c>
      <c r="I27" s="10" t="s">
        <v>27</v>
      </c>
      <c r="J27" s="10" t="n">
        <f aca="false">H27*21</f>
        <v>84</v>
      </c>
      <c r="K27" s="13" t="n">
        <f aca="false">G27*0.2</f>
        <v>577.8</v>
      </c>
      <c r="L27" s="14" t="n">
        <f aca="false">K27/50</f>
        <v>11.556</v>
      </c>
      <c r="M27" s="14" t="n">
        <f aca="false">J27/54</f>
        <v>1.55555555555556</v>
      </c>
      <c r="N27" s="10" t="n">
        <f aca="false">7*H27/20</f>
        <v>1.4</v>
      </c>
      <c r="O27" s="14"/>
    </row>
    <row r="28" s="21" customFormat="true" ht="15" hidden="false" customHeight="false" outlineLevel="2" collapsed="false">
      <c r="A28" s="9" t="n">
        <v>3</v>
      </c>
      <c r="B28" s="9" t="n">
        <v>48</v>
      </c>
      <c r="C28" s="9" t="s">
        <v>40</v>
      </c>
      <c r="D28" s="10" t="n">
        <v>10</v>
      </c>
      <c r="E28" s="10" t="n">
        <v>2330</v>
      </c>
      <c r="F28" s="10" t="s">
        <v>22</v>
      </c>
      <c r="G28" s="11" t="n">
        <v>1995</v>
      </c>
      <c r="H28" s="12" t="n">
        <v>3</v>
      </c>
      <c r="I28" s="10" t="s">
        <v>24</v>
      </c>
      <c r="J28" s="10" t="n">
        <f aca="false">H28*21</f>
        <v>63</v>
      </c>
      <c r="K28" s="13" t="n">
        <f aca="false">G28*0.2</f>
        <v>399</v>
      </c>
      <c r="L28" s="14" t="n">
        <f aca="false">K28/50</f>
        <v>7.98</v>
      </c>
      <c r="M28" s="14" t="n">
        <f aca="false">J28/54</f>
        <v>1.16666666666667</v>
      </c>
      <c r="N28" s="10" t="n">
        <f aca="false">7*H28/20</f>
        <v>1.05</v>
      </c>
      <c r="O28" s="14"/>
    </row>
    <row r="29" s="21" customFormat="true" ht="15" hidden="false" customHeight="false" outlineLevel="1" collapsed="false">
      <c r="A29" s="15"/>
      <c r="B29" s="15"/>
      <c r="C29" s="15"/>
      <c r="D29" s="16"/>
      <c r="E29" s="16"/>
      <c r="F29" s="16"/>
      <c r="G29" s="17" t="n">
        <f aca="false">SUBTOTAL(9,G27:G28)</f>
        <v>4884</v>
      </c>
      <c r="H29" s="18" t="n">
        <f aca="false">SUBTOTAL(9,H27:H28)</f>
        <v>7</v>
      </c>
      <c r="I29" s="16"/>
      <c r="J29" s="16" t="n">
        <f aca="false">SUBTOTAL(9,J27:J28)</f>
        <v>147</v>
      </c>
      <c r="K29" s="19" t="n">
        <f aca="false">SUBTOTAL(9,K27:K28)</f>
        <v>976.8</v>
      </c>
      <c r="L29" s="20" t="n">
        <f aca="false">SUBTOTAL(9,L27:L28)</f>
        <v>19.536</v>
      </c>
      <c r="M29" s="20" t="n">
        <f aca="false">SUBTOTAL(9,M27:M28)</f>
        <v>2.72222222222222</v>
      </c>
      <c r="N29" s="16" t="n">
        <f aca="false">SUBTOTAL(9,N27:N28)</f>
        <v>2.45</v>
      </c>
      <c r="O29" s="20"/>
    </row>
    <row r="30" s="21" customFormat="true" ht="15" hidden="false" customHeight="false" outlineLevel="2" collapsed="false">
      <c r="A30" s="9" t="n">
        <v>3</v>
      </c>
      <c r="B30" s="9" t="n">
        <v>48</v>
      </c>
      <c r="C30" s="9" t="s">
        <v>40</v>
      </c>
      <c r="D30" s="10" t="n">
        <v>11</v>
      </c>
      <c r="E30" s="10" t="n">
        <v>2343</v>
      </c>
      <c r="F30" s="10" t="s">
        <v>34</v>
      </c>
      <c r="G30" s="11" t="n">
        <v>1290</v>
      </c>
      <c r="H30" s="18" t="n">
        <v>3</v>
      </c>
      <c r="I30" s="10" t="s">
        <v>41</v>
      </c>
      <c r="J30" s="10" t="n">
        <f aca="false">H30*21</f>
        <v>63</v>
      </c>
      <c r="K30" s="13" t="n">
        <f aca="false">G30*0.2</f>
        <v>258</v>
      </c>
      <c r="L30" s="14" t="n">
        <f aca="false">K30/50</f>
        <v>5.16</v>
      </c>
      <c r="M30" s="14" t="n">
        <f aca="false">J30/54</f>
        <v>1.16666666666667</v>
      </c>
      <c r="N30" s="10" t="n">
        <f aca="false">7*H30/20</f>
        <v>1.05</v>
      </c>
      <c r="O30" s="14"/>
    </row>
    <row r="31" s="21" customFormat="true" ht="15" hidden="false" customHeight="false" outlineLevel="1" collapsed="false">
      <c r="A31" s="15"/>
      <c r="B31" s="15"/>
      <c r="C31" s="15"/>
      <c r="D31" s="16"/>
      <c r="E31" s="16"/>
      <c r="F31" s="16"/>
      <c r="G31" s="17" t="n">
        <f aca="false">SUBTOTAL(9,G30:G30)</f>
        <v>1290</v>
      </c>
      <c r="H31" s="18" t="n">
        <f aca="false">SUBTOTAL(9,H30:H30)</f>
        <v>3</v>
      </c>
      <c r="I31" s="16"/>
      <c r="J31" s="16" t="n">
        <f aca="false">SUBTOTAL(9,J30:J30)</f>
        <v>63</v>
      </c>
      <c r="K31" s="19" t="n">
        <f aca="false">SUBTOTAL(9,K30:K30)</f>
        <v>258</v>
      </c>
      <c r="L31" s="20" t="n">
        <f aca="false">SUBTOTAL(9,L30:L30)</f>
        <v>5.16</v>
      </c>
      <c r="M31" s="20" t="n">
        <f aca="false">SUBTOTAL(9,M30:M30)</f>
        <v>1.16666666666667</v>
      </c>
      <c r="N31" s="16" t="n">
        <f aca="false">SUBTOTAL(9,N30:N30)</f>
        <v>1.05</v>
      </c>
      <c r="O31" s="20"/>
    </row>
    <row r="32" customFormat="false" ht="15" hidden="false" customHeight="false" outlineLevel="2" collapsed="false">
      <c r="A32" s="9" t="n">
        <v>3</v>
      </c>
      <c r="B32" s="9" t="n">
        <v>48</v>
      </c>
      <c r="C32" s="9" t="s">
        <v>40</v>
      </c>
      <c r="D32" s="10" t="n">
        <v>12</v>
      </c>
      <c r="E32" s="10" t="n">
        <v>2331</v>
      </c>
      <c r="F32" s="10" t="s">
        <v>34</v>
      </c>
      <c r="G32" s="11" t="n">
        <v>1815</v>
      </c>
      <c r="H32" s="12" t="n">
        <v>3</v>
      </c>
      <c r="I32" s="10" t="s">
        <v>41</v>
      </c>
      <c r="J32" s="10" t="n">
        <f aca="false">H32*21</f>
        <v>63</v>
      </c>
      <c r="K32" s="13" t="n">
        <f aca="false">G32*0.2</f>
        <v>363</v>
      </c>
      <c r="L32" s="14" t="n">
        <f aca="false">K32/50</f>
        <v>7.26</v>
      </c>
      <c r="M32" s="14" t="n">
        <f aca="false">J32/54</f>
        <v>1.16666666666667</v>
      </c>
      <c r="N32" s="10" t="n">
        <f aca="false">7*H32/20</f>
        <v>1.05</v>
      </c>
      <c r="O32" s="14"/>
    </row>
    <row r="33" s="21" customFormat="true" ht="15" hidden="false" customHeight="false" outlineLevel="1" collapsed="false">
      <c r="A33" s="15"/>
      <c r="B33" s="15"/>
      <c r="C33" s="15"/>
      <c r="D33" s="16"/>
      <c r="E33" s="16"/>
      <c r="F33" s="16"/>
      <c r="G33" s="17" t="n">
        <f aca="false">SUBTOTAL(9,G32:G32)</f>
        <v>1815</v>
      </c>
      <c r="H33" s="18" t="n">
        <f aca="false">SUBTOTAL(9,H32:H32)</f>
        <v>3</v>
      </c>
      <c r="I33" s="16"/>
      <c r="J33" s="16" t="n">
        <f aca="false">SUBTOTAL(9,J32:J32)</f>
        <v>63</v>
      </c>
      <c r="K33" s="19" t="n">
        <f aca="false">SUBTOTAL(9,K32:K32)</f>
        <v>363</v>
      </c>
      <c r="L33" s="20" t="n">
        <f aca="false">SUBTOTAL(9,L32:L32)</f>
        <v>7.26</v>
      </c>
      <c r="M33" s="20" t="n">
        <f aca="false">SUBTOTAL(9,M32:M32)</f>
        <v>1.16666666666667</v>
      </c>
      <c r="N33" s="16" t="n">
        <f aca="false">SUBTOTAL(9,N32:N32)</f>
        <v>1.05</v>
      </c>
      <c r="O33" s="20"/>
    </row>
    <row r="34" customFormat="false" ht="15" hidden="false" customHeight="false" outlineLevel="2" collapsed="false">
      <c r="A34" s="9" t="n">
        <v>3</v>
      </c>
      <c r="B34" s="9" t="n">
        <v>48</v>
      </c>
      <c r="C34" s="9" t="s">
        <v>40</v>
      </c>
      <c r="D34" s="10" t="n">
        <v>13</v>
      </c>
      <c r="E34" s="10" t="n">
        <v>2326</v>
      </c>
      <c r="F34" s="10" t="s">
        <v>34</v>
      </c>
      <c r="G34" s="11" t="n">
        <v>1047</v>
      </c>
      <c r="H34" s="12" t="n">
        <v>2</v>
      </c>
      <c r="I34" s="10" t="s">
        <v>28</v>
      </c>
      <c r="J34" s="10" t="n">
        <f aca="false">H34*21</f>
        <v>42</v>
      </c>
      <c r="K34" s="13" t="n">
        <f aca="false">G34*0.2</f>
        <v>209.4</v>
      </c>
      <c r="L34" s="14" t="n">
        <f aca="false">K34/50</f>
        <v>4.188</v>
      </c>
      <c r="M34" s="14" t="n">
        <f aca="false">J34/54</f>
        <v>0.777777777777778</v>
      </c>
      <c r="N34" s="10" t="n">
        <f aca="false">7*H34/20</f>
        <v>0.7</v>
      </c>
      <c r="O34" s="14"/>
    </row>
    <row r="35" s="21" customFormat="true" ht="15" hidden="false" customHeight="false" outlineLevel="1" collapsed="false">
      <c r="A35" s="15"/>
      <c r="B35" s="15"/>
      <c r="C35" s="15"/>
      <c r="D35" s="16"/>
      <c r="E35" s="16"/>
      <c r="F35" s="16"/>
      <c r="G35" s="17" t="n">
        <f aca="false">SUBTOTAL(9,G34:G34)</f>
        <v>1047</v>
      </c>
      <c r="H35" s="18" t="n">
        <f aca="false">SUBTOTAL(9,H34:H34)</f>
        <v>2</v>
      </c>
      <c r="I35" s="16"/>
      <c r="J35" s="16" t="n">
        <f aca="false">SUBTOTAL(9,J34:J34)</f>
        <v>42</v>
      </c>
      <c r="K35" s="19" t="n">
        <f aca="false">SUBTOTAL(9,K34:K34)</f>
        <v>209.4</v>
      </c>
      <c r="L35" s="20" t="n">
        <f aca="false">SUBTOTAL(9,L34:L34)</f>
        <v>4.188</v>
      </c>
      <c r="M35" s="20" t="n">
        <f aca="false">SUBTOTAL(9,M34:M34)</f>
        <v>0.777777777777778</v>
      </c>
      <c r="N35" s="16" t="n">
        <f aca="false">SUBTOTAL(9,N34:N34)</f>
        <v>0.7</v>
      </c>
      <c r="O35" s="20"/>
    </row>
    <row r="36" s="21" customFormat="true" ht="15" hidden="false" customHeight="false" outlineLevel="2" collapsed="false">
      <c r="A36" s="9" t="n">
        <v>3</v>
      </c>
      <c r="B36" s="9" t="n">
        <v>48</v>
      </c>
      <c r="C36" s="9" t="s">
        <v>40</v>
      </c>
      <c r="D36" s="10" t="n">
        <v>14</v>
      </c>
      <c r="E36" s="10" t="n">
        <v>2341</v>
      </c>
      <c r="F36" s="10" t="s">
        <v>34</v>
      </c>
      <c r="G36" s="11" t="n">
        <v>1588</v>
      </c>
      <c r="H36" s="12" t="n">
        <v>3</v>
      </c>
      <c r="I36" s="10" t="s">
        <v>24</v>
      </c>
      <c r="J36" s="10" t="n">
        <f aca="false">H36*21</f>
        <v>63</v>
      </c>
      <c r="K36" s="13" t="n">
        <f aca="false">G36*0.2</f>
        <v>317.6</v>
      </c>
      <c r="L36" s="14" t="n">
        <f aca="false">K36/50</f>
        <v>6.352</v>
      </c>
      <c r="M36" s="14" t="n">
        <f aca="false">J36/54</f>
        <v>1.16666666666667</v>
      </c>
      <c r="N36" s="10" t="n">
        <f aca="false">7*H36/20</f>
        <v>1.05</v>
      </c>
      <c r="O36" s="14"/>
    </row>
    <row r="37" s="21" customFormat="true" ht="15" hidden="false" customHeight="false" outlineLevel="1" collapsed="false">
      <c r="A37" s="15"/>
      <c r="B37" s="15"/>
      <c r="C37" s="15"/>
      <c r="D37" s="16"/>
      <c r="E37" s="16"/>
      <c r="F37" s="16"/>
      <c r="G37" s="17" t="n">
        <f aca="false">SUBTOTAL(9,G36:G36)</f>
        <v>1588</v>
      </c>
      <c r="H37" s="18" t="n">
        <f aca="false">SUBTOTAL(9,H36:H36)</f>
        <v>3</v>
      </c>
      <c r="I37" s="16"/>
      <c r="J37" s="16" t="n">
        <f aca="false">SUBTOTAL(9,J36:J36)</f>
        <v>63</v>
      </c>
      <c r="K37" s="19" t="n">
        <f aca="false">SUBTOTAL(9,K36:K36)</f>
        <v>317.6</v>
      </c>
      <c r="L37" s="20" t="n">
        <f aca="false">SUBTOTAL(9,L36:L36)</f>
        <v>6.352</v>
      </c>
      <c r="M37" s="20" t="n">
        <f aca="false">SUBTOTAL(9,M36:M36)</f>
        <v>1.16666666666667</v>
      </c>
      <c r="N37" s="16" t="n">
        <f aca="false">SUBTOTAL(9,N36:N36)</f>
        <v>1.05</v>
      </c>
      <c r="O37" s="20"/>
    </row>
    <row r="38" s="21" customFormat="true" ht="15" hidden="false" customHeight="false" outlineLevel="2" collapsed="false">
      <c r="A38" s="9" t="n">
        <v>3</v>
      </c>
      <c r="B38" s="9" t="n">
        <v>48</v>
      </c>
      <c r="C38" s="9" t="s">
        <v>40</v>
      </c>
      <c r="D38" s="10" t="n">
        <v>15</v>
      </c>
      <c r="E38" s="10" t="n">
        <v>2332</v>
      </c>
      <c r="F38" s="10" t="s">
        <v>34</v>
      </c>
      <c r="G38" s="11" t="n">
        <v>2244</v>
      </c>
      <c r="H38" s="12" t="n">
        <v>3</v>
      </c>
      <c r="I38" s="10" t="s">
        <v>24</v>
      </c>
      <c r="J38" s="10" t="n">
        <f aca="false">H38*21</f>
        <v>63</v>
      </c>
      <c r="K38" s="13" t="n">
        <f aca="false">G38*0.2</f>
        <v>448.8</v>
      </c>
      <c r="L38" s="14" t="n">
        <f aca="false">K38/50</f>
        <v>8.976</v>
      </c>
      <c r="M38" s="14" t="n">
        <f aca="false">J38/54</f>
        <v>1.16666666666667</v>
      </c>
      <c r="N38" s="10" t="n">
        <f aca="false">7*H38/20</f>
        <v>1.05</v>
      </c>
      <c r="O38" s="14"/>
    </row>
    <row r="39" s="21" customFormat="true" ht="15" hidden="false" customHeight="false" outlineLevel="1" collapsed="false">
      <c r="A39" s="15"/>
      <c r="B39" s="15"/>
      <c r="C39" s="15"/>
      <c r="D39" s="16"/>
      <c r="E39" s="16"/>
      <c r="F39" s="16"/>
      <c r="G39" s="17" t="n">
        <f aca="false">SUBTOTAL(9,G38:G38)</f>
        <v>2244</v>
      </c>
      <c r="H39" s="18" t="n">
        <f aca="false">SUBTOTAL(9,H38:H38)</f>
        <v>3</v>
      </c>
      <c r="I39" s="16"/>
      <c r="J39" s="16" t="n">
        <f aca="false">SUBTOTAL(9,J38:J38)</f>
        <v>63</v>
      </c>
      <c r="K39" s="19" t="n">
        <f aca="false">SUBTOTAL(9,K38:K38)</f>
        <v>448.8</v>
      </c>
      <c r="L39" s="20" t="n">
        <f aca="false">SUBTOTAL(9,L38:L38)</f>
        <v>8.976</v>
      </c>
      <c r="M39" s="20" t="n">
        <f aca="false">SUBTOTAL(9,M38:M38)</f>
        <v>1.16666666666667</v>
      </c>
      <c r="N39" s="16" t="n">
        <f aca="false">SUBTOTAL(9,N38:N38)</f>
        <v>1.05</v>
      </c>
      <c r="O39" s="20"/>
    </row>
    <row r="40" customFormat="false" ht="15" hidden="false" customHeight="false" outlineLevel="2" collapsed="false">
      <c r="A40" s="9" t="n">
        <v>3</v>
      </c>
      <c r="B40" s="9" t="n">
        <v>48</v>
      </c>
      <c r="C40" s="9" t="s">
        <v>40</v>
      </c>
      <c r="D40" s="10" t="n">
        <v>16</v>
      </c>
      <c r="E40" s="10" t="n">
        <v>2314</v>
      </c>
      <c r="F40" s="10" t="s">
        <v>30</v>
      </c>
      <c r="G40" s="11" t="n">
        <v>2038</v>
      </c>
      <c r="H40" s="12" t="n">
        <v>3</v>
      </c>
      <c r="I40" s="10" t="s">
        <v>24</v>
      </c>
      <c r="J40" s="10" t="n">
        <f aca="false">H40*21</f>
        <v>63</v>
      </c>
      <c r="K40" s="13" t="n">
        <f aca="false">G40*0.2</f>
        <v>407.6</v>
      </c>
      <c r="L40" s="14" t="n">
        <f aca="false">K40/50</f>
        <v>8.152</v>
      </c>
      <c r="M40" s="14" t="n">
        <f aca="false">J40/54</f>
        <v>1.16666666666667</v>
      </c>
      <c r="N40" s="10" t="n">
        <f aca="false">7*H40/20</f>
        <v>1.05</v>
      </c>
      <c r="O40" s="14"/>
    </row>
    <row r="41" s="21" customFormat="true" ht="15" hidden="false" customHeight="false" outlineLevel="2" collapsed="false">
      <c r="A41" s="9" t="n">
        <v>3</v>
      </c>
      <c r="B41" s="9" t="n">
        <v>48</v>
      </c>
      <c r="C41" s="9" t="s">
        <v>40</v>
      </c>
      <c r="D41" s="10" t="n">
        <v>16</v>
      </c>
      <c r="E41" s="10" t="n">
        <v>2333</v>
      </c>
      <c r="F41" s="10" t="s">
        <v>34</v>
      </c>
      <c r="G41" s="11" t="n">
        <v>1698</v>
      </c>
      <c r="H41" s="12" t="n">
        <v>3</v>
      </c>
      <c r="I41" s="10" t="s">
        <v>24</v>
      </c>
      <c r="J41" s="10" t="n">
        <f aca="false">H41*21</f>
        <v>63</v>
      </c>
      <c r="K41" s="13" t="n">
        <f aca="false">G41*0.2</f>
        <v>339.6</v>
      </c>
      <c r="L41" s="14" t="n">
        <f aca="false">K41/50</f>
        <v>6.792</v>
      </c>
      <c r="M41" s="14" t="n">
        <f aca="false">J41/54</f>
        <v>1.16666666666667</v>
      </c>
      <c r="N41" s="10" t="n">
        <f aca="false">7*H41/20</f>
        <v>1.05</v>
      </c>
      <c r="O41" s="14"/>
    </row>
    <row r="42" s="21" customFormat="true" ht="15" hidden="false" customHeight="false" outlineLevel="1" collapsed="false">
      <c r="A42" s="15"/>
      <c r="B42" s="15"/>
      <c r="C42" s="15"/>
      <c r="D42" s="16"/>
      <c r="E42" s="16"/>
      <c r="F42" s="16"/>
      <c r="G42" s="17" t="n">
        <f aca="false">SUBTOTAL(9,G40:G41)</f>
        <v>3736</v>
      </c>
      <c r="H42" s="18" t="n">
        <f aca="false">SUBTOTAL(9,H40:H41)</f>
        <v>6</v>
      </c>
      <c r="I42" s="16"/>
      <c r="J42" s="16" t="n">
        <f aca="false">SUBTOTAL(9,J40:J41)</f>
        <v>126</v>
      </c>
      <c r="K42" s="19" t="n">
        <f aca="false">SUBTOTAL(9,K40:K41)</f>
        <v>747.2</v>
      </c>
      <c r="L42" s="20" t="n">
        <f aca="false">SUBTOTAL(9,L40:L41)</f>
        <v>14.944</v>
      </c>
      <c r="M42" s="20" t="n">
        <f aca="false">SUBTOTAL(9,M40:M41)</f>
        <v>2.33333333333333</v>
      </c>
      <c r="N42" s="16" t="n">
        <f aca="false">SUBTOTAL(9,N40:N41)</f>
        <v>2.1</v>
      </c>
      <c r="O42" s="20"/>
    </row>
    <row r="43" s="21" customFormat="true" ht="15" hidden="false" customHeight="false" outlineLevel="1" collapsed="false">
      <c r="A43" s="15"/>
      <c r="B43" s="15"/>
      <c r="C43" s="15"/>
      <c r="D43" s="16"/>
      <c r="E43" s="16"/>
      <c r="F43" s="16"/>
      <c r="G43" s="17"/>
      <c r="H43" s="18"/>
      <c r="I43" s="16"/>
      <c r="J43" s="16"/>
      <c r="K43" s="19"/>
      <c r="L43" s="20"/>
      <c r="M43" s="20"/>
      <c r="N43" s="16"/>
      <c r="O43" s="20"/>
    </row>
    <row r="44" customFormat="false" ht="15" hidden="false" customHeight="false" outlineLevel="2" collapsed="false">
      <c r="A44" s="9" t="n">
        <v>3</v>
      </c>
      <c r="B44" s="9" t="n">
        <v>48</v>
      </c>
      <c r="C44" s="9" t="s">
        <v>40</v>
      </c>
      <c r="D44" s="10" t="n">
        <v>17</v>
      </c>
      <c r="E44" s="10" t="n">
        <v>2334</v>
      </c>
      <c r="F44" s="10" t="s">
        <v>34</v>
      </c>
      <c r="G44" s="11" t="n">
        <v>1541</v>
      </c>
      <c r="H44" s="12" t="n">
        <v>3</v>
      </c>
      <c r="I44" s="10" t="s">
        <v>24</v>
      </c>
      <c r="J44" s="10" t="n">
        <f aca="false">H44*21</f>
        <v>63</v>
      </c>
      <c r="K44" s="13" t="n">
        <f aca="false">G44*0.2</f>
        <v>308.2</v>
      </c>
      <c r="L44" s="14" t="n">
        <f aca="false">K44/50</f>
        <v>6.164</v>
      </c>
      <c r="M44" s="14" t="n">
        <f aca="false">J44/54</f>
        <v>1.16666666666667</v>
      </c>
      <c r="N44" s="10" t="n">
        <f aca="false">7*H44/20</f>
        <v>1.05</v>
      </c>
      <c r="O44" s="14"/>
    </row>
    <row r="45" s="21" customFormat="true" ht="15" hidden="false" customHeight="false" outlineLevel="1" collapsed="false">
      <c r="A45" s="15"/>
      <c r="B45" s="15"/>
      <c r="C45" s="15"/>
      <c r="D45" s="16"/>
      <c r="E45" s="16"/>
      <c r="F45" s="16"/>
      <c r="G45" s="17" t="n">
        <f aca="false">SUBTOTAL(9,G44:G44)</f>
        <v>1541</v>
      </c>
      <c r="H45" s="18" t="n">
        <f aca="false">SUBTOTAL(9,H44:H44)</f>
        <v>3</v>
      </c>
      <c r="I45" s="16"/>
      <c r="J45" s="16" t="n">
        <f aca="false">SUBTOTAL(9,J44:J44)</f>
        <v>63</v>
      </c>
      <c r="K45" s="19" t="n">
        <f aca="false">SUBTOTAL(9,K44:K44)</f>
        <v>308.2</v>
      </c>
      <c r="L45" s="20" t="n">
        <f aca="false">SUBTOTAL(9,L44:L44)</f>
        <v>6.164</v>
      </c>
      <c r="M45" s="20" t="n">
        <f aca="false">SUBTOTAL(9,M44:M44)</f>
        <v>1.16666666666667</v>
      </c>
      <c r="N45" s="16" t="n">
        <f aca="false">SUBTOTAL(9,N44:N44)</f>
        <v>1.05</v>
      </c>
      <c r="O45" s="20"/>
    </row>
    <row r="46" s="21" customFormat="true" ht="15" hidden="false" customHeight="false" outlineLevel="2" collapsed="false">
      <c r="A46" s="9" t="n">
        <v>3</v>
      </c>
      <c r="B46" s="9" t="n">
        <v>48</v>
      </c>
      <c r="C46" s="9" t="s">
        <v>40</v>
      </c>
      <c r="D46" s="10" t="n">
        <v>18</v>
      </c>
      <c r="E46" s="10" t="n">
        <v>2337</v>
      </c>
      <c r="F46" s="10" t="s">
        <v>34</v>
      </c>
      <c r="G46" s="11" t="n">
        <v>2160</v>
      </c>
      <c r="H46" s="18" t="n">
        <v>4</v>
      </c>
      <c r="I46" s="10" t="s">
        <v>44</v>
      </c>
      <c r="J46" s="10" t="n">
        <f aca="false">H46*21</f>
        <v>84</v>
      </c>
      <c r="K46" s="13" t="n">
        <f aca="false">G46*0.2</f>
        <v>432</v>
      </c>
      <c r="L46" s="14" t="n">
        <f aca="false">K46/50</f>
        <v>8.64</v>
      </c>
      <c r="M46" s="14" t="n">
        <f aca="false">J46/54</f>
        <v>1.55555555555556</v>
      </c>
      <c r="N46" s="10" t="n">
        <f aca="false">7*H46/20</f>
        <v>1.4</v>
      </c>
      <c r="O46" s="14"/>
    </row>
    <row r="47" s="21" customFormat="true" ht="15" hidden="false" customHeight="false" outlineLevel="1" collapsed="false">
      <c r="A47" s="15"/>
      <c r="B47" s="15"/>
      <c r="C47" s="15"/>
      <c r="D47" s="16"/>
      <c r="E47" s="16"/>
      <c r="F47" s="16"/>
      <c r="G47" s="17" t="n">
        <f aca="false">SUBTOTAL(9,G46:G46)</f>
        <v>2160</v>
      </c>
      <c r="H47" s="18" t="n">
        <f aca="false">SUBTOTAL(9,H46:H46)</f>
        <v>4</v>
      </c>
      <c r="I47" s="16"/>
      <c r="J47" s="16" t="n">
        <f aca="false">SUBTOTAL(9,J46:J46)</f>
        <v>84</v>
      </c>
      <c r="K47" s="19" t="n">
        <f aca="false">SUBTOTAL(9,K46:K46)</f>
        <v>432</v>
      </c>
      <c r="L47" s="20" t="n">
        <f aca="false">SUBTOTAL(9,L46:L46)</f>
        <v>8.64</v>
      </c>
      <c r="M47" s="20" t="n">
        <f aca="false">SUBTOTAL(9,M46:M46)</f>
        <v>1.55555555555556</v>
      </c>
      <c r="N47" s="16" t="n">
        <f aca="false">SUBTOTAL(9,N46:N46)</f>
        <v>1.4</v>
      </c>
      <c r="O47" s="20"/>
    </row>
    <row r="48" s="21" customFormat="true" ht="15" hidden="false" customHeight="false" outlineLevel="2" collapsed="false">
      <c r="A48" s="9" t="n">
        <v>3</v>
      </c>
      <c r="B48" s="9" t="n">
        <v>48</v>
      </c>
      <c r="C48" s="9" t="s">
        <v>40</v>
      </c>
      <c r="D48" s="10" t="n">
        <v>19</v>
      </c>
      <c r="E48" s="10" t="n">
        <v>2335</v>
      </c>
      <c r="F48" s="10" t="s">
        <v>34</v>
      </c>
      <c r="G48" s="11" t="n">
        <v>762</v>
      </c>
      <c r="H48" s="12" t="n">
        <v>2</v>
      </c>
      <c r="I48" s="10" t="s">
        <v>28</v>
      </c>
      <c r="J48" s="10" t="n">
        <f aca="false">H48*21</f>
        <v>42</v>
      </c>
      <c r="K48" s="13" t="n">
        <f aca="false">G48*0.2</f>
        <v>152.4</v>
      </c>
      <c r="L48" s="14" t="n">
        <f aca="false">K48/50</f>
        <v>3.048</v>
      </c>
      <c r="M48" s="14" t="n">
        <f aca="false">J48/54</f>
        <v>0.777777777777778</v>
      </c>
      <c r="N48" s="10" t="n">
        <f aca="false">7*H48/20</f>
        <v>0.7</v>
      </c>
      <c r="O48" s="14"/>
    </row>
    <row r="49" customFormat="false" ht="15" hidden="false" customHeight="false" outlineLevel="2" collapsed="false">
      <c r="A49" s="9" t="n">
        <v>3</v>
      </c>
      <c r="B49" s="9" t="n">
        <v>48</v>
      </c>
      <c r="C49" s="9" t="s">
        <v>40</v>
      </c>
      <c r="D49" s="10" t="n">
        <v>19</v>
      </c>
      <c r="E49" s="10" t="n">
        <v>2336</v>
      </c>
      <c r="F49" s="10" t="s">
        <v>34</v>
      </c>
      <c r="G49" s="11" t="n">
        <v>1024</v>
      </c>
      <c r="H49" s="12" t="n">
        <v>2</v>
      </c>
      <c r="I49" s="10" t="s">
        <v>28</v>
      </c>
      <c r="J49" s="10" t="n">
        <f aca="false">H49*21</f>
        <v>42</v>
      </c>
      <c r="K49" s="13" t="n">
        <f aca="false">G49*0.2</f>
        <v>204.8</v>
      </c>
      <c r="L49" s="14" t="n">
        <f aca="false">K49/50</f>
        <v>4.096</v>
      </c>
      <c r="M49" s="14" t="n">
        <f aca="false">J49/54</f>
        <v>0.777777777777778</v>
      </c>
      <c r="N49" s="10" t="n">
        <f aca="false">7*H49/20</f>
        <v>0.7</v>
      </c>
      <c r="O49" s="14"/>
    </row>
    <row r="50" s="21" customFormat="true" ht="15" hidden="false" customHeight="false" outlineLevel="1" collapsed="false">
      <c r="A50" s="15"/>
      <c r="B50" s="15"/>
      <c r="C50" s="15"/>
      <c r="D50" s="16"/>
      <c r="E50" s="16"/>
      <c r="F50" s="16"/>
      <c r="G50" s="17" t="n">
        <f aca="false">SUBTOTAL(9,G48:G49)</f>
        <v>1786</v>
      </c>
      <c r="H50" s="18" t="n">
        <f aca="false">SUBTOTAL(9,H48:H49)</f>
        <v>4</v>
      </c>
      <c r="I50" s="16"/>
      <c r="J50" s="16" t="n">
        <f aca="false">SUBTOTAL(9,J48:J49)</f>
        <v>84</v>
      </c>
      <c r="K50" s="19" t="n">
        <f aca="false">SUBTOTAL(9,K48:K49)</f>
        <v>357.2</v>
      </c>
      <c r="L50" s="20" t="n">
        <f aca="false">SUBTOTAL(9,L48:L49)</f>
        <v>7.144</v>
      </c>
      <c r="M50" s="20" t="n">
        <f aca="false">SUBTOTAL(9,M48:M49)</f>
        <v>1.55555555555556</v>
      </c>
      <c r="N50" s="16" t="n">
        <f aca="false">SUBTOTAL(9,N48:N49)</f>
        <v>1.4</v>
      </c>
      <c r="O50" s="20"/>
    </row>
    <row r="51" s="21" customFormat="true" ht="15" hidden="false" customHeight="false" outlineLevel="2" collapsed="false">
      <c r="A51" s="9" t="n">
        <v>3</v>
      </c>
      <c r="B51" s="9" t="n">
        <v>48</v>
      </c>
      <c r="C51" s="9" t="s">
        <v>40</v>
      </c>
      <c r="D51" s="10" t="n">
        <v>20</v>
      </c>
      <c r="E51" s="10" t="n">
        <v>2338</v>
      </c>
      <c r="F51" s="10" t="s">
        <v>34</v>
      </c>
      <c r="G51" s="11" t="n">
        <v>1681</v>
      </c>
      <c r="H51" s="12" t="n">
        <v>3</v>
      </c>
      <c r="I51" s="10" t="s">
        <v>24</v>
      </c>
      <c r="J51" s="10" t="n">
        <f aca="false">H51*21</f>
        <v>63</v>
      </c>
      <c r="K51" s="13" t="n">
        <f aca="false">G51*0.2</f>
        <v>336.2</v>
      </c>
      <c r="L51" s="14" t="n">
        <f aca="false">K51/50</f>
        <v>6.724</v>
      </c>
      <c r="M51" s="14" t="n">
        <f aca="false">J51/54</f>
        <v>1.16666666666667</v>
      </c>
      <c r="N51" s="10" t="n">
        <f aca="false">7*H51/20</f>
        <v>1.05</v>
      </c>
      <c r="O51" s="14"/>
    </row>
    <row r="52" s="21" customFormat="true" ht="15" hidden="false" customHeight="false" outlineLevel="1" collapsed="false">
      <c r="A52" s="15"/>
      <c r="B52" s="15"/>
      <c r="C52" s="15"/>
      <c r="D52" s="16"/>
      <c r="E52" s="16"/>
      <c r="F52" s="16"/>
      <c r="G52" s="17" t="n">
        <f aca="false">SUBTOTAL(9,G51:G51)</f>
        <v>1681</v>
      </c>
      <c r="H52" s="18" t="n">
        <f aca="false">SUBTOTAL(9,H51:H51)</f>
        <v>3</v>
      </c>
      <c r="I52" s="16"/>
      <c r="J52" s="16" t="n">
        <f aca="false">SUBTOTAL(9,J51:J51)</f>
        <v>63</v>
      </c>
      <c r="K52" s="19" t="n">
        <f aca="false">SUBTOTAL(9,K51:K51)</f>
        <v>336.2</v>
      </c>
      <c r="L52" s="20" t="n">
        <f aca="false">SUBTOTAL(9,L51:L51)</f>
        <v>6.724</v>
      </c>
      <c r="M52" s="20" t="n">
        <f aca="false">SUBTOTAL(9,M51:M51)</f>
        <v>1.16666666666667</v>
      </c>
      <c r="N52" s="16" t="n">
        <f aca="false">SUBTOTAL(9,N51:N51)</f>
        <v>1.05</v>
      </c>
      <c r="O52" s="20"/>
    </row>
    <row r="53" customFormat="false" ht="15" hidden="false" customHeight="false" outlineLevel="2" collapsed="false">
      <c r="A53" s="9" t="n">
        <v>3</v>
      </c>
      <c r="B53" s="9" t="n">
        <v>48</v>
      </c>
      <c r="C53" s="9" t="s">
        <v>40</v>
      </c>
      <c r="D53" s="10" t="n">
        <v>21</v>
      </c>
      <c r="E53" s="10" t="n">
        <v>2339</v>
      </c>
      <c r="F53" s="10" t="s">
        <v>34</v>
      </c>
      <c r="G53" s="11" t="n">
        <v>1495</v>
      </c>
      <c r="H53" s="12" t="n">
        <v>2</v>
      </c>
      <c r="I53" s="10" t="s">
        <v>28</v>
      </c>
      <c r="J53" s="10" t="n">
        <f aca="false">H53*21</f>
        <v>42</v>
      </c>
      <c r="K53" s="13" t="n">
        <f aca="false">G53*0.2</f>
        <v>299</v>
      </c>
      <c r="L53" s="14" t="n">
        <f aca="false">K53/50</f>
        <v>5.98</v>
      </c>
      <c r="M53" s="14" t="n">
        <f aca="false">J53/54</f>
        <v>0.777777777777778</v>
      </c>
      <c r="N53" s="10" t="n">
        <f aca="false">7*H53/20</f>
        <v>0.7</v>
      </c>
      <c r="O53" s="14"/>
    </row>
    <row r="54" s="21" customFormat="true" ht="15" hidden="false" customHeight="false" outlineLevel="1" collapsed="false">
      <c r="A54" s="15"/>
      <c r="B54" s="15"/>
      <c r="C54" s="15"/>
      <c r="D54" s="16"/>
      <c r="E54" s="16"/>
      <c r="F54" s="16"/>
      <c r="G54" s="17" t="n">
        <f aca="false">SUBTOTAL(9,G53:G53)</f>
        <v>1495</v>
      </c>
      <c r="H54" s="18" t="n">
        <f aca="false">SUBTOTAL(9,H53:H53)</f>
        <v>2</v>
      </c>
      <c r="I54" s="16"/>
      <c r="J54" s="16" t="n">
        <f aca="false">SUBTOTAL(9,J53:J53)</f>
        <v>42</v>
      </c>
      <c r="K54" s="19" t="n">
        <f aca="false">SUBTOTAL(9,K53:K53)</f>
        <v>299</v>
      </c>
      <c r="L54" s="20" t="n">
        <f aca="false">SUBTOTAL(9,L53:L53)</f>
        <v>5.98</v>
      </c>
      <c r="M54" s="20" t="n">
        <f aca="false">SUBTOTAL(9,M53:M53)</f>
        <v>0.777777777777778</v>
      </c>
      <c r="N54" s="16" t="n">
        <f aca="false">SUBTOTAL(9,N53:N53)</f>
        <v>0.7</v>
      </c>
      <c r="O54" s="20"/>
    </row>
    <row r="55" s="21" customFormat="true" ht="15" hidden="false" customHeight="false" outlineLevel="2" collapsed="false">
      <c r="A55" s="9" t="n">
        <v>3</v>
      </c>
      <c r="B55" s="9" t="n">
        <v>68</v>
      </c>
      <c r="C55" s="9" t="s">
        <v>45</v>
      </c>
      <c r="D55" s="10" t="n">
        <v>22</v>
      </c>
      <c r="E55" s="10" t="n">
        <v>3922</v>
      </c>
      <c r="F55" s="10" t="s">
        <v>34</v>
      </c>
      <c r="G55" s="11" t="n">
        <v>1315</v>
      </c>
      <c r="H55" s="12" t="n">
        <v>2</v>
      </c>
      <c r="I55" s="10" t="s">
        <v>28</v>
      </c>
      <c r="J55" s="10" t="n">
        <f aca="false">H55*21</f>
        <v>42</v>
      </c>
      <c r="K55" s="13" t="n">
        <f aca="false">G55*0.2</f>
        <v>263</v>
      </c>
      <c r="L55" s="14" t="n">
        <f aca="false">K55/50</f>
        <v>5.26</v>
      </c>
      <c r="M55" s="14" t="n">
        <f aca="false">J55/54</f>
        <v>0.777777777777778</v>
      </c>
      <c r="N55" s="10" t="n">
        <f aca="false">7*H55/20</f>
        <v>0.7</v>
      </c>
      <c r="O55" s="14"/>
    </row>
    <row r="56" s="21" customFormat="true" ht="15" hidden="false" customHeight="false" outlineLevel="1" collapsed="false">
      <c r="A56" s="15"/>
      <c r="B56" s="15"/>
      <c r="C56" s="15"/>
      <c r="D56" s="16"/>
      <c r="E56" s="16"/>
      <c r="F56" s="16"/>
      <c r="G56" s="17" t="n">
        <f aca="false">SUBTOTAL(9,G55:G55)</f>
        <v>1315</v>
      </c>
      <c r="H56" s="18" t="n">
        <f aca="false">SUBTOTAL(9,H55:H55)</f>
        <v>2</v>
      </c>
      <c r="I56" s="16"/>
      <c r="J56" s="16" t="n">
        <f aca="false">SUBTOTAL(9,J55:J55)</f>
        <v>42</v>
      </c>
      <c r="K56" s="19" t="n">
        <f aca="false">SUBTOTAL(9,K55:K55)</f>
        <v>263</v>
      </c>
      <c r="L56" s="20" t="n">
        <f aca="false">SUBTOTAL(9,L55:L55)</f>
        <v>5.26</v>
      </c>
      <c r="M56" s="20" t="n">
        <f aca="false">SUBTOTAL(9,M55:M55)</f>
        <v>0.777777777777778</v>
      </c>
      <c r="N56" s="16" t="n">
        <f aca="false">SUBTOTAL(9,N55:N55)</f>
        <v>0.7</v>
      </c>
      <c r="O56" s="20"/>
    </row>
    <row r="57" s="21" customFormat="true" ht="15" hidden="false" customHeight="false" outlineLevel="2" collapsed="false">
      <c r="A57" s="9" t="n">
        <v>3</v>
      </c>
      <c r="B57" s="9" t="n">
        <v>68</v>
      </c>
      <c r="C57" s="9" t="s">
        <v>45</v>
      </c>
      <c r="D57" s="10" t="n">
        <v>23</v>
      </c>
      <c r="E57" s="10" t="n">
        <v>3921</v>
      </c>
      <c r="F57" s="10" t="s">
        <v>22</v>
      </c>
      <c r="G57" s="11" t="n">
        <v>2737</v>
      </c>
      <c r="H57" s="12" t="n">
        <v>4</v>
      </c>
      <c r="I57" s="10" t="s">
        <v>27</v>
      </c>
      <c r="J57" s="10" t="n">
        <f aca="false">H57*21</f>
        <v>84</v>
      </c>
      <c r="K57" s="13" t="n">
        <f aca="false">G57*0.2</f>
        <v>547.4</v>
      </c>
      <c r="L57" s="14" t="n">
        <f aca="false">K57/50</f>
        <v>10.948</v>
      </c>
      <c r="M57" s="14" t="n">
        <f aca="false">J57/54</f>
        <v>1.55555555555556</v>
      </c>
      <c r="N57" s="10" t="n">
        <f aca="false">7*H57/20</f>
        <v>1.4</v>
      </c>
      <c r="O57" s="14"/>
    </row>
    <row r="58" customFormat="false" ht="15" hidden="false" customHeight="false" outlineLevel="2" collapsed="false">
      <c r="A58" s="9" t="n">
        <v>3</v>
      </c>
      <c r="B58" s="9" t="n">
        <v>68</v>
      </c>
      <c r="C58" s="9" t="s">
        <v>45</v>
      </c>
      <c r="D58" s="10" t="n">
        <v>23</v>
      </c>
      <c r="E58" s="10" t="n">
        <v>3925</v>
      </c>
      <c r="F58" s="10" t="s">
        <v>34</v>
      </c>
      <c r="G58" s="11" t="n">
        <v>992</v>
      </c>
      <c r="H58" s="12" t="n">
        <v>2</v>
      </c>
      <c r="I58" s="10" t="s">
        <v>28</v>
      </c>
      <c r="J58" s="10" t="n">
        <f aca="false">H58*21</f>
        <v>42</v>
      </c>
      <c r="K58" s="13" t="n">
        <f aca="false">G58*0.2</f>
        <v>198.4</v>
      </c>
      <c r="L58" s="14" t="n">
        <f aca="false">K58/50</f>
        <v>3.968</v>
      </c>
      <c r="M58" s="14" t="n">
        <f aca="false">J58/54</f>
        <v>0.777777777777778</v>
      </c>
      <c r="N58" s="10" t="n">
        <f aca="false">7*H58/20</f>
        <v>0.7</v>
      </c>
      <c r="O58" s="14"/>
    </row>
    <row r="59" s="21" customFormat="true" ht="15" hidden="false" customHeight="false" outlineLevel="1" collapsed="false">
      <c r="A59" s="15"/>
      <c r="B59" s="15"/>
      <c r="C59" s="15"/>
      <c r="D59" s="16"/>
      <c r="E59" s="16"/>
      <c r="F59" s="16"/>
      <c r="G59" s="17" t="n">
        <f aca="false">SUBTOTAL(9,G57:G58)</f>
        <v>3729</v>
      </c>
      <c r="H59" s="18" t="n">
        <f aca="false">SUBTOTAL(9,H57:H58)</f>
        <v>6</v>
      </c>
      <c r="I59" s="16"/>
      <c r="J59" s="16" t="n">
        <f aca="false">SUBTOTAL(9,J57:J58)</f>
        <v>126</v>
      </c>
      <c r="K59" s="19" t="n">
        <f aca="false">SUBTOTAL(9,K57:K58)</f>
        <v>745.8</v>
      </c>
      <c r="L59" s="20" t="n">
        <f aca="false">SUBTOTAL(9,L57:L58)</f>
        <v>14.916</v>
      </c>
      <c r="M59" s="20" t="n">
        <f aca="false">SUBTOTAL(9,M57:M58)</f>
        <v>2.33333333333333</v>
      </c>
      <c r="N59" s="16" t="n">
        <f aca="false">SUBTOTAL(9,N57:N58)</f>
        <v>2.1</v>
      </c>
      <c r="O59" s="20"/>
    </row>
    <row r="60" s="21" customFormat="true" ht="15" hidden="false" customHeight="false" outlineLevel="2" collapsed="false">
      <c r="A60" s="9" t="n">
        <v>3</v>
      </c>
      <c r="B60" s="9" t="n">
        <v>68</v>
      </c>
      <c r="C60" s="9" t="s">
        <v>45</v>
      </c>
      <c r="D60" s="10" t="n">
        <v>24</v>
      </c>
      <c r="E60" s="10" t="n">
        <v>3906</v>
      </c>
      <c r="F60" s="10" t="s">
        <v>22</v>
      </c>
      <c r="G60" s="11" t="n">
        <v>2033</v>
      </c>
      <c r="H60" s="12" t="n">
        <v>3</v>
      </c>
      <c r="I60" s="10" t="s">
        <v>24</v>
      </c>
      <c r="J60" s="10" t="n">
        <f aca="false">H60*21</f>
        <v>63</v>
      </c>
      <c r="K60" s="13" t="n">
        <f aca="false">G60*0.2</f>
        <v>406.6</v>
      </c>
      <c r="L60" s="14" t="n">
        <f aca="false">K60/50</f>
        <v>8.132</v>
      </c>
      <c r="M60" s="14" t="n">
        <f aca="false">J60/54</f>
        <v>1.16666666666667</v>
      </c>
      <c r="N60" s="10" t="n">
        <f aca="false">7*H60/20</f>
        <v>1.05</v>
      </c>
      <c r="O60" s="14"/>
    </row>
    <row r="61" customFormat="false" ht="15" hidden="false" customHeight="false" outlineLevel="2" collapsed="false">
      <c r="A61" s="9" t="n">
        <v>3</v>
      </c>
      <c r="B61" s="9" t="n">
        <v>68</v>
      </c>
      <c r="C61" s="9" t="s">
        <v>45</v>
      </c>
      <c r="D61" s="10" t="n">
        <v>24</v>
      </c>
      <c r="E61" s="10" t="n">
        <v>3907</v>
      </c>
      <c r="F61" s="10" t="s">
        <v>22</v>
      </c>
      <c r="G61" s="11" t="n">
        <v>1790</v>
      </c>
      <c r="H61" s="12" t="n">
        <v>3</v>
      </c>
      <c r="I61" s="10" t="s">
        <v>24</v>
      </c>
      <c r="J61" s="10" t="n">
        <f aca="false">H61*21</f>
        <v>63</v>
      </c>
      <c r="K61" s="13" t="n">
        <f aca="false">G61*0.2</f>
        <v>358</v>
      </c>
      <c r="L61" s="14" t="n">
        <f aca="false">K61/50</f>
        <v>7.16</v>
      </c>
      <c r="M61" s="14" t="n">
        <f aca="false">J61/54</f>
        <v>1.16666666666667</v>
      </c>
      <c r="N61" s="10" t="n">
        <f aca="false">7*H61/20</f>
        <v>1.05</v>
      </c>
      <c r="O61" s="14"/>
    </row>
    <row r="62" s="21" customFormat="true" ht="15" hidden="false" customHeight="false" outlineLevel="1" collapsed="false">
      <c r="A62" s="15"/>
      <c r="B62" s="15"/>
      <c r="C62" s="15"/>
      <c r="D62" s="16"/>
      <c r="E62" s="16"/>
      <c r="F62" s="16"/>
      <c r="G62" s="17" t="n">
        <f aca="false">SUBTOTAL(9,G60:G61)</f>
        <v>3823</v>
      </c>
      <c r="H62" s="18" t="n">
        <f aca="false">SUBTOTAL(9,H60:H61)</f>
        <v>6</v>
      </c>
      <c r="I62" s="16"/>
      <c r="J62" s="16" t="n">
        <f aca="false">SUBTOTAL(9,J60:J61)</f>
        <v>126</v>
      </c>
      <c r="K62" s="19" t="n">
        <f aca="false">SUBTOTAL(9,K60:K61)</f>
        <v>764.6</v>
      </c>
      <c r="L62" s="20" t="n">
        <f aca="false">SUBTOTAL(9,L60:L61)</f>
        <v>15.292</v>
      </c>
      <c r="M62" s="20" t="n">
        <f aca="false">SUBTOTAL(9,M60:M61)</f>
        <v>2.33333333333333</v>
      </c>
      <c r="N62" s="16" t="n">
        <f aca="false">SUBTOTAL(9,N60:N61)</f>
        <v>2.1</v>
      </c>
      <c r="O62" s="20"/>
    </row>
    <row r="63" s="21" customFormat="true" ht="15" hidden="false" customHeight="false" outlineLevel="2" collapsed="false">
      <c r="A63" s="9" t="n">
        <v>3</v>
      </c>
      <c r="B63" s="9" t="n">
        <v>68</v>
      </c>
      <c r="C63" s="9" t="s">
        <v>45</v>
      </c>
      <c r="D63" s="10" t="n">
        <v>25</v>
      </c>
      <c r="E63" s="10" t="n">
        <v>3920</v>
      </c>
      <c r="F63" s="10" t="s">
        <v>34</v>
      </c>
      <c r="G63" s="11" t="n">
        <v>789</v>
      </c>
      <c r="H63" s="12" t="n">
        <v>2</v>
      </c>
      <c r="I63" s="10" t="s">
        <v>28</v>
      </c>
      <c r="J63" s="10" t="n">
        <f aca="false">H63*21</f>
        <v>42</v>
      </c>
      <c r="K63" s="13" t="n">
        <f aca="false">G63*0.2</f>
        <v>157.8</v>
      </c>
      <c r="L63" s="14" t="n">
        <f aca="false">K63/50</f>
        <v>3.156</v>
      </c>
      <c r="M63" s="14" t="n">
        <f aca="false">J63/54</f>
        <v>0.777777777777778</v>
      </c>
      <c r="N63" s="10" t="n">
        <f aca="false">7*H63/20</f>
        <v>0.7</v>
      </c>
      <c r="O63" s="14"/>
    </row>
    <row r="64" s="21" customFormat="true" ht="15" hidden="false" customHeight="false" outlineLevel="2" collapsed="false">
      <c r="A64" s="9" t="n">
        <v>3</v>
      </c>
      <c r="B64" s="9" t="n">
        <v>68</v>
      </c>
      <c r="C64" s="9" t="s">
        <v>45</v>
      </c>
      <c r="D64" s="10" t="n">
        <v>25</v>
      </c>
      <c r="E64" s="10" t="n">
        <v>3923</v>
      </c>
      <c r="F64" s="10" t="s">
        <v>34</v>
      </c>
      <c r="G64" s="11" t="n">
        <v>889</v>
      </c>
      <c r="H64" s="12" t="n">
        <v>2</v>
      </c>
      <c r="I64" s="10" t="s">
        <v>28</v>
      </c>
      <c r="J64" s="10" t="n">
        <f aca="false">H64*21</f>
        <v>42</v>
      </c>
      <c r="K64" s="13" t="n">
        <f aca="false">G64*0.2</f>
        <v>177.8</v>
      </c>
      <c r="L64" s="14" t="n">
        <f aca="false">K64/50</f>
        <v>3.556</v>
      </c>
      <c r="M64" s="14" t="n">
        <f aca="false">J64/54</f>
        <v>0.777777777777778</v>
      </c>
      <c r="N64" s="10" t="n">
        <f aca="false">7*H64/20</f>
        <v>0.7</v>
      </c>
      <c r="O64" s="14"/>
    </row>
    <row r="65" s="21" customFormat="true" ht="15" hidden="false" customHeight="false" outlineLevel="1" collapsed="false">
      <c r="A65" s="15"/>
      <c r="B65" s="15"/>
      <c r="C65" s="15"/>
      <c r="D65" s="16"/>
      <c r="E65" s="16"/>
      <c r="F65" s="16"/>
      <c r="G65" s="17" t="n">
        <f aca="false">SUBTOTAL(9,G63:G64)</f>
        <v>1678</v>
      </c>
      <c r="H65" s="18" t="n">
        <f aca="false">SUBTOTAL(9,H63:H64)</f>
        <v>4</v>
      </c>
      <c r="I65" s="16"/>
      <c r="J65" s="16" t="n">
        <f aca="false">SUBTOTAL(9,J63:J64)</f>
        <v>84</v>
      </c>
      <c r="K65" s="19" t="n">
        <f aca="false">SUBTOTAL(9,K63:K64)</f>
        <v>335.6</v>
      </c>
      <c r="L65" s="20" t="n">
        <f aca="false">SUBTOTAL(9,L63:L64)</f>
        <v>6.712</v>
      </c>
      <c r="M65" s="20" t="n">
        <f aca="false">SUBTOTAL(9,M63:M64)</f>
        <v>1.55555555555556</v>
      </c>
      <c r="N65" s="16" t="n">
        <f aca="false">SUBTOTAL(9,N63:N64)</f>
        <v>1.4</v>
      </c>
      <c r="O65" s="20"/>
    </row>
    <row r="66" customFormat="false" ht="15" hidden="false" customHeight="false" outlineLevel="2" collapsed="false">
      <c r="A66" s="9" t="n">
        <v>3</v>
      </c>
      <c r="B66" s="9" t="n">
        <v>68</v>
      </c>
      <c r="C66" s="9" t="s">
        <v>45</v>
      </c>
      <c r="D66" s="10" t="n">
        <v>26</v>
      </c>
      <c r="E66" s="10" t="n">
        <v>3924</v>
      </c>
      <c r="F66" s="10" t="s">
        <v>34</v>
      </c>
      <c r="G66" s="11" t="n">
        <v>2348</v>
      </c>
      <c r="H66" s="12" t="n">
        <v>4</v>
      </c>
      <c r="I66" s="10" t="s">
        <v>27</v>
      </c>
      <c r="J66" s="10" t="n">
        <f aca="false">H66*21</f>
        <v>84</v>
      </c>
      <c r="K66" s="13" t="n">
        <f aca="false">G66*0.2</f>
        <v>469.6</v>
      </c>
      <c r="L66" s="14" t="n">
        <f aca="false">K66/50</f>
        <v>9.392</v>
      </c>
      <c r="M66" s="14" t="n">
        <f aca="false">J66/54</f>
        <v>1.55555555555556</v>
      </c>
      <c r="N66" s="10" t="n">
        <f aca="false">7*H66/20</f>
        <v>1.4</v>
      </c>
      <c r="O66" s="14"/>
    </row>
    <row r="67" s="21" customFormat="true" ht="15" hidden="false" customHeight="false" outlineLevel="1" collapsed="false">
      <c r="A67" s="15"/>
      <c r="B67" s="15"/>
      <c r="C67" s="15"/>
      <c r="D67" s="16"/>
      <c r="E67" s="16"/>
      <c r="F67" s="16"/>
      <c r="G67" s="17" t="n">
        <f aca="false">SUBTOTAL(9,G66:G66)</f>
        <v>2348</v>
      </c>
      <c r="H67" s="18" t="n">
        <f aca="false">SUBTOTAL(9,H66:H66)</f>
        <v>4</v>
      </c>
      <c r="I67" s="16"/>
      <c r="J67" s="16" t="n">
        <f aca="false">SUBTOTAL(9,J66:J66)</f>
        <v>84</v>
      </c>
      <c r="K67" s="19" t="n">
        <f aca="false">SUBTOTAL(9,K66:K66)</f>
        <v>469.6</v>
      </c>
      <c r="L67" s="20" t="n">
        <f aca="false">SUBTOTAL(9,L66:L66)</f>
        <v>9.392</v>
      </c>
      <c r="M67" s="20" t="n">
        <f aca="false">SUBTOTAL(9,M66:M66)</f>
        <v>1.55555555555556</v>
      </c>
      <c r="N67" s="16" t="n">
        <f aca="false">SUBTOTAL(9,N66:N66)</f>
        <v>1.4</v>
      </c>
      <c r="O67" s="20"/>
    </row>
    <row r="68" s="21" customFormat="true" ht="15" hidden="false" customHeight="false" outlineLevel="2" collapsed="false">
      <c r="A68" s="9" t="n">
        <v>3</v>
      </c>
      <c r="B68" s="9" t="n">
        <v>68</v>
      </c>
      <c r="C68" s="9" t="s">
        <v>45</v>
      </c>
      <c r="D68" s="10" t="n">
        <v>27</v>
      </c>
      <c r="E68" s="10" t="n">
        <v>3903</v>
      </c>
      <c r="F68" s="10" t="s">
        <v>22</v>
      </c>
      <c r="G68" s="11" t="n">
        <v>3136</v>
      </c>
      <c r="H68" s="12" t="n">
        <v>5</v>
      </c>
      <c r="I68" s="10" t="s">
        <v>23</v>
      </c>
      <c r="J68" s="10" t="n">
        <f aca="false">H68*21</f>
        <v>105</v>
      </c>
      <c r="K68" s="13" t="n">
        <f aca="false">G68*0.2</f>
        <v>627.2</v>
      </c>
      <c r="L68" s="14" t="n">
        <f aca="false">K68/50</f>
        <v>12.544</v>
      </c>
      <c r="M68" s="14" t="n">
        <f aca="false">J68/54</f>
        <v>1.94444444444444</v>
      </c>
      <c r="N68" s="10" t="n">
        <f aca="false">7*H68/20</f>
        <v>1.75</v>
      </c>
      <c r="O68" s="14"/>
    </row>
    <row r="69" s="21" customFormat="true" ht="15" hidden="false" customHeight="false" outlineLevel="2" collapsed="false">
      <c r="A69" s="9" t="n">
        <v>3</v>
      </c>
      <c r="B69" s="9" t="n">
        <v>68</v>
      </c>
      <c r="C69" s="9" t="s">
        <v>45</v>
      </c>
      <c r="D69" s="10" t="n">
        <v>27</v>
      </c>
      <c r="E69" s="10" t="n">
        <v>3917</v>
      </c>
      <c r="F69" s="10" t="s">
        <v>22</v>
      </c>
      <c r="G69" s="11" t="n">
        <v>948</v>
      </c>
      <c r="H69" s="12" t="n">
        <v>2</v>
      </c>
      <c r="I69" s="10" t="s">
        <v>28</v>
      </c>
      <c r="J69" s="10" t="n">
        <f aca="false">H69*21</f>
        <v>42</v>
      </c>
      <c r="K69" s="13" t="n">
        <f aca="false">G69*0.2</f>
        <v>189.6</v>
      </c>
      <c r="L69" s="14" t="n">
        <f aca="false">K69/50</f>
        <v>3.792</v>
      </c>
      <c r="M69" s="14" t="n">
        <f aca="false">J69/54</f>
        <v>0.777777777777778</v>
      </c>
      <c r="N69" s="10" t="n">
        <f aca="false">7*H69/20</f>
        <v>0.7</v>
      </c>
      <c r="O69" s="14"/>
    </row>
    <row r="70" s="21" customFormat="true" ht="15" hidden="false" customHeight="false" outlineLevel="1" collapsed="false">
      <c r="A70" s="15"/>
      <c r="B70" s="15"/>
      <c r="C70" s="15"/>
      <c r="D70" s="16"/>
      <c r="E70" s="16"/>
      <c r="F70" s="16"/>
      <c r="G70" s="17" t="n">
        <f aca="false">SUBTOTAL(9,G68:G69)</f>
        <v>4084</v>
      </c>
      <c r="H70" s="18" t="n">
        <f aca="false">SUBTOTAL(9,H68:H69)</f>
        <v>7</v>
      </c>
      <c r="I70" s="16"/>
      <c r="J70" s="16" t="n">
        <f aca="false">SUBTOTAL(9,J68:J69)</f>
        <v>147</v>
      </c>
      <c r="K70" s="19" t="n">
        <f aca="false">SUBTOTAL(9,K68:K69)</f>
        <v>816.8</v>
      </c>
      <c r="L70" s="20" t="n">
        <f aca="false">SUBTOTAL(9,L68:L69)</f>
        <v>16.336</v>
      </c>
      <c r="M70" s="20" t="n">
        <f aca="false">SUBTOTAL(9,M68:M69)</f>
        <v>2.72222222222222</v>
      </c>
      <c r="N70" s="16" t="n">
        <f aca="false">SUBTOTAL(9,N68:N69)</f>
        <v>2.45</v>
      </c>
      <c r="O70" s="20"/>
    </row>
    <row r="71" s="21" customFormat="true" ht="15" hidden="false" customHeight="false" outlineLevel="2" collapsed="false">
      <c r="A71" s="9" t="n">
        <v>3</v>
      </c>
      <c r="B71" s="9" t="n">
        <v>68</v>
      </c>
      <c r="C71" s="9" t="s">
        <v>45</v>
      </c>
      <c r="D71" s="10" t="n">
        <v>28</v>
      </c>
      <c r="E71" s="10" t="n">
        <v>3904</v>
      </c>
      <c r="F71" s="10" t="s">
        <v>22</v>
      </c>
      <c r="G71" s="11" t="n">
        <v>3562</v>
      </c>
      <c r="H71" s="12" t="n">
        <v>5</v>
      </c>
      <c r="I71" s="10" t="s">
        <v>23</v>
      </c>
      <c r="J71" s="10" t="n">
        <f aca="false">H71*21</f>
        <v>105</v>
      </c>
      <c r="K71" s="13" t="n">
        <f aca="false">G71*0.2</f>
        <v>712.4</v>
      </c>
      <c r="L71" s="14" t="n">
        <f aca="false">K71/50</f>
        <v>14.248</v>
      </c>
      <c r="M71" s="14" t="n">
        <f aca="false">J71/54</f>
        <v>1.94444444444444</v>
      </c>
      <c r="N71" s="10" t="n">
        <f aca="false">7*H71/20</f>
        <v>1.75</v>
      </c>
      <c r="O71" s="14"/>
    </row>
    <row r="72" customFormat="false" ht="15" hidden="false" customHeight="false" outlineLevel="2" collapsed="false">
      <c r="A72" s="9" t="n">
        <v>3</v>
      </c>
      <c r="B72" s="9" t="n">
        <v>68</v>
      </c>
      <c r="C72" s="9" t="s">
        <v>45</v>
      </c>
      <c r="D72" s="10" t="n">
        <v>28</v>
      </c>
      <c r="E72" s="10" t="n">
        <v>3905</v>
      </c>
      <c r="F72" s="10" t="s">
        <v>22</v>
      </c>
      <c r="G72" s="11" t="n">
        <v>2946</v>
      </c>
      <c r="H72" s="12" t="n">
        <v>4</v>
      </c>
      <c r="I72" s="10" t="s">
        <v>27</v>
      </c>
      <c r="J72" s="10" t="n">
        <f aca="false">H72*21</f>
        <v>84</v>
      </c>
      <c r="K72" s="13" t="n">
        <f aca="false">G72*0.2</f>
        <v>589.2</v>
      </c>
      <c r="L72" s="14" t="n">
        <f aca="false">K72/50</f>
        <v>11.784</v>
      </c>
      <c r="M72" s="14" t="n">
        <f aca="false">J72/54</f>
        <v>1.55555555555556</v>
      </c>
      <c r="N72" s="10" t="n">
        <f aca="false">7*H72/20</f>
        <v>1.4</v>
      </c>
      <c r="O72" s="14"/>
    </row>
    <row r="73" s="21" customFormat="true" ht="15" hidden="false" customHeight="false" outlineLevel="1" collapsed="false">
      <c r="A73" s="15"/>
      <c r="B73" s="15"/>
      <c r="C73" s="15"/>
      <c r="D73" s="16"/>
      <c r="E73" s="16"/>
      <c r="F73" s="16"/>
      <c r="G73" s="17" t="n">
        <f aca="false">SUBTOTAL(9,G71:G72)</f>
        <v>6508</v>
      </c>
      <c r="H73" s="18" t="n">
        <f aca="false">SUBTOTAL(9,H71:H72)</f>
        <v>9</v>
      </c>
      <c r="I73" s="16"/>
      <c r="J73" s="16" t="n">
        <f aca="false">SUBTOTAL(9,J71:J72)</f>
        <v>189</v>
      </c>
      <c r="K73" s="19" t="n">
        <f aca="false">SUBTOTAL(9,K71:K72)</f>
        <v>1301.6</v>
      </c>
      <c r="L73" s="20" t="n">
        <f aca="false">SUBTOTAL(9,L71:L72)</f>
        <v>26.032</v>
      </c>
      <c r="M73" s="20" t="n">
        <f aca="false">SUBTOTAL(9,M71:M72)</f>
        <v>3.5</v>
      </c>
      <c r="N73" s="16" t="n">
        <f aca="false">SUBTOTAL(9,N71:N72)</f>
        <v>3.15</v>
      </c>
      <c r="O73" s="20"/>
    </row>
    <row r="74" s="21" customFormat="true" ht="15" hidden="false" customHeight="false" outlineLevel="2" collapsed="false">
      <c r="A74" s="9" t="n">
        <v>3</v>
      </c>
      <c r="B74" s="9" t="n">
        <v>68</v>
      </c>
      <c r="C74" s="9" t="s">
        <v>45</v>
      </c>
      <c r="D74" s="10" t="n">
        <v>29</v>
      </c>
      <c r="E74" s="10" t="n">
        <v>3910</v>
      </c>
      <c r="F74" s="10" t="s">
        <v>34</v>
      </c>
      <c r="G74" s="11" t="n">
        <v>2939</v>
      </c>
      <c r="H74" s="12" t="n">
        <v>4</v>
      </c>
      <c r="I74" s="10" t="s">
        <v>27</v>
      </c>
      <c r="J74" s="10" t="n">
        <f aca="false">H74*21</f>
        <v>84</v>
      </c>
      <c r="K74" s="13" t="n">
        <f aca="false">G74*0.2</f>
        <v>587.8</v>
      </c>
      <c r="L74" s="14" t="n">
        <f aca="false">K74/50</f>
        <v>11.756</v>
      </c>
      <c r="M74" s="14" t="n">
        <f aca="false">J74/54</f>
        <v>1.55555555555556</v>
      </c>
      <c r="N74" s="10" t="n">
        <f aca="false">7*H74/20</f>
        <v>1.4</v>
      </c>
      <c r="O74" s="14"/>
    </row>
    <row r="75" s="21" customFormat="true" ht="15" hidden="false" customHeight="false" outlineLevel="1" collapsed="false">
      <c r="A75" s="15"/>
      <c r="B75" s="15"/>
      <c r="C75" s="15"/>
      <c r="D75" s="16"/>
      <c r="E75" s="16"/>
      <c r="F75" s="16"/>
      <c r="G75" s="17" t="n">
        <f aca="false">SUBTOTAL(9,G74:G74)</f>
        <v>2939</v>
      </c>
      <c r="H75" s="18" t="n">
        <f aca="false">SUBTOTAL(9,H74:H74)</f>
        <v>4</v>
      </c>
      <c r="I75" s="16"/>
      <c r="J75" s="16" t="n">
        <f aca="false">SUBTOTAL(9,J74:J74)</f>
        <v>84</v>
      </c>
      <c r="K75" s="19" t="n">
        <f aca="false">SUBTOTAL(9,K74:K74)</f>
        <v>587.8</v>
      </c>
      <c r="L75" s="20" t="n">
        <f aca="false">SUBTOTAL(9,L74:L74)</f>
        <v>11.756</v>
      </c>
      <c r="M75" s="20" t="n">
        <f aca="false">SUBTOTAL(9,M74:M74)</f>
        <v>1.55555555555556</v>
      </c>
      <c r="N75" s="16" t="n">
        <f aca="false">SUBTOTAL(9,N74:N74)</f>
        <v>1.4</v>
      </c>
      <c r="O75" s="20"/>
    </row>
    <row r="76" customFormat="false" ht="15" hidden="false" customHeight="false" outlineLevel="2" collapsed="false">
      <c r="A76" s="9" t="n">
        <v>3</v>
      </c>
      <c r="B76" s="9" t="n">
        <v>68</v>
      </c>
      <c r="C76" s="9" t="s">
        <v>45</v>
      </c>
      <c r="D76" s="10" t="n">
        <v>30</v>
      </c>
      <c r="E76" s="10" t="n">
        <v>3909</v>
      </c>
      <c r="F76" s="10" t="s">
        <v>34</v>
      </c>
      <c r="G76" s="11" t="n">
        <v>2969</v>
      </c>
      <c r="H76" s="12" t="n">
        <v>4</v>
      </c>
      <c r="I76" s="10" t="s">
        <v>27</v>
      </c>
      <c r="J76" s="10" t="n">
        <f aca="false">H76*21</f>
        <v>84</v>
      </c>
      <c r="K76" s="13" t="n">
        <f aca="false">G76*0.2</f>
        <v>593.8</v>
      </c>
      <c r="L76" s="14" t="n">
        <f aca="false">K76/50</f>
        <v>11.876</v>
      </c>
      <c r="M76" s="14" t="n">
        <f aca="false">J76/54</f>
        <v>1.55555555555556</v>
      </c>
      <c r="N76" s="10" t="n">
        <f aca="false">7*H76/20</f>
        <v>1.4</v>
      </c>
      <c r="O76" s="14"/>
    </row>
    <row r="77" s="21" customFormat="true" ht="15" hidden="false" customHeight="false" outlineLevel="1" collapsed="false">
      <c r="A77" s="15"/>
      <c r="B77" s="15"/>
      <c r="C77" s="15"/>
      <c r="D77" s="16"/>
      <c r="E77" s="16"/>
      <c r="F77" s="16"/>
      <c r="G77" s="17" t="n">
        <f aca="false">SUBTOTAL(9,G76:G76)</f>
        <v>2969</v>
      </c>
      <c r="H77" s="18" t="n">
        <f aca="false">SUBTOTAL(9,H76:H76)</f>
        <v>4</v>
      </c>
      <c r="I77" s="16"/>
      <c r="J77" s="16" t="n">
        <f aca="false">SUBTOTAL(9,J76:J76)</f>
        <v>84</v>
      </c>
      <c r="K77" s="19" t="n">
        <f aca="false">SUBTOTAL(9,K76:K76)</f>
        <v>593.8</v>
      </c>
      <c r="L77" s="20" t="n">
        <f aca="false">SUBTOTAL(9,L76:L76)</f>
        <v>11.876</v>
      </c>
      <c r="M77" s="20" t="n">
        <f aca="false">SUBTOTAL(9,M76:M76)</f>
        <v>1.55555555555556</v>
      </c>
      <c r="N77" s="16" t="n">
        <f aca="false">SUBTOTAL(9,N76:N76)</f>
        <v>1.4</v>
      </c>
      <c r="O77" s="20"/>
    </row>
    <row r="78" s="21" customFormat="true" ht="15" hidden="false" customHeight="false" outlineLevel="2" collapsed="false">
      <c r="A78" s="9" t="n">
        <v>3</v>
      </c>
      <c r="B78" s="9" t="n">
        <v>68</v>
      </c>
      <c r="C78" s="9" t="s">
        <v>45</v>
      </c>
      <c r="D78" s="10" t="n">
        <v>31</v>
      </c>
      <c r="E78" s="10" t="n">
        <v>3919</v>
      </c>
      <c r="F78" s="10" t="s">
        <v>34</v>
      </c>
      <c r="G78" s="11" t="n">
        <v>3016</v>
      </c>
      <c r="H78" s="12" t="n">
        <v>5</v>
      </c>
      <c r="I78" s="10" t="s">
        <v>46</v>
      </c>
      <c r="J78" s="10" t="n">
        <f aca="false">H78*21</f>
        <v>105</v>
      </c>
      <c r="K78" s="13" t="n">
        <f aca="false">G78*0.2</f>
        <v>603.2</v>
      </c>
      <c r="L78" s="14" t="n">
        <f aca="false">K78/50</f>
        <v>12.064</v>
      </c>
      <c r="M78" s="14" t="n">
        <f aca="false">J78/54</f>
        <v>1.94444444444444</v>
      </c>
      <c r="N78" s="10" t="n">
        <f aca="false">7*H78/20</f>
        <v>1.75</v>
      </c>
      <c r="O78" s="14"/>
    </row>
    <row r="79" s="21" customFormat="true" ht="15" hidden="false" customHeight="false" outlineLevel="1" collapsed="false">
      <c r="A79" s="15"/>
      <c r="B79" s="15"/>
      <c r="C79" s="15"/>
      <c r="D79" s="16"/>
      <c r="E79" s="16"/>
      <c r="F79" s="16"/>
      <c r="G79" s="17" t="n">
        <f aca="false">SUBTOTAL(9,G78:G78)</f>
        <v>3016</v>
      </c>
      <c r="H79" s="18" t="n">
        <f aca="false">SUBTOTAL(9,H78:H78)</f>
        <v>5</v>
      </c>
      <c r="I79" s="16"/>
      <c r="J79" s="16" t="n">
        <f aca="false">SUBTOTAL(9,J78:J78)</f>
        <v>105</v>
      </c>
      <c r="K79" s="19" t="n">
        <f aca="false">SUBTOTAL(9,K78:K78)</f>
        <v>603.2</v>
      </c>
      <c r="L79" s="20" t="n">
        <f aca="false">SUBTOTAL(9,L78:L78)</f>
        <v>12.064</v>
      </c>
      <c r="M79" s="20" t="n">
        <f aca="false">SUBTOTAL(9,M78:M78)</f>
        <v>1.94444444444444</v>
      </c>
      <c r="N79" s="16" t="n">
        <f aca="false">SUBTOTAL(9,N78:N78)</f>
        <v>1.75</v>
      </c>
      <c r="O79" s="20"/>
    </row>
    <row r="80" s="21" customFormat="true" ht="15" hidden="false" customHeight="false" outlineLevel="2" collapsed="false">
      <c r="A80" s="9" t="n">
        <v>3</v>
      </c>
      <c r="B80" s="9" t="n">
        <v>68</v>
      </c>
      <c r="C80" s="9" t="s">
        <v>45</v>
      </c>
      <c r="D80" s="10" t="n">
        <v>32</v>
      </c>
      <c r="E80" s="10" t="n">
        <v>3918</v>
      </c>
      <c r="F80" s="10" t="s">
        <v>34</v>
      </c>
      <c r="G80" s="11" t="n">
        <v>2038</v>
      </c>
      <c r="H80" s="18" t="n">
        <v>4</v>
      </c>
      <c r="I80" s="10" t="s">
        <v>27</v>
      </c>
      <c r="J80" s="10" t="n">
        <f aca="false">H80*21</f>
        <v>84</v>
      </c>
      <c r="K80" s="13" t="n">
        <f aca="false">G80*0.2</f>
        <v>407.6</v>
      </c>
      <c r="L80" s="14" t="n">
        <f aca="false">K80/50</f>
        <v>8.152</v>
      </c>
      <c r="M80" s="14" t="n">
        <f aca="false">J80/54</f>
        <v>1.55555555555556</v>
      </c>
      <c r="N80" s="10" t="n">
        <f aca="false">7*H80/20</f>
        <v>1.4</v>
      </c>
      <c r="O80" s="14"/>
    </row>
    <row r="81" s="21" customFormat="true" ht="15" hidden="false" customHeight="false" outlineLevel="1" collapsed="false">
      <c r="A81" s="15"/>
      <c r="B81" s="15"/>
      <c r="C81" s="15"/>
      <c r="D81" s="16"/>
      <c r="E81" s="16"/>
      <c r="F81" s="16"/>
      <c r="G81" s="17" t="n">
        <f aca="false">SUBTOTAL(9,G80:G80)</f>
        <v>2038</v>
      </c>
      <c r="H81" s="18" t="n">
        <f aca="false">SUBTOTAL(9,H80:H80)</f>
        <v>4</v>
      </c>
      <c r="I81" s="16"/>
      <c r="J81" s="16" t="n">
        <f aca="false">SUBTOTAL(9,J80:J80)</f>
        <v>84</v>
      </c>
      <c r="K81" s="19" t="n">
        <f aca="false">SUBTOTAL(9,K80:K80)</f>
        <v>407.6</v>
      </c>
      <c r="L81" s="20" t="n">
        <f aca="false">SUBTOTAL(9,L80:L80)</f>
        <v>8.152</v>
      </c>
      <c r="M81" s="20" t="n">
        <f aca="false">SUBTOTAL(9,M80:M80)</f>
        <v>1.55555555555556</v>
      </c>
      <c r="N81" s="16" t="n">
        <f aca="false">SUBTOTAL(9,N80:N80)</f>
        <v>1.4</v>
      </c>
      <c r="O81" s="20"/>
    </row>
    <row r="82" customFormat="false" ht="15" hidden="false" customHeight="false" outlineLevel="2" collapsed="false">
      <c r="A82" s="9" t="n">
        <v>3</v>
      </c>
      <c r="B82" s="9" t="n">
        <v>68</v>
      </c>
      <c r="C82" s="9" t="s">
        <v>45</v>
      </c>
      <c r="D82" s="10" t="n">
        <v>33</v>
      </c>
      <c r="E82" s="10" t="n">
        <v>3912</v>
      </c>
      <c r="F82" s="10" t="s">
        <v>30</v>
      </c>
      <c r="G82" s="11" t="n">
        <v>2881</v>
      </c>
      <c r="H82" s="12" t="n">
        <v>4</v>
      </c>
      <c r="I82" s="10" t="s">
        <v>27</v>
      </c>
      <c r="J82" s="10" t="n">
        <f aca="false">H82*21</f>
        <v>84</v>
      </c>
      <c r="K82" s="13" t="n">
        <f aca="false">G82*0.2</f>
        <v>576.2</v>
      </c>
      <c r="L82" s="14" t="n">
        <f aca="false">K82/50</f>
        <v>11.524</v>
      </c>
      <c r="M82" s="14" t="n">
        <f aca="false">J82/54</f>
        <v>1.55555555555556</v>
      </c>
      <c r="N82" s="10" t="n">
        <f aca="false">7*H82/20</f>
        <v>1.4</v>
      </c>
      <c r="O82" s="14"/>
    </row>
    <row r="83" s="21" customFormat="true" ht="15" hidden="false" customHeight="false" outlineLevel="1" collapsed="false">
      <c r="A83" s="15"/>
      <c r="B83" s="15"/>
      <c r="C83" s="15"/>
      <c r="D83" s="16"/>
      <c r="E83" s="16"/>
      <c r="F83" s="16"/>
      <c r="G83" s="17" t="n">
        <f aca="false">SUBTOTAL(9,G82:G82)</f>
        <v>2881</v>
      </c>
      <c r="H83" s="18" t="n">
        <f aca="false">SUBTOTAL(9,H82:H82)</f>
        <v>4</v>
      </c>
      <c r="I83" s="16"/>
      <c r="J83" s="16" t="n">
        <f aca="false">SUBTOTAL(9,J82:J82)</f>
        <v>84</v>
      </c>
      <c r="K83" s="19" t="n">
        <f aca="false">SUBTOTAL(9,K82:K82)</f>
        <v>576.2</v>
      </c>
      <c r="L83" s="20" t="n">
        <f aca="false">SUBTOTAL(9,L82:L82)</f>
        <v>11.524</v>
      </c>
      <c r="M83" s="20" t="n">
        <f aca="false">SUBTOTAL(9,M82:M82)</f>
        <v>1.55555555555556</v>
      </c>
      <c r="N83" s="16" t="n">
        <f aca="false">SUBTOTAL(9,N82:N82)</f>
        <v>1.4</v>
      </c>
      <c r="O83" s="20"/>
    </row>
    <row r="84" s="21" customFormat="true" ht="15" hidden="false" customHeight="false" outlineLevel="1" collapsed="false">
      <c r="A84" s="15"/>
      <c r="B84" s="15"/>
      <c r="C84" s="15"/>
      <c r="D84" s="16"/>
      <c r="E84" s="16"/>
      <c r="F84" s="16"/>
      <c r="G84" s="17"/>
      <c r="H84" s="18"/>
      <c r="I84" s="16"/>
      <c r="J84" s="16"/>
      <c r="K84" s="19"/>
      <c r="L84" s="20"/>
      <c r="M84" s="20"/>
      <c r="N84" s="16"/>
      <c r="O84" s="20"/>
    </row>
    <row r="85" customFormat="false" ht="15" hidden="false" customHeight="false" outlineLevel="2" collapsed="false">
      <c r="A85" s="9" t="n">
        <v>3</v>
      </c>
      <c r="B85" s="9" t="n">
        <v>68</v>
      </c>
      <c r="C85" s="9" t="s">
        <v>45</v>
      </c>
      <c r="D85" s="10" t="n">
        <v>34</v>
      </c>
      <c r="E85" s="10" t="n">
        <v>3915</v>
      </c>
      <c r="F85" s="10" t="s">
        <v>22</v>
      </c>
      <c r="G85" s="11" t="n">
        <v>1682</v>
      </c>
      <c r="H85" s="12" t="n">
        <v>3</v>
      </c>
      <c r="I85" s="10" t="s">
        <v>24</v>
      </c>
      <c r="J85" s="10" t="n">
        <f aca="false">H85*21</f>
        <v>63</v>
      </c>
      <c r="K85" s="13" t="n">
        <f aca="false">G85*0.2</f>
        <v>336.4</v>
      </c>
      <c r="L85" s="14" t="n">
        <f aca="false">K85/50</f>
        <v>6.728</v>
      </c>
      <c r="M85" s="14" t="n">
        <f aca="false">J85/54</f>
        <v>1.16666666666667</v>
      </c>
      <c r="N85" s="10" t="n">
        <f aca="false">7*H85/20</f>
        <v>1.05</v>
      </c>
      <c r="O85" s="14"/>
    </row>
    <row r="86" s="21" customFormat="true" ht="15" hidden="false" customHeight="false" outlineLevel="2" collapsed="false">
      <c r="A86" s="9" t="n">
        <v>3</v>
      </c>
      <c r="B86" s="9" t="n">
        <v>68</v>
      </c>
      <c r="C86" s="9" t="s">
        <v>45</v>
      </c>
      <c r="D86" s="10" t="n">
        <v>34</v>
      </c>
      <c r="E86" s="10" t="n">
        <v>3916</v>
      </c>
      <c r="F86" s="10" t="s">
        <v>22</v>
      </c>
      <c r="G86" s="11" t="n">
        <v>862</v>
      </c>
      <c r="H86" s="12" t="n">
        <v>2</v>
      </c>
      <c r="I86" s="10" t="s">
        <v>28</v>
      </c>
      <c r="J86" s="10" t="n">
        <f aca="false">H86*21</f>
        <v>42</v>
      </c>
      <c r="K86" s="13" t="n">
        <f aca="false">G86*0.2</f>
        <v>172.4</v>
      </c>
      <c r="L86" s="14" t="n">
        <f aca="false">K86/50</f>
        <v>3.448</v>
      </c>
      <c r="M86" s="14" t="n">
        <f aca="false">J86/54</f>
        <v>0.777777777777778</v>
      </c>
      <c r="N86" s="10" t="n">
        <f aca="false">7*H86/20</f>
        <v>0.7</v>
      </c>
      <c r="O86" s="14"/>
    </row>
    <row r="87" s="21" customFormat="true" ht="15" hidden="false" customHeight="false" outlineLevel="2" collapsed="false">
      <c r="A87" s="9" t="n">
        <v>3</v>
      </c>
      <c r="B87" s="9" t="n">
        <v>68</v>
      </c>
      <c r="C87" s="9" t="s">
        <v>45</v>
      </c>
      <c r="D87" s="10" t="n">
        <v>34</v>
      </c>
      <c r="E87" s="10" t="n">
        <v>3926</v>
      </c>
      <c r="F87" s="10" t="s">
        <v>34</v>
      </c>
      <c r="G87" s="11" t="n">
        <v>655</v>
      </c>
      <c r="H87" s="12" t="n">
        <v>1</v>
      </c>
      <c r="I87" s="10" t="s">
        <v>29</v>
      </c>
      <c r="J87" s="10" t="n">
        <f aca="false">H87*21</f>
        <v>21</v>
      </c>
      <c r="K87" s="13" t="n">
        <f aca="false">G87*0.2</f>
        <v>131</v>
      </c>
      <c r="L87" s="14" t="n">
        <f aca="false">K87/50</f>
        <v>2.62</v>
      </c>
      <c r="M87" s="14" t="n">
        <f aca="false">J87/54</f>
        <v>0.388888888888889</v>
      </c>
      <c r="N87" s="10" t="n">
        <f aca="false">7*H87/20</f>
        <v>0.35</v>
      </c>
      <c r="O87" s="14"/>
    </row>
    <row r="88" s="21" customFormat="true" ht="15" hidden="false" customHeight="false" outlineLevel="1" collapsed="false">
      <c r="A88" s="15"/>
      <c r="B88" s="15"/>
      <c r="C88" s="15"/>
      <c r="D88" s="16"/>
      <c r="E88" s="16"/>
      <c r="F88" s="16"/>
      <c r="G88" s="17" t="n">
        <f aca="false">SUBTOTAL(9,G85:G87)</f>
        <v>3199</v>
      </c>
      <c r="H88" s="18" t="n">
        <f aca="false">SUBTOTAL(9,H85:H87)</f>
        <v>6</v>
      </c>
      <c r="I88" s="16"/>
      <c r="J88" s="16" t="n">
        <f aca="false">SUBTOTAL(9,J85:J87)</f>
        <v>126</v>
      </c>
      <c r="K88" s="19" t="n">
        <f aca="false">SUBTOTAL(9,K85:K87)</f>
        <v>639.8</v>
      </c>
      <c r="L88" s="20" t="n">
        <f aca="false">SUBTOTAL(9,L85:L87)</f>
        <v>12.796</v>
      </c>
      <c r="M88" s="20" t="n">
        <f aca="false">SUBTOTAL(9,M85:M87)</f>
        <v>2.33333333333333</v>
      </c>
      <c r="N88" s="16" t="n">
        <f aca="false">SUBTOTAL(9,N85:N87)</f>
        <v>2.1</v>
      </c>
      <c r="O88" s="20"/>
    </row>
    <row r="89" s="21" customFormat="true" ht="15" hidden="false" customHeight="false" outlineLevel="2" collapsed="false">
      <c r="A89" s="9" t="n">
        <v>3</v>
      </c>
      <c r="B89" s="9" t="n">
        <v>68</v>
      </c>
      <c r="C89" s="9" t="s">
        <v>45</v>
      </c>
      <c r="D89" s="10" t="n">
        <v>35</v>
      </c>
      <c r="E89" s="10" t="n">
        <v>3908</v>
      </c>
      <c r="F89" s="10" t="s">
        <v>34</v>
      </c>
      <c r="G89" s="11" t="n">
        <v>1467</v>
      </c>
      <c r="H89" s="12" t="n">
        <v>2</v>
      </c>
      <c r="I89" s="10" t="s">
        <v>28</v>
      </c>
      <c r="J89" s="10" t="n">
        <f aca="false">H89*21</f>
        <v>42</v>
      </c>
      <c r="K89" s="13" t="n">
        <f aca="false">G89*0.2</f>
        <v>293.4</v>
      </c>
      <c r="L89" s="14" t="n">
        <f aca="false">K89/50</f>
        <v>5.868</v>
      </c>
      <c r="M89" s="14" t="n">
        <f aca="false">J89/54</f>
        <v>0.777777777777778</v>
      </c>
      <c r="N89" s="10" t="n">
        <f aca="false">7*H89/20</f>
        <v>0.7</v>
      </c>
      <c r="O89" s="14"/>
    </row>
    <row r="90" customFormat="false" ht="15" hidden="false" customHeight="false" outlineLevel="2" collapsed="false">
      <c r="A90" s="9" t="n">
        <v>3</v>
      </c>
      <c r="B90" s="9" t="n">
        <v>68</v>
      </c>
      <c r="C90" s="9" t="s">
        <v>45</v>
      </c>
      <c r="D90" s="10" t="n">
        <v>35</v>
      </c>
      <c r="E90" s="10" t="n">
        <v>3914</v>
      </c>
      <c r="F90" s="10" t="s">
        <v>30</v>
      </c>
      <c r="G90" s="11" t="n">
        <v>1001</v>
      </c>
      <c r="H90" s="12" t="n">
        <v>2</v>
      </c>
      <c r="I90" s="10" t="s">
        <v>28</v>
      </c>
      <c r="J90" s="10" t="n">
        <f aca="false">H90*21</f>
        <v>42</v>
      </c>
      <c r="K90" s="13" t="n">
        <f aca="false">G90*0.2</f>
        <v>200.2</v>
      </c>
      <c r="L90" s="14" t="n">
        <f aca="false">K90/50</f>
        <v>4.004</v>
      </c>
      <c r="M90" s="14" t="n">
        <f aca="false">J90/54</f>
        <v>0.777777777777778</v>
      </c>
      <c r="N90" s="10" t="n">
        <f aca="false">7*H90/20</f>
        <v>0.7</v>
      </c>
      <c r="O90" s="14"/>
    </row>
    <row r="91" s="21" customFormat="true" ht="15" hidden="false" customHeight="false" outlineLevel="1" collapsed="false">
      <c r="A91" s="15"/>
      <c r="B91" s="15"/>
      <c r="C91" s="15"/>
      <c r="D91" s="16"/>
      <c r="E91" s="16"/>
      <c r="F91" s="16"/>
      <c r="G91" s="17" t="n">
        <f aca="false">SUBTOTAL(9,G89:G90)</f>
        <v>2468</v>
      </c>
      <c r="H91" s="18" t="n">
        <f aca="false">SUBTOTAL(9,H89:H90)</f>
        <v>4</v>
      </c>
      <c r="I91" s="16"/>
      <c r="J91" s="16" t="n">
        <f aca="false">SUBTOTAL(9,J89:J90)</f>
        <v>84</v>
      </c>
      <c r="K91" s="19" t="n">
        <f aca="false">SUBTOTAL(9,K89:K90)</f>
        <v>493.6</v>
      </c>
      <c r="L91" s="20" t="n">
        <f aca="false">SUBTOTAL(9,L89:L90)</f>
        <v>9.872</v>
      </c>
      <c r="M91" s="20" t="n">
        <f aca="false">SUBTOTAL(9,M89:M90)</f>
        <v>1.55555555555556</v>
      </c>
      <c r="N91" s="16" t="n">
        <f aca="false">SUBTOTAL(9,N89:N90)</f>
        <v>1.4</v>
      </c>
      <c r="O91" s="20"/>
    </row>
    <row r="92" customFormat="false" ht="15" hidden="false" customHeight="false" outlineLevel="2" collapsed="false">
      <c r="A92" s="9" t="n">
        <v>3</v>
      </c>
      <c r="B92" s="9" t="n">
        <v>68</v>
      </c>
      <c r="C92" s="9" t="s">
        <v>45</v>
      </c>
      <c r="D92" s="10" t="n">
        <v>36</v>
      </c>
      <c r="E92" s="10" t="n">
        <v>3911</v>
      </c>
      <c r="F92" s="10" t="s">
        <v>34</v>
      </c>
      <c r="G92" s="11" t="n">
        <v>845</v>
      </c>
      <c r="H92" s="12" t="n">
        <v>2</v>
      </c>
      <c r="I92" s="10" t="s">
        <v>28</v>
      </c>
      <c r="J92" s="10" t="n">
        <f aca="false">H92*21</f>
        <v>42</v>
      </c>
      <c r="K92" s="13" t="n">
        <f aca="false">G92*0.2</f>
        <v>169</v>
      </c>
      <c r="L92" s="14" t="n">
        <f aca="false">K92/50</f>
        <v>3.38</v>
      </c>
      <c r="M92" s="14" t="n">
        <f aca="false">J92/54</f>
        <v>0.777777777777778</v>
      </c>
      <c r="N92" s="10" t="n">
        <f aca="false">7*H92/20</f>
        <v>0.7</v>
      </c>
      <c r="O92" s="14"/>
    </row>
    <row r="93" s="21" customFormat="true" ht="15" hidden="false" customHeight="false" outlineLevel="2" collapsed="false">
      <c r="A93" s="9" t="n">
        <v>3</v>
      </c>
      <c r="B93" s="9" t="n">
        <v>68</v>
      </c>
      <c r="C93" s="9" t="s">
        <v>45</v>
      </c>
      <c r="D93" s="10" t="n">
        <v>36</v>
      </c>
      <c r="E93" s="10" t="n">
        <v>3913</v>
      </c>
      <c r="F93" s="10" t="s">
        <v>30</v>
      </c>
      <c r="G93" s="11" t="n">
        <v>2088</v>
      </c>
      <c r="H93" s="12" t="n">
        <v>3</v>
      </c>
      <c r="I93" s="10" t="s">
        <v>27</v>
      </c>
      <c r="J93" s="10" t="n">
        <f aca="false">H93*21</f>
        <v>63</v>
      </c>
      <c r="K93" s="13" t="n">
        <f aca="false">G93*0.2</f>
        <v>417.6</v>
      </c>
      <c r="L93" s="14" t="n">
        <f aca="false">K93/50</f>
        <v>8.352</v>
      </c>
      <c r="M93" s="14" t="n">
        <f aca="false">J93/54</f>
        <v>1.16666666666667</v>
      </c>
      <c r="N93" s="10" t="n">
        <f aca="false">7*H93/20</f>
        <v>1.05</v>
      </c>
      <c r="O93" s="14"/>
    </row>
    <row r="94" s="21" customFormat="true" ht="15" hidden="false" customHeight="false" outlineLevel="1" collapsed="false">
      <c r="A94" s="15"/>
      <c r="B94" s="15"/>
      <c r="C94" s="15"/>
      <c r="D94" s="16"/>
      <c r="E94" s="16"/>
      <c r="F94" s="16"/>
      <c r="G94" s="17" t="n">
        <f aca="false">SUBTOTAL(9,G92:G93)</f>
        <v>2933</v>
      </c>
      <c r="H94" s="18" t="n">
        <f aca="false">SUBTOTAL(9,H92:H93)</f>
        <v>5</v>
      </c>
      <c r="I94" s="16"/>
      <c r="J94" s="16" t="n">
        <f aca="false">SUBTOTAL(9,J92:J93)</f>
        <v>105</v>
      </c>
      <c r="K94" s="19" t="n">
        <f aca="false">SUBTOTAL(9,K92:K93)</f>
        <v>586.6</v>
      </c>
      <c r="L94" s="20" t="n">
        <f aca="false">SUBTOTAL(9,L92:L93)</f>
        <v>11.732</v>
      </c>
      <c r="M94" s="20" t="n">
        <f aca="false">SUBTOTAL(9,M92:M93)</f>
        <v>1.94444444444444</v>
      </c>
      <c r="N94" s="16" t="n">
        <f aca="false">SUBTOTAL(9,N92:N93)</f>
        <v>1.75</v>
      </c>
      <c r="O94" s="20"/>
    </row>
    <row r="95" s="21" customFormat="true" ht="15" hidden="false" customHeight="false" outlineLevel="2" collapsed="false">
      <c r="A95" s="9" t="n">
        <v>3</v>
      </c>
      <c r="B95" s="9" t="n">
        <v>88</v>
      </c>
      <c r="C95" s="9" t="s">
        <v>47</v>
      </c>
      <c r="D95" s="10" t="n">
        <v>37</v>
      </c>
      <c r="E95" s="10" t="n">
        <v>4421</v>
      </c>
      <c r="F95" s="10" t="s">
        <v>34</v>
      </c>
      <c r="G95" s="11" t="n">
        <v>2009</v>
      </c>
      <c r="H95" s="12" t="n">
        <v>3</v>
      </c>
      <c r="I95" s="10" t="s">
        <v>24</v>
      </c>
      <c r="J95" s="10" t="n">
        <f aca="false">H95*21</f>
        <v>63</v>
      </c>
      <c r="K95" s="13" t="n">
        <f aca="false">G95*0.2</f>
        <v>401.8</v>
      </c>
      <c r="L95" s="14" t="n">
        <f aca="false">K95/50</f>
        <v>8.036</v>
      </c>
      <c r="M95" s="14" t="n">
        <f aca="false">J95/54</f>
        <v>1.16666666666667</v>
      </c>
      <c r="N95" s="10" t="n">
        <f aca="false">7*H95/20</f>
        <v>1.05</v>
      </c>
      <c r="O95" s="14"/>
    </row>
    <row r="96" s="21" customFormat="true" ht="15" hidden="false" customHeight="false" outlineLevel="2" collapsed="false">
      <c r="A96" s="9" t="n">
        <v>3</v>
      </c>
      <c r="B96" s="9" t="n">
        <v>88</v>
      </c>
      <c r="C96" s="9" t="s">
        <v>47</v>
      </c>
      <c r="D96" s="10" t="n">
        <v>37</v>
      </c>
      <c r="E96" s="10" t="n">
        <v>4428</v>
      </c>
      <c r="F96" s="10" t="s">
        <v>34</v>
      </c>
      <c r="G96" s="11" t="n">
        <v>1134</v>
      </c>
      <c r="H96" s="12" t="n">
        <v>2</v>
      </c>
      <c r="I96" s="10" t="s">
        <v>28</v>
      </c>
      <c r="J96" s="10" t="n">
        <f aca="false">H96*21</f>
        <v>42</v>
      </c>
      <c r="K96" s="13" t="n">
        <f aca="false">G96*0.2</f>
        <v>226.8</v>
      </c>
      <c r="L96" s="14" t="n">
        <f aca="false">K96/50</f>
        <v>4.536</v>
      </c>
      <c r="M96" s="14" t="n">
        <f aca="false">J96/54</f>
        <v>0.777777777777778</v>
      </c>
      <c r="N96" s="10" t="n">
        <f aca="false">7*H96/20</f>
        <v>0.7</v>
      </c>
      <c r="O96" s="14"/>
    </row>
    <row r="97" s="21" customFormat="true" ht="15" hidden="false" customHeight="false" outlineLevel="1" collapsed="false">
      <c r="A97" s="15"/>
      <c r="B97" s="15"/>
      <c r="C97" s="15"/>
      <c r="D97" s="16"/>
      <c r="E97" s="16"/>
      <c r="F97" s="16"/>
      <c r="G97" s="17" t="n">
        <f aca="false">SUBTOTAL(9,G95:G96)</f>
        <v>3143</v>
      </c>
      <c r="H97" s="18" t="n">
        <f aca="false">SUBTOTAL(9,H95:H96)</f>
        <v>5</v>
      </c>
      <c r="I97" s="16"/>
      <c r="J97" s="16" t="n">
        <f aca="false">SUBTOTAL(9,J95:J96)</f>
        <v>105</v>
      </c>
      <c r="K97" s="19" t="n">
        <f aca="false">SUBTOTAL(9,K95:K96)</f>
        <v>628.6</v>
      </c>
      <c r="L97" s="20" t="n">
        <f aca="false">SUBTOTAL(9,L95:L96)</f>
        <v>12.572</v>
      </c>
      <c r="M97" s="20" t="n">
        <f aca="false">SUBTOTAL(9,M95:M96)</f>
        <v>1.94444444444444</v>
      </c>
      <c r="N97" s="16" t="n">
        <f aca="false">SUBTOTAL(9,N95:N96)</f>
        <v>1.75</v>
      </c>
      <c r="O97" s="20"/>
    </row>
    <row r="98" customFormat="false" ht="15" hidden="false" customHeight="false" outlineLevel="2" collapsed="false">
      <c r="A98" s="9" t="n">
        <v>3</v>
      </c>
      <c r="B98" s="9" t="n">
        <v>88</v>
      </c>
      <c r="C98" s="9" t="s">
        <v>47</v>
      </c>
      <c r="D98" s="10" t="n">
        <v>38</v>
      </c>
      <c r="E98" s="10" t="n">
        <v>4404</v>
      </c>
      <c r="F98" s="10" t="s">
        <v>34</v>
      </c>
      <c r="G98" s="11" t="n">
        <v>793</v>
      </c>
      <c r="H98" s="12" t="n">
        <v>2</v>
      </c>
      <c r="I98" s="10" t="s">
        <v>28</v>
      </c>
      <c r="J98" s="10" t="n">
        <f aca="false">H98*21</f>
        <v>42</v>
      </c>
      <c r="K98" s="13" t="n">
        <f aca="false">G98*0.2</f>
        <v>158.6</v>
      </c>
      <c r="L98" s="14" t="n">
        <f aca="false">K98/50</f>
        <v>3.172</v>
      </c>
      <c r="M98" s="14" t="n">
        <f aca="false">J98/54</f>
        <v>0.777777777777778</v>
      </c>
      <c r="N98" s="10" t="n">
        <f aca="false">7*H98/20</f>
        <v>0.7</v>
      </c>
      <c r="O98" s="14"/>
    </row>
    <row r="99" s="21" customFormat="true" ht="15" hidden="false" customHeight="false" outlineLevel="2" collapsed="false">
      <c r="A99" s="9" t="n">
        <v>3</v>
      </c>
      <c r="B99" s="9" t="n">
        <v>88</v>
      </c>
      <c r="C99" s="9" t="s">
        <v>47</v>
      </c>
      <c r="D99" s="10" t="n">
        <v>38</v>
      </c>
      <c r="E99" s="10" t="n">
        <v>4412</v>
      </c>
      <c r="F99" s="10" t="s">
        <v>34</v>
      </c>
      <c r="G99" s="11" t="n">
        <v>1168</v>
      </c>
      <c r="H99" s="12" t="n">
        <v>2</v>
      </c>
      <c r="I99" s="10" t="s">
        <v>28</v>
      </c>
      <c r="J99" s="10" t="n">
        <f aca="false">H99*21</f>
        <v>42</v>
      </c>
      <c r="K99" s="13" t="n">
        <f aca="false">G99*0.2</f>
        <v>233.6</v>
      </c>
      <c r="L99" s="14" t="n">
        <f aca="false">K99/50</f>
        <v>4.672</v>
      </c>
      <c r="M99" s="14" t="n">
        <f aca="false">J99/54</f>
        <v>0.777777777777778</v>
      </c>
      <c r="N99" s="10" t="n">
        <f aca="false">7*H99/20</f>
        <v>0.7</v>
      </c>
      <c r="O99" s="14"/>
    </row>
    <row r="100" s="21" customFormat="true" ht="15" hidden="false" customHeight="false" outlineLevel="1" collapsed="false">
      <c r="A100" s="15"/>
      <c r="B100" s="15"/>
      <c r="C100" s="15"/>
      <c r="D100" s="16"/>
      <c r="E100" s="16"/>
      <c r="F100" s="16"/>
      <c r="G100" s="17" t="n">
        <f aca="false">SUBTOTAL(9,G98:G99)</f>
        <v>1961</v>
      </c>
      <c r="H100" s="18" t="n">
        <f aca="false">SUBTOTAL(9,H98:H99)</f>
        <v>4</v>
      </c>
      <c r="I100" s="16"/>
      <c r="J100" s="16" t="n">
        <f aca="false">SUBTOTAL(9,J98:J99)</f>
        <v>84</v>
      </c>
      <c r="K100" s="19" t="n">
        <f aca="false">SUBTOTAL(9,K98:K99)</f>
        <v>392.2</v>
      </c>
      <c r="L100" s="20" t="n">
        <f aca="false">SUBTOTAL(9,L98:L99)</f>
        <v>7.844</v>
      </c>
      <c r="M100" s="20" t="n">
        <f aca="false">SUBTOTAL(9,M98:M99)</f>
        <v>1.55555555555556</v>
      </c>
      <c r="N100" s="16" t="n">
        <f aca="false">SUBTOTAL(9,N98:N99)</f>
        <v>1.4</v>
      </c>
      <c r="O100" s="20"/>
    </row>
    <row r="101" s="21" customFormat="true" ht="15" hidden="false" customHeight="false" outlineLevel="2" collapsed="false">
      <c r="A101" s="9" t="n">
        <v>3</v>
      </c>
      <c r="B101" s="9" t="n">
        <v>88</v>
      </c>
      <c r="C101" s="9" t="s">
        <v>47</v>
      </c>
      <c r="D101" s="10" t="n">
        <v>39</v>
      </c>
      <c r="E101" s="10" t="n">
        <v>4411</v>
      </c>
      <c r="F101" s="10" t="s">
        <v>34</v>
      </c>
      <c r="G101" s="11" t="n">
        <v>1401</v>
      </c>
      <c r="H101" s="12" t="n">
        <v>2</v>
      </c>
      <c r="I101" s="10" t="s">
        <v>28</v>
      </c>
      <c r="J101" s="10" t="n">
        <f aca="false">H101*21</f>
        <v>42</v>
      </c>
      <c r="K101" s="13" t="n">
        <f aca="false">G101*0.2</f>
        <v>280.2</v>
      </c>
      <c r="L101" s="14" t="n">
        <f aca="false">K101/50</f>
        <v>5.604</v>
      </c>
      <c r="M101" s="14" t="n">
        <f aca="false">J101/54</f>
        <v>0.777777777777778</v>
      </c>
      <c r="N101" s="10" t="n">
        <f aca="false">7*H101/20</f>
        <v>0.7</v>
      </c>
      <c r="O101" s="14"/>
    </row>
    <row r="102" s="21" customFormat="true" ht="15" hidden="false" customHeight="false" outlineLevel="1" collapsed="false">
      <c r="A102" s="15"/>
      <c r="B102" s="15"/>
      <c r="C102" s="15"/>
      <c r="D102" s="16"/>
      <c r="E102" s="16"/>
      <c r="F102" s="16"/>
      <c r="G102" s="17" t="n">
        <f aca="false">SUBTOTAL(9,G101:G101)</f>
        <v>1401</v>
      </c>
      <c r="H102" s="18" t="n">
        <f aca="false">SUBTOTAL(9,H101:H101)</f>
        <v>2</v>
      </c>
      <c r="I102" s="16"/>
      <c r="J102" s="16" t="n">
        <f aca="false">SUBTOTAL(9,J101:J101)</f>
        <v>42</v>
      </c>
      <c r="K102" s="19" t="n">
        <f aca="false">SUBTOTAL(9,K101:K101)</f>
        <v>280.2</v>
      </c>
      <c r="L102" s="20" t="n">
        <f aca="false">SUBTOTAL(9,L101:L101)</f>
        <v>5.604</v>
      </c>
      <c r="M102" s="20" t="n">
        <f aca="false">SUBTOTAL(9,M101:M101)</f>
        <v>0.777777777777778</v>
      </c>
      <c r="N102" s="16" t="n">
        <f aca="false">SUBTOTAL(9,N101:N101)</f>
        <v>0.7</v>
      </c>
      <c r="O102" s="20"/>
    </row>
    <row r="103" customFormat="false" ht="15" hidden="false" customHeight="false" outlineLevel="2" collapsed="false">
      <c r="A103" s="9" t="n">
        <v>3</v>
      </c>
      <c r="B103" s="9" t="n">
        <v>88</v>
      </c>
      <c r="C103" s="9" t="s">
        <v>47</v>
      </c>
      <c r="D103" s="10" t="n">
        <v>40</v>
      </c>
      <c r="E103" s="10" t="n">
        <v>4405</v>
      </c>
      <c r="F103" s="10" t="s">
        <v>34</v>
      </c>
      <c r="G103" s="11" t="n">
        <v>1616</v>
      </c>
      <c r="H103" s="12" t="n">
        <v>3</v>
      </c>
      <c r="I103" s="10" t="s">
        <v>41</v>
      </c>
      <c r="J103" s="10" t="n">
        <f aca="false">H103*21</f>
        <v>63</v>
      </c>
      <c r="K103" s="13" t="n">
        <f aca="false">G103*0.2</f>
        <v>323.2</v>
      </c>
      <c r="L103" s="14" t="n">
        <f aca="false">K103/50</f>
        <v>6.464</v>
      </c>
      <c r="M103" s="14" t="n">
        <f aca="false">J103/54</f>
        <v>1.16666666666667</v>
      </c>
      <c r="N103" s="10" t="n">
        <f aca="false">7*H103/20</f>
        <v>1.05</v>
      </c>
      <c r="O103" s="14"/>
    </row>
    <row r="104" s="21" customFormat="true" ht="15" hidden="false" customHeight="false" outlineLevel="1" collapsed="false">
      <c r="A104" s="15"/>
      <c r="B104" s="15"/>
      <c r="C104" s="15"/>
      <c r="D104" s="16"/>
      <c r="E104" s="16"/>
      <c r="F104" s="16"/>
      <c r="G104" s="17" t="n">
        <f aca="false">SUBTOTAL(9,G103:G103)</f>
        <v>1616</v>
      </c>
      <c r="H104" s="18" t="n">
        <f aca="false">SUBTOTAL(9,H103:H103)</f>
        <v>3</v>
      </c>
      <c r="I104" s="16"/>
      <c r="J104" s="16" t="n">
        <f aca="false">SUBTOTAL(9,J103:J103)</f>
        <v>63</v>
      </c>
      <c r="K104" s="19" t="n">
        <f aca="false">SUBTOTAL(9,K103:K103)</f>
        <v>323.2</v>
      </c>
      <c r="L104" s="20" t="n">
        <f aca="false">SUBTOTAL(9,L103:L103)</f>
        <v>6.464</v>
      </c>
      <c r="M104" s="20" t="n">
        <f aca="false">SUBTOTAL(9,M103:M103)</f>
        <v>1.16666666666667</v>
      </c>
      <c r="N104" s="16" t="n">
        <f aca="false">SUBTOTAL(9,N103:N103)</f>
        <v>1.05</v>
      </c>
      <c r="O104" s="20"/>
    </row>
    <row r="105" s="21" customFormat="true" ht="15" hidden="false" customHeight="false" outlineLevel="2" collapsed="false">
      <c r="A105" s="9" t="n">
        <v>3</v>
      </c>
      <c r="B105" s="9" t="n">
        <v>88</v>
      </c>
      <c r="C105" s="9" t="s">
        <v>47</v>
      </c>
      <c r="D105" s="10" t="n">
        <v>41</v>
      </c>
      <c r="E105" s="10" t="n">
        <v>4406</v>
      </c>
      <c r="F105" s="10" t="s">
        <v>34</v>
      </c>
      <c r="G105" s="11" t="n">
        <v>2756</v>
      </c>
      <c r="H105" s="12" t="n">
        <v>4</v>
      </c>
      <c r="I105" s="10" t="s">
        <v>27</v>
      </c>
      <c r="J105" s="10" t="n">
        <f aca="false">H105*21</f>
        <v>84</v>
      </c>
      <c r="K105" s="13" t="n">
        <f aca="false">G105*0.2</f>
        <v>551.2</v>
      </c>
      <c r="L105" s="14" t="n">
        <f aca="false">K105/50</f>
        <v>11.024</v>
      </c>
      <c r="M105" s="14" t="n">
        <f aca="false">J105/54</f>
        <v>1.55555555555556</v>
      </c>
      <c r="N105" s="10" t="n">
        <f aca="false">7*H105/20</f>
        <v>1.4</v>
      </c>
      <c r="O105" s="14"/>
    </row>
    <row r="106" s="21" customFormat="true" ht="15" hidden="false" customHeight="false" outlineLevel="1" collapsed="false">
      <c r="A106" s="15"/>
      <c r="B106" s="15"/>
      <c r="C106" s="15"/>
      <c r="D106" s="16"/>
      <c r="E106" s="16"/>
      <c r="F106" s="16"/>
      <c r="G106" s="17" t="n">
        <f aca="false">SUBTOTAL(9,G105:G105)</f>
        <v>2756</v>
      </c>
      <c r="H106" s="18" t="n">
        <f aca="false">SUBTOTAL(9,H105:H105)</f>
        <v>4</v>
      </c>
      <c r="I106" s="16"/>
      <c r="J106" s="16" t="n">
        <f aca="false">SUBTOTAL(9,J105:J105)</f>
        <v>84</v>
      </c>
      <c r="K106" s="19" t="n">
        <f aca="false">SUBTOTAL(9,K105:K105)</f>
        <v>551.2</v>
      </c>
      <c r="L106" s="20" t="n">
        <f aca="false">SUBTOTAL(9,L105:L105)</f>
        <v>11.024</v>
      </c>
      <c r="M106" s="20" t="n">
        <f aca="false">SUBTOTAL(9,M105:M105)</f>
        <v>1.55555555555556</v>
      </c>
      <c r="N106" s="16" t="n">
        <f aca="false">SUBTOTAL(9,N105:N105)</f>
        <v>1.4</v>
      </c>
      <c r="O106" s="20"/>
    </row>
    <row r="107" s="21" customFormat="true" ht="15" hidden="false" customHeight="false" outlineLevel="2" collapsed="false">
      <c r="A107" s="9" t="n">
        <v>3</v>
      </c>
      <c r="B107" s="9" t="n">
        <v>88</v>
      </c>
      <c r="C107" s="9" t="s">
        <v>47</v>
      </c>
      <c r="D107" s="10" t="n">
        <v>42</v>
      </c>
      <c r="E107" s="10" t="n">
        <v>4407</v>
      </c>
      <c r="F107" s="10" t="s">
        <v>34</v>
      </c>
      <c r="G107" s="11" t="n">
        <v>1575</v>
      </c>
      <c r="H107" s="12" t="n">
        <v>3</v>
      </c>
      <c r="I107" s="10" t="s">
        <v>24</v>
      </c>
      <c r="J107" s="10" t="n">
        <f aca="false">H107*21</f>
        <v>63</v>
      </c>
      <c r="K107" s="13" t="n">
        <f aca="false">G107*0.2</f>
        <v>315</v>
      </c>
      <c r="L107" s="14" t="n">
        <f aca="false">K107/50</f>
        <v>6.3</v>
      </c>
      <c r="M107" s="14" t="n">
        <f aca="false">J107/54</f>
        <v>1.16666666666667</v>
      </c>
      <c r="N107" s="10" t="n">
        <f aca="false">7*H107/20</f>
        <v>1.05</v>
      </c>
      <c r="O107" s="14"/>
    </row>
    <row r="108" customFormat="false" ht="15" hidden="false" customHeight="false" outlineLevel="2" collapsed="false">
      <c r="A108" s="9" t="n">
        <v>3</v>
      </c>
      <c r="B108" s="9" t="n">
        <v>88</v>
      </c>
      <c r="C108" s="9" t="s">
        <v>47</v>
      </c>
      <c r="D108" s="10" t="n">
        <v>42</v>
      </c>
      <c r="E108" s="10" t="n">
        <v>4416</v>
      </c>
      <c r="F108" s="10" t="s">
        <v>22</v>
      </c>
      <c r="G108" s="11" t="n">
        <v>2128</v>
      </c>
      <c r="H108" s="12" t="n">
        <v>3</v>
      </c>
      <c r="I108" s="10" t="s">
        <v>24</v>
      </c>
      <c r="J108" s="10" t="n">
        <f aca="false">H108*21</f>
        <v>63</v>
      </c>
      <c r="K108" s="13" t="n">
        <f aca="false">G108*0.2</f>
        <v>425.6</v>
      </c>
      <c r="L108" s="14" t="n">
        <f aca="false">K108/50</f>
        <v>8.512</v>
      </c>
      <c r="M108" s="14" t="n">
        <f aca="false">J108/54</f>
        <v>1.16666666666667</v>
      </c>
      <c r="N108" s="10" t="n">
        <f aca="false">7*H108/20</f>
        <v>1.05</v>
      </c>
      <c r="O108" s="14"/>
    </row>
    <row r="109" s="21" customFormat="true" ht="15" hidden="false" customHeight="false" outlineLevel="1" collapsed="false">
      <c r="A109" s="15"/>
      <c r="B109" s="15"/>
      <c r="C109" s="15"/>
      <c r="D109" s="16"/>
      <c r="E109" s="16"/>
      <c r="F109" s="16"/>
      <c r="G109" s="17" t="n">
        <f aca="false">SUBTOTAL(9,G107:G108)</f>
        <v>3703</v>
      </c>
      <c r="H109" s="18" t="n">
        <f aca="false">SUBTOTAL(9,H107:H108)</f>
        <v>6</v>
      </c>
      <c r="I109" s="16"/>
      <c r="J109" s="16" t="n">
        <f aca="false">SUBTOTAL(9,J107:J108)</f>
        <v>126</v>
      </c>
      <c r="K109" s="19" t="n">
        <f aca="false">SUBTOTAL(9,K107:K108)</f>
        <v>740.6</v>
      </c>
      <c r="L109" s="20" t="n">
        <f aca="false">SUBTOTAL(9,L107:L108)</f>
        <v>14.812</v>
      </c>
      <c r="M109" s="20" t="n">
        <f aca="false">SUBTOTAL(9,M107:M108)</f>
        <v>2.33333333333333</v>
      </c>
      <c r="N109" s="16" t="n">
        <f aca="false">SUBTOTAL(9,N107:N108)</f>
        <v>2.1</v>
      </c>
      <c r="O109" s="20"/>
    </row>
    <row r="110" s="21" customFormat="true" ht="15" hidden="false" customHeight="false" outlineLevel="2" collapsed="false">
      <c r="A110" s="9" t="n">
        <v>3</v>
      </c>
      <c r="B110" s="9" t="n">
        <v>88</v>
      </c>
      <c r="C110" s="9" t="s">
        <v>47</v>
      </c>
      <c r="D110" s="10" t="n">
        <v>43</v>
      </c>
      <c r="E110" s="10" t="n">
        <v>4417</v>
      </c>
      <c r="F110" s="10" t="s">
        <v>22</v>
      </c>
      <c r="G110" s="11" t="n">
        <v>2726</v>
      </c>
      <c r="H110" s="12" t="n">
        <v>4</v>
      </c>
      <c r="I110" s="10" t="s">
        <v>27</v>
      </c>
      <c r="J110" s="10" t="n">
        <f aca="false">H110*21</f>
        <v>84</v>
      </c>
      <c r="K110" s="13" t="n">
        <f aca="false">G110*0.2</f>
        <v>545.2</v>
      </c>
      <c r="L110" s="14" t="n">
        <f aca="false">K110/50</f>
        <v>10.904</v>
      </c>
      <c r="M110" s="14" t="n">
        <f aca="false">J110/54</f>
        <v>1.55555555555556</v>
      </c>
      <c r="N110" s="10" t="n">
        <f aca="false">7*H110/20</f>
        <v>1.4</v>
      </c>
      <c r="O110" s="14"/>
    </row>
    <row r="111" s="21" customFormat="true" ht="15" hidden="false" customHeight="false" outlineLevel="1" collapsed="false">
      <c r="A111" s="15"/>
      <c r="B111" s="15"/>
      <c r="C111" s="15"/>
      <c r="D111" s="16"/>
      <c r="E111" s="16"/>
      <c r="F111" s="16"/>
      <c r="G111" s="17" t="n">
        <f aca="false">SUBTOTAL(9,G110:G110)</f>
        <v>2726</v>
      </c>
      <c r="H111" s="18" t="n">
        <f aca="false">SUBTOTAL(9,H110:H110)</f>
        <v>4</v>
      </c>
      <c r="I111" s="16"/>
      <c r="J111" s="16" t="n">
        <f aca="false">SUBTOTAL(9,J110:J110)</f>
        <v>84</v>
      </c>
      <c r="K111" s="19" t="n">
        <f aca="false">SUBTOTAL(9,K110:K110)</f>
        <v>545.2</v>
      </c>
      <c r="L111" s="20" t="n">
        <f aca="false">SUBTOTAL(9,L110:L110)</f>
        <v>10.904</v>
      </c>
      <c r="M111" s="20" t="n">
        <f aca="false">SUBTOTAL(9,M110:M110)</f>
        <v>1.55555555555556</v>
      </c>
      <c r="N111" s="16" t="n">
        <f aca="false">SUBTOTAL(9,N110:N110)</f>
        <v>1.4</v>
      </c>
      <c r="O111" s="20"/>
    </row>
    <row r="112" s="21" customFormat="true" ht="15" hidden="false" customHeight="false" outlineLevel="2" collapsed="false">
      <c r="A112" s="9" t="n">
        <v>3</v>
      </c>
      <c r="B112" s="9" t="n">
        <v>88</v>
      </c>
      <c r="C112" s="9" t="s">
        <v>47</v>
      </c>
      <c r="D112" s="10" t="n">
        <v>44</v>
      </c>
      <c r="E112" s="10" t="n">
        <v>4408</v>
      </c>
      <c r="F112" s="10" t="s">
        <v>34</v>
      </c>
      <c r="G112" s="11" t="n">
        <v>3347</v>
      </c>
      <c r="H112" s="12" t="n">
        <v>5</v>
      </c>
      <c r="I112" s="10" t="s">
        <v>46</v>
      </c>
      <c r="J112" s="10" t="n">
        <f aca="false">H112*21</f>
        <v>105</v>
      </c>
      <c r="K112" s="13" t="n">
        <f aca="false">G112*0.2</f>
        <v>669.4</v>
      </c>
      <c r="L112" s="14" t="n">
        <f aca="false">K112/50</f>
        <v>13.388</v>
      </c>
      <c r="M112" s="14" t="n">
        <f aca="false">J112/54</f>
        <v>1.94444444444444</v>
      </c>
      <c r="N112" s="10" t="n">
        <f aca="false">7*H112/20</f>
        <v>1.75</v>
      </c>
      <c r="O112" s="14"/>
    </row>
    <row r="113" s="21" customFormat="true" ht="15" hidden="false" customHeight="false" outlineLevel="1" collapsed="false">
      <c r="A113" s="15"/>
      <c r="B113" s="15"/>
      <c r="C113" s="15"/>
      <c r="D113" s="16"/>
      <c r="E113" s="16"/>
      <c r="F113" s="16"/>
      <c r="G113" s="17" t="n">
        <f aca="false">SUBTOTAL(9,G112:G112)</f>
        <v>3347</v>
      </c>
      <c r="H113" s="18" t="n">
        <f aca="false">SUBTOTAL(9,H112:H112)</f>
        <v>5</v>
      </c>
      <c r="I113" s="16"/>
      <c r="J113" s="16" t="n">
        <f aca="false">SUBTOTAL(9,J112:J112)</f>
        <v>105</v>
      </c>
      <c r="K113" s="19" t="n">
        <f aca="false">SUBTOTAL(9,K112:K112)</f>
        <v>669.4</v>
      </c>
      <c r="L113" s="20" t="n">
        <f aca="false">SUBTOTAL(9,L112:L112)</f>
        <v>13.388</v>
      </c>
      <c r="M113" s="20" t="n">
        <f aca="false">SUBTOTAL(9,M112:M112)</f>
        <v>1.94444444444444</v>
      </c>
      <c r="N113" s="16" t="n">
        <f aca="false">SUBTOTAL(9,N112:N112)</f>
        <v>1.75</v>
      </c>
      <c r="O113" s="20"/>
    </row>
    <row r="114" customFormat="false" ht="15" hidden="false" customHeight="false" outlineLevel="2" collapsed="false">
      <c r="A114" s="9" t="n">
        <v>3</v>
      </c>
      <c r="B114" s="9" t="n">
        <v>88</v>
      </c>
      <c r="C114" s="9" t="s">
        <v>47</v>
      </c>
      <c r="D114" s="10" t="n">
        <v>45</v>
      </c>
      <c r="E114" s="10" t="n">
        <v>4409</v>
      </c>
      <c r="F114" s="10" t="s">
        <v>34</v>
      </c>
      <c r="G114" s="11" t="n">
        <v>1506</v>
      </c>
      <c r="H114" s="12" t="n">
        <v>3</v>
      </c>
      <c r="I114" s="10" t="s">
        <v>24</v>
      </c>
      <c r="J114" s="10" t="n">
        <f aca="false">H114*21</f>
        <v>63</v>
      </c>
      <c r="K114" s="13" t="n">
        <f aca="false">G114*0.2</f>
        <v>301.2</v>
      </c>
      <c r="L114" s="14" t="n">
        <f aca="false">K114/50</f>
        <v>6.024</v>
      </c>
      <c r="M114" s="14" t="n">
        <f aca="false">J114/54</f>
        <v>1.16666666666667</v>
      </c>
      <c r="N114" s="10" t="n">
        <f aca="false">7*H114/20</f>
        <v>1.05</v>
      </c>
      <c r="O114" s="14"/>
    </row>
    <row r="115" s="21" customFormat="true" ht="15" hidden="false" customHeight="false" outlineLevel="2" collapsed="false">
      <c r="A115" s="9" t="n">
        <v>3</v>
      </c>
      <c r="B115" s="9" t="n">
        <v>88</v>
      </c>
      <c r="C115" s="9" t="s">
        <v>47</v>
      </c>
      <c r="D115" s="10" t="n">
        <v>45</v>
      </c>
      <c r="E115" s="10" t="n">
        <v>4410</v>
      </c>
      <c r="F115" s="10" t="s">
        <v>34</v>
      </c>
      <c r="G115" s="11" t="n">
        <v>1460</v>
      </c>
      <c r="H115" s="12" t="n">
        <v>2</v>
      </c>
      <c r="I115" s="10" t="s">
        <v>28</v>
      </c>
      <c r="J115" s="10" t="n">
        <f aca="false">H115*21</f>
        <v>42</v>
      </c>
      <c r="K115" s="13" t="n">
        <f aca="false">G115*0.2</f>
        <v>292</v>
      </c>
      <c r="L115" s="14" t="n">
        <f aca="false">K115/50</f>
        <v>5.84</v>
      </c>
      <c r="M115" s="14" t="n">
        <f aca="false">J115/54</f>
        <v>0.777777777777778</v>
      </c>
      <c r="N115" s="10" t="n">
        <f aca="false">7*H115/20</f>
        <v>0.7</v>
      </c>
      <c r="O115" s="14"/>
    </row>
    <row r="116" s="21" customFormat="true" ht="15" hidden="false" customHeight="false" outlineLevel="1" collapsed="false">
      <c r="A116" s="15"/>
      <c r="B116" s="15"/>
      <c r="C116" s="15"/>
      <c r="D116" s="16"/>
      <c r="E116" s="16"/>
      <c r="F116" s="16"/>
      <c r="G116" s="17" t="n">
        <f aca="false">SUBTOTAL(9,G114:G115)</f>
        <v>2966</v>
      </c>
      <c r="H116" s="18" t="n">
        <f aca="false">SUBTOTAL(9,H114:H115)</f>
        <v>5</v>
      </c>
      <c r="I116" s="16"/>
      <c r="J116" s="16" t="n">
        <f aca="false">SUBTOTAL(9,J114:J115)</f>
        <v>105</v>
      </c>
      <c r="K116" s="19" t="n">
        <f aca="false">SUBTOTAL(9,K114:K115)</f>
        <v>593.2</v>
      </c>
      <c r="L116" s="20" t="n">
        <f aca="false">SUBTOTAL(9,L114:L115)</f>
        <v>11.864</v>
      </c>
      <c r="M116" s="20" t="n">
        <f aca="false">SUBTOTAL(9,M114:M115)</f>
        <v>1.94444444444444</v>
      </c>
      <c r="N116" s="16" t="n">
        <f aca="false">SUBTOTAL(9,N114:N115)</f>
        <v>1.75</v>
      </c>
      <c r="O116" s="20"/>
    </row>
    <row r="117" s="21" customFormat="true" ht="15" hidden="false" customHeight="false" outlineLevel="2" collapsed="false">
      <c r="A117" s="9" t="n">
        <v>3</v>
      </c>
      <c r="B117" s="9" t="n">
        <v>88</v>
      </c>
      <c r="C117" s="9" t="s">
        <v>47</v>
      </c>
      <c r="D117" s="10" t="n">
        <v>46</v>
      </c>
      <c r="E117" s="10" t="n">
        <v>4414</v>
      </c>
      <c r="F117" s="10" t="s">
        <v>22</v>
      </c>
      <c r="G117" s="11" t="n">
        <v>1628</v>
      </c>
      <c r="H117" s="12" t="n">
        <v>3</v>
      </c>
      <c r="I117" s="10" t="s">
        <v>24</v>
      </c>
      <c r="J117" s="10" t="n">
        <f aca="false">H117*21</f>
        <v>63</v>
      </c>
      <c r="K117" s="13" t="n">
        <f aca="false">G117*0.2</f>
        <v>325.6</v>
      </c>
      <c r="L117" s="14" t="n">
        <f aca="false">K117/50</f>
        <v>6.512</v>
      </c>
      <c r="M117" s="14" t="n">
        <f aca="false">J117/54</f>
        <v>1.16666666666667</v>
      </c>
      <c r="N117" s="10" t="n">
        <f aca="false">7*H117/20</f>
        <v>1.05</v>
      </c>
      <c r="O117" s="14"/>
    </row>
    <row r="118" customFormat="false" ht="15" hidden="false" customHeight="false" outlineLevel="2" collapsed="false">
      <c r="A118" s="9" t="n">
        <v>3</v>
      </c>
      <c r="B118" s="9" t="n">
        <v>88</v>
      </c>
      <c r="C118" s="9" t="s">
        <v>47</v>
      </c>
      <c r="D118" s="10" t="n">
        <v>46</v>
      </c>
      <c r="E118" s="10" t="n">
        <v>4415</v>
      </c>
      <c r="F118" s="10" t="s">
        <v>30</v>
      </c>
      <c r="G118" s="11" t="n">
        <v>2300</v>
      </c>
      <c r="H118" s="12" t="n">
        <v>4</v>
      </c>
      <c r="I118" s="10" t="s">
        <v>43</v>
      </c>
      <c r="J118" s="10" t="n">
        <f aca="false">H118*21</f>
        <v>84</v>
      </c>
      <c r="K118" s="13" t="n">
        <f aca="false">G118*0.2</f>
        <v>460</v>
      </c>
      <c r="L118" s="14" t="n">
        <f aca="false">K118/50</f>
        <v>9.2</v>
      </c>
      <c r="M118" s="14" t="n">
        <f aca="false">J118/54</f>
        <v>1.55555555555556</v>
      </c>
      <c r="N118" s="10" t="n">
        <f aca="false">7*H118/20</f>
        <v>1.4</v>
      </c>
      <c r="O118" s="14"/>
    </row>
    <row r="119" s="21" customFormat="true" ht="15" hidden="false" customHeight="false" outlineLevel="1" collapsed="false">
      <c r="A119" s="15"/>
      <c r="B119" s="15"/>
      <c r="C119" s="15"/>
      <c r="D119" s="16"/>
      <c r="E119" s="16"/>
      <c r="F119" s="16"/>
      <c r="G119" s="17" t="n">
        <f aca="false">SUBTOTAL(9,G117:G118)</f>
        <v>3928</v>
      </c>
      <c r="H119" s="18" t="n">
        <f aca="false">SUBTOTAL(9,H117:H118)</f>
        <v>7</v>
      </c>
      <c r="I119" s="16"/>
      <c r="J119" s="16" t="n">
        <f aca="false">SUBTOTAL(9,J117:J118)</f>
        <v>147</v>
      </c>
      <c r="K119" s="19" t="n">
        <f aca="false">SUBTOTAL(9,K117:K118)</f>
        <v>785.6</v>
      </c>
      <c r="L119" s="20" t="n">
        <f aca="false">SUBTOTAL(9,L117:L118)</f>
        <v>15.712</v>
      </c>
      <c r="M119" s="20" t="n">
        <f aca="false">SUBTOTAL(9,M117:M118)</f>
        <v>2.72222222222222</v>
      </c>
      <c r="N119" s="16" t="n">
        <f aca="false">SUBTOTAL(9,N117:N118)</f>
        <v>2.45</v>
      </c>
      <c r="O119" s="20"/>
    </row>
    <row r="120" s="21" customFormat="true" ht="15" hidden="false" customHeight="false" outlineLevel="2" collapsed="false">
      <c r="A120" s="9" t="n">
        <v>3</v>
      </c>
      <c r="B120" s="9" t="n">
        <v>88</v>
      </c>
      <c r="C120" s="9" t="s">
        <v>47</v>
      </c>
      <c r="D120" s="10" t="n">
        <v>47</v>
      </c>
      <c r="E120" s="10" t="n">
        <v>4413</v>
      </c>
      <c r="F120" s="10" t="s">
        <v>34</v>
      </c>
      <c r="G120" s="11" t="n">
        <v>2440</v>
      </c>
      <c r="H120" s="18" t="n">
        <v>5</v>
      </c>
      <c r="I120" s="10" t="s">
        <v>48</v>
      </c>
      <c r="J120" s="10" t="n">
        <f aca="false">H120*21</f>
        <v>105</v>
      </c>
      <c r="K120" s="13" t="n">
        <f aca="false">G120*0.2</f>
        <v>488</v>
      </c>
      <c r="L120" s="14" t="n">
        <f aca="false">K120/50</f>
        <v>9.76</v>
      </c>
      <c r="M120" s="14" t="n">
        <f aca="false">J120/54</f>
        <v>1.94444444444444</v>
      </c>
      <c r="N120" s="10" t="n">
        <f aca="false">7*H120/20</f>
        <v>1.75</v>
      </c>
      <c r="O120" s="14"/>
    </row>
    <row r="121" s="21" customFormat="true" ht="15" hidden="false" customHeight="false" outlineLevel="1" collapsed="false">
      <c r="A121" s="15"/>
      <c r="B121" s="15"/>
      <c r="C121" s="15"/>
      <c r="D121" s="16"/>
      <c r="E121" s="16"/>
      <c r="F121" s="16"/>
      <c r="G121" s="17" t="n">
        <f aca="false">SUBTOTAL(9,G120:G120)</f>
        <v>2440</v>
      </c>
      <c r="H121" s="18" t="n">
        <f aca="false">SUBTOTAL(9,H120:H120)</f>
        <v>5</v>
      </c>
      <c r="I121" s="16"/>
      <c r="J121" s="16" t="n">
        <f aca="false">SUBTOTAL(9,J120:J120)</f>
        <v>105</v>
      </c>
      <c r="K121" s="19" t="n">
        <f aca="false">SUBTOTAL(9,K120:K120)</f>
        <v>488</v>
      </c>
      <c r="L121" s="20" t="n">
        <f aca="false">SUBTOTAL(9,L120:L120)</f>
        <v>9.76</v>
      </c>
      <c r="M121" s="20" t="n">
        <f aca="false">SUBTOTAL(9,M120:M120)</f>
        <v>1.94444444444444</v>
      </c>
      <c r="N121" s="16" t="n">
        <f aca="false">SUBTOTAL(9,N120:N120)</f>
        <v>1.75</v>
      </c>
      <c r="O121" s="20"/>
    </row>
    <row r="122" s="21" customFormat="true" ht="15" hidden="false" customHeight="false" outlineLevel="2" collapsed="false">
      <c r="A122" s="9" t="n">
        <v>3</v>
      </c>
      <c r="B122" s="9" t="n">
        <v>88</v>
      </c>
      <c r="C122" s="9" t="s">
        <v>47</v>
      </c>
      <c r="D122" s="10" t="n">
        <v>48</v>
      </c>
      <c r="E122" s="10" t="n">
        <v>4420</v>
      </c>
      <c r="F122" s="10" t="s">
        <v>34</v>
      </c>
      <c r="G122" s="11" t="n">
        <v>1521</v>
      </c>
      <c r="H122" s="12" t="n">
        <v>3</v>
      </c>
      <c r="I122" s="10" t="s">
        <v>24</v>
      </c>
      <c r="J122" s="10" t="n">
        <f aca="false">H122*21</f>
        <v>63</v>
      </c>
      <c r="K122" s="13" t="n">
        <f aca="false">G122*0.2</f>
        <v>304.2</v>
      </c>
      <c r="L122" s="14" t="n">
        <f aca="false">K122/50</f>
        <v>6.084</v>
      </c>
      <c r="M122" s="14" t="n">
        <f aca="false">J122/54</f>
        <v>1.16666666666667</v>
      </c>
      <c r="N122" s="10" t="n">
        <f aca="false">7*H122/20</f>
        <v>1.05</v>
      </c>
      <c r="O122" s="14"/>
    </row>
    <row r="123" s="21" customFormat="true" ht="15" hidden="false" customHeight="false" outlineLevel="1" collapsed="false">
      <c r="A123" s="15"/>
      <c r="B123" s="15"/>
      <c r="C123" s="15"/>
      <c r="D123" s="16"/>
      <c r="E123" s="16"/>
      <c r="F123" s="16"/>
      <c r="G123" s="17" t="n">
        <f aca="false">SUBTOTAL(9,G122:G122)</f>
        <v>1521</v>
      </c>
      <c r="H123" s="18" t="n">
        <f aca="false">SUBTOTAL(9,H122:H122)</f>
        <v>3</v>
      </c>
      <c r="I123" s="16"/>
      <c r="J123" s="16" t="n">
        <f aca="false">SUBTOTAL(9,J122:J122)</f>
        <v>63</v>
      </c>
      <c r="K123" s="19" t="n">
        <f aca="false">SUBTOTAL(9,K122:K122)</f>
        <v>304.2</v>
      </c>
      <c r="L123" s="20" t="n">
        <f aca="false">SUBTOTAL(9,L122:L122)</f>
        <v>6.084</v>
      </c>
      <c r="M123" s="20" t="n">
        <f aca="false">SUBTOTAL(9,M122:M122)</f>
        <v>1.16666666666667</v>
      </c>
      <c r="N123" s="16" t="n">
        <f aca="false">SUBTOTAL(9,N122:N122)</f>
        <v>1.05</v>
      </c>
      <c r="O123" s="20"/>
    </row>
    <row r="124" s="21" customFormat="true" ht="15" hidden="false" customHeight="false" outlineLevel="2" collapsed="false">
      <c r="A124" s="9" t="n">
        <v>3</v>
      </c>
      <c r="B124" s="9" t="n">
        <v>88</v>
      </c>
      <c r="C124" s="9" t="s">
        <v>47</v>
      </c>
      <c r="D124" s="10" t="n">
        <v>49</v>
      </c>
      <c r="E124" s="10" t="n">
        <v>4419</v>
      </c>
      <c r="F124" s="10" t="s">
        <v>22</v>
      </c>
      <c r="G124" s="11" t="n">
        <v>3444</v>
      </c>
      <c r="H124" s="18" t="n">
        <v>6</v>
      </c>
      <c r="I124" s="10" t="s">
        <v>49</v>
      </c>
      <c r="J124" s="10" t="n">
        <f aca="false">H124*21</f>
        <v>126</v>
      </c>
      <c r="K124" s="13" t="n">
        <f aca="false">G124*0.2</f>
        <v>688.8</v>
      </c>
      <c r="L124" s="14" t="n">
        <f aca="false">K124/50</f>
        <v>13.776</v>
      </c>
      <c r="M124" s="14" t="n">
        <f aca="false">J124/54</f>
        <v>2.33333333333333</v>
      </c>
      <c r="N124" s="10" t="n">
        <f aca="false">7*H124/20</f>
        <v>2.1</v>
      </c>
      <c r="O124" s="14"/>
    </row>
    <row r="125" s="21" customFormat="true" ht="15" hidden="false" customHeight="false" outlineLevel="1" collapsed="false">
      <c r="A125" s="15"/>
      <c r="B125" s="15"/>
      <c r="C125" s="15"/>
      <c r="D125" s="16"/>
      <c r="E125" s="16"/>
      <c r="F125" s="16"/>
      <c r="G125" s="17" t="n">
        <f aca="false">SUBTOTAL(9,G124:G124)</f>
        <v>3444</v>
      </c>
      <c r="H125" s="18" t="n">
        <f aca="false">SUBTOTAL(9,H124:H124)</f>
        <v>6</v>
      </c>
      <c r="I125" s="16"/>
      <c r="J125" s="16" t="n">
        <f aca="false">SUBTOTAL(9,J124:J124)</f>
        <v>126</v>
      </c>
      <c r="K125" s="19" t="n">
        <f aca="false">SUBTOTAL(9,K124:K124)</f>
        <v>688.8</v>
      </c>
      <c r="L125" s="20" t="n">
        <f aca="false">SUBTOTAL(9,L124:L124)</f>
        <v>13.776</v>
      </c>
      <c r="M125" s="20" t="n">
        <f aca="false">SUBTOTAL(9,M124:M124)</f>
        <v>2.33333333333333</v>
      </c>
      <c r="N125" s="16" t="n">
        <f aca="false">SUBTOTAL(9,N124:N124)</f>
        <v>2.1</v>
      </c>
      <c r="O125" s="20"/>
    </row>
    <row r="126" customFormat="false" ht="15" hidden="false" customHeight="false" outlineLevel="2" collapsed="false">
      <c r="A126" s="9" t="n">
        <v>3</v>
      </c>
      <c r="B126" s="9" t="n">
        <v>88</v>
      </c>
      <c r="C126" s="9" t="s">
        <v>47</v>
      </c>
      <c r="D126" s="10" t="n">
        <v>50</v>
      </c>
      <c r="E126" s="10" t="n">
        <v>4403</v>
      </c>
      <c r="F126" s="10" t="s">
        <v>22</v>
      </c>
      <c r="G126" s="11" t="n">
        <v>2881</v>
      </c>
      <c r="H126" s="18" t="n">
        <v>5</v>
      </c>
      <c r="I126" s="10" t="s">
        <v>50</v>
      </c>
      <c r="J126" s="10" t="n">
        <f aca="false">H126*21</f>
        <v>105</v>
      </c>
      <c r="K126" s="13" t="n">
        <f aca="false">G126*0.2</f>
        <v>576.2</v>
      </c>
      <c r="L126" s="14" t="n">
        <f aca="false">K126/50</f>
        <v>11.524</v>
      </c>
      <c r="M126" s="14" t="n">
        <f aca="false">J126/54</f>
        <v>1.94444444444444</v>
      </c>
      <c r="N126" s="10" t="n">
        <f aca="false">7*H126/20</f>
        <v>1.75</v>
      </c>
      <c r="O126" s="14"/>
    </row>
    <row r="127" s="21" customFormat="true" ht="15" hidden="false" customHeight="false" outlineLevel="1" collapsed="false">
      <c r="A127" s="15"/>
      <c r="B127" s="15"/>
      <c r="C127" s="15"/>
      <c r="D127" s="16"/>
      <c r="E127" s="16"/>
      <c r="F127" s="16"/>
      <c r="G127" s="17" t="n">
        <f aca="false">SUBTOTAL(9,G126:G126)</f>
        <v>2881</v>
      </c>
      <c r="H127" s="18" t="n">
        <f aca="false">SUBTOTAL(9,H126:H126)</f>
        <v>5</v>
      </c>
      <c r="I127" s="16"/>
      <c r="J127" s="16" t="n">
        <f aca="false">SUBTOTAL(9,J126:J126)</f>
        <v>105</v>
      </c>
      <c r="K127" s="19" t="n">
        <f aca="false">SUBTOTAL(9,K126:K126)</f>
        <v>576.2</v>
      </c>
      <c r="L127" s="20" t="n">
        <f aca="false">SUBTOTAL(9,L126:L126)</f>
        <v>11.524</v>
      </c>
      <c r="M127" s="20" t="n">
        <f aca="false">SUBTOTAL(9,M126:M126)</f>
        <v>1.94444444444444</v>
      </c>
      <c r="N127" s="16" t="n">
        <f aca="false">SUBTOTAL(9,N126:N126)</f>
        <v>1.75</v>
      </c>
      <c r="O127" s="20"/>
    </row>
    <row r="128" s="21" customFormat="true" ht="15" hidden="false" customHeight="false" outlineLevel="2" collapsed="false">
      <c r="A128" s="9" t="n">
        <v>3</v>
      </c>
      <c r="B128" s="9" t="n">
        <v>88</v>
      </c>
      <c r="C128" s="9" t="s">
        <v>47</v>
      </c>
      <c r="D128" s="10" t="n">
        <v>51</v>
      </c>
      <c r="E128" s="10" t="n">
        <v>4418</v>
      </c>
      <c r="F128" s="10" t="s">
        <v>34</v>
      </c>
      <c r="G128" s="11" t="n">
        <v>2231</v>
      </c>
      <c r="H128" s="12" t="n">
        <v>3</v>
      </c>
      <c r="I128" s="10" t="s">
        <v>24</v>
      </c>
      <c r="J128" s="10" t="n">
        <f aca="false">H128*21</f>
        <v>63</v>
      </c>
      <c r="K128" s="13" t="n">
        <f aca="false">G128*0.2</f>
        <v>446.2</v>
      </c>
      <c r="L128" s="14" t="n">
        <f aca="false">K128/50</f>
        <v>8.924</v>
      </c>
      <c r="M128" s="14" t="n">
        <f aca="false">J128/54</f>
        <v>1.16666666666667</v>
      </c>
      <c r="N128" s="10" t="n">
        <f aca="false">7*H128/20</f>
        <v>1.05</v>
      </c>
      <c r="O128" s="14"/>
    </row>
    <row r="129" s="21" customFormat="true" ht="15" hidden="false" customHeight="false" outlineLevel="1" collapsed="false">
      <c r="A129" s="15"/>
      <c r="B129" s="15"/>
      <c r="C129" s="15"/>
      <c r="D129" s="16"/>
      <c r="E129" s="16"/>
      <c r="F129" s="16"/>
      <c r="G129" s="17" t="n">
        <f aca="false">SUBTOTAL(9,G128:G128)</f>
        <v>2231</v>
      </c>
      <c r="H129" s="18" t="n">
        <f aca="false">SUBTOTAL(9,H128:H128)</f>
        <v>3</v>
      </c>
      <c r="I129" s="16"/>
      <c r="J129" s="16" t="n">
        <f aca="false">SUBTOTAL(9,J128:J128)</f>
        <v>63</v>
      </c>
      <c r="K129" s="19" t="n">
        <f aca="false">SUBTOTAL(9,K128:K128)</f>
        <v>446.2</v>
      </c>
      <c r="L129" s="20" t="n">
        <f aca="false">SUBTOTAL(9,L128:L128)</f>
        <v>8.924</v>
      </c>
      <c r="M129" s="20" t="n">
        <f aca="false">SUBTOTAL(9,M128:M128)</f>
        <v>1.16666666666667</v>
      </c>
      <c r="N129" s="16" t="n">
        <f aca="false">SUBTOTAL(9,N128:N128)</f>
        <v>1.05</v>
      </c>
      <c r="O129" s="20"/>
    </row>
    <row r="130" customFormat="false" ht="15" hidden="false" customHeight="false" outlineLevel="2" collapsed="false">
      <c r="A130" s="9" t="n">
        <v>3</v>
      </c>
      <c r="B130" s="9" t="n">
        <v>88</v>
      </c>
      <c r="C130" s="9" t="s">
        <v>47</v>
      </c>
      <c r="D130" s="10" t="n">
        <v>52</v>
      </c>
      <c r="E130" s="10" t="n">
        <v>4422</v>
      </c>
      <c r="F130" s="10" t="s">
        <v>42</v>
      </c>
      <c r="G130" s="11" t="n">
        <v>2873</v>
      </c>
      <c r="H130" s="12" t="n">
        <v>4</v>
      </c>
      <c r="I130" s="10" t="s">
        <v>27</v>
      </c>
      <c r="J130" s="10" t="n">
        <f aca="false">H130*21</f>
        <v>84</v>
      </c>
      <c r="K130" s="13" t="n">
        <f aca="false">G130*0.2</f>
        <v>574.6</v>
      </c>
      <c r="L130" s="14" t="n">
        <f aca="false">K130/50</f>
        <v>11.492</v>
      </c>
      <c r="M130" s="14" t="n">
        <f aca="false">J130/54</f>
        <v>1.55555555555556</v>
      </c>
      <c r="N130" s="10" t="n">
        <f aca="false">7*H130/20</f>
        <v>1.4</v>
      </c>
      <c r="O130" s="14"/>
    </row>
    <row r="131" s="21" customFormat="true" ht="15" hidden="false" customHeight="false" outlineLevel="1" collapsed="false">
      <c r="A131" s="15"/>
      <c r="B131" s="15"/>
      <c r="C131" s="15"/>
      <c r="D131" s="16"/>
      <c r="E131" s="16"/>
      <c r="F131" s="16"/>
      <c r="G131" s="17" t="n">
        <f aca="false">SUBTOTAL(9,G130:G130)</f>
        <v>2873</v>
      </c>
      <c r="H131" s="18" t="n">
        <f aca="false">SUBTOTAL(9,H130:H130)</f>
        <v>4</v>
      </c>
      <c r="I131" s="16"/>
      <c r="J131" s="16" t="n">
        <f aca="false">SUBTOTAL(9,J130:J130)</f>
        <v>84</v>
      </c>
      <c r="K131" s="19" t="n">
        <f aca="false">SUBTOTAL(9,K130:K130)</f>
        <v>574.6</v>
      </c>
      <c r="L131" s="20" t="n">
        <f aca="false">SUBTOTAL(9,L130:L130)</f>
        <v>11.492</v>
      </c>
      <c r="M131" s="20" t="n">
        <f aca="false">SUBTOTAL(9,M130:M130)</f>
        <v>1.55555555555556</v>
      </c>
      <c r="N131" s="16" t="n">
        <f aca="false">SUBTOTAL(9,N130:N130)</f>
        <v>1.4</v>
      </c>
      <c r="O131" s="20"/>
    </row>
    <row r="132" s="21" customFormat="true" ht="15" hidden="false" customHeight="false" outlineLevel="2" collapsed="false">
      <c r="A132" s="9" t="n">
        <v>3</v>
      </c>
      <c r="B132" s="9" t="n">
        <v>88</v>
      </c>
      <c r="C132" s="9" t="s">
        <v>47</v>
      </c>
      <c r="D132" s="10" t="n">
        <v>53</v>
      </c>
      <c r="E132" s="10" t="n">
        <v>4423</v>
      </c>
      <c r="F132" s="10" t="s">
        <v>42</v>
      </c>
      <c r="G132" s="11" t="n">
        <v>4218</v>
      </c>
      <c r="H132" s="12" t="n">
        <v>6</v>
      </c>
      <c r="I132" s="10" t="s">
        <v>32</v>
      </c>
      <c r="J132" s="10" t="n">
        <f aca="false">H132*21</f>
        <v>126</v>
      </c>
      <c r="K132" s="13" t="n">
        <f aca="false">G132*0.2</f>
        <v>843.6</v>
      </c>
      <c r="L132" s="14" t="n">
        <f aca="false">K132/50</f>
        <v>16.872</v>
      </c>
      <c r="M132" s="14" t="n">
        <f aca="false">J132/54</f>
        <v>2.33333333333333</v>
      </c>
      <c r="N132" s="10" t="n">
        <f aca="false">7*H132/20</f>
        <v>2.1</v>
      </c>
      <c r="O132" s="14"/>
    </row>
    <row r="133" s="21" customFormat="true" ht="15" hidden="false" customHeight="false" outlineLevel="1" collapsed="false">
      <c r="A133" s="15"/>
      <c r="B133" s="15"/>
      <c r="C133" s="15"/>
      <c r="D133" s="16"/>
      <c r="E133" s="16"/>
      <c r="F133" s="16"/>
      <c r="G133" s="17" t="n">
        <f aca="false">SUBTOTAL(9,G132:G132)</f>
        <v>4218</v>
      </c>
      <c r="H133" s="18" t="n">
        <f aca="false">SUBTOTAL(9,H132:H132)</f>
        <v>6</v>
      </c>
      <c r="I133" s="16"/>
      <c r="J133" s="16" t="n">
        <f aca="false">SUBTOTAL(9,J132:J132)</f>
        <v>126</v>
      </c>
      <c r="K133" s="19" t="n">
        <f aca="false">SUBTOTAL(9,K132:K132)</f>
        <v>843.6</v>
      </c>
      <c r="L133" s="20" t="n">
        <f aca="false">SUBTOTAL(9,L132:L132)</f>
        <v>16.872</v>
      </c>
      <c r="M133" s="20" t="n">
        <f aca="false">SUBTOTAL(9,M132:M132)</f>
        <v>2.33333333333333</v>
      </c>
      <c r="N133" s="16" t="n">
        <f aca="false">SUBTOTAL(9,N132:N132)</f>
        <v>2.1</v>
      </c>
      <c r="O133" s="20"/>
    </row>
    <row r="134" s="21" customFormat="true" ht="15" hidden="false" customHeight="false" outlineLevel="2" collapsed="false">
      <c r="A134" s="9" t="n">
        <v>3</v>
      </c>
      <c r="B134" s="9" t="n">
        <v>88</v>
      </c>
      <c r="C134" s="9" t="s">
        <v>47</v>
      </c>
      <c r="D134" s="10" t="n">
        <v>54</v>
      </c>
      <c r="E134" s="10" t="n">
        <v>4424</v>
      </c>
      <c r="F134" s="10" t="s">
        <v>34</v>
      </c>
      <c r="G134" s="11" t="n">
        <v>2420</v>
      </c>
      <c r="H134" s="12" t="n">
        <v>4</v>
      </c>
      <c r="I134" s="10" t="s">
        <v>27</v>
      </c>
      <c r="J134" s="10" t="n">
        <f aca="false">H134*21</f>
        <v>84</v>
      </c>
      <c r="K134" s="13" t="n">
        <f aca="false">G134*0.2</f>
        <v>484</v>
      </c>
      <c r="L134" s="14" t="n">
        <f aca="false">K134/50</f>
        <v>9.68</v>
      </c>
      <c r="M134" s="14" t="n">
        <f aca="false">J134/54</f>
        <v>1.55555555555556</v>
      </c>
      <c r="N134" s="10" t="n">
        <f aca="false">7*H134/20</f>
        <v>1.4</v>
      </c>
      <c r="O134" s="14"/>
    </row>
    <row r="135" s="21" customFormat="true" ht="15" hidden="false" customHeight="false" outlineLevel="1" collapsed="false">
      <c r="A135" s="15"/>
      <c r="B135" s="15"/>
      <c r="C135" s="15"/>
      <c r="D135" s="16"/>
      <c r="E135" s="16"/>
      <c r="F135" s="16"/>
      <c r="G135" s="17" t="n">
        <f aca="false">SUBTOTAL(9,G134:G134)</f>
        <v>2420</v>
      </c>
      <c r="H135" s="18" t="n">
        <f aca="false">SUBTOTAL(9,H134:H134)</f>
        <v>4</v>
      </c>
      <c r="I135" s="16"/>
      <c r="J135" s="16" t="n">
        <f aca="false">SUBTOTAL(9,J134:J134)</f>
        <v>84</v>
      </c>
      <c r="K135" s="19" t="n">
        <f aca="false">SUBTOTAL(9,K134:K134)</f>
        <v>484</v>
      </c>
      <c r="L135" s="20" t="n">
        <f aca="false">SUBTOTAL(9,L134:L134)</f>
        <v>9.68</v>
      </c>
      <c r="M135" s="20" t="n">
        <f aca="false">SUBTOTAL(9,M134:M134)</f>
        <v>1.55555555555556</v>
      </c>
      <c r="N135" s="16" t="n">
        <f aca="false">SUBTOTAL(9,N134:N134)</f>
        <v>1.4</v>
      </c>
      <c r="O135" s="20"/>
    </row>
    <row r="136" s="21" customFormat="true" ht="15" hidden="false" customHeight="false" outlineLevel="2" collapsed="false">
      <c r="A136" s="9" t="n">
        <v>3</v>
      </c>
      <c r="B136" s="9" t="n">
        <v>88</v>
      </c>
      <c r="C136" s="9" t="s">
        <v>47</v>
      </c>
      <c r="D136" s="10" t="n">
        <v>55</v>
      </c>
      <c r="E136" s="10" t="n">
        <v>4425</v>
      </c>
      <c r="F136" s="10" t="s">
        <v>34</v>
      </c>
      <c r="G136" s="11" t="n">
        <v>1336</v>
      </c>
      <c r="H136" s="12" t="n">
        <v>2</v>
      </c>
      <c r="I136" s="10" t="s">
        <v>28</v>
      </c>
      <c r="J136" s="10" t="n">
        <f aca="false">H136*21</f>
        <v>42</v>
      </c>
      <c r="K136" s="13" t="n">
        <f aca="false">G136*0.2</f>
        <v>267.2</v>
      </c>
      <c r="L136" s="14" t="n">
        <f aca="false">K136/50</f>
        <v>5.344</v>
      </c>
      <c r="M136" s="14" t="n">
        <f aca="false">J136/54</f>
        <v>0.777777777777778</v>
      </c>
      <c r="N136" s="10" t="n">
        <f aca="false">7*H136/20</f>
        <v>0.7</v>
      </c>
      <c r="O136" s="14"/>
    </row>
    <row r="137" s="21" customFormat="true" ht="15" hidden="false" customHeight="false" outlineLevel="1" collapsed="false">
      <c r="A137" s="15"/>
      <c r="B137" s="15"/>
      <c r="C137" s="15"/>
      <c r="D137" s="16"/>
      <c r="E137" s="16"/>
      <c r="F137" s="16"/>
      <c r="G137" s="17" t="n">
        <f aca="false">SUBTOTAL(9,G136:G136)</f>
        <v>1336</v>
      </c>
      <c r="H137" s="18" t="n">
        <f aca="false">SUBTOTAL(9,H136:H136)</f>
        <v>2</v>
      </c>
      <c r="I137" s="16"/>
      <c r="J137" s="16" t="n">
        <f aca="false">SUBTOTAL(9,J136:J136)</f>
        <v>42</v>
      </c>
      <c r="K137" s="19" t="n">
        <f aca="false">SUBTOTAL(9,K136:K136)</f>
        <v>267.2</v>
      </c>
      <c r="L137" s="20" t="n">
        <f aca="false">SUBTOTAL(9,L136:L136)</f>
        <v>5.344</v>
      </c>
      <c r="M137" s="20" t="n">
        <f aca="false">SUBTOTAL(9,M136:M136)</f>
        <v>0.777777777777778</v>
      </c>
      <c r="N137" s="16" t="n">
        <f aca="false">SUBTOTAL(9,N136:N136)</f>
        <v>0.7</v>
      </c>
      <c r="O137" s="20"/>
    </row>
    <row r="138" customFormat="false" ht="15" hidden="false" customHeight="false" outlineLevel="2" collapsed="false">
      <c r="A138" s="9" t="n">
        <v>3</v>
      </c>
      <c r="B138" s="9" t="n">
        <v>88</v>
      </c>
      <c r="C138" s="9" t="s">
        <v>47</v>
      </c>
      <c r="D138" s="10" t="n">
        <v>56</v>
      </c>
      <c r="E138" s="10" t="n">
        <v>4426</v>
      </c>
      <c r="F138" s="10" t="s">
        <v>34</v>
      </c>
      <c r="G138" s="11" t="n">
        <v>2509</v>
      </c>
      <c r="H138" s="12" t="n">
        <v>4</v>
      </c>
      <c r="I138" s="10" t="s">
        <v>27</v>
      </c>
      <c r="J138" s="10" t="n">
        <f aca="false">H138*21</f>
        <v>84</v>
      </c>
      <c r="K138" s="13" t="n">
        <f aca="false">G138*0.2</f>
        <v>501.8</v>
      </c>
      <c r="L138" s="14" t="n">
        <f aca="false">K138/50</f>
        <v>10.036</v>
      </c>
      <c r="M138" s="14" t="n">
        <f aca="false">J138/54</f>
        <v>1.55555555555556</v>
      </c>
      <c r="N138" s="10" t="n">
        <f aca="false">7*H138/20</f>
        <v>1.4</v>
      </c>
      <c r="O138" s="14"/>
    </row>
    <row r="139" s="21" customFormat="true" ht="15" hidden="false" customHeight="false" outlineLevel="1" collapsed="false">
      <c r="A139" s="15"/>
      <c r="B139" s="15"/>
      <c r="C139" s="15"/>
      <c r="D139" s="16"/>
      <c r="E139" s="16"/>
      <c r="F139" s="16"/>
      <c r="G139" s="17" t="n">
        <f aca="false">SUBTOTAL(9,G138:G138)</f>
        <v>2509</v>
      </c>
      <c r="H139" s="18" t="n">
        <f aca="false">SUBTOTAL(9,H138:H138)</f>
        <v>4</v>
      </c>
      <c r="I139" s="16"/>
      <c r="J139" s="16" t="n">
        <f aca="false">SUBTOTAL(9,J138:J138)</f>
        <v>84</v>
      </c>
      <c r="K139" s="19" t="n">
        <f aca="false">SUBTOTAL(9,K138:K138)</f>
        <v>501.8</v>
      </c>
      <c r="L139" s="20" t="n">
        <f aca="false">SUBTOTAL(9,L138:L138)</f>
        <v>10.036</v>
      </c>
      <c r="M139" s="20" t="n">
        <f aca="false">SUBTOTAL(9,M138:M138)</f>
        <v>1.55555555555556</v>
      </c>
      <c r="N139" s="16" t="n">
        <f aca="false">SUBTOTAL(9,N138:N138)</f>
        <v>1.4</v>
      </c>
      <c r="O139" s="20"/>
    </row>
    <row r="140" s="21" customFormat="true" ht="15" hidden="false" customHeight="false" outlineLevel="2" collapsed="false">
      <c r="A140" s="9" t="n">
        <v>3</v>
      </c>
      <c r="B140" s="9" t="n">
        <v>88</v>
      </c>
      <c r="C140" s="9" t="s">
        <v>47</v>
      </c>
      <c r="D140" s="10" t="n">
        <v>57</v>
      </c>
      <c r="E140" s="10" t="n">
        <v>4427</v>
      </c>
      <c r="F140" s="10" t="s">
        <v>34</v>
      </c>
      <c r="G140" s="11" t="n">
        <v>2076</v>
      </c>
      <c r="H140" s="12" t="n">
        <v>3</v>
      </c>
      <c r="I140" s="10" t="s">
        <v>24</v>
      </c>
      <c r="J140" s="10" t="n">
        <f aca="false">H140*21</f>
        <v>63</v>
      </c>
      <c r="K140" s="13" t="n">
        <f aca="false">G140*0.2</f>
        <v>415.2</v>
      </c>
      <c r="L140" s="14" t="n">
        <f aca="false">K140/50</f>
        <v>8.304</v>
      </c>
      <c r="M140" s="14" t="n">
        <f aca="false">J140/54</f>
        <v>1.16666666666667</v>
      </c>
      <c r="N140" s="10" t="n">
        <f aca="false">7*H140/20</f>
        <v>1.05</v>
      </c>
      <c r="O140" s="14"/>
    </row>
    <row r="141" s="21" customFormat="true" ht="15" hidden="false" customHeight="false" outlineLevel="1" collapsed="false">
      <c r="A141" s="15"/>
      <c r="B141" s="15"/>
      <c r="C141" s="15"/>
      <c r="D141" s="16"/>
      <c r="E141" s="16"/>
      <c r="F141" s="16"/>
      <c r="G141" s="17" t="n">
        <f aca="false">SUBTOTAL(9,G140:G140)</f>
        <v>2076</v>
      </c>
      <c r="H141" s="18" t="n">
        <f aca="false">SUBTOTAL(9,H140:H140)</f>
        <v>3</v>
      </c>
      <c r="I141" s="16"/>
      <c r="J141" s="16" t="n">
        <f aca="false">SUBTOTAL(9,J140:J140)</f>
        <v>63</v>
      </c>
      <c r="K141" s="19" t="n">
        <f aca="false">SUBTOTAL(9,K140:K140)</f>
        <v>415.2</v>
      </c>
      <c r="L141" s="20" t="n">
        <f aca="false">SUBTOTAL(9,L140:L140)</f>
        <v>8.304</v>
      </c>
      <c r="M141" s="20" t="n">
        <f aca="false">SUBTOTAL(9,M140:M140)</f>
        <v>1.16666666666667</v>
      </c>
      <c r="N141" s="16" t="n">
        <f aca="false">SUBTOTAL(9,N140:N140)</f>
        <v>1.05</v>
      </c>
      <c r="O141" s="20"/>
    </row>
    <row r="142" s="21" customFormat="true" ht="15" hidden="false" customHeight="false" outlineLevel="2" collapsed="false">
      <c r="A142" s="9" t="n">
        <v>3</v>
      </c>
      <c r="B142" s="9" t="n">
        <v>116</v>
      </c>
      <c r="C142" s="9" t="s">
        <v>51</v>
      </c>
      <c r="D142" s="10" t="n">
        <v>58</v>
      </c>
      <c r="E142" s="10" t="n">
        <v>5797</v>
      </c>
      <c r="F142" s="10" t="s">
        <v>30</v>
      </c>
      <c r="G142" s="11" t="n">
        <v>4185</v>
      </c>
      <c r="H142" s="12" t="n">
        <v>6</v>
      </c>
      <c r="I142" s="10" t="s">
        <v>32</v>
      </c>
      <c r="J142" s="10" t="n">
        <f aca="false">H142*21</f>
        <v>126</v>
      </c>
      <c r="K142" s="13" t="n">
        <f aca="false">G142*0.2</f>
        <v>837</v>
      </c>
      <c r="L142" s="14" t="n">
        <f aca="false">K142/50</f>
        <v>16.74</v>
      </c>
      <c r="M142" s="14" t="n">
        <f aca="false">J142/54</f>
        <v>2.33333333333333</v>
      </c>
      <c r="N142" s="10" t="n">
        <f aca="false">7*H142/20</f>
        <v>2.1</v>
      </c>
      <c r="O142" s="14"/>
    </row>
    <row r="143" s="21" customFormat="true" ht="15" hidden="false" customHeight="false" outlineLevel="1" collapsed="false">
      <c r="A143" s="15"/>
      <c r="B143" s="15"/>
      <c r="C143" s="15"/>
      <c r="D143" s="16"/>
      <c r="E143" s="16"/>
      <c r="F143" s="16"/>
      <c r="G143" s="17" t="n">
        <f aca="false">SUBTOTAL(9,G142:G142)</f>
        <v>4185</v>
      </c>
      <c r="H143" s="18" t="n">
        <f aca="false">SUBTOTAL(9,H142:H142)</f>
        <v>6</v>
      </c>
      <c r="I143" s="16"/>
      <c r="J143" s="16" t="n">
        <f aca="false">SUBTOTAL(9,J142:J142)</f>
        <v>126</v>
      </c>
      <c r="K143" s="19" t="n">
        <f aca="false">SUBTOTAL(9,K142:K142)</f>
        <v>837</v>
      </c>
      <c r="L143" s="20" t="n">
        <f aca="false">SUBTOTAL(9,L142:L142)</f>
        <v>16.74</v>
      </c>
      <c r="M143" s="20" t="n">
        <f aca="false">SUBTOTAL(9,M142:M142)</f>
        <v>2.33333333333333</v>
      </c>
      <c r="N143" s="16" t="n">
        <f aca="false">SUBTOTAL(9,N142:N142)</f>
        <v>2.1</v>
      </c>
      <c r="O143" s="20"/>
    </row>
    <row r="144" customFormat="false" ht="15" hidden="false" customHeight="false" outlineLevel="2" collapsed="false">
      <c r="A144" s="9" t="n">
        <v>3</v>
      </c>
      <c r="B144" s="9" t="n">
        <v>116</v>
      </c>
      <c r="C144" s="9" t="s">
        <v>51</v>
      </c>
      <c r="D144" s="10" t="n">
        <v>59</v>
      </c>
      <c r="E144" s="10" t="n">
        <v>5794</v>
      </c>
      <c r="F144" s="10" t="s">
        <v>22</v>
      </c>
      <c r="G144" s="11" t="n">
        <v>2646</v>
      </c>
      <c r="H144" s="12" t="n">
        <v>4</v>
      </c>
      <c r="I144" s="10" t="s">
        <v>27</v>
      </c>
      <c r="J144" s="10" t="n">
        <f aca="false">H144*21</f>
        <v>84</v>
      </c>
      <c r="K144" s="13" t="n">
        <f aca="false">G144*0.2</f>
        <v>529.2</v>
      </c>
      <c r="L144" s="14" t="n">
        <f aca="false">K144/50</f>
        <v>10.584</v>
      </c>
      <c r="M144" s="14" t="n">
        <f aca="false">J144/54</f>
        <v>1.55555555555556</v>
      </c>
      <c r="N144" s="10" t="n">
        <f aca="false">7*H144/20</f>
        <v>1.4</v>
      </c>
      <c r="O144" s="14"/>
    </row>
    <row r="145" s="21" customFormat="true" ht="15" hidden="false" customHeight="false" outlineLevel="2" collapsed="false">
      <c r="A145" s="9" t="n">
        <v>3</v>
      </c>
      <c r="B145" s="9" t="n">
        <v>116</v>
      </c>
      <c r="C145" s="9" t="s">
        <v>51</v>
      </c>
      <c r="D145" s="10" t="n">
        <v>59</v>
      </c>
      <c r="E145" s="10" t="n">
        <v>5796</v>
      </c>
      <c r="F145" s="10" t="s">
        <v>22</v>
      </c>
      <c r="G145" s="11" t="n">
        <v>2058</v>
      </c>
      <c r="H145" s="12" t="n">
        <v>3</v>
      </c>
      <c r="I145" s="10" t="s">
        <v>24</v>
      </c>
      <c r="J145" s="10" t="n">
        <f aca="false">H145*21</f>
        <v>63</v>
      </c>
      <c r="K145" s="13" t="n">
        <f aca="false">G145*0.2</f>
        <v>411.6</v>
      </c>
      <c r="L145" s="14" t="n">
        <f aca="false">K145/50</f>
        <v>8.232</v>
      </c>
      <c r="M145" s="14" t="n">
        <f aca="false">J145/54</f>
        <v>1.16666666666667</v>
      </c>
      <c r="N145" s="10" t="n">
        <f aca="false">7*H145/20</f>
        <v>1.05</v>
      </c>
      <c r="O145" s="14"/>
    </row>
    <row r="146" s="21" customFormat="true" ht="15" hidden="false" customHeight="false" outlineLevel="1" collapsed="false">
      <c r="A146" s="15"/>
      <c r="B146" s="15"/>
      <c r="C146" s="15"/>
      <c r="D146" s="16"/>
      <c r="E146" s="16"/>
      <c r="F146" s="16"/>
      <c r="G146" s="17" t="n">
        <f aca="false">SUBTOTAL(9,G144:G145)</f>
        <v>4704</v>
      </c>
      <c r="H146" s="18" t="n">
        <f aca="false">SUBTOTAL(9,H144:H145)</f>
        <v>7</v>
      </c>
      <c r="I146" s="16"/>
      <c r="J146" s="16" t="n">
        <f aca="false">SUBTOTAL(9,J144:J145)</f>
        <v>147</v>
      </c>
      <c r="K146" s="19" t="n">
        <f aca="false">SUBTOTAL(9,K144:K145)</f>
        <v>940.8</v>
      </c>
      <c r="L146" s="20" t="n">
        <f aca="false">SUBTOTAL(9,L144:L145)</f>
        <v>18.816</v>
      </c>
      <c r="M146" s="20" t="n">
        <f aca="false">SUBTOTAL(9,M144:M145)</f>
        <v>2.72222222222222</v>
      </c>
      <c r="N146" s="16" t="n">
        <f aca="false">SUBTOTAL(9,N144:N145)</f>
        <v>2.45</v>
      </c>
      <c r="O146" s="20"/>
    </row>
    <row r="147" s="21" customFormat="true" ht="15" hidden="false" customHeight="false" outlineLevel="2" collapsed="false">
      <c r="A147" s="9" t="n">
        <v>3</v>
      </c>
      <c r="B147" s="9" t="n">
        <v>116</v>
      </c>
      <c r="C147" s="9" t="s">
        <v>51</v>
      </c>
      <c r="D147" s="10" t="n">
        <v>60</v>
      </c>
      <c r="E147" s="10" t="n">
        <v>5791</v>
      </c>
      <c r="F147" s="10" t="s">
        <v>22</v>
      </c>
      <c r="G147" s="11" t="n">
        <v>2085</v>
      </c>
      <c r="H147" s="12" t="n">
        <v>3</v>
      </c>
      <c r="I147" s="10" t="s">
        <v>24</v>
      </c>
      <c r="J147" s="10" t="n">
        <f aca="false">H147*21</f>
        <v>63</v>
      </c>
      <c r="K147" s="13" t="n">
        <f aca="false">G147*0.2</f>
        <v>417</v>
      </c>
      <c r="L147" s="14" t="n">
        <f aca="false">K147/50</f>
        <v>8.34</v>
      </c>
      <c r="M147" s="14" t="n">
        <f aca="false">J147/54</f>
        <v>1.16666666666667</v>
      </c>
      <c r="N147" s="10" t="n">
        <f aca="false">7*H147/20</f>
        <v>1.05</v>
      </c>
      <c r="O147" s="14"/>
    </row>
    <row r="148" customFormat="false" ht="15" hidden="false" customHeight="false" outlineLevel="2" collapsed="false">
      <c r="A148" s="9" t="n">
        <v>3</v>
      </c>
      <c r="B148" s="9" t="n">
        <v>116</v>
      </c>
      <c r="C148" s="9" t="s">
        <v>51</v>
      </c>
      <c r="D148" s="10" t="n">
        <v>60</v>
      </c>
      <c r="E148" s="10" t="n">
        <v>5792</v>
      </c>
      <c r="F148" s="10" t="s">
        <v>22</v>
      </c>
      <c r="G148" s="11" t="n">
        <v>1805</v>
      </c>
      <c r="H148" s="12" t="n">
        <v>3</v>
      </c>
      <c r="I148" s="10" t="s">
        <v>24</v>
      </c>
      <c r="J148" s="10" t="n">
        <f aca="false">H148*21</f>
        <v>63</v>
      </c>
      <c r="K148" s="13" t="n">
        <f aca="false">G148*0.2</f>
        <v>361</v>
      </c>
      <c r="L148" s="14" t="n">
        <f aca="false">K148/50</f>
        <v>7.22</v>
      </c>
      <c r="M148" s="14" t="n">
        <f aca="false">J148/54</f>
        <v>1.16666666666667</v>
      </c>
      <c r="N148" s="10" t="n">
        <f aca="false">7*H148/20</f>
        <v>1.05</v>
      </c>
      <c r="O148" s="14"/>
    </row>
    <row r="149" s="21" customFormat="true" ht="15" hidden="false" customHeight="false" outlineLevel="1" collapsed="false">
      <c r="A149" s="15"/>
      <c r="B149" s="15"/>
      <c r="C149" s="15"/>
      <c r="D149" s="16"/>
      <c r="E149" s="16"/>
      <c r="F149" s="16"/>
      <c r="G149" s="17" t="n">
        <f aca="false">SUBTOTAL(9,G147:G148)</f>
        <v>3890</v>
      </c>
      <c r="H149" s="18" t="n">
        <f aca="false">SUBTOTAL(9,H147:H148)</f>
        <v>6</v>
      </c>
      <c r="I149" s="16"/>
      <c r="J149" s="16" t="n">
        <f aca="false">SUBTOTAL(9,J147:J148)</f>
        <v>126</v>
      </c>
      <c r="K149" s="19" t="n">
        <f aca="false">SUBTOTAL(9,K147:K148)</f>
        <v>778</v>
      </c>
      <c r="L149" s="20" t="n">
        <f aca="false">SUBTOTAL(9,L147:L148)</f>
        <v>15.56</v>
      </c>
      <c r="M149" s="20" t="n">
        <f aca="false">SUBTOTAL(9,M147:M148)</f>
        <v>2.33333333333333</v>
      </c>
      <c r="N149" s="16" t="n">
        <f aca="false">SUBTOTAL(9,N147:N148)</f>
        <v>2.1</v>
      </c>
      <c r="O149" s="20"/>
    </row>
    <row r="150" s="21" customFormat="true" ht="15" hidden="false" customHeight="false" outlineLevel="2" collapsed="false">
      <c r="A150" s="9" t="n">
        <v>3</v>
      </c>
      <c r="B150" s="9" t="n">
        <v>116</v>
      </c>
      <c r="C150" s="9" t="s">
        <v>51</v>
      </c>
      <c r="D150" s="10" t="n">
        <v>61</v>
      </c>
      <c r="E150" s="10" t="n">
        <v>5793</v>
      </c>
      <c r="F150" s="10" t="s">
        <v>22</v>
      </c>
      <c r="G150" s="11" t="n">
        <v>3522</v>
      </c>
      <c r="H150" s="12" t="n">
        <v>5</v>
      </c>
      <c r="I150" s="10" t="s">
        <v>23</v>
      </c>
      <c r="J150" s="10" t="n">
        <f aca="false">H150*21</f>
        <v>105</v>
      </c>
      <c r="K150" s="13" t="n">
        <f aca="false">G150*0.2</f>
        <v>704.4</v>
      </c>
      <c r="L150" s="14" t="n">
        <f aca="false">K150/50</f>
        <v>14.088</v>
      </c>
      <c r="M150" s="14" t="n">
        <f aca="false">J150/54</f>
        <v>1.94444444444444</v>
      </c>
      <c r="N150" s="10" t="n">
        <f aca="false">7*H150/20</f>
        <v>1.75</v>
      </c>
      <c r="O150" s="14"/>
    </row>
    <row r="151" customFormat="false" ht="15" hidden="false" customHeight="false" outlineLevel="2" collapsed="false">
      <c r="A151" s="9" t="n">
        <v>3</v>
      </c>
      <c r="B151" s="9" t="n">
        <v>116</v>
      </c>
      <c r="C151" s="9" t="s">
        <v>51</v>
      </c>
      <c r="D151" s="10" t="n">
        <v>61</v>
      </c>
      <c r="E151" s="10" t="n">
        <v>5795</v>
      </c>
      <c r="F151" s="10" t="s">
        <v>22</v>
      </c>
      <c r="G151" s="11" t="n">
        <v>1741</v>
      </c>
      <c r="H151" s="12" t="n">
        <v>3</v>
      </c>
      <c r="I151" s="10" t="s">
        <v>24</v>
      </c>
      <c r="J151" s="10" t="n">
        <f aca="false">H151*21</f>
        <v>63</v>
      </c>
      <c r="K151" s="13" t="n">
        <f aca="false">G151*0.2</f>
        <v>348.2</v>
      </c>
      <c r="L151" s="14" t="n">
        <f aca="false">K151/50</f>
        <v>6.964</v>
      </c>
      <c r="M151" s="14" t="n">
        <f aca="false">J151/54</f>
        <v>1.16666666666667</v>
      </c>
      <c r="N151" s="10" t="n">
        <f aca="false">7*H151/20</f>
        <v>1.05</v>
      </c>
      <c r="O151" s="14"/>
    </row>
    <row r="152" s="21" customFormat="true" ht="15" hidden="false" customHeight="false" outlineLevel="1" collapsed="false">
      <c r="A152" s="15"/>
      <c r="B152" s="15"/>
      <c r="C152" s="15"/>
      <c r="D152" s="16"/>
      <c r="E152" s="16"/>
      <c r="F152" s="16"/>
      <c r="G152" s="17" t="n">
        <f aca="false">SUBTOTAL(9,G150:G151)</f>
        <v>5263</v>
      </c>
      <c r="H152" s="18" t="n">
        <f aca="false">SUBTOTAL(9,H150:H151)</f>
        <v>8</v>
      </c>
      <c r="I152" s="16"/>
      <c r="J152" s="16" t="n">
        <f aca="false">SUBTOTAL(9,J150:J151)</f>
        <v>168</v>
      </c>
      <c r="K152" s="19" t="n">
        <f aca="false">SUBTOTAL(9,K150:K151)</f>
        <v>1052.6</v>
      </c>
      <c r="L152" s="20" t="n">
        <f aca="false">SUBTOTAL(9,L150:L151)</f>
        <v>21.052</v>
      </c>
      <c r="M152" s="20" t="n">
        <f aca="false">SUBTOTAL(9,M150:M151)</f>
        <v>3.11111111111111</v>
      </c>
      <c r="N152" s="16" t="n">
        <f aca="false">SUBTOTAL(9,N150:N151)</f>
        <v>2.8</v>
      </c>
      <c r="O152" s="20"/>
    </row>
    <row r="153" s="21" customFormat="true" ht="15" hidden="false" customHeight="false" outlineLevel="2" collapsed="false">
      <c r="A153" s="9" t="n">
        <v>3</v>
      </c>
      <c r="B153" s="9" t="n">
        <v>116</v>
      </c>
      <c r="C153" s="9" t="s">
        <v>51</v>
      </c>
      <c r="D153" s="10" t="n">
        <v>62</v>
      </c>
      <c r="E153" s="10" t="n">
        <v>5803</v>
      </c>
      <c r="F153" s="10" t="s">
        <v>22</v>
      </c>
      <c r="G153" s="11" t="n">
        <v>2547</v>
      </c>
      <c r="H153" s="12" t="n">
        <v>4</v>
      </c>
      <c r="I153" s="10" t="s">
        <v>27</v>
      </c>
      <c r="J153" s="10" t="n">
        <f aca="false">H153*21</f>
        <v>84</v>
      </c>
      <c r="K153" s="13" t="n">
        <f aca="false">G153*0.2</f>
        <v>509.4</v>
      </c>
      <c r="L153" s="14" t="n">
        <f aca="false">K153/50</f>
        <v>10.188</v>
      </c>
      <c r="M153" s="14" t="n">
        <f aca="false">J153/54</f>
        <v>1.55555555555556</v>
      </c>
      <c r="N153" s="10" t="n">
        <f aca="false">7*H153/20</f>
        <v>1.4</v>
      </c>
      <c r="O153" s="14"/>
    </row>
    <row r="154" s="21" customFormat="true" ht="15" hidden="false" customHeight="false" outlineLevel="2" collapsed="false">
      <c r="A154" s="9" t="n">
        <v>3</v>
      </c>
      <c r="B154" s="9" t="n">
        <v>116</v>
      </c>
      <c r="C154" s="9" t="s">
        <v>51</v>
      </c>
      <c r="D154" s="10" t="n">
        <v>62</v>
      </c>
      <c r="E154" s="10" t="n">
        <v>5804</v>
      </c>
      <c r="F154" s="10" t="s">
        <v>30</v>
      </c>
      <c r="G154" s="11" t="n">
        <v>2383</v>
      </c>
      <c r="H154" s="12" t="n">
        <v>4</v>
      </c>
      <c r="I154" s="10" t="s">
        <v>27</v>
      </c>
      <c r="J154" s="10" t="n">
        <f aca="false">H154*21</f>
        <v>84</v>
      </c>
      <c r="K154" s="13" t="n">
        <f aca="false">G154*0.2</f>
        <v>476.6</v>
      </c>
      <c r="L154" s="14" t="n">
        <f aca="false">K154/50</f>
        <v>9.532</v>
      </c>
      <c r="M154" s="14" t="n">
        <f aca="false">J154/54</f>
        <v>1.55555555555556</v>
      </c>
      <c r="N154" s="10" t="n">
        <f aca="false">7*H154/20</f>
        <v>1.4</v>
      </c>
      <c r="O154" s="14"/>
    </row>
    <row r="155" s="21" customFormat="true" ht="15" hidden="false" customHeight="false" outlineLevel="1" collapsed="false">
      <c r="A155" s="15"/>
      <c r="B155" s="15"/>
      <c r="C155" s="15"/>
      <c r="D155" s="16"/>
      <c r="E155" s="16"/>
      <c r="F155" s="16"/>
      <c r="G155" s="17" t="n">
        <f aca="false">SUBTOTAL(9,G153:G154)</f>
        <v>4930</v>
      </c>
      <c r="H155" s="18" t="n">
        <f aca="false">SUBTOTAL(9,H153:H154)</f>
        <v>8</v>
      </c>
      <c r="I155" s="16"/>
      <c r="J155" s="16" t="n">
        <f aca="false">SUBTOTAL(9,J153:J154)</f>
        <v>168</v>
      </c>
      <c r="K155" s="19" t="n">
        <f aca="false">SUBTOTAL(9,K153:K154)</f>
        <v>986</v>
      </c>
      <c r="L155" s="20" t="n">
        <f aca="false">SUBTOTAL(9,L153:L154)</f>
        <v>19.72</v>
      </c>
      <c r="M155" s="20" t="n">
        <f aca="false">SUBTOTAL(9,M153:M154)</f>
        <v>3.11111111111111</v>
      </c>
      <c r="N155" s="16" t="n">
        <f aca="false">SUBTOTAL(9,N153:N154)</f>
        <v>2.8</v>
      </c>
      <c r="O155" s="20"/>
    </row>
    <row r="156" customFormat="false" ht="15" hidden="false" customHeight="false" outlineLevel="2" collapsed="false">
      <c r="A156" s="9" t="n">
        <v>3</v>
      </c>
      <c r="B156" s="9" t="n">
        <v>116</v>
      </c>
      <c r="C156" s="9" t="s">
        <v>51</v>
      </c>
      <c r="D156" s="10" t="n">
        <v>63</v>
      </c>
      <c r="E156" s="10" t="n">
        <v>5802</v>
      </c>
      <c r="F156" s="10" t="s">
        <v>22</v>
      </c>
      <c r="G156" s="11" t="n">
        <v>4020</v>
      </c>
      <c r="H156" s="12" t="n">
        <v>6</v>
      </c>
      <c r="I156" s="10" t="s">
        <v>32</v>
      </c>
      <c r="J156" s="10" t="n">
        <f aca="false">H156*21</f>
        <v>126</v>
      </c>
      <c r="K156" s="13" t="n">
        <f aca="false">G156*0.2</f>
        <v>804</v>
      </c>
      <c r="L156" s="14" t="n">
        <f aca="false">K156/50</f>
        <v>16.08</v>
      </c>
      <c r="M156" s="14" t="n">
        <f aca="false">J156/54</f>
        <v>2.33333333333333</v>
      </c>
      <c r="N156" s="10" t="n">
        <f aca="false">7*H156/20</f>
        <v>2.1</v>
      </c>
      <c r="O156" s="14"/>
    </row>
    <row r="157" s="21" customFormat="true" ht="15" hidden="false" customHeight="false" outlineLevel="1" collapsed="false">
      <c r="A157" s="15"/>
      <c r="B157" s="15"/>
      <c r="C157" s="15"/>
      <c r="D157" s="16"/>
      <c r="E157" s="16"/>
      <c r="F157" s="16"/>
      <c r="G157" s="17" t="n">
        <f aca="false">SUBTOTAL(9,G156:G156)</f>
        <v>4020</v>
      </c>
      <c r="H157" s="18" t="n">
        <f aca="false">SUBTOTAL(9,H156:H156)</f>
        <v>6</v>
      </c>
      <c r="I157" s="16"/>
      <c r="J157" s="16" t="n">
        <f aca="false">SUBTOTAL(9,J156:J156)</f>
        <v>126</v>
      </c>
      <c r="K157" s="19" t="n">
        <f aca="false">SUBTOTAL(9,K156:K156)</f>
        <v>804</v>
      </c>
      <c r="L157" s="20" t="n">
        <f aca="false">SUBTOTAL(9,L156:L156)</f>
        <v>16.08</v>
      </c>
      <c r="M157" s="20" t="n">
        <f aca="false">SUBTOTAL(9,M156:M156)</f>
        <v>2.33333333333333</v>
      </c>
      <c r="N157" s="16" t="n">
        <f aca="false">SUBTOTAL(9,N156:N156)</f>
        <v>2.1</v>
      </c>
      <c r="O157" s="20"/>
    </row>
    <row r="158" s="21" customFormat="true" ht="15" hidden="false" customHeight="false" outlineLevel="2" collapsed="false">
      <c r="A158" s="9" t="n">
        <v>3</v>
      </c>
      <c r="B158" s="9" t="n">
        <v>116</v>
      </c>
      <c r="C158" s="9" t="s">
        <v>51</v>
      </c>
      <c r="D158" s="10" t="n">
        <v>64</v>
      </c>
      <c r="E158" s="10" t="n">
        <v>5801</v>
      </c>
      <c r="F158" s="10" t="s">
        <v>34</v>
      </c>
      <c r="G158" s="11" t="n">
        <v>2213</v>
      </c>
      <c r="H158" s="12" t="n">
        <v>3</v>
      </c>
      <c r="I158" s="10" t="s">
        <v>24</v>
      </c>
      <c r="J158" s="10" t="n">
        <f aca="false">H158*21</f>
        <v>63</v>
      </c>
      <c r="K158" s="13" t="n">
        <f aca="false">G158*0.2</f>
        <v>442.6</v>
      </c>
      <c r="L158" s="14" t="n">
        <f aca="false">K158/50</f>
        <v>8.852</v>
      </c>
      <c r="M158" s="14" t="n">
        <f aca="false">J158/54</f>
        <v>1.16666666666667</v>
      </c>
      <c r="N158" s="10" t="n">
        <f aca="false">7*H158/20</f>
        <v>1.05</v>
      </c>
      <c r="O158" s="14"/>
    </row>
    <row r="159" s="21" customFormat="true" ht="15" hidden="false" customHeight="false" outlineLevel="1" collapsed="false">
      <c r="A159" s="15"/>
      <c r="B159" s="15"/>
      <c r="C159" s="15"/>
      <c r="D159" s="16"/>
      <c r="E159" s="16"/>
      <c r="F159" s="16"/>
      <c r="G159" s="17" t="n">
        <f aca="false">SUBTOTAL(9,G158:G158)</f>
        <v>2213</v>
      </c>
      <c r="H159" s="18" t="n">
        <f aca="false">SUBTOTAL(9,H158:H158)</f>
        <v>3</v>
      </c>
      <c r="I159" s="16"/>
      <c r="J159" s="16" t="n">
        <f aca="false">SUBTOTAL(9,J158:J158)</f>
        <v>63</v>
      </c>
      <c r="K159" s="19" t="n">
        <f aca="false">SUBTOTAL(9,K158:K158)</f>
        <v>442.6</v>
      </c>
      <c r="L159" s="20" t="n">
        <f aca="false">SUBTOTAL(9,L158:L158)</f>
        <v>8.852</v>
      </c>
      <c r="M159" s="20" t="n">
        <f aca="false">SUBTOTAL(9,M158:M158)</f>
        <v>1.16666666666667</v>
      </c>
      <c r="N159" s="16" t="n">
        <f aca="false">SUBTOTAL(9,N158:N158)</f>
        <v>1.05</v>
      </c>
      <c r="O159" s="20"/>
    </row>
    <row r="160" s="21" customFormat="true" ht="15" hidden="false" customHeight="false" outlineLevel="2" collapsed="false">
      <c r="A160" s="9" t="n">
        <v>3</v>
      </c>
      <c r="B160" s="9" t="n">
        <v>116</v>
      </c>
      <c r="C160" s="9" t="s">
        <v>51</v>
      </c>
      <c r="D160" s="10" t="n">
        <v>65</v>
      </c>
      <c r="E160" s="10" t="n">
        <v>5798</v>
      </c>
      <c r="F160" s="10" t="s">
        <v>34</v>
      </c>
      <c r="G160" s="11" t="n">
        <v>1676</v>
      </c>
      <c r="H160" s="12" t="n">
        <v>3</v>
      </c>
      <c r="I160" s="10" t="s">
        <v>24</v>
      </c>
      <c r="J160" s="10" t="n">
        <f aca="false">H160*21</f>
        <v>63</v>
      </c>
      <c r="K160" s="13" t="n">
        <f aca="false">G160*0.2</f>
        <v>335.2</v>
      </c>
      <c r="L160" s="14" t="n">
        <f aca="false">K160/50</f>
        <v>6.704</v>
      </c>
      <c r="M160" s="14" t="n">
        <f aca="false">J160/54</f>
        <v>1.16666666666667</v>
      </c>
      <c r="N160" s="10" t="n">
        <f aca="false">7*H160/20</f>
        <v>1.05</v>
      </c>
      <c r="O160" s="14"/>
    </row>
    <row r="161" s="21" customFormat="true" ht="15" hidden="false" customHeight="false" outlineLevel="1" collapsed="false">
      <c r="A161" s="15"/>
      <c r="B161" s="15"/>
      <c r="C161" s="15"/>
      <c r="D161" s="16"/>
      <c r="E161" s="16"/>
      <c r="F161" s="16"/>
      <c r="G161" s="17" t="n">
        <f aca="false">SUBTOTAL(9,G160:G160)</f>
        <v>1676</v>
      </c>
      <c r="H161" s="18" t="n">
        <f aca="false">SUBTOTAL(9,H160:H160)</f>
        <v>3</v>
      </c>
      <c r="I161" s="16"/>
      <c r="J161" s="16" t="n">
        <f aca="false">SUBTOTAL(9,J160:J160)</f>
        <v>63</v>
      </c>
      <c r="K161" s="19" t="n">
        <f aca="false">SUBTOTAL(9,K160:K160)</f>
        <v>335.2</v>
      </c>
      <c r="L161" s="20" t="n">
        <f aca="false">SUBTOTAL(9,L160:L160)</f>
        <v>6.704</v>
      </c>
      <c r="M161" s="20" t="n">
        <f aca="false">SUBTOTAL(9,M160:M160)</f>
        <v>1.16666666666667</v>
      </c>
      <c r="N161" s="16" t="n">
        <f aca="false">SUBTOTAL(9,N160:N160)</f>
        <v>1.05</v>
      </c>
      <c r="O161" s="20"/>
    </row>
    <row r="162" customFormat="false" ht="15" hidden="false" customHeight="false" outlineLevel="2" collapsed="false">
      <c r="A162" s="9" t="n">
        <v>3</v>
      </c>
      <c r="B162" s="9" t="n">
        <v>116</v>
      </c>
      <c r="C162" s="9" t="s">
        <v>51</v>
      </c>
      <c r="D162" s="10" t="n">
        <v>66</v>
      </c>
      <c r="E162" s="10" t="n">
        <v>5800</v>
      </c>
      <c r="F162" s="10" t="s">
        <v>34</v>
      </c>
      <c r="G162" s="11" t="n">
        <v>2294</v>
      </c>
      <c r="H162" s="12" t="n">
        <v>4</v>
      </c>
      <c r="I162" s="10" t="s">
        <v>27</v>
      </c>
      <c r="J162" s="10" t="n">
        <f aca="false">H162*21</f>
        <v>84</v>
      </c>
      <c r="K162" s="13" t="n">
        <f aca="false">G162*0.2</f>
        <v>458.8</v>
      </c>
      <c r="L162" s="14" t="n">
        <f aca="false">K162/50</f>
        <v>9.176</v>
      </c>
      <c r="M162" s="14" t="n">
        <f aca="false">J162/54</f>
        <v>1.55555555555556</v>
      </c>
      <c r="N162" s="10" t="n">
        <f aca="false">7*H162/20</f>
        <v>1.4</v>
      </c>
      <c r="O162" s="14"/>
    </row>
    <row r="163" s="21" customFormat="true" ht="15" hidden="false" customHeight="false" outlineLevel="1" collapsed="false">
      <c r="A163" s="15"/>
      <c r="B163" s="15"/>
      <c r="C163" s="15"/>
      <c r="D163" s="16"/>
      <c r="E163" s="16"/>
      <c r="F163" s="16"/>
      <c r="G163" s="17" t="n">
        <f aca="false">SUBTOTAL(9,G162:G162)</f>
        <v>2294</v>
      </c>
      <c r="H163" s="18" t="n">
        <f aca="false">SUBTOTAL(9,H162:H162)</f>
        <v>4</v>
      </c>
      <c r="I163" s="16"/>
      <c r="J163" s="16" t="n">
        <f aca="false">SUBTOTAL(9,J162:J162)</f>
        <v>84</v>
      </c>
      <c r="K163" s="19" t="n">
        <f aca="false">SUBTOTAL(9,K162:K162)</f>
        <v>458.8</v>
      </c>
      <c r="L163" s="20" t="n">
        <f aca="false">SUBTOTAL(9,L162:L162)</f>
        <v>9.176</v>
      </c>
      <c r="M163" s="20" t="n">
        <f aca="false">SUBTOTAL(9,M162:M162)</f>
        <v>1.55555555555556</v>
      </c>
      <c r="N163" s="16" t="n">
        <f aca="false">SUBTOTAL(9,N162:N162)</f>
        <v>1.4</v>
      </c>
      <c r="O163" s="20"/>
    </row>
    <row r="164" s="21" customFormat="true" ht="15" hidden="false" customHeight="false" outlineLevel="2" collapsed="false">
      <c r="A164" s="9" t="n">
        <v>3</v>
      </c>
      <c r="B164" s="9" t="n">
        <v>116</v>
      </c>
      <c r="C164" s="9" t="s">
        <v>51</v>
      </c>
      <c r="D164" s="10" t="n">
        <v>67</v>
      </c>
      <c r="E164" s="10" t="n">
        <v>5799</v>
      </c>
      <c r="F164" s="10" t="s">
        <v>34</v>
      </c>
      <c r="G164" s="11" t="n">
        <v>2243</v>
      </c>
      <c r="H164" s="12" t="n">
        <v>3</v>
      </c>
      <c r="I164" s="10" t="s">
        <v>24</v>
      </c>
      <c r="J164" s="10" t="n">
        <f aca="false">H164*21</f>
        <v>63</v>
      </c>
      <c r="K164" s="13" t="n">
        <f aca="false">G164*0.2</f>
        <v>448.6</v>
      </c>
      <c r="L164" s="14" t="n">
        <f aca="false">K164/50</f>
        <v>8.972</v>
      </c>
      <c r="M164" s="14" t="n">
        <f aca="false">J164/54</f>
        <v>1.16666666666667</v>
      </c>
      <c r="N164" s="10" t="n">
        <f aca="false">7*H164/20</f>
        <v>1.05</v>
      </c>
      <c r="O164" s="14"/>
    </row>
    <row r="165" s="21" customFormat="true" ht="15" hidden="false" customHeight="false" outlineLevel="1" collapsed="false">
      <c r="A165" s="15"/>
      <c r="B165" s="15"/>
      <c r="C165" s="15"/>
      <c r="D165" s="16"/>
      <c r="E165" s="16"/>
      <c r="F165" s="16"/>
      <c r="G165" s="17" t="n">
        <f aca="false">SUBTOTAL(9,G164:G164)</f>
        <v>2243</v>
      </c>
      <c r="H165" s="18" t="n">
        <f aca="false">SUBTOTAL(9,H164:H164)</f>
        <v>3</v>
      </c>
      <c r="I165" s="16"/>
      <c r="J165" s="16" t="n">
        <f aca="false">SUBTOTAL(9,J164:J164)</f>
        <v>63</v>
      </c>
      <c r="K165" s="19" t="n">
        <f aca="false">SUBTOTAL(9,K164:K164)</f>
        <v>448.6</v>
      </c>
      <c r="L165" s="20" t="n">
        <f aca="false">SUBTOTAL(9,L164:L164)</f>
        <v>8.972</v>
      </c>
      <c r="M165" s="20" t="n">
        <f aca="false">SUBTOTAL(9,M164:M164)</f>
        <v>1.16666666666667</v>
      </c>
      <c r="N165" s="16" t="n">
        <f aca="false">SUBTOTAL(9,N164:N164)</f>
        <v>1.05</v>
      </c>
      <c r="O165" s="20"/>
    </row>
    <row r="166" s="21" customFormat="true" ht="15" hidden="false" customHeight="false" outlineLevel="2" collapsed="false">
      <c r="A166" s="0"/>
      <c r="B166" s="0"/>
      <c r="C166" s="0"/>
      <c r="D166" s="0"/>
      <c r="E166" s="0"/>
      <c r="F166" s="0"/>
      <c r="G166" s="0"/>
      <c r="H166" s="1"/>
      <c r="I166" s="0"/>
      <c r="J166" s="0"/>
      <c r="K166" s="0"/>
      <c r="L166" s="0"/>
      <c r="M166" s="0"/>
      <c r="N166" s="0"/>
      <c r="O166" s="0"/>
    </row>
    <row r="167" customFormat="false" ht="15" hidden="false" customHeight="false" outlineLevel="2" collapsed="false"/>
    <row r="168" s="21" customFormat="true" ht="25.5" hidden="false" customHeight="false" outlineLevel="1" collapsed="false">
      <c r="A168" s="29" t="s">
        <v>35</v>
      </c>
      <c r="B168" s="0"/>
      <c r="C168" s="0"/>
      <c r="D168" s="0"/>
      <c r="E168" s="0"/>
      <c r="F168" s="0"/>
      <c r="G168" s="0"/>
      <c r="H168" s="1"/>
      <c r="I168" s="0"/>
      <c r="J168" s="0"/>
      <c r="K168" s="0"/>
      <c r="L168" s="0"/>
      <c r="M168" s="0"/>
      <c r="N168" s="0"/>
      <c r="O168" s="0"/>
    </row>
    <row r="169" s="21" customFormat="true" ht="15" hidden="false" customHeight="false" outlineLevel="2" collapsed="false">
      <c r="A169" s="0"/>
      <c r="B169" s="0"/>
      <c r="C169" s="0"/>
      <c r="D169" s="0"/>
      <c r="E169" s="0"/>
      <c r="F169" s="0"/>
      <c r="G169" s="0"/>
      <c r="H169" s="1"/>
      <c r="I169" s="0"/>
      <c r="J169" s="0"/>
      <c r="K169" s="0"/>
      <c r="L169" s="0"/>
      <c r="M169" s="0"/>
      <c r="N169" s="0"/>
      <c r="O169" s="0"/>
    </row>
    <row r="170" s="21" customFormat="true" ht="15" hidden="false" customHeight="false" outlineLevel="1" collapsed="false">
      <c r="A170" s="0"/>
      <c r="B170" s="0"/>
      <c r="C170" s="0"/>
      <c r="D170" s="0"/>
      <c r="E170" s="0"/>
      <c r="F170" s="0"/>
      <c r="G170" s="0"/>
      <c r="H170" s="1"/>
      <c r="I170" s="0"/>
      <c r="J170" s="0"/>
      <c r="K170" s="0"/>
      <c r="L170" s="0"/>
      <c r="M170" s="0"/>
      <c r="N170" s="0"/>
      <c r="O170" s="0"/>
    </row>
    <row r="171" customFormat="false" ht="15" hidden="false" customHeight="false" outlineLevel="2" collapsed="false"/>
    <row r="172" customFormat="false" ht="15" hidden="false" customHeight="false" outlineLevel="2" collapsed="false"/>
    <row r="173" s="21" customFormat="true" ht="15" hidden="false" customHeight="false" outlineLevel="1" collapsed="false">
      <c r="A173" s="0"/>
      <c r="B173" s="0"/>
      <c r="C173" s="0"/>
      <c r="D173" s="0"/>
      <c r="E173" s="0"/>
      <c r="F173" s="0"/>
      <c r="G173" s="0"/>
      <c r="H173" s="1"/>
      <c r="I173" s="0"/>
      <c r="J173" s="0"/>
      <c r="K173" s="0"/>
      <c r="L173" s="0"/>
      <c r="M173" s="0"/>
      <c r="N173" s="0"/>
      <c r="O173" s="0"/>
    </row>
    <row r="174" s="21" customFormat="true" ht="15" hidden="false" customHeight="false" outlineLevel="2" collapsed="false">
      <c r="A174" s="0"/>
      <c r="B174" s="0"/>
      <c r="C174" s="0"/>
      <c r="D174" s="0"/>
      <c r="E174" s="0"/>
      <c r="F174" s="0"/>
      <c r="G174" s="0"/>
      <c r="H174" s="1"/>
      <c r="I174" s="0"/>
      <c r="J174" s="0"/>
      <c r="K174" s="0"/>
      <c r="L174" s="0"/>
      <c r="M174" s="0"/>
      <c r="N174" s="0"/>
      <c r="O174" s="0"/>
    </row>
    <row r="175" s="21" customFormat="true" ht="15" hidden="false" customHeight="false" outlineLevel="1" collapsed="false">
      <c r="A175" s="0"/>
      <c r="B175" s="0"/>
      <c r="C175" s="0"/>
      <c r="D175" s="0"/>
      <c r="E175" s="0"/>
      <c r="F175" s="0"/>
      <c r="G175" s="0"/>
      <c r="H175" s="1"/>
      <c r="I175" s="0"/>
      <c r="J175" s="0"/>
      <c r="K175" s="0"/>
      <c r="L175" s="0"/>
      <c r="M175" s="0"/>
      <c r="N175" s="0"/>
      <c r="O175" s="0"/>
    </row>
    <row r="176" customFormat="false" ht="15" hidden="false" customHeight="false" outlineLevel="2" collapsed="false"/>
    <row r="177" s="21" customFormat="true" ht="15" hidden="false" customHeight="false" outlineLevel="1" collapsed="false">
      <c r="A177" s="0"/>
      <c r="B177" s="0"/>
      <c r="C177" s="0"/>
      <c r="D177" s="0"/>
      <c r="E177" s="0"/>
      <c r="F177" s="0"/>
      <c r="G177" s="0"/>
      <c r="H177" s="1"/>
      <c r="I177" s="0"/>
      <c r="J177" s="0"/>
      <c r="K177" s="0"/>
      <c r="L177" s="0"/>
      <c r="M177" s="0"/>
      <c r="N177" s="0"/>
      <c r="O177" s="0"/>
    </row>
    <row r="178" customFormat="false" ht="15" hidden="false" customHeight="false" outlineLevel="2" collapsed="false"/>
    <row r="179" s="21" customFormat="true" ht="15" hidden="false" customHeight="false" outlineLevel="2" collapsed="false">
      <c r="A179" s="0"/>
      <c r="B179" s="0"/>
      <c r="C179" s="0"/>
      <c r="D179" s="0"/>
      <c r="E179" s="0"/>
      <c r="F179" s="0"/>
      <c r="G179" s="0"/>
      <c r="H179" s="1"/>
      <c r="I179" s="0"/>
      <c r="J179" s="0"/>
      <c r="K179" s="0"/>
      <c r="L179" s="0"/>
      <c r="M179" s="0"/>
      <c r="N179" s="0"/>
      <c r="O179" s="0"/>
    </row>
    <row r="180" s="21" customFormat="true" ht="15" hidden="false" customHeight="false" outlineLevel="1" collapsed="false">
      <c r="A180" s="0"/>
      <c r="B180" s="0"/>
      <c r="C180" s="0"/>
      <c r="D180" s="0"/>
      <c r="E180" s="0"/>
      <c r="F180" s="0"/>
      <c r="G180" s="0"/>
      <c r="H180" s="1"/>
      <c r="I180" s="0"/>
      <c r="J180" s="0"/>
      <c r="K180" s="0"/>
      <c r="L180" s="0"/>
      <c r="M180" s="0"/>
      <c r="N180" s="0"/>
      <c r="O180" s="0"/>
    </row>
    <row r="181" customFormat="false" ht="15" hidden="false" customHeight="false" outlineLevel="2" collapsed="false"/>
    <row r="182" customFormat="false" ht="15" hidden="false" customHeight="false" outlineLevel="2" collapsed="false"/>
    <row r="183" s="21" customFormat="true" ht="15" hidden="false" customHeight="false" outlineLevel="1" collapsed="false">
      <c r="A183" s="0"/>
      <c r="B183" s="0"/>
      <c r="C183" s="0"/>
      <c r="D183" s="0"/>
      <c r="E183" s="0"/>
      <c r="F183" s="0"/>
      <c r="G183" s="0"/>
      <c r="H183" s="1"/>
      <c r="I183" s="0"/>
      <c r="J183" s="0"/>
      <c r="K183" s="0"/>
      <c r="L183" s="0"/>
      <c r="M183" s="0"/>
      <c r="N183" s="0"/>
      <c r="O183" s="0"/>
    </row>
    <row r="184" s="21" customFormat="true" ht="15" hidden="false" customHeight="false" outlineLevel="2" collapsed="false">
      <c r="A184" s="0"/>
      <c r="B184" s="0"/>
      <c r="C184" s="0"/>
      <c r="D184" s="0"/>
      <c r="E184" s="0"/>
      <c r="F184" s="0"/>
      <c r="G184" s="0"/>
      <c r="H184" s="1"/>
      <c r="I184" s="0"/>
      <c r="J184" s="0"/>
      <c r="K184" s="0"/>
      <c r="L184" s="0"/>
      <c r="M184" s="0"/>
      <c r="N184" s="0"/>
      <c r="O184" s="0"/>
    </row>
    <row r="185" s="21" customFormat="true" ht="15" hidden="false" customHeight="false" outlineLevel="1" collapsed="false">
      <c r="A185" s="0"/>
      <c r="B185" s="0"/>
      <c r="C185" s="0"/>
      <c r="D185" s="0"/>
      <c r="E185" s="0"/>
      <c r="F185" s="0"/>
      <c r="G185" s="0"/>
      <c r="H185" s="1"/>
      <c r="I185" s="0"/>
      <c r="J185" s="0"/>
      <c r="K185" s="0"/>
      <c r="L185" s="0"/>
      <c r="M185" s="0"/>
      <c r="N185" s="0"/>
      <c r="O185" s="0"/>
    </row>
    <row r="186" customFormat="false" ht="15" hidden="false" customHeight="false" outlineLevel="2" collapsed="false"/>
    <row r="187" s="21" customFormat="true" ht="15" hidden="false" customHeight="false" outlineLevel="1" collapsed="false">
      <c r="A187" s="0"/>
      <c r="B187" s="0"/>
      <c r="C187" s="0"/>
      <c r="D187" s="0"/>
      <c r="E187" s="0"/>
      <c r="F187" s="0"/>
      <c r="G187" s="0"/>
      <c r="H187" s="1"/>
      <c r="I187" s="0"/>
      <c r="J187" s="0"/>
      <c r="K187" s="0"/>
      <c r="L187" s="0"/>
      <c r="M187" s="0"/>
      <c r="N187" s="0"/>
      <c r="O187" s="0"/>
    </row>
    <row r="188" s="21" customFormat="true" ht="15" hidden="false" customHeight="false" outlineLevel="2" collapsed="false">
      <c r="A188" s="0"/>
      <c r="B188" s="0"/>
      <c r="C188" s="0"/>
      <c r="D188" s="0"/>
      <c r="E188" s="0"/>
      <c r="F188" s="0"/>
      <c r="G188" s="0"/>
      <c r="H188" s="1"/>
      <c r="I188" s="0"/>
      <c r="J188" s="0"/>
      <c r="K188" s="0"/>
      <c r="L188" s="0"/>
      <c r="M188" s="0"/>
      <c r="N188" s="0"/>
      <c r="O188" s="0"/>
    </row>
    <row r="189" s="21" customFormat="true" ht="15" hidden="false" customHeight="false" outlineLevel="1" collapsed="false">
      <c r="A189" s="0"/>
      <c r="B189" s="0"/>
      <c r="C189" s="0"/>
      <c r="D189" s="0"/>
      <c r="E189" s="0"/>
      <c r="F189" s="0"/>
      <c r="G189" s="0"/>
      <c r="H189" s="1"/>
      <c r="I189" s="0"/>
      <c r="J189" s="0"/>
      <c r="K189" s="0"/>
      <c r="L189" s="0"/>
      <c r="M189" s="0"/>
      <c r="N189" s="0"/>
      <c r="O189" s="0"/>
    </row>
    <row r="190" customFormat="false" ht="15" hidden="false" customHeight="false" outlineLevel="2" collapsed="false"/>
    <row r="191" s="21" customFormat="true" ht="15" hidden="false" customHeight="false" outlineLevel="1" collapsed="false">
      <c r="A191" s="0"/>
      <c r="B191" s="0"/>
      <c r="C191" s="0"/>
      <c r="D191" s="0"/>
      <c r="E191" s="0"/>
      <c r="F191" s="0"/>
      <c r="G191" s="0"/>
      <c r="H191" s="1"/>
      <c r="I191" s="0"/>
      <c r="J191" s="0"/>
      <c r="K191" s="0"/>
      <c r="L191" s="0"/>
      <c r="M191" s="0"/>
      <c r="N191" s="0"/>
      <c r="O191" s="0"/>
    </row>
    <row r="192" customFormat="false" ht="15" hidden="false" customHeight="false" outlineLevel="2" collapsed="false"/>
    <row r="193" s="21" customFormat="true" ht="15" hidden="false" customHeight="false" outlineLevel="1" collapsed="false">
      <c r="A193" s="0"/>
      <c r="B193" s="0"/>
      <c r="C193" s="0"/>
      <c r="D193" s="0"/>
      <c r="E193" s="0"/>
      <c r="F193" s="0"/>
      <c r="G193" s="0"/>
      <c r="H193" s="1"/>
      <c r="I193" s="0"/>
      <c r="J193" s="0"/>
      <c r="K193" s="0"/>
      <c r="L193" s="0"/>
      <c r="M193" s="0"/>
      <c r="N193" s="0"/>
      <c r="O193" s="0"/>
    </row>
    <row r="194" s="21" customFormat="true" ht="15" hidden="false" customHeight="false" outlineLevel="2" collapsed="false">
      <c r="A194" s="0"/>
      <c r="B194" s="0"/>
      <c r="C194" s="0"/>
      <c r="D194" s="0"/>
      <c r="E194" s="0"/>
      <c r="F194" s="0"/>
      <c r="G194" s="0"/>
      <c r="H194" s="1"/>
      <c r="I194" s="0"/>
      <c r="J194" s="0"/>
      <c r="K194" s="0"/>
      <c r="L194" s="0"/>
      <c r="M194" s="0"/>
      <c r="N194" s="0"/>
      <c r="O194" s="0"/>
    </row>
    <row r="195" s="21" customFormat="true" ht="15" hidden="false" customHeight="false" outlineLevel="1" collapsed="false">
      <c r="A195" s="0"/>
      <c r="B195" s="0"/>
      <c r="C195" s="0"/>
      <c r="D195" s="0"/>
      <c r="E195" s="0"/>
      <c r="F195" s="0"/>
      <c r="G195" s="0"/>
      <c r="H195" s="1"/>
      <c r="I195" s="0"/>
      <c r="J195" s="0"/>
      <c r="K195" s="0"/>
      <c r="L195" s="0"/>
      <c r="M195" s="0"/>
      <c r="N195" s="0"/>
      <c r="O195" s="0"/>
    </row>
    <row r="196" customFormat="false" ht="15" hidden="false" customHeight="false" outlineLevel="2" collapsed="false"/>
    <row r="197" s="21" customFormat="true" ht="15" hidden="false" customHeight="false" outlineLevel="1" collapsed="false">
      <c r="A197" s="0"/>
      <c r="B197" s="0"/>
      <c r="C197" s="0"/>
      <c r="D197" s="0"/>
      <c r="E197" s="0"/>
      <c r="F197" s="0"/>
      <c r="G197" s="0"/>
      <c r="H197" s="1"/>
      <c r="I197" s="0"/>
      <c r="J197" s="0"/>
      <c r="K197" s="0"/>
      <c r="L197" s="0"/>
      <c r="M197" s="0"/>
      <c r="N197" s="0"/>
      <c r="O197" s="0"/>
    </row>
    <row r="198" customFormat="false" ht="15" hidden="false" customHeight="false" outlineLevel="2" collapsed="false"/>
    <row r="199" s="21" customFormat="true" ht="15" hidden="false" customHeight="false" outlineLevel="1" collapsed="false">
      <c r="A199" s="0"/>
      <c r="B199" s="0"/>
      <c r="C199" s="0"/>
      <c r="D199" s="0"/>
      <c r="E199" s="0"/>
      <c r="F199" s="0"/>
      <c r="G199" s="0"/>
      <c r="H199" s="1"/>
      <c r="I199" s="0"/>
      <c r="J199" s="0"/>
      <c r="K199" s="0"/>
      <c r="L199" s="0"/>
      <c r="M199" s="0"/>
      <c r="N199" s="0"/>
      <c r="O199" s="0"/>
    </row>
    <row r="200" s="21" customFormat="true" ht="15" hidden="false" customHeight="false" outlineLevel="2" collapsed="false">
      <c r="A200" s="0"/>
      <c r="B200" s="0"/>
      <c r="C200" s="0"/>
      <c r="D200" s="0"/>
      <c r="E200" s="0"/>
      <c r="F200" s="0"/>
      <c r="G200" s="0"/>
      <c r="H200" s="1"/>
      <c r="I200" s="0"/>
      <c r="J200" s="0"/>
      <c r="K200" s="0"/>
      <c r="L200" s="0"/>
      <c r="M200" s="0"/>
      <c r="N200" s="0"/>
      <c r="O200" s="0"/>
    </row>
    <row r="201" s="21" customFormat="true" ht="15" hidden="false" customHeight="false" outlineLevel="1" collapsed="false">
      <c r="A201" s="0"/>
      <c r="B201" s="0"/>
      <c r="C201" s="0"/>
      <c r="D201" s="0"/>
      <c r="E201" s="0"/>
      <c r="F201" s="0"/>
      <c r="G201" s="0"/>
      <c r="H201" s="1"/>
      <c r="I201" s="0"/>
      <c r="J201" s="0"/>
      <c r="K201" s="0"/>
      <c r="L201" s="0"/>
      <c r="M201" s="0"/>
      <c r="N201" s="0"/>
      <c r="O201" s="0"/>
    </row>
    <row r="202" customFormat="false" ht="15" hidden="false" customHeight="false" outlineLevel="2" collapsed="false"/>
    <row r="203" s="21" customFormat="true" ht="15" hidden="false" customHeight="false" outlineLevel="1" collapsed="false">
      <c r="A203" s="0"/>
      <c r="B203" s="0"/>
      <c r="C203" s="0"/>
      <c r="D203" s="0"/>
      <c r="E203" s="0"/>
      <c r="F203" s="0"/>
      <c r="G203" s="0"/>
      <c r="H203" s="1"/>
      <c r="I203" s="0"/>
      <c r="J203" s="0"/>
      <c r="K203" s="0"/>
      <c r="L203" s="0"/>
      <c r="M203" s="0"/>
      <c r="N203" s="0"/>
      <c r="O203" s="0"/>
    </row>
    <row r="204" s="21" customFormat="true" ht="15" hidden="false" customHeight="false" outlineLevel="2" collapsed="false">
      <c r="A204" s="0"/>
      <c r="B204" s="0"/>
      <c r="C204" s="0"/>
      <c r="D204" s="0"/>
      <c r="E204" s="0"/>
      <c r="F204" s="0"/>
      <c r="G204" s="0"/>
      <c r="H204" s="1"/>
      <c r="I204" s="0"/>
      <c r="J204" s="0"/>
      <c r="K204" s="0"/>
      <c r="L204" s="0"/>
      <c r="M204" s="0"/>
      <c r="N204" s="0"/>
      <c r="O204" s="0"/>
    </row>
    <row r="205" s="21" customFormat="true" ht="15" hidden="false" customHeight="false" outlineLevel="1" collapsed="false">
      <c r="A205" s="0"/>
      <c r="B205" s="0"/>
      <c r="C205" s="0"/>
      <c r="D205" s="0"/>
      <c r="E205" s="0"/>
      <c r="F205" s="0"/>
      <c r="G205" s="0"/>
      <c r="H205" s="1"/>
      <c r="I205" s="0"/>
      <c r="J205" s="0"/>
      <c r="K205" s="0"/>
      <c r="L205" s="0"/>
      <c r="M205" s="0"/>
      <c r="N205" s="0"/>
      <c r="O205" s="0"/>
    </row>
    <row r="206" customFormat="false" ht="15" hidden="false" customHeight="false" outlineLevel="2" collapsed="false"/>
    <row r="207" s="21" customFormat="true" ht="15" hidden="false" customHeight="false" outlineLevel="1" collapsed="false">
      <c r="A207" s="0"/>
      <c r="B207" s="0"/>
      <c r="C207" s="0"/>
      <c r="D207" s="0"/>
      <c r="E207" s="0"/>
      <c r="F207" s="0"/>
      <c r="G207" s="0"/>
      <c r="H207" s="1"/>
      <c r="I207" s="0"/>
      <c r="J207" s="0"/>
      <c r="K207" s="0"/>
      <c r="L207" s="0"/>
      <c r="M207" s="0"/>
      <c r="N207" s="0"/>
      <c r="O207" s="0"/>
    </row>
    <row r="208" s="21" customFormat="true" ht="15" hidden="false" customHeight="false" outlineLevel="2" collapsed="false">
      <c r="A208" s="0"/>
      <c r="B208" s="0"/>
      <c r="C208" s="0"/>
      <c r="D208" s="0"/>
      <c r="E208" s="0"/>
      <c r="F208" s="0"/>
      <c r="G208" s="0"/>
      <c r="H208" s="1"/>
      <c r="I208" s="0"/>
      <c r="J208" s="0"/>
      <c r="K208" s="0"/>
      <c r="L208" s="0"/>
      <c r="M208" s="0"/>
      <c r="N208" s="0"/>
      <c r="O208" s="0"/>
    </row>
    <row r="209" s="21" customFormat="true" ht="15" hidden="false" customHeight="false" outlineLevel="2" collapsed="false">
      <c r="A209" s="0"/>
      <c r="B209" s="0"/>
      <c r="C209" s="0"/>
      <c r="D209" s="0"/>
      <c r="E209" s="0"/>
      <c r="F209" s="0"/>
      <c r="G209" s="0"/>
      <c r="H209" s="1"/>
      <c r="I209" s="0"/>
      <c r="J209" s="0"/>
      <c r="K209" s="0"/>
      <c r="L209" s="0"/>
      <c r="M209" s="0"/>
      <c r="N209" s="0"/>
      <c r="O209" s="0"/>
    </row>
    <row r="210" s="21" customFormat="true" ht="15" hidden="false" customHeight="false" outlineLevel="1" collapsed="false">
      <c r="A210" s="0"/>
      <c r="B210" s="0"/>
      <c r="C210" s="0"/>
      <c r="D210" s="0"/>
      <c r="E210" s="0"/>
      <c r="F210" s="0"/>
      <c r="G210" s="0"/>
      <c r="H210" s="1"/>
      <c r="I210" s="0"/>
      <c r="J210" s="0"/>
      <c r="K210" s="0"/>
      <c r="L210" s="0"/>
      <c r="M210" s="0"/>
      <c r="N210" s="0"/>
      <c r="O210" s="0"/>
    </row>
    <row r="211" customFormat="false" ht="15" hidden="false" customHeight="false" outlineLevel="2" collapsed="false"/>
    <row r="212" s="21" customFormat="true" ht="15" hidden="false" customHeight="false" outlineLevel="2" collapsed="false">
      <c r="A212" s="0"/>
      <c r="B212" s="0"/>
      <c r="C212" s="0"/>
      <c r="D212" s="0"/>
      <c r="E212" s="0"/>
      <c r="F212" s="0"/>
      <c r="G212" s="0"/>
      <c r="H212" s="1"/>
      <c r="I212" s="0"/>
      <c r="J212" s="0"/>
      <c r="K212" s="0"/>
      <c r="L212" s="0"/>
      <c r="M212" s="0"/>
      <c r="N212" s="0"/>
      <c r="O212" s="0"/>
    </row>
    <row r="213" s="21" customFormat="true" ht="15" hidden="false" customHeight="false" outlineLevel="1" collapsed="false">
      <c r="A213" s="0"/>
      <c r="B213" s="0"/>
      <c r="C213" s="0"/>
      <c r="D213" s="0"/>
      <c r="E213" s="0"/>
      <c r="F213" s="0"/>
      <c r="G213" s="0"/>
      <c r="H213" s="1"/>
      <c r="I213" s="0"/>
      <c r="J213" s="0"/>
      <c r="K213" s="0"/>
      <c r="L213" s="0"/>
      <c r="M213" s="0"/>
      <c r="N213" s="0"/>
      <c r="O213" s="0"/>
    </row>
    <row r="214" customFormat="false" ht="15" hidden="false" customHeight="false" outlineLevel="2" collapsed="false"/>
    <row r="215" s="21" customFormat="true" ht="15" hidden="false" customHeight="false" outlineLevel="2" collapsed="false">
      <c r="A215" s="0"/>
      <c r="B215" s="0"/>
      <c r="C215" s="0"/>
      <c r="D215" s="0"/>
      <c r="E215" s="0"/>
      <c r="F215" s="0"/>
      <c r="G215" s="0"/>
      <c r="H215" s="1"/>
      <c r="I215" s="0"/>
      <c r="J215" s="0"/>
      <c r="K215" s="0"/>
      <c r="L215" s="0"/>
      <c r="M215" s="0"/>
      <c r="N215" s="0"/>
      <c r="O215" s="0"/>
    </row>
    <row r="216" s="21" customFormat="true" ht="15" hidden="false" customHeight="false" outlineLevel="1" collapsed="false">
      <c r="A216" s="0"/>
      <c r="B216" s="0"/>
      <c r="C216" s="0"/>
      <c r="D216" s="0"/>
      <c r="E216" s="0"/>
      <c r="F216" s="0"/>
      <c r="G216" s="0"/>
      <c r="H216" s="1"/>
      <c r="I216" s="0"/>
      <c r="J216" s="0"/>
      <c r="K216" s="0"/>
      <c r="L216" s="0"/>
      <c r="M216" s="0"/>
      <c r="N216" s="0"/>
      <c r="O216" s="0"/>
    </row>
    <row r="217" customFormat="false" ht="15" hidden="false" customHeight="false" outlineLevel="2" collapsed="false"/>
    <row r="218" s="21" customFormat="true" ht="15" hidden="false" customHeight="false" outlineLevel="2" collapsed="false">
      <c r="A218" s="0"/>
      <c r="B218" s="0"/>
      <c r="C218" s="0"/>
      <c r="D218" s="0"/>
      <c r="E218" s="0"/>
      <c r="F218" s="0"/>
      <c r="G218" s="0"/>
      <c r="H218" s="1"/>
      <c r="I218" s="0"/>
      <c r="J218" s="0"/>
      <c r="K218" s="0"/>
      <c r="L218" s="0"/>
      <c r="M218" s="0"/>
      <c r="N218" s="0"/>
      <c r="O218" s="0"/>
    </row>
    <row r="219" s="21" customFormat="true" ht="15" hidden="false" customHeight="false" outlineLevel="1" collapsed="false">
      <c r="A219" s="0"/>
      <c r="B219" s="0"/>
      <c r="C219" s="0"/>
      <c r="D219" s="0"/>
      <c r="E219" s="0"/>
      <c r="F219" s="0"/>
      <c r="G219" s="0"/>
      <c r="H219" s="1"/>
      <c r="I219" s="0"/>
      <c r="J219" s="0"/>
      <c r="K219" s="0"/>
      <c r="L219" s="0"/>
      <c r="M219" s="0"/>
      <c r="N219" s="0"/>
      <c r="O219" s="0"/>
    </row>
    <row r="220" customFormat="false" ht="15" hidden="false" customHeight="false" outlineLevel="2" collapsed="false"/>
    <row r="221" s="21" customFormat="true" ht="15" hidden="false" customHeight="false" outlineLevel="1" collapsed="false">
      <c r="A221" s="0"/>
      <c r="B221" s="0"/>
      <c r="C221" s="0"/>
      <c r="D221" s="0"/>
      <c r="E221" s="0"/>
      <c r="F221" s="0"/>
      <c r="G221" s="0"/>
      <c r="H221" s="1"/>
      <c r="I221" s="0"/>
      <c r="J221" s="0"/>
      <c r="K221" s="0"/>
      <c r="L221" s="0"/>
      <c r="M221" s="0"/>
      <c r="N221" s="0"/>
      <c r="O221" s="0"/>
    </row>
    <row r="222" customFormat="false" ht="15" hidden="false" customHeight="false" outlineLevel="2" collapsed="false"/>
    <row r="223" s="21" customFormat="true" ht="15" hidden="false" customHeight="false" outlineLevel="1" collapsed="false">
      <c r="A223" s="0"/>
      <c r="B223" s="0"/>
      <c r="C223" s="0"/>
      <c r="D223" s="0"/>
      <c r="E223" s="0"/>
      <c r="F223" s="0"/>
      <c r="G223" s="0"/>
      <c r="H223" s="1"/>
      <c r="I223" s="0"/>
      <c r="J223" s="0"/>
      <c r="K223" s="0"/>
      <c r="L223" s="0"/>
      <c r="M223" s="0"/>
      <c r="N223" s="0"/>
      <c r="O223" s="0"/>
    </row>
    <row r="224" customFormat="false" ht="15" hidden="false" customHeight="false" outlineLevel="2" collapsed="false"/>
    <row r="225" s="21" customFormat="true" ht="15" hidden="false" customHeight="false" outlineLevel="1" collapsed="false">
      <c r="A225" s="0"/>
      <c r="B225" s="0"/>
      <c r="C225" s="0"/>
      <c r="D225" s="0"/>
      <c r="E225" s="0"/>
      <c r="F225" s="0"/>
      <c r="G225" s="0"/>
      <c r="H225" s="1"/>
      <c r="I225" s="0"/>
      <c r="J225" s="0"/>
      <c r="K225" s="0"/>
      <c r="L225" s="0"/>
      <c r="M225" s="0"/>
      <c r="N225" s="0"/>
      <c r="O225" s="0"/>
    </row>
    <row r="226" s="21" customFormat="true" ht="15" hidden="false" customHeight="false" outlineLevel="2" collapsed="false">
      <c r="A226" s="0"/>
      <c r="B226" s="0"/>
      <c r="C226" s="0"/>
      <c r="D226" s="0"/>
      <c r="E226" s="0"/>
      <c r="F226" s="0"/>
      <c r="G226" s="0"/>
      <c r="H226" s="1"/>
      <c r="I226" s="0"/>
      <c r="J226" s="0"/>
      <c r="K226" s="0"/>
      <c r="L226" s="0"/>
      <c r="M226" s="0"/>
      <c r="N226" s="0"/>
      <c r="O226" s="0"/>
    </row>
    <row r="227" s="21" customFormat="true" ht="15" hidden="false" customHeight="false" outlineLevel="1" collapsed="false">
      <c r="A227" s="0"/>
      <c r="B227" s="0"/>
      <c r="C227" s="0"/>
      <c r="D227" s="0"/>
      <c r="E227" s="0"/>
      <c r="F227" s="0"/>
      <c r="G227" s="0"/>
      <c r="H227" s="1"/>
      <c r="I227" s="0"/>
      <c r="J227" s="0"/>
      <c r="K227" s="0"/>
      <c r="L227" s="0"/>
      <c r="M227" s="0"/>
      <c r="N227" s="0"/>
      <c r="O227" s="0"/>
    </row>
    <row r="228" customFormat="false" ht="15" hidden="false" customHeight="false" outlineLevel="2" collapsed="false"/>
    <row r="229" s="21" customFormat="true" ht="15" hidden="false" customHeight="false" outlineLevel="1" collapsed="false">
      <c r="A229" s="0"/>
      <c r="B229" s="0"/>
      <c r="C229" s="0"/>
      <c r="D229" s="0"/>
      <c r="E229" s="0"/>
      <c r="F229" s="0"/>
      <c r="G229" s="0"/>
      <c r="H229" s="1"/>
      <c r="I229" s="0"/>
      <c r="J229" s="0"/>
      <c r="K229" s="0"/>
      <c r="L229" s="0"/>
      <c r="M229" s="0"/>
      <c r="N229" s="0"/>
      <c r="O229" s="0"/>
    </row>
    <row r="231" s="21" customFormat="true" ht="15" hidden="false" customHeight="false" outlineLevel="0" collapsed="false">
      <c r="A231" s="0"/>
      <c r="B231" s="0"/>
      <c r="C231" s="0"/>
      <c r="D231" s="0"/>
      <c r="E231" s="0"/>
      <c r="F231" s="0"/>
      <c r="G231" s="0"/>
      <c r="H231" s="1"/>
      <c r="I231" s="0"/>
      <c r="J231" s="0"/>
      <c r="K231" s="0"/>
      <c r="L231" s="0"/>
      <c r="M231" s="0"/>
      <c r="N231" s="0"/>
      <c r="O231" s="0"/>
    </row>
    <row r="234" s="21" customFormat="true" ht="15" hidden="false" customHeight="false" outlineLevel="0" collapsed="false">
      <c r="A234" s="0"/>
      <c r="B234" s="0"/>
      <c r="C234" s="0"/>
      <c r="D234" s="0"/>
      <c r="E234" s="0"/>
      <c r="F234" s="0"/>
      <c r="G234" s="0"/>
      <c r="H234" s="1"/>
      <c r="I234" s="0"/>
      <c r="J234" s="0"/>
      <c r="K234" s="0"/>
      <c r="L234" s="0"/>
      <c r="M234" s="0"/>
      <c r="N234" s="0"/>
      <c r="O234" s="0"/>
    </row>
    <row r="236" s="21" customFormat="true" ht="15" hidden="false" customHeight="false" outlineLevel="0" collapsed="false">
      <c r="A236" s="0"/>
      <c r="B236" s="0"/>
      <c r="C236" s="0"/>
      <c r="D236" s="0"/>
      <c r="E236" s="0"/>
      <c r="F236" s="0"/>
      <c r="G236" s="0"/>
      <c r="H236" s="1"/>
      <c r="I236" s="0"/>
      <c r="J236" s="0"/>
      <c r="K236" s="0"/>
      <c r="L236" s="0"/>
      <c r="M236" s="0"/>
      <c r="N236" s="0"/>
      <c r="O236" s="0"/>
    </row>
    <row r="238" s="21" customFormat="true" ht="15" hidden="false" customHeight="false" outlineLevel="0" collapsed="false">
      <c r="A238" s="0"/>
      <c r="B238" s="0"/>
      <c r="C238" s="0"/>
      <c r="D238" s="0"/>
      <c r="E238" s="0"/>
      <c r="F238" s="0"/>
      <c r="G238" s="0"/>
      <c r="H238" s="1"/>
      <c r="I238" s="0"/>
      <c r="J238" s="0"/>
      <c r="K238" s="0"/>
      <c r="L238" s="0"/>
      <c r="M238" s="0"/>
      <c r="N238" s="0"/>
      <c r="O238" s="0"/>
    </row>
    <row r="240" s="21" customFormat="true" ht="15" hidden="false" customHeight="false" outlineLevel="0" collapsed="false">
      <c r="A240" s="0"/>
      <c r="B240" s="0"/>
      <c r="C240" s="0"/>
      <c r="D240" s="0"/>
      <c r="E240" s="0"/>
      <c r="F240" s="0"/>
      <c r="G240" s="0"/>
      <c r="H240" s="1"/>
      <c r="I240" s="0"/>
      <c r="J240" s="0"/>
      <c r="K240" s="0"/>
      <c r="L240" s="0"/>
      <c r="M240" s="0"/>
      <c r="N240" s="0"/>
      <c r="O240" s="0"/>
    </row>
    <row r="243" s="21" customFormat="true" ht="15" hidden="false" customHeight="false" outlineLevel="0" collapsed="false">
      <c r="A243" s="0"/>
      <c r="B243" s="0"/>
      <c r="C243" s="0"/>
      <c r="D243" s="0"/>
      <c r="E243" s="0"/>
      <c r="F243" s="0"/>
      <c r="G243" s="0"/>
      <c r="H243" s="1"/>
      <c r="I243" s="0"/>
      <c r="J243" s="0"/>
      <c r="K243" s="0"/>
      <c r="L243" s="0"/>
      <c r="M243" s="0"/>
      <c r="N243" s="0"/>
      <c r="O243" s="0"/>
    </row>
    <row r="245" s="21" customFormat="true" ht="15" hidden="false" customHeight="false" outlineLevel="0" collapsed="false">
      <c r="A245" s="0"/>
      <c r="B245" s="0"/>
      <c r="C245" s="0"/>
      <c r="D245" s="0"/>
      <c r="E245" s="0"/>
      <c r="F245" s="0"/>
      <c r="G245" s="0"/>
      <c r="H245" s="1"/>
      <c r="I245" s="0"/>
      <c r="J245" s="0"/>
      <c r="K245" s="0"/>
      <c r="L245" s="0"/>
      <c r="M245" s="0"/>
      <c r="N245" s="0"/>
      <c r="O245" s="0"/>
    </row>
    <row r="247" s="21" customFormat="true" ht="15" hidden="false" customHeight="false" outlineLevel="0" collapsed="false">
      <c r="A247" s="0"/>
      <c r="B247" s="0"/>
      <c r="C247" s="0"/>
      <c r="D247" s="0"/>
      <c r="E247" s="0"/>
      <c r="F247" s="0"/>
      <c r="G247" s="0"/>
      <c r="H247" s="1"/>
      <c r="I247" s="0"/>
      <c r="J247" s="0"/>
      <c r="K247" s="0"/>
      <c r="L247" s="0"/>
      <c r="M247" s="0"/>
      <c r="N247" s="0"/>
      <c r="O247" s="0"/>
    </row>
    <row r="249" s="21" customFormat="true" ht="15" hidden="false" customHeight="false" outlineLevel="0" collapsed="false">
      <c r="A249" s="0"/>
      <c r="B249" s="0"/>
      <c r="C249" s="0"/>
      <c r="D249" s="0"/>
      <c r="E249" s="0"/>
      <c r="F249" s="0"/>
      <c r="G249" s="0"/>
      <c r="H249" s="1"/>
      <c r="I249" s="0"/>
      <c r="J249" s="0"/>
      <c r="K249" s="0"/>
      <c r="L249" s="0"/>
      <c r="M249" s="0"/>
      <c r="N249" s="0"/>
      <c r="O249" s="0"/>
    </row>
    <row r="250" s="21" customFormat="true" ht="15" hidden="false" customHeight="false" outlineLevel="0" collapsed="false">
      <c r="A250" s="0"/>
      <c r="B250" s="0"/>
      <c r="C250" s="0"/>
      <c r="D250" s="0"/>
      <c r="E250" s="0"/>
      <c r="F250" s="0"/>
      <c r="G250" s="0"/>
      <c r="H250" s="1"/>
      <c r="I250" s="0"/>
      <c r="J250" s="0"/>
      <c r="K250" s="0"/>
      <c r="L250" s="0"/>
      <c r="M250" s="0"/>
      <c r="N250" s="0"/>
      <c r="O250" s="0"/>
    </row>
    <row r="252" s="21" customFormat="true" ht="15" hidden="false" customHeight="false" outlineLevel="0" collapsed="false">
      <c r="A252" s="0"/>
      <c r="B252" s="0"/>
      <c r="C252" s="0"/>
      <c r="D252" s="0"/>
      <c r="E252" s="0"/>
      <c r="F252" s="0"/>
      <c r="G252" s="0"/>
      <c r="H252" s="1"/>
      <c r="I252" s="0"/>
      <c r="J252" s="0"/>
      <c r="K252" s="0"/>
      <c r="L252" s="0"/>
      <c r="M252" s="0"/>
      <c r="N252" s="0"/>
      <c r="O252" s="0"/>
    </row>
    <row r="255" s="21" customFormat="true" ht="15" hidden="false" customHeight="false" outlineLevel="0" collapsed="false">
      <c r="A255" s="0"/>
      <c r="B255" s="0"/>
      <c r="C255" s="0"/>
      <c r="D255" s="0"/>
      <c r="E255" s="0"/>
      <c r="F255" s="0"/>
      <c r="G255" s="0"/>
      <c r="H255" s="1"/>
      <c r="I255" s="0"/>
      <c r="J255" s="0"/>
      <c r="K255" s="0"/>
      <c r="L255" s="0"/>
      <c r="M255" s="0"/>
      <c r="N255" s="0"/>
      <c r="O255" s="0"/>
    </row>
    <row r="257" s="21" customFormat="true" ht="15" hidden="false" customHeight="false" outlineLevel="0" collapsed="false">
      <c r="A257" s="0"/>
      <c r="B257" s="0"/>
      <c r="C257" s="0"/>
      <c r="D257" s="0"/>
      <c r="E257" s="0"/>
      <c r="F257" s="0"/>
      <c r="G257" s="0"/>
      <c r="H257" s="1"/>
      <c r="I257" s="0"/>
      <c r="J257" s="0"/>
      <c r="K257" s="0"/>
      <c r="L257" s="0"/>
      <c r="M257" s="0"/>
      <c r="N257" s="0"/>
      <c r="O257" s="0"/>
    </row>
    <row r="259" s="21" customFormat="true" ht="15" hidden="false" customHeight="false" outlineLevel="0" collapsed="false">
      <c r="A259" s="0"/>
      <c r="B259" s="0"/>
      <c r="C259" s="0"/>
      <c r="D259" s="0"/>
      <c r="E259" s="0"/>
      <c r="F259" s="0"/>
      <c r="G259" s="0"/>
      <c r="H259" s="1"/>
      <c r="I259" s="0"/>
      <c r="J259" s="0"/>
      <c r="K259" s="0"/>
      <c r="L259" s="0"/>
      <c r="M259" s="0"/>
      <c r="N259" s="0"/>
      <c r="O259" s="0"/>
    </row>
    <row r="261" s="21" customFormat="true" ht="15" hidden="false" customHeight="false" outlineLevel="0" collapsed="false">
      <c r="A261" s="0"/>
      <c r="B261" s="0"/>
      <c r="C261" s="0"/>
      <c r="D261" s="0"/>
      <c r="E261" s="0"/>
      <c r="F261" s="0"/>
      <c r="G261" s="0"/>
      <c r="H261" s="1"/>
      <c r="I261" s="0"/>
      <c r="J261" s="0"/>
      <c r="K261" s="0"/>
      <c r="L261" s="0"/>
      <c r="M261" s="0"/>
      <c r="N261" s="0"/>
      <c r="O261" s="0"/>
    </row>
    <row r="263" s="21" customFormat="true" ht="15" hidden="false" customHeight="false" outlineLevel="0" collapsed="false">
      <c r="A263" s="0"/>
      <c r="B263" s="0"/>
      <c r="C263" s="0"/>
      <c r="D263" s="0"/>
      <c r="E263" s="0"/>
      <c r="F263" s="0"/>
      <c r="G263" s="0"/>
      <c r="H263" s="1"/>
      <c r="I263" s="0"/>
      <c r="J263" s="0"/>
      <c r="K263" s="0"/>
      <c r="L263" s="0"/>
      <c r="M263" s="0"/>
      <c r="N263" s="0"/>
      <c r="O263" s="0"/>
    </row>
    <row r="265" s="21" customFormat="true" ht="15" hidden="false" customHeight="false" outlineLevel="0" collapsed="false">
      <c r="A265" s="0"/>
      <c r="B265" s="0"/>
      <c r="C265" s="0"/>
      <c r="D265" s="0"/>
      <c r="E265" s="0"/>
      <c r="F265" s="0"/>
      <c r="G265" s="0"/>
      <c r="H265" s="1"/>
      <c r="I265" s="0"/>
      <c r="J265" s="0"/>
      <c r="K265" s="0"/>
      <c r="L265" s="0"/>
      <c r="M265" s="0"/>
      <c r="N265" s="0"/>
      <c r="O265" s="0"/>
    </row>
    <row r="267" s="21" customFormat="tru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1"/>
      <c r="I267" s="0"/>
      <c r="J267" s="0"/>
      <c r="K267" s="0"/>
      <c r="L267" s="0"/>
      <c r="M267" s="0"/>
      <c r="N267" s="0"/>
      <c r="O267" s="0"/>
    </row>
    <row r="269" s="21" customFormat="tru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1"/>
      <c r="I269" s="0"/>
      <c r="J269" s="0"/>
      <c r="K269" s="0"/>
      <c r="L269" s="0"/>
      <c r="M269" s="0"/>
      <c r="N269" s="0"/>
      <c r="O269" s="0"/>
    </row>
    <row r="271" s="21" customFormat="tru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1"/>
      <c r="I271" s="0"/>
      <c r="J271" s="0"/>
      <c r="K271" s="0"/>
      <c r="L271" s="0"/>
      <c r="M271" s="0"/>
      <c r="N271" s="0"/>
      <c r="O271" s="0"/>
    </row>
    <row r="273" s="21" customFormat="tru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1"/>
      <c r="I273" s="0"/>
      <c r="J273" s="0"/>
      <c r="K273" s="0"/>
      <c r="L273" s="0"/>
      <c r="M273" s="0"/>
      <c r="N273" s="0"/>
      <c r="O273" s="0"/>
    </row>
    <row r="275" s="21" customFormat="tru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1"/>
      <c r="I275" s="0"/>
      <c r="J275" s="0"/>
      <c r="K275" s="0"/>
      <c r="L275" s="0"/>
      <c r="M275" s="0"/>
      <c r="N275" s="0"/>
      <c r="O275" s="0"/>
    </row>
    <row r="277" s="21" customFormat="tru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1"/>
      <c r="I277" s="0"/>
      <c r="J277" s="0"/>
      <c r="K277" s="0"/>
      <c r="L277" s="0"/>
      <c r="M277" s="0"/>
      <c r="N277" s="0"/>
      <c r="O277" s="0"/>
    </row>
    <row r="279" s="21" customFormat="tru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1"/>
      <c r="I279" s="0"/>
      <c r="J279" s="0"/>
      <c r="K279" s="0"/>
      <c r="L279" s="0"/>
      <c r="M279" s="0"/>
      <c r="N279" s="0"/>
      <c r="O279" s="0"/>
    </row>
    <row r="282" s="21" customFormat="tru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1"/>
      <c r="I282" s="0"/>
      <c r="J282" s="0"/>
      <c r="K282" s="0"/>
      <c r="L282" s="0"/>
      <c r="M282" s="0"/>
      <c r="N282" s="0"/>
      <c r="O282" s="0"/>
    </row>
    <row r="285" s="21" customFormat="tru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1"/>
      <c r="I285" s="0"/>
      <c r="J285" s="0"/>
      <c r="K285" s="0"/>
      <c r="L285" s="0"/>
      <c r="M285" s="0"/>
      <c r="N285" s="0"/>
      <c r="O285" s="0"/>
    </row>
    <row r="288" s="21" customFormat="tru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1"/>
      <c r="I288" s="0"/>
      <c r="J288" s="0"/>
      <c r="K288" s="0"/>
      <c r="L288" s="0"/>
      <c r="M288" s="0"/>
      <c r="N288" s="0"/>
      <c r="O288" s="0"/>
    </row>
    <row r="291" s="21" customFormat="tru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1"/>
      <c r="I291" s="0"/>
      <c r="J291" s="0"/>
      <c r="K291" s="0"/>
      <c r="L291" s="0"/>
      <c r="M291" s="0"/>
      <c r="N291" s="0"/>
      <c r="O291" s="0"/>
    </row>
    <row r="293" s="21" customFormat="tru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1"/>
      <c r="I293" s="0"/>
      <c r="J293" s="0"/>
      <c r="K293" s="0"/>
      <c r="L293" s="0"/>
      <c r="M293" s="0"/>
      <c r="N293" s="0"/>
      <c r="O293" s="0"/>
    </row>
    <row r="295" s="21" customFormat="tru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1"/>
      <c r="I295" s="0"/>
      <c r="J295" s="0"/>
      <c r="K295" s="0"/>
      <c r="L295" s="0"/>
      <c r="M295" s="0"/>
      <c r="N295" s="0"/>
      <c r="O295" s="0"/>
    </row>
    <row r="297" s="21" customFormat="tru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1"/>
      <c r="I297" s="0"/>
      <c r="J297" s="0"/>
      <c r="K297" s="0"/>
      <c r="L297" s="0"/>
      <c r="M297" s="0"/>
      <c r="N297" s="0"/>
      <c r="O297" s="0"/>
    </row>
    <row r="299" s="21" customFormat="tru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1"/>
      <c r="I299" s="0"/>
      <c r="J299" s="0"/>
      <c r="K299" s="0"/>
      <c r="L299" s="0"/>
      <c r="M299" s="0"/>
      <c r="N299" s="0"/>
      <c r="O299" s="0"/>
    </row>
    <row r="301" s="21" customFormat="tru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1"/>
      <c r="I301" s="0"/>
      <c r="J301" s="0"/>
      <c r="K301" s="0"/>
      <c r="L301" s="0"/>
      <c r="M301" s="0"/>
      <c r="N301" s="0"/>
      <c r="O301" s="0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0"/>
  <sheetViews>
    <sheetView showFormulas="false" showGridLines="tru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A221" activeCellId="0" sqref="A221:IV222"/>
    </sheetView>
  </sheetViews>
  <sheetFormatPr defaultColWidth="10.96484375" defaultRowHeight="15" zeroHeight="false" outlineLevelRow="2" outlineLevelCol="0"/>
  <cols>
    <col collapsed="false" customWidth="true" hidden="false" outlineLevel="0" max="1" min="1" style="0" width="4.41"/>
    <col collapsed="false" customWidth="true" hidden="false" outlineLevel="0" max="2" min="2" style="0" width="5.13"/>
    <col collapsed="false" customWidth="true" hidden="false" outlineLevel="0" max="3" min="3" style="0" width="12.7"/>
    <col collapsed="false" customWidth="true" hidden="false" outlineLevel="0" max="4" min="4" style="0" width="15.13"/>
    <col collapsed="false" customWidth="true" hidden="false" outlineLevel="0" max="5" min="5" style="0" width="6.99"/>
    <col collapsed="false" customWidth="true" hidden="false" outlineLevel="0" max="6" min="6" style="0" width="12.28"/>
    <col collapsed="false" customWidth="true" hidden="false" outlineLevel="0" max="7" min="7" style="0" width="9.41"/>
    <col collapsed="false" customWidth="true" hidden="false" outlineLevel="0" max="8" min="8" style="1" width="8.56"/>
    <col collapsed="false" customWidth="true" hidden="false" outlineLevel="0" max="9" min="9" style="0" width="24.56"/>
    <col collapsed="false" customWidth="true" hidden="false" outlineLevel="0" max="11" min="11" style="0" width="10.41"/>
    <col collapsed="false" customWidth="true" hidden="false" outlineLevel="0" max="12" min="12" style="0" width="10.13"/>
    <col collapsed="false" customWidth="true" hidden="false" outlineLevel="0" max="13" min="13" style="0" width="10.41"/>
    <col collapsed="false" customWidth="true" hidden="false" outlineLevel="0" max="14" min="14" style="0" width="13.85"/>
    <col collapsed="false" customWidth="true" hidden="false" outlineLevel="0" max="15" min="15" style="0" width="17.14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3" t="s">
        <v>7</v>
      </c>
      <c r="I1" s="2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5" t="s">
        <v>13</v>
      </c>
      <c r="O1" s="5" t="s">
        <v>14</v>
      </c>
    </row>
    <row r="2" customFormat="false" ht="69.75" hidden="false" customHeight="false" outlineLevel="1" collapsed="false">
      <c r="A2" s="2"/>
      <c r="B2" s="2"/>
      <c r="C2" s="2"/>
      <c r="D2" s="2"/>
      <c r="E2" s="2"/>
      <c r="F2" s="3"/>
      <c r="G2" s="4"/>
      <c r="H2" s="3"/>
      <c r="I2" s="2"/>
      <c r="J2" s="3" t="s">
        <v>15</v>
      </c>
      <c r="K2" s="3" t="s">
        <v>16</v>
      </c>
      <c r="L2" s="3" t="s">
        <v>17</v>
      </c>
      <c r="M2" s="7" t="s">
        <v>18</v>
      </c>
      <c r="N2" s="3" t="s">
        <v>19</v>
      </c>
      <c r="O2" s="8" t="s">
        <v>20</v>
      </c>
    </row>
    <row r="3" customFormat="false" ht="15" hidden="false" customHeight="false" outlineLevel="2" collapsed="false">
      <c r="A3" s="9" t="n">
        <v>30</v>
      </c>
      <c r="B3" s="9" t="n">
        <v>58</v>
      </c>
      <c r="C3" s="9" t="s">
        <v>146</v>
      </c>
      <c r="D3" s="10" t="n">
        <v>1</v>
      </c>
      <c r="E3" s="10" t="n">
        <v>2770</v>
      </c>
      <c r="F3" s="10" t="s">
        <v>22</v>
      </c>
      <c r="G3" s="11" t="n">
        <v>2432</v>
      </c>
      <c r="H3" s="12" t="n">
        <v>4</v>
      </c>
      <c r="I3" s="10" t="s">
        <v>27</v>
      </c>
      <c r="J3" s="10" t="n">
        <f aca="false">H3*21</f>
        <v>84</v>
      </c>
      <c r="K3" s="13" t="n">
        <f aca="false">G3*0.2</f>
        <v>486.4</v>
      </c>
      <c r="L3" s="14" t="n">
        <f aca="false">K3/50</f>
        <v>9.728</v>
      </c>
      <c r="M3" s="14" t="n">
        <f aca="false">J3/54</f>
        <v>1.55555555555556</v>
      </c>
      <c r="N3" s="10" t="n">
        <f aca="false">7*H3/20</f>
        <v>1.4</v>
      </c>
      <c r="O3" s="14"/>
    </row>
    <row r="4" customFormat="false" ht="15" hidden="false" customHeight="false" outlineLevel="2" collapsed="false">
      <c r="A4" s="9" t="n">
        <v>30</v>
      </c>
      <c r="B4" s="9" t="n">
        <v>58</v>
      </c>
      <c r="C4" s="9" t="s">
        <v>146</v>
      </c>
      <c r="D4" s="10" t="n">
        <v>1</v>
      </c>
      <c r="E4" s="10" t="n">
        <v>2772</v>
      </c>
      <c r="F4" s="10" t="s">
        <v>22</v>
      </c>
      <c r="G4" s="11" t="n">
        <v>3050</v>
      </c>
      <c r="H4" s="12" t="n">
        <v>5</v>
      </c>
      <c r="I4" s="10" t="s">
        <v>23</v>
      </c>
      <c r="J4" s="10" t="n">
        <f aca="false">H4*21</f>
        <v>105</v>
      </c>
      <c r="K4" s="13" t="n">
        <f aca="false">G4*0.2</f>
        <v>610</v>
      </c>
      <c r="L4" s="14" t="n">
        <f aca="false">K4/50</f>
        <v>12.2</v>
      </c>
      <c r="M4" s="14" t="n">
        <f aca="false">J4/54</f>
        <v>1.94444444444444</v>
      </c>
      <c r="N4" s="10" t="n">
        <f aca="false">7*H4/20</f>
        <v>1.75</v>
      </c>
      <c r="O4" s="14"/>
    </row>
    <row r="5" s="21" customFormat="true" ht="15" hidden="false" customHeight="false" outlineLevel="1" collapsed="false">
      <c r="A5" s="15"/>
      <c r="B5" s="15"/>
      <c r="C5" s="15"/>
      <c r="D5" s="16"/>
      <c r="E5" s="16"/>
      <c r="F5" s="16"/>
      <c r="G5" s="17" t="n">
        <f aca="false">SUBTOTAL(9,G3:G4)</f>
        <v>5482</v>
      </c>
      <c r="H5" s="18" t="n">
        <f aca="false">SUBTOTAL(9,H3:H4)</f>
        <v>9</v>
      </c>
      <c r="I5" s="16"/>
      <c r="J5" s="16" t="n">
        <f aca="false">SUBTOTAL(9,J3:J4)</f>
        <v>189</v>
      </c>
      <c r="K5" s="19" t="n">
        <f aca="false">SUBTOTAL(9,K3:K4)</f>
        <v>1096.4</v>
      </c>
      <c r="L5" s="20" t="n">
        <f aca="false">SUBTOTAL(9,L3:L4)</f>
        <v>21.928</v>
      </c>
      <c r="M5" s="20" t="n">
        <f aca="false">SUBTOTAL(9,M3:M4)</f>
        <v>3.5</v>
      </c>
      <c r="N5" s="16" t="n">
        <f aca="false">SUBTOTAL(9,N3:N4)</f>
        <v>3.15</v>
      </c>
      <c r="O5" s="20"/>
    </row>
    <row r="6" customFormat="false" ht="15" hidden="false" customHeight="false" outlineLevel="2" collapsed="false">
      <c r="A6" s="9" t="n">
        <v>30</v>
      </c>
      <c r="B6" s="9" t="n">
        <v>58</v>
      </c>
      <c r="C6" s="9" t="s">
        <v>146</v>
      </c>
      <c r="D6" s="10" t="n">
        <v>2</v>
      </c>
      <c r="E6" s="10" t="n">
        <v>2723</v>
      </c>
      <c r="F6" s="10" t="s">
        <v>22</v>
      </c>
      <c r="G6" s="11" t="n">
        <v>1446</v>
      </c>
      <c r="H6" s="12" t="n">
        <v>2</v>
      </c>
      <c r="I6" s="10" t="s">
        <v>28</v>
      </c>
      <c r="J6" s="10" t="n">
        <f aca="false">H6*21</f>
        <v>42</v>
      </c>
      <c r="K6" s="13" t="n">
        <f aca="false">G6*0.2</f>
        <v>289.2</v>
      </c>
      <c r="L6" s="14" t="n">
        <f aca="false">K6/50</f>
        <v>5.784</v>
      </c>
      <c r="M6" s="14" t="n">
        <f aca="false">J6/54</f>
        <v>0.777777777777778</v>
      </c>
      <c r="N6" s="10" t="n">
        <f aca="false">7*H6/20</f>
        <v>0.7</v>
      </c>
      <c r="O6" s="14"/>
    </row>
    <row r="7" s="21" customFormat="true" ht="15" hidden="false" customHeight="false" outlineLevel="2" collapsed="false">
      <c r="A7" s="9" t="n">
        <v>30</v>
      </c>
      <c r="B7" s="9" t="n">
        <v>58</v>
      </c>
      <c r="C7" s="9" t="s">
        <v>146</v>
      </c>
      <c r="D7" s="10" t="n">
        <v>2</v>
      </c>
      <c r="E7" s="10" t="n">
        <v>2840</v>
      </c>
      <c r="F7" s="10" t="s">
        <v>22</v>
      </c>
      <c r="G7" s="11" t="n">
        <v>1782</v>
      </c>
      <c r="H7" s="12" t="n">
        <v>3</v>
      </c>
      <c r="I7" s="10" t="s">
        <v>24</v>
      </c>
      <c r="J7" s="10" t="n">
        <f aca="false">H7*21</f>
        <v>63</v>
      </c>
      <c r="K7" s="13" t="n">
        <f aca="false">G7*0.2</f>
        <v>356.4</v>
      </c>
      <c r="L7" s="14" t="n">
        <f aca="false">K7/50</f>
        <v>7.128</v>
      </c>
      <c r="M7" s="14" t="n">
        <f aca="false">J7/54</f>
        <v>1.16666666666667</v>
      </c>
      <c r="N7" s="10" t="n">
        <f aca="false">7*H7/20</f>
        <v>1.05</v>
      </c>
      <c r="O7" s="14"/>
    </row>
    <row r="8" customFormat="false" ht="15" hidden="false" customHeight="false" outlineLevel="2" collapsed="false">
      <c r="A8" s="9" t="n">
        <v>30</v>
      </c>
      <c r="B8" s="9" t="n">
        <v>58</v>
      </c>
      <c r="C8" s="9" t="s">
        <v>146</v>
      </c>
      <c r="D8" s="10" t="n">
        <v>2</v>
      </c>
      <c r="E8" s="10" t="n">
        <v>2841</v>
      </c>
      <c r="F8" s="10" t="s">
        <v>22</v>
      </c>
      <c r="G8" s="11" t="n">
        <v>1071</v>
      </c>
      <c r="H8" s="12" t="n">
        <v>2</v>
      </c>
      <c r="I8" s="10" t="s">
        <v>28</v>
      </c>
      <c r="J8" s="10" t="n">
        <f aca="false">H8*21</f>
        <v>42</v>
      </c>
      <c r="K8" s="13" t="n">
        <f aca="false">G8*0.2</f>
        <v>214.2</v>
      </c>
      <c r="L8" s="14" t="n">
        <f aca="false">K8/50</f>
        <v>4.284</v>
      </c>
      <c r="M8" s="14" t="n">
        <f aca="false">J8/54</f>
        <v>0.777777777777778</v>
      </c>
      <c r="N8" s="10" t="n">
        <f aca="false">7*H8/20</f>
        <v>0.7</v>
      </c>
      <c r="O8" s="14"/>
    </row>
    <row r="9" s="21" customFormat="true" ht="15" hidden="false" customHeight="false" outlineLevel="1" collapsed="false">
      <c r="A9" s="15"/>
      <c r="B9" s="15"/>
      <c r="C9" s="15"/>
      <c r="D9" s="16"/>
      <c r="E9" s="16"/>
      <c r="F9" s="16"/>
      <c r="G9" s="17" t="n">
        <f aca="false">SUBTOTAL(9,G6:G8)</f>
        <v>4299</v>
      </c>
      <c r="H9" s="18" t="n">
        <f aca="false">SUBTOTAL(9,H6:H8)</f>
        <v>7</v>
      </c>
      <c r="I9" s="16"/>
      <c r="J9" s="16" t="n">
        <f aca="false">SUBTOTAL(9,J6:J8)</f>
        <v>147</v>
      </c>
      <c r="K9" s="19" t="n">
        <f aca="false">SUBTOTAL(9,K6:K8)</f>
        <v>859.8</v>
      </c>
      <c r="L9" s="20" t="n">
        <f aca="false">SUBTOTAL(9,L6:L8)</f>
        <v>17.196</v>
      </c>
      <c r="M9" s="20" t="n">
        <f aca="false">SUBTOTAL(9,M6:M8)</f>
        <v>2.72222222222222</v>
      </c>
      <c r="N9" s="16" t="n">
        <f aca="false">SUBTOTAL(9,N6:N8)</f>
        <v>2.45</v>
      </c>
      <c r="O9" s="20"/>
    </row>
    <row r="10" customFormat="false" ht="15" hidden="false" customHeight="false" outlineLevel="2" collapsed="false">
      <c r="A10" s="9" t="n">
        <v>30</v>
      </c>
      <c r="B10" s="9" t="n">
        <v>58</v>
      </c>
      <c r="C10" s="9" t="s">
        <v>146</v>
      </c>
      <c r="D10" s="10" t="n">
        <v>3</v>
      </c>
      <c r="E10" s="10" t="n">
        <v>2724</v>
      </c>
      <c r="F10" s="10" t="s">
        <v>22</v>
      </c>
      <c r="G10" s="11" t="n">
        <v>1278</v>
      </c>
      <c r="H10" s="12" t="n">
        <v>2</v>
      </c>
      <c r="I10" s="10" t="s">
        <v>28</v>
      </c>
      <c r="J10" s="10" t="n">
        <f aca="false">H10*21</f>
        <v>42</v>
      </c>
      <c r="K10" s="13" t="n">
        <f aca="false">G10*0.2</f>
        <v>255.6</v>
      </c>
      <c r="L10" s="14" t="n">
        <f aca="false">K10/50</f>
        <v>5.112</v>
      </c>
      <c r="M10" s="14" t="n">
        <f aca="false">J10/54</f>
        <v>0.777777777777778</v>
      </c>
      <c r="N10" s="10" t="n">
        <f aca="false">7*H10/20</f>
        <v>0.7</v>
      </c>
      <c r="O10" s="14"/>
    </row>
    <row r="11" customFormat="false" ht="15" hidden="false" customHeight="false" outlineLevel="2" collapsed="false">
      <c r="A11" s="9" t="n">
        <v>30</v>
      </c>
      <c r="B11" s="9" t="n">
        <v>58</v>
      </c>
      <c r="C11" s="9" t="s">
        <v>146</v>
      </c>
      <c r="D11" s="10" t="n">
        <v>3</v>
      </c>
      <c r="E11" s="10" t="n">
        <v>2752</v>
      </c>
      <c r="F11" s="10" t="s">
        <v>22</v>
      </c>
      <c r="G11" s="11" t="n">
        <v>827</v>
      </c>
      <c r="H11" s="12" t="n">
        <v>2</v>
      </c>
      <c r="I11" s="10" t="s">
        <v>28</v>
      </c>
      <c r="J11" s="10" t="n">
        <f aca="false">H11*21</f>
        <v>42</v>
      </c>
      <c r="K11" s="13" t="n">
        <f aca="false">G11*0.2</f>
        <v>165.4</v>
      </c>
      <c r="L11" s="14" t="n">
        <f aca="false">K11/50</f>
        <v>3.308</v>
      </c>
      <c r="M11" s="14" t="n">
        <f aca="false">J11/54</f>
        <v>0.777777777777778</v>
      </c>
      <c r="N11" s="10" t="n">
        <f aca="false">7*H11/20</f>
        <v>0.7</v>
      </c>
      <c r="O11" s="14"/>
    </row>
    <row r="12" customFormat="false" ht="15" hidden="false" customHeight="false" outlineLevel="2" collapsed="false">
      <c r="A12" s="9" t="n">
        <v>30</v>
      </c>
      <c r="B12" s="9" t="n">
        <v>58</v>
      </c>
      <c r="C12" s="9" t="s">
        <v>146</v>
      </c>
      <c r="D12" s="10" t="n">
        <v>3</v>
      </c>
      <c r="E12" s="10" t="n">
        <v>2750</v>
      </c>
      <c r="F12" s="10" t="s">
        <v>22</v>
      </c>
      <c r="G12" s="11" t="n">
        <v>450</v>
      </c>
      <c r="H12" s="12" t="n">
        <v>1</v>
      </c>
      <c r="I12" s="10" t="s">
        <v>29</v>
      </c>
      <c r="J12" s="10" t="n">
        <f aca="false">H12*21</f>
        <v>21</v>
      </c>
      <c r="K12" s="13" t="n">
        <f aca="false">G12*0.2</f>
        <v>90</v>
      </c>
      <c r="L12" s="14" t="n">
        <f aca="false">K12/50</f>
        <v>1.8</v>
      </c>
      <c r="M12" s="14" t="n">
        <f aca="false">J12/54</f>
        <v>0.388888888888889</v>
      </c>
      <c r="N12" s="10" t="n">
        <f aca="false">7*H12/20</f>
        <v>0.35</v>
      </c>
      <c r="O12" s="14"/>
    </row>
    <row r="13" s="21" customFormat="true" ht="15" hidden="false" customHeight="false" outlineLevel="2" collapsed="false">
      <c r="A13" s="9" t="n">
        <v>30</v>
      </c>
      <c r="B13" s="9" t="n">
        <v>58</v>
      </c>
      <c r="C13" s="9" t="s">
        <v>146</v>
      </c>
      <c r="D13" s="10" t="n">
        <v>3</v>
      </c>
      <c r="E13" s="10" t="n">
        <v>2751</v>
      </c>
      <c r="F13" s="10" t="s">
        <v>22</v>
      </c>
      <c r="G13" s="11" t="n">
        <v>941</v>
      </c>
      <c r="H13" s="12" t="n">
        <v>2</v>
      </c>
      <c r="I13" s="10" t="s">
        <v>28</v>
      </c>
      <c r="J13" s="10" t="n">
        <f aca="false">H13*21</f>
        <v>42</v>
      </c>
      <c r="K13" s="13" t="n">
        <f aca="false">G13*0.2</f>
        <v>188.2</v>
      </c>
      <c r="L13" s="14" t="n">
        <f aca="false">K13/50</f>
        <v>3.764</v>
      </c>
      <c r="M13" s="14" t="n">
        <f aca="false">J13/54</f>
        <v>0.777777777777778</v>
      </c>
      <c r="N13" s="10" t="n">
        <f aca="false">7*H13/20</f>
        <v>0.7</v>
      </c>
      <c r="O13" s="14"/>
    </row>
    <row r="14" s="21" customFormat="true" ht="15" hidden="false" customHeight="false" outlineLevel="1" collapsed="false">
      <c r="A14" s="15"/>
      <c r="B14" s="15"/>
      <c r="C14" s="15"/>
      <c r="D14" s="16"/>
      <c r="E14" s="16"/>
      <c r="F14" s="16"/>
      <c r="G14" s="17" t="n">
        <f aca="false">SUBTOTAL(9,G10:G13)</f>
        <v>3496</v>
      </c>
      <c r="H14" s="18" t="n">
        <f aca="false">SUBTOTAL(9,H10:H13)</f>
        <v>7</v>
      </c>
      <c r="I14" s="16"/>
      <c r="J14" s="16" t="n">
        <f aca="false">SUBTOTAL(9,J10:J13)</f>
        <v>147</v>
      </c>
      <c r="K14" s="19" t="n">
        <f aca="false">SUBTOTAL(9,K10:K13)</f>
        <v>699.2</v>
      </c>
      <c r="L14" s="20" t="n">
        <f aca="false">SUBTOTAL(9,L10:L13)</f>
        <v>13.984</v>
      </c>
      <c r="M14" s="20" t="n">
        <f aca="false">SUBTOTAL(9,M10:M13)</f>
        <v>2.72222222222222</v>
      </c>
      <c r="N14" s="16" t="n">
        <f aca="false">SUBTOTAL(9,N10:N13)</f>
        <v>2.45</v>
      </c>
      <c r="O14" s="20"/>
    </row>
    <row r="15" customFormat="false" ht="15" hidden="false" customHeight="false" outlineLevel="2" collapsed="false">
      <c r="A15" s="9" t="n">
        <v>30</v>
      </c>
      <c r="B15" s="9" t="n">
        <v>58</v>
      </c>
      <c r="C15" s="9" t="s">
        <v>146</v>
      </c>
      <c r="D15" s="10" t="n">
        <v>4</v>
      </c>
      <c r="E15" s="10" t="n">
        <v>2725</v>
      </c>
      <c r="F15" s="10" t="s">
        <v>22</v>
      </c>
      <c r="G15" s="11" t="n">
        <v>950</v>
      </c>
      <c r="H15" s="12" t="n">
        <v>2</v>
      </c>
      <c r="I15" s="10" t="s">
        <v>28</v>
      </c>
      <c r="J15" s="10" t="n">
        <f aca="false">H15*21</f>
        <v>42</v>
      </c>
      <c r="K15" s="13" t="n">
        <f aca="false">G15*0.2</f>
        <v>190</v>
      </c>
      <c r="L15" s="14" t="n">
        <f aca="false">K15/50</f>
        <v>3.8</v>
      </c>
      <c r="M15" s="14" t="n">
        <f aca="false">J15/54</f>
        <v>0.777777777777778</v>
      </c>
      <c r="N15" s="10" t="n">
        <f aca="false">7*H15/20</f>
        <v>0.7</v>
      </c>
      <c r="O15" s="14"/>
    </row>
    <row r="16" customFormat="false" ht="15" hidden="false" customHeight="false" outlineLevel="2" collapsed="false">
      <c r="A16" s="9" t="n">
        <v>30</v>
      </c>
      <c r="B16" s="9" t="n">
        <v>58</v>
      </c>
      <c r="C16" s="9" t="s">
        <v>146</v>
      </c>
      <c r="D16" s="10" t="n">
        <v>4</v>
      </c>
      <c r="E16" s="10" t="n">
        <v>2726</v>
      </c>
      <c r="F16" s="10" t="s">
        <v>22</v>
      </c>
      <c r="G16" s="11" t="n">
        <v>643</v>
      </c>
      <c r="H16" s="12" t="n">
        <v>1</v>
      </c>
      <c r="I16" s="10" t="s">
        <v>29</v>
      </c>
      <c r="J16" s="10" t="n">
        <f aca="false">H16*21</f>
        <v>21</v>
      </c>
      <c r="K16" s="13" t="n">
        <f aca="false">G16*0.2</f>
        <v>128.6</v>
      </c>
      <c r="L16" s="14" t="n">
        <f aca="false">K16/50</f>
        <v>2.572</v>
      </c>
      <c r="M16" s="14" t="n">
        <f aca="false">J16/54</f>
        <v>0.388888888888889</v>
      </c>
      <c r="N16" s="10" t="n">
        <f aca="false">7*H16/20</f>
        <v>0.35</v>
      </c>
      <c r="O16" s="14"/>
    </row>
    <row r="17" customFormat="false" ht="15" hidden="false" customHeight="false" outlineLevel="2" collapsed="false">
      <c r="A17" s="9" t="n">
        <v>30</v>
      </c>
      <c r="B17" s="9" t="n">
        <v>58</v>
      </c>
      <c r="C17" s="9" t="s">
        <v>146</v>
      </c>
      <c r="D17" s="10" t="n">
        <v>4</v>
      </c>
      <c r="E17" s="10" t="n">
        <v>2727</v>
      </c>
      <c r="F17" s="10" t="s">
        <v>22</v>
      </c>
      <c r="G17" s="11" t="n">
        <v>747</v>
      </c>
      <c r="H17" s="12" t="n">
        <v>1</v>
      </c>
      <c r="I17" s="10" t="s">
        <v>29</v>
      </c>
      <c r="J17" s="10" t="n">
        <f aca="false">H17*21</f>
        <v>21</v>
      </c>
      <c r="K17" s="13" t="n">
        <f aca="false">G17*0.2</f>
        <v>149.4</v>
      </c>
      <c r="L17" s="14" t="n">
        <f aca="false">K17/50</f>
        <v>2.988</v>
      </c>
      <c r="M17" s="14" t="n">
        <f aca="false">J17/54</f>
        <v>0.388888888888889</v>
      </c>
      <c r="N17" s="10" t="n">
        <f aca="false">7*H17/20</f>
        <v>0.35</v>
      </c>
      <c r="O17" s="14"/>
    </row>
    <row r="18" s="21" customFormat="true" ht="15" hidden="false" customHeight="false" outlineLevel="2" collapsed="false">
      <c r="A18" s="9" t="n">
        <v>30</v>
      </c>
      <c r="B18" s="9" t="n">
        <v>58</v>
      </c>
      <c r="C18" s="9" t="s">
        <v>146</v>
      </c>
      <c r="D18" s="10" t="n">
        <v>4</v>
      </c>
      <c r="E18" s="10" t="n">
        <v>2728</v>
      </c>
      <c r="F18" s="10" t="s">
        <v>22</v>
      </c>
      <c r="G18" s="11" t="n">
        <v>913</v>
      </c>
      <c r="H18" s="12" t="n">
        <v>2</v>
      </c>
      <c r="I18" s="10" t="s">
        <v>28</v>
      </c>
      <c r="J18" s="10" t="n">
        <f aca="false">H18*21</f>
        <v>42</v>
      </c>
      <c r="K18" s="13" t="n">
        <f aca="false">G18*0.2</f>
        <v>182.6</v>
      </c>
      <c r="L18" s="14" t="n">
        <f aca="false">K18/50</f>
        <v>3.652</v>
      </c>
      <c r="M18" s="14" t="n">
        <f aca="false">J18/54</f>
        <v>0.777777777777778</v>
      </c>
      <c r="N18" s="10" t="n">
        <f aca="false">7*H18/20</f>
        <v>0.7</v>
      </c>
      <c r="O18" s="14"/>
    </row>
    <row r="19" s="21" customFormat="true" ht="15" hidden="false" customHeight="false" outlineLevel="1" collapsed="false">
      <c r="A19" s="15"/>
      <c r="B19" s="15"/>
      <c r="C19" s="15"/>
      <c r="D19" s="16"/>
      <c r="E19" s="16"/>
      <c r="F19" s="16"/>
      <c r="G19" s="17" t="n">
        <f aca="false">SUBTOTAL(9,G15:G18)</f>
        <v>3253</v>
      </c>
      <c r="H19" s="18" t="n">
        <f aca="false">SUBTOTAL(9,H15:H18)</f>
        <v>6</v>
      </c>
      <c r="I19" s="16"/>
      <c r="J19" s="16" t="n">
        <f aca="false">SUBTOTAL(9,J15:J18)</f>
        <v>126</v>
      </c>
      <c r="K19" s="19" t="n">
        <f aca="false">SUBTOTAL(9,K15:K18)</f>
        <v>650.6</v>
      </c>
      <c r="L19" s="20" t="n">
        <f aca="false">SUBTOTAL(9,L15:L18)</f>
        <v>13.012</v>
      </c>
      <c r="M19" s="20" t="n">
        <f aca="false">SUBTOTAL(9,M15:M18)</f>
        <v>2.33333333333333</v>
      </c>
      <c r="N19" s="16" t="n">
        <f aca="false">SUBTOTAL(9,N15:N18)</f>
        <v>2.1</v>
      </c>
      <c r="O19" s="20"/>
    </row>
    <row r="20" customFormat="false" ht="15" hidden="false" customHeight="false" outlineLevel="2" collapsed="false">
      <c r="A20" s="9" t="n">
        <v>30</v>
      </c>
      <c r="B20" s="9" t="n">
        <v>58</v>
      </c>
      <c r="C20" s="9" t="s">
        <v>146</v>
      </c>
      <c r="D20" s="10" t="n">
        <v>5</v>
      </c>
      <c r="E20" s="10" t="n">
        <v>2729</v>
      </c>
      <c r="F20" s="10" t="s">
        <v>22</v>
      </c>
      <c r="G20" s="11" t="n">
        <v>1450</v>
      </c>
      <c r="H20" s="12" t="n">
        <v>2</v>
      </c>
      <c r="I20" s="10" t="s">
        <v>24</v>
      </c>
      <c r="J20" s="10" t="n">
        <f aca="false">H20*21</f>
        <v>42</v>
      </c>
      <c r="K20" s="13" t="n">
        <f aca="false">G20*0.2</f>
        <v>290</v>
      </c>
      <c r="L20" s="14" t="n">
        <f aca="false">K20/50</f>
        <v>5.8</v>
      </c>
      <c r="M20" s="14" t="n">
        <f aca="false">J20/54</f>
        <v>0.777777777777778</v>
      </c>
      <c r="N20" s="10" t="n">
        <f aca="false">7*H20/20</f>
        <v>0.7</v>
      </c>
      <c r="O20" s="14"/>
    </row>
    <row r="21" customFormat="false" ht="15" hidden="false" customHeight="false" outlineLevel="2" collapsed="false">
      <c r="A21" s="9" t="n">
        <v>30</v>
      </c>
      <c r="B21" s="9" t="n">
        <v>58</v>
      </c>
      <c r="C21" s="9" t="s">
        <v>146</v>
      </c>
      <c r="D21" s="10" t="n">
        <v>5</v>
      </c>
      <c r="E21" s="10" t="n">
        <v>2749</v>
      </c>
      <c r="F21" s="10" t="s">
        <v>22</v>
      </c>
      <c r="G21" s="11" t="n">
        <v>1403</v>
      </c>
      <c r="H21" s="12" t="n">
        <v>2</v>
      </c>
      <c r="I21" s="10" t="s">
        <v>28</v>
      </c>
      <c r="J21" s="10" t="n">
        <f aca="false">H21*21</f>
        <v>42</v>
      </c>
      <c r="K21" s="13" t="n">
        <f aca="false">G21*0.2</f>
        <v>280.6</v>
      </c>
      <c r="L21" s="14" t="n">
        <f aca="false">K21/50</f>
        <v>5.612</v>
      </c>
      <c r="M21" s="14" t="n">
        <f aca="false">J21/54</f>
        <v>0.777777777777778</v>
      </c>
      <c r="N21" s="10" t="n">
        <f aca="false">7*H21/20</f>
        <v>0.7</v>
      </c>
      <c r="O21" s="14"/>
    </row>
    <row r="22" s="21" customFormat="true" ht="15" hidden="false" customHeight="false" outlineLevel="2" collapsed="false">
      <c r="A22" s="9" t="n">
        <v>30</v>
      </c>
      <c r="B22" s="9" t="n">
        <v>58</v>
      </c>
      <c r="C22" s="9" t="s">
        <v>146</v>
      </c>
      <c r="D22" s="10" t="n">
        <v>5</v>
      </c>
      <c r="E22" s="10" t="n">
        <v>2755</v>
      </c>
      <c r="F22" s="10" t="s">
        <v>22</v>
      </c>
      <c r="G22" s="11" t="n">
        <v>1533</v>
      </c>
      <c r="H22" s="12" t="n">
        <v>3</v>
      </c>
      <c r="I22" s="10" t="s">
        <v>24</v>
      </c>
      <c r="J22" s="10" t="n">
        <f aca="false">H22*21</f>
        <v>63</v>
      </c>
      <c r="K22" s="13" t="n">
        <f aca="false">G22*0.2</f>
        <v>306.6</v>
      </c>
      <c r="L22" s="14" t="n">
        <f aca="false">K22/50</f>
        <v>6.132</v>
      </c>
      <c r="M22" s="14" t="n">
        <f aca="false">J22/54</f>
        <v>1.16666666666667</v>
      </c>
      <c r="N22" s="10" t="n">
        <f aca="false">7*H22/20</f>
        <v>1.05</v>
      </c>
      <c r="O22" s="14"/>
    </row>
    <row r="23" s="21" customFormat="true" ht="15" hidden="false" customHeight="false" outlineLevel="1" collapsed="false">
      <c r="A23" s="15"/>
      <c r="B23" s="15"/>
      <c r="C23" s="15"/>
      <c r="D23" s="16"/>
      <c r="E23" s="16"/>
      <c r="F23" s="16"/>
      <c r="G23" s="17" t="n">
        <f aca="false">SUBTOTAL(9,G20:G22)</f>
        <v>4386</v>
      </c>
      <c r="H23" s="18" t="n">
        <f aca="false">SUBTOTAL(9,H20:H22)</f>
        <v>7</v>
      </c>
      <c r="I23" s="16"/>
      <c r="J23" s="16" t="n">
        <f aca="false">SUBTOTAL(9,J20:J22)</f>
        <v>147</v>
      </c>
      <c r="K23" s="19" t="n">
        <f aca="false">SUBTOTAL(9,K20:K22)</f>
        <v>877.2</v>
      </c>
      <c r="L23" s="20" t="n">
        <f aca="false">SUBTOTAL(9,L20:L22)</f>
        <v>17.544</v>
      </c>
      <c r="M23" s="20" t="n">
        <f aca="false">SUBTOTAL(9,M20:M22)</f>
        <v>2.72222222222222</v>
      </c>
      <c r="N23" s="16" t="n">
        <f aca="false">SUBTOTAL(9,N20:N22)</f>
        <v>2.45</v>
      </c>
      <c r="O23" s="20"/>
    </row>
    <row r="24" customFormat="false" ht="15" hidden="false" customHeight="false" outlineLevel="2" collapsed="false">
      <c r="A24" s="9" t="n">
        <v>30</v>
      </c>
      <c r="B24" s="9" t="n">
        <v>58</v>
      </c>
      <c r="C24" s="9" t="s">
        <v>146</v>
      </c>
      <c r="D24" s="10" t="n">
        <v>6</v>
      </c>
      <c r="E24" s="10" t="n">
        <v>2730</v>
      </c>
      <c r="F24" s="10" t="s">
        <v>22</v>
      </c>
      <c r="G24" s="11" t="n">
        <v>1287</v>
      </c>
      <c r="H24" s="12" t="n">
        <v>2</v>
      </c>
      <c r="I24" s="10" t="s">
        <v>28</v>
      </c>
      <c r="J24" s="10" t="n">
        <f aca="false">H24*21</f>
        <v>42</v>
      </c>
      <c r="K24" s="13" t="n">
        <f aca="false">G24*0.2</f>
        <v>257.4</v>
      </c>
      <c r="L24" s="14" t="n">
        <f aca="false">K24/50</f>
        <v>5.148</v>
      </c>
      <c r="M24" s="14" t="n">
        <f aca="false">J24/54</f>
        <v>0.777777777777778</v>
      </c>
      <c r="N24" s="10" t="n">
        <f aca="false">7*H24/20</f>
        <v>0.7</v>
      </c>
      <c r="O24" s="14"/>
    </row>
    <row r="25" s="21" customFormat="true" ht="15" hidden="false" customHeight="false" outlineLevel="2" collapsed="false">
      <c r="A25" s="9" t="n">
        <v>30</v>
      </c>
      <c r="B25" s="9" t="n">
        <v>58</v>
      </c>
      <c r="C25" s="9" t="s">
        <v>146</v>
      </c>
      <c r="D25" s="10" t="n">
        <v>6</v>
      </c>
      <c r="E25" s="10" t="n">
        <v>2731</v>
      </c>
      <c r="F25" s="10" t="s">
        <v>22</v>
      </c>
      <c r="G25" s="11" t="n">
        <v>1140</v>
      </c>
      <c r="H25" s="12" t="n">
        <v>2</v>
      </c>
      <c r="I25" s="10" t="s">
        <v>28</v>
      </c>
      <c r="J25" s="10" t="n">
        <f aca="false">H25*21</f>
        <v>42</v>
      </c>
      <c r="K25" s="13" t="n">
        <f aca="false">G25*0.2</f>
        <v>228</v>
      </c>
      <c r="L25" s="14" t="n">
        <f aca="false">K25/50</f>
        <v>4.56</v>
      </c>
      <c r="M25" s="14" t="n">
        <f aca="false">J25/54</f>
        <v>0.777777777777778</v>
      </c>
      <c r="N25" s="10" t="n">
        <f aca="false">7*H25/20</f>
        <v>0.7</v>
      </c>
      <c r="O25" s="14"/>
    </row>
    <row r="26" customFormat="false" ht="15" hidden="false" customHeight="false" outlineLevel="2" collapsed="false">
      <c r="A26" s="9" t="n">
        <v>30</v>
      </c>
      <c r="B26" s="9" t="n">
        <v>58</v>
      </c>
      <c r="C26" s="9" t="s">
        <v>146</v>
      </c>
      <c r="D26" s="10" t="n">
        <v>6</v>
      </c>
      <c r="E26" s="10" t="n">
        <v>2746</v>
      </c>
      <c r="F26" s="10" t="s">
        <v>22</v>
      </c>
      <c r="G26" s="11" t="n">
        <v>1222</v>
      </c>
      <c r="H26" s="12" t="n">
        <v>2</v>
      </c>
      <c r="I26" s="10" t="s">
        <v>28</v>
      </c>
      <c r="J26" s="10" t="n">
        <f aca="false">H26*21</f>
        <v>42</v>
      </c>
      <c r="K26" s="13" t="n">
        <f aca="false">G26*0.2</f>
        <v>244.4</v>
      </c>
      <c r="L26" s="14" t="n">
        <f aca="false">K26/50</f>
        <v>4.888</v>
      </c>
      <c r="M26" s="14" t="n">
        <f aca="false">J26/54</f>
        <v>0.777777777777778</v>
      </c>
      <c r="N26" s="10" t="n">
        <f aca="false">7*H26/20</f>
        <v>0.7</v>
      </c>
      <c r="O26" s="14"/>
    </row>
    <row r="27" customFormat="false" ht="15" hidden="false" customHeight="false" outlineLevel="2" collapsed="false">
      <c r="A27" s="9" t="n">
        <v>30</v>
      </c>
      <c r="B27" s="9" t="n">
        <v>58</v>
      </c>
      <c r="C27" s="9" t="s">
        <v>146</v>
      </c>
      <c r="D27" s="10" t="n">
        <v>6</v>
      </c>
      <c r="E27" s="10" t="n">
        <v>2733</v>
      </c>
      <c r="F27" s="10" t="s">
        <v>22</v>
      </c>
      <c r="G27" s="11" t="n">
        <v>815</v>
      </c>
      <c r="H27" s="12" t="n">
        <v>2</v>
      </c>
      <c r="I27" s="10" t="s">
        <v>28</v>
      </c>
      <c r="J27" s="10" t="n">
        <f aca="false">H27*21</f>
        <v>42</v>
      </c>
      <c r="K27" s="13" t="n">
        <f aca="false">G27*0.2</f>
        <v>163</v>
      </c>
      <c r="L27" s="14" t="n">
        <f aca="false">K27/50</f>
        <v>3.26</v>
      </c>
      <c r="M27" s="14" t="n">
        <f aca="false">J27/54</f>
        <v>0.777777777777778</v>
      </c>
      <c r="N27" s="10" t="n">
        <f aca="false">7*H27/20</f>
        <v>0.7</v>
      </c>
      <c r="O27" s="14"/>
    </row>
    <row r="28" s="21" customFormat="true" ht="15" hidden="false" customHeight="false" outlineLevel="1" collapsed="false">
      <c r="A28" s="15"/>
      <c r="B28" s="15"/>
      <c r="C28" s="15"/>
      <c r="D28" s="16"/>
      <c r="E28" s="16"/>
      <c r="F28" s="16"/>
      <c r="G28" s="17" t="n">
        <f aca="false">SUBTOTAL(9,G24:G27)</f>
        <v>4464</v>
      </c>
      <c r="H28" s="18" t="n">
        <f aca="false">SUBTOTAL(9,H24:H27)</f>
        <v>8</v>
      </c>
      <c r="I28" s="16"/>
      <c r="J28" s="16" t="n">
        <f aca="false">SUBTOTAL(9,J24:J27)</f>
        <v>168</v>
      </c>
      <c r="K28" s="19" t="n">
        <f aca="false">SUBTOTAL(9,K24:K27)</f>
        <v>892.8</v>
      </c>
      <c r="L28" s="20" t="n">
        <f aca="false">SUBTOTAL(9,L24:L27)</f>
        <v>17.856</v>
      </c>
      <c r="M28" s="20" t="n">
        <f aca="false">SUBTOTAL(9,M24:M27)</f>
        <v>3.11111111111111</v>
      </c>
      <c r="N28" s="16" t="n">
        <f aca="false">SUBTOTAL(9,N24:N27)</f>
        <v>2.8</v>
      </c>
      <c r="O28" s="20"/>
    </row>
    <row r="29" s="21" customFormat="true" ht="15" hidden="false" customHeight="false" outlineLevel="2" collapsed="false">
      <c r="A29" s="9" t="n">
        <v>30</v>
      </c>
      <c r="B29" s="9" t="n">
        <v>58</v>
      </c>
      <c r="C29" s="9" t="s">
        <v>146</v>
      </c>
      <c r="D29" s="10" t="n">
        <v>7</v>
      </c>
      <c r="E29" s="10" t="n">
        <v>2732</v>
      </c>
      <c r="F29" s="10" t="s">
        <v>22</v>
      </c>
      <c r="G29" s="11" t="n">
        <v>904</v>
      </c>
      <c r="H29" s="12" t="n">
        <v>2</v>
      </c>
      <c r="I29" s="10" t="s">
        <v>28</v>
      </c>
      <c r="J29" s="10" t="n">
        <f aca="false">H29*21</f>
        <v>42</v>
      </c>
      <c r="K29" s="13" t="n">
        <f aca="false">G29*0.2</f>
        <v>180.8</v>
      </c>
      <c r="L29" s="14" t="n">
        <f aca="false">K29/50</f>
        <v>3.616</v>
      </c>
      <c r="M29" s="14" t="n">
        <f aca="false">J29/54</f>
        <v>0.777777777777778</v>
      </c>
      <c r="N29" s="10" t="n">
        <f aca="false">7*H29/20</f>
        <v>0.7</v>
      </c>
      <c r="O29" s="14"/>
    </row>
    <row r="30" customFormat="false" ht="15" hidden="false" customHeight="false" outlineLevel="2" collapsed="false">
      <c r="A30" s="9" t="n">
        <v>30</v>
      </c>
      <c r="B30" s="9" t="n">
        <v>58</v>
      </c>
      <c r="C30" s="9" t="s">
        <v>146</v>
      </c>
      <c r="D30" s="10" t="n">
        <v>7</v>
      </c>
      <c r="E30" s="10" t="n">
        <v>2734</v>
      </c>
      <c r="F30" s="10" t="s">
        <v>22</v>
      </c>
      <c r="G30" s="11" t="n">
        <v>1515</v>
      </c>
      <c r="H30" s="12" t="n">
        <v>3</v>
      </c>
      <c r="I30" s="10" t="s">
        <v>24</v>
      </c>
      <c r="J30" s="10" t="n">
        <f aca="false">H30*21</f>
        <v>63</v>
      </c>
      <c r="K30" s="13" t="n">
        <f aca="false">G30*0.2</f>
        <v>303</v>
      </c>
      <c r="L30" s="14" t="n">
        <f aca="false">K30/50</f>
        <v>6.06</v>
      </c>
      <c r="M30" s="14" t="n">
        <f aca="false">J30/54</f>
        <v>1.16666666666667</v>
      </c>
      <c r="N30" s="10" t="n">
        <f aca="false">7*H30/20</f>
        <v>1.05</v>
      </c>
      <c r="O30" s="14"/>
    </row>
    <row r="31" customFormat="false" ht="15" hidden="false" customHeight="false" outlineLevel="2" collapsed="false">
      <c r="A31" s="9" t="n">
        <v>30</v>
      </c>
      <c r="B31" s="9" t="n">
        <v>58</v>
      </c>
      <c r="C31" s="9" t="s">
        <v>146</v>
      </c>
      <c r="D31" s="10" t="n">
        <v>7</v>
      </c>
      <c r="E31" s="10" t="n">
        <v>2735</v>
      </c>
      <c r="F31" s="10" t="s">
        <v>22</v>
      </c>
      <c r="G31" s="11" t="n">
        <v>821</v>
      </c>
      <c r="H31" s="12" t="n">
        <v>2</v>
      </c>
      <c r="I31" s="10" t="s">
        <v>28</v>
      </c>
      <c r="J31" s="10" t="n">
        <f aca="false">H31*21</f>
        <v>42</v>
      </c>
      <c r="K31" s="13" t="n">
        <f aca="false">G31*0.2</f>
        <v>164.2</v>
      </c>
      <c r="L31" s="14" t="n">
        <f aca="false">K31/50</f>
        <v>3.284</v>
      </c>
      <c r="M31" s="14" t="n">
        <f aca="false">J31/54</f>
        <v>0.777777777777778</v>
      </c>
      <c r="N31" s="10" t="n">
        <f aca="false">7*H31/20</f>
        <v>0.7</v>
      </c>
      <c r="O31" s="14"/>
    </row>
    <row r="32" s="21" customFormat="true" ht="15" hidden="false" customHeight="false" outlineLevel="1" collapsed="false">
      <c r="A32" s="15"/>
      <c r="B32" s="15"/>
      <c r="C32" s="15"/>
      <c r="D32" s="16"/>
      <c r="E32" s="16"/>
      <c r="F32" s="16"/>
      <c r="G32" s="17" t="n">
        <f aca="false">SUBTOTAL(9,G29:G31)</f>
        <v>3240</v>
      </c>
      <c r="H32" s="18" t="n">
        <f aca="false">SUBTOTAL(9,H29:H31)</f>
        <v>7</v>
      </c>
      <c r="I32" s="16"/>
      <c r="J32" s="16" t="n">
        <f aca="false">SUBTOTAL(9,J29:J31)</f>
        <v>147</v>
      </c>
      <c r="K32" s="19" t="n">
        <f aca="false">SUBTOTAL(9,K29:K31)</f>
        <v>648</v>
      </c>
      <c r="L32" s="20" t="n">
        <f aca="false">SUBTOTAL(9,L29:L31)</f>
        <v>12.96</v>
      </c>
      <c r="M32" s="20" t="n">
        <f aca="false">SUBTOTAL(9,M29:M31)</f>
        <v>2.72222222222222</v>
      </c>
      <c r="N32" s="16" t="n">
        <f aca="false">SUBTOTAL(9,N29:N31)</f>
        <v>2.45</v>
      </c>
      <c r="O32" s="20"/>
    </row>
    <row r="33" s="21" customFormat="true" ht="15" hidden="false" customHeight="false" outlineLevel="2" collapsed="false">
      <c r="A33" s="9" t="n">
        <v>30</v>
      </c>
      <c r="B33" s="9" t="n">
        <v>58</v>
      </c>
      <c r="C33" s="9" t="s">
        <v>146</v>
      </c>
      <c r="D33" s="10" t="n">
        <v>8</v>
      </c>
      <c r="E33" s="10" t="n">
        <v>2742</v>
      </c>
      <c r="F33" s="10" t="s">
        <v>22</v>
      </c>
      <c r="G33" s="11" t="n">
        <v>1608</v>
      </c>
      <c r="H33" s="12" t="n">
        <v>3</v>
      </c>
      <c r="I33" s="10" t="s">
        <v>24</v>
      </c>
      <c r="J33" s="10" t="n">
        <f aca="false">H33*21</f>
        <v>63</v>
      </c>
      <c r="K33" s="13" t="n">
        <f aca="false">G33*0.2</f>
        <v>321.6</v>
      </c>
      <c r="L33" s="14" t="n">
        <f aca="false">K33/50</f>
        <v>6.432</v>
      </c>
      <c r="M33" s="14" t="n">
        <f aca="false">J33/54</f>
        <v>1.16666666666667</v>
      </c>
      <c r="N33" s="10" t="n">
        <f aca="false">7*H33/20</f>
        <v>1.05</v>
      </c>
      <c r="O33" s="14"/>
    </row>
    <row r="34" customFormat="false" ht="15" hidden="false" customHeight="false" outlineLevel="2" collapsed="false">
      <c r="A34" s="9" t="n">
        <v>30</v>
      </c>
      <c r="B34" s="9" t="n">
        <v>58</v>
      </c>
      <c r="C34" s="9" t="s">
        <v>146</v>
      </c>
      <c r="D34" s="10" t="n">
        <v>8</v>
      </c>
      <c r="E34" s="10" t="n">
        <v>2743</v>
      </c>
      <c r="F34" s="10" t="s">
        <v>22</v>
      </c>
      <c r="G34" s="11" t="n">
        <v>1029</v>
      </c>
      <c r="H34" s="12" t="n">
        <v>2</v>
      </c>
      <c r="I34" s="10" t="s">
        <v>28</v>
      </c>
      <c r="J34" s="10" t="n">
        <f aca="false">H34*21</f>
        <v>42</v>
      </c>
      <c r="K34" s="13" t="n">
        <f aca="false">G34*0.2</f>
        <v>205.8</v>
      </c>
      <c r="L34" s="14" t="n">
        <f aca="false">K34/50</f>
        <v>4.116</v>
      </c>
      <c r="M34" s="14" t="n">
        <f aca="false">J34/54</f>
        <v>0.777777777777778</v>
      </c>
      <c r="N34" s="10" t="n">
        <f aca="false">7*H34/20</f>
        <v>0.7</v>
      </c>
      <c r="O34" s="14"/>
    </row>
    <row r="35" s="21" customFormat="true" ht="15" hidden="false" customHeight="false" outlineLevel="2" collapsed="false">
      <c r="A35" s="9" t="n">
        <v>30</v>
      </c>
      <c r="B35" s="9" t="n">
        <v>58</v>
      </c>
      <c r="C35" s="9" t="s">
        <v>146</v>
      </c>
      <c r="D35" s="10" t="n">
        <v>8</v>
      </c>
      <c r="E35" s="10" t="n">
        <v>2744</v>
      </c>
      <c r="F35" s="10" t="s">
        <v>22</v>
      </c>
      <c r="G35" s="11" t="n">
        <v>1061</v>
      </c>
      <c r="H35" s="12" t="n">
        <v>2</v>
      </c>
      <c r="I35" s="10" t="s">
        <v>28</v>
      </c>
      <c r="J35" s="10" t="n">
        <f aca="false">H35*21</f>
        <v>42</v>
      </c>
      <c r="K35" s="13" t="n">
        <f aca="false">G35*0.2</f>
        <v>212.2</v>
      </c>
      <c r="L35" s="14" t="n">
        <f aca="false">K35/50</f>
        <v>4.244</v>
      </c>
      <c r="M35" s="14" t="n">
        <f aca="false">J35/54</f>
        <v>0.777777777777778</v>
      </c>
      <c r="N35" s="10" t="n">
        <f aca="false">7*H35/20</f>
        <v>0.7</v>
      </c>
      <c r="O35" s="14"/>
    </row>
    <row r="36" s="21" customFormat="true" ht="15" hidden="false" customHeight="false" outlineLevel="1" collapsed="false">
      <c r="A36" s="15"/>
      <c r="B36" s="15"/>
      <c r="C36" s="15"/>
      <c r="D36" s="16"/>
      <c r="E36" s="16"/>
      <c r="F36" s="16"/>
      <c r="G36" s="17" t="n">
        <f aca="false">SUBTOTAL(9,G33:G35)</f>
        <v>3698</v>
      </c>
      <c r="H36" s="18" t="n">
        <f aca="false">SUBTOTAL(9,H33:H35)</f>
        <v>7</v>
      </c>
      <c r="I36" s="16"/>
      <c r="J36" s="16" t="n">
        <f aca="false">SUBTOTAL(9,J33:J35)</f>
        <v>147</v>
      </c>
      <c r="K36" s="19" t="n">
        <f aca="false">SUBTOTAL(9,K33:K35)</f>
        <v>739.6</v>
      </c>
      <c r="L36" s="20" t="n">
        <f aca="false">SUBTOTAL(9,L33:L35)</f>
        <v>14.792</v>
      </c>
      <c r="M36" s="20" t="n">
        <f aca="false">SUBTOTAL(9,M33:M35)</f>
        <v>2.72222222222222</v>
      </c>
      <c r="N36" s="16" t="n">
        <f aca="false">SUBTOTAL(9,N33:N35)</f>
        <v>2.45</v>
      </c>
      <c r="O36" s="20"/>
    </row>
    <row r="37" customFormat="false" ht="15" hidden="false" customHeight="false" outlineLevel="2" collapsed="false">
      <c r="A37" s="9" t="n">
        <v>30</v>
      </c>
      <c r="B37" s="9" t="n">
        <v>58</v>
      </c>
      <c r="C37" s="9" t="s">
        <v>146</v>
      </c>
      <c r="D37" s="10" t="n">
        <v>9</v>
      </c>
      <c r="E37" s="10" t="n">
        <v>2745</v>
      </c>
      <c r="F37" s="10" t="s">
        <v>22</v>
      </c>
      <c r="G37" s="11" t="n">
        <v>861</v>
      </c>
      <c r="H37" s="12" t="n">
        <v>2</v>
      </c>
      <c r="I37" s="10" t="s">
        <v>28</v>
      </c>
      <c r="J37" s="10" t="n">
        <f aca="false">H37*21</f>
        <v>42</v>
      </c>
      <c r="K37" s="13" t="n">
        <f aca="false">G37*0.2</f>
        <v>172.2</v>
      </c>
      <c r="L37" s="14" t="n">
        <f aca="false">K37/50</f>
        <v>3.444</v>
      </c>
      <c r="M37" s="14" t="n">
        <f aca="false">J37/54</f>
        <v>0.777777777777778</v>
      </c>
      <c r="N37" s="10" t="n">
        <f aca="false">7*H37/20</f>
        <v>0.7</v>
      </c>
      <c r="O37" s="14"/>
    </row>
    <row r="38" customFormat="false" ht="15" hidden="false" customHeight="false" outlineLevel="2" collapsed="false">
      <c r="A38" s="9" t="n">
        <v>30</v>
      </c>
      <c r="B38" s="9" t="n">
        <v>58</v>
      </c>
      <c r="C38" s="9" t="s">
        <v>146</v>
      </c>
      <c r="D38" s="10" t="n">
        <v>9</v>
      </c>
      <c r="E38" s="10" t="n">
        <v>2758</v>
      </c>
      <c r="F38" s="10" t="s">
        <v>22</v>
      </c>
      <c r="G38" s="11" t="n">
        <v>1438</v>
      </c>
      <c r="H38" s="12" t="n">
        <v>2</v>
      </c>
      <c r="I38" s="10" t="s">
        <v>24</v>
      </c>
      <c r="J38" s="10" t="n">
        <f aca="false">H38*21</f>
        <v>42</v>
      </c>
      <c r="K38" s="13" t="n">
        <f aca="false">G38*0.2</f>
        <v>287.6</v>
      </c>
      <c r="L38" s="14" t="n">
        <f aca="false">K38/50</f>
        <v>5.752</v>
      </c>
      <c r="M38" s="14" t="n">
        <f aca="false">J38/54</f>
        <v>0.777777777777778</v>
      </c>
      <c r="N38" s="10" t="n">
        <f aca="false">7*H38/20</f>
        <v>0.7</v>
      </c>
      <c r="O38" s="14"/>
    </row>
    <row r="39" customFormat="false" ht="15" hidden="false" customHeight="false" outlineLevel="2" collapsed="false">
      <c r="A39" s="9" t="n">
        <v>30</v>
      </c>
      <c r="B39" s="9" t="n">
        <v>58</v>
      </c>
      <c r="C39" s="9" t="s">
        <v>146</v>
      </c>
      <c r="D39" s="10" t="n">
        <v>9</v>
      </c>
      <c r="E39" s="10" t="n">
        <v>2759</v>
      </c>
      <c r="F39" s="10" t="s">
        <v>22</v>
      </c>
      <c r="G39" s="11" t="n">
        <v>1565</v>
      </c>
      <c r="H39" s="12" t="n">
        <v>3</v>
      </c>
      <c r="I39" s="10" t="s">
        <v>24</v>
      </c>
      <c r="J39" s="10" t="n">
        <f aca="false">H39*21</f>
        <v>63</v>
      </c>
      <c r="K39" s="13" t="n">
        <f aca="false">G39*0.2</f>
        <v>313</v>
      </c>
      <c r="L39" s="14" t="n">
        <f aca="false">K39/50</f>
        <v>6.26</v>
      </c>
      <c r="M39" s="14" t="n">
        <f aca="false">J39/54</f>
        <v>1.16666666666667</v>
      </c>
      <c r="N39" s="10" t="n">
        <f aca="false">7*H39/20</f>
        <v>1.05</v>
      </c>
      <c r="O39" s="14"/>
    </row>
    <row r="40" s="21" customFormat="true" ht="15" hidden="false" customHeight="false" outlineLevel="1" collapsed="false">
      <c r="A40" s="15"/>
      <c r="B40" s="15"/>
      <c r="C40" s="15"/>
      <c r="D40" s="16"/>
      <c r="E40" s="16"/>
      <c r="F40" s="16"/>
      <c r="G40" s="17" t="n">
        <f aca="false">SUBTOTAL(9,G37:G39)</f>
        <v>3864</v>
      </c>
      <c r="H40" s="18" t="n">
        <f aca="false">SUBTOTAL(9,H37:H39)</f>
        <v>7</v>
      </c>
      <c r="I40" s="16"/>
      <c r="J40" s="16" t="n">
        <f aca="false">SUBTOTAL(9,J37:J39)</f>
        <v>147</v>
      </c>
      <c r="K40" s="19" t="n">
        <f aca="false">SUBTOTAL(9,K37:K39)</f>
        <v>772.8</v>
      </c>
      <c r="L40" s="20" t="n">
        <f aca="false">SUBTOTAL(9,L37:L39)</f>
        <v>15.456</v>
      </c>
      <c r="M40" s="20" t="n">
        <f aca="false">SUBTOTAL(9,M37:M39)</f>
        <v>2.72222222222222</v>
      </c>
      <c r="N40" s="16" t="n">
        <f aca="false">SUBTOTAL(9,N37:N39)</f>
        <v>2.45</v>
      </c>
      <c r="O40" s="20"/>
    </row>
    <row r="41" s="21" customFormat="true" ht="15" hidden="false" customHeight="false" outlineLevel="2" collapsed="false">
      <c r="A41" s="9" t="n">
        <v>30</v>
      </c>
      <c r="B41" s="9" t="n">
        <v>58</v>
      </c>
      <c r="C41" s="9" t="s">
        <v>146</v>
      </c>
      <c r="D41" s="10" t="n">
        <v>10</v>
      </c>
      <c r="E41" s="10" t="n">
        <v>2747</v>
      </c>
      <c r="F41" s="10" t="s">
        <v>22</v>
      </c>
      <c r="G41" s="11" t="n">
        <v>1627</v>
      </c>
      <c r="H41" s="12" t="n">
        <v>3</v>
      </c>
      <c r="I41" s="10" t="s">
        <v>24</v>
      </c>
      <c r="J41" s="10" t="n">
        <f aca="false">H41*21</f>
        <v>63</v>
      </c>
      <c r="K41" s="13" t="n">
        <f aca="false">G41*0.2</f>
        <v>325.4</v>
      </c>
      <c r="L41" s="14" t="n">
        <f aca="false">K41/50</f>
        <v>6.508</v>
      </c>
      <c r="M41" s="14" t="n">
        <f aca="false">J41/54</f>
        <v>1.16666666666667</v>
      </c>
      <c r="N41" s="10" t="n">
        <f aca="false">7*H41/20</f>
        <v>1.05</v>
      </c>
      <c r="O41" s="14"/>
    </row>
    <row r="42" s="21" customFormat="true" ht="15" hidden="false" customHeight="false" outlineLevel="2" collapsed="false">
      <c r="A42" s="9" t="n">
        <v>30</v>
      </c>
      <c r="B42" s="9" t="n">
        <v>58</v>
      </c>
      <c r="C42" s="9" t="s">
        <v>146</v>
      </c>
      <c r="D42" s="10" t="n">
        <v>10</v>
      </c>
      <c r="E42" s="10" t="n">
        <v>2748</v>
      </c>
      <c r="F42" s="10" t="s">
        <v>22</v>
      </c>
      <c r="G42" s="11" t="n">
        <v>843</v>
      </c>
      <c r="H42" s="12" t="n">
        <v>2</v>
      </c>
      <c r="I42" s="10" t="s">
        <v>28</v>
      </c>
      <c r="J42" s="10" t="n">
        <f aca="false">H42*21</f>
        <v>42</v>
      </c>
      <c r="K42" s="13" t="n">
        <f aca="false">G42*0.2</f>
        <v>168.6</v>
      </c>
      <c r="L42" s="14" t="n">
        <f aca="false">K42/50</f>
        <v>3.372</v>
      </c>
      <c r="M42" s="14" t="n">
        <f aca="false">J42/54</f>
        <v>0.777777777777778</v>
      </c>
      <c r="N42" s="10" t="n">
        <f aca="false">7*H42/20</f>
        <v>0.7</v>
      </c>
      <c r="O42" s="14"/>
    </row>
    <row r="43" customFormat="false" ht="15" hidden="false" customHeight="false" outlineLevel="2" collapsed="false">
      <c r="A43" s="9" t="n">
        <v>30</v>
      </c>
      <c r="B43" s="9" t="n">
        <v>58</v>
      </c>
      <c r="C43" s="9" t="s">
        <v>146</v>
      </c>
      <c r="D43" s="10" t="n">
        <v>10</v>
      </c>
      <c r="E43" s="10" t="n">
        <v>2756</v>
      </c>
      <c r="F43" s="10" t="s">
        <v>22</v>
      </c>
      <c r="G43" s="11" t="n">
        <v>949</v>
      </c>
      <c r="H43" s="12" t="n">
        <v>2</v>
      </c>
      <c r="I43" s="10" t="s">
        <v>28</v>
      </c>
      <c r="J43" s="10" t="n">
        <f aca="false">H43*21</f>
        <v>42</v>
      </c>
      <c r="K43" s="13" t="n">
        <f aca="false">G43*0.2</f>
        <v>189.8</v>
      </c>
      <c r="L43" s="14" t="n">
        <f aca="false">K43/50</f>
        <v>3.796</v>
      </c>
      <c r="M43" s="14" t="n">
        <f aca="false">J43/54</f>
        <v>0.777777777777778</v>
      </c>
      <c r="N43" s="10" t="n">
        <f aca="false">7*H43/20</f>
        <v>0.7</v>
      </c>
      <c r="O43" s="14"/>
    </row>
    <row r="44" customFormat="false" ht="15" hidden="false" customHeight="false" outlineLevel="2" collapsed="false">
      <c r="A44" s="9" t="n">
        <v>30</v>
      </c>
      <c r="B44" s="9" t="n">
        <v>58</v>
      </c>
      <c r="C44" s="9" t="s">
        <v>146</v>
      </c>
      <c r="D44" s="10" t="n">
        <v>10</v>
      </c>
      <c r="E44" s="10" t="n">
        <v>2757</v>
      </c>
      <c r="F44" s="10" t="s">
        <v>22</v>
      </c>
      <c r="G44" s="11" t="n">
        <v>707</v>
      </c>
      <c r="H44" s="12" t="n">
        <v>1</v>
      </c>
      <c r="I44" s="10" t="s">
        <v>29</v>
      </c>
      <c r="J44" s="10" t="n">
        <f aca="false">H44*21</f>
        <v>21</v>
      </c>
      <c r="K44" s="13" t="n">
        <f aca="false">G44*0.2</f>
        <v>141.4</v>
      </c>
      <c r="L44" s="14" t="n">
        <f aca="false">K44/50</f>
        <v>2.828</v>
      </c>
      <c r="M44" s="14" t="n">
        <f aca="false">J44/54</f>
        <v>0.388888888888889</v>
      </c>
      <c r="N44" s="10" t="n">
        <f aca="false">7*H44/20</f>
        <v>0.35</v>
      </c>
      <c r="O44" s="14"/>
    </row>
    <row r="45" s="21" customFormat="true" ht="15" hidden="false" customHeight="false" outlineLevel="1" collapsed="false">
      <c r="A45" s="15"/>
      <c r="B45" s="15"/>
      <c r="C45" s="15"/>
      <c r="D45" s="16"/>
      <c r="E45" s="16"/>
      <c r="F45" s="16"/>
      <c r="G45" s="17" t="n">
        <f aca="false">SUBTOTAL(9,G41:G44)</f>
        <v>4126</v>
      </c>
      <c r="H45" s="18" t="n">
        <f aca="false">SUBTOTAL(9,H41:H44)</f>
        <v>8</v>
      </c>
      <c r="I45" s="16"/>
      <c r="J45" s="16" t="n">
        <f aca="false">SUBTOTAL(9,J41:J44)</f>
        <v>168</v>
      </c>
      <c r="K45" s="19" t="n">
        <f aca="false">SUBTOTAL(9,K41:K44)</f>
        <v>825.2</v>
      </c>
      <c r="L45" s="20" t="n">
        <f aca="false">SUBTOTAL(9,L41:L44)</f>
        <v>16.504</v>
      </c>
      <c r="M45" s="20" t="n">
        <f aca="false">SUBTOTAL(9,M41:M44)</f>
        <v>3.11111111111111</v>
      </c>
      <c r="N45" s="16" t="n">
        <f aca="false">SUBTOTAL(9,N41:N44)</f>
        <v>2.8</v>
      </c>
      <c r="O45" s="20"/>
    </row>
    <row r="46" s="21" customFormat="true" ht="15" hidden="false" customHeight="false" outlineLevel="1" collapsed="false">
      <c r="A46" s="15"/>
      <c r="B46" s="15"/>
      <c r="C46" s="15"/>
      <c r="D46" s="16"/>
      <c r="E46" s="16"/>
      <c r="F46" s="16"/>
      <c r="G46" s="17"/>
      <c r="H46" s="18"/>
      <c r="I46" s="16"/>
      <c r="J46" s="16"/>
      <c r="K46" s="19"/>
      <c r="L46" s="20"/>
      <c r="M46" s="20"/>
      <c r="N46" s="16"/>
      <c r="O46" s="20"/>
    </row>
    <row r="47" customFormat="false" ht="15" hidden="false" customHeight="false" outlineLevel="2" collapsed="false">
      <c r="A47" s="9" t="n">
        <v>30</v>
      </c>
      <c r="B47" s="9" t="n">
        <v>58</v>
      </c>
      <c r="C47" s="9" t="s">
        <v>146</v>
      </c>
      <c r="D47" s="10" t="n">
        <v>11</v>
      </c>
      <c r="E47" s="10" t="n">
        <v>2760</v>
      </c>
      <c r="F47" s="10" t="s">
        <v>22</v>
      </c>
      <c r="G47" s="11" t="n">
        <v>1497</v>
      </c>
      <c r="H47" s="12" t="n">
        <v>2</v>
      </c>
      <c r="I47" s="10" t="s">
        <v>28</v>
      </c>
      <c r="J47" s="10" t="n">
        <f aca="false">H47*21</f>
        <v>42</v>
      </c>
      <c r="K47" s="13" t="n">
        <f aca="false">G47*0.2</f>
        <v>299.4</v>
      </c>
      <c r="L47" s="14" t="n">
        <f aca="false">K47/50</f>
        <v>5.988</v>
      </c>
      <c r="M47" s="14" t="n">
        <f aca="false">J47/54</f>
        <v>0.777777777777778</v>
      </c>
      <c r="N47" s="10" t="n">
        <f aca="false">7*H47/20</f>
        <v>0.7</v>
      </c>
      <c r="O47" s="14"/>
    </row>
    <row r="48" s="21" customFormat="true" ht="15" hidden="false" customHeight="false" outlineLevel="2" collapsed="false">
      <c r="A48" s="9" t="n">
        <v>30</v>
      </c>
      <c r="B48" s="9" t="n">
        <v>58</v>
      </c>
      <c r="C48" s="9" t="s">
        <v>146</v>
      </c>
      <c r="D48" s="10" t="n">
        <v>11</v>
      </c>
      <c r="E48" s="10" t="n">
        <v>2780</v>
      </c>
      <c r="F48" s="10" t="s">
        <v>22</v>
      </c>
      <c r="G48" s="11" t="n">
        <v>1950</v>
      </c>
      <c r="H48" s="12" t="n">
        <v>3</v>
      </c>
      <c r="I48" s="10" t="s">
        <v>24</v>
      </c>
      <c r="J48" s="10" t="n">
        <f aca="false">H48*21</f>
        <v>63</v>
      </c>
      <c r="K48" s="13" t="n">
        <f aca="false">G48*0.2</f>
        <v>390</v>
      </c>
      <c r="L48" s="14" t="n">
        <f aca="false">K48/50</f>
        <v>7.8</v>
      </c>
      <c r="M48" s="14" t="n">
        <f aca="false">J48/54</f>
        <v>1.16666666666667</v>
      </c>
      <c r="N48" s="10" t="n">
        <f aca="false">7*H48/20</f>
        <v>1.05</v>
      </c>
      <c r="O48" s="14"/>
    </row>
    <row r="49" s="21" customFormat="true" ht="15" hidden="false" customHeight="false" outlineLevel="2" collapsed="false">
      <c r="A49" s="9" t="n">
        <v>30</v>
      </c>
      <c r="B49" s="9" t="n">
        <v>58</v>
      </c>
      <c r="C49" s="9" t="s">
        <v>146</v>
      </c>
      <c r="D49" s="10" t="n">
        <v>11</v>
      </c>
      <c r="E49" s="10" t="n">
        <v>2794</v>
      </c>
      <c r="F49" s="10" t="s">
        <v>22</v>
      </c>
      <c r="G49" s="11" t="n">
        <v>426</v>
      </c>
      <c r="H49" s="12" t="n">
        <v>1</v>
      </c>
      <c r="I49" s="10" t="s">
        <v>29</v>
      </c>
      <c r="J49" s="10" t="n">
        <f aca="false">H49*21</f>
        <v>21</v>
      </c>
      <c r="K49" s="13" t="n">
        <f aca="false">G49*0.2</f>
        <v>85.2</v>
      </c>
      <c r="L49" s="14" t="n">
        <f aca="false">K49/50</f>
        <v>1.704</v>
      </c>
      <c r="M49" s="14" t="n">
        <f aca="false">J49/54</f>
        <v>0.388888888888889</v>
      </c>
      <c r="N49" s="10" t="n">
        <f aca="false">7*H49/20</f>
        <v>0.35</v>
      </c>
      <c r="O49" s="14"/>
    </row>
    <row r="50" s="21" customFormat="true" ht="15" hidden="false" customHeight="false" outlineLevel="1" collapsed="false">
      <c r="A50" s="15"/>
      <c r="B50" s="15"/>
      <c r="C50" s="15"/>
      <c r="D50" s="16"/>
      <c r="E50" s="16"/>
      <c r="F50" s="16"/>
      <c r="G50" s="17" t="n">
        <f aca="false">SUBTOTAL(9,G47:G49)</f>
        <v>3873</v>
      </c>
      <c r="H50" s="18" t="n">
        <f aca="false">SUBTOTAL(9,H47:H49)</f>
        <v>6</v>
      </c>
      <c r="I50" s="16"/>
      <c r="J50" s="16" t="n">
        <f aca="false">SUBTOTAL(9,J47:J49)</f>
        <v>126</v>
      </c>
      <c r="K50" s="19" t="n">
        <f aca="false">SUBTOTAL(9,K47:K49)</f>
        <v>774.6</v>
      </c>
      <c r="L50" s="20" t="n">
        <f aca="false">SUBTOTAL(9,L47:L49)</f>
        <v>15.492</v>
      </c>
      <c r="M50" s="20" t="n">
        <f aca="false">SUBTOTAL(9,M47:M49)</f>
        <v>2.33333333333333</v>
      </c>
      <c r="N50" s="16" t="n">
        <f aca="false">SUBTOTAL(9,N47:N49)</f>
        <v>2.1</v>
      </c>
      <c r="O50" s="20"/>
    </row>
    <row r="51" customFormat="false" ht="15" hidden="false" customHeight="false" outlineLevel="2" collapsed="false">
      <c r="A51" s="9" t="n">
        <v>30</v>
      </c>
      <c r="B51" s="9" t="n">
        <v>58</v>
      </c>
      <c r="C51" s="9" t="s">
        <v>146</v>
      </c>
      <c r="D51" s="10" t="n">
        <v>12</v>
      </c>
      <c r="E51" s="10" t="n">
        <v>2761</v>
      </c>
      <c r="F51" s="10" t="s">
        <v>22</v>
      </c>
      <c r="G51" s="11" t="n">
        <v>2877</v>
      </c>
      <c r="H51" s="12" t="n">
        <v>4</v>
      </c>
      <c r="I51" s="10" t="s">
        <v>27</v>
      </c>
      <c r="J51" s="10" t="n">
        <f aca="false">H51*21</f>
        <v>84</v>
      </c>
      <c r="K51" s="13" t="n">
        <f aca="false">G51*0.2</f>
        <v>575.4</v>
      </c>
      <c r="L51" s="14" t="n">
        <f aca="false">K51/50</f>
        <v>11.508</v>
      </c>
      <c r="M51" s="14" t="n">
        <f aca="false">J51/54</f>
        <v>1.55555555555556</v>
      </c>
      <c r="N51" s="10" t="n">
        <f aca="false">7*H51/20</f>
        <v>1.4</v>
      </c>
      <c r="O51" s="14"/>
    </row>
    <row r="52" customFormat="false" ht="15" hidden="false" customHeight="false" outlineLevel="2" collapsed="false">
      <c r="A52" s="9" t="n">
        <v>30</v>
      </c>
      <c r="B52" s="9" t="n">
        <v>58</v>
      </c>
      <c r="C52" s="9" t="s">
        <v>146</v>
      </c>
      <c r="D52" s="10" t="n">
        <v>12</v>
      </c>
      <c r="E52" s="10" t="n">
        <v>2779</v>
      </c>
      <c r="F52" s="10" t="s">
        <v>22</v>
      </c>
      <c r="G52" s="11" t="n">
        <v>1939</v>
      </c>
      <c r="H52" s="12" t="n">
        <v>3</v>
      </c>
      <c r="I52" s="10" t="s">
        <v>24</v>
      </c>
      <c r="J52" s="10" t="n">
        <f aca="false">H52*21</f>
        <v>63</v>
      </c>
      <c r="K52" s="13" t="n">
        <f aca="false">G52*0.2</f>
        <v>387.8</v>
      </c>
      <c r="L52" s="14" t="n">
        <f aca="false">K52/50</f>
        <v>7.756</v>
      </c>
      <c r="M52" s="14" t="n">
        <f aca="false">J52/54</f>
        <v>1.16666666666667</v>
      </c>
      <c r="N52" s="10" t="n">
        <f aca="false">7*H52/20</f>
        <v>1.05</v>
      </c>
      <c r="O52" s="14"/>
    </row>
    <row r="53" s="21" customFormat="true" ht="15" hidden="false" customHeight="false" outlineLevel="1" collapsed="false">
      <c r="A53" s="15"/>
      <c r="B53" s="15"/>
      <c r="C53" s="15"/>
      <c r="D53" s="16"/>
      <c r="E53" s="16"/>
      <c r="F53" s="16"/>
      <c r="G53" s="17" t="n">
        <f aca="false">SUBTOTAL(9,G51:G52)</f>
        <v>4816</v>
      </c>
      <c r="H53" s="18" t="n">
        <f aca="false">SUBTOTAL(9,H51:H52)</f>
        <v>7</v>
      </c>
      <c r="I53" s="16"/>
      <c r="J53" s="16" t="n">
        <f aca="false">SUBTOTAL(9,J51:J52)</f>
        <v>147</v>
      </c>
      <c r="K53" s="19" t="n">
        <f aca="false">SUBTOTAL(9,K51:K52)</f>
        <v>963.2</v>
      </c>
      <c r="L53" s="20" t="n">
        <f aca="false">SUBTOTAL(9,L51:L52)</f>
        <v>19.264</v>
      </c>
      <c r="M53" s="20" t="n">
        <f aca="false">SUBTOTAL(9,M51:M52)</f>
        <v>2.72222222222222</v>
      </c>
      <c r="N53" s="16" t="n">
        <f aca="false">SUBTOTAL(9,N51:N52)</f>
        <v>2.45</v>
      </c>
      <c r="O53" s="20"/>
    </row>
    <row r="54" s="21" customFormat="true" ht="15" hidden="false" customHeight="false" outlineLevel="2" collapsed="false">
      <c r="A54" s="9" t="n">
        <v>30</v>
      </c>
      <c r="B54" s="9" t="n">
        <v>58</v>
      </c>
      <c r="C54" s="9" t="s">
        <v>146</v>
      </c>
      <c r="D54" s="10" t="n">
        <v>13</v>
      </c>
      <c r="E54" s="10" t="n">
        <v>2762</v>
      </c>
      <c r="F54" s="10" t="s">
        <v>22</v>
      </c>
      <c r="G54" s="11" t="n">
        <v>2289</v>
      </c>
      <c r="H54" s="12" t="n">
        <v>4</v>
      </c>
      <c r="I54" s="10" t="s">
        <v>27</v>
      </c>
      <c r="J54" s="10" t="n">
        <f aca="false">H54*21</f>
        <v>84</v>
      </c>
      <c r="K54" s="13" t="n">
        <f aca="false">G54*0.2</f>
        <v>457.8</v>
      </c>
      <c r="L54" s="14" t="n">
        <f aca="false">K54/50</f>
        <v>9.156</v>
      </c>
      <c r="M54" s="14" t="n">
        <f aca="false">J54/54</f>
        <v>1.55555555555556</v>
      </c>
      <c r="N54" s="10" t="n">
        <f aca="false">7*H54/20</f>
        <v>1.4</v>
      </c>
      <c r="O54" s="14"/>
    </row>
    <row r="55" customFormat="false" ht="15" hidden="false" customHeight="false" outlineLevel="2" collapsed="false">
      <c r="A55" s="9" t="n">
        <v>30</v>
      </c>
      <c r="B55" s="9" t="n">
        <v>58</v>
      </c>
      <c r="C55" s="9" t="s">
        <v>146</v>
      </c>
      <c r="D55" s="10" t="n">
        <v>13</v>
      </c>
      <c r="E55" s="10" t="n">
        <v>2763</v>
      </c>
      <c r="F55" s="10" t="s">
        <v>22</v>
      </c>
      <c r="G55" s="11" t="n">
        <v>2392</v>
      </c>
      <c r="H55" s="12" t="n">
        <v>4</v>
      </c>
      <c r="I55" s="10" t="s">
        <v>27</v>
      </c>
      <c r="J55" s="10" t="n">
        <f aca="false">H55*21</f>
        <v>84</v>
      </c>
      <c r="K55" s="13" t="n">
        <f aca="false">G55*0.2</f>
        <v>478.4</v>
      </c>
      <c r="L55" s="14" t="n">
        <f aca="false">K55/50</f>
        <v>9.568</v>
      </c>
      <c r="M55" s="14" t="n">
        <f aca="false">J55/54</f>
        <v>1.55555555555556</v>
      </c>
      <c r="N55" s="10" t="n">
        <f aca="false">7*H55/20</f>
        <v>1.4</v>
      </c>
      <c r="O55" s="14"/>
    </row>
    <row r="56" s="21" customFormat="true" ht="15" hidden="false" customHeight="false" outlineLevel="1" collapsed="false">
      <c r="A56" s="15"/>
      <c r="B56" s="15"/>
      <c r="C56" s="15"/>
      <c r="D56" s="16"/>
      <c r="E56" s="16"/>
      <c r="F56" s="16"/>
      <c r="G56" s="17" t="n">
        <f aca="false">SUBTOTAL(9,G54:G55)</f>
        <v>4681</v>
      </c>
      <c r="H56" s="18" t="n">
        <f aca="false">SUBTOTAL(9,H54:H55)</f>
        <v>8</v>
      </c>
      <c r="I56" s="16"/>
      <c r="J56" s="16" t="n">
        <f aca="false">SUBTOTAL(9,J54:J55)</f>
        <v>168</v>
      </c>
      <c r="K56" s="19" t="n">
        <f aca="false">SUBTOTAL(9,K54:K55)</f>
        <v>936.2</v>
      </c>
      <c r="L56" s="20" t="n">
        <f aca="false">SUBTOTAL(9,L54:L55)</f>
        <v>18.724</v>
      </c>
      <c r="M56" s="20" t="n">
        <f aca="false">SUBTOTAL(9,M54:M55)</f>
        <v>3.11111111111111</v>
      </c>
      <c r="N56" s="16" t="n">
        <f aca="false">SUBTOTAL(9,N54:N55)</f>
        <v>2.8</v>
      </c>
      <c r="O56" s="20"/>
    </row>
    <row r="57" customFormat="false" ht="15" hidden="false" customHeight="false" outlineLevel="2" collapsed="false">
      <c r="A57" s="9" t="n">
        <v>30</v>
      </c>
      <c r="B57" s="9" t="n">
        <v>58</v>
      </c>
      <c r="C57" s="9" t="s">
        <v>146</v>
      </c>
      <c r="D57" s="10" t="n">
        <v>14</v>
      </c>
      <c r="E57" s="10" t="n">
        <v>2753</v>
      </c>
      <c r="F57" s="10" t="s">
        <v>22</v>
      </c>
      <c r="G57" s="11" t="n">
        <v>1519</v>
      </c>
      <c r="H57" s="12" t="n">
        <v>3</v>
      </c>
      <c r="I57" s="10" t="s">
        <v>24</v>
      </c>
      <c r="J57" s="10" t="n">
        <f aca="false">H57*21</f>
        <v>63</v>
      </c>
      <c r="K57" s="13" t="n">
        <f aca="false">G57*0.2</f>
        <v>303.8</v>
      </c>
      <c r="L57" s="14" t="n">
        <f aca="false">K57/50</f>
        <v>6.076</v>
      </c>
      <c r="M57" s="14" t="n">
        <f aca="false">J57/54</f>
        <v>1.16666666666667</v>
      </c>
      <c r="N57" s="10" t="n">
        <f aca="false">7*H57/20</f>
        <v>1.05</v>
      </c>
      <c r="O57" s="14"/>
    </row>
    <row r="58" s="21" customFormat="true" ht="15" hidden="false" customHeight="false" outlineLevel="2" collapsed="false">
      <c r="A58" s="9" t="n">
        <v>30</v>
      </c>
      <c r="B58" s="9" t="n">
        <v>58</v>
      </c>
      <c r="C58" s="9" t="s">
        <v>146</v>
      </c>
      <c r="D58" s="10" t="n">
        <v>14</v>
      </c>
      <c r="E58" s="10" t="n">
        <v>2754</v>
      </c>
      <c r="F58" s="10" t="s">
        <v>22</v>
      </c>
      <c r="G58" s="11" t="n">
        <v>934</v>
      </c>
      <c r="H58" s="12" t="n">
        <v>2</v>
      </c>
      <c r="I58" s="10" t="s">
        <v>28</v>
      </c>
      <c r="J58" s="10" t="n">
        <f aca="false">H58*21</f>
        <v>42</v>
      </c>
      <c r="K58" s="13" t="n">
        <f aca="false">G58*0.2</f>
        <v>186.8</v>
      </c>
      <c r="L58" s="14" t="n">
        <f aca="false">K58/50</f>
        <v>3.736</v>
      </c>
      <c r="M58" s="14" t="n">
        <f aca="false">J58/54</f>
        <v>0.777777777777778</v>
      </c>
      <c r="N58" s="10" t="n">
        <f aca="false">7*H58/20</f>
        <v>0.7</v>
      </c>
      <c r="O58" s="14"/>
    </row>
    <row r="59" customFormat="false" ht="15" hidden="false" customHeight="false" outlineLevel="2" collapsed="false">
      <c r="A59" s="9" t="n">
        <v>30</v>
      </c>
      <c r="B59" s="9" t="n">
        <v>58</v>
      </c>
      <c r="C59" s="9" t="s">
        <v>146</v>
      </c>
      <c r="D59" s="10" t="n">
        <v>14</v>
      </c>
      <c r="E59" s="10" t="n">
        <v>2764</v>
      </c>
      <c r="F59" s="10" t="s">
        <v>22</v>
      </c>
      <c r="G59" s="11" t="n">
        <v>2000</v>
      </c>
      <c r="H59" s="12" t="n">
        <v>3</v>
      </c>
      <c r="I59" s="10" t="s">
        <v>24</v>
      </c>
      <c r="J59" s="10" t="n">
        <f aca="false">H59*21</f>
        <v>63</v>
      </c>
      <c r="K59" s="13" t="n">
        <f aca="false">G59*0.2</f>
        <v>400</v>
      </c>
      <c r="L59" s="14" t="n">
        <f aca="false">K59/50</f>
        <v>8</v>
      </c>
      <c r="M59" s="14" t="n">
        <f aca="false">J59/54</f>
        <v>1.16666666666667</v>
      </c>
      <c r="N59" s="10" t="n">
        <f aca="false">7*H59/20</f>
        <v>1.05</v>
      </c>
      <c r="O59" s="14"/>
    </row>
    <row r="60" s="21" customFormat="true" ht="15" hidden="false" customHeight="false" outlineLevel="1" collapsed="false">
      <c r="A60" s="15"/>
      <c r="B60" s="15"/>
      <c r="C60" s="15"/>
      <c r="D60" s="16"/>
      <c r="E60" s="16"/>
      <c r="F60" s="16"/>
      <c r="G60" s="17" t="n">
        <f aca="false">SUBTOTAL(9,G57:G59)</f>
        <v>4453</v>
      </c>
      <c r="H60" s="18" t="n">
        <f aca="false">SUBTOTAL(9,H57:H59)</f>
        <v>8</v>
      </c>
      <c r="I60" s="16"/>
      <c r="J60" s="16" t="n">
        <f aca="false">SUBTOTAL(9,J57:J59)</f>
        <v>168</v>
      </c>
      <c r="K60" s="19" t="n">
        <f aca="false">SUBTOTAL(9,K57:K59)</f>
        <v>890.6</v>
      </c>
      <c r="L60" s="20" t="n">
        <f aca="false">SUBTOTAL(9,L57:L59)</f>
        <v>17.812</v>
      </c>
      <c r="M60" s="20" t="n">
        <f aca="false">SUBTOTAL(9,M57:M59)</f>
        <v>3.11111111111111</v>
      </c>
      <c r="N60" s="16" t="n">
        <f aca="false">SUBTOTAL(9,N57:N59)</f>
        <v>2.8</v>
      </c>
      <c r="O60" s="20"/>
    </row>
    <row r="61" s="21" customFormat="true" ht="15" hidden="false" customHeight="false" outlineLevel="2" collapsed="false">
      <c r="A61" s="9" t="n">
        <v>30</v>
      </c>
      <c r="B61" s="9" t="n">
        <v>58</v>
      </c>
      <c r="C61" s="9" t="s">
        <v>146</v>
      </c>
      <c r="D61" s="10" t="n">
        <v>15</v>
      </c>
      <c r="E61" s="10" t="n">
        <v>2767</v>
      </c>
      <c r="F61" s="10" t="s">
        <v>22</v>
      </c>
      <c r="G61" s="11" t="n">
        <v>1399</v>
      </c>
      <c r="H61" s="12" t="n">
        <v>2</v>
      </c>
      <c r="I61" s="10" t="s">
        <v>28</v>
      </c>
      <c r="J61" s="10" t="n">
        <f aca="false">H61*21</f>
        <v>42</v>
      </c>
      <c r="K61" s="13" t="n">
        <f aca="false">G61*0.2</f>
        <v>279.8</v>
      </c>
      <c r="L61" s="14" t="n">
        <f aca="false">K61/50</f>
        <v>5.596</v>
      </c>
      <c r="M61" s="14" t="n">
        <f aca="false">J61/54</f>
        <v>0.777777777777778</v>
      </c>
      <c r="N61" s="10" t="n">
        <f aca="false">7*H61/20</f>
        <v>0.7</v>
      </c>
      <c r="O61" s="14"/>
    </row>
    <row r="62" customFormat="false" ht="15" hidden="false" customHeight="false" outlineLevel="2" collapsed="false">
      <c r="A62" s="9" t="n">
        <v>30</v>
      </c>
      <c r="B62" s="9" t="n">
        <v>58</v>
      </c>
      <c r="C62" s="9" t="s">
        <v>146</v>
      </c>
      <c r="D62" s="10" t="n">
        <v>15</v>
      </c>
      <c r="E62" s="10" t="n">
        <v>2768</v>
      </c>
      <c r="F62" s="10" t="s">
        <v>22</v>
      </c>
      <c r="G62" s="11" t="n">
        <v>4002</v>
      </c>
      <c r="H62" s="12" t="n">
        <v>6</v>
      </c>
      <c r="I62" s="10" t="s">
        <v>32</v>
      </c>
      <c r="J62" s="10" t="n">
        <f aca="false">H62*21</f>
        <v>126</v>
      </c>
      <c r="K62" s="13" t="n">
        <f aca="false">G62*0.2</f>
        <v>800.4</v>
      </c>
      <c r="L62" s="14" t="n">
        <f aca="false">K62/50</f>
        <v>16.008</v>
      </c>
      <c r="M62" s="14" t="n">
        <f aca="false">J62/54</f>
        <v>2.33333333333333</v>
      </c>
      <c r="N62" s="10" t="n">
        <f aca="false">7*H62/20</f>
        <v>2.1</v>
      </c>
      <c r="O62" s="14"/>
    </row>
    <row r="63" s="21" customFormat="true" ht="15" hidden="false" customHeight="false" outlineLevel="1" collapsed="false">
      <c r="A63" s="15"/>
      <c r="B63" s="15"/>
      <c r="C63" s="15"/>
      <c r="D63" s="16"/>
      <c r="E63" s="16"/>
      <c r="F63" s="16"/>
      <c r="G63" s="17" t="n">
        <f aca="false">SUBTOTAL(9,G61:G62)</f>
        <v>5401</v>
      </c>
      <c r="H63" s="18" t="n">
        <f aca="false">SUBTOTAL(9,H61:H62)</f>
        <v>8</v>
      </c>
      <c r="I63" s="16"/>
      <c r="J63" s="16" t="n">
        <f aca="false">SUBTOTAL(9,J61:J62)</f>
        <v>168</v>
      </c>
      <c r="K63" s="19" t="n">
        <f aca="false">SUBTOTAL(9,K61:K62)</f>
        <v>1080.2</v>
      </c>
      <c r="L63" s="20" t="n">
        <f aca="false">SUBTOTAL(9,L61:L62)</f>
        <v>21.604</v>
      </c>
      <c r="M63" s="20" t="n">
        <f aca="false">SUBTOTAL(9,M61:M62)</f>
        <v>3.11111111111111</v>
      </c>
      <c r="N63" s="16" t="n">
        <f aca="false">SUBTOTAL(9,N61:N62)</f>
        <v>2.8</v>
      </c>
      <c r="O63" s="20"/>
    </row>
    <row r="64" customFormat="false" ht="15" hidden="false" customHeight="false" outlineLevel="2" collapsed="false">
      <c r="A64" s="9" t="n">
        <v>30</v>
      </c>
      <c r="B64" s="9" t="n">
        <v>58</v>
      </c>
      <c r="C64" s="9" t="s">
        <v>146</v>
      </c>
      <c r="D64" s="10" t="n">
        <v>16</v>
      </c>
      <c r="E64" s="10" t="n">
        <v>2766</v>
      </c>
      <c r="F64" s="10" t="s">
        <v>22</v>
      </c>
      <c r="G64" s="11" t="n">
        <v>1266</v>
      </c>
      <c r="H64" s="12" t="n">
        <v>2</v>
      </c>
      <c r="I64" s="10" t="s">
        <v>28</v>
      </c>
      <c r="J64" s="10" t="n">
        <f aca="false">H64*21</f>
        <v>42</v>
      </c>
      <c r="K64" s="13" t="n">
        <f aca="false">G64*0.2</f>
        <v>253.2</v>
      </c>
      <c r="L64" s="14" t="n">
        <f aca="false">K64/50</f>
        <v>5.064</v>
      </c>
      <c r="M64" s="14" t="n">
        <f aca="false">J64/54</f>
        <v>0.777777777777778</v>
      </c>
      <c r="N64" s="10" t="n">
        <f aca="false">7*H64/20</f>
        <v>0.7</v>
      </c>
      <c r="O64" s="14"/>
    </row>
    <row r="65" s="21" customFormat="true" ht="15" hidden="false" customHeight="false" outlineLevel="2" collapsed="false">
      <c r="A65" s="9" t="n">
        <v>30</v>
      </c>
      <c r="B65" s="9" t="n">
        <v>58</v>
      </c>
      <c r="C65" s="9" t="s">
        <v>146</v>
      </c>
      <c r="D65" s="10" t="n">
        <v>16</v>
      </c>
      <c r="E65" s="10" t="n">
        <v>2769</v>
      </c>
      <c r="F65" s="10" t="s">
        <v>22</v>
      </c>
      <c r="G65" s="11" t="n">
        <v>2709</v>
      </c>
      <c r="H65" s="12" t="n">
        <v>4</v>
      </c>
      <c r="I65" s="10" t="s">
        <v>27</v>
      </c>
      <c r="J65" s="10" t="n">
        <f aca="false">H65*21</f>
        <v>84</v>
      </c>
      <c r="K65" s="13" t="n">
        <f aca="false">G65*0.2</f>
        <v>541.8</v>
      </c>
      <c r="L65" s="14" t="n">
        <f aca="false">K65/50</f>
        <v>10.836</v>
      </c>
      <c r="M65" s="14" t="n">
        <f aca="false">J65/54</f>
        <v>1.55555555555556</v>
      </c>
      <c r="N65" s="10" t="n">
        <f aca="false">7*H65/20</f>
        <v>1.4</v>
      </c>
      <c r="O65" s="14"/>
    </row>
    <row r="66" s="21" customFormat="true" ht="15" hidden="false" customHeight="false" outlineLevel="1" collapsed="false">
      <c r="A66" s="15"/>
      <c r="B66" s="15"/>
      <c r="C66" s="15"/>
      <c r="D66" s="16"/>
      <c r="E66" s="16"/>
      <c r="F66" s="16"/>
      <c r="G66" s="17" t="n">
        <f aca="false">SUBTOTAL(9,G64:G65)</f>
        <v>3975</v>
      </c>
      <c r="H66" s="18" t="n">
        <f aca="false">SUBTOTAL(9,H64:H65)</f>
        <v>6</v>
      </c>
      <c r="I66" s="16"/>
      <c r="J66" s="16" t="n">
        <f aca="false">SUBTOTAL(9,J64:J65)</f>
        <v>126</v>
      </c>
      <c r="K66" s="19" t="n">
        <f aca="false">SUBTOTAL(9,K64:K65)</f>
        <v>795</v>
      </c>
      <c r="L66" s="20" t="n">
        <f aca="false">SUBTOTAL(9,L64:L65)</f>
        <v>15.9</v>
      </c>
      <c r="M66" s="20" t="n">
        <f aca="false">SUBTOTAL(9,M64:M65)</f>
        <v>2.33333333333333</v>
      </c>
      <c r="N66" s="16" t="n">
        <f aca="false">SUBTOTAL(9,N64:N65)</f>
        <v>2.1</v>
      </c>
      <c r="O66" s="20"/>
    </row>
    <row r="67" s="21" customFormat="true" ht="15" hidden="false" customHeight="false" outlineLevel="2" collapsed="false">
      <c r="A67" s="9" t="n">
        <v>30</v>
      </c>
      <c r="B67" s="9" t="n">
        <v>58</v>
      </c>
      <c r="C67" s="9" t="s">
        <v>146</v>
      </c>
      <c r="D67" s="10" t="n">
        <v>17</v>
      </c>
      <c r="E67" s="10" t="n">
        <v>2765</v>
      </c>
      <c r="F67" s="10" t="s">
        <v>22</v>
      </c>
      <c r="G67" s="11" t="n">
        <v>1654</v>
      </c>
      <c r="H67" s="12" t="n">
        <v>3</v>
      </c>
      <c r="I67" s="10" t="s">
        <v>59</v>
      </c>
      <c r="J67" s="10" t="n">
        <f aca="false">H67*21</f>
        <v>63</v>
      </c>
      <c r="K67" s="13" t="n">
        <f aca="false">G67*0.2</f>
        <v>330.8</v>
      </c>
      <c r="L67" s="14" t="n">
        <f aca="false">K67/50</f>
        <v>6.616</v>
      </c>
      <c r="M67" s="14" t="n">
        <f aca="false">J67/54</f>
        <v>1.16666666666667</v>
      </c>
      <c r="N67" s="10" t="n">
        <f aca="false">7*H67/20</f>
        <v>1.05</v>
      </c>
      <c r="O67" s="14"/>
    </row>
    <row r="68" customFormat="false" ht="15" hidden="false" customHeight="false" outlineLevel="2" collapsed="false">
      <c r="A68" s="9" t="n">
        <v>30</v>
      </c>
      <c r="B68" s="9" t="n">
        <v>58</v>
      </c>
      <c r="C68" s="9" t="s">
        <v>146</v>
      </c>
      <c r="D68" s="10" t="n">
        <v>17</v>
      </c>
      <c r="E68" s="10" t="n">
        <v>2777</v>
      </c>
      <c r="F68" s="10" t="s">
        <v>22</v>
      </c>
      <c r="G68" s="11" t="n">
        <v>2046</v>
      </c>
      <c r="H68" s="12" t="n">
        <v>3</v>
      </c>
      <c r="I68" s="10" t="s">
        <v>24</v>
      </c>
      <c r="J68" s="10" t="n">
        <f aca="false">H68*21</f>
        <v>63</v>
      </c>
      <c r="K68" s="13" t="n">
        <f aca="false">G68*0.2</f>
        <v>409.2</v>
      </c>
      <c r="L68" s="14" t="n">
        <f aca="false">K68/50</f>
        <v>8.184</v>
      </c>
      <c r="M68" s="14" t="n">
        <f aca="false">J68/54</f>
        <v>1.16666666666667</v>
      </c>
      <c r="N68" s="10" t="n">
        <f aca="false">7*H68/20</f>
        <v>1.05</v>
      </c>
      <c r="O68" s="14"/>
    </row>
    <row r="69" customFormat="false" ht="15" hidden="false" customHeight="false" outlineLevel="2" collapsed="false">
      <c r="A69" s="9" t="n">
        <v>30</v>
      </c>
      <c r="B69" s="9" t="n">
        <v>58</v>
      </c>
      <c r="C69" s="9" t="s">
        <v>146</v>
      </c>
      <c r="D69" s="10" t="n">
        <v>17</v>
      </c>
      <c r="E69" s="10" t="n">
        <v>2800</v>
      </c>
      <c r="F69" s="10" t="s">
        <v>22</v>
      </c>
      <c r="G69" s="11" t="n">
        <v>849</v>
      </c>
      <c r="H69" s="12" t="n">
        <v>2</v>
      </c>
      <c r="I69" s="10" t="s">
        <v>28</v>
      </c>
      <c r="J69" s="10" t="n">
        <f aca="false">H69*21</f>
        <v>42</v>
      </c>
      <c r="K69" s="13" t="n">
        <f aca="false">G69*0.2</f>
        <v>169.8</v>
      </c>
      <c r="L69" s="14" t="n">
        <f aca="false">K69/50</f>
        <v>3.396</v>
      </c>
      <c r="M69" s="14" t="n">
        <f aca="false">J69/54</f>
        <v>0.777777777777778</v>
      </c>
      <c r="N69" s="10" t="n">
        <f aca="false">7*H69/20</f>
        <v>0.7</v>
      </c>
      <c r="O69" s="14"/>
    </row>
    <row r="70" s="21" customFormat="true" ht="15" hidden="false" customHeight="false" outlineLevel="1" collapsed="false">
      <c r="A70" s="15"/>
      <c r="B70" s="15"/>
      <c r="C70" s="15"/>
      <c r="D70" s="16"/>
      <c r="E70" s="16"/>
      <c r="F70" s="16"/>
      <c r="G70" s="17" t="n">
        <f aca="false">SUBTOTAL(9,G67:G69)</f>
        <v>4549</v>
      </c>
      <c r="H70" s="18" t="n">
        <f aca="false">SUBTOTAL(9,H67:H69)</f>
        <v>8</v>
      </c>
      <c r="I70" s="16"/>
      <c r="J70" s="16" t="n">
        <f aca="false">SUBTOTAL(9,J67:J69)</f>
        <v>168</v>
      </c>
      <c r="K70" s="19" t="n">
        <f aca="false">SUBTOTAL(9,K67:K69)</f>
        <v>909.8</v>
      </c>
      <c r="L70" s="20" t="n">
        <f aca="false">SUBTOTAL(9,L67:L69)</f>
        <v>18.196</v>
      </c>
      <c r="M70" s="20" t="n">
        <f aca="false">SUBTOTAL(9,M67:M69)</f>
        <v>3.11111111111111</v>
      </c>
      <c r="N70" s="16" t="n">
        <f aca="false">SUBTOTAL(9,N67:N69)</f>
        <v>2.8</v>
      </c>
      <c r="O70" s="20"/>
    </row>
    <row r="71" s="21" customFormat="true" ht="15" hidden="false" customHeight="false" outlineLevel="2" collapsed="false">
      <c r="A71" s="9" t="n">
        <v>30</v>
      </c>
      <c r="B71" s="9" t="n">
        <v>58</v>
      </c>
      <c r="C71" s="9" t="s">
        <v>146</v>
      </c>
      <c r="D71" s="10" t="n">
        <v>18</v>
      </c>
      <c r="E71" s="10" t="n">
        <v>2778</v>
      </c>
      <c r="F71" s="10" t="s">
        <v>22</v>
      </c>
      <c r="G71" s="11" t="n">
        <v>1776</v>
      </c>
      <c r="H71" s="12" t="n">
        <v>3</v>
      </c>
      <c r="I71" s="10" t="s">
        <v>24</v>
      </c>
      <c r="J71" s="10" t="n">
        <f aca="false">H71*21</f>
        <v>63</v>
      </c>
      <c r="K71" s="13" t="n">
        <f aca="false">G71*0.2</f>
        <v>355.2</v>
      </c>
      <c r="L71" s="14" t="n">
        <f aca="false">K71/50</f>
        <v>7.104</v>
      </c>
      <c r="M71" s="14" t="n">
        <f aca="false">J71/54</f>
        <v>1.16666666666667</v>
      </c>
      <c r="N71" s="10" t="n">
        <f aca="false">7*H71/20</f>
        <v>1.05</v>
      </c>
      <c r="O71" s="14"/>
    </row>
    <row r="72" customFormat="false" ht="15" hidden="false" customHeight="false" outlineLevel="2" collapsed="false">
      <c r="A72" s="9" t="n">
        <v>30</v>
      </c>
      <c r="B72" s="9" t="n">
        <v>58</v>
      </c>
      <c r="C72" s="9" t="s">
        <v>146</v>
      </c>
      <c r="D72" s="10" t="n">
        <v>18</v>
      </c>
      <c r="E72" s="10" t="n">
        <v>2798</v>
      </c>
      <c r="F72" s="10" t="s">
        <v>22</v>
      </c>
      <c r="G72" s="11" t="n">
        <v>837</v>
      </c>
      <c r="H72" s="12" t="n">
        <v>2</v>
      </c>
      <c r="I72" s="10" t="s">
        <v>28</v>
      </c>
      <c r="J72" s="10" t="n">
        <f aca="false">H72*21</f>
        <v>42</v>
      </c>
      <c r="K72" s="13" t="n">
        <f aca="false">G72*0.2</f>
        <v>167.4</v>
      </c>
      <c r="L72" s="14" t="n">
        <f aca="false">K72/50</f>
        <v>3.348</v>
      </c>
      <c r="M72" s="14" t="n">
        <f aca="false">J72/54</f>
        <v>0.777777777777778</v>
      </c>
      <c r="N72" s="10" t="n">
        <f aca="false">7*H72/20</f>
        <v>0.7</v>
      </c>
      <c r="O72" s="14"/>
    </row>
    <row r="73" s="21" customFormat="true" ht="15" hidden="false" customHeight="false" outlineLevel="2" collapsed="false">
      <c r="A73" s="9" t="n">
        <v>30</v>
      </c>
      <c r="B73" s="9" t="n">
        <v>58</v>
      </c>
      <c r="C73" s="9" t="s">
        <v>146</v>
      </c>
      <c r="D73" s="10" t="n">
        <v>18</v>
      </c>
      <c r="E73" s="10" t="n">
        <v>2799</v>
      </c>
      <c r="F73" s="10" t="s">
        <v>22</v>
      </c>
      <c r="G73" s="11" t="n">
        <v>952</v>
      </c>
      <c r="H73" s="12" t="n">
        <v>2</v>
      </c>
      <c r="I73" s="10" t="s">
        <v>28</v>
      </c>
      <c r="J73" s="10" t="n">
        <f aca="false">H73*21</f>
        <v>42</v>
      </c>
      <c r="K73" s="13" t="n">
        <f aca="false">G73*0.2</f>
        <v>190.4</v>
      </c>
      <c r="L73" s="14" t="n">
        <f aca="false">K73/50</f>
        <v>3.808</v>
      </c>
      <c r="M73" s="14" t="n">
        <f aca="false">J73/54</f>
        <v>0.777777777777778</v>
      </c>
      <c r="N73" s="10" t="n">
        <f aca="false">7*H73/20</f>
        <v>0.7</v>
      </c>
      <c r="O73" s="14"/>
    </row>
    <row r="74" s="21" customFormat="true" ht="15" hidden="false" customHeight="false" outlineLevel="1" collapsed="false">
      <c r="A74" s="15"/>
      <c r="B74" s="15"/>
      <c r="C74" s="15"/>
      <c r="D74" s="16"/>
      <c r="E74" s="16"/>
      <c r="F74" s="16"/>
      <c r="G74" s="17" t="n">
        <f aca="false">SUBTOTAL(9,G71:G73)</f>
        <v>3565</v>
      </c>
      <c r="H74" s="18" t="n">
        <f aca="false">SUBTOTAL(9,H71:H73)</f>
        <v>7</v>
      </c>
      <c r="I74" s="16"/>
      <c r="J74" s="16" t="n">
        <f aca="false">SUBTOTAL(9,J71:J73)</f>
        <v>147</v>
      </c>
      <c r="K74" s="19" t="n">
        <f aca="false">SUBTOTAL(9,K71:K73)</f>
        <v>713</v>
      </c>
      <c r="L74" s="20" t="n">
        <f aca="false">SUBTOTAL(9,L71:L73)</f>
        <v>14.26</v>
      </c>
      <c r="M74" s="20" t="n">
        <f aca="false">SUBTOTAL(9,M71:M73)</f>
        <v>2.72222222222222</v>
      </c>
      <c r="N74" s="16" t="n">
        <f aca="false">SUBTOTAL(9,N71:N73)</f>
        <v>2.45</v>
      </c>
      <c r="O74" s="20"/>
    </row>
    <row r="75" customFormat="false" ht="15" hidden="false" customHeight="false" outlineLevel="2" collapsed="false">
      <c r="A75" s="9" t="n">
        <v>30</v>
      </c>
      <c r="B75" s="9" t="n">
        <v>58</v>
      </c>
      <c r="C75" s="9" t="s">
        <v>146</v>
      </c>
      <c r="D75" s="10" t="n">
        <v>19</v>
      </c>
      <c r="E75" s="10" t="n">
        <v>2797</v>
      </c>
      <c r="F75" s="10" t="s">
        <v>22</v>
      </c>
      <c r="G75" s="11" t="n">
        <v>1960</v>
      </c>
      <c r="H75" s="12" t="n">
        <v>3</v>
      </c>
      <c r="I75" s="10" t="s">
        <v>24</v>
      </c>
      <c r="J75" s="10" t="n">
        <f aca="false">H75*21</f>
        <v>63</v>
      </c>
      <c r="K75" s="13" t="n">
        <f aca="false">G75*0.2</f>
        <v>392</v>
      </c>
      <c r="L75" s="14" t="n">
        <f aca="false">K75/50</f>
        <v>7.84</v>
      </c>
      <c r="M75" s="14" t="n">
        <f aca="false">J75/54</f>
        <v>1.16666666666667</v>
      </c>
      <c r="N75" s="10" t="n">
        <f aca="false">7*H75/20</f>
        <v>1.05</v>
      </c>
      <c r="O75" s="14"/>
    </row>
    <row r="76" s="21" customFormat="true" ht="15" hidden="false" customHeight="false" outlineLevel="2" collapsed="false">
      <c r="A76" s="9" t="n">
        <v>30</v>
      </c>
      <c r="B76" s="9" t="n">
        <v>58</v>
      </c>
      <c r="C76" s="9" t="s">
        <v>146</v>
      </c>
      <c r="D76" s="10" t="n">
        <v>19</v>
      </c>
      <c r="E76" s="10" t="n">
        <v>2807</v>
      </c>
      <c r="F76" s="10" t="s">
        <v>22</v>
      </c>
      <c r="G76" s="11" t="n">
        <v>1377</v>
      </c>
      <c r="H76" s="12" t="n">
        <v>2</v>
      </c>
      <c r="I76" s="10" t="s">
        <v>28</v>
      </c>
      <c r="J76" s="10" t="n">
        <f aca="false">H76*21</f>
        <v>42</v>
      </c>
      <c r="K76" s="13" t="n">
        <f aca="false">G76*0.2</f>
        <v>275.4</v>
      </c>
      <c r="L76" s="14" t="n">
        <f aca="false">K76/50</f>
        <v>5.508</v>
      </c>
      <c r="M76" s="14" t="n">
        <f aca="false">J76/54</f>
        <v>0.777777777777778</v>
      </c>
      <c r="N76" s="10" t="n">
        <f aca="false">7*H76/20</f>
        <v>0.7</v>
      </c>
      <c r="O76" s="14"/>
    </row>
    <row r="77" customFormat="false" ht="15" hidden="false" customHeight="false" outlineLevel="2" collapsed="false">
      <c r="A77" s="9" t="n">
        <v>30</v>
      </c>
      <c r="B77" s="9" t="n">
        <v>58</v>
      </c>
      <c r="C77" s="9" t="s">
        <v>146</v>
      </c>
      <c r="D77" s="10" t="n">
        <v>19</v>
      </c>
      <c r="E77" s="10" t="n">
        <v>2809</v>
      </c>
      <c r="F77" s="10" t="s">
        <v>22</v>
      </c>
      <c r="G77" s="11" t="n">
        <v>1325</v>
      </c>
      <c r="H77" s="12" t="n">
        <v>2</v>
      </c>
      <c r="I77" s="10" t="s">
        <v>28</v>
      </c>
      <c r="J77" s="10" t="n">
        <f aca="false">H77*21</f>
        <v>42</v>
      </c>
      <c r="K77" s="13" t="n">
        <f aca="false">G77*0.2</f>
        <v>265</v>
      </c>
      <c r="L77" s="14" t="n">
        <f aca="false">K77/50</f>
        <v>5.3</v>
      </c>
      <c r="M77" s="14" t="n">
        <f aca="false">J77/54</f>
        <v>0.777777777777778</v>
      </c>
      <c r="N77" s="10" t="n">
        <f aca="false">7*H77/20</f>
        <v>0.7</v>
      </c>
      <c r="O77" s="14"/>
    </row>
    <row r="78" s="21" customFormat="true" ht="15" hidden="false" customHeight="false" outlineLevel="1" collapsed="false">
      <c r="A78" s="15"/>
      <c r="B78" s="15"/>
      <c r="C78" s="15"/>
      <c r="D78" s="16"/>
      <c r="E78" s="16"/>
      <c r="F78" s="16"/>
      <c r="G78" s="17" t="n">
        <f aca="false">SUBTOTAL(9,G75:G77)</f>
        <v>4662</v>
      </c>
      <c r="H78" s="18" t="n">
        <f aca="false">SUBTOTAL(9,H75:H77)</f>
        <v>7</v>
      </c>
      <c r="I78" s="16"/>
      <c r="J78" s="16" t="n">
        <f aca="false">SUBTOTAL(9,J75:J77)</f>
        <v>147</v>
      </c>
      <c r="K78" s="19" t="n">
        <f aca="false">SUBTOTAL(9,K75:K77)</f>
        <v>932.4</v>
      </c>
      <c r="L78" s="20" t="n">
        <f aca="false">SUBTOTAL(9,L75:L77)</f>
        <v>18.648</v>
      </c>
      <c r="M78" s="20" t="n">
        <f aca="false">SUBTOTAL(9,M75:M77)</f>
        <v>2.72222222222222</v>
      </c>
      <c r="N78" s="16" t="n">
        <f aca="false">SUBTOTAL(9,N75:N77)</f>
        <v>2.45</v>
      </c>
      <c r="O78" s="20"/>
    </row>
    <row r="79" customFormat="false" ht="15" hidden="false" customHeight="false" outlineLevel="2" collapsed="false">
      <c r="A79" s="9" t="n">
        <v>30</v>
      </c>
      <c r="B79" s="9" t="n">
        <v>58</v>
      </c>
      <c r="C79" s="9" t="s">
        <v>146</v>
      </c>
      <c r="D79" s="10" t="n">
        <v>20</v>
      </c>
      <c r="E79" s="10" t="n">
        <v>2812</v>
      </c>
      <c r="F79" s="10" t="s">
        <v>22</v>
      </c>
      <c r="G79" s="11" t="n">
        <v>937</v>
      </c>
      <c r="H79" s="12" t="n">
        <v>2</v>
      </c>
      <c r="I79" s="10" t="s">
        <v>28</v>
      </c>
      <c r="J79" s="10" t="n">
        <f aca="false">H79*21</f>
        <v>42</v>
      </c>
      <c r="K79" s="13" t="n">
        <f aca="false">G79*0.2</f>
        <v>187.4</v>
      </c>
      <c r="L79" s="14" t="n">
        <f aca="false">K79/50</f>
        <v>3.748</v>
      </c>
      <c r="M79" s="14" t="n">
        <f aca="false">J79/54</f>
        <v>0.777777777777778</v>
      </c>
      <c r="N79" s="10" t="n">
        <f aca="false">7*H79/20</f>
        <v>0.7</v>
      </c>
      <c r="O79" s="14"/>
    </row>
    <row r="80" s="21" customFormat="true" ht="15" hidden="false" customHeight="false" outlineLevel="2" collapsed="false">
      <c r="A80" s="9" t="n">
        <v>30</v>
      </c>
      <c r="B80" s="9" t="n">
        <v>58</v>
      </c>
      <c r="C80" s="9" t="s">
        <v>146</v>
      </c>
      <c r="D80" s="10" t="n">
        <v>20</v>
      </c>
      <c r="E80" s="10" t="n">
        <v>2795</v>
      </c>
      <c r="F80" s="10" t="s">
        <v>22</v>
      </c>
      <c r="G80" s="11" t="n">
        <v>991</v>
      </c>
      <c r="H80" s="12" t="n">
        <v>2</v>
      </c>
      <c r="I80" s="10" t="s">
        <v>28</v>
      </c>
      <c r="J80" s="10" t="n">
        <f aca="false">H80*21</f>
        <v>42</v>
      </c>
      <c r="K80" s="13" t="n">
        <f aca="false">G80*0.2</f>
        <v>198.2</v>
      </c>
      <c r="L80" s="14" t="n">
        <f aca="false">K80/50</f>
        <v>3.964</v>
      </c>
      <c r="M80" s="14" t="n">
        <f aca="false">J80/54</f>
        <v>0.777777777777778</v>
      </c>
      <c r="N80" s="10" t="n">
        <f aca="false">7*H80/20</f>
        <v>0.7</v>
      </c>
      <c r="O80" s="14"/>
    </row>
    <row r="81" s="21" customFormat="true" ht="15" hidden="false" customHeight="false" outlineLevel="2" collapsed="false">
      <c r="A81" s="9" t="n">
        <v>30</v>
      </c>
      <c r="B81" s="9" t="n">
        <v>58</v>
      </c>
      <c r="C81" s="9" t="s">
        <v>146</v>
      </c>
      <c r="D81" s="10" t="n">
        <v>20</v>
      </c>
      <c r="E81" s="10" t="n">
        <v>2796</v>
      </c>
      <c r="F81" s="10" t="s">
        <v>22</v>
      </c>
      <c r="G81" s="11" t="n">
        <v>1717</v>
      </c>
      <c r="H81" s="12" t="n">
        <v>3</v>
      </c>
      <c r="I81" s="10" t="s">
        <v>24</v>
      </c>
      <c r="J81" s="10" t="n">
        <f aca="false">H81*21</f>
        <v>63</v>
      </c>
      <c r="K81" s="13" t="n">
        <f aca="false">G81*0.2</f>
        <v>343.4</v>
      </c>
      <c r="L81" s="14" t="n">
        <f aca="false">K81/50</f>
        <v>6.868</v>
      </c>
      <c r="M81" s="14" t="n">
        <f aca="false">J81/54</f>
        <v>1.16666666666667</v>
      </c>
      <c r="N81" s="10" t="n">
        <f aca="false">7*H81/20</f>
        <v>1.05</v>
      </c>
      <c r="O81" s="14"/>
    </row>
    <row r="82" s="21" customFormat="true" ht="15" hidden="false" customHeight="false" outlineLevel="1" collapsed="false">
      <c r="A82" s="15"/>
      <c r="B82" s="15"/>
      <c r="C82" s="15"/>
      <c r="D82" s="16"/>
      <c r="E82" s="16"/>
      <c r="F82" s="16"/>
      <c r="G82" s="17" t="n">
        <f aca="false">SUBTOTAL(9,G79:G81)</f>
        <v>3645</v>
      </c>
      <c r="H82" s="18" t="n">
        <f aca="false">SUBTOTAL(9,H79:H81)</f>
        <v>7</v>
      </c>
      <c r="I82" s="16"/>
      <c r="J82" s="16" t="n">
        <f aca="false">SUBTOTAL(9,J79:J81)</f>
        <v>147</v>
      </c>
      <c r="K82" s="19" t="n">
        <f aca="false">SUBTOTAL(9,K79:K81)</f>
        <v>729</v>
      </c>
      <c r="L82" s="20" t="n">
        <f aca="false">SUBTOTAL(9,L79:L81)</f>
        <v>14.58</v>
      </c>
      <c r="M82" s="20" t="n">
        <f aca="false">SUBTOTAL(9,M79:M81)</f>
        <v>2.72222222222222</v>
      </c>
      <c r="N82" s="16" t="n">
        <f aca="false">SUBTOTAL(9,N79:N81)</f>
        <v>2.45</v>
      </c>
      <c r="O82" s="20"/>
    </row>
    <row r="83" customFormat="false" ht="15" hidden="false" customHeight="false" outlineLevel="2" collapsed="false">
      <c r="A83" s="9" t="n">
        <v>30</v>
      </c>
      <c r="B83" s="9" t="n">
        <v>58</v>
      </c>
      <c r="C83" s="9" t="s">
        <v>146</v>
      </c>
      <c r="D83" s="10" t="n">
        <v>21</v>
      </c>
      <c r="E83" s="10" t="n">
        <v>2811</v>
      </c>
      <c r="F83" s="10" t="s">
        <v>22</v>
      </c>
      <c r="G83" s="11" t="n">
        <v>1595</v>
      </c>
      <c r="H83" s="12" t="n">
        <v>3</v>
      </c>
      <c r="I83" s="10" t="s">
        <v>24</v>
      </c>
      <c r="J83" s="10" t="n">
        <f aca="false">H83*21</f>
        <v>63</v>
      </c>
      <c r="K83" s="13" t="n">
        <f aca="false">G83*0.2</f>
        <v>319</v>
      </c>
      <c r="L83" s="14" t="n">
        <f aca="false">K83/50</f>
        <v>6.38</v>
      </c>
      <c r="M83" s="14" t="n">
        <f aca="false">J83/54</f>
        <v>1.16666666666667</v>
      </c>
      <c r="N83" s="10" t="n">
        <f aca="false">7*H83/20</f>
        <v>1.05</v>
      </c>
      <c r="O83" s="14"/>
    </row>
    <row r="84" s="21" customFormat="true" ht="15" hidden="false" customHeight="false" outlineLevel="2" collapsed="false">
      <c r="A84" s="9" t="n">
        <v>30</v>
      </c>
      <c r="B84" s="9" t="n">
        <v>58</v>
      </c>
      <c r="C84" s="9" t="s">
        <v>146</v>
      </c>
      <c r="D84" s="10" t="n">
        <v>21</v>
      </c>
      <c r="E84" s="10" t="n">
        <v>2793</v>
      </c>
      <c r="F84" s="10" t="s">
        <v>22</v>
      </c>
      <c r="G84" s="11" t="n">
        <v>1453</v>
      </c>
      <c r="H84" s="12" t="n">
        <v>2</v>
      </c>
      <c r="I84" s="10" t="s">
        <v>28</v>
      </c>
      <c r="J84" s="10" t="n">
        <f aca="false">H84*21</f>
        <v>42</v>
      </c>
      <c r="K84" s="13" t="n">
        <f aca="false">G84*0.2</f>
        <v>290.6</v>
      </c>
      <c r="L84" s="14" t="n">
        <f aca="false">K84/50</f>
        <v>5.812</v>
      </c>
      <c r="M84" s="14" t="n">
        <f aca="false">J84/54</f>
        <v>0.777777777777778</v>
      </c>
      <c r="N84" s="10" t="n">
        <f aca="false">7*H84/20</f>
        <v>0.7</v>
      </c>
      <c r="O84" s="14"/>
    </row>
    <row r="85" customFormat="false" ht="15" hidden="false" customHeight="false" outlineLevel="2" collapsed="false">
      <c r="A85" s="9" t="n">
        <v>30</v>
      </c>
      <c r="B85" s="9" t="n">
        <v>58</v>
      </c>
      <c r="C85" s="9" t="s">
        <v>146</v>
      </c>
      <c r="D85" s="10" t="n">
        <v>21</v>
      </c>
      <c r="E85" s="10" t="n">
        <v>2830</v>
      </c>
      <c r="F85" s="10" t="s">
        <v>22</v>
      </c>
      <c r="G85" s="11" t="n">
        <v>1196</v>
      </c>
      <c r="H85" s="12" t="n">
        <v>2</v>
      </c>
      <c r="I85" s="10" t="s">
        <v>28</v>
      </c>
      <c r="J85" s="10" t="n">
        <f aca="false">H85*21</f>
        <v>42</v>
      </c>
      <c r="K85" s="13" t="n">
        <f aca="false">G85*0.2</f>
        <v>239.2</v>
      </c>
      <c r="L85" s="14" t="n">
        <f aca="false">K85/50</f>
        <v>4.784</v>
      </c>
      <c r="M85" s="14" t="n">
        <f aca="false">J85/54</f>
        <v>0.777777777777778</v>
      </c>
      <c r="N85" s="10" t="n">
        <f aca="false">7*H85/20</f>
        <v>0.7</v>
      </c>
      <c r="O85" s="14"/>
    </row>
    <row r="86" s="21" customFormat="true" ht="15" hidden="false" customHeight="false" outlineLevel="1" collapsed="false">
      <c r="A86" s="15"/>
      <c r="B86" s="15"/>
      <c r="C86" s="15"/>
      <c r="D86" s="16"/>
      <c r="E86" s="16"/>
      <c r="F86" s="16"/>
      <c r="G86" s="17" t="n">
        <f aca="false">SUBTOTAL(9,G83:G85)</f>
        <v>4244</v>
      </c>
      <c r="H86" s="18" t="n">
        <f aca="false">SUBTOTAL(9,H83:H85)</f>
        <v>7</v>
      </c>
      <c r="I86" s="16"/>
      <c r="J86" s="16" t="n">
        <f aca="false">SUBTOTAL(9,J83:J85)</f>
        <v>147</v>
      </c>
      <c r="K86" s="19" t="n">
        <f aca="false">SUBTOTAL(9,K83:K85)</f>
        <v>848.8</v>
      </c>
      <c r="L86" s="20" t="n">
        <f aca="false">SUBTOTAL(9,L83:L85)</f>
        <v>16.976</v>
      </c>
      <c r="M86" s="20" t="n">
        <f aca="false">SUBTOTAL(9,M83:M85)</f>
        <v>2.72222222222222</v>
      </c>
      <c r="N86" s="16" t="n">
        <f aca="false">SUBTOTAL(9,N83:N85)</f>
        <v>2.45</v>
      </c>
      <c r="O86" s="20"/>
    </row>
    <row r="87" customFormat="false" ht="15" hidden="false" customHeight="false" outlineLevel="2" collapsed="false">
      <c r="A87" s="9" t="n">
        <v>30</v>
      </c>
      <c r="B87" s="9" t="n">
        <v>58</v>
      </c>
      <c r="C87" s="9" t="s">
        <v>146</v>
      </c>
      <c r="D87" s="10" t="n">
        <v>22</v>
      </c>
      <c r="E87" s="10" t="n">
        <v>2781</v>
      </c>
      <c r="F87" s="10" t="s">
        <v>22</v>
      </c>
      <c r="G87" s="11" t="n">
        <v>1117</v>
      </c>
      <c r="H87" s="12" t="n">
        <v>2</v>
      </c>
      <c r="I87" s="10" t="s">
        <v>28</v>
      </c>
      <c r="J87" s="10" t="n">
        <f aca="false">H87*21</f>
        <v>42</v>
      </c>
      <c r="K87" s="13" t="n">
        <f aca="false">G87*0.2</f>
        <v>223.4</v>
      </c>
      <c r="L87" s="14" t="n">
        <f aca="false">K87/50</f>
        <v>4.468</v>
      </c>
      <c r="M87" s="14" t="n">
        <f aca="false">J87/54</f>
        <v>0.777777777777778</v>
      </c>
      <c r="N87" s="10" t="n">
        <f aca="false">7*H87/20</f>
        <v>0.7</v>
      </c>
      <c r="O87" s="14"/>
    </row>
    <row r="88" s="21" customFormat="true" ht="15" hidden="false" customHeight="false" outlineLevel="2" collapsed="false">
      <c r="A88" s="9" t="n">
        <v>30</v>
      </c>
      <c r="B88" s="9" t="n">
        <v>58</v>
      </c>
      <c r="C88" s="9" t="s">
        <v>146</v>
      </c>
      <c r="D88" s="10" t="n">
        <v>22</v>
      </c>
      <c r="E88" s="10" t="n">
        <v>2782</v>
      </c>
      <c r="F88" s="10" t="s">
        <v>22</v>
      </c>
      <c r="G88" s="11" t="n">
        <v>1423</v>
      </c>
      <c r="H88" s="12" t="n">
        <v>2</v>
      </c>
      <c r="I88" s="10" t="s">
        <v>24</v>
      </c>
      <c r="J88" s="10" t="n">
        <f aca="false">H88*21</f>
        <v>42</v>
      </c>
      <c r="K88" s="13" t="n">
        <f aca="false">G88*0.2</f>
        <v>284.6</v>
      </c>
      <c r="L88" s="14" t="n">
        <f aca="false">K88/50</f>
        <v>5.692</v>
      </c>
      <c r="M88" s="14" t="n">
        <f aca="false">J88/54</f>
        <v>0.777777777777778</v>
      </c>
      <c r="N88" s="10" t="n">
        <f aca="false">7*H88/20</f>
        <v>0.7</v>
      </c>
      <c r="O88" s="14"/>
    </row>
    <row r="89" customFormat="false" ht="15" hidden="false" customHeight="false" outlineLevel="2" collapsed="false">
      <c r="A89" s="9" t="n">
        <v>30</v>
      </c>
      <c r="B89" s="9" t="n">
        <v>58</v>
      </c>
      <c r="C89" s="9" t="s">
        <v>146</v>
      </c>
      <c r="D89" s="10" t="n">
        <v>22</v>
      </c>
      <c r="E89" s="10" t="n">
        <v>2783</v>
      </c>
      <c r="F89" s="10" t="s">
        <v>22</v>
      </c>
      <c r="G89" s="11" t="n">
        <v>1501</v>
      </c>
      <c r="H89" s="12" t="n">
        <v>3</v>
      </c>
      <c r="I89" s="10" t="s">
        <v>24</v>
      </c>
      <c r="J89" s="10" t="n">
        <f aca="false">H89*21</f>
        <v>63</v>
      </c>
      <c r="K89" s="13" t="n">
        <f aca="false">G89*0.2</f>
        <v>300.2</v>
      </c>
      <c r="L89" s="14" t="n">
        <f aca="false">K89/50</f>
        <v>6.004</v>
      </c>
      <c r="M89" s="14" t="n">
        <f aca="false">J89/54</f>
        <v>1.16666666666667</v>
      </c>
      <c r="N89" s="10" t="n">
        <f aca="false">7*H89/20</f>
        <v>1.05</v>
      </c>
      <c r="O89" s="14"/>
    </row>
    <row r="90" s="21" customFormat="true" ht="15" hidden="false" customHeight="false" outlineLevel="1" collapsed="false">
      <c r="A90" s="15"/>
      <c r="B90" s="15"/>
      <c r="C90" s="15"/>
      <c r="D90" s="16"/>
      <c r="E90" s="16"/>
      <c r="F90" s="16"/>
      <c r="G90" s="17" t="n">
        <f aca="false">SUBTOTAL(9,G87:G89)</f>
        <v>4041</v>
      </c>
      <c r="H90" s="18" t="n">
        <f aca="false">SUBTOTAL(9,H87:H89)</f>
        <v>7</v>
      </c>
      <c r="I90" s="16"/>
      <c r="J90" s="16" t="n">
        <f aca="false">SUBTOTAL(9,J87:J89)</f>
        <v>147</v>
      </c>
      <c r="K90" s="19" t="n">
        <f aca="false">SUBTOTAL(9,K87:K89)</f>
        <v>808.2</v>
      </c>
      <c r="L90" s="20" t="n">
        <f aca="false">SUBTOTAL(9,L87:L89)</f>
        <v>16.164</v>
      </c>
      <c r="M90" s="20" t="n">
        <f aca="false">SUBTOTAL(9,M87:M89)</f>
        <v>2.72222222222222</v>
      </c>
      <c r="N90" s="16" t="n">
        <f aca="false">SUBTOTAL(9,N87:N89)</f>
        <v>2.45</v>
      </c>
      <c r="O90" s="20"/>
    </row>
    <row r="91" s="21" customFormat="true" ht="15" hidden="false" customHeight="false" outlineLevel="2" collapsed="false">
      <c r="A91" s="9" t="n">
        <v>30</v>
      </c>
      <c r="B91" s="9" t="n">
        <v>58</v>
      </c>
      <c r="C91" s="9" t="s">
        <v>146</v>
      </c>
      <c r="D91" s="10" t="n">
        <v>23</v>
      </c>
      <c r="E91" s="10" t="n">
        <v>2791</v>
      </c>
      <c r="F91" s="10" t="s">
        <v>22</v>
      </c>
      <c r="G91" s="11" t="n">
        <v>752</v>
      </c>
      <c r="H91" s="12" t="n">
        <v>2</v>
      </c>
      <c r="I91" s="10" t="s">
        <v>28</v>
      </c>
      <c r="J91" s="10" t="n">
        <f aca="false">H91*21</f>
        <v>42</v>
      </c>
      <c r="K91" s="13" t="n">
        <f aca="false">G91*0.2</f>
        <v>150.4</v>
      </c>
      <c r="L91" s="14" t="n">
        <f aca="false">K91/50</f>
        <v>3.008</v>
      </c>
      <c r="M91" s="14" t="n">
        <f aca="false">J91/54</f>
        <v>0.777777777777778</v>
      </c>
      <c r="N91" s="10" t="n">
        <f aca="false">7*H91/20</f>
        <v>0.7</v>
      </c>
      <c r="O91" s="14"/>
    </row>
    <row r="92" customFormat="false" ht="15" hidden="false" customHeight="false" outlineLevel="2" collapsed="false">
      <c r="A92" s="9" t="n">
        <v>30</v>
      </c>
      <c r="B92" s="9" t="n">
        <v>58</v>
      </c>
      <c r="C92" s="9" t="s">
        <v>146</v>
      </c>
      <c r="D92" s="10" t="n">
        <v>23</v>
      </c>
      <c r="E92" s="10" t="n">
        <v>2792</v>
      </c>
      <c r="F92" s="10" t="s">
        <v>22</v>
      </c>
      <c r="G92" s="11" t="n">
        <v>958</v>
      </c>
      <c r="H92" s="12" t="n">
        <v>2</v>
      </c>
      <c r="I92" s="10" t="s">
        <v>28</v>
      </c>
      <c r="J92" s="10" t="n">
        <f aca="false">H92*21</f>
        <v>42</v>
      </c>
      <c r="K92" s="13" t="n">
        <f aca="false">G92*0.2</f>
        <v>191.6</v>
      </c>
      <c r="L92" s="14" t="n">
        <f aca="false">K92/50</f>
        <v>3.832</v>
      </c>
      <c r="M92" s="14" t="n">
        <f aca="false">J92/54</f>
        <v>0.777777777777778</v>
      </c>
      <c r="N92" s="10" t="n">
        <f aca="false">7*H92/20</f>
        <v>0.7</v>
      </c>
      <c r="O92" s="14"/>
    </row>
    <row r="93" customFormat="false" ht="15" hidden="false" customHeight="false" outlineLevel="2" collapsed="false">
      <c r="A93" s="9" t="n">
        <v>30</v>
      </c>
      <c r="B93" s="9" t="n">
        <v>58</v>
      </c>
      <c r="C93" s="9" t="s">
        <v>146</v>
      </c>
      <c r="D93" s="10" t="n">
        <v>23</v>
      </c>
      <c r="E93" s="10" t="n">
        <v>2813</v>
      </c>
      <c r="F93" s="10" t="s">
        <v>22</v>
      </c>
      <c r="G93" s="11" t="n">
        <v>1604</v>
      </c>
      <c r="H93" s="12" t="n">
        <v>3</v>
      </c>
      <c r="I93" s="10" t="s">
        <v>24</v>
      </c>
      <c r="J93" s="10" t="n">
        <f aca="false">H93*21</f>
        <v>63</v>
      </c>
      <c r="K93" s="13" t="n">
        <f aca="false">G93*0.2</f>
        <v>320.8</v>
      </c>
      <c r="L93" s="14" t="n">
        <f aca="false">K93/50</f>
        <v>6.416</v>
      </c>
      <c r="M93" s="14" t="n">
        <f aca="false">J93/54</f>
        <v>1.16666666666667</v>
      </c>
      <c r="N93" s="10" t="n">
        <f aca="false">7*H93/20</f>
        <v>1.05</v>
      </c>
      <c r="O93" s="14"/>
    </row>
    <row r="94" s="21" customFormat="true" ht="15" hidden="false" customHeight="false" outlineLevel="1" collapsed="false">
      <c r="A94" s="15"/>
      <c r="B94" s="15"/>
      <c r="C94" s="15"/>
      <c r="D94" s="16"/>
      <c r="E94" s="16"/>
      <c r="F94" s="16"/>
      <c r="G94" s="17" t="n">
        <f aca="false">SUBTOTAL(9,G91:G93)</f>
        <v>3314</v>
      </c>
      <c r="H94" s="18" t="n">
        <f aca="false">SUBTOTAL(9,H91:H93)</f>
        <v>7</v>
      </c>
      <c r="I94" s="16"/>
      <c r="J94" s="16" t="n">
        <f aca="false">SUBTOTAL(9,J91:J93)</f>
        <v>147</v>
      </c>
      <c r="K94" s="19" t="n">
        <f aca="false">SUBTOTAL(9,K91:K93)</f>
        <v>662.8</v>
      </c>
      <c r="L94" s="20" t="n">
        <f aca="false">SUBTOTAL(9,L91:L93)</f>
        <v>13.256</v>
      </c>
      <c r="M94" s="20" t="n">
        <f aca="false">SUBTOTAL(9,M91:M93)</f>
        <v>2.72222222222222</v>
      </c>
      <c r="N94" s="16" t="n">
        <f aca="false">SUBTOTAL(9,N91:N93)</f>
        <v>2.45</v>
      </c>
      <c r="O94" s="20"/>
    </row>
    <row r="95" s="21" customFormat="true" ht="15" hidden="false" customHeight="false" outlineLevel="2" collapsed="false">
      <c r="A95" s="9" t="n">
        <v>30</v>
      </c>
      <c r="B95" s="9" t="n">
        <v>58</v>
      </c>
      <c r="C95" s="9" t="s">
        <v>146</v>
      </c>
      <c r="D95" s="10" t="n">
        <v>24</v>
      </c>
      <c r="E95" s="10" t="n">
        <v>2575</v>
      </c>
      <c r="F95" s="10" t="s">
        <v>22</v>
      </c>
      <c r="G95" s="11" t="n">
        <v>999</v>
      </c>
      <c r="H95" s="12" t="n">
        <v>2</v>
      </c>
      <c r="I95" s="10" t="s">
        <v>28</v>
      </c>
      <c r="J95" s="10" t="n">
        <f aca="false">H95*21</f>
        <v>42</v>
      </c>
      <c r="K95" s="13" t="n">
        <f aca="false">G95*0.2</f>
        <v>199.8</v>
      </c>
      <c r="L95" s="14" t="n">
        <f aca="false">K95/50</f>
        <v>3.996</v>
      </c>
      <c r="M95" s="14" t="n">
        <f aca="false">J95/54</f>
        <v>0.777777777777778</v>
      </c>
      <c r="N95" s="10" t="n">
        <f aca="false">7*H95/20</f>
        <v>0.7</v>
      </c>
      <c r="O95" s="14"/>
    </row>
    <row r="96" customFormat="false" ht="15" hidden="false" customHeight="false" outlineLevel="2" collapsed="false">
      <c r="A96" s="9" t="n">
        <v>30</v>
      </c>
      <c r="B96" s="9" t="n">
        <v>58</v>
      </c>
      <c r="C96" s="9" t="s">
        <v>146</v>
      </c>
      <c r="D96" s="10" t="n">
        <v>24</v>
      </c>
      <c r="E96" s="10" t="n">
        <v>2576</v>
      </c>
      <c r="F96" s="10" t="s">
        <v>22</v>
      </c>
      <c r="G96" s="11" t="n">
        <v>1404</v>
      </c>
      <c r="H96" s="12" t="n">
        <v>2</v>
      </c>
      <c r="I96" s="10" t="s">
        <v>28</v>
      </c>
      <c r="J96" s="10" t="n">
        <f aca="false">H96*21</f>
        <v>42</v>
      </c>
      <c r="K96" s="13" t="n">
        <f aca="false">G96*0.2</f>
        <v>280.8</v>
      </c>
      <c r="L96" s="14" t="n">
        <f aca="false">K96/50</f>
        <v>5.616</v>
      </c>
      <c r="M96" s="14" t="n">
        <f aca="false">J96/54</f>
        <v>0.777777777777778</v>
      </c>
      <c r="N96" s="10" t="n">
        <f aca="false">7*H96/20</f>
        <v>0.7</v>
      </c>
      <c r="O96" s="14"/>
    </row>
    <row r="97" s="21" customFormat="true" ht="15" hidden="false" customHeight="false" outlineLevel="2" collapsed="false">
      <c r="A97" s="9" t="n">
        <v>30</v>
      </c>
      <c r="B97" s="9" t="n">
        <v>58</v>
      </c>
      <c r="C97" s="9" t="s">
        <v>146</v>
      </c>
      <c r="D97" s="10" t="n">
        <v>24</v>
      </c>
      <c r="E97" s="10" t="n">
        <v>2834</v>
      </c>
      <c r="F97" s="10" t="s">
        <v>22</v>
      </c>
      <c r="G97" s="11" t="n">
        <v>1525</v>
      </c>
      <c r="H97" s="12" t="n">
        <v>3</v>
      </c>
      <c r="I97" s="10" t="s">
        <v>24</v>
      </c>
      <c r="J97" s="10" t="n">
        <f aca="false">H97*21</f>
        <v>63</v>
      </c>
      <c r="K97" s="13" t="n">
        <f aca="false">G97*0.2</f>
        <v>305</v>
      </c>
      <c r="L97" s="14" t="n">
        <f aca="false">K97/50</f>
        <v>6.1</v>
      </c>
      <c r="M97" s="14" t="n">
        <f aca="false">J97/54</f>
        <v>1.16666666666667</v>
      </c>
      <c r="N97" s="10" t="n">
        <f aca="false">7*H97/20</f>
        <v>1.05</v>
      </c>
      <c r="O97" s="14"/>
    </row>
    <row r="98" s="21" customFormat="true" ht="15" hidden="false" customHeight="false" outlineLevel="1" collapsed="false">
      <c r="A98" s="15"/>
      <c r="B98" s="15"/>
      <c r="C98" s="15"/>
      <c r="D98" s="16"/>
      <c r="E98" s="16"/>
      <c r="F98" s="16"/>
      <c r="G98" s="17" t="n">
        <f aca="false">SUBTOTAL(9,G95:G97)</f>
        <v>3928</v>
      </c>
      <c r="H98" s="18" t="n">
        <f aca="false">SUBTOTAL(9,H95:H97)</f>
        <v>7</v>
      </c>
      <c r="I98" s="16"/>
      <c r="J98" s="16" t="n">
        <f aca="false">SUBTOTAL(9,J95:J97)</f>
        <v>147</v>
      </c>
      <c r="K98" s="19" t="n">
        <f aca="false">SUBTOTAL(9,K95:K97)</f>
        <v>785.6</v>
      </c>
      <c r="L98" s="20" t="n">
        <f aca="false">SUBTOTAL(9,L95:L97)</f>
        <v>15.712</v>
      </c>
      <c r="M98" s="20" t="n">
        <f aca="false">SUBTOTAL(9,M95:M97)</f>
        <v>2.72222222222222</v>
      </c>
      <c r="N98" s="16" t="n">
        <f aca="false">SUBTOTAL(9,N95:N97)</f>
        <v>2.45</v>
      </c>
      <c r="O98" s="20"/>
    </row>
    <row r="99" s="21" customFormat="true" ht="15" hidden="false" customHeight="false" outlineLevel="2" collapsed="false">
      <c r="A99" s="9" t="n">
        <v>30</v>
      </c>
      <c r="B99" s="9" t="n">
        <v>58</v>
      </c>
      <c r="C99" s="9" t="s">
        <v>146</v>
      </c>
      <c r="D99" s="10" t="n">
        <v>25</v>
      </c>
      <c r="E99" s="10" t="n">
        <v>2831</v>
      </c>
      <c r="F99" s="10" t="s">
        <v>22</v>
      </c>
      <c r="G99" s="11" t="n">
        <v>1765</v>
      </c>
      <c r="H99" s="12" t="n">
        <v>3</v>
      </c>
      <c r="I99" s="10" t="s">
        <v>24</v>
      </c>
      <c r="J99" s="10" t="n">
        <f aca="false">H99*21</f>
        <v>63</v>
      </c>
      <c r="K99" s="13" t="n">
        <f aca="false">G99*0.2</f>
        <v>353</v>
      </c>
      <c r="L99" s="14" t="n">
        <f aca="false">K99/50</f>
        <v>7.06</v>
      </c>
      <c r="M99" s="14" t="n">
        <f aca="false">J99/54</f>
        <v>1.16666666666667</v>
      </c>
      <c r="N99" s="10" t="n">
        <f aca="false">7*H99/20</f>
        <v>1.05</v>
      </c>
      <c r="O99" s="14"/>
    </row>
    <row r="100" customFormat="false" ht="15" hidden="false" customHeight="false" outlineLevel="2" collapsed="false">
      <c r="A100" s="9" t="n">
        <v>30</v>
      </c>
      <c r="B100" s="9" t="n">
        <v>58</v>
      </c>
      <c r="C100" s="9" t="s">
        <v>146</v>
      </c>
      <c r="D100" s="10" t="n">
        <v>25</v>
      </c>
      <c r="E100" s="10" t="n">
        <v>2833</v>
      </c>
      <c r="F100" s="10" t="s">
        <v>22</v>
      </c>
      <c r="G100" s="11" t="n">
        <v>187</v>
      </c>
      <c r="H100" s="12" t="n">
        <v>1</v>
      </c>
      <c r="I100" s="10" t="s">
        <v>29</v>
      </c>
      <c r="J100" s="10" t="n">
        <f aca="false">H100*21</f>
        <v>21</v>
      </c>
      <c r="K100" s="13" t="n">
        <f aca="false">G100*0.2</f>
        <v>37.4</v>
      </c>
      <c r="L100" s="14" t="n">
        <f aca="false">K100/50</f>
        <v>0.748</v>
      </c>
      <c r="M100" s="14" t="n">
        <f aca="false">J100/54</f>
        <v>0.388888888888889</v>
      </c>
      <c r="N100" s="10" t="n">
        <f aca="false">7*H100/20</f>
        <v>0.35</v>
      </c>
      <c r="O100" s="14"/>
    </row>
    <row r="101" customFormat="false" ht="15" hidden="false" customHeight="false" outlineLevel="2" collapsed="false">
      <c r="A101" s="9" t="n">
        <v>30</v>
      </c>
      <c r="B101" s="9" t="n">
        <v>58</v>
      </c>
      <c r="C101" s="9" t="s">
        <v>146</v>
      </c>
      <c r="D101" s="10" t="n">
        <v>25</v>
      </c>
      <c r="E101" s="10" t="n">
        <v>2810</v>
      </c>
      <c r="F101" s="10" t="s">
        <v>22</v>
      </c>
      <c r="G101" s="11" t="n">
        <v>1479</v>
      </c>
      <c r="H101" s="12" t="n">
        <v>2</v>
      </c>
      <c r="I101" s="10" t="s">
        <v>28</v>
      </c>
      <c r="J101" s="10" t="n">
        <f aca="false">H101*21</f>
        <v>42</v>
      </c>
      <c r="K101" s="13" t="n">
        <f aca="false">G101*0.2</f>
        <v>295.8</v>
      </c>
      <c r="L101" s="14" t="n">
        <f aca="false">K101/50</f>
        <v>5.916</v>
      </c>
      <c r="M101" s="14" t="n">
        <f aca="false">J101/54</f>
        <v>0.777777777777778</v>
      </c>
      <c r="N101" s="10" t="n">
        <f aca="false">7*H101/20</f>
        <v>0.7</v>
      </c>
      <c r="O101" s="14"/>
    </row>
    <row r="102" s="21" customFormat="true" ht="15" hidden="false" customHeight="false" outlineLevel="1" collapsed="false">
      <c r="A102" s="15"/>
      <c r="B102" s="15"/>
      <c r="C102" s="15"/>
      <c r="D102" s="16"/>
      <c r="E102" s="16"/>
      <c r="F102" s="16"/>
      <c r="G102" s="17" t="n">
        <f aca="false">SUBTOTAL(9,G99:G101)</f>
        <v>3431</v>
      </c>
      <c r="H102" s="18" t="n">
        <f aca="false">SUBTOTAL(9,H99:H101)</f>
        <v>6</v>
      </c>
      <c r="I102" s="16"/>
      <c r="J102" s="16" t="n">
        <f aca="false">SUBTOTAL(9,J99:J101)</f>
        <v>126</v>
      </c>
      <c r="K102" s="19" t="n">
        <f aca="false">SUBTOTAL(9,K99:K101)</f>
        <v>686.2</v>
      </c>
      <c r="L102" s="20" t="n">
        <f aca="false">SUBTOTAL(9,L99:L101)</f>
        <v>13.724</v>
      </c>
      <c r="M102" s="20" t="n">
        <f aca="false">SUBTOTAL(9,M99:M101)</f>
        <v>2.33333333333333</v>
      </c>
      <c r="N102" s="16" t="n">
        <f aca="false">SUBTOTAL(9,N99:N101)</f>
        <v>2.1</v>
      </c>
      <c r="O102" s="20"/>
    </row>
    <row r="103" s="21" customFormat="true" ht="15" hidden="false" customHeight="false" outlineLevel="2" collapsed="false">
      <c r="A103" s="9" t="n">
        <v>30</v>
      </c>
      <c r="B103" s="9" t="n">
        <v>58</v>
      </c>
      <c r="C103" s="9" t="s">
        <v>146</v>
      </c>
      <c r="D103" s="10" t="n">
        <v>26</v>
      </c>
      <c r="E103" s="10" t="n">
        <v>2835</v>
      </c>
      <c r="F103" s="10" t="s">
        <v>22</v>
      </c>
      <c r="G103" s="11" t="n">
        <v>2222</v>
      </c>
      <c r="H103" s="12" t="n">
        <v>3</v>
      </c>
      <c r="I103" s="10" t="s">
        <v>24</v>
      </c>
      <c r="J103" s="10" t="n">
        <f aca="false">H103*21</f>
        <v>63</v>
      </c>
      <c r="K103" s="13" t="n">
        <f aca="false">G103*0.2</f>
        <v>444.4</v>
      </c>
      <c r="L103" s="14" t="n">
        <f aca="false">K103/50</f>
        <v>8.888</v>
      </c>
      <c r="M103" s="14" t="n">
        <f aca="false">J103/54</f>
        <v>1.16666666666667</v>
      </c>
      <c r="N103" s="10" t="n">
        <f aca="false">7*H103/20</f>
        <v>1.05</v>
      </c>
      <c r="O103" s="14"/>
    </row>
    <row r="104" customFormat="false" ht="15" hidden="false" customHeight="false" outlineLevel="2" collapsed="false">
      <c r="A104" s="9" t="n">
        <v>30</v>
      </c>
      <c r="B104" s="9" t="n">
        <v>58</v>
      </c>
      <c r="C104" s="9" t="s">
        <v>146</v>
      </c>
      <c r="D104" s="10" t="n">
        <v>26</v>
      </c>
      <c r="E104" s="10" t="n">
        <v>2837</v>
      </c>
      <c r="F104" s="10" t="s">
        <v>22</v>
      </c>
      <c r="G104" s="11" t="n">
        <v>2175</v>
      </c>
      <c r="H104" s="12" t="n">
        <v>3</v>
      </c>
      <c r="I104" s="10" t="s">
        <v>24</v>
      </c>
      <c r="J104" s="10" t="n">
        <f aca="false">H104*21</f>
        <v>63</v>
      </c>
      <c r="K104" s="13" t="n">
        <f aca="false">G104*0.2</f>
        <v>435</v>
      </c>
      <c r="L104" s="14" t="n">
        <f aca="false">K104/50</f>
        <v>8.7</v>
      </c>
      <c r="M104" s="14" t="n">
        <f aca="false">J104/54</f>
        <v>1.16666666666667</v>
      </c>
      <c r="N104" s="10" t="n">
        <f aca="false">7*H104/20</f>
        <v>1.05</v>
      </c>
      <c r="O104" s="14"/>
    </row>
    <row r="105" s="21" customFormat="true" ht="15" hidden="false" customHeight="false" outlineLevel="2" collapsed="false">
      <c r="A105" s="9" t="n">
        <v>30</v>
      </c>
      <c r="B105" s="9" t="n">
        <v>58</v>
      </c>
      <c r="C105" s="9" t="s">
        <v>146</v>
      </c>
      <c r="D105" s="10" t="n">
        <v>26</v>
      </c>
      <c r="E105" s="10" t="n">
        <v>2838</v>
      </c>
      <c r="F105" s="10" t="s">
        <v>22</v>
      </c>
      <c r="G105" s="11" t="n">
        <v>1650</v>
      </c>
      <c r="H105" s="12" t="n">
        <v>3</v>
      </c>
      <c r="I105" s="10" t="s">
        <v>24</v>
      </c>
      <c r="J105" s="10" t="n">
        <f aca="false">H105*21</f>
        <v>63</v>
      </c>
      <c r="K105" s="13" t="n">
        <f aca="false">G105*0.2</f>
        <v>330</v>
      </c>
      <c r="L105" s="14" t="n">
        <f aca="false">K105/50</f>
        <v>6.6</v>
      </c>
      <c r="M105" s="14" t="n">
        <f aca="false">J105/54</f>
        <v>1.16666666666667</v>
      </c>
      <c r="N105" s="10" t="n">
        <f aca="false">7*H105/20</f>
        <v>1.05</v>
      </c>
      <c r="O105" s="14"/>
    </row>
    <row r="106" customFormat="false" ht="15" hidden="false" customHeight="false" outlineLevel="2" collapsed="false">
      <c r="A106" s="15"/>
      <c r="B106" s="15"/>
      <c r="C106" s="15"/>
      <c r="D106" s="16"/>
      <c r="E106" s="16"/>
      <c r="F106" s="16"/>
      <c r="G106" s="17" t="n">
        <f aca="false">SUM(G103:G105)</f>
        <v>6047</v>
      </c>
      <c r="H106" s="18" t="n">
        <f aca="false">SUM(H103:H105)</f>
        <v>9</v>
      </c>
      <c r="I106" s="16"/>
      <c r="J106" s="16" t="n">
        <f aca="false">SUM(J103:J105)</f>
        <v>189</v>
      </c>
      <c r="K106" s="19" t="n">
        <f aca="false">SUM(K103:K105)</f>
        <v>1209.4</v>
      </c>
      <c r="L106" s="20" t="n">
        <f aca="false">SUM(L103:L105)</f>
        <v>24.188</v>
      </c>
      <c r="M106" s="20" t="n">
        <f aca="false">SUM(M103:M105)</f>
        <v>3.5</v>
      </c>
      <c r="N106" s="16" t="n">
        <f aca="false">SUM(N103:N105)</f>
        <v>3.15</v>
      </c>
      <c r="O106" s="20"/>
    </row>
    <row r="107" s="21" customFormat="true" ht="15" hidden="false" customHeight="false" outlineLevel="2" collapsed="false">
      <c r="A107" s="9" t="n">
        <v>30</v>
      </c>
      <c r="B107" s="9" t="n">
        <v>58</v>
      </c>
      <c r="C107" s="9" t="s">
        <v>146</v>
      </c>
      <c r="D107" s="10" t="n">
        <v>27</v>
      </c>
      <c r="E107" s="10" t="n">
        <v>2808</v>
      </c>
      <c r="F107" s="10" t="s">
        <v>22</v>
      </c>
      <c r="G107" s="11" t="n">
        <v>1218</v>
      </c>
      <c r="H107" s="12" t="n">
        <v>2</v>
      </c>
      <c r="I107" s="10" t="s">
        <v>28</v>
      </c>
      <c r="J107" s="10" t="n">
        <f aca="false">H107*21</f>
        <v>42</v>
      </c>
      <c r="K107" s="13" t="n">
        <f aca="false">G107*0.2</f>
        <v>243.6</v>
      </c>
      <c r="L107" s="14" t="n">
        <f aca="false">K107/50</f>
        <v>4.872</v>
      </c>
      <c r="M107" s="14" t="n">
        <f aca="false">J107/54</f>
        <v>0.777777777777778</v>
      </c>
      <c r="N107" s="10" t="n">
        <f aca="false">7*H107/20</f>
        <v>0.7</v>
      </c>
      <c r="O107" s="14"/>
    </row>
    <row r="108" s="21" customFormat="true" ht="15" hidden="false" customHeight="false" outlineLevel="1" collapsed="false">
      <c r="A108" s="9" t="n">
        <v>30</v>
      </c>
      <c r="B108" s="9" t="n">
        <v>58</v>
      </c>
      <c r="C108" s="9" t="s">
        <v>146</v>
      </c>
      <c r="D108" s="10" t="n">
        <v>27</v>
      </c>
      <c r="E108" s="10" t="n">
        <v>2832</v>
      </c>
      <c r="F108" s="10" t="s">
        <v>22</v>
      </c>
      <c r="G108" s="11" t="n">
        <v>354</v>
      </c>
      <c r="H108" s="12" t="n">
        <v>1</v>
      </c>
      <c r="I108" s="10" t="s">
        <v>29</v>
      </c>
      <c r="J108" s="10" t="n">
        <f aca="false">H108*21</f>
        <v>21</v>
      </c>
      <c r="K108" s="13" t="n">
        <f aca="false">G108*0.2</f>
        <v>70.8</v>
      </c>
      <c r="L108" s="14" t="n">
        <f aca="false">K108/50</f>
        <v>1.416</v>
      </c>
      <c r="M108" s="14" t="n">
        <f aca="false">J108/54</f>
        <v>0.388888888888889</v>
      </c>
      <c r="N108" s="10" t="n">
        <f aca="false">7*H108/20</f>
        <v>0.35</v>
      </c>
      <c r="O108" s="14"/>
    </row>
    <row r="109" customFormat="false" ht="15" hidden="false" customHeight="false" outlineLevel="2" collapsed="false">
      <c r="A109" s="9" t="n">
        <v>30</v>
      </c>
      <c r="B109" s="9" t="n">
        <v>58</v>
      </c>
      <c r="C109" s="9" t="s">
        <v>146</v>
      </c>
      <c r="D109" s="10" t="n">
        <v>27</v>
      </c>
      <c r="E109" s="10" t="n">
        <v>2890</v>
      </c>
      <c r="F109" s="10" t="s">
        <v>22</v>
      </c>
      <c r="G109" s="11" t="n">
        <v>1601</v>
      </c>
      <c r="H109" s="12" t="n">
        <v>3</v>
      </c>
      <c r="I109" s="10" t="s">
        <v>24</v>
      </c>
      <c r="J109" s="10" t="n">
        <f aca="false">H109*21</f>
        <v>63</v>
      </c>
      <c r="K109" s="13" t="n">
        <f aca="false">G109*0.2</f>
        <v>320.2</v>
      </c>
      <c r="L109" s="14" t="n">
        <f aca="false">K109/50</f>
        <v>6.404</v>
      </c>
      <c r="M109" s="14" t="n">
        <f aca="false">J109/54</f>
        <v>1.16666666666667</v>
      </c>
      <c r="N109" s="10" t="n">
        <f aca="false">7*H109/20</f>
        <v>1.05</v>
      </c>
      <c r="O109" s="14"/>
    </row>
    <row r="110" customFormat="false" ht="15" hidden="false" customHeight="false" outlineLevel="2" collapsed="false">
      <c r="A110" s="9" t="n">
        <v>30</v>
      </c>
      <c r="B110" s="9" t="n">
        <v>58</v>
      </c>
      <c r="C110" s="9" t="s">
        <v>146</v>
      </c>
      <c r="D110" s="10" t="n">
        <v>27</v>
      </c>
      <c r="E110" s="10" t="n">
        <v>2891</v>
      </c>
      <c r="F110" s="10" t="s">
        <v>22</v>
      </c>
      <c r="G110" s="11" t="n">
        <v>989</v>
      </c>
      <c r="H110" s="12" t="n">
        <v>2</v>
      </c>
      <c r="I110" s="10" t="s">
        <v>28</v>
      </c>
      <c r="J110" s="10" t="n">
        <f aca="false">H110*21</f>
        <v>42</v>
      </c>
      <c r="K110" s="13" t="n">
        <f aca="false">G110*0.2</f>
        <v>197.8</v>
      </c>
      <c r="L110" s="14" t="n">
        <f aca="false">K110/50</f>
        <v>3.956</v>
      </c>
      <c r="M110" s="14" t="n">
        <f aca="false">J110/54</f>
        <v>0.777777777777778</v>
      </c>
      <c r="N110" s="10" t="n">
        <f aca="false">7*H110/20</f>
        <v>0.7</v>
      </c>
      <c r="O110" s="14"/>
    </row>
    <row r="111" s="21" customFormat="true" ht="15" hidden="false" customHeight="false" outlineLevel="2" collapsed="false">
      <c r="A111" s="15"/>
      <c r="B111" s="15"/>
      <c r="C111" s="15"/>
      <c r="D111" s="16"/>
      <c r="E111" s="16"/>
      <c r="F111" s="16"/>
      <c r="G111" s="17" t="n">
        <f aca="false">SUBTOTAL(9,G107:G110)</f>
        <v>4162</v>
      </c>
      <c r="H111" s="18" t="n">
        <f aca="false">SUBTOTAL(9,H107:H110)</f>
        <v>8</v>
      </c>
      <c r="I111" s="16"/>
      <c r="J111" s="16" t="n">
        <f aca="false">SUBTOTAL(9,J107:J110)</f>
        <v>168</v>
      </c>
      <c r="K111" s="19" t="n">
        <f aca="false">SUBTOTAL(9,K107:K110)</f>
        <v>832.4</v>
      </c>
      <c r="L111" s="20" t="n">
        <f aca="false">SUBTOTAL(9,L107:L110)</f>
        <v>16.648</v>
      </c>
      <c r="M111" s="20" t="n">
        <f aca="false">SUBTOTAL(9,M107:M110)</f>
        <v>3.11111111111111</v>
      </c>
      <c r="N111" s="16" t="n">
        <f aca="false">SUBTOTAL(9,N107:N110)</f>
        <v>2.8</v>
      </c>
      <c r="O111" s="20"/>
    </row>
    <row r="112" customFormat="false" ht="15" hidden="false" customHeight="false" outlineLevel="2" collapsed="false">
      <c r="A112" s="9" t="n">
        <v>30</v>
      </c>
      <c r="B112" s="9" t="n">
        <v>58</v>
      </c>
      <c r="C112" s="9" t="s">
        <v>146</v>
      </c>
      <c r="D112" s="10" t="n">
        <v>28</v>
      </c>
      <c r="E112" s="10" t="n">
        <v>2888</v>
      </c>
      <c r="F112" s="10" t="s">
        <v>22</v>
      </c>
      <c r="G112" s="11" t="n">
        <v>2021</v>
      </c>
      <c r="H112" s="12" t="n">
        <v>3</v>
      </c>
      <c r="I112" s="10" t="s">
        <v>24</v>
      </c>
      <c r="J112" s="10" t="n">
        <f aca="false">H112*21</f>
        <v>63</v>
      </c>
      <c r="K112" s="13" t="n">
        <f aca="false">G112*0.2</f>
        <v>404.2</v>
      </c>
      <c r="L112" s="14" t="n">
        <f aca="false">K112/50</f>
        <v>8.084</v>
      </c>
      <c r="M112" s="14" t="n">
        <f aca="false">J112/54</f>
        <v>1.16666666666667</v>
      </c>
      <c r="N112" s="10" t="n">
        <f aca="false">7*H112/20</f>
        <v>1.05</v>
      </c>
      <c r="O112" s="14"/>
    </row>
    <row r="113" s="21" customFormat="true" ht="15" hidden="false" customHeight="false" outlineLevel="1" collapsed="false">
      <c r="A113" s="9" t="n">
        <v>30</v>
      </c>
      <c r="B113" s="9" t="n">
        <v>58</v>
      </c>
      <c r="C113" s="9" t="s">
        <v>146</v>
      </c>
      <c r="D113" s="10" t="n">
        <v>28</v>
      </c>
      <c r="E113" s="10" t="n">
        <v>2889</v>
      </c>
      <c r="F113" s="10" t="s">
        <v>22</v>
      </c>
      <c r="G113" s="11" t="n">
        <v>2239</v>
      </c>
      <c r="H113" s="12" t="n">
        <v>3</v>
      </c>
      <c r="I113" s="10" t="s">
        <v>24</v>
      </c>
      <c r="J113" s="10" t="n">
        <f aca="false">H113*21</f>
        <v>63</v>
      </c>
      <c r="K113" s="13" t="n">
        <f aca="false">G113*0.2</f>
        <v>447.8</v>
      </c>
      <c r="L113" s="14" t="n">
        <f aca="false">K113/50</f>
        <v>8.956</v>
      </c>
      <c r="M113" s="14" t="n">
        <f aca="false">J113/54</f>
        <v>1.16666666666667</v>
      </c>
      <c r="N113" s="10" t="n">
        <f aca="false">7*H113/20</f>
        <v>1.05</v>
      </c>
      <c r="O113" s="14"/>
    </row>
    <row r="114" s="21" customFormat="true" ht="15" hidden="false" customHeight="false" outlineLevel="2" collapsed="false">
      <c r="A114" s="15"/>
      <c r="B114" s="15"/>
      <c r="C114" s="15"/>
      <c r="D114" s="16"/>
      <c r="E114" s="16"/>
      <c r="F114" s="16"/>
      <c r="G114" s="17" t="n">
        <f aca="false">SUBTOTAL(9,G112:G113)</f>
        <v>4260</v>
      </c>
      <c r="H114" s="18" t="n">
        <f aca="false">SUBTOTAL(9,H112:H113)</f>
        <v>6</v>
      </c>
      <c r="I114" s="16"/>
      <c r="J114" s="16" t="n">
        <f aca="false">SUBTOTAL(9,J112:J113)</f>
        <v>126</v>
      </c>
      <c r="K114" s="19" t="n">
        <f aca="false">SUBTOTAL(9,K112:K113)</f>
        <v>852</v>
      </c>
      <c r="L114" s="20" t="n">
        <f aca="false">SUBTOTAL(9,L112:L113)</f>
        <v>17.04</v>
      </c>
      <c r="M114" s="20" t="n">
        <f aca="false">SUBTOTAL(9,M112:M113)</f>
        <v>2.33333333333333</v>
      </c>
      <c r="N114" s="16" t="n">
        <f aca="false">SUBTOTAL(9,N112:N113)</f>
        <v>2.1</v>
      </c>
      <c r="O114" s="20"/>
    </row>
    <row r="115" customFormat="false" ht="15" hidden="false" customHeight="false" outlineLevel="2" collapsed="false">
      <c r="A115" s="9" t="n">
        <v>30</v>
      </c>
      <c r="B115" s="9" t="n">
        <v>58</v>
      </c>
      <c r="C115" s="9" t="s">
        <v>146</v>
      </c>
      <c r="D115" s="10" t="n">
        <v>29</v>
      </c>
      <c r="E115" s="10" t="n">
        <v>2806</v>
      </c>
      <c r="F115" s="10" t="s">
        <v>22</v>
      </c>
      <c r="G115" s="11" t="n">
        <v>1053</v>
      </c>
      <c r="H115" s="12" t="n">
        <v>2</v>
      </c>
      <c r="I115" s="10" t="s">
        <v>28</v>
      </c>
      <c r="J115" s="10" t="n">
        <f aca="false">H115*21</f>
        <v>42</v>
      </c>
      <c r="K115" s="13" t="n">
        <f aca="false">G115*0.2</f>
        <v>210.6</v>
      </c>
      <c r="L115" s="14" t="n">
        <f aca="false">K115/50</f>
        <v>4.212</v>
      </c>
      <c r="M115" s="14" t="n">
        <f aca="false">J115/54</f>
        <v>0.777777777777778</v>
      </c>
      <c r="N115" s="10" t="n">
        <f aca="false">7*H115/20</f>
        <v>0.7</v>
      </c>
      <c r="O115" s="14"/>
    </row>
    <row r="116" s="21" customFormat="true" ht="15" hidden="false" customHeight="false" outlineLevel="1" collapsed="false">
      <c r="A116" s="9" t="n">
        <v>30</v>
      </c>
      <c r="B116" s="9" t="n">
        <v>58</v>
      </c>
      <c r="C116" s="9" t="s">
        <v>146</v>
      </c>
      <c r="D116" s="10" t="n">
        <v>29</v>
      </c>
      <c r="E116" s="10" t="n">
        <v>2805</v>
      </c>
      <c r="F116" s="10" t="s">
        <v>22</v>
      </c>
      <c r="G116" s="11" t="n">
        <v>3832</v>
      </c>
      <c r="H116" s="12" t="n">
        <v>6</v>
      </c>
      <c r="I116" s="10" t="s">
        <v>32</v>
      </c>
      <c r="J116" s="10" t="n">
        <f aca="false">H116*21</f>
        <v>126</v>
      </c>
      <c r="K116" s="13" t="n">
        <f aca="false">G116*0.2</f>
        <v>766.4</v>
      </c>
      <c r="L116" s="14" t="n">
        <f aca="false">K116/50</f>
        <v>15.328</v>
      </c>
      <c r="M116" s="14" t="n">
        <f aca="false">J116/54</f>
        <v>2.33333333333333</v>
      </c>
      <c r="N116" s="10" t="n">
        <f aca="false">7*H116/20</f>
        <v>2.1</v>
      </c>
      <c r="O116" s="14"/>
    </row>
    <row r="117" customFormat="false" ht="15" hidden="false" customHeight="false" outlineLevel="2" collapsed="false">
      <c r="A117" s="15"/>
      <c r="B117" s="15"/>
      <c r="C117" s="15"/>
      <c r="D117" s="16"/>
      <c r="E117" s="16"/>
      <c r="F117" s="16"/>
      <c r="G117" s="17" t="n">
        <f aca="false">SUBTOTAL(9,G115:G116)</f>
        <v>4885</v>
      </c>
      <c r="H117" s="18" t="n">
        <f aca="false">SUBTOTAL(9,H115:H116)</f>
        <v>8</v>
      </c>
      <c r="I117" s="16"/>
      <c r="J117" s="16" t="n">
        <f aca="false">SUBTOTAL(9,J115:J116)</f>
        <v>168</v>
      </c>
      <c r="K117" s="19" t="n">
        <f aca="false">SUBTOTAL(9,K115:K116)</f>
        <v>977</v>
      </c>
      <c r="L117" s="20" t="n">
        <f aca="false">SUBTOTAL(9,L115:L116)</f>
        <v>19.54</v>
      </c>
      <c r="M117" s="20" t="n">
        <f aca="false">SUBTOTAL(9,M115:M116)</f>
        <v>3.11111111111111</v>
      </c>
      <c r="N117" s="16" t="n">
        <f aca="false">SUBTOTAL(9,N115:N116)</f>
        <v>2.8</v>
      </c>
      <c r="O117" s="20"/>
    </row>
    <row r="118" s="21" customFormat="true" ht="15" hidden="false" customHeight="false" outlineLevel="2" collapsed="false">
      <c r="A118" s="9" t="n">
        <v>30</v>
      </c>
      <c r="B118" s="9" t="n">
        <v>58</v>
      </c>
      <c r="C118" s="9" t="s">
        <v>146</v>
      </c>
      <c r="D118" s="10" t="n">
        <v>30</v>
      </c>
      <c r="E118" s="10" t="n">
        <v>2776</v>
      </c>
      <c r="F118" s="10" t="s">
        <v>22</v>
      </c>
      <c r="G118" s="11" t="n">
        <v>2718</v>
      </c>
      <c r="H118" s="12" t="n">
        <v>4</v>
      </c>
      <c r="I118" s="10" t="s">
        <v>27</v>
      </c>
      <c r="J118" s="10" t="n">
        <f aca="false">H118*21</f>
        <v>84</v>
      </c>
      <c r="K118" s="13" t="n">
        <f aca="false">G118*0.2</f>
        <v>543.6</v>
      </c>
      <c r="L118" s="14" t="n">
        <f aca="false">K118/50</f>
        <v>10.872</v>
      </c>
      <c r="M118" s="14" t="n">
        <f aca="false">J118/54</f>
        <v>1.55555555555556</v>
      </c>
      <c r="N118" s="10" t="n">
        <f aca="false">7*H118/20</f>
        <v>1.4</v>
      </c>
      <c r="O118" s="14"/>
    </row>
    <row r="119" s="21" customFormat="true" ht="15" hidden="false" customHeight="false" outlineLevel="1" collapsed="false">
      <c r="A119" s="9" t="n">
        <v>30</v>
      </c>
      <c r="B119" s="9" t="n">
        <v>58</v>
      </c>
      <c r="C119" s="9" t="s">
        <v>146</v>
      </c>
      <c r="D119" s="10" t="n">
        <v>30</v>
      </c>
      <c r="E119" s="10" t="n">
        <v>2775</v>
      </c>
      <c r="F119" s="10" t="s">
        <v>22</v>
      </c>
      <c r="G119" s="11" t="n">
        <v>2638</v>
      </c>
      <c r="H119" s="12" t="n">
        <v>4</v>
      </c>
      <c r="I119" s="10" t="s">
        <v>27</v>
      </c>
      <c r="J119" s="10" t="n">
        <f aca="false">H119*21</f>
        <v>84</v>
      </c>
      <c r="K119" s="13" t="n">
        <f aca="false">G119*0.2</f>
        <v>527.6</v>
      </c>
      <c r="L119" s="14" t="n">
        <f aca="false">K119/50</f>
        <v>10.552</v>
      </c>
      <c r="M119" s="14" t="n">
        <f aca="false">J119/54</f>
        <v>1.55555555555556</v>
      </c>
      <c r="N119" s="10" t="n">
        <f aca="false">7*H119/20</f>
        <v>1.4</v>
      </c>
      <c r="O119" s="14"/>
    </row>
    <row r="120" s="21" customFormat="true" ht="15" hidden="false" customHeight="false" outlineLevel="2" collapsed="false">
      <c r="A120" s="15"/>
      <c r="B120" s="15"/>
      <c r="C120" s="15"/>
      <c r="D120" s="16"/>
      <c r="E120" s="16"/>
      <c r="F120" s="16"/>
      <c r="G120" s="17" t="n">
        <f aca="false">SUBTOTAL(9,G118:G119)</f>
        <v>5356</v>
      </c>
      <c r="H120" s="18" t="n">
        <f aca="false">SUBTOTAL(9,H118:H119)</f>
        <v>8</v>
      </c>
      <c r="I120" s="16"/>
      <c r="J120" s="16" t="n">
        <f aca="false">SUBTOTAL(9,J118:J119)</f>
        <v>168</v>
      </c>
      <c r="K120" s="19" t="n">
        <f aca="false">SUBTOTAL(9,K118:K119)</f>
        <v>1071.2</v>
      </c>
      <c r="L120" s="20" t="n">
        <f aca="false">SUBTOTAL(9,L118:L119)</f>
        <v>21.424</v>
      </c>
      <c r="M120" s="20" t="n">
        <f aca="false">SUBTOTAL(9,M118:M119)</f>
        <v>3.11111111111111</v>
      </c>
      <c r="N120" s="16" t="n">
        <f aca="false">SUBTOTAL(9,N118:N119)</f>
        <v>2.8</v>
      </c>
      <c r="O120" s="20"/>
    </row>
    <row r="121" s="21" customFormat="true" ht="15" hidden="false" customHeight="false" outlineLevel="2" collapsed="false">
      <c r="A121" s="9" t="n">
        <v>30</v>
      </c>
      <c r="B121" s="9" t="n">
        <v>58</v>
      </c>
      <c r="C121" s="9" t="s">
        <v>146</v>
      </c>
      <c r="D121" s="10" t="n">
        <v>31</v>
      </c>
      <c r="E121" s="10" t="n">
        <v>2771</v>
      </c>
      <c r="F121" s="10" t="s">
        <v>22</v>
      </c>
      <c r="G121" s="11" t="n">
        <v>1566</v>
      </c>
      <c r="H121" s="12" t="n">
        <v>3</v>
      </c>
      <c r="I121" s="10" t="s">
        <v>24</v>
      </c>
      <c r="J121" s="10" t="n">
        <f aca="false">H121*21</f>
        <v>63</v>
      </c>
      <c r="K121" s="13" t="n">
        <f aca="false">G121*0.2</f>
        <v>313.2</v>
      </c>
      <c r="L121" s="14" t="n">
        <f aca="false">K121/50</f>
        <v>6.264</v>
      </c>
      <c r="M121" s="14" t="n">
        <f aca="false">J121/54</f>
        <v>1.16666666666667</v>
      </c>
      <c r="N121" s="10" t="n">
        <f aca="false">7*H121/20</f>
        <v>1.05</v>
      </c>
      <c r="O121" s="14"/>
    </row>
    <row r="122" s="21" customFormat="true" ht="15" hidden="false" customHeight="false" outlineLevel="1" collapsed="false">
      <c r="A122" s="9" t="n">
        <v>30</v>
      </c>
      <c r="B122" s="9" t="n">
        <v>58</v>
      </c>
      <c r="C122" s="9" t="s">
        <v>146</v>
      </c>
      <c r="D122" s="10" t="n">
        <v>31</v>
      </c>
      <c r="E122" s="10" t="n">
        <v>2774</v>
      </c>
      <c r="F122" s="10" t="s">
        <v>22</v>
      </c>
      <c r="G122" s="11" t="n">
        <v>2685</v>
      </c>
      <c r="H122" s="12" t="n">
        <v>4</v>
      </c>
      <c r="I122" s="10" t="s">
        <v>27</v>
      </c>
      <c r="J122" s="10" t="n">
        <f aca="false">H122*21</f>
        <v>84</v>
      </c>
      <c r="K122" s="13" t="n">
        <f aca="false">G122*0.2</f>
        <v>537</v>
      </c>
      <c r="L122" s="14" t="n">
        <f aca="false">K122/50</f>
        <v>10.74</v>
      </c>
      <c r="M122" s="14" t="n">
        <f aca="false">J122/54</f>
        <v>1.55555555555556</v>
      </c>
      <c r="N122" s="10" t="n">
        <f aca="false">7*H122/20</f>
        <v>1.4</v>
      </c>
      <c r="O122" s="14"/>
    </row>
    <row r="123" customFormat="false" ht="15" hidden="false" customHeight="false" outlineLevel="2" collapsed="false">
      <c r="A123" s="15"/>
      <c r="B123" s="15"/>
      <c r="C123" s="15"/>
      <c r="D123" s="16"/>
      <c r="E123" s="16"/>
      <c r="F123" s="16"/>
      <c r="G123" s="17" t="n">
        <f aca="false">SUBTOTAL(9,G121:G122)</f>
        <v>4251</v>
      </c>
      <c r="H123" s="18" t="n">
        <f aca="false">SUBTOTAL(9,H121:H122)</f>
        <v>7</v>
      </c>
      <c r="I123" s="16"/>
      <c r="J123" s="16" t="n">
        <f aca="false">SUBTOTAL(9,J121:J122)</f>
        <v>147</v>
      </c>
      <c r="K123" s="19" t="n">
        <f aca="false">SUBTOTAL(9,K121:K122)</f>
        <v>850.2</v>
      </c>
      <c r="L123" s="20" t="n">
        <f aca="false">SUBTOTAL(9,L121:L122)</f>
        <v>17.004</v>
      </c>
      <c r="M123" s="20" t="n">
        <f aca="false">SUBTOTAL(9,M121:M122)</f>
        <v>2.72222222222222</v>
      </c>
      <c r="N123" s="16" t="n">
        <f aca="false">SUBTOTAL(9,N121:N122)</f>
        <v>2.45</v>
      </c>
      <c r="O123" s="20"/>
    </row>
    <row r="124" customFormat="false" ht="15" hidden="false" customHeight="false" outlineLevel="2" collapsed="false">
      <c r="A124" s="9" t="n">
        <v>30</v>
      </c>
      <c r="B124" s="9" t="n">
        <v>58</v>
      </c>
      <c r="C124" s="9" t="s">
        <v>146</v>
      </c>
      <c r="D124" s="10" t="n">
        <v>32</v>
      </c>
      <c r="E124" s="10" t="n">
        <v>2803</v>
      </c>
      <c r="F124" s="10" t="s">
        <v>22</v>
      </c>
      <c r="G124" s="11" t="n">
        <v>2075</v>
      </c>
      <c r="H124" s="12" t="n">
        <v>3</v>
      </c>
      <c r="I124" s="10" t="s">
        <v>24</v>
      </c>
      <c r="J124" s="10" t="n">
        <f aca="false">H124*21</f>
        <v>63</v>
      </c>
      <c r="K124" s="13" t="n">
        <f aca="false">G124*0.2</f>
        <v>415</v>
      </c>
      <c r="L124" s="14" t="n">
        <f aca="false">K124/50</f>
        <v>8.3</v>
      </c>
      <c r="M124" s="14" t="n">
        <f aca="false">J124/54</f>
        <v>1.16666666666667</v>
      </c>
      <c r="N124" s="10" t="n">
        <f aca="false">7*H124/20</f>
        <v>1.05</v>
      </c>
      <c r="O124" s="14"/>
    </row>
    <row r="125" s="21" customFormat="true" ht="15" hidden="false" customHeight="false" outlineLevel="1" collapsed="false">
      <c r="A125" s="9" t="n">
        <v>30</v>
      </c>
      <c r="B125" s="9" t="n">
        <v>58</v>
      </c>
      <c r="C125" s="9" t="s">
        <v>146</v>
      </c>
      <c r="D125" s="10" t="n">
        <v>32</v>
      </c>
      <c r="E125" s="10" t="n">
        <v>2804</v>
      </c>
      <c r="F125" s="10" t="s">
        <v>22</v>
      </c>
      <c r="G125" s="11" t="n">
        <v>3231</v>
      </c>
      <c r="H125" s="12" t="n">
        <v>5</v>
      </c>
      <c r="I125" s="10" t="s">
        <v>23</v>
      </c>
      <c r="J125" s="10" t="n">
        <f aca="false">H125*21</f>
        <v>105</v>
      </c>
      <c r="K125" s="13" t="n">
        <f aca="false">G125*0.2</f>
        <v>646.2</v>
      </c>
      <c r="L125" s="14" t="n">
        <f aca="false">K125/50</f>
        <v>12.924</v>
      </c>
      <c r="M125" s="14" t="n">
        <f aca="false">J125/54</f>
        <v>1.94444444444444</v>
      </c>
      <c r="N125" s="10" t="n">
        <f aca="false">7*H125/20</f>
        <v>1.75</v>
      </c>
      <c r="O125" s="14"/>
    </row>
    <row r="126" s="21" customFormat="true" ht="15" hidden="false" customHeight="false" outlineLevel="2" collapsed="false">
      <c r="A126" s="15"/>
      <c r="B126" s="15"/>
      <c r="C126" s="15"/>
      <c r="D126" s="16"/>
      <c r="E126" s="16"/>
      <c r="F126" s="16"/>
      <c r="G126" s="17" t="n">
        <f aca="false">SUBTOTAL(9,G124:G125)</f>
        <v>5306</v>
      </c>
      <c r="H126" s="18" t="n">
        <f aca="false">SUBTOTAL(9,H124:H125)</f>
        <v>8</v>
      </c>
      <c r="I126" s="16"/>
      <c r="J126" s="16" t="n">
        <f aca="false">SUBTOTAL(9,J124:J125)</f>
        <v>168</v>
      </c>
      <c r="K126" s="19" t="n">
        <f aca="false">SUBTOTAL(9,K124:K125)</f>
        <v>1061.2</v>
      </c>
      <c r="L126" s="20" t="n">
        <f aca="false">SUBTOTAL(9,L124:L125)</f>
        <v>21.224</v>
      </c>
      <c r="M126" s="20" t="n">
        <f aca="false">SUBTOTAL(9,M124:M125)</f>
        <v>3.11111111111111</v>
      </c>
      <c r="N126" s="16" t="n">
        <f aca="false">SUBTOTAL(9,N124:N125)</f>
        <v>2.8</v>
      </c>
      <c r="O126" s="20"/>
    </row>
    <row r="127" s="21" customFormat="true" ht="15" hidden="false" customHeight="false" outlineLevel="2" collapsed="false">
      <c r="A127" s="9" t="n">
        <v>30</v>
      </c>
      <c r="B127" s="9" t="n">
        <v>58</v>
      </c>
      <c r="C127" s="9" t="s">
        <v>146</v>
      </c>
      <c r="D127" s="10" t="n">
        <v>33</v>
      </c>
      <c r="E127" s="10" t="n">
        <v>2801</v>
      </c>
      <c r="F127" s="10" t="s">
        <v>22</v>
      </c>
      <c r="G127" s="11" t="n">
        <v>2181</v>
      </c>
      <c r="H127" s="12" t="n">
        <v>3</v>
      </c>
      <c r="I127" s="10" t="s">
        <v>24</v>
      </c>
      <c r="J127" s="10" t="n">
        <f aca="false">H127*21</f>
        <v>63</v>
      </c>
      <c r="K127" s="13" t="n">
        <f aca="false">G127*0.2</f>
        <v>436.2</v>
      </c>
      <c r="L127" s="14" t="n">
        <f aca="false">K127/50</f>
        <v>8.724</v>
      </c>
      <c r="M127" s="14" t="n">
        <f aca="false">J127/54</f>
        <v>1.16666666666667</v>
      </c>
      <c r="N127" s="10" t="n">
        <f aca="false">7*H127/20</f>
        <v>1.05</v>
      </c>
      <c r="O127" s="14"/>
    </row>
    <row r="128" s="21" customFormat="true" ht="15" hidden="false" customHeight="false" outlineLevel="1" collapsed="false">
      <c r="A128" s="9" t="n">
        <v>30</v>
      </c>
      <c r="B128" s="9" t="n">
        <v>58</v>
      </c>
      <c r="C128" s="9" t="s">
        <v>146</v>
      </c>
      <c r="D128" s="10" t="n">
        <v>33</v>
      </c>
      <c r="E128" s="10" t="n">
        <v>2892</v>
      </c>
      <c r="F128" s="10" t="s">
        <v>22</v>
      </c>
      <c r="G128" s="11" t="n">
        <v>1471</v>
      </c>
      <c r="H128" s="12" t="n">
        <v>2</v>
      </c>
      <c r="I128" s="10" t="s">
        <v>28</v>
      </c>
      <c r="J128" s="10" t="n">
        <f aca="false">H128*21</f>
        <v>42</v>
      </c>
      <c r="K128" s="13" t="n">
        <f aca="false">G128*0.2</f>
        <v>294.2</v>
      </c>
      <c r="L128" s="14" t="n">
        <f aca="false">K128/50</f>
        <v>5.884</v>
      </c>
      <c r="M128" s="14" t="n">
        <f aca="false">J128/54</f>
        <v>0.777777777777778</v>
      </c>
      <c r="N128" s="10" t="n">
        <f aca="false">7*H128/20</f>
        <v>0.7</v>
      </c>
      <c r="O128" s="14"/>
    </row>
    <row r="129" customFormat="false" ht="15" hidden="false" customHeight="false" outlineLevel="2" collapsed="false">
      <c r="A129" s="9" t="n">
        <v>30</v>
      </c>
      <c r="B129" s="9" t="n">
        <v>58</v>
      </c>
      <c r="C129" s="9" t="s">
        <v>146</v>
      </c>
      <c r="D129" s="10" t="n">
        <v>33</v>
      </c>
      <c r="E129" s="10" t="n">
        <v>2802</v>
      </c>
      <c r="F129" s="10" t="s">
        <v>22</v>
      </c>
      <c r="G129" s="11" t="n">
        <v>1776</v>
      </c>
      <c r="H129" s="12" t="n">
        <v>3</v>
      </c>
      <c r="I129" s="10" t="s">
        <v>24</v>
      </c>
      <c r="J129" s="10" t="n">
        <f aca="false">H129*21</f>
        <v>63</v>
      </c>
      <c r="K129" s="13" t="n">
        <f aca="false">G129*0.2</f>
        <v>355.2</v>
      </c>
      <c r="L129" s="14" t="n">
        <f aca="false">K129/50</f>
        <v>7.104</v>
      </c>
      <c r="M129" s="14" t="n">
        <f aca="false">J129/54</f>
        <v>1.16666666666667</v>
      </c>
      <c r="N129" s="10" t="n">
        <f aca="false">7*H129/20</f>
        <v>1.05</v>
      </c>
      <c r="O129" s="14"/>
    </row>
    <row r="130" s="21" customFormat="true" ht="15" hidden="false" customHeight="false" outlineLevel="1" collapsed="false">
      <c r="A130" s="15"/>
      <c r="B130" s="15"/>
      <c r="C130" s="15"/>
      <c r="D130" s="16"/>
      <c r="E130" s="16"/>
      <c r="F130" s="16"/>
      <c r="G130" s="17" t="n">
        <f aca="false">SUM(G127:G129)</f>
        <v>5428</v>
      </c>
      <c r="H130" s="18" t="n">
        <f aca="false">SUM(H127:H129)</f>
        <v>8</v>
      </c>
      <c r="I130" s="16"/>
      <c r="J130" s="16" t="n">
        <f aca="false">SUM(J127:J129)</f>
        <v>168</v>
      </c>
      <c r="K130" s="19" t="n">
        <f aca="false">SUM(K127:K129)</f>
        <v>1085.6</v>
      </c>
      <c r="L130" s="20" t="n">
        <f aca="false">SUM(L127:L129)</f>
        <v>21.712</v>
      </c>
      <c r="M130" s="20" t="n">
        <f aca="false">SUM(M127:M129)</f>
        <v>3.11111111111111</v>
      </c>
      <c r="N130" s="16" t="n">
        <f aca="false">SUM(N127:N129)</f>
        <v>2.8</v>
      </c>
      <c r="O130" s="20"/>
    </row>
    <row r="131" customFormat="false" ht="15" hidden="false" customHeight="false" outlineLevel="2" collapsed="false">
      <c r="A131" s="9" t="n">
        <v>30</v>
      </c>
      <c r="B131" s="9" t="n">
        <v>58</v>
      </c>
      <c r="C131" s="9" t="s">
        <v>146</v>
      </c>
      <c r="D131" s="10" t="n">
        <v>34</v>
      </c>
      <c r="E131" s="10" t="n">
        <v>2893</v>
      </c>
      <c r="F131" s="10" t="s">
        <v>22</v>
      </c>
      <c r="G131" s="11" t="n">
        <v>1339</v>
      </c>
      <c r="H131" s="12" t="n">
        <v>2</v>
      </c>
      <c r="I131" s="10" t="s">
        <v>28</v>
      </c>
      <c r="J131" s="10" t="n">
        <f aca="false">H131*21</f>
        <v>42</v>
      </c>
      <c r="K131" s="13" t="n">
        <f aca="false">G131*0.2</f>
        <v>267.8</v>
      </c>
      <c r="L131" s="14" t="n">
        <f aca="false">K131/50</f>
        <v>5.356</v>
      </c>
      <c r="M131" s="14" t="n">
        <f aca="false">J131/54</f>
        <v>0.777777777777778</v>
      </c>
      <c r="N131" s="10" t="n">
        <f aca="false">7*H131/20</f>
        <v>0.7</v>
      </c>
      <c r="O131" s="14"/>
    </row>
    <row r="132" customFormat="false" ht="15" hidden="false" customHeight="false" outlineLevel="2" collapsed="false">
      <c r="A132" s="9" t="n">
        <v>30</v>
      </c>
      <c r="B132" s="9" t="n">
        <v>58</v>
      </c>
      <c r="C132" s="9" t="s">
        <v>146</v>
      </c>
      <c r="D132" s="10" t="n">
        <v>34</v>
      </c>
      <c r="E132" s="10" t="n">
        <v>2895</v>
      </c>
      <c r="F132" s="10" t="s">
        <v>22</v>
      </c>
      <c r="G132" s="11" t="n">
        <v>3898</v>
      </c>
      <c r="H132" s="12" t="n">
        <v>6</v>
      </c>
      <c r="I132" s="10" t="s">
        <v>32</v>
      </c>
      <c r="J132" s="10" t="n">
        <f aca="false">H132*21</f>
        <v>126</v>
      </c>
      <c r="K132" s="13" t="n">
        <f aca="false">G132*0.2</f>
        <v>779.6</v>
      </c>
      <c r="L132" s="14" t="n">
        <f aca="false">K132/50</f>
        <v>15.592</v>
      </c>
      <c r="M132" s="14" t="n">
        <f aca="false">J132/54</f>
        <v>2.33333333333333</v>
      </c>
      <c r="N132" s="10" t="n">
        <f aca="false">7*H132/20</f>
        <v>2.1</v>
      </c>
      <c r="O132" s="14"/>
    </row>
    <row r="133" s="21" customFormat="true" ht="15" hidden="false" customHeight="false" outlineLevel="1" collapsed="false">
      <c r="A133" s="15"/>
      <c r="B133" s="15"/>
      <c r="C133" s="15"/>
      <c r="D133" s="16"/>
      <c r="E133" s="16"/>
      <c r="F133" s="16"/>
      <c r="G133" s="17" t="n">
        <f aca="false">SUBTOTAL(9,G131:G132)</f>
        <v>5237</v>
      </c>
      <c r="H133" s="18" t="n">
        <f aca="false">SUBTOTAL(9,H131:H132)</f>
        <v>8</v>
      </c>
      <c r="I133" s="16"/>
      <c r="J133" s="16" t="n">
        <f aca="false">SUBTOTAL(9,J131:J132)</f>
        <v>168</v>
      </c>
      <c r="K133" s="19" t="n">
        <f aca="false">SUBTOTAL(9,K131:K132)</f>
        <v>1047.4</v>
      </c>
      <c r="L133" s="20" t="n">
        <f aca="false">SUBTOTAL(9,L131:L132)</f>
        <v>20.948</v>
      </c>
      <c r="M133" s="20" t="n">
        <f aca="false">SUBTOTAL(9,M131:M132)</f>
        <v>3.11111111111111</v>
      </c>
      <c r="N133" s="16" t="n">
        <f aca="false">SUBTOTAL(9,N131:N132)</f>
        <v>2.8</v>
      </c>
      <c r="O133" s="20"/>
    </row>
    <row r="134" s="21" customFormat="true" ht="15" hidden="false" customHeight="false" outlineLevel="1" collapsed="false">
      <c r="A134" s="15"/>
      <c r="B134" s="15"/>
      <c r="C134" s="15"/>
      <c r="D134" s="16"/>
      <c r="E134" s="16"/>
      <c r="F134" s="16"/>
      <c r="G134" s="17"/>
      <c r="H134" s="18"/>
      <c r="I134" s="16"/>
      <c r="J134" s="16"/>
      <c r="K134" s="19"/>
      <c r="L134" s="20"/>
      <c r="M134" s="20"/>
      <c r="N134" s="16"/>
      <c r="O134" s="20"/>
    </row>
    <row r="135" s="21" customFormat="true" ht="15" hidden="false" customHeight="false" outlineLevel="2" collapsed="false">
      <c r="A135" s="9" t="n">
        <v>30</v>
      </c>
      <c r="B135" s="9" t="n">
        <v>58</v>
      </c>
      <c r="C135" s="9" t="s">
        <v>146</v>
      </c>
      <c r="D135" s="10" t="n">
        <v>35</v>
      </c>
      <c r="E135" s="10" t="n">
        <v>2839</v>
      </c>
      <c r="F135" s="10" t="s">
        <v>22</v>
      </c>
      <c r="G135" s="11" t="n">
        <v>2127</v>
      </c>
      <c r="H135" s="12" t="n">
        <v>3</v>
      </c>
      <c r="I135" s="10" t="s">
        <v>24</v>
      </c>
      <c r="J135" s="10" t="n">
        <f aca="false">H135*21</f>
        <v>63</v>
      </c>
      <c r="K135" s="13" t="n">
        <f aca="false">G135*0.2</f>
        <v>425.4</v>
      </c>
      <c r="L135" s="14" t="n">
        <f aca="false">K135/50</f>
        <v>8.508</v>
      </c>
      <c r="M135" s="14" t="n">
        <f aca="false">J135/54</f>
        <v>1.16666666666667</v>
      </c>
      <c r="N135" s="10" t="n">
        <f aca="false">7*H135/20</f>
        <v>1.05</v>
      </c>
      <c r="O135" s="14"/>
    </row>
    <row r="136" s="21" customFormat="true" ht="15" hidden="false" customHeight="false" outlineLevel="2" collapsed="false">
      <c r="A136" s="9" t="n">
        <v>30</v>
      </c>
      <c r="B136" s="9" t="n">
        <v>58</v>
      </c>
      <c r="C136" s="9" t="s">
        <v>146</v>
      </c>
      <c r="D136" s="10" t="n">
        <v>35</v>
      </c>
      <c r="E136" s="10" t="n">
        <v>2894</v>
      </c>
      <c r="F136" s="10" t="s">
        <v>22</v>
      </c>
      <c r="G136" s="11" t="n">
        <v>1335</v>
      </c>
      <c r="H136" s="12" t="n">
        <v>2</v>
      </c>
      <c r="I136" s="10" t="s">
        <v>28</v>
      </c>
      <c r="J136" s="10" t="n">
        <f aca="false">H136*21</f>
        <v>42</v>
      </c>
      <c r="K136" s="13" t="n">
        <f aca="false">G136*0.2</f>
        <v>267</v>
      </c>
      <c r="L136" s="14" t="n">
        <f aca="false">K136/50</f>
        <v>5.34</v>
      </c>
      <c r="M136" s="14" t="n">
        <f aca="false">J136/54</f>
        <v>0.777777777777778</v>
      </c>
      <c r="N136" s="10" t="n">
        <f aca="false">7*H136/20</f>
        <v>0.7</v>
      </c>
      <c r="O136" s="14"/>
    </row>
    <row r="137" s="21" customFormat="true" ht="15" hidden="false" customHeight="false" outlineLevel="2" collapsed="false">
      <c r="A137" s="9" t="n">
        <v>30</v>
      </c>
      <c r="B137" s="9" t="n">
        <v>58</v>
      </c>
      <c r="C137" s="9" t="s">
        <v>146</v>
      </c>
      <c r="D137" s="10" t="n">
        <v>35</v>
      </c>
      <c r="E137" s="10" t="n">
        <v>2896</v>
      </c>
      <c r="F137" s="10" t="s">
        <v>22</v>
      </c>
      <c r="G137" s="11" t="n">
        <v>2265</v>
      </c>
      <c r="H137" s="12" t="n">
        <v>4</v>
      </c>
      <c r="I137" s="10" t="s">
        <v>27</v>
      </c>
      <c r="J137" s="10" t="n">
        <f aca="false">H137*21</f>
        <v>84</v>
      </c>
      <c r="K137" s="13" t="n">
        <f aca="false">G137*0.2</f>
        <v>453</v>
      </c>
      <c r="L137" s="14" t="n">
        <f aca="false">K137/50</f>
        <v>9.06</v>
      </c>
      <c r="M137" s="14" t="n">
        <f aca="false">J137/54</f>
        <v>1.55555555555556</v>
      </c>
      <c r="N137" s="10" t="n">
        <f aca="false">7*H137/20</f>
        <v>1.4</v>
      </c>
      <c r="O137" s="14"/>
    </row>
    <row r="138" s="21" customFormat="true" ht="15" hidden="false" customHeight="false" outlineLevel="1" collapsed="false">
      <c r="A138" s="15"/>
      <c r="B138" s="15"/>
      <c r="C138" s="15"/>
      <c r="D138" s="16"/>
      <c r="E138" s="16"/>
      <c r="F138" s="16"/>
      <c r="G138" s="17" t="n">
        <f aca="false">SUBTOTAL(9,G135:G137)</f>
        <v>5727</v>
      </c>
      <c r="H138" s="18" t="n">
        <f aca="false">SUBTOTAL(9,H135:H137)</f>
        <v>9</v>
      </c>
      <c r="I138" s="16"/>
      <c r="J138" s="16" t="n">
        <f aca="false">SUBTOTAL(9,J135:J137)</f>
        <v>189</v>
      </c>
      <c r="K138" s="19" t="n">
        <f aca="false">SUBTOTAL(9,K135:K137)</f>
        <v>1145.4</v>
      </c>
      <c r="L138" s="20" t="n">
        <f aca="false">SUBTOTAL(9,L135:L137)</f>
        <v>22.908</v>
      </c>
      <c r="M138" s="20" t="n">
        <f aca="false">SUBTOTAL(9,M135:M137)</f>
        <v>3.5</v>
      </c>
      <c r="N138" s="16" t="n">
        <f aca="false">SUBTOTAL(9,N135:N137)</f>
        <v>3.15</v>
      </c>
      <c r="O138" s="20"/>
    </row>
    <row r="139" customFormat="false" ht="15" hidden="false" customHeight="false" outlineLevel="2" collapsed="false">
      <c r="A139" s="9" t="n">
        <v>30</v>
      </c>
      <c r="B139" s="9" t="n">
        <v>58</v>
      </c>
      <c r="C139" s="9" t="s">
        <v>146</v>
      </c>
      <c r="D139" s="10" t="n">
        <v>36</v>
      </c>
      <c r="E139" s="10" t="n">
        <v>2836</v>
      </c>
      <c r="F139" s="10" t="s">
        <v>22</v>
      </c>
      <c r="G139" s="11" t="n">
        <v>641</v>
      </c>
      <c r="H139" s="12" t="n">
        <v>1</v>
      </c>
      <c r="I139" s="10" t="s">
        <v>29</v>
      </c>
      <c r="J139" s="10" t="n">
        <f aca="false">H139*21</f>
        <v>21</v>
      </c>
      <c r="K139" s="13" t="n">
        <f aca="false">G139*0.2</f>
        <v>128.2</v>
      </c>
      <c r="L139" s="14" t="n">
        <f aca="false">K139/50</f>
        <v>2.564</v>
      </c>
      <c r="M139" s="14" t="n">
        <f aca="false">J139/54</f>
        <v>0.388888888888889</v>
      </c>
      <c r="N139" s="10" t="n">
        <f aca="false">7*H139/20</f>
        <v>0.35</v>
      </c>
      <c r="O139" s="14"/>
    </row>
    <row r="140" customFormat="false" ht="15" hidden="false" customHeight="false" outlineLevel="2" collapsed="false">
      <c r="A140" s="9" t="n">
        <v>30</v>
      </c>
      <c r="B140" s="9" t="n">
        <v>58</v>
      </c>
      <c r="C140" s="9" t="s">
        <v>146</v>
      </c>
      <c r="D140" s="10" t="n">
        <v>36</v>
      </c>
      <c r="E140" s="10" t="n">
        <v>2583</v>
      </c>
      <c r="F140" s="10" t="s">
        <v>22</v>
      </c>
      <c r="G140" s="11" t="n">
        <v>1448</v>
      </c>
      <c r="H140" s="12" t="n">
        <v>2</v>
      </c>
      <c r="I140" s="10" t="s">
        <v>28</v>
      </c>
      <c r="J140" s="10" t="n">
        <f aca="false">H140*21</f>
        <v>42</v>
      </c>
      <c r="K140" s="13" t="n">
        <f aca="false">G140*0.2</f>
        <v>289.6</v>
      </c>
      <c r="L140" s="14" t="n">
        <f aca="false">K140/50</f>
        <v>5.792</v>
      </c>
      <c r="M140" s="14" t="n">
        <f aca="false">J140/54</f>
        <v>0.777777777777778</v>
      </c>
      <c r="N140" s="10" t="n">
        <f aca="false">7*H140/20</f>
        <v>0.7</v>
      </c>
      <c r="O140" s="14"/>
    </row>
    <row r="141" s="21" customFormat="true" ht="15" hidden="false" customHeight="false" outlineLevel="2" collapsed="false">
      <c r="A141" s="9" t="n">
        <v>30</v>
      </c>
      <c r="B141" s="9" t="n">
        <v>58</v>
      </c>
      <c r="C141" s="9" t="s">
        <v>146</v>
      </c>
      <c r="D141" s="10" t="n">
        <v>36</v>
      </c>
      <c r="E141" s="10" t="n">
        <v>2584</v>
      </c>
      <c r="F141" s="10" t="s">
        <v>22</v>
      </c>
      <c r="G141" s="11" t="n">
        <v>1242</v>
      </c>
      <c r="H141" s="12" t="n">
        <v>2</v>
      </c>
      <c r="I141" s="10" t="s">
        <v>28</v>
      </c>
      <c r="J141" s="10" t="n">
        <f aca="false">H141*21</f>
        <v>42</v>
      </c>
      <c r="K141" s="13" t="n">
        <f aca="false">G141*0.2</f>
        <v>248.4</v>
      </c>
      <c r="L141" s="14" t="n">
        <f aca="false">K141/50</f>
        <v>4.968</v>
      </c>
      <c r="M141" s="14" t="n">
        <f aca="false">J141/54</f>
        <v>0.777777777777778</v>
      </c>
      <c r="N141" s="10" t="n">
        <f aca="false">7*H141/20</f>
        <v>0.7</v>
      </c>
      <c r="O141" s="14"/>
    </row>
    <row r="142" customFormat="false" ht="15" hidden="false" customHeight="false" outlineLevel="2" collapsed="false">
      <c r="A142" s="9" t="n">
        <v>30</v>
      </c>
      <c r="B142" s="9" t="n">
        <v>58</v>
      </c>
      <c r="C142" s="9" t="s">
        <v>146</v>
      </c>
      <c r="D142" s="10" t="n">
        <v>36</v>
      </c>
      <c r="E142" s="10" t="n">
        <v>2572</v>
      </c>
      <c r="F142" s="10" t="s">
        <v>22</v>
      </c>
      <c r="G142" s="11" t="n">
        <v>1411</v>
      </c>
      <c r="H142" s="18" t="n">
        <v>3</v>
      </c>
      <c r="I142" s="10" t="s">
        <v>24</v>
      </c>
      <c r="J142" s="10" t="n">
        <f aca="false">H142*21</f>
        <v>63</v>
      </c>
      <c r="K142" s="13" t="n">
        <f aca="false">G142*0.2</f>
        <v>282.2</v>
      </c>
      <c r="L142" s="14" t="n">
        <f aca="false">K142/50</f>
        <v>5.644</v>
      </c>
      <c r="M142" s="14" t="n">
        <f aca="false">J142/54</f>
        <v>1.16666666666667</v>
      </c>
      <c r="N142" s="10" t="n">
        <f aca="false">7*H142/20</f>
        <v>1.05</v>
      </c>
      <c r="O142" s="14"/>
    </row>
    <row r="143" s="21" customFormat="true" ht="15" hidden="false" customHeight="false" outlineLevel="1" collapsed="false">
      <c r="A143" s="15"/>
      <c r="B143" s="15"/>
      <c r="C143" s="15"/>
      <c r="D143" s="16"/>
      <c r="E143" s="16"/>
      <c r="F143" s="16"/>
      <c r="G143" s="17" t="n">
        <f aca="false">SUBTOTAL(9,G139:G142)</f>
        <v>4742</v>
      </c>
      <c r="H143" s="18" t="n">
        <f aca="false">SUBTOTAL(9,H139:H142)</f>
        <v>8</v>
      </c>
      <c r="I143" s="16"/>
      <c r="J143" s="16" t="n">
        <f aca="false">SUBTOTAL(9,J139:J142)</f>
        <v>168</v>
      </c>
      <c r="K143" s="19" t="n">
        <f aca="false">SUBTOTAL(9,K139:K142)</f>
        <v>948.4</v>
      </c>
      <c r="L143" s="20" t="n">
        <f aca="false">SUBTOTAL(9,L139:L142)</f>
        <v>18.968</v>
      </c>
      <c r="M143" s="20" t="n">
        <f aca="false">SUBTOTAL(9,M139:M142)</f>
        <v>3.11111111111111</v>
      </c>
      <c r="N143" s="16" t="n">
        <f aca="false">SUBTOTAL(9,N139:N142)</f>
        <v>2.8</v>
      </c>
      <c r="O143" s="20"/>
    </row>
    <row r="144" s="21" customFormat="true" ht="15" hidden="false" customHeight="false" outlineLevel="2" collapsed="false">
      <c r="A144" s="9" t="n">
        <v>30</v>
      </c>
      <c r="B144" s="9" t="n">
        <v>58</v>
      </c>
      <c r="C144" s="9" t="s">
        <v>146</v>
      </c>
      <c r="D144" s="10" t="n">
        <v>37</v>
      </c>
      <c r="E144" s="10" t="n">
        <v>2573</v>
      </c>
      <c r="F144" s="10" t="s">
        <v>22</v>
      </c>
      <c r="G144" s="11" t="n">
        <v>869</v>
      </c>
      <c r="H144" s="12" t="n">
        <v>2</v>
      </c>
      <c r="I144" s="10" t="s">
        <v>28</v>
      </c>
      <c r="J144" s="10" t="n">
        <f aca="false">H144*21</f>
        <v>42</v>
      </c>
      <c r="K144" s="13" t="n">
        <f aca="false">G144*0.2</f>
        <v>173.8</v>
      </c>
      <c r="L144" s="14" t="n">
        <f aca="false">K144/50</f>
        <v>3.476</v>
      </c>
      <c r="M144" s="14" t="n">
        <f aca="false">J144/54</f>
        <v>0.777777777777778</v>
      </c>
      <c r="N144" s="10" t="n">
        <f aca="false">7*H144/20</f>
        <v>0.7</v>
      </c>
      <c r="O144" s="14"/>
    </row>
    <row r="145" s="21" customFormat="true" ht="15" hidden="false" customHeight="false" outlineLevel="2" collapsed="false">
      <c r="A145" s="9" t="n">
        <v>30</v>
      </c>
      <c r="B145" s="9" t="n">
        <v>58</v>
      </c>
      <c r="C145" s="9" t="s">
        <v>146</v>
      </c>
      <c r="D145" s="10" t="n">
        <v>37</v>
      </c>
      <c r="E145" s="10" t="n">
        <v>2580</v>
      </c>
      <c r="F145" s="10" t="s">
        <v>22</v>
      </c>
      <c r="G145" s="11" t="n">
        <v>1041</v>
      </c>
      <c r="H145" s="12" t="n">
        <v>2</v>
      </c>
      <c r="I145" s="10" t="s">
        <v>28</v>
      </c>
      <c r="J145" s="10" t="n">
        <f aca="false">H145*21</f>
        <v>42</v>
      </c>
      <c r="K145" s="13" t="n">
        <f aca="false">G145*0.2</f>
        <v>208.2</v>
      </c>
      <c r="L145" s="14" t="n">
        <f aca="false">K145/50</f>
        <v>4.164</v>
      </c>
      <c r="M145" s="14" t="n">
        <f aca="false">J145/54</f>
        <v>0.777777777777778</v>
      </c>
      <c r="N145" s="10" t="n">
        <f aca="false">7*H145/20</f>
        <v>0.7</v>
      </c>
      <c r="O145" s="14"/>
    </row>
    <row r="146" customFormat="false" ht="15" hidden="false" customHeight="false" outlineLevel="2" collapsed="false">
      <c r="A146" s="9" t="n">
        <v>30</v>
      </c>
      <c r="B146" s="9" t="n">
        <v>58</v>
      </c>
      <c r="C146" s="9" t="s">
        <v>146</v>
      </c>
      <c r="D146" s="10" t="n">
        <v>37</v>
      </c>
      <c r="E146" s="10" t="n">
        <v>2582</v>
      </c>
      <c r="F146" s="10" t="s">
        <v>22</v>
      </c>
      <c r="G146" s="11" t="n">
        <v>1357</v>
      </c>
      <c r="H146" s="12" t="n">
        <v>2</v>
      </c>
      <c r="I146" s="10" t="s">
        <v>28</v>
      </c>
      <c r="J146" s="10" t="n">
        <f aca="false">H146*21</f>
        <v>42</v>
      </c>
      <c r="K146" s="13" t="n">
        <f aca="false">G146*0.2</f>
        <v>271.4</v>
      </c>
      <c r="L146" s="14" t="n">
        <f aca="false">K146/50</f>
        <v>5.428</v>
      </c>
      <c r="M146" s="14" t="n">
        <f aca="false">J146/54</f>
        <v>0.777777777777778</v>
      </c>
      <c r="N146" s="10" t="n">
        <f aca="false">7*H146/20</f>
        <v>0.7</v>
      </c>
      <c r="O146" s="14"/>
    </row>
    <row r="147" customFormat="false" ht="15" hidden="false" customHeight="false" outlineLevel="2" collapsed="false">
      <c r="A147" s="9" t="n">
        <v>30</v>
      </c>
      <c r="B147" s="9" t="n">
        <v>58</v>
      </c>
      <c r="C147" s="9" t="s">
        <v>146</v>
      </c>
      <c r="D147" s="10" t="n">
        <v>37</v>
      </c>
      <c r="E147" s="10" t="n">
        <v>2591</v>
      </c>
      <c r="F147" s="10" t="s">
        <v>22</v>
      </c>
      <c r="G147" s="11" t="n">
        <v>1222</v>
      </c>
      <c r="H147" s="12" t="n">
        <v>2</v>
      </c>
      <c r="I147" s="10" t="s">
        <v>28</v>
      </c>
      <c r="J147" s="10" t="n">
        <f aca="false">H147*21</f>
        <v>42</v>
      </c>
      <c r="K147" s="13" t="n">
        <f aca="false">G147*0.2</f>
        <v>244.4</v>
      </c>
      <c r="L147" s="14" t="n">
        <f aca="false">K147/50</f>
        <v>4.888</v>
      </c>
      <c r="M147" s="14" t="n">
        <f aca="false">J147/54</f>
        <v>0.777777777777778</v>
      </c>
      <c r="N147" s="10" t="n">
        <f aca="false">7*H147/20</f>
        <v>0.7</v>
      </c>
      <c r="O147" s="14"/>
    </row>
    <row r="148" s="21" customFormat="true" ht="15" hidden="false" customHeight="false" outlineLevel="1" collapsed="false">
      <c r="A148" s="15"/>
      <c r="B148" s="15"/>
      <c r="C148" s="15"/>
      <c r="D148" s="16"/>
      <c r="E148" s="16"/>
      <c r="F148" s="16"/>
      <c r="G148" s="17" t="n">
        <f aca="false">SUBTOTAL(9,G144:G147)</f>
        <v>4489</v>
      </c>
      <c r="H148" s="18" t="n">
        <f aca="false">SUBTOTAL(9,H144:H147)</f>
        <v>8</v>
      </c>
      <c r="I148" s="16"/>
      <c r="J148" s="16" t="n">
        <f aca="false">SUBTOTAL(9,J144:J147)</f>
        <v>168</v>
      </c>
      <c r="K148" s="19" t="n">
        <f aca="false">SUBTOTAL(9,K144:K147)</f>
        <v>897.8</v>
      </c>
      <c r="L148" s="20" t="n">
        <f aca="false">SUBTOTAL(9,L144:L147)</f>
        <v>17.956</v>
      </c>
      <c r="M148" s="20" t="n">
        <f aca="false">SUBTOTAL(9,M144:M147)</f>
        <v>3.11111111111111</v>
      </c>
      <c r="N148" s="16" t="n">
        <f aca="false">SUBTOTAL(9,N144:N147)</f>
        <v>2.8</v>
      </c>
      <c r="O148" s="20"/>
    </row>
    <row r="149" s="21" customFormat="true" ht="15" hidden="false" customHeight="false" outlineLevel="2" collapsed="false">
      <c r="A149" s="9" t="n">
        <v>30</v>
      </c>
      <c r="B149" s="9" t="n">
        <v>58</v>
      </c>
      <c r="C149" s="9" t="s">
        <v>146</v>
      </c>
      <c r="D149" s="10" t="n">
        <v>38</v>
      </c>
      <c r="E149" s="10" t="n">
        <v>2574</v>
      </c>
      <c r="F149" s="10" t="s">
        <v>22</v>
      </c>
      <c r="G149" s="11" t="n">
        <v>1066</v>
      </c>
      <c r="H149" s="12" t="n">
        <v>2</v>
      </c>
      <c r="I149" s="10" t="s">
        <v>28</v>
      </c>
      <c r="J149" s="10" t="n">
        <f aca="false">H149*21</f>
        <v>42</v>
      </c>
      <c r="K149" s="13" t="n">
        <f aca="false">G149*0.2</f>
        <v>213.2</v>
      </c>
      <c r="L149" s="14" t="n">
        <f aca="false">K149/50</f>
        <v>4.264</v>
      </c>
      <c r="M149" s="14" t="n">
        <f aca="false">J149/54</f>
        <v>0.777777777777778</v>
      </c>
      <c r="N149" s="10" t="n">
        <f aca="false">7*H149/20</f>
        <v>0.7</v>
      </c>
      <c r="O149" s="14"/>
    </row>
    <row r="150" customFormat="false" ht="15" hidden="false" customHeight="false" outlineLevel="2" collapsed="false">
      <c r="A150" s="9" t="n">
        <v>30</v>
      </c>
      <c r="B150" s="9" t="n">
        <v>58</v>
      </c>
      <c r="C150" s="9" t="s">
        <v>146</v>
      </c>
      <c r="D150" s="10" t="n">
        <v>38</v>
      </c>
      <c r="E150" s="10" t="n">
        <v>2577</v>
      </c>
      <c r="F150" s="10" t="s">
        <v>22</v>
      </c>
      <c r="G150" s="11" t="n">
        <v>951</v>
      </c>
      <c r="H150" s="12" t="n">
        <v>2</v>
      </c>
      <c r="I150" s="10" t="s">
        <v>28</v>
      </c>
      <c r="J150" s="10" t="n">
        <f aca="false">H150*21</f>
        <v>42</v>
      </c>
      <c r="K150" s="13" t="n">
        <f aca="false">G150*0.2</f>
        <v>190.2</v>
      </c>
      <c r="L150" s="14" t="n">
        <f aca="false">K150/50</f>
        <v>3.804</v>
      </c>
      <c r="M150" s="14" t="n">
        <f aca="false">J150/54</f>
        <v>0.777777777777778</v>
      </c>
      <c r="N150" s="10" t="n">
        <f aca="false">7*H150/20</f>
        <v>0.7</v>
      </c>
      <c r="O150" s="14"/>
    </row>
    <row r="151" s="21" customFormat="true" ht="15" hidden="false" customHeight="false" outlineLevel="2" collapsed="false">
      <c r="A151" s="9" t="n">
        <v>30</v>
      </c>
      <c r="B151" s="9" t="n">
        <v>58</v>
      </c>
      <c r="C151" s="9" t="s">
        <v>146</v>
      </c>
      <c r="D151" s="10" t="n">
        <v>38</v>
      </c>
      <c r="E151" s="10" t="n">
        <v>2579</v>
      </c>
      <c r="F151" s="10" t="s">
        <v>22</v>
      </c>
      <c r="G151" s="11" t="n">
        <v>971</v>
      </c>
      <c r="H151" s="12" t="n">
        <v>2</v>
      </c>
      <c r="I151" s="10" t="s">
        <v>28</v>
      </c>
      <c r="J151" s="10" t="n">
        <f aca="false">H151*21</f>
        <v>42</v>
      </c>
      <c r="K151" s="13" t="n">
        <f aca="false">G151*0.2</f>
        <v>194.2</v>
      </c>
      <c r="L151" s="14" t="n">
        <f aca="false">K151/50</f>
        <v>3.884</v>
      </c>
      <c r="M151" s="14" t="n">
        <f aca="false">J151/54</f>
        <v>0.777777777777778</v>
      </c>
      <c r="N151" s="10" t="n">
        <f aca="false">7*H151/20</f>
        <v>0.7</v>
      </c>
      <c r="O151" s="14"/>
    </row>
    <row r="152" s="21" customFormat="true" ht="15" hidden="false" customHeight="false" outlineLevel="2" collapsed="false">
      <c r="A152" s="9" t="n">
        <v>30</v>
      </c>
      <c r="B152" s="9" t="n">
        <v>58</v>
      </c>
      <c r="C152" s="9" t="s">
        <v>146</v>
      </c>
      <c r="D152" s="10" t="n">
        <v>38</v>
      </c>
      <c r="E152" s="10" t="n">
        <v>2581</v>
      </c>
      <c r="F152" s="10" t="s">
        <v>22</v>
      </c>
      <c r="G152" s="11" t="n">
        <v>817</v>
      </c>
      <c r="H152" s="12" t="n">
        <v>2</v>
      </c>
      <c r="I152" s="10" t="s">
        <v>28</v>
      </c>
      <c r="J152" s="10" t="n">
        <f aca="false">H152*21</f>
        <v>42</v>
      </c>
      <c r="K152" s="13" t="n">
        <f aca="false">G152*0.2</f>
        <v>163.4</v>
      </c>
      <c r="L152" s="14" t="n">
        <f aca="false">K152/50</f>
        <v>3.268</v>
      </c>
      <c r="M152" s="14" t="n">
        <f aca="false">J152/54</f>
        <v>0.777777777777778</v>
      </c>
      <c r="N152" s="10" t="n">
        <f aca="false">7*H152/20</f>
        <v>0.7</v>
      </c>
      <c r="O152" s="14"/>
    </row>
    <row r="153" s="21" customFormat="true" ht="15" hidden="false" customHeight="false" outlineLevel="1" collapsed="false">
      <c r="A153" s="15"/>
      <c r="B153" s="15"/>
      <c r="C153" s="15"/>
      <c r="D153" s="16"/>
      <c r="E153" s="16"/>
      <c r="F153" s="16"/>
      <c r="G153" s="17" t="n">
        <f aca="false">SUBTOTAL(9,G149:G152)</f>
        <v>3805</v>
      </c>
      <c r="H153" s="18" t="n">
        <f aca="false">SUBTOTAL(9,H149:H152)</f>
        <v>8</v>
      </c>
      <c r="I153" s="16"/>
      <c r="J153" s="16" t="n">
        <f aca="false">SUBTOTAL(9,J149:J152)</f>
        <v>168</v>
      </c>
      <c r="K153" s="19" t="n">
        <f aca="false">SUBTOTAL(9,K149:K152)</f>
        <v>761</v>
      </c>
      <c r="L153" s="20" t="n">
        <f aca="false">SUBTOTAL(9,L149:L152)</f>
        <v>15.22</v>
      </c>
      <c r="M153" s="20" t="n">
        <f aca="false">SUBTOTAL(9,M149:M152)</f>
        <v>3.11111111111111</v>
      </c>
      <c r="N153" s="16" t="n">
        <f aca="false">SUBTOTAL(9,N149:N152)</f>
        <v>2.8</v>
      </c>
      <c r="O153" s="20"/>
    </row>
    <row r="154" customFormat="false" ht="15" hidden="false" customHeight="false" outlineLevel="2" collapsed="false">
      <c r="A154" s="9" t="n">
        <v>30</v>
      </c>
      <c r="B154" s="9" t="n">
        <v>58</v>
      </c>
      <c r="C154" s="9" t="s">
        <v>146</v>
      </c>
      <c r="D154" s="10" t="n">
        <v>39</v>
      </c>
      <c r="E154" s="10" t="n">
        <v>2578</v>
      </c>
      <c r="F154" s="10" t="s">
        <v>22</v>
      </c>
      <c r="G154" s="11" t="n">
        <v>1163</v>
      </c>
      <c r="H154" s="12" t="n">
        <v>2</v>
      </c>
      <c r="I154" s="10" t="s">
        <v>28</v>
      </c>
      <c r="J154" s="10" t="n">
        <f aca="false">H154*21</f>
        <v>42</v>
      </c>
      <c r="K154" s="13" t="n">
        <f aca="false">G154*0.2</f>
        <v>232.6</v>
      </c>
      <c r="L154" s="14" t="n">
        <f aca="false">K154/50</f>
        <v>4.652</v>
      </c>
      <c r="M154" s="14" t="n">
        <f aca="false">J154/54</f>
        <v>0.777777777777778</v>
      </c>
      <c r="N154" s="10" t="n">
        <f aca="false">7*H154/20</f>
        <v>0.7</v>
      </c>
      <c r="O154" s="14"/>
    </row>
    <row r="155" customFormat="false" ht="15" hidden="false" customHeight="false" outlineLevel="2" collapsed="false">
      <c r="A155" s="9" t="n">
        <v>30</v>
      </c>
      <c r="B155" s="9" t="n">
        <v>58</v>
      </c>
      <c r="C155" s="9" t="s">
        <v>146</v>
      </c>
      <c r="D155" s="10" t="n">
        <v>39</v>
      </c>
      <c r="E155" s="10" t="n">
        <v>2593</v>
      </c>
      <c r="F155" s="10" t="s">
        <v>22</v>
      </c>
      <c r="G155" s="11" t="n">
        <v>1309</v>
      </c>
      <c r="H155" s="12" t="n">
        <v>2</v>
      </c>
      <c r="I155" s="10" t="s">
        <v>28</v>
      </c>
      <c r="J155" s="10" t="n">
        <f aca="false">H155*21</f>
        <v>42</v>
      </c>
      <c r="K155" s="13" t="n">
        <f aca="false">G155*0.2</f>
        <v>261.8</v>
      </c>
      <c r="L155" s="14" t="n">
        <f aca="false">K155/50</f>
        <v>5.236</v>
      </c>
      <c r="M155" s="14" t="n">
        <f aca="false">J155/54</f>
        <v>0.777777777777778</v>
      </c>
      <c r="N155" s="10" t="n">
        <f aca="false">7*H155/20</f>
        <v>0.7</v>
      </c>
      <c r="O155" s="14"/>
    </row>
    <row r="156" customFormat="false" ht="15" hidden="false" customHeight="false" outlineLevel="2" collapsed="false">
      <c r="A156" s="9" t="n">
        <v>30</v>
      </c>
      <c r="B156" s="9" t="n">
        <v>58</v>
      </c>
      <c r="C156" s="9" t="s">
        <v>146</v>
      </c>
      <c r="D156" s="10" t="n">
        <v>39</v>
      </c>
      <c r="E156" s="10" t="n">
        <v>2594</v>
      </c>
      <c r="F156" s="10" t="s">
        <v>22</v>
      </c>
      <c r="G156" s="11" t="n">
        <v>846</v>
      </c>
      <c r="H156" s="12" t="n">
        <v>2</v>
      </c>
      <c r="I156" s="10" t="s">
        <v>28</v>
      </c>
      <c r="J156" s="10" t="n">
        <f aca="false">H156*21</f>
        <v>42</v>
      </c>
      <c r="K156" s="13" t="n">
        <f aca="false">G156*0.2</f>
        <v>169.2</v>
      </c>
      <c r="L156" s="14" t="n">
        <f aca="false">K156/50</f>
        <v>3.384</v>
      </c>
      <c r="M156" s="14" t="n">
        <f aca="false">J156/54</f>
        <v>0.777777777777778</v>
      </c>
      <c r="N156" s="10" t="n">
        <f aca="false">7*H156/20</f>
        <v>0.7</v>
      </c>
      <c r="O156" s="14"/>
    </row>
    <row r="157" s="21" customFormat="true" ht="15" hidden="false" customHeight="false" outlineLevel="2" collapsed="false">
      <c r="A157" s="9" t="n">
        <v>30</v>
      </c>
      <c r="B157" s="9" t="n">
        <v>58</v>
      </c>
      <c r="C157" s="9" t="s">
        <v>146</v>
      </c>
      <c r="D157" s="10" t="n">
        <v>39</v>
      </c>
      <c r="E157" s="10" t="n">
        <v>2592</v>
      </c>
      <c r="F157" s="10" t="s">
        <v>22</v>
      </c>
      <c r="G157" s="11" t="n">
        <v>1152</v>
      </c>
      <c r="H157" s="12" t="n">
        <v>2</v>
      </c>
      <c r="I157" s="10" t="s">
        <v>28</v>
      </c>
      <c r="J157" s="10" t="n">
        <f aca="false">H157*21</f>
        <v>42</v>
      </c>
      <c r="K157" s="13" t="n">
        <f aca="false">G157*0.2</f>
        <v>230.4</v>
      </c>
      <c r="L157" s="14" t="n">
        <f aca="false">K157/50</f>
        <v>4.608</v>
      </c>
      <c r="M157" s="14" t="n">
        <f aca="false">J157/54</f>
        <v>0.777777777777778</v>
      </c>
      <c r="N157" s="10" t="n">
        <f aca="false">7*H157/20</f>
        <v>0.7</v>
      </c>
      <c r="O157" s="14"/>
    </row>
    <row r="158" s="21" customFormat="true" ht="15" hidden="false" customHeight="false" outlineLevel="1" collapsed="false">
      <c r="A158" s="15"/>
      <c r="B158" s="15"/>
      <c r="C158" s="15"/>
      <c r="D158" s="16"/>
      <c r="E158" s="16"/>
      <c r="F158" s="16"/>
      <c r="G158" s="17" t="n">
        <f aca="false">SUBTOTAL(9,G154:G157)</f>
        <v>4470</v>
      </c>
      <c r="H158" s="18" t="n">
        <f aca="false">SUBTOTAL(9,H154:H157)</f>
        <v>8</v>
      </c>
      <c r="I158" s="16"/>
      <c r="J158" s="16" t="n">
        <f aca="false">SUBTOTAL(9,J154:J157)</f>
        <v>168</v>
      </c>
      <c r="K158" s="19" t="n">
        <f aca="false">SUBTOTAL(9,K154:K157)</f>
        <v>894</v>
      </c>
      <c r="L158" s="20" t="n">
        <f aca="false">SUBTOTAL(9,L154:L157)</f>
        <v>17.88</v>
      </c>
      <c r="M158" s="20" t="n">
        <f aca="false">SUBTOTAL(9,M154:M157)</f>
        <v>3.11111111111111</v>
      </c>
      <c r="N158" s="16" t="n">
        <f aca="false">SUBTOTAL(9,N154:N157)</f>
        <v>2.8</v>
      </c>
      <c r="O158" s="20"/>
    </row>
    <row r="159" s="21" customFormat="true" ht="15" hidden="false" customHeight="false" outlineLevel="2" collapsed="false">
      <c r="A159" s="9" t="n">
        <v>30</v>
      </c>
      <c r="B159" s="9" t="n">
        <v>58</v>
      </c>
      <c r="C159" s="9" t="s">
        <v>146</v>
      </c>
      <c r="D159" s="10" t="n">
        <v>40</v>
      </c>
      <c r="E159" s="10" t="n">
        <v>2598</v>
      </c>
      <c r="F159" s="10" t="s">
        <v>22</v>
      </c>
      <c r="G159" s="11" t="n">
        <v>624</v>
      </c>
      <c r="H159" s="12" t="n">
        <v>1</v>
      </c>
      <c r="I159" s="10" t="s">
        <v>29</v>
      </c>
      <c r="J159" s="10" t="n">
        <f aca="false">H159*21</f>
        <v>21</v>
      </c>
      <c r="K159" s="13" t="n">
        <f aca="false">G159*0.2</f>
        <v>124.8</v>
      </c>
      <c r="L159" s="14" t="n">
        <f aca="false">K159/50</f>
        <v>2.496</v>
      </c>
      <c r="M159" s="14" t="n">
        <f aca="false">J159/54</f>
        <v>0.388888888888889</v>
      </c>
      <c r="N159" s="10" t="n">
        <f aca="false">7*H159/20</f>
        <v>0.35</v>
      </c>
      <c r="O159" s="14"/>
    </row>
    <row r="160" customFormat="false" ht="15" hidden="false" customHeight="false" outlineLevel="2" collapsed="false">
      <c r="A160" s="9" t="n">
        <v>30</v>
      </c>
      <c r="B160" s="9" t="n">
        <v>58</v>
      </c>
      <c r="C160" s="9" t="s">
        <v>146</v>
      </c>
      <c r="D160" s="10" t="n">
        <v>40</v>
      </c>
      <c r="E160" s="10" t="n">
        <v>2600</v>
      </c>
      <c r="F160" s="10" t="s">
        <v>22</v>
      </c>
      <c r="G160" s="11" t="n">
        <v>724</v>
      </c>
      <c r="H160" s="12" t="n">
        <v>1</v>
      </c>
      <c r="I160" s="10" t="s">
        <v>29</v>
      </c>
      <c r="J160" s="10" t="n">
        <f aca="false">H160*21</f>
        <v>21</v>
      </c>
      <c r="K160" s="13" t="n">
        <f aca="false">G160*0.2</f>
        <v>144.8</v>
      </c>
      <c r="L160" s="14" t="n">
        <f aca="false">K160/50</f>
        <v>2.896</v>
      </c>
      <c r="M160" s="14" t="n">
        <f aca="false">J160/54</f>
        <v>0.388888888888889</v>
      </c>
      <c r="N160" s="10" t="n">
        <f aca="false">7*H160/20</f>
        <v>0.35</v>
      </c>
      <c r="O160" s="14"/>
    </row>
    <row r="161" customFormat="false" ht="15" hidden="false" customHeight="false" outlineLevel="2" collapsed="false">
      <c r="A161" s="9" t="n">
        <v>30</v>
      </c>
      <c r="B161" s="9" t="n">
        <v>58</v>
      </c>
      <c r="C161" s="9" t="s">
        <v>146</v>
      </c>
      <c r="D161" s="10" t="n">
        <v>40</v>
      </c>
      <c r="E161" s="10" t="n">
        <v>2589</v>
      </c>
      <c r="F161" s="10" t="s">
        <v>22</v>
      </c>
      <c r="G161" s="11" t="n">
        <v>1238</v>
      </c>
      <c r="H161" s="12" t="n">
        <v>2</v>
      </c>
      <c r="I161" s="10" t="s">
        <v>28</v>
      </c>
      <c r="J161" s="10" t="n">
        <f aca="false">H161*21</f>
        <v>42</v>
      </c>
      <c r="K161" s="13" t="n">
        <f aca="false">G161*0.2</f>
        <v>247.6</v>
      </c>
      <c r="L161" s="14" t="n">
        <f aca="false">K161/50</f>
        <v>4.952</v>
      </c>
      <c r="M161" s="14" t="n">
        <f aca="false">J161/54</f>
        <v>0.777777777777778</v>
      </c>
      <c r="N161" s="10" t="n">
        <f aca="false">7*H161/20</f>
        <v>0.7</v>
      </c>
      <c r="O161" s="14"/>
    </row>
    <row r="162" customFormat="false" ht="15" hidden="false" customHeight="false" outlineLevel="2" collapsed="false">
      <c r="A162" s="9" t="n">
        <v>30</v>
      </c>
      <c r="B162" s="9" t="n">
        <v>58</v>
      </c>
      <c r="C162" s="9" t="s">
        <v>146</v>
      </c>
      <c r="D162" s="10" t="n">
        <v>40</v>
      </c>
      <c r="E162" s="10" t="n">
        <v>2590</v>
      </c>
      <c r="F162" s="10" t="s">
        <v>22</v>
      </c>
      <c r="G162" s="11" t="n">
        <v>1190</v>
      </c>
      <c r="H162" s="12" t="n">
        <v>2</v>
      </c>
      <c r="I162" s="10" t="s">
        <v>28</v>
      </c>
      <c r="J162" s="10" t="n">
        <f aca="false">H162*21</f>
        <v>42</v>
      </c>
      <c r="K162" s="13" t="n">
        <f aca="false">G162*0.2</f>
        <v>238</v>
      </c>
      <c r="L162" s="14" t="n">
        <f aca="false">K162/50</f>
        <v>4.76</v>
      </c>
      <c r="M162" s="14" t="n">
        <f aca="false">J162/54</f>
        <v>0.777777777777778</v>
      </c>
      <c r="N162" s="10" t="n">
        <f aca="false">7*H162/20</f>
        <v>0.7</v>
      </c>
      <c r="O162" s="14"/>
    </row>
    <row r="163" s="21" customFormat="true" ht="15" hidden="false" customHeight="false" outlineLevel="2" collapsed="false">
      <c r="A163" s="9" t="n">
        <v>30</v>
      </c>
      <c r="B163" s="9" t="n">
        <v>58</v>
      </c>
      <c r="C163" s="9" t="s">
        <v>146</v>
      </c>
      <c r="D163" s="10" t="n">
        <v>40</v>
      </c>
      <c r="E163" s="10" t="n">
        <v>2599</v>
      </c>
      <c r="F163" s="10" t="s">
        <v>22</v>
      </c>
      <c r="G163" s="11" t="n">
        <v>835</v>
      </c>
      <c r="H163" s="12" t="n">
        <v>2</v>
      </c>
      <c r="I163" s="10" t="s">
        <v>28</v>
      </c>
      <c r="J163" s="10" t="n">
        <f aca="false">H163*21</f>
        <v>42</v>
      </c>
      <c r="K163" s="13" t="n">
        <f aca="false">G163*0.2</f>
        <v>167</v>
      </c>
      <c r="L163" s="14" t="n">
        <f aca="false">K163/50</f>
        <v>3.34</v>
      </c>
      <c r="M163" s="14" t="n">
        <f aca="false">J163/54</f>
        <v>0.777777777777778</v>
      </c>
      <c r="N163" s="10" t="n">
        <f aca="false">7*H163/20</f>
        <v>0.7</v>
      </c>
      <c r="O163" s="14"/>
    </row>
    <row r="164" s="21" customFormat="true" ht="15" hidden="false" customHeight="false" outlineLevel="1" collapsed="false">
      <c r="A164" s="15"/>
      <c r="B164" s="15"/>
      <c r="C164" s="15"/>
      <c r="D164" s="16"/>
      <c r="E164" s="16"/>
      <c r="F164" s="16"/>
      <c r="G164" s="17" t="n">
        <f aca="false">SUBTOTAL(9,G159:G163)</f>
        <v>4611</v>
      </c>
      <c r="H164" s="18" t="n">
        <f aca="false">SUBTOTAL(9,H159:H163)</f>
        <v>8</v>
      </c>
      <c r="I164" s="16"/>
      <c r="J164" s="16" t="n">
        <f aca="false">SUBTOTAL(9,J159:J163)</f>
        <v>168</v>
      </c>
      <c r="K164" s="19" t="n">
        <f aca="false">SUBTOTAL(9,K159:K163)</f>
        <v>922.2</v>
      </c>
      <c r="L164" s="20" t="n">
        <f aca="false">SUBTOTAL(9,L159:L163)</f>
        <v>18.444</v>
      </c>
      <c r="M164" s="20" t="n">
        <f aca="false">SUBTOTAL(9,M159:M163)</f>
        <v>3.11111111111111</v>
      </c>
      <c r="N164" s="16" t="n">
        <f aca="false">SUBTOTAL(9,N159:N163)</f>
        <v>2.8</v>
      </c>
      <c r="O164" s="20"/>
    </row>
    <row r="165" s="21" customFormat="true" ht="15" hidden="false" customHeight="false" outlineLevel="2" collapsed="false">
      <c r="A165" s="9" t="n">
        <v>30</v>
      </c>
      <c r="B165" s="9" t="n">
        <v>58</v>
      </c>
      <c r="C165" s="9" t="s">
        <v>146</v>
      </c>
      <c r="D165" s="10" t="n">
        <v>41</v>
      </c>
      <c r="E165" s="10" t="n">
        <v>2588</v>
      </c>
      <c r="F165" s="10" t="s">
        <v>22</v>
      </c>
      <c r="G165" s="11" t="n">
        <v>1591</v>
      </c>
      <c r="H165" s="12" t="n">
        <v>3</v>
      </c>
      <c r="I165" s="10" t="s">
        <v>24</v>
      </c>
      <c r="J165" s="10" t="n">
        <f aca="false">H165*21</f>
        <v>63</v>
      </c>
      <c r="K165" s="13" t="n">
        <f aca="false">G165*0.2</f>
        <v>318.2</v>
      </c>
      <c r="L165" s="14" t="n">
        <f aca="false">K165/50</f>
        <v>6.364</v>
      </c>
      <c r="M165" s="14" t="n">
        <f aca="false">J165/54</f>
        <v>1.16666666666667</v>
      </c>
      <c r="N165" s="10" t="n">
        <f aca="false">7*H165/20</f>
        <v>1.05</v>
      </c>
      <c r="O165" s="14"/>
    </row>
    <row r="166" customFormat="false" ht="15" hidden="false" customHeight="false" outlineLevel="2" collapsed="false">
      <c r="A166" s="9" t="n">
        <v>30</v>
      </c>
      <c r="B166" s="9" t="n">
        <v>58</v>
      </c>
      <c r="C166" s="9" t="s">
        <v>146</v>
      </c>
      <c r="D166" s="10" t="n">
        <v>41</v>
      </c>
      <c r="E166" s="10" t="n">
        <v>2587</v>
      </c>
      <c r="F166" s="10" t="s">
        <v>22</v>
      </c>
      <c r="G166" s="11" t="n">
        <v>1468</v>
      </c>
      <c r="H166" s="12" t="n">
        <v>2</v>
      </c>
      <c r="I166" s="10" t="s">
        <v>28</v>
      </c>
      <c r="J166" s="10" t="n">
        <f aca="false">H166*21</f>
        <v>42</v>
      </c>
      <c r="K166" s="13" t="n">
        <f aca="false">G166*0.2</f>
        <v>293.6</v>
      </c>
      <c r="L166" s="14" t="n">
        <f aca="false">K166/50</f>
        <v>5.872</v>
      </c>
      <c r="M166" s="14" t="n">
        <f aca="false">J166/54</f>
        <v>0.777777777777778</v>
      </c>
      <c r="N166" s="10" t="n">
        <f aca="false">7*H166/20</f>
        <v>0.7</v>
      </c>
      <c r="O166" s="14"/>
    </row>
    <row r="167" customFormat="false" ht="15" hidden="false" customHeight="false" outlineLevel="2" collapsed="false">
      <c r="A167" s="9" t="n">
        <v>30</v>
      </c>
      <c r="B167" s="9" t="n">
        <v>58</v>
      </c>
      <c r="C167" s="9" t="s">
        <v>146</v>
      </c>
      <c r="D167" s="10" t="n">
        <v>41</v>
      </c>
      <c r="E167" s="10" t="n">
        <v>2586</v>
      </c>
      <c r="F167" s="10" t="s">
        <v>22</v>
      </c>
      <c r="G167" s="11" t="n">
        <v>639</v>
      </c>
      <c r="H167" s="12" t="n">
        <v>1</v>
      </c>
      <c r="I167" s="10" t="s">
        <v>29</v>
      </c>
      <c r="J167" s="10" t="n">
        <f aca="false">H167*21</f>
        <v>21</v>
      </c>
      <c r="K167" s="13" t="n">
        <f aca="false">G167*0.2</f>
        <v>127.8</v>
      </c>
      <c r="L167" s="14" t="n">
        <f aca="false">K167/50</f>
        <v>2.556</v>
      </c>
      <c r="M167" s="14" t="n">
        <f aca="false">J167/54</f>
        <v>0.388888888888889</v>
      </c>
      <c r="N167" s="10" t="n">
        <f aca="false">7*H167/20</f>
        <v>0.35</v>
      </c>
      <c r="O167" s="14"/>
    </row>
    <row r="168" customFormat="false" ht="15" hidden="false" customHeight="false" outlineLevel="2" collapsed="false">
      <c r="A168" s="9" t="n">
        <v>30</v>
      </c>
      <c r="B168" s="9" t="n">
        <v>58</v>
      </c>
      <c r="C168" s="9" t="s">
        <v>146</v>
      </c>
      <c r="D168" s="10" t="n">
        <v>41</v>
      </c>
      <c r="E168" s="10" t="n">
        <v>2602</v>
      </c>
      <c r="F168" s="10" t="s">
        <v>22</v>
      </c>
      <c r="G168" s="11" t="n">
        <v>1313</v>
      </c>
      <c r="H168" s="12" t="n">
        <v>2</v>
      </c>
      <c r="I168" s="10" t="s">
        <v>28</v>
      </c>
      <c r="J168" s="10" t="n">
        <f aca="false">H168*21</f>
        <v>42</v>
      </c>
      <c r="K168" s="13" t="n">
        <f aca="false">G168*0.2</f>
        <v>262.6</v>
      </c>
      <c r="L168" s="14" t="n">
        <f aca="false">K168/50</f>
        <v>5.252</v>
      </c>
      <c r="M168" s="14" t="n">
        <f aca="false">J168/54</f>
        <v>0.777777777777778</v>
      </c>
      <c r="N168" s="10" t="n">
        <f aca="false">7*H168/20</f>
        <v>0.7</v>
      </c>
      <c r="O168" s="14"/>
    </row>
    <row r="169" s="21" customFormat="true" ht="15" hidden="false" customHeight="false" outlineLevel="1" collapsed="false">
      <c r="A169" s="15"/>
      <c r="B169" s="15"/>
      <c r="C169" s="15"/>
      <c r="D169" s="16"/>
      <c r="E169" s="16"/>
      <c r="F169" s="16"/>
      <c r="G169" s="17" t="n">
        <f aca="false">SUBTOTAL(9,G165:G168)</f>
        <v>5011</v>
      </c>
      <c r="H169" s="18" t="n">
        <f aca="false">SUBTOTAL(9,H165:H168)</f>
        <v>8</v>
      </c>
      <c r="I169" s="16"/>
      <c r="J169" s="16" t="n">
        <f aca="false">SUBTOTAL(9,J165:J168)</f>
        <v>168</v>
      </c>
      <c r="K169" s="19" t="n">
        <f aca="false">SUBTOTAL(9,K165:K168)</f>
        <v>1002.2</v>
      </c>
      <c r="L169" s="20" t="n">
        <f aca="false">SUBTOTAL(9,L165:L168)</f>
        <v>20.044</v>
      </c>
      <c r="M169" s="20" t="n">
        <f aca="false">SUBTOTAL(9,M165:M168)</f>
        <v>3.11111111111111</v>
      </c>
      <c r="N169" s="16" t="n">
        <f aca="false">SUBTOTAL(9,N165:N168)</f>
        <v>2.8</v>
      </c>
      <c r="O169" s="20"/>
    </row>
    <row r="170" s="21" customFormat="true" ht="15" hidden="false" customHeight="false" outlineLevel="2" collapsed="false">
      <c r="A170" s="9" t="n">
        <v>30</v>
      </c>
      <c r="B170" s="9" t="n">
        <v>58</v>
      </c>
      <c r="C170" s="9" t="s">
        <v>146</v>
      </c>
      <c r="D170" s="10" t="n">
        <v>42</v>
      </c>
      <c r="E170" s="10" t="n">
        <v>2585</v>
      </c>
      <c r="F170" s="10" t="s">
        <v>22</v>
      </c>
      <c r="G170" s="11" t="n">
        <v>855</v>
      </c>
      <c r="H170" s="12" t="n">
        <v>2</v>
      </c>
      <c r="I170" s="10" t="s">
        <v>28</v>
      </c>
      <c r="J170" s="10" t="n">
        <f aca="false">H170*21</f>
        <v>42</v>
      </c>
      <c r="K170" s="13" t="n">
        <f aca="false">G170*0.2</f>
        <v>171</v>
      </c>
      <c r="L170" s="14" t="n">
        <f aca="false">K170/50</f>
        <v>3.42</v>
      </c>
      <c r="M170" s="14" t="n">
        <f aca="false">J170/54</f>
        <v>0.777777777777778</v>
      </c>
      <c r="N170" s="10" t="n">
        <f aca="false">7*H170/20</f>
        <v>0.7</v>
      </c>
      <c r="O170" s="14"/>
    </row>
    <row r="171" s="21" customFormat="true" ht="15" hidden="false" customHeight="false" outlineLevel="2" collapsed="false">
      <c r="A171" s="9" t="n">
        <v>30</v>
      </c>
      <c r="B171" s="9" t="n">
        <v>58</v>
      </c>
      <c r="C171" s="9" t="s">
        <v>146</v>
      </c>
      <c r="D171" s="10" t="n">
        <v>42</v>
      </c>
      <c r="E171" s="10" t="n">
        <v>2605</v>
      </c>
      <c r="F171" s="10" t="s">
        <v>22</v>
      </c>
      <c r="G171" s="11" t="n">
        <v>1095</v>
      </c>
      <c r="H171" s="12" t="n">
        <v>2</v>
      </c>
      <c r="I171" s="10" t="s">
        <v>28</v>
      </c>
      <c r="J171" s="10" t="n">
        <f aca="false">H171*21</f>
        <v>42</v>
      </c>
      <c r="K171" s="13" t="n">
        <f aca="false">G171*0.2</f>
        <v>219</v>
      </c>
      <c r="L171" s="14" t="n">
        <f aca="false">K171/50</f>
        <v>4.38</v>
      </c>
      <c r="M171" s="14" t="n">
        <f aca="false">J171/54</f>
        <v>0.777777777777778</v>
      </c>
      <c r="N171" s="10" t="n">
        <f aca="false">7*H171/20</f>
        <v>0.7</v>
      </c>
      <c r="O171" s="14"/>
    </row>
    <row r="172" customFormat="false" ht="15" hidden="false" customHeight="false" outlineLevel="2" collapsed="false">
      <c r="A172" s="9" t="n">
        <v>30</v>
      </c>
      <c r="B172" s="9" t="n">
        <v>58</v>
      </c>
      <c r="C172" s="9" t="s">
        <v>146</v>
      </c>
      <c r="D172" s="10" t="n">
        <v>42</v>
      </c>
      <c r="E172" s="10" t="n">
        <v>2903</v>
      </c>
      <c r="F172" s="10" t="s">
        <v>22</v>
      </c>
      <c r="G172" s="11" t="n">
        <v>617</v>
      </c>
      <c r="H172" s="12" t="n">
        <v>1</v>
      </c>
      <c r="I172" s="10" t="s">
        <v>29</v>
      </c>
      <c r="J172" s="10" t="n">
        <f aca="false">H172*21</f>
        <v>21</v>
      </c>
      <c r="K172" s="13" t="n">
        <f aca="false">G172*0.2</f>
        <v>123.4</v>
      </c>
      <c r="L172" s="14" t="n">
        <f aca="false">K172/50</f>
        <v>2.468</v>
      </c>
      <c r="M172" s="14" t="n">
        <f aca="false">J172/54</f>
        <v>0.388888888888889</v>
      </c>
      <c r="N172" s="10" t="n">
        <f aca="false">7*H172/20</f>
        <v>0.35</v>
      </c>
      <c r="O172" s="14"/>
    </row>
    <row r="173" customFormat="false" ht="15" hidden="false" customHeight="false" outlineLevel="2" collapsed="false">
      <c r="A173" s="9" t="n">
        <v>30</v>
      </c>
      <c r="B173" s="9" t="n">
        <v>58</v>
      </c>
      <c r="C173" s="9" t="s">
        <v>146</v>
      </c>
      <c r="D173" s="10" t="n">
        <v>42</v>
      </c>
      <c r="E173" s="10" t="n">
        <v>2904</v>
      </c>
      <c r="F173" s="10" t="s">
        <v>22</v>
      </c>
      <c r="G173" s="11" t="n">
        <v>966</v>
      </c>
      <c r="H173" s="12" t="n">
        <v>2</v>
      </c>
      <c r="I173" s="10" t="s">
        <v>28</v>
      </c>
      <c r="J173" s="10" t="n">
        <f aca="false">H173*21</f>
        <v>42</v>
      </c>
      <c r="K173" s="13" t="n">
        <f aca="false">G173*0.2</f>
        <v>193.2</v>
      </c>
      <c r="L173" s="14" t="n">
        <f aca="false">K173/50</f>
        <v>3.864</v>
      </c>
      <c r="M173" s="14" t="n">
        <f aca="false">J173/54</f>
        <v>0.777777777777778</v>
      </c>
      <c r="N173" s="10" t="n">
        <f aca="false">7*H173/20</f>
        <v>0.7</v>
      </c>
      <c r="O173" s="14"/>
    </row>
    <row r="174" s="21" customFormat="true" ht="15" hidden="false" customHeight="false" outlineLevel="1" collapsed="false">
      <c r="A174" s="15"/>
      <c r="B174" s="15"/>
      <c r="C174" s="15"/>
      <c r="D174" s="16"/>
      <c r="E174" s="16"/>
      <c r="F174" s="16"/>
      <c r="G174" s="17" t="n">
        <f aca="false">SUBTOTAL(9,G170:G173)</f>
        <v>3533</v>
      </c>
      <c r="H174" s="18" t="n">
        <f aca="false">SUBTOTAL(9,H170:H173)</f>
        <v>7</v>
      </c>
      <c r="I174" s="16"/>
      <c r="J174" s="16" t="n">
        <f aca="false">SUBTOTAL(9,J170:J173)</f>
        <v>147</v>
      </c>
      <c r="K174" s="19" t="n">
        <f aca="false">SUBTOTAL(9,K170:K173)</f>
        <v>706.6</v>
      </c>
      <c r="L174" s="20" t="n">
        <f aca="false">SUBTOTAL(9,L170:L173)</f>
        <v>14.132</v>
      </c>
      <c r="M174" s="20" t="n">
        <f aca="false">SUBTOTAL(9,M170:M173)</f>
        <v>2.72222222222222</v>
      </c>
      <c r="N174" s="16" t="n">
        <f aca="false">SUBTOTAL(9,N170:N173)</f>
        <v>2.45</v>
      </c>
      <c r="O174" s="20"/>
    </row>
    <row r="175" customFormat="false" ht="15" hidden="false" customHeight="false" outlineLevel="2" collapsed="false">
      <c r="A175" s="9" t="n">
        <v>30</v>
      </c>
      <c r="B175" s="9" t="n">
        <v>58</v>
      </c>
      <c r="C175" s="9" t="s">
        <v>146</v>
      </c>
      <c r="D175" s="10" t="n">
        <v>43</v>
      </c>
      <c r="E175" s="10" t="n">
        <v>2601</v>
      </c>
      <c r="F175" s="10" t="s">
        <v>22</v>
      </c>
      <c r="G175" s="11" t="n">
        <v>1293</v>
      </c>
      <c r="H175" s="12" t="n">
        <v>2</v>
      </c>
      <c r="I175" s="10" t="s">
        <v>28</v>
      </c>
      <c r="J175" s="10" t="n">
        <f aca="false">H175*21</f>
        <v>42</v>
      </c>
      <c r="K175" s="13" t="n">
        <f aca="false">G175*0.2</f>
        <v>258.6</v>
      </c>
      <c r="L175" s="14" t="n">
        <f aca="false">K175/50</f>
        <v>5.172</v>
      </c>
      <c r="M175" s="14" t="n">
        <f aca="false">J175/54</f>
        <v>0.777777777777778</v>
      </c>
      <c r="N175" s="10" t="n">
        <f aca="false">7*H175/20</f>
        <v>0.7</v>
      </c>
      <c r="O175" s="14"/>
    </row>
    <row r="176" s="21" customFormat="true" ht="15" hidden="false" customHeight="false" outlineLevel="2" collapsed="false">
      <c r="A176" s="9" t="n">
        <v>30</v>
      </c>
      <c r="B176" s="9" t="n">
        <v>58</v>
      </c>
      <c r="C176" s="9" t="s">
        <v>146</v>
      </c>
      <c r="D176" s="10" t="n">
        <v>43</v>
      </c>
      <c r="E176" s="10" t="n">
        <v>2603</v>
      </c>
      <c r="F176" s="10" t="s">
        <v>22</v>
      </c>
      <c r="G176" s="11" t="n">
        <v>1741</v>
      </c>
      <c r="H176" s="12" t="n">
        <v>3</v>
      </c>
      <c r="I176" s="10" t="s">
        <v>24</v>
      </c>
      <c r="J176" s="10" t="n">
        <f aca="false">H176*21</f>
        <v>63</v>
      </c>
      <c r="K176" s="13" t="n">
        <f aca="false">G176*0.2</f>
        <v>348.2</v>
      </c>
      <c r="L176" s="14" t="n">
        <f aca="false">K176/50</f>
        <v>6.964</v>
      </c>
      <c r="M176" s="14" t="n">
        <f aca="false">J176/54</f>
        <v>1.16666666666667</v>
      </c>
      <c r="N176" s="10" t="n">
        <f aca="false">7*H176/20</f>
        <v>1.05</v>
      </c>
      <c r="O176" s="14"/>
    </row>
    <row r="177" s="21" customFormat="true" ht="15" hidden="false" customHeight="false" outlineLevel="2" collapsed="false">
      <c r="A177" s="9" t="n">
        <v>30</v>
      </c>
      <c r="B177" s="9" t="n">
        <v>58</v>
      </c>
      <c r="C177" s="9" t="s">
        <v>146</v>
      </c>
      <c r="D177" s="10" t="n">
        <v>43</v>
      </c>
      <c r="E177" s="10" t="n">
        <v>2609</v>
      </c>
      <c r="F177" s="10" t="s">
        <v>22</v>
      </c>
      <c r="G177" s="11" t="n">
        <v>1387</v>
      </c>
      <c r="H177" s="12" t="n">
        <v>2</v>
      </c>
      <c r="I177" s="10" t="s">
        <v>28</v>
      </c>
      <c r="J177" s="10" t="n">
        <f aca="false">H177*21</f>
        <v>42</v>
      </c>
      <c r="K177" s="13" t="n">
        <f aca="false">G177*0.2</f>
        <v>277.4</v>
      </c>
      <c r="L177" s="14" t="n">
        <f aca="false">K177/50</f>
        <v>5.548</v>
      </c>
      <c r="M177" s="14" t="n">
        <f aca="false">J177/54</f>
        <v>0.777777777777778</v>
      </c>
      <c r="N177" s="10" t="n">
        <f aca="false">7*H177/20</f>
        <v>0.7</v>
      </c>
      <c r="O177" s="14"/>
    </row>
    <row r="178" s="21" customFormat="true" ht="15" hidden="false" customHeight="false" outlineLevel="1" collapsed="false">
      <c r="A178" s="15"/>
      <c r="B178" s="15"/>
      <c r="C178" s="15"/>
      <c r="D178" s="16"/>
      <c r="E178" s="16"/>
      <c r="F178" s="16"/>
      <c r="G178" s="17" t="n">
        <f aca="false">SUBTOTAL(9,G175:G177)</f>
        <v>4421</v>
      </c>
      <c r="H178" s="18" t="n">
        <f aca="false">SUBTOTAL(9,H175:H177)</f>
        <v>7</v>
      </c>
      <c r="I178" s="16"/>
      <c r="J178" s="16" t="n">
        <f aca="false">SUBTOTAL(9,J175:J177)</f>
        <v>147</v>
      </c>
      <c r="K178" s="19" t="n">
        <f aca="false">SUBTOTAL(9,K175:K177)</f>
        <v>884.2</v>
      </c>
      <c r="L178" s="20" t="n">
        <f aca="false">SUBTOTAL(9,L175:L177)</f>
        <v>17.684</v>
      </c>
      <c r="M178" s="20" t="n">
        <f aca="false">SUBTOTAL(9,M175:M177)</f>
        <v>2.72222222222222</v>
      </c>
      <c r="N178" s="16" t="n">
        <f aca="false">SUBTOTAL(9,N175:N177)</f>
        <v>2.45</v>
      </c>
      <c r="O178" s="20"/>
    </row>
    <row r="179" s="21" customFormat="true" ht="15" hidden="false" customHeight="false" outlineLevel="2" collapsed="false">
      <c r="A179" s="9" t="n">
        <v>30</v>
      </c>
      <c r="B179" s="9" t="n">
        <v>58</v>
      </c>
      <c r="C179" s="9" t="s">
        <v>146</v>
      </c>
      <c r="D179" s="10" t="n">
        <v>44</v>
      </c>
      <c r="E179" s="10" t="n">
        <v>2604</v>
      </c>
      <c r="F179" s="10" t="s">
        <v>22</v>
      </c>
      <c r="G179" s="11" t="n">
        <v>1039</v>
      </c>
      <c r="H179" s="12" t="n">
        <v>2</v>
      </c>
      <c r="I179" s="10" t="s">
        <v>28</v>
      </c>
      <c r="J179" s="10" t="n">
        <f aca="false">H179*21</f>
        <v>42</v>
      </c>
      <c r="K179" s="13" t="n">
        <f aca="false">G179*0.2</f>
        <v>207.8</v>
      </c>
      <c r="L179" s="14" t="n">
        <f aca="false">K179/50</f>
        <v>4.156</v>
      </c>
      <c r="M179" s="14" t="n">
        <f aca="false">J179/54</f>
        <v>0.777777777777778</v>
      </c>
      <c r="N179" s="10" t="n">
        <f aca="false">7*H179/20</f>
        <v>0.7</v>
      </c>
      <c r="O179" s="14"/>
    </row>
    <row r="180" s="21" customFormat="true" ht="15" hidden="false" customHeight="false" outlineLevel="2" collapsed="false">
      <c r="A180" s="9" t="n">
        <v>30</v>
      </c>
      <c r="B180" s="9" t="n">
        <v>58</v>
      </c>
      <c r="C180" s="9" t="s">
        <v>146</v>
      </c>
      <c r="D180" s="10" t="n">
        <v>44</v>
      </c>
      <c r="E180" s="10" t="n">
        <v>2608</v>
      </c>
      <c r="F180" s="10" t="s">
        <v>22</v>
      </c>
      <c r="G180" s="11" t="n">
        <v>1272</v>
      </c>
      <c r="H180" s="12" t="n">
        <v>2</v>
      </c>
      <c r="I180" s="10" t="s">
        <v>28</v>
      </c>
      <c r="J180" s="10" t="n">
        <f aca="false">H180*21</f>
        <v>42</v>
      </c>
      <c r="K180" s="13" t="n">
        <f aca="false">G180*0.2</f>
        <v>254.4</v>
      </c>
      <c r="L180" s="14" t="n">
        <f aca="false">K180/50</f>
        <v>5.088</v>
      </c>
      <c r="M180" s="14" t="n">
        <f aca="false">J180/54</f>
        <v>0.777777777777778</v>
      </c>
      <c r="N180" s="10" t="n">
        <f aca="false">7*H180/20</f>
        <v>0.7</v>
      </c>
      <c r="O180" s="14"/>
    </row>
    <row r="181" customFormat="false" ht="15" hidden="false" customHeight="false" outlineLevel="2" collapsed="false">
      <c r="A181" s="9" t="n">
        <v>30</v>
      </c>
      <c r="B181" s="9" t="n">
        <v>58</v>
      </c>
      <c r="C181" s="9" t="s">
        <v>146</v>
      </c>
      <c r="D181" s="10" t="n">
        <v>44</v>
      </c>
      <c r="E181" s="10" t="n">
        <v>2606</v>
      </c>
      <c r="F181" s="10" t="s">
        <v>22</v>
      </c>
      <c r="G181" s="11" t="n">
        <v>1678</v>
      </c>
      <c r="H181" s="12" t="n">
        <v>3</v>
      </c>
      <c r="I181" s="10" t="s">
        <v>24</v>
      </c>
      <c r="J181" s="10" t="n">
        <f aca="false">H181*21</f>
        <v>63</v>
      </c>
      <c r="K181" s="13" t="n">
        <f aca="false">G181*0.2</f>
        <v>335.6</v>
      </c>
      <c r="L181" s="14" t="n">
        <f aca="false">K181/50</f>
        <v>6.712</v>
      </c>
      <c r="M181" s="14" t="n">
        <f aca="false">J181/54</f>
        <v>1.16666666666667</v>
      </c>
      <c r="N181" s="10" t="n">
        <f aca="false">7*H181/20</f>
        <v>1.05</v>
      </c>
      <c r="O181" s="14"/>
    </row>
    <row r="182" s="21" customFormat="true" ht="15" hidden="false" customHeight="false" outlineLevel="1" collapsed="false">
      <c r="A182" s="15"/>
      <c r="B182" s="15"/>
      <c r="C182" s="15"/>
      <c r="D182" s="16"/>
      <c r="E182" s="16"/>
      <c r="F182" s="16"/>
      <c r="G182" s="17" t="n">
        <f aca="false">SUBTOTAL(9,G179:G181)</f>
        <v>3989</v>
      </c>
      <c r="H182" s="18" t="n">
        <f aca="false">SUBTOTAL(9,H179:H181)</f>
        <v>7</v>
      </c>
      <c r="I182" s="16"/>
      <c r="J182" s="16" t="n">
        <f aca="false">SUBTOTAL(9,J179:J181)</f>
        <v>147</v>
      </c>
      <c r="K182" s="19" t="n">
        <f aca="false">SUBTOTAL(9,K179:K181)</f>
        <v>797.8</v>
      </c>
      <c r="L182" s="20" t="n">
        <f aca="false">SUBTOTAL(9,L179:L181)</f>
        <v>15.956</v>
      </c>
      <c r="M182" s="20" t="n">
        <f aca="false">SUBTOTAL(9,M179:M181)</f>
        <v>2.72222222222222</v>
      </c>
      <c r="N182" s="16" t="n">
        <f aca="false">SUBTOTAL(9,N179:N181)</f>
        <v>2.45</v>
      </c>
      <c r="O182" s="20"/>
    </row>
    <row r="183" customFormat="false" ht="15" hidden="false" customHeight="false" outlineLevel="2" collapsed="false">
      <c r="A183" s="9" t="n">
        <v>30</v>
      </c>
      <c r="B183" s="9" t="n">
        <v>58</v>
      </c>
      <c r="C183" s="9" t="s">
        <v>146</v>
      </c>
      <c r="D183" s="10" t="n">
        <v>45</v>
      </c>
      <c r="E183" s="10" t="n">
        <v>2917</v>
      </c>
      <c r="F183" s="10" t="s">
        <v>22</v>
      </c>
      <c r="G183" s="11" t="n">
        <v>1509</v>
      </c>
      <c r="H183" s="12" t="n">
        <v>3</v>
      </c>
      <c r="I183" s="10" t="s">
        <v>24</v>
      </c>
      <c r="J183" s="10" t="n">
        <f aca="false">H183*21</f>
        <v>63</v>
      </c>
      <c r="K183" s="13" t="n">
        <f aca="false">G183*0.2</f>
        <v>301.8</v>
      </c>
      <c r="L183" s="14" t="n">
        <f aca="false">K183/50</f>
        <v>6.036</v>
      </c>
      <c r="M183" s="14" t="n">
        <f aca="false">J183/54</f>
        <v>1.16666666666667</v>
      </c>
      <c r="N183" s="10" t="n">
        <f aca="false">7*H183/20</f>
        <v>1.05</v>
      </c>
      <c r="O183" s="14"/>
    </row>
    <row r="184" customFormat="false" ht="15" hidden="false" customHeight="false" outlineLevel="2" collapsed="false">
      <c r="A184" s="9" t="n">
        <v>30</v>
      </c>
      <c r="B184" s="9" t="n">
        <v>58</v>
      </c>
      <c r="C184" s="9" t="s">
        <v>146</v>
      </c>
      <c r="D184" s="10" t="n">
        <v>45</v>
      </c>
      <c r="E184" s="10" t="n">
        <v>2607</v>
      </c>
      <c r="F184" s="10" t="s">
        <v>22</v>
      </c>
      <c r="G184" s="11" t="n">
        <v>1154</v>
      </c>
      <c r="H184" s="12" t="n">
        <v>2</v>
      </c>
      <c r="I184" s="10" t="s">
        <v>28</v>
      </c>
      <c r="J184" s="10" t="n">
        <f aca="false">H184*21</f>
        <v>42</v>
      </c>
      <c r="K184" s="13" t="n">
        <f aca="false">G184*0.2</f>
        <v>230.8</v>
      </c>
      <c r="L184" s="14" t="n">
        <f aca="false">K184/50</f>
        <v>4.616</v>
      </c>
      <c r="M184" s="14" t="n">
        <f aca="false">J184/54</f>
        <v>0.777777777777778</v>
      </c>
      <c r="N184" s="10" t="n">
        <f aca="false">7*H184/20</f>
        <v>0.7</v>
      </c>
      <c r="O184" s="14"/>
    </row>
    <row r="185" s="21" customFormat="true" ht="15" hidden="false" customHeight="false" outlineLevel="2" collapsed="false">
      <c r="A185" s="9" t="n">
        <v>30</v>
      </c>
      <c r="B185" s="9" t="n">
        <v>58</v>
      </c>
      <c r="C185" s="9" t="s">
        <v>146</v>
      </c>
      <c r="D185" s="10" t="n">
        <v>45</v>
      </c>
      <c r="E185" s="10" t="n">
        <v>2918</v>
      </c>
      <c r="F185" s="10" t="s">
        <v>22</v>
      </c>
      <c r="G185" s="11" t="n">
        <v>1018</v>
      </c>
      <c r="H185" s="12" t="n">
        <v>2</v>
      </c>
      <c r="I185" s="10" t="s">
        <v>28</v>
      </c>
      <c r="J185" s="10" t="n">
        <f aca="false">H185*21</f>
        <v>42</v>
      </c>
      <c r="K185" s="13" t="n">
        <f aca="false">G185*0.2</f>
        <v>203.6</v>
      </c>
      <c r="L185" s="14" t="n">
        <f aca="false">K185/50</f>
        <v>4.072</v>
      </c>
      <c r="M185" s="14" t="n">
        <f aca="false">J185/54</f>
        <v>0.777777777777778</v>
      </c>
      <c r="N185" s="10" t="n">
        <f aca="false">7*H185/20</f>
        <v>0.7</v>
      </c>
      <c r="O185" s="14"/>
    </row>
    <row r="186" s="21" customFormat="true" ht="15" hidden="false" customHeight="false" outlineLevel="1" collapsed="false">
      <c r="A186" s="15"/>
      <c r="B186" s="15"/>
      <c r="C186" s="15"/>
      <c r="D186" s="16"/>
      <c r="E186" s="16"/>
      <c r="F186" s="16"/>
      <c r="G186" s="17" t="n">
        <f aca="false">SUBTOTAL(9,G183:G185)</f>
        <v>3681</v>
      </c>
      <c r="H186" s="18" t="n">
        <f aca="false">SUBTOTAL(9,H183:H185)</f>
        <v>7</v>
      </c>
      <c r="I186" s="16"/>
      <c r="J186" s="16" t="n">
        <f aca="false">SUBTOTAL(9,J183:J185)</f>
        <v>147</v>
      </c>
      <c r="K186" s="19" t="n">
        <f aca="false">SUBTOTAL(9,K183:K185)</f>
        <v>736.2</v>
      </c>
      <c r="L186" s="20" t="n">
        <f aca="false">SUBTOTAL(9,L183:L185)</f>
        <v>14.724</v>
      </c>
      <c r="M186" s="20" t="n">
        <f aca="false">SUBTOTAL(9,M183:M185)</f>
        <v>2.72222222222222</v>
      </c>
      <c r="N186" s="16" t="n">
        <f aca="false">SUBTOTAL(9,N183:N185)</f>
        <v>2.45</v>
      </c>
      <c r="O186" s="20"/>
    </row>
    <row r="187" customFormat="false" ht="15" hidden="false" customHeight="false" outlineLevel="2" collapsed="false">
      <c r="A187" s="9" t="n">
        <v>30</v>
      </c>
      <c r="B187" s="9" t="n">
        <v>58</v>
      </c>
      <c r="C187" s="9" t="s">
        <v>146</v>
      </c>
      <c r="D187" s="10" t="n">
        <v>46</v>
      </c>
      <c r="E187" s="10" t="n">
        <v>2905</v>
      </c>
      <c r="F187" s="10" t="s">
        <v>22</v>
      </c>
      <c r="G187" s="11" t="n">
        <v>1477</v>
      </c>
      <c r="H187" s="12" t="n">
        <v>2</v>
      </c>
      <c r="I187" s="10" t="s">
        <v>24</v>
      </c>
      <c r="J187" s="10" t="n">
        <f aca="false">H187*21</f>
        <v>42</v>
      </c>
      <c r="K187" s="13" t="n">
        <f aca="false">G187*0.2</f>
        <v>295.4</v>
      </c>
      <c r="L187" s="14" t="n">
        <f aca="false">K187/50</f>
        <v>5.908</v>
      </c>
      <c r="M187" s="14" t="n">
        <f aca="false">J187/54</f>
        <v>0.777777777777778</v>
      </c>
      <c r="N187" s="10" t="n">
        <f aca="false">7*H187/20</f>
        <v>0.7</v>
      </c>
      <c r="O187" s="14"/>
    </row>
    <row r="188" s="21" customFormat="true" ht="15" hidden="false" customHeight="false" outlineLevel="2" collapsed="false">
      <c r="A188" s="9" t="n">
        <v>30</v>
      </c>
      <c r="B188" s="9" t="n">
        <v>58</v>
      </c>
      <c r="C188" s="9" t="s">
        <v>146</v>
      </c>
      <c r="D188" s="10" t="n">
        <v>46</v>
      </c>
      <c r="E188" s="10" t="n">
        <v>2916</v>
      </c>
      <c r="F188" s="10" t="s">
        <v>22</v>
      </c>
      <c r="G188" s="11" t="n">
        <v>2062</v>
      </c>
      <c r="H188" s="12" t="n">
        <v>3</v>
      </c>
      <c r="I188" s="10" t="s">
        <v>24</v>
      </c>
      <c r="J188" s="10" t="n">
        <f aca="false">H188*21</f>
        <v>63</v>
      </c>
      <c r="K188" s="13" t="n">
        <f aca="false">G188*0.2</f>
        <v>412.4</v>
      </c>
      <c r="L188" s="14" t="n">
        <f aca="false">K188/50</f>
        <v>8.248</v>
      </c>
      <c r="M188" s="14" t="n">
        <f aca="false">J188/54</f>
        <v>1.16666666666667</v>
      </c>
      <c r="N188" s="10" t="n">
        <f aca="false">7*H188/20</f>
        <v>1.05</v>
      </c>
      <c r="O188" s="14"/>
    </row>
    <row r="189" customFormat="false" ht="15" hidden="false" customHeight="false" outlineLevel="2" collapsed="false">
      <c r="A189" s="9" t="n">
        <v>30</v>
      </c>
      <c r="B189" s="9" t="n">
        <v>58</v>
      </c>
      <c r="C189" s="9" t="s">
        <v>146</v>
      </c>
      <c r="D189" s="10" t="n">
        <v>46</v>
      </c>
      <c r="E189" s="10" t="n">
        <v>2930</v>
      </c>
      <c r="F189" s="10" t="s">
        <v>22</v>
      </c>
      <c r="G189" s="11" t="n">
        <v>908</v>
      </c>
      <c r="H189" s="12" t="n">
        <v>2</v>
      </c>
      <c r="I189" s="10" t="s">
        <v>28</v>
      </c>
      <c r="J189" s="10" t="n">
        <f aca="false">H189*21</f>
        <v>42</v>
      </c>
      <c r="K189" s="13" t="n">
        <f aca="false">G189*0.2</f>
        <v>181.6</v>
      </c>
      <c r="L189" s="14" t="n">
        <f aca="false">K189/50</f>
        <v>3.632</v>
      </c>
      <c r="M189" s="14" t="n">
        <f aca="false">J189/54</f>
        <v>0.777777777777778</v>
      </c>
      <c r="N189" s="10" t="n">
        <f aca="false">7*H189/20</f>
        <v>0.7</v>
      </c>
      <c r="O189" s="14"/>
    </row>
    <row r="190" s="21" customFormat="true" ht="15" hidden="false" customHeight="false" outlineLevel="1" collapsed="false">
      <c r="A190" s="15"/>
      <c r="B190" s="15"/>
      <c r="C190" s="15"/>
      <c r="D190" s="16"/>
      <c r="E190" s="16"/>
      <c r="F190" s="16"/>
      <c r="G190" s="17" t="n">
        <f aca="false">SUBTOTAL(9,G187:G189)</f>
        <v>4447</v>
      </c>
      <c r="H190" s="18" t="n">
        <f aca="false">SUBTOTAL(9,H187:H189)</f>
        <v>7</v>
      </c>
      <c r="I190" s="16"/>
      <c r="J190" s="16" t="n">
        <f aca="false">SUBTOTAL(9,J187:J189)</f>
        <v>147</v>
      </c>
      <c r="K190" s="19" t="n">
        <f aca="false">SUBTOTAL(9,K187:K189)</f>
        <v>889.4</v>
      </c>
      <c r="L190" s="20" t="n">
        <f aca="false">SUBTOTAL(9,L187:L189)</f>
        <v>17.788</v>
      </c>
      <c r="M190" s="20" t="n">
        <f aca="false">SUBTOTAL(9,M187:M189)</f>
        <v>2.72222222222222</v>
      </c>
      <c r="N190" s="16" t="n">
        <f aca="false">SUBTOTAL(9,N187:N189)</f>
        <v>2.45</v>
      </c>
      <c r="O190" s="20"/>
    </row>
    <row r="191" customFormat="false" ht="15" hidden="false" customHeight="false" outlineLevel="2" collapsed="false">
      <c r="A191" s="9" t="n">
        <v>30</v>
      </c>
      <c r="B191" s="9" t="n">
        <v>58</v>
      </c>
      <c r="C191" s="9" t="s">
        <v>146</v>
      </c>
      <c r="D191" s="10" t="n">
        <v>47</v>
      </c>
      <c r="E191" s="10" t="n">
        <v>2902</v>
      </c>
      <c r="F191" s="10" t="s">
        <v>22</v>
      </c>
      <c r="G191" s="11" t="n">
        <v>2237</v>
      </c>
      <c r="H191" s="12" t="n">
        <v>3</v>
      </c>
      <c r="I191" s="10" t="s">
        <v>24</v>
      </c>
      <c r="J191" s="10" t="n">
        <f aca="false">H191*21</f>
        <v>63</v>
      </c>
      <c r="K191" s="13" t="n">
        <f aca="false">G191*0.2</f>
        <v>447.4</v>
      </c>
      <c r="L191" s="14" t="n">
        <f aca="false">K191/50</f>
        <v>8.948</v>
      </c>
      <c r="M191" s="14" t="n">
        <f aca="false">J191/54</f>
        <v>1.16666666666667</v>
      </c>
      <c r="N191" s="10" t="n">
        <f aca="false">7*H191/20</f>
        <v>1.05</v>
      </c>
      <c r="O191" s="14"/>
    </row>
    <row r="192" customFormat="false" ht="15" hidden="false" customHeight="false" outlineLevel="2" collapsed="false">
      <c r="A192" s="9" t="n">
        <v>30</v>
      </c>
      <c r="B192" s="9" t="n">
        <v>58</v>
      </c>
      <c r="C192" s="9" t="s">
        <v>146</v>
      </c>
      <c r="D192" s="10" t="n">
        <v>47</v>
      </c>
      <c r="E192" s="10" t="n">
        <v>2906</v>
      </c>
      <c r="F192" s="10" t="s">
        <v>22</v>
      </c>
      <c r="G192" s="11" t="n">
        <v>1617</v>
      </c>
      <c r="H192" s="12" t="n">
        <v>3</v>
      </c>
      <c r="I192" s="10" t="s">
        <v>24</v>
      </c>
      <c r="J192" s="10" t="n">
        <f aca="false">H192*21</f>
        <v>63</v>
      </c>
      <c r="K192" s="13" t="n">
        <f aca="false">G192*0.2</f>
        <v>323.4</v>
      </c>
      <c r="L192" s="14" t="n">
        <f aca="false">K192/50</f>
        <v>6.468</v>
      </c>
      <c r="M192" s="14" t="n">
        <f aca="false">J192/54</f>
        <v>1.16666666666667</v>
      </c>
      <c r="N192" s="10" t="n">
        <f aca="false">7*H192/20</f>
        <v>1.05</v>
      </c>
      <c r="O192" s="14"/>
    </row>
    <row r="193" s="21" customFormat="true" ht="15" hidden="false" customHeight="false" outlineLevel="2" collapsed="false">
      <c r="A193" s="9" t="n">
        <v>30</v>
      </c>
      <c r="B193" s="9" t="n">
        <v>58</v>
      </c>
      <c r="C193" s="9" t="s">
        <v>146</v>
      </c>
      <c r="D193" s="10" t="n">
        <v>47</v>
      </c>
      <c r="E193" s="10" t="n">
        <v>2901</v>
      </c>
      <c r="F193" s="10" t="s">
        <v>22</v>
      </c>
      <c r="G193" s="11" t="n">
        <v>1303</v>
      </c>
      <c r="H193" s="12" t="n">
        <v>2</v>
      </c>
      <c r="I193" s="10" t="s">
        <v>28</v>
      </c>
      <c r="J193" s="10" t="n">
        <f aca="false">H193*21</f>
        <v>42</v>
      </c>
      <c r="K193" s="13" t="n">
        <f aca="false">G193*0.2</f>
        <v>260.6</v>
      </c>
      <c r="L193" s="14" t="n">
        <f aca="false">K193/50</f>
        <v>5.212</v>
      </c>
      <c r="M193" s="14" t="n">
        <f aca="false">J193/54</f>
        <v>0.777777777777778</v>
      </c>
      <c r="N193" s="10" t="n">
        <f aca="false">7*H193/20</f>
        <v>0.7</v>
      </c>
      <c r="O193" s="14"/>
    </row>
    <row r="194" s="21" customFormat="true" ht="15" hidden="false" customHeight="false" outlineLevel="1" collapsed="false">
      <c r="A194" s="15"/>
      <c r="B194" s="15"/>
      <c r="C194" s="15"/>
      <c r="D194" s="16"/>
      <c r="E194" s="16"/>
      <c r="F194" s="16"/>
      <c r="G194" s="17" t="n">
        <f aca="false">SUBTOTAL(9,G191:G193)</f>
        <v>5157</v>
      </c>
      <c r="H194" s="18" t="n">
        <f aca="false">SUBTOTAL(9,H191:H193)</f>
        <v>8</v>
      </c>
      <c r="I194" s="16"/>
      <c r="J194" s="16" t="n">
        <f aca="false">SUBTOTAL(9,J191:J193)</f>
        <v>168</v>
      </c>
      <c r="K194" s="19" t="n">
        <f aca="false">SUBTOTAL(9,K191:K193)</f>
        <v>1031.4</v>
      </c>
      <c r="L194" s="20" t="n">
        <f aca="false">SUBTOTAL(9,L191:L193)</f>
        <v>20.628</v>
      </c>
      <c r="M194" s="20" t="n">
        <f aca="false">SUBTOTAL(9,M191:M193)</f>
        <v>3.11111111111111</v>
      </c>
      <c r="N194" s="16" t="n">
        <f aca="false">SUBTOTAL(9,N191:N193)</f>
        <v>2.8</v>
      </c>
      <c r="O194" s="20"/>
    </row>
    <row r="195" s="21" customFormat="true" ht="15" hidden="false" customHeight="false" outlineLevel="2" collapsed="false">
      <c r="A195" s="9" t="n">
        <v>30</v>
      </c>
      <c r="B195" s="9" t="n">
        <v>58</v>
      </c>
      <c r="C195" s="9" t="s">
        <v>146</v>
      </c>
      <c r="D195" s="10" t="n">
        <v>48</v>
      </c>
      <c r="E195" s="10" t="n">
        <v>2898</v>
      </c>
      <c r="F195" s="10" t="s">
        <v>22</v>
      </c>
      <c r="G195" s="11" t="n">
        <v>3168</v>
      </c>
      <c r="H195" s="12" t="n">
        <v>5</v>
      </c>
      <c r="I195" s="10" t="s">
        <v>23</v>
      </c>
      <c r="J195" s="10" t="n">
        <f aca="false">H195*21</f>
        <v>105</v>
      </c>
      <c r="K195" s="13" t="n">
        <f aca="false">G195*0.2</f>
        <v>633.6</v>
      </c>
      <c r="L195" s="14" t="n">
        <f aca="false">K195/50</f>
        <v>12.672</v>
      </c>
      <c r="M195" s="14" t="n">
        <f aca="false">J195/54</f>
        <v>1.94444444444444</v>
      </c>
      <c r="N195" s="10" t="n">
        <f aca="false">7*H195/20</f>
        <v>1.75</v>
      </c>
      <c r="O195" s="14"/>
    </row>
    <row r="196" s="21" customFormat="true" ht="15" hidden="false" customHeight="false" outlineLevel="1" collapsed="false">
      <c r="A196" s="9" t="n">
        <v>30</v>
      </c>
      <c r="B196" s="9" t="n">
        <v>58</v>
      </c>
      <c r="C196" s="9" t="s">
        <v>146</v>
      </c>
      <c r="D196" s="10" t="n">
        <v>48</v>
      </c>
      <c r="E196" s="10" t="n">
        <v>2897</v>
      </c>
      <c r="F196" s="10" t="s">
        <v>22</v>
      </c>
      <c r="G196" s="11" t="n">
        <v>1451</v>
      </c>
      <c r="H196" s="12" t="n">
        <v>2</v>
      </c>
      <c r="I196" s="10" t="s">
        <v>28</v>
      </c>
      <c r="J196" s="10" t="n">
        <f aca="false">H196*21</f>
        <v>42</v>
      </c>
      <c r="K196" s="13" t="n">
        <f aca="false">G196*0.2</f>
        <v>290.2</v>
      </c>
      <c r="L196" s="14" t="n">
        <f aca="false">K196/50</f>
        <v>5.804</v>
      </c>
      <c r="M196" s="14" t="n">
        <f aca="false">J196/54</f>
        <v>0.777777777777778</v>
      </c>
      <c r="N196" s="10" t="n">
        <f aca="false">7*H196/20</f>
        <v>0.7</v>
      </c>
      <c r="O196" s="14"/>
    </row>
    <row r="197" customFormat="false" ht="15" hidden="false" customHeight="false" outlineLevel="2" collapsed="false">
      <c r="A197" s="15"/>
      <c r="B197" s="15"/>
      <c r="C197" s="15"/>
      <c r="D197" s="16"/>
      <c r="E197" s="16"/>
      <c r="F197" s="16"/>
      <c r="G197" s="17" t="n">
        <f aca="false">SUM(G195:G196)</f>
        <v>4619</v>
      </c>
      <c r="H197" s="18" t="n">
        <f aca="false">SUM(H195:H196)</f>
        <v>7</v>
      </c>
      <c r="I197" s="16"/>
      <c r="J197" s="16" t="n">
        <f aca="false">SUM(J195:J196)</f>
        <v>147</v>
      </c>
      <c r="K197" s="19" t="n">
        <f aca="false">SUM(K195:K196)</f>
        <v>923.8</v>
      </c>
      <c r="L197" s="20" t="n">
        <f aca="false">SUM(L195:L196)</f>
        <v>18.476</v>
      </c>
      <c r="M197" s="20" t="n">
        <f aca="false">SUM(M195:M196)</f>
        <v>2.72222222222222</v>
      </c>
      <c r="N197" s="16" t="n">
        <f aca="false">SUM(N195:N196)</f>
        <v>2.45</v>
      </c>
      <c r="O197" s="20"/>
    </row>
    <row r="198" customFormat="false" ht="15" hidden="false" customHeight="false" outlineLevel="2" collapsed="false">
      <c r="A198" s="9" t="n">
        <v>30</v>
      </c>
      <c r="B198" s="9" t="n">
        <v>58</v>
      </c>
      <c r="C198" s="9" t="s">
        <v>146</v>
      </c>
      <c r="D198" s="10" t="n">
        <v>49</v>
      </c>
      <c r="E198" s="10" t="n">
        <v>2899</v>
      </c>
      <c r="F198" s="10" t="s">
        <v>22</v>
      </c>
      <c r="G198" s="11" t="n">
        <v>2293</v>
      </c>
      <c r="H198" s="12" t="n">
        <v>4</v>
      </c>
      <c r="I198" s="10" t="s">
        <v>27</v>
      </c>
      <c r="J198" s="10" t="n">
        <f aca="false">H198*21</f>
        <v>84</v>
      </c>
      <c r="K198" s="13" t="n">
        <f aca="false">G198*0.2</f>
        <v>458.6</v>
      </c>
      <c r="L198" s="14" t="n">
        <f aca="false">K198/50</f>
        <v>9.172</v>
      </c>
      <c r="M198" s="14" t="n">
        <f aca="false">J198/54</f>
        <v>1.55555555555556</v>
      </c>
      <c r="N198" s="10" t="n">
        <f aca="false">7*H198/20</f>
        <v>1.4</v>
      </c>
      <c r="O198" s="14"/>
    </row>
    <row r="199" s="21" customFormat="true" ht="15" hidden="false" customHeight="false" outlineLevel="1" collapsed="false">
      <c r="A199" s="9" t="n">
        <v>30</v>
      </c>
      <c r="B199" s="9" t="n">
        <v>58</v>
      </c>
      <c r="C199" s="9" t="s">
        <v>146</v>
      </c>
      <c r="D199" s="10" t="n">
        <v>49</v>
      </c>
      <c r="E199" s="10" t="n">
        <v>2910</v>
      </c>
      <c r="F199" s="10" t="s">
        <v>22</v>
      </c>
      <c r="G199" s="11" t="n">
        <v>3108</v>
      </c>
      <c r="H199" s="12" t="n">
        <v>5</v>
      </c>
      <c r="I199" s="10" t="s">
        <v>23</v>
      </c>
      <c r="J199" s="10" t="n">
        <f aca="false">H199*21</f>
        <v>105</v>
      </c>
      <c r="K199" s="13" t="n">
        <f aca="false">G199*0.2</f>
        <v>621.6</v>
      </c>
      <c r="L199" s="14" t="n">
        <f aca="false">K199/50</f>
        <v>12.432</v>
      </c>
      <c r="M199" s="14" t="n">
        <f aca="false">J199/54</f>
        <v>1.94444444444444</v>
      </c>
      <c r="N199" s="10" t="n">
        <f aca="false">7*H199/20</f>
        <v>1.75</v>
      </c>
      <c r="O199" s="14"/>
    </row>
    <row r="200" customFormat="false" ht="15" hidden="false" customHeight="false" outlineLevel="2" collapsed="false">
      <c r="A200" s="15"/>
      <c r="B200" s="15"/>
      <c r="C200" s="15"/>
      <c r="D200" s="16"/>
      <c r="E200" s="16"/>
      <c r="F200" s="16"/>
      <c r="G200" s="17" t="n">
        <f aca="false">SUBTOTAL(9,G198:G199)</f>
        <v>5401</v>
      </c>
      <c r="H200" s="18" t="n">
        <f aca="false">SUBTOTAL(9,H198:H199)</f>
        <v>9</v>
      </c>
      <c r="I200" s="16"/>
      <c r="J200" s="16" t="n">
        <f aca="false">SUBTOTAL(9,J198:J199)</f>
        <v>189</v>
      </c>
      <c r="K200" s="19" t="n">
        <f aca="false">SUBTOTAL(9,K198:K199)</f>
        <v>1080.2</v>
      </c>
      <c r="L200" s="20" t="n">
        <f aca="false">SUBTOTAL(9,L198:L199)</f>
        <v>21.604</v>
      </c>
      <c r="M200" s="20" t="n">
        <f aca="false">SUBTOTAL(9,M198:M199)</f>
        <v>3.5</v>
      </c>
      <c r="N200" s="16" t="n">
        <f aca="false">SUBTOTAL(9,N198:N199)</f>
        <v>3.15</v>
      </c>
      <c r="O200" s="20"/>
    </row>
    <row r="201" s="21" customFormat="true" ht="15" hidden="false" customHeight="false" outlineLevel="2" collapsed="false">
      <c r="A201" s="9" t="n">
        <v>30</v>
      </c>
      <c r="B201" s="9" t="n">
        <v>58</v>
      </c>
      <c r="C201" s="9" t="s">
        <v>146</v>
      </c>
      <c r="D201" s="10" t="n">
        <v>50</v>
      </c>
      <c r="E201" s="10" t="n">
        <v>2908</v>
      </c>
      <c r="F201" s="10" t="s">
        <v>22</v>
      </c>
      <c r="G201" s="11" t="n">
        <v>3232</v>
      </c>
      <c r="H201" s="12" t="n">
        <v>5</v>
      </c>
      <c r="I201" s="10" t="s">
        <v>23</v>
      </c>
      <c r="J201" s="10" t="n">
        <f aca="false">H201*21</f>
        <v>105</v>
      </c>
      <c r="K201" s="13" t="n">
        <f aca="false">G201*0.2</f>
        <v>646.4</v>
      </c>
      <c r="L201" s="14" t="n">
        <f aca="false">K201/50</f>
        <v>12.928</v>
      </c>
      <c r="M201" s="14" t="n">
        <f aca="false">J201/54</f>
        <v>1.94444444444444</v>
      </c>
      <c r="N201" s="10" t="n">
        <f aca="false">7*H201/20</f>
        <v>1.75</v>
      </c>
      <c r="O201" s="14"/>
    </row>
    <row r="202" s="21" customFormat="true" ht="15" hidden="false" customHeight="false" outlineLevel="1" collapsed="false">
      <c r="A202" s="9" t="n">
        <v>30</v>
      </c>
      <c r="B202" s="9" t="n">
        <v>58</v>
      </c>
      <c r="C202" s="9" t="s">
        <v>146</v>
      </c>
      <c r="D202" s="10" t="n">
        <v>50</v>
      </c>
      <c r="E202" s="10" t="n">
        <v>2900</v>
      </c>
      <c r="F202" s="10" t="s">
        <v>22</v>
      </c>
      <c r="G202" s="11" t="n">
        <v>1431</v>
      </c>
      <c r="H202" s="12" t="n">
        <v>2</v>
      </c>
      <c r="I202" s="10" t="s">
        <v>28</v>
      </c>
      <c r="J202" s="10" t="n">
        <f aca="false">H202*21</f>
        <v>42</v>
      </c>
      <c r="K202" s="13" t="n">
        <f aca="false">G202*0.2</f>
        <v>286.2</v>
      </c>
      <c r="L202" s="14" t="n">
        <f aca="false">K202/50</f>
        <v>5.724</v>
      </c>
      <c r="M202" s="14" t="n">
        <f aca="false">J202/54</f>
        <v>0.777777777777778</v>
      </c>
      <c r="N202" s="10" t="n">
        <f aca="false">7*H202/20</f>
        <v>0.7</v>
      </c>
      <c r="O202" s="14"/>
    </row>
    <row r="203" customFormat="false" ht="15" hidden="false" customHeight="false" outlineLevel="2" collapsed="false">
      <c r="A203" s="15"/>
      <c r="B203" s="15"/>
      <c r="C203" s="15"/>
      <c r="D203" s="16"/>
      <c r="E203" s="16"/>
      <c r="F203" s="16"/>
      <c r="G203" s="17" t="n">
        <f aca="false">SUBTOTAL(9,G201:G202)</f>
        <v>4663</v>
      </c>
      <c r="H203" s="18" t="n">
        <f aca="false">SUBTOTAL(9,H201:H202)</f>
        <v>7</v>
      </c>
      <c r="I203" s="16"/>
      <c r="J203" s="16" t="n">
        <f aca="false">SUBTOTAL(9,J201:J202)</f>
        <v>147</v>
      </c>
      <c r="K203" s="19" t="n">
        <f aca="false">SUBTOTAL(9,K201:K202)</f>
        <v>932.6</v>
      </c>
      <c r="L203" s="20" t="n">
        <f aca="false">SUBTOTAL(9,L201:L202)</f>
        <v>18.652</v>
      </c>
      <c r="M203" s="20" t="n">
        <f aca="false">SUBTOTAL(9,M201:M202)</f>
        <v>2.72222222222222</v>
      </c>
      <c r="N203" s="16" t="n">
        <f aca="false">SUBTOTAL(9,N201:N202)</f>
        <v>2.45</v>
      </c>
      <c r="O203" s="20"/>
    </row>
    <row r="204" s="21" customFormat="true" ht="15" hidden="false" customHeight="false" outlineLevel="2" collapsed="false">
      <c r="A204" s="9" t="n">
        <v>30</v>
      </c>
      <c r="B204" s="9" t="n">
        <v>58</v>
      </c>
      <c r="C204" s="9" t="s">
        <v>146</v>
      </c>
      <c r="D204" s="10" t="n">
        <v>51</v>
      </c>
      <c r="E204" s="10" t="n">
        <v>2907</v>
      </c>
      <c r="F204" s="10" t="s">
        <v>22</v>
      </c>
      <c r="G204" s="11" t="n">
        <v>2518</v>
      </c>
      <c r="H204" s="12" t="n">
        <v>4</v>
      </c>
      <c r="I204" s="10" t="s">
        <v>27</v>
      </c>
      <c r="J204" s="10" t="n">
        <f aca="false">H204*21</f>
        <v>84</v>
      </c>
      <c r="K204" s="13" t="n">
        <f aca="false">G204*0.2</f>
        <v>503.6</v>
      </c>
      <c r="L204" s="14" t="n">
        <f aca="false">K204/50</f>
        <v>10.072</v>
      </c>
      <c r="M204" s="14" t="n">
        <f aca="false">J204/54</f>
        <v>1.55555555555556</v>
      </c>
      <c r="N204" s="10" t="n">
        <f aca="false">7*H204/20</f>
        <v>1.4</v>
      </c>
      <c r="O204" s="14"/>
    </row>
    <row r="205" s="21" customFormat="true" ht="15" hidden="false" customHeight="false" outlineLevel="1" collapsed="false">
      <c r="A205" s="9" t="n">
        <v>30</v>
      </c>
      <c r="B205" s="9" t="n">
        <v>58</v>
      </c>
      <c r="C205" s="9" t="s">
        <v>146</v>
      </c>
      <c r="D205" s="10" t="n">
        <v>51</v>
      </c>
      <c r="E205" s="10" t="n">
        <v>2914</v>
      </c>
      <c r="F205" s="10" t="s">
        <v>22</v>
      </c>
      <c r="G205" s="11" t="n">
        <v>2051</v>
      </c>
      <c r="H205" s="12" t="n">
        <v>3</v>
      </c>
      <c r="I205" s="10" t="s">
        <v>24</v>
      </c>
      <c r="J205" s="10" t="n">
        <f aca="false">H205*21</f>
        <v>63</v>
      </c>
      <c r="K205" s="13" t="n">
        <f aca="false">G205*0.2</f>
        <v>410.2</v>
      </c>
      <c r="L205" s="14" t="n">
        <f aca="false">K205/50</f>
        <v>8.204</v>
      </c>
      <c r="M205" s="14" t="n">
        <f aca="false">J205/54</f>
        <v>1.16666666666667</v>
      </c>
      <c r="N205" s="10" t="n">
        <f aca="false">7*H205/20</f>
        <v>1.05</v>
      </c>
      <c r="O205" s="14"/>
    </row>
    <row r="206" customFormat="false" ht="15" hidden="false" customHeight="false" outlineLevel="2" collapsed="false">
      <c r="A206" s="15"/>
      <c r="B206" s="15"/>
      <c r="C206" s="15"/>
      <c r="D206" s="16"/>
      <c r="E206" s="16"/>
      <c r="F206" s="16"/>
      <c r="G206" s="17" t="n">
        <f aca="false">SUBTOTAL(9,G204:G205)</f>
        <v>4569</v>
      </c>
      <c r="H206" s="18" t="n">
        <f aca="false">SUBTOTAL(9,H204:H205)</f>
        <v>7</v>
      </c>
      <c r="I206" s="16"/>
      <c r="J206" s="16" t="n">
        <f aca="false">SUBTOTAL(9,J204:J205)</f>
        <v>147</v>
      </c>
      <c r="K206" s="19" t="n">
        <f aca="false">SUBTOTAL(9,K204:K205)</f>
        <v>913.8</v>
      </c>
      <c r="L206" s="20" t="n">
        <f aca="false">SUBTOTAL(9,L204:L205)</f>
        <v>18.276</v>
      </c>
      <c r="M206" s="20" t="n">
        <f aca="false">SUBTOTAL(9,M204:M205)</f>
        <v>2.72222222222222</v>
      </c>
      <c r="N206" s="16" t="n">
        <f aca="false">SUBTOTAL(9,N204:N205)</f>
        <v>2.45</v>
      </c>
      <c r="O206" s="20"/>
    </row>
    <row r="207" customFormat="false" ht="15" hidden="false" customHeight="false" outlineLevel="2" collapsed="false">
      <c r="A207" s="9" t="n">
        <v>30</v>
      </c>
      <c r="B207" s="9" t="n">
        <v>58</v>
      </c>
      <c r="C207" s="9" t="s">
        <v>146</v>
      </c>
      <c r="D207" s="10" t="n">
        <v>52</v>
      </c>
      <c r="E207" s="10" t="n">
        <v>2915</v>
      </c>
      <c r="F207" s="10" t="s">
        <v>22</v>
      </c>
      <c r="G207" s="11" t="n">
        <v>2345</v>
      </c>
      <c r="H207" s="12" t="n">
        <v>4</v>
      </c>
      <c r="I207" s="10" t="s">
        <v>27</v>
      </c>
      <c r="J207" s="10" t="n">
        <f aca="false">H207*21</f>
        <v>84</v>
      </c>
      <c r="K207" s="13" t="n">
        <f aca="false">G207*0.2</f>
        <v>469</v>
      </c>
      <c r="L207" s="14" t="n">
        <f aca="false">K207/50</f>
        <v>9.38</v>
      </c>
      <c r="M207" s="14" t="n">
        <f aca="false">J207/54</f>
        <v>1.55555555555556</v>
      </c>
      <c r="N207" s="10" t="n">
        <f aca="false">7*H207/20</f>
        <v>1.4</v>
      </c>
      <c r="O207" s="14"/>
    </row>
    <row r="208" s="21" customFormat="true" ht="15" hidden="false" customHeight="false" outlineLevel="2" collapsed="false">
      <c r="A208" s="9" t="n">
        <v>30</v>
      </c>
      <c r="B208" s="9" t="n">
        <v>58</v>
      </c>
      <c r="C208" s="9" t="s">
        <v>146</v>
      </c>
      <c r="D208" s="10" t="n">
        <v>52</v>
      </c>
      <c r="E208" s="10" t="n">
        <v>2920</v>
      </c>
      <c r="F208" s="10" t="s">
        <v>22</v>
      </c>
      <c r="G208" s="11" t="n">
        <v>895</v>
      </c>
      <c r="H208" s="12" t="n">
        <v>2</v>
      </c>
      <c r="I208" s="10" t="s">
        <v>28</v>
      </c>
      <c r="J208" s="10" t="n">
        <f aca="false">H208*21</f>
        <v>42</v>
      </c>
      <c r="K208" s="13" t="n">
        <f aca="false">G208*0.2</f>
        <v>179</v>
      </c>
      <c r="L208" s="14" t="n">
        <f aca="false">K208/50</f>
        <v>3.58</v>
      </c>
      <c r="M208" s="14" t="n">
        <f aca="false">J208/54</f>
        <v>0.777777777777778</v>
      </c>
      <c r="N208" s="10" t="n">
        <f aca="false">7*H208/20</f>
        <v>0.7</v>
      </c>
      <c r="O208" s="14"/>
    </row>
    <row r="209" s="21" customFormat="true" ht="15" hidden="false" customHeight="false" outlineLevel="1" collapsed="false">
      <c r="A209" s="9" t="n">
        <v>30</v>
      </c>
      <c r="B209" s="9" t="n">
        <v>58</v>
      </c>
      <c r="C209" s="9" t="s">
        <v>146</v>
      </c>
      <c r="D209" s="10" t="n">
        <v>52</v>
      </c>
      <c r="E209" s="10" t="n">
        <v>2933</v>
      </c>
      <c r="F209" s="10" t="s">
        <v>22</v>
      </c>
      <c r="G209" s="11" t="n">
        <v>987</v>
      </c>
      <c r="H209" s="12" t="n">
        <v>2</v>
      </c>
      <c r="I209" s="10" t="s">
        <v>28</v>
      </c>
      <c r="J209" s="10" t="n">
        <f aca="false">H209*21</f>
        <v>42</v>
      </c>
      <c r="K209" s="13" t="n">
        <f aca="false">G209*0.2</f>
        <v>197.4</v>
      </c>
      <c r="L209" s="14" t="n">
        <f aca="false">K209/50</f>
        <v>3.948</v>
      </c>
      <c r="M209" s="14" t="n">
        <f aca="false">J209/54</f>
        <v>0.777777777777778</v>
      </c>
      <c r="N209" s="10" t="n">
        <f aca="false">7*H209/20</f>
        <v>0.7</v>
      </c>
      <c r="O209" s="14"/>
    </row>
    <row r="210" customFormat="false" ht="15" hidden="false" customHeight="false" outlineLevel="2" collapsed="false">
      <c r="A210" s="15"/>
      <c r="B210" s="15"/>
      <c r="C210" s="15"/>
      <c r="D210" s="16"/>
      <c r="E210" s="16"/>
      <c r="F210" s="16"/>
      <c r="G210" s="17" t="n">
        <f aca="false">SUBTOTAL(9,G207:G209)</f>
        <v>4227</v>
      </c>
      <c r="H210" s="18" t="n">
        <f aca="false">SUBTOTAL(9,H207:H209)</f>
        <v>8</v>
      </c>
      <c r="I210" s="16"/>
      <c r="J210" s="16" t="n">
        <f aca="false">SUBTOTAL(9,J207:J209)</f>
        <v>168</v>
      </c>
      <c r="K210" s="19" t="n">
        <f aca="false">SUBTOTAL(9,K207:K209)</f>
        <v>845.4</v>
      </c>
      <c r="L210" s="20" t="n">
        <f aca="false">SUBTOTAL(9,L207:L209)</f>
        <v>16.908</v>
      </c>
      <c r="M210" s="20" t="n">
        <f aca="false">SUBTOTAL(9,M207:M209)</f>
        <v>3.11111111111111</v>
      </c>
      <c r="N210" s="16" t="n">
        <f aca="false">SUBTOTAL(9,N207:N209)</f>
        <v>2.8</v>
      </c>
      <c r="O210" s="20"/>
    </row>
    <row r="211" customFormat="false" ht="15" hidden="false" customHeight="false" outlineLevel="2" collapsed="false">
      <c r="A211" s="9" t="n">
        <v>30</v>
      </c>
      <c r="B211" s="9" t="n">
        <v>58</v>
      </c>
      <c r="C211" s="9" t="s">
        <v>146</v>
      </c>
      <c r="D211" s="10" t="n">
        <v>53</v>
      </c>
      <c r="E211" s="10" t="n">
        <v>2919</v>
      </c>
      <c r="F211" s="10" t="s">
        <v>22</v>
      </c>
      <c r="G211" s="11" t="n">
        <v>2060</v>
      </c>
      <c r="H211" s="12" t="n">
        <v>3</v>
      </c>
      <c r="I211" s="10" t="s">
        <v>24</v>
      </c>
      <c r="J211" s="10" t="n">
        <f aca="false">H211*21</f>
        <v>63</v>
      </c>
      <c r="K211" s="13" t="n">
        <f aca="false">G211*0.2</f>
        <v>412</v>
      </c>
      <c r="L211" s="14" t="n">
        <f aca="false">K211/50</f>
        <v>8.24</v>
      </c>
      <c r="M211" s="14" t="n">
        <f aca="false">J211/54</f>
        <v>1.16666666666667</v>
      </c>
      <c r="N211" s="10" t="n">
        <f aca="false">7*H211/20</f>
        <v>1.05</v>
      </c>
      <c r="O211" s="14"/>
    </row>
    <row r="212" s="21" customFormat="true" ht="15" hidden="false" customHeight="false" outlineLevel="2" collapsed="false">
      <c r="A212" s="9" t="n">
        <v>30</v>
      </c>
      <c r="B212" s="9" t="n">
        <v>58</v>
      </c>
      <c r="C212" s="9" t="s">
        <v>146</v>
      </c>
      <c r="D212" s="10" t="n">
        <v>53</v>
      </c>
      <c r="E212" s="10" t="n">
        <v>2929</v>
      </c>
      <c r="F212" s="10" t="s">
        <v>22</v>
      </c>
      <c r="G212" s="11" t="n">
        <v>2115</v>
      </c>
      <c r="H212" s="12" t="n">
        <v>3</v>
      </c>
      <c r="I212" s="10" t="s">
        <v>24</v>
      </c>
      <c r="J212" s="10" t="n">
        <f aca="false">H212*21</f>
        <v>63</v>
      </c>
      <c r="K212" s="13" t="n">
        <f aca="false">G212*0.2</f>
        <v>423</v>
      </c>
      <c r="L212" s="14" t="n">
        <f aca="false">K212/50</f>
        <v>8.46</v>
      </c>
      <c r="M212" s="14" t="n">
        <f aca="false">J212/54</f>
        <v>1.16666666666667</v>
      </c>
      <c r="N212" s="10" t="n">
        <f aca="false">7*H212/20</f>
        <v>1.05</v>
      </c>
      <c r="O212" s="14"/>
    </row>
    <row r="213" s="21" customFormat="true" ht="15" hidden="false" customHeight="false" outlineLevel="1" collapsed="false">
      <c r="A213" s="9" t="n">
        <v>30</v>
      </c>
      <c r="B213" s="9" t="n">
        <v>58</v>
      </c>
      <c r="C213" s="9" t="s">
        <v>146</v>
      </c>
      <c r="D213" s="10" t="n">
        <v>53</v>
      </c>
      <c r="E213" s="10" t="n">
        <v>2931</v>
      </c>
      <c r="F213" s="10" t="s">
        <v>22</v>
      </c>
      <c r="G213" s="11" t="n">
        <v>1041</v>
      </c>
      <c r="H213" s="12" t="n">
        <v>2</v>
      </c>
      <c r="I213" s="10" t="s">
        <v>28</v>
      </c>
      <c r="J213" s="10" t="n">
        <f aca="false">H213*21</f>
        <v>42</v>
      </c>
      <c r="K213" s="13" t="n">
        <f aca="false">G213*0.2</f>
        <v>208.2</v>
      </c>
      <c r="L213" s="14" t="n">
        <f aca="false">K213/50</f>
        <v>4.164</v>
      </c>
      <c r="M213" s="14" t="n">
        <f aca="false">J213/54</f>
        <v>0.777777777777778</v>
      </c>
      <c r="N213" s="10" t="n">
        <f aca="false">7*H213/20</f>
        <v>0.7</v>
      </c>
      <c r="O213" s="14"/>
    </row>
    <row r="214" customFormat="false" ht="15" hidden="false" customHeight="false" outlineLevel="2" collapsed="false">
      <c r="A214" s="15"/>
      <c r="B214" s="15"/>
      <c r="C214" s="15"/>
      <c r="D214" s="16"/>
      <c r="E214" s="16"/>
      <c r="F214" s="16"/>
      <c r="G214" s="17" t="n">
        <f aca="false">SUBTOTAL(9,G211:G213)</f>
        <v>5216</v>
      </c>
      <c r="H214" s="18" t="n">
        <f aca="false">SUBTOTAL(9,H211:H213)</f>
        <v>8</v>
      </c>
      <c r="I214" s="16"/>
      <c r="J214" s="16" t="n">
        <f aca="false">SUBTOTAL(9,J211:J213)</f>
        <v>168</v>
      </c>
      <c r="K214" s="19" t="n">
        <f aca="false">SUBTOTAL(9,K211:K213)</f>
        <v>1043.2</v>
      </c>
      <c r="L214" s="20" t="n">
        <f aca="false">SUBTOTAL(9,L211:L213)</f>
        <v>20.864</v>
      </c>
      <c r="M214" s="20" t="n">
        <f aca="false">SUBTOTAL(9,M211:M213)</f>
        <v>3.11111111111111</v>
      </c>
      <c r="N214" s="16" t="n">
        <f aca="false">SUBTOTAL(9,N211:N213)</f>
        <v>2.8</v>
      </c>
      <c r="O214" s="20"/>
    </row>
    <row r="215" s="21" customFormat="true" ht="15" hidden="false" customHeight="false" outlineLevel="2" collapsed="false">
      <c r="A215" s="9" t="n">
        <v>30</v>
      </c>
      <c r="B215" s="9" t="n">
        <v>58</v>
      </c>
      <c r="C215" s="9" t="s">
        <v>146</v>
      </c>
      <c r="D215" s="10" t="n">
        <v>54</v>
      </c>
      <c r="E215" s="10" t="n">
        <v>2932</v>
      </c>
      <c r="F215" s="10" t="s">
        <v>22</v>
      </c>
      <c r="G215" s="11" t="n">
        <v>1517</v>
      </c>
      <c r="H215" s="12" t="n">
        <v>3</v>
      </c>
      <c r="I215" s="10" t="s">
        <v>24</v>
      </c>
      <c r="J215" s="10" t="n">
        <f aca="false">H215*21</f>
        <v>63</v>
      </c>
      <c r="K215" s="13" t="n">
        <f aca="false">G215*0.2</f>
        <v>303.4</v>
      </c>
      <c r="L215" s="14" t="n">
        <f aca="false">K215/50</f>
        <v>6.068</v>
      </c>
      <c r="M215" s="14" t="n">
        <f aca="false">J215/54</f>
        <v>1.16666666666667</v>
      </c>
      <c r="N215" s="10" t="n">
        <f aca="false">7*H215/20</f>
        <v>1.05</v>
      </c>
      <c r="O215" s="14"/>
    </row>
    <row r="216" s="21" customFormat="true" ht="15" hidden="false" customHeight="false" outlineLevel="1" collapsed="false">
      <c r="A216" s="9" t="n">
        <v>30</v>
      </c>
      <c r="B216" s="9" t="n">
        <v>58</v>
      </c>
      <c r="C216" s="9" t="s">
        <v>146</v>
      </c>
      <c r="D216" s="10" t="n">
        <v>54</v>
      </c>
      <c r="E216" s="10" t="n">
        <v>2934</v>
      </c>
      <c r="F216" s="10" t="s">
        <v>22</v>
      </c>
      <c r="G216" s="11" t="n">
        <v>2334</v>
      </c>
      <c r="H216" s="12" t="n">
        <v>4</v>
      </c>
      <c r="I216" s="10" t="s">
        <v>27</v>
      </c>
      <c r="J216" s="10" t="n">
        <f aca="false">H216*21</f>
        <v>84</v>
      </c>
      <c r="K216" s="13" t="n">
        <f aca="false">G216*0.2</f>
        <v>466.8</v>
      </c>
      <c r="L216" s="14" t="n">
        <f aca="false">K216/50</f>
        <v>9.336</v>
      </c>
      <c r="M216" s="14" t="n">
        <f aca="false">J216/54</f>
        <v>1.55555555555556</v>
      </c>
      <c r="N216" s="10" t="n">
        <f aca="false">7*H216/20</f>
        <v>1.4</v>
      </c>
      <c r="O216" s="14"/>
    </row>
    <row r="217" customFormat="false" ht="15" hidden="false" customHeight="false" outlineLevel="2" collapsed="false">
      <c r="A217" s="15"/>
      <c r="B217" s="15"/>
      <c r="C217" s="15"/>
      <c r="D217" s="16"/>
      <c r="E217" s="16"/>
      <c r="F217" s="16"/>
      <c r="G217" s="17" t="n">
        <f aca="false">SUBTOTAL(9,G215:G216)</f>
        <v>3851</v>
      </c>
      <c r="H217" s="18" t="n">
        <f aca="false">SUBTOTAL(9,H215:H216)</f>
        <v>7</v>
      </c>
      <c r="I217" s="16"/>
      <c r="J217" s="16" t="n">
        <f aca="false">SUBTOTAL(9,J215:J216)</f>
        <v>147</v>
      </c>
      <c r="K217" s="19" t="n">
        <f aca="false">SUBTOTAL(9,K215:K216)</f>
        <v>770.2</v>
      </c>
      <c r="L217" s="20" t="n">
        <f aca="false">SUBTOTAL(9,L215:L216)</f>
        <v>15.404</v>
      </c>
      <c r="M217" s="20" t="n">
        <f aca="false">SUBTOTAL(9,M215:M216)</f>
        <v>2.72222222222222</v>
      </c>
      <c r="N217" s="16" t="n">
        <f aca="false">SUBTOTAL(9,N215:N216)</f>
        <v>2.45</v>
      </c>
      <c r="O217" s="20"/>
    </row>
    <row r="218" s="21" customFormat="true" ht="15" hidden="false" customHeight="false" outlineLevel="2" collapsed="false">
      <c r="A218" s="9" t="n">
        <v>30</v>
      </c>
      <c r="B218" s="9" t="n">
        <v>58</v>
      </c>
      <c r="C218" s="9" t="s">
        <v>146</v>
      </c>
      <c r="D218" s="10" t="n">
        <v>55</v>
      </c>
      <c r="E218" s="10" t="n">
        <v>2928</v>
      </c>
      <c r="F218" s="10" t="s">
        <v>22</v>
      </c>
      <c r="G218" s="11" t="n">
        <v>2314</v>
      </c>
      <c r="H218" s="12" t="n">
        <v>4</v>
      </c>
      <c r="I218" s="10" t="s">
        <v>27</v>
      </c>
      <c r="J218" s="10" t="n">
        <f aca="false">H218*21</f>
        <v>84</v>
      </c>
      <c r="K218" s="13" t="n">
        <f aca="false">G218*0.2</f>
        <v>462.8</v>
      </c>
      <c r="L218" s="14" t="n">
        <f aca="false">K218/50</f>
        <v>9.256</v>
      </c>
      <c r="M218" s="14" t="n">
        <f aca="false">J218/54</f>
        <v>1.55555555555556</v>
      </c>
      <c r="N218" s="10" t="n">
        <f aca="false">7*H218/20</f>
        <v>1.4</v>
      </c>
      <c r="O218" s="14"/>
    </row>
    <row r="219" s="21" customFormat="true" ht="15" hidden="false" customHeight="false" outlineLevel="1" collapsed="false">
      <c r="A219" s="9" t="n">
        <v>30</v>
      </c>
      <c r="B219" s="9" t="n">
        <v>58</v>
      </c>
      <c r="C219" s="9" t="s">
        <v>146</v>
      </c>
      <c r="D219" s="10" t="n">
        <v>55</v>
      </c>
      <c r="E219" s="10" t="n">
        <v>2935</v>
      </c>
      <c r="F219" s="10" t="s">
        <v>22</v>
      </c>
      <c r="G219" s="11" t="n">
        <v>1300</v>
      </c>
      <c r="H219" s="12" t="n">
        <v>2</v>
      </c>
      <c r="I219" s="10" t="s">
        <v>28</v>
      </c>
      <c r="J219" s="10" t="n">
        <f aca="false">H219*21</f>
        <v>42</v>
      </c>
      <c r="K219" s="13" t="n">
        <f aca="false">G219*0.2</f>
        <v>260</v>
      </c>
      <c r="L219" s="14" t="n">
        <f aca="false">K219/50</f>
        <v>5.2</v>
      </c>
      <c r="M219" s="14" t="n">
        <f aca="false">J219/54</f>
        <v>0.777777777777778</v>
      </c>
      <c r="N219" s="10" t="n">
        <f aca="false">7*H219/20</f>
        <v>0.7</v>
      </c>
      <c r="O219" s="14"/>
    </row>
    <row r="220" customFormat="false" ht="15" hidden="false" customHeight="false" outlineLevel="2" collapsed="false">
      <c r="A220" s="15"/>
      <c r="B220" s="15"/>
      <c r="C220" s="15"/>
      <c r="D220" s="16"/>
      <c r="E220" s="16"/>
      <c r="F220" s="16"/>
      <c r="G220" s="17" t="n">
        <f aca="false">SUBTOTAL(9,G218:G219)</f>
        <v>3614</v>
      </c>
      <c r="H220" s="18" t="n">
        <f aca="false">SUBTOTAL(9,H218:H219)</f>
        <v>6</v>
      </c>
      <c r="I220" s="16"/>
      <c r="J220" s="16" t="n">
        <f aca="false">SUBTOTAL(9,J218:J219)</f>
        <v>126</v>
      </c>
      <c r="K220" s="19" t="n">
        <f aca="false">SUBTOTAL(9,K218:K219)</f>
        <v>722.8</v>
      </c>
      <c r="L220" s="20" t="n">
        <f aca="false">SUBTOTAL(9,L218:L219)</f>
        <v>14.456</v>
      </c>
      <c r="M220" s="20" t="n">
        <f aca="false">SUBTOTAL(9,M218:M219)</f>
        <v>2.33333333333333</v>
      </c>
      <c r="N220" s="16" t="n">
        <f aca="false">SUBTOTAL(9,N218:N219)</f>
        <v>2.1</v>
      </c>
      <c r="O220" s="20"/>
    </row>
    <row r="221" customFormat="false" ht="15" hidden="false" customHeight="false" outlineLevel="2" collapsed="false">
      <c r="A221" s="15"/>
      <c r="B221" s="15"/>
      <c r="C221" s="15"/>
      <c r="D221" s="16"/>
      <c r="E221" s="16"/>
      <c r="F221" s="16"/>
      <c r="G221" s="17"/>
      <c r="H221" s="18"/>
      <c r="I221" s="16"/>
      <c r="J221" s="16"/>
      <c r="K221" s="19"/>
      <c r="L221" s="20"/>
      <c r="M221" s="20"/>
      <c r="N221" s="16"/>
      <c r="O221" s="20"/>
    </row>
    <row r="222" customFormat="false" ht="15" hidden="false" customHeight="false" outlineLevel="2" collapsed="false">
      <c r="A222" s="15"/>
      <c r="B222" s="15"/>
      <c r="C222" s="15"/>
      <c r="D222" s="16"/>
      <c r="E222" s="16"/>
      <c r="F222" s="16"/>
      <c r="G222" s="17"/>
      <c r="H222" s="18"/>
      <c r="I222" s="16"/>
      <c r="J222" s="16"/>
      <c r="K222" s="19"/>
      <c r="L222" s="20"/>
      <c r="M222" s="20"/>
      <c r="N222" s="16"/>
      <c r="O222" s="20"/>
    </row>
    <row r="223" customFormat="false" ht="15" hidden="false" customHeight="false" outlineLevel="2" collapsed="false">
      <c r="A223" s="9" t="n">
        <v>30</v>
      </c>
      <c r="B223" s="9" t="n">
        <v>58</v>
      </c>
      <c r="C223" s="9" t="s">
        <v>146</v>
      </c>
      <c r="D223" s="10" t="n">
        <v>56</v>
      </c>
      <c r="E223" s="10" t="n">
        <v>2936</v>
      </c>
      <c r="F223" s="10" t="s">
        <v>22</v>
      </c>
      <c r="G223" s="11" t="n">
        <v>1793</v>
      </c>
      <c r="H223" s="12" t="n">
        <v>3</v>
      </c>
      <c r="I223" s="10" t="s">
        <v>24</v>
      </c>
      <c r="J223" s="10" t="n">
        <f aca="false">H223*21</f>
        <v>63</v>
      </c>
      <c r="K223" s="13" t="n">
        <f aca="false">G223*0.2</f>
        <v>358.6</v>
      </c>
      <c r="L223" s="14" t="n">
        <f aca="false">K223/50</f>
        <v>7.172</v>
      </c>
      <c r="M223" s="14" t="n">
        <f aca="false">J223/54</f>
        <v>1.16666666666667</v>
      </c>
      <c r="N223" s="10" t="n">
        <f aca="false">7*H223/20</f>
        <v>1.05</v>
      </c>
      <c r="O223" s="14"/>
    </row>
    <row r="224" s="21" customFormat="true" ht="15" hidden="false" customHeight="false" outlineLevel="1" collapsed="false">
      <c r="A224" s="9" t="n">
        <v>30</v>
      </c>
      <c r="B224" s="9" t="n">
        <v>58</v>
      </c>
      <c r="C224" s="9" t="s">
        <v>146</v>
      </c>
      <c r="D224" s="10" t="n">
        <v>56</v>
      </c>
      <c r="E224" s="10" t="n">
        <v>2942</v>
      </c>
      <c r="F224" s="10" t="s">
        <v>22</v>
      </c>
      <c r="G224" s="11" t="n">
        <v>1556</v>
      </c>
      <c r="H224" s="12" t="n">
        <v>3</v>
      </c>
      <c r="I224" s="10" t="s">
        <v>24</v>
      </c>
      <c r="J224" s="10" t="n">
        <f aca="false">H224*21</f>
        <v>63</v>
      </c>
      <c r="K224" s="13" t="n">
        <f aca="false">G224*0.2</f>
        <v>311.2</v>
      </c>
      <c r="L224" s="14" t="n">
        <f aca="false">K224/50</f>
        <v>6.224</v>
      </c>
      <c r="M224" s="14" t="n">
        <f aca="false">J224/54</f>
        <v>1.16666666666667</v>
      </c>
      <c r="N224" s="10" t="n">
        <f aca="false">7*H224/20</f>
        <v>1.05</v>
      </c>
      <c r="O224" s="14"/>
    </row>
    <row r="225" s="21" customFormat="true" ht="15" hidden="false" customHeight="false" outlineLevel="2" collapsed="false">
      <c r="A225" s="15"/>
      <c r="B225" s="15"/>
      <c r="C225" s="15"/>
      <c r="D225" s="16"/>
      <c r="E225" s="16"/>
      <c r="F225" s="16"/>
      <c r="G225" s="17" t="n">
        <f aca="false">SUBTOTAL(9,G223:G224)</f>
        <v>3349</v>
      </c>
      <c r="H225" s="18" t="n">
        <f aca="false">SUBTOTAL(9,H223:H224)</f>
        <v>6</v>
      </c>
      <c r="I225" s="16"/>
      <c r="J225" s="16" t="n">
        <f aca="false">SUBTOTAL(9,J223:J224)</f>
        <v>126</v>
      </c>
      <c r="K225" s="19" t="n">
        <f aca="false">SUBTOTAL(9,K223:K224)</f>
        <v>669.8</v>
      </c>
      <c r="L225" s="20" t="n">
        <f aca="false">SUBTOTAL(9,L223:L224)</f>
        <v>13.396</v>
      </c>
      <c r="M225" s="20" t="n">
        <f aca="false">SUBTOTAL(9,M223:M224)</f>
        <v>2.33333333333333</v>
      </c>
      <c r="N225" s="16" t="n">
        <f aca="false">SUBTOTAL(9,N223:N224)</f>
        <v>2.1</v>
      </c>
      <c r="O225" s="20"/>
    </row>
    <row r="226" s="21" customFormat="true" ht="15" hidden="false" customHeight="false" outlineLevel="2" collapsed="false">
      <c r="A226" s="9" t="n">
        <v>30</v>
      </c>
      <c r="B226" s="9" t="n">
        <v>58</v>
      </c>
      <c r="C226" s="9" t="s">
        <v>146</v>
      </c>
      <c r="D226" s="10" t="n">
        <v>57</v>
      </c>
      <c r="E226" s="10" t="n">
        <v>2921</v>
      </c>
      <c r="F226" s="10" t="s">
        <v>22</v>
      </c>
      <c r="G226" s="11" t="n">
        <v>3230</v>
      </c>
      <c r="H226" s="12" t="n">
        <v>5</v>
      </c>
      <c r="I226" s="10" t="s">
        <v>23</v>
      </c>
      <c r="J226" s="10" t="n">
        <f aca="false">H226*21</f>
        <v>105</v>
      </c>
      <c r="K226" s="13" t="n">
        <f aca="false">G226*0.2</f>
        <v>646</v>
      </c>
      <c r="L226" s="14" t="n">
        <f aca="false">K226/50</f>
        <v>12.92</v>
      </c>
      <c r="M226" s="14" t="n">
        <f aca="false">J226/54</f>
        <v>1.94444444444444</v>
      </c>
      <c r="N226" s="10" t="n">
        <f aca="false">7*H226/20</f>
        <v>1.75</v>
      </c>
      <c r="O226" s="14"/>
    </row>
    <row r="227" s="21" customFormat="true" ht="15" hidden="false" customHeight="false" outlineLevel="1" collapsed="false">
      <c r="A227" s="9" t="n">
        <v>30</v>
      </c>
      <c r="B227" s="9" t="n">
        <v>58</v>
      </c>
      <c r="C227" s="9" t="s">
        <v>146</v>
      </c>
      <c r="D227" s="10" t="n">
        <v>57</v>
      </c>
      <c r="E227" s="10" t="n">
        <v>2923</v>
      </c>
      <c r="F227" s="10" t="s">
        <v>22</v>
      </c>
      <c r="G227" s="11" t="n">
        <v>2996</v>
      </c>
      <c r="H227" s="12" t="n">
        <v>4</v>
      </c>
      <c r="I227" s="10" t="s">
        <v>27</v>
      </c>
      <c r="J227" s="10" t="n">
        <f aca="false">H227*21</f>
        <v>84</v>
      </c>
      <c r="K227" s="13" t="n">
        <f aca="false">G227*0.2</f>
        <v>599.2</v>
      </c>
      <c r="L227" s="14" t="n">
        <f aca="false">K227/50</f>
        <v>11.984</v>
      </c>
      <c r="M227" s="14" t="n">
        <f aca="false">J227/54</f>
        <v>1.55555555555556</v>
      </c>
      <c r="N227" s="10" t="n">
        <f aca="false">7*H227/20</f>
        <v>1.4</v>
      </c>
      <c r="O227" s="14"/>
    </row>
    <row r="228" customFormat="false" ht="15" hidden="false" customHeight="false" outlineLevel="2" collapsed="false">
      <c r="A228" s="15"/>
      <c r="B228" s="15"/>
      <c r="C228" s="15"/>
      <c r="D228" s="16"/>
      <c r="E228" s="16"/>
      <c r="F228" s="16"/>
      <c r="G228" s="17" t="n">
        <f aca="false">SUBTOTAL(9,G226:G227)</f>
        <v>6226</v>
      </c>
      <c r="H228" s="18" t="n">
        <f aca="false">SUBTOTAL(9,H226:H227)</f>
        <v>9</v>
      </c>
      <c r="I228" s="16"/>
      <c r="J228" s="16" t="n">
        <f aca="false">SUBTOTAL(9,J226:J227)</f>
        <v>189</v>
      </c>
      <c r="K228" s="19" t="n">
        <f aca="false">SUBTOTAL(9,K226:K227)</f>
        <v>1245.2</v>
      </c>
      <c r="L228" s="20" t="n">
        <f aca="false">SUBTOTAL(9,L226:L227)</f>
        <v>24.904</v>
      </c>
      <c r="M228" s="20" t="n">
        <f aca="false">SUBTOTAL(9,M226:M227)</f>
        <v>3.5</v>
      </c>
      <c r="N228" s="16" t="n">
        <f aca="false">SUBTOTAL(9,N226:N227)</f>
        <v>3.15</v>
      </c>
      <c r="O228" s="20"/>
    </row>
    <row r="229" customFormat="false" ht="15" hidden="false" customHeight="false" outlineLevel="2" collapsed="false">
      <c r="A229" s="9" t="n">
        <v>30</v>
      </c>
      <c r="B229" s="9" t="n">
        <v>58</v>
      </c>
      <c r="C229" s="9" t="s">
        <v>146</v>
      </c>
      <c r="D229" s="10" t="n">
        <v>58</v>
      </c>
      <c r="E229" s="10" t="n">
        <v>2913</v>
      </c>
      <c r="F229" s="10" t="s">
        <v>22</v>
      </c>
      <c r="G229" s="11" t="n">
        <v>2641</v>
      </c>
      <c r="H229" s="12" t="n">
        <v>4</v>
      </c>
      <c r="I229" s="10" t="s">
        <v>27</v>
      </c>
      <c r="J229" s="10" t="n">
        <f aca="false">H229*21</f>
        <v>84</v>
      </c>
      <c r="K229" s="13" t="n">
        <f aca="false">G229*0.2</f>
        <v>528.2</v>
      </c>
      <c r="L229" s="14" t="n">
        <f aca="false">K229/50</f>
        <v>10.564</v>
      </c>
      <c r="M229" s="14" t="n">
        <f aca="false">J229/54</f>
        <v>1.55555555555556</v>
      </c>
      <c r="N229" s="10" t="n">
        <f aca="false">7*H229/20</f>
        <v>1.4</v>
      </c>
      <c r="O229" s="14"/>
    </row>
    <row r="230" s="21" customFormat="true" ht="15" hidden="false" customHeight="false" outlineLevel="2" collapsed="false">
      <c r="A230" s="9" t="n">
        <v>30</v>
      </c>
      <c r="B230" s="9" t="n">
        <v>58</v>
      </c>
      <c r="C230" s="9" t="s">
        <v>146</v>
      </c>
      <c r="D230" s="10" t="n">
        <v>58</v>
      </c>
      <c r="E230" s="10" t="n">
        <v>2922</v>
      </c>
      <c r="F230" s="10" t="s">
        <v>22</v>
      </c>
      <c r="G230" s="11" t="n">
        <v>2252</v>
      </c>
      <c r="H230" s="12" t="n">
        <v>4</v>
      </c>
      <c r="I230" s="10" t="s">
        <v>27</v>
      </c>
      <c r="J230" s="10" t="n">
        <f aca="false">H230*21</f>
        <v>84</v>
      </c>
      <c r="K230" s="13" t="n">
        <f aca="false">G230*0.2</f>
        <v>450.4</v>
      </c>
      <c r="L230" s="14" t="n">
        <f aca="false">K230/50</f>
        <v>9.008</v>
      </c>
      <c r="M230" s="14" t="n">
        <f aca="false">J230/54</f>
        <v>1.55555555555556</v>
      </c>
      <c r="N230" s="10" t="n">
        <f aca="false">7*H230/20</f>
        <v>1.4</v>
      </c>
      <c r="O230" s="14"/>
    </row>
    <row r="231" s="21" customFormat="true" ht="15" hidden="false" customHeight="false" outlineLevel="1" collapsed="false">
      <c r="A231" s="15"/>
      <c r="B231" s="15"/>
      <c r="C231" s="15"/>
      <c r="D231" s="16"/>
      <c r="E231" s="16"/>
      <c r="F231" s="16"/>
      <c r="G231" s="17" t="n">
        <f aca="false">SUM(G229:G230)</f>
        <v>4893</v>
      </c>
      <c r="H231" s="18" t="n">
        <f aca="false">SUM(H229:H230)</f>
        <v>8</v>
      </c>
      <c r="I231" s="16"/>
      <c r="J231" s="16" t="n">
        <f aca="false">SUM(J229:J230)</f>
        <v>168</v>
      </c>
      <c r="K231" s="19" t="n">
        <f aca="false">SUM(K229:K230)</f>
        <v>978.6</v>
      </c>
      <c r="L231" s="20" t="n">
        <f aca="false">SUM(L229:L230)</f>
        <v>19.572</v>
      </c>
      <c r="M231" s="20" t="n">
        <f aca="false">SUM(M229:M230)</f>
        <v>3.11111111111111</v>
      </c>
      <c r="N231" s="16" t="n">
        <f aca="false">SUM(N229:N230)</f>
        <v>2.8</v>
      </c>
      <c r="O231" s="20"/>
    </row>
    <row r="232" s="21" customFormat="true" ht="15" hidden="false" customHeight="false" outlineLevel="2" collapsed="false">
      <c r="A232" s="9" t="n">
        <v>30</v>
      </c>
      <c r="B232" s="9" t="n">
        <v>58</v>
      </c>
      <c r="C232" s="9" t="s">
        <v>146</v>
      </c>
      <c r="D232" s="10" t="n">
        <v>59</v>
      </c>
      <c r="E232" s="10" t="n">
        <v>2909</v>
      </c>
      <c r="F232" s="10" t="s">
        <v>22</v>
      </c>
      <c r="G232" s="11" t="n">
        <v>2315</v>
      </c>
      <c r="H232" s="12" t="n">
        <v>4</v>
      </c>
      <c r="I232" s="10" t="s">
        <v>27</v>
      </c>
      <c r="J232" s="10" t="n">
        <f aca="false">H232*21</f>
        <v>84</v>
      </c>
      <c r="K232" s="13" t="n">
        <f aca="false">G232*0.2</f>
        <v>463</v>
      </c>
      <c r="L232" s="14" t="n">
        <f aca="false">K232/50</f>
        <v>9.26</v>
      </c>
      <c r="M232" s="14" t="n">
        <f aca="false">J232/54</f>
        <v>1.55555555555556</v>
      </c>
      <c r="N232" s="10" t="n">
        <f aca="false">7*H232/20</f>
        <v>1.4</v>
      </c>
      <c r="O232" s="14"/>
    </row>
    <row r="233" customFormat="false" ht="15" hidden="false" customHeight="false" outlineLevel="2" collapsed="false">
      <c r="A233" s="9" t="n">
        <v>30</v>
      </c>
      <c r="B233" s="9" t="n">
        <v>58</v>
      </c>
      <c r="C233" s="9" t="s">
        <v>146</v>
      </c>
      <c r="D233" s="10" t="n">
        <v>59</v>
      </c>
      <c r="E233" s="10" t="n">
        <v>2911</v>
      </c>
      <c r="F233" s="10" t="s">
        <v>22</v>
      </c>
      <c r="G233" s="11" t="n">
        <v>2803</v>
      </c>
      <c r="H233" s="12" t="n">
        <v>4</v>
      </c>
      <c r="I233" s="10" t="s">
        <v>27</v>
      </c>
      <c r="J233" s="10" t="n">
        <f aca="false">H233*21</f>
        <v>84</v>
      </c>
      <c r="K233" s="13" t="n">
        <f aca="false">G233*0.2</f>
        <v>560.6</v>
      </c>
      <c r="L233" s="14" t="n">
        <f aca="false">K233/50</f>
        <v>11.212</v>
      </c>
      <c r="M233" s="14" t="n">
        <f aca="false">J233/54</f>
        <v>1.55555555555556</v>
      </c>
      <c r="N233" s="10" t="n">
        <f aca="false">7*H233/20</f>
        <v>1.4</v>
      </c>
      <c r="O233" s="14"/>
    </row>
    <row r="234" s="21" customFormat="true" ht="15" hidden="false" customHeight="false" outlineLevel="1" collapsed="false">
      <c r="A234" s="15"/>
      <c r="B234" s="15"/>
      <c r="C234" s="15"/>
      <c r="D234" s="16"/>
      <c r="E234" s="16"/>
      <c r="F234" s="16"/>
      <c r="G234" s="17" t="n">
        <f aca="false">SUBTOTAL(9,G232:G233)</f>
        <v>5118</v>
      </c>
      <c r="H234" s="18" t="n">
        <f aca="false">SUBTOTAL(9,H232:H233)</f>
        <v>8</v>
      </c>
      <c r="I234" s="16"/>
      <c r="J234" s="16" t="n">
        <f aca="false">SUBTOTAL(9,J232:J233)</f>
        <v>168</v>
      </c>
      <c r="K234" s="19" t="n">
        <f aca="false">SUBTOTAL(9,K232:K233)</f>
        <v>1023.6</v>
      </c>
      <c r="L234" s="20" t="n">
        <f aca="false">SUBTOTAL(9,L232:L233)</f>
        <v>20.472</v>
      </c>
      <c r="M234" s="20" t="n">
        <f aca="false">SUBTOTAL(9,M232:M233)</f>
        <v>3.11111111111111</v>
      </c>
      <c r="N234" s="16" t="n">
        <f aca="false">SUBTOTAL(9,N232:N233)</f>
        <v>2.8</v>
      </c>
      <c r="O234" s="20"/>
    </row>
    <row r="235" customFormat="false" ht="15" hidden="false" customHeight="false" outlineLevel="2" collapsed="false">
      <c r="A235" s="9" t="n">
        <v>30</v>
      </c>
      <c r="B235" s="9" t="n">
        <v>58</v>
      </c>
      <c r="C235" s="9" t="s">
        <v>146</v>
      </c>
      <c r="D235" s="10" t="n">
        <v>60</v>
      </c>
      <c r="E235" s="10" t="n">
        <v>2925</v>
      </c>
      <c r="F235" s="10" t="s">
        <v>22</v>
      </c>
      <c r="G235" s="11" t="n">
        <v>3424</v>
      </c>
      <c r="H235" s="12" t="n">
        <v>5</v>
      </c>
      <c r="I235" s="10" t="s">
        <v>23</v>
      </c>
      <c r="J235" s="10" t="n">
        <f aca="false">H235*21</f>
        <v>105</v>
      </c>
      <c r="K235" s="13" t="n">
        <f aca="false">G235*0.2</f>
        <v>684.8</v>
      </c>
      <c r="L235" s="14" t="n">
        <f aca="false">K235/50</f>
        <v>13.696</v>
      </c>
      <c r="M235" s="14" t="n">
        <f aca="false">J235/54</f>
        <v>1.94444444444444</v>
      </c>
      <c r="N235" s="10" t="n">
        <f aca="false">7*H235/20</f>
        <v>1.75</v>
      </c>
      <c r="O235" s="14"/>
    </row>
    <row r="236" s="21" customFormat="true" ht="15" hidden="false" customHeight="false" outlineLevel="2" collapsed="false">
      <c r="A236" s="9" t="n">
        <v>30</v>
      </c>
      <c r="B236" s="9" t="n">
        <v>58</v>
      </c>
      <c r="C236" s="9" t="s">
        <v>146</v>
      </c>
      <c r="D236" s="10" t="n">
        <v>60</v>
      </c>
      <c r="E236" s="10" t="n">
        <v>2926</v>
      </c>
      <c r="F236" s="10" t="s">
        <v>22</v>
      </c>
      <c r="G236" s="11" t="n">
        <v>2766</v>
      </c>
      <c r="H236" s="12" t="n">
        <v>4</v>
      </c>
      <c r="I236" s="10" t="s">
        <v>27</v>
      </c>
      <c r="J236" s="10" t="n">
        <f aca="false">H236*21</f>
        <v>84</v>
      </c>
      <c r="K236" s="13" t="n">
        <f aca="false">G236*0.2</f>
        <v>553.2</v>
      </c>
      <c r="L236" s="14" t="n">
        <f aca="false">K236/50</f>
        <v>11.064</v>
      </c>
      <c r="M236" s="14" t="n">
        <f aca="false">J236/54</f>
        <v>1.55555555555556</v>
      </c>
      <c r="N236" s="10" t="n">
        <f aca="false">7*H236/20</f>
        <v>1.4</v>
      </c>
      <c r="O236" s="14"/>
    </row>
    <row r="237" s="21" customFormat="true" ht="15" hidden="false" customHeight="false" outlineLevel="1" collapsed="false">
      <c r="A237" s="15"/>
      <c r="B237" s="15"/>
      <c r="C237" s="15"/>
      <c r="D237" s="16"/>
      <c r="E237" s="16"/>
      <c r="F237" s="16"/>
      <c r="G237" s="17" t="n">
        <f aca="false">SUBTOTAL(9,G235:G236)</f>
        <v>6190</v>
      </c>
      <c r="H237" s="18" t="n">
        <f aca="false">SUBTOTAL(9,H235:H236)</f>
        <v>9</v>
      </c>
      <c r="I237" s="16"/>
      <c r="J237" s="16" t="n">
        <f aca="false">SUBTOTAL(9,J235:J236)</f>
        <v>189</v>
      </c>
      <c r="K237" s="19" t="n">
        <f aca="false">SUBTOTAL(9,K235:K236)</f>
        <v>1238</v>
      </c>
      <c r="L237" s="20" t="n">
        <f aca="false">SUBTOTAL(9,L235:L236)</f>
        <v>24.76</v>
      </c>
      <c r="M237" s="20" t="n">
        <f aca="false">SUBTOTAL(9,M235:M236)</f>
        <v>3.5</v>
      </c>
      <c r="N237" s="16" t="n">
        <f aca="false">SUBTOTAL(9,N235:N236)</f>
        <v>3.15</v>
      </c>
      <c r="O237" s="20"/>
    </row>
    <row r="238" s="21" customFormat="true" ht="15" hidden="false" customHeight="false" outlineLevel="2" collapsed="false">
      <c r="A238" s="9" t="n">
        <v>30</v>
      </c>
      <c r="B238" s="9" t="n">
        <v>58</v>
      </c>
      <c r="C238" s="9" t="s">
        <v>146</v>
      </c>
      <c r="D238" s="10" t="n">
        <v>61</v>
      </c>
      <c r="E238" s="10" t="n">
        <v>2912</v>
      </c>
      <c r="F238" s="10" t="s">
        <v>22</v>
      </c>
      <c r="G238" s="11" t="n">
        <v>3003</v>
      </c>
      <c r="H238" s="12" t="n">
        <v>5</v>
      </c>
      <c r="I238" s="10" t="s">
        <v>23</v>
      </c>
      <c r="J238" s="10" t="n">
        <f aca="false">H238*21</f>
        <v>105</v>
      </c>
      <c r="K238" s="13" t="n">
        <f aca="false">G238*0.2</f>
        <v>600.6</v>
      </c>
      <c r="L238" s="14" t="n">
        <f aca="false">K238/50</f>
        <v>12.012</v>
      </c>
      <c r="M238" s="14" t="n">
        <f aca="false">J238/54</f>
        <v>1.94444444444444</v>
      </c>
      <c r="N238" s="10" t="n">
        <f aca="false">7*H238/20</f>
        <v>1.75</v>
      </c>
      <c r="O238" s="14"/>
    </row>
    <row r="239" s="21" customFormat="true" ht="15" hidden="false" customHeight="false" outlineLevel="2" collapsed="false">
      <c r="A239" s="9" t="n">
        <v>30</v>
      </c>
      <c r="B239" s="9" t="n">
        <v>58</v>
      </c>
      <c r="C239" s="9" t="s">
        <v>146</v>
      </c>
      <c r="D239" s="10" t="n">
        <v>61</v>
      </c>
      <c r="E239" s="10" t="n">
        <v>2924</v>
      </c>
      <c r="F239" s="10" t="s">
        <v>22</v>
      </c>
      <c r="G239" s="11" t="n">
        <v>2649</v>
      </c>
      <c r="H239" s="12" t="n">
        <v>4</v>
      </c>
      <c r="I239" s="10" t="s">
        <v>27</v>
      </c>
      <c r="J239" s="10" t="n">
        <f aca="false">H239*21</f>
        <v>84</v>
      </c>
      <c r="K239" s="13" t="n">
        <f aca="false">G239*0.2</f>
        <v>529.8</v>
      </c>
      <c r="L239" s="14" t="n">
        <f aca="false">K239/50</f>
        <v>10.596</v>
      </c>
      <c r="M239" s="14" t="n">
        <f aca="false">J239/54</f>
        <v>1.55555555555556</v>
      </c>
      <c r="N239" s="10" t="n">
        <f aca="false">7*H239/20</f>
        <v>1.4</v>
      </c>
      <c r="O239" s="14"/>
    </row>
    <row r="240" s="21" customFormat="true" ht="15" hidden="false" customHeight="false" outlineLevel="1" collapsed="false">
      <c r="A240" s="15"/>
      <c r="B240" s="15"/>
      <c r="C240" s="15"/>
      <c r="D240" s="16"/>
      <c r="E240" s="16"/>
      <c r="F240" s="16"/>
      <c r="G240" s="17" t="n">
        <f aca="false">SUBTOTAL(9,G238:G239)</f>
        <v>5652</v>
      </c>
      <c r="H240" s="18" t="n">
        <f aca="false">SUBTOTAL(9,H238:H239)</f>
        <v>9</v>
      </c>
      <c r="I240" s="16"/>
      <c r="J240" s="16" t="n">
        <f aca="false">SUBTOTAL(9,J238:J239)</f>
        <v>189</v>
      </c>
      <c r="K240" s="19" t="n">
        <f aca="false">SUBTOTAL(9,K238:K239)</f>
        <v>1130.4</v>
      </c>
      <c r="L240" s="20" t="n">
        <f aca="false">SUBTOTAL(9,L238:L239)</f>
        <v>22.608</v>
      </c>
      <c r="M240" s="20" t="n">
        <f aca="false">SUBTOTAL(9,M238:M239)</f>
        <v>3.5</v>
      </c>
      <c r="N240" s="16" t="n">
        <f aca="false">SUBTOTAL(9,N238:N239)</f>
        <v>3.15</v>
      </c>
      <c r="O240" s="20"/>
    </row>
    <row r="241" s="21" customFormat="true" ht="15" hidden="false" customHeight="false" outlineLevel="2" collapsed="false">
      <c r="A241" s="9" t="n">
        <v>30</v>
      </c>
      <c r="B241" s="9" t="n">
        <v>58</v>
      </c>
      <c r="C241" s="9" t="s">
        <v>146</v>
      </c>
      <c r="D241" s="10" t="n">
        <v>62</v>
      </c>
      <c r="E241" s="10" t="n">
        <v>2927</v>
      </c>
      <c r="F241" s="10" t="s">
        <v>22</v>
      </c>
      <c r="G241" s="11" t="n">
        <v>2926</v>
      </c>
      <c r="H241" s="12" t="n">
        <v>4</v>
      </c>
      <c r="I241" s="10" t="s">
        <v>27</v>
      </c>
      <c r="J241" s="10" t="n">
        <f aca="false">H241*21</f>
        <v>84</v>
      </c>
      <c r="K241" s="13" t="n">
        <f aca="false">G241*0.2</f>
        <v>585.2</v>
      </c>
      <c r="L241" s="14" t="n">
        <f aca="false">K241/50</f>
        <v>11.704</v>
      </c>
      <c r="M241" s="14" t="n">
        <f aca="false">J241/54</f>
        <v>1.55555555555556</v>
      </c>
      <c r="N241" s="10" t="n">
        <f aca="false">7*H241/20</f>
        <v>1.4</v>
      </c>
      <c r="O241" s="14"/>
    </row>
    <row r="242" s="21" customFormat="true" ht="15" hidden="false" customHeight="false" outlineLevel="2" collapsed="false">
      <c r="A242" s="9" t="n">
        <v>30</v>
      </c>
      <c r="B242" s="9" t="n">
        <v>58</v>
      </c>
      <c r="C242" s="9" t="s">
        <v>146</v>
      </c>
      <c r="D242" s="10" t="n">
        <v>62</v>
      </c>
      <c r="E242" s="10" t="n">
        <v>2939</v>
      </c>
      <c r="F242" s="10" t="s">
        <v>22</v>
      </c>
      <c r="G242" s="11" t="n">
        <v>1508</v>
      </c>
      <c r="H242" s="12" t="n">
        <v>3</v>
      </c>
      <c r="I242" s="10" t="s">
        <v>24</v>
      </c>
      <c r="J242" s="10" t="n">
        <f aca="false">H242*21</f>
        <v>63</v>
      </c>
      <c r="K242" s="13" t="n">
        <f aca="false">G242*0.2</f>
        <v>301.6</v>
      </c>
      <c r="L242" s="14" t="n">
        <f aca="false">K242/50</f>
        <v>6.032</v>
      </c>
      <c r="M242" s="14" t="n">
        <f aca="false">J242/54</f>
        <v>1.16666666666667</v>
      </c>
      <c r="N242" s="10" t="n">
        <f aca="false">7*H242/20</f>
        <v>1.05</v>
      </c>
      <c r="O242" s="14"/>
    </row>
    <row r="243" s="21" customFormat="true" ht="15" hidden="false" customHeight="false" outlineLevel="1" collapsed="false">
      <c r="A243" s="15"/>
      <c r="B243" s="15"/>
      <c r="C243" s="15"/>
      <c r="D243" s="16"/>
      <c r="E243" s="16"/>
      <c r="F243" s="16"/>
      <c r="G243" s="17" t="n">
        <f aca="false">SUBTOTAL(9,G241:G242)</f>
        <v>4434</v>
      </c>
      <c r="H243" s="18" t="n">
        <f aca="false">SUBTOTAL(9,H241:H242)</f>
        <v>7</v>
      </c>
      <c r="I243" s="16"/>
      <c r="J243" s="16" t="n">
        <f aca="false">SUBTOTAL(9,J241:J242)</f>
        <v>147</v>
      </c>
      <c r="K243" s="19" t="n">
        <f aca="false">SUBTOTAL(9,K241:K242)</f>
        <v>886.8</v>
      </c>
      <c r="L243" s="20" t="n">
        <f aca="false">SUBTOTAL(9,L241:L242)</f>
        <v>17.736</v>
      </c>
      <c r="M243" s="20" t="n">
        <f aca="false">SUBTOTAL(9,M241:M242)</f>
        <v>2.72222222222222</v>
      </c>
      <c r="N243" s="16" t="n">
        <f aca="false">SUBTOTAL(9,N241:N242)</f>
        <v>2.45</v>
      </c>
      <c r="O243" s="20"/>
    </row>
    <row r="244" s="21" customFormat="true" ht="15" hidden="false" customHeight="false" outlineLevel="2" collapsed="false">
      <c r="A244" s="9" t="n">
        <v>30</v>
      </c>
      <c r="B244" s="9" t="n">
        <v>58</v>
      </c>
      <c r="C244" s="9" t="s">
        <v>146</v>
      </c>
      <c r="D244" s="10" t="n">
        <v>63</v>
      </c>
      <c r="E244" s="10" t="n">
        <v>2937</v>
      </c>
      <c r="F244" s="10" t="s">
        <v>22</v>
      </c>
      <c r="G244" s="11" t="n">
        <v>1698</v>
      </c>
      <c r="H244" s="12" t="n">
        <v>3</v>
      </c>
      <c r="I244" s="10" t="s">
        <v>24</v>
      </c>
      <c r="J244" s="10" t="n">
        <f aca="false">H244*21</f>
        <v>63</v>
      </c>
      <c r="K244" s="13" t="n">
        <f aca="false">G244*0.2</f>
        <v>339.6</v>
      </c>
      <c r="L244" s="14" t="n">
        <f aca="false">K244/50</f>
        <v>6.792</v>
      </c>
      <c r="M244" s="14" t="n">
        <f aca="false">J244/54</f>
        <v>1.16666666666667</v>
      </c>
      <c r="N244" s="10" t="n">
        <f aca="false">7*H244/20</f>
        <v>1.05</v>
      </c>
      <c r="O244" s="14"/>
    </row>
    <row r="245" customFormat="false" ht="15" hidden="false" customHeight="false" outlineLevel="2" collapsed="false">
      <c r="A245" s="9" t="n">
        <v>30</v>
      </c>
      <c r="B245" s="9" t="n">
        <v>58</v>
      </c>
      <c r="C245" s="9" t="s">
        <v>146</v>
      </c>
      <c r="D245" s="10" t="n">
        <v>63</v>
      </c>
      <c r="E245" s="10" t="n">
        <v>2941</v>
      </c>
      <c r="F245" s="10" t="s">
        <v>22</v>
      </c>
      <c r="G245" s="11" t="n">
        <v>1807</v>
      </c>
      <c r="H245" s="12" t="n">
        <v>3</v>
      </c>
      <c r="I245" s="10" t="s">
        <v>24</v>
      </c>
      <c r="J245" s="10" t="n">
        <f aca="false">H245*21</f>
        <v>63</v>
      </c>
      <c r="K245" s="13" t="n">
        <f aca="false">G245*0.2</f>
        <v>361.4</v>
      </c>
      <c r="L245" s="14" t="n">
        <f aca="false">K245/50</f>
        <v>7.228</v>
      </c>
      <c r="M245" s="14" t="n">
        <f aca="false">J245/54</f>
        <v>1.16666666666667</v>
      </c>
      <c r="N245" s="10" t="n">
        <f aca="false">7*H245/20</f>
        <v>1.05</v>
      </c>
      <c r="O245" s="14"/>
    </row>
    <row r="246" customFormat="false" ht="15" hidden="false" customHeight="false" outlineLevel="2" collapsed="false">
      <c r="A246" s="9" t="n">
        <v>30</v>
      </c>
      <c r="B246" s="9" t="n">
        <v>58</v>
      </c>
      <c r="C246" s="9" t="s">
        <v>146</v>
      </c>
      <c r="D246" s="10" t="n">
        <v>63</v>
      </c>
      <c r="E246" s="10" t="n">
        <v>2938</v>
      </c>
      <c r="F246" s="10" t="s">
        <v>22</v>
      </c>
      <c r="G246" s="11" t="n">
        <v>1190</v>
      </c>
      <c r="H246" s="12" t="n">
        <v>2</v>
      </c>
      <c r="I246" s="10" t="s">
        <v>28</v>
      </c>
      <c r="J246" s="10" t="n">
        <f aca="false">H246*21</f>
        <v>42</v>
      </c>
      <c r="K246" s="13" t="n">
        <f aca="false">G246*0.2</f>
        <v>238</v>
      </c>
      <c r="L246" s="14" t="n">
        <f aca="false">K246/50</f>
        <v>4.76</v>
      </c>
      <c r="M246" s="14" t="n">
        <f aca="false">J246/54</f>
        <v>0.777777777777778</v>
      </c>
      <c r="N246" s="10" t="n">
        <f aca="false">7*H246/20</f>
        <v>0.7</v>
      </c>
      <c r="O246" s="14"/>
    </row>
    <row r="247" s="21" customFormat="true" ht="15" hidden="false" customHeight="false" outlineLevel="1" collapsed="false">
      <c r="A247" s="15"/>
      <c r="B247" s="15"/>
      <c r="C247" s="15"/>
      <c r="D247" s="16"/>
      <c r="E247" s="16"/>
      <c r="F247" s="16"/>
      <c r="G247" s="17" t="n">
        <f aca="false">SUBTOTAL(9,G244:G246)</f>
        <v>4695</v>
      </c>
      <c r="H247" s="18" t="n">
        <f aca="false">SUBTOTAL(9,H244:H246)</f>
        <v>8</v>
      </c>
      <c r="I247" s="16"/>
      <c r="J247" s="16" t="n">
        <f aca="false">SUBTOTAL(9,J244:J246)</f>
        <v>168</v>
      </c>
      <c r="K247" s="19" t="n">
        <f aca="false">SUBTOTAL(9,K244:K246)</f>
        <v>939</v>
      </c>
      <c r="L247" s="20" t="n">
        <f aca="false">SUBTOTAL(9,L244:L246)</f>
        <v>18.78</v>
      </c>
      <c r="M247" s="20" t="n">
        <f aca="false">SUBTOTAL(9,M244:M246)</f>
        <v>3.11111111111111</v>
      </c>
      <c r="N247" s="16" t="n">
        <f aca="false">SUBTOTAL(9,N244:N246)</f>
        <v>2.8</v>
      </c>
      <c r="O247" s="20"/>
    </row>
    <row r="248" s="21" customFormat="true" ht="15" hidden="false" customHeight="false" outlineLevel="2" collapsed="false">
      <c r="A248" s="9" t="n">
        <v>30</v>
      </c>
      <c r="B248" s="9" t="n">
        <v>58</v>
      </c>
      <c r="C248" s="9" t="s">
        <v>146</v>
      </c>
      <c r="D248" s="10" t="n">
        <v>64</v>
      </c>
      <c r="E248" s="10" t="n">
        <v>2940</v>
      </c>
      <c r="F248" s="10" t="s">
        <v>22</v>
      </c>
      <c r="G248" s="11" t="n">
        <v>1859</v>
      </c>
      <c r="H248" s="12" t="n">
        <v>4</v>
      </c>
      <c r="I248" s="10" t="s">
        <v>177</v>
      </c>
      <c r="J248" s="10" t="n">
        <f aca="false">H248*21</f>
        <v>84</v>
      </c>
      <c r="K248" s="13" t="n">
        <f aca="false">G248*0.2</f>
        <v>371.8</v>
      </c>
      <c r="L248" s="14" t="n">
        <f aca="false">K248/50</f>
        <v>7.436</v>
      </c>
      <c r="M248" s="14" t="n">
        <f aca="false">J248/54</f>
        <v>1.55555555555556</v>
      </c>
      <c r="N248" s="10" t="n">
        <f aca="false">7*H248/20</f>
        <v>1.4</v>
      </c>
      <c r="O248" s="14"/>
    </row>
    <row r="249" customFormat="false" ht="15" hidden="false" customHeight="false" outlineLevel="2" collapsed="false">
      <c r="A249" s="9" t="n">
        <v>30</v>
      </c>
      <c r="B249" s="9" t="n">
        <v>58</v>
      </c>
      <c r="C249" s="9" t="s">
        <v>146</v>
      </c>
      <c r="D249" s="10" t="n">
        <v>64</v>
      </c>
      <c r="E249" s="10" t="n">
        <v>2961</v>
      </c>
      <c r="F249" s="10" t="s">
        <v>22</v>
      </c>
      <c r="G249" s="11" t="n">
        <v>2580</v>
      </c>
      <c r="H249" s="12" t="n">
        <v>4</v>
      </c>
      <c r="I249" s="10" t="s">
        <v>27</v>
      </c>
      <c r="J249" s="10" t="n">
        <f aca="false">H249*21</f>
        <v>84</v>
      </c>
      <c r="K249" s="13" t="n">
        <f aca="false">G249*0.2</f>
        <v>516</v>
      </c>
      <c r="L249" s="14" t="n">
        <f aca="false">K249/50</f>
        <v>10.32</v>
      </c>
      <c r="M249" s="14" t="n">
        <f aca="false">J249/54</f>
        <v>1.55555555555556</v>
      </c>
      <c r="N249" s="10" t="n">
        <f aca="false">7*H249/20</f>
        <v>1.4</v>
      </c>
      <c r="O249" s="14"/>
    </row>
    <row r="250" s="21" customFormat="true" ht="15" hidden="false" customHeight="false" outlineLevel="1" collapsed="false">
      <c r="A250" s="15"/>
      <c r="B250" s="15"/>
      <c r="C250" s="15"/>
      <c r="D250" s="16"/>
      <c r="E250" s="16"/>
      <c r="F250" s="16"/>
      <c r="G250" s="17" t="n">
        <f aca="false">SUBTOTAL(9,G248:G249)</f>
        <v>4439</v>
      </c>
      <c r="H250" s="18" t="n">
        <f aca="false">SUBTOTAL(9,H248:H249)</f>
        <v>8</v>
      </c>
      <c r="I250" s="16"/>
      <c r="J250" s="16" t="n">
        <f aca="false">SUBTOTAL(9,J248:J249)</f>
        <v>168</v>
      </c>
      <c r="K250" s="19" t="n">
        <f aca="false">SUBTOTAL(9,K248:K249)</f>
        <v>887.8</v>
      </c>
      <c r="L250" s="20" t="n">
        <f aca="false">SUBTOTAL(9,L248:L249)</f>
        <v>17.756</v>
      </c>
      <c r="M250" s="20" t="n">
        <f aca="false">SUBTOTAL(9,M248:M249)</f>
        <v>3.11111111111111</v>
      </c>
      <c r="N250" s="16" t="n">
        <f aca="false">SUBTOTAL(9,N248:N249)</f>
        <v>2.8</v>
      </c>
      <c r="O250" s="20"/>
    </row>
    <row r="251" s="21" customFormat="true" ht="15" hidden="false" customHeight="false" outlineLevel="2" collapsed="false">
      <c r="A251" s="9" t="n">
        <v>30</v>
      </c>
      <c r="B251" s="9" t="n">
        <v>58</v>
      </c>
      <c r="C251" s="9" t="s">
        <v>146</v>
      </c>
      <c r="D251" s="10" t="n">
        <v>65</v>
      </c>
      <c r="E251" s="10" t="n">
        <v>2962</v>
      </c>
      <c r="F251" s="10" t="s">
        <v>22</v>
      </c>
      <c r="G251" s="11" t="n">
        <v>2254</v>
      </c>
      <c r="H251" s="12" t="n">
        <v>4</v>
      </c>
      <c r="I251" s="10" t="s">
        <v>27</v>
      </c>
      <c r="J251" s="10" t="n">
        <f aca="false">H251*21</f>
        <v>84</v>
      </c>
      <c r="K251" s="13" t="n">
        <f aca="false">G251*0.2</f>
        <v>450.8</v>
      </c>
      <c r="L251" s="14" t="n">
        <f aca="false">K251/50</f>
        <v>9.016</v>
      </c>
      <c r="M251" s="14" t="n">
        <f aca="false">J251/54</f>
        <v>1.55555555555556</v>
      </c>
      <c r="N251" s="10" t="n">
        <f aca="false">7*H251/20</f>
        <v>1.4</v>
      </c>
      <c r="O251" s="14"/>
    </row>
    <row r="252" customFormat="false" ht="15" hidden="false" customHeight="false" outlineLevel="2" collapsed="false">
      <c r="A252" s="9" t="n">
        <v>30</v>
      </c>
      <c r="B252" s="9" t="n">
        <v>58</v>
      </c>
      <c r="C252" s="9" t="s">
        <v>146</v>
      </c>
      <c r="D252" s="10" t="n">
        <v>65</v>
      </c>
      <c r="E252" s="10" t="n">
        <v>2963</v>
      </c>
      <c r="F252" s="10" t="s">
        <v>22</v>
      </c>
      <c r="G252" s="11" t="n">
        <v>2216</v>
      </c>
      <c r="H252" s="12" t="n">
        <v>3</v>
      </c>
      <c r="I252" s="10" t="s">
        <v>27</v>
      </c>
      <c r="J252" s="10" t="n">
        <f aca="false">H252*21</f>
        <v>63</v>
      </c>
      <c r="K252" s="13" t="n">
        <f aca="false">G252*0.2</f>
        <v>443.2</v>
      </c>
      <c r="L252" s="14" t="n">
        <f aca="false">K252/50</f>
        <v>8.864</v>
      </c>
      <c r="M252" s="14" t="n">
        <f aca="false">J252/54</f>
        <v>1.16666666666667</v>
      </c>
      <c r="N252" s="10" t="n">
        <f aca="false">7*H252/20</f>
        <v>1.05</v>
      </c>
      <c r="O252" s="14"/>
    </row>
    <row r="253" s="21" customFormat="true" ht="15" hidden="false" customHeight="false" outlineLevel="1" collapsed="false">
      <c r="A253" s="15"/>
      <c r="B253" s="15"/>
      <c r="C253" s="15"/>
      <c r="D253" s="16"/>
      <c r="E253" s="16"/>
      <c r="F253" s="16"/>
      <c r="G253" s="17" t="n">
        <f aca="false">SUBTOTAL(9,G251:G252)</f>
        <v>4470</v>
      </c>
      <c r="H253" s="18" t="n">
        <f aca="false">SUBTOTAL(9,H251:H252)</f>
        <v>7</v>
      </c>
      <c r="I253" s="16"/>
      <c r="J253" s="16" t="n">
        <f aca="false">SUBTOTAL(9,J251:J252)</f>
        <v>147</v>
      </c>
      <c r="K253" s="19" t="n">
        <f aca="false">SUBTOTAL(9,K251:K252)</f>
        <v>894</v>
      </c>
      <c r="L253" s="20" t="n">
        <f aca="false">SUBTOTAL(9,L251:L252)</f>
        <v>17.88</v>
      </c>
      <c r="M253" s="20" t="n">
        <f aca="false">SUBTOTAL(9,M251:M252)</f>
        <v>2.72222222222222</v>
      </c>
      <c r="N253" s="16" t="n">
        <f aca="false">SUBTOTAL(9,N251:N252)</f>
        <v>2.45</v>
      </c>
      <c r="O253" s="20"/>
    </row>
    <row r="254" s="21" customFormat="true" ht="15" hidden="false" customHeight="false" outlineLevel="2" collapsed="false">
      <c r="A254" s="9" t="n">
        <v>30</v>
      </c>
      <c r="B254" s="9" t="n">
        <v>58</v>
      </c>
      <c r="C254" s="9" t="s">
        <v>146</v>
      </c>
      <c r="D254" s="10" t="s">
        <v>231</v>
      </c>
      <c r="E254" s="10" t="n">
        <v>3035</v>
      </c>
      <c r="F254" s="10" t="s">
        <v>34</v>
      </c>
      <c r="G254" s="11" t="n">
        <v>10331</v>
      </c>
      <c r="H254" s="12" t="n">
        <v>14</v>
      </c>
      <c r="I254" s="10" t="s">
        <v>232</v>
      </c>
      <c r="J254" s="10" t="n">
        <f aca="false">H254*21</f>
        <v>294</v>
      </c>
      <c r="K254" s="13" t="n">
        <f aca="false">G254*0.2</f>
        <v>2066.2</v>
      </c>
      <c r="L254" s="14" t="n">
        <f aca="false">K254/50</f>
        <v>41.324</v>
      </c>
      <c r="M254" s="14" t="n">
        <f aca="false">J254/54</f>
        <v>5.44444444444445</v>
      </c>
      <c r="N254" s="10" t="n">
        <f aca="false">7*H254/20</f>
        <v>4.9</v>
      </c>
      <c r="O254" s="14"/>
    </row>
    <row r="255" s="21" customFormat="true" ht="15" hidden="false" customHeight="false" outlineLevel="2" collapsed="false">
      <c r="A255" s="15"/>
      <c r="B255" s="15"/>
      <c r="C255" s="15"/>
      <c r="D255" s="16"/>
      <c r="E255" s="16"/>
      <c r="F255" s="16"/>
      <c r="G255" s="17" t="n">
        <f aca="false">SUBTOTAL(9,G254:G254)</f>
        <v>10331</v>
      </c>
      <c r="H255" s="18" t="n">
        <f aca="false">SUBTOTAL(9,H254:H254)</f>
        <v>14</v>
      </c>
      <c r="I255" s="16"/>
      <c r="J255" s="16" t="n">
        <f aca="false">SUBTOTAL(9,J254:J254)</f>
        <v>294</v>
      </c>
      <c r="K255" s="19" t="n">
        <f aca="false">SUBTOTAL(9,K254:K254)</f>
        <v>2066.2</v>
      </c>
      <c r="L255" s="20" t="n">
        <f aca="false">SUBTOTAL(9,L254:L254)</f>
        <v>41.324</v>
      </c>
      <c r="M255" s="20" t="n">
        <f aca="false">SUBTOTAL(9,M254:M254)</f>
        <v>5.44444444444445</v>
      </c>
      <c r="N255" s="16" t="n">
        <f aca="false">SUBTOTAL(9,N254:N254)</f>
        <v>4.9</v>
      </c>
      <c r="O255" s="20"/>
    </row>
    <row r="256" customFormat="false" ht="15" hidden="false" customHeight="false" outlineLevel="1" collapsed="false">
      <c r="A256" s="9" t="n">
        <v>30</v>
      </c>
      <c r="B256" s="9" t="n">
        <v>58</v>
      </c>
      <c r="C256" s="9" t="s">
        <v>146</v>
      </c>
      <c r="D256" s="10" t="n">
        <v>69</v>
      </c>
      <c r="E256" s="10" t="n">
        <v>3000</v>
      </c>
      <c r="F256" s="10" t="s">
        <v>22</v>
      </c>
      <c r="G256" s="11" t="n">
        <v>3328</v>
      </c>
      <c r="H256" s="12" t="n">
        <v>5</v>
      </c>
      <c r="I256" s="10" t="s">
        <v>23</v>
      </c>
      <c r="J256" s="10" t="n">
        <f aca="false">H256*21</f>
        <v>105</v>
      </c>
      <c r="K256" s="13" t="n">
        <f aca="false">G256*0.2</f>
        <v>665.6</v>
      </c>
      <c r="L256" s="14" t="n">
        <f aca="false">K256/50</f>
        <v>13.312</v>
      </c>
      <c r="M256" s="14" t="n">
        <f aca="false">J256/54</f>
        <v>1.94444444444444</v>
      </c>
      <c r="N256" s="10" t="n">
        <f aca="false">7*H256/20</f>
        <v>1.75</v>
      </c>
      <c r="O256" s="14"/>
    </row>
    <row r="257" s="21" customFormat="true" ht="15" hidden="false" customHeight="false" outlineLevel="2" collapsed="false">
      <c r="A257" s="9" t="n">
        <v>30</v>
      </c>
      <c r="B257" s="9" t="n">
        <v>58</v>
      </c>
      <c r="C257" s="9" t="s">
        <v>146</v>
      </c>
      <c r="D257" s="10" t="n">
        <v>69</v>
      </c>
      <c r="E257" s="10" t="n">
        <v>3003</v>
      </c>
      <c r="F257" s="10" t="s">
        <v>22</v>
      </c>
      <c r="G257" s="11" t="n">
        <v>1982</v>
      </c>
      <c r="H257" s="12" t="n">
        <v>3</v>
      </c>
      <c r="I257" s="10" t="s">
        <v>24</v>
      </c>
      <c r="J257" s="10" t="n">
        <f aca="false">H257*21</f>
        <v>63</v>
      </c>
      <c r="K257" s="13" t="n">
        <f aca="false">G257*0.2</f>
        <v>396.4</v>
      </c>
      <c r="L257" s="14" t="n">
        <f aca="false">K257/50</f>
        <v>7.928</v>
      </c>
      <c r="M257" s="14" t="n">
        <f aca="false">J257/54</f>
        <v>1.16666666666667</v>
      </c>
      <c r="N257" s="10" t="n">
        <f aca="false">7*H257/20</f>
        <v>1.05</v>
      </c>
      <c r="O257" s="14"/>
    </row>
    <row r="258" s="21" customFormat="true" ht="15" hidden="false" customHeight="false" outlineLevel="1" collapsed="false">
      <c r="A258" s="15"/>
      <c r="B258" s="15"/>
      <c r="C258" s="15"/>
      <c r="D258" s="16"/>
      <c r="E258" s="16"/>
      <c r="F258" s="16"/>
      <c r="G258" s="17" t="n">
        <f aca="false">SUBTOTAL(9,G256:G257)</f>
        <v>5310</v>
      </c>
      <c r="H258" s="18" t="n">
        <f aca="false">SUBTOTAL(9,H256:H257)</f>
        <v>8</v>
      </c>
      <c r="I258" s="16"/>
      <c r="J258" s="16" t="n">
        <f aca="false">SUBTOTAL(9,J256:J257)</f>
        <v>168</v>
      </c>
      <c r="K258" s="19" t="n">
        <f aca="false">SUBTOTAL(9,K256:K257)</f>
        <v>1062</v>
      </c>
      <c r="L258" s="20" t="n">
        <f aca="false">SUBTOTAL(9,L256:L257)</f>
        <v>21.24</v>
      </c>
      <c r="M258" s="20" t="n">
        <f aca="false">SUBTOTAL(9,M256:M257)</f>
        <v>3.11111111111111</v>
      </c>
      <c r="N258" s="16" t="n">
        <f aca="false">SUBTOTAL(9,N256:N257)</f>
        <v>2.8</v>
      </c>
      <c r="O258" s="20"/>
    </row>
    <row r="259" customFormat="false" ht="15" hidden="false" customHeight="false" outlineLevel="2" collapsed="false">
      <c r="A259" s="9" t="n">
        <v>30</v>
      </c>
      <c r="B259" s="9" t="n">
        <v>58</v>
      </c>
      <c r="C259" s="9" t="s">
        <v>146</v>
      </c>
      <c r="D259" s="10" t="n">
        <v>70</v>
      </c>
      <c r="E259" s="10" t="n">
        <v>3034</v>
      </c>
      <c r="F259" s="10" t="s">
        <v>34</v>
      </c>
      <c r="G259" s="11" t="n">
        <v>2567</v>
      </c>
      <c r="H259" s="12" t="n">
        <v>4</v>
      </c>
      <c r="I259" s="10" t="s">
        <v>27</v>
      </c>
      <c r="J259" s="10" t="n">
        <f aca="false">H259*21</f>
        <v>84</v>
      </c>
      <c r="K259" s="13" t="n">
        <f aca="false">G259*0.2</f>
        <v>513.4</v>
      </c>
      <c r="L259" s="14" t="n">
        <f aca="false">K259/50</f>
        <v>10.268</v>
      </c>
      <c r="M259" s="14" t="n">
        <f aca="false">J259/54</f>
        <v>1.55555555555556</v>
      </c>
      <c r="N259" s="10" t="n">
        <f aca="false">7*H259/20</f>
        <v>1.4</v>
      </c>
      <c r="O259" s="14"/>
    </row>
    <row r="260" s="21" customFormat="true" ht="15" hidden="false" customHeight="false" outlineLevel="1" collapsed="false">
      <c r="A260" s="15"/>
      <c r="B260" s="15"/>
      <c r="C260" s="15"/>
      <c r="D260" s="16"/>
      <c r="E260" s="16"/>
      <c r="F260" s="16"/>
      <c r="G260" s="17" t="n">
        <f aca="false">SUBTOTAL(9,G259:G259)</f>
        <v>2567</v>
      </c>
      <c r="H260" s="18" t="n">
        <f aca="false">SUBTOTAL(9,H259:H259)</f>
        <v>4</v>
      </c>
      <c r="I260" s="16"/>
      <c r="J260" s="16" t="n">
        <f aca="false">SUBTOTAL(9,J259:J259)</f>
        <v>84</v>
      </c>
      <c r="K260" s="19" t="n">
        <f aca="false">SUBTOTAL(9,K259:K259)</f>
        <v>513.4</v>
      </c>
      <c r="L260" s="20" t="n">
        <f aca="false">SUBTOTAL(9,L259:L259)</f>
        <v>10.268</v>
      </c>
      <c r="M260" s="20" t="n">
        <f aca="false">SUBTOTAL(9,M259:M259)</f>
        <v>1.55555555555556</v>
      </c>
      <c r="N260" s="16" t="n">
        <f aca="false">SUBTOTAL(9,N259:N259)</f>
        <v>1.4</v>
      </c>
      <c r="O260" s="20"/>
    </row>
    <row r="261" s="21" customFormat="true" ht="15" hidden="false" customHeight="false" outlineLevel="2" collapsed="false">
      <c r="A261" s="9" t="n">
        <v>30</v>
      </c>
      <c r="B261" s="9" t="n">
        <v>58</v>
      </c>
      <c r="C261" s="9" t="s">
        <v>146</v>
      </c>
      <c r="D261" s="10" t="n">
        <v>71</v>
      </c>
      <c r="E261" s="10" t="n">
        <v>2773</v>
      </c>
      <c r="F261" s="10" t="s">
        <v>22</v>
      </c>
      <c r="G261" s="11" t="n">
        <v>3117</v>
      </c>
      <c r="H261" s="12" t="n">
        <v>5</v>
      </c>
      <c r="I261" s="10" t="s">
        <v>23</v>
      </c>
      <c r="J261" s="10" t="n">
        <f aca="false">H261*21</f>
        <v>105</v>
      </c>
      <c r="K261" s="13" t="n">
        <f aca="false">G261*0.2</f>
        <v>623.4</v>
      </c>
      <c r="L261" s="14" t="n">
        <f aca="false">K261/50</f>
        <v>12.468</v>
      </c>
      <c r="M261" s="14" t="n">
        <f aca="false">J261/54</f>
        <v>1.94444444444444</v>
      </c>
      <c r="N261" s="10" t="n">
        <f aca="false">7*H261/20</f>
        <v>1.75</v>
      </c>
      <c r="O261" s="14"/>
    </row>
    <row r="262" s="21" customFormat="true" ht="15" hidden="false" customHeight="false" outlineLevel="1" collapsed="false">
      <c r="A262" s="15"/>
      <c r="B262" s="15"/>
      <c r="C262" s="15"/>
      <c r="D262" s="16"/>
      <c r="E262" s="16"/>
      <c r="F262" s="16"/>
      <c r="G262" s="17" t="n">
        <f aca="false">SUBTOTAL(9,G261:G261)</f>
        <v>3117</v>
      </c>
      <c r="H262" s="18" t="n">
        <f aca="false">SUBTOTAL(9,H261:H261)</f>
        <v>5</v>
      </c>
      <c r="I262" s="16"/>
      <c r="J262" s="16" t="n">
        <f aca="false">SUBTOTAL(9,J261:J261)</f>
        <v>105</v>
      </c>
      <c r="K262" s="19" t="n">
        <f aca="false">SUBTOTAL(9,K261:K261)</f>
        <v>623.4</v>
      </c>
      <c r="L262" s="20" t="n">
        <f aca="false">SUBTOTAL(9,L261:L261)</f>
        <v>12.468</v>
      </c>
      <c r="M262" s="20" t="n">
        <f aca="false">SUBTOTAL(9,M261:M261)</f>
        <v>1.94444444444444</v>
      </c>
      <c r="N262" s="16" t="n">
        <f aca="false">SUBTOTAL(9,N261:N261)</f>
        <v>1.75</v>
      </c>
      <c r="O262" s="20"/>
    </row>
    <row r="263" customFormat="false" ht="15" hidden="false" customHeight="false" outlineLevel="2" collapsed="false"/>
    <row r="264" s="21" customFormat="true" ht="15" hidden="false" customHeight="false" outlineLevel="1" collapsed="false">
      <c r="A264" s="0"/>
      <c r="B264" s="0"/>
      <c r="C264" s="0"/>
      <c r="D264" s="0"/>
      <c r="E264" s="0"/>
      <c r="F264" s="0"/>
      <c r="G264" s="0"/>
      <c r="H264" s="1"/>
      <c r="I264" s="0"/>
      <c r="J264" s="0"/>
      <c r="K264" s="0"/>
      <c r="L264" s="0"/>
      <c r="M264" s="0"/>
      <c r="N264" s="0"/>
      <c r="O264" s="0"/>
    </row>
    <row r="265" customFormat="false" ht="25.5" hidden="false" customHeight="false" outlineLevel="2" collapsed="false">
      <c r="A265" s="29" t="s">
        <v>35</v>
      </c>
    </row>
    <row r="266" s="21" customFormat="true" ht="15" hidden="false" customHeight="false" outlineLevel="2" collapsed="false">
      <c r="A266" s="0"/>
      <c r="B266" s="0"/>
      <c r="C266" s="0"/>
      <c r="D266" s="0"/>
      <c r="E266" s="0"/>
      <c r="F266" s="0"/>
      <c r="G266" s="0"/>
      <c r="H266" s="1"/>
      <c r="I266" s="0"/>
      <c r="J266" s="0"/>
      <c r="K266" s="0"/>
      <c r="L266" s="0"/>
      <c r="M266" s="0"/>
      <c r="N266" s="0"/>
      <c r="O266" s="0"/>
    </row>
    <row r="267" s="21" customFormat="true" ht="15" hidden="false" customHeight="false" outlineLevel="1" collapsed="false">
      <c r="A267" s="0"/>
      <c r="B267" s="0"/>
      <c r="C267" s="0"/>
      <c r="D267" s="0"/>
      <c r="E267" s="0"/>
      <c r="F267" s="0"/>
      <c r="G267" s="0"/>
      <c r="H267" s="1"/>
      <c r="I267" s="0"/>
      <c r="J267" s="0"/>
      <c r="K267" s="0"/>
      <c r="L267" s="0"/>
      <c r="M267" s="0"/>
      <c r="N267" s="0"/>
      <c r="O267" s="0"/>
    </row>
    <row r="268" customFormat="false" ht="15" hidden="false" customHeight="false" outlineLevel="2" collapsed="false"/>
    <row r="269" customFormat="false" ht="15" hidden="false" customHeight="false" outlineLevel="2" collapsed="false"/>
    <row r="270" s="21" customFormat="true" ht="15" hidden="false" customHeight="false" outlineLevel="1" collapsed="false">
      <c r="A270" s="0"/>
      <c r="B270" s="0"/>
      <c r="C270" s="0"/>
      <c r="D270" s="0"/>
      <c r="E270" s="0"/>
      <c r="F270" s="0"/>
      <c r="G270" s="0"/>
      <c r="H270" s="1"/>
      <c r="I270" s="0"/>
      <c r="J270" s="0"/>
      <c r="K270" s="0"/>
      <c r="L270" s="0"/>
      <c r="M270" s="0"/>
      <c r="N270" s="0"/>
      <c r="O270" s="0"/>
    </row>
    <row r="271" s="21" customFormat="true" ht="15" hidden="false" customHeight="false" outlineLevel="2" collapsed="false">
      <c r="A271" s="0"/>
      <c r="B271" s="0"/>
      <c r="C271" s="0"/>
      <c r="D271" s="0"/>
      <c r="E271" s="0"/>
      <c r="F271" s="0"/>
      <c r="G271" s="0"/>
      <c r="H271" s="1"/>
      <c r="I271" s="0"/>
      <c r="J271" s="0"/>
      <c r="K271" s="0"/>
      <c r="L271" s="0"/>
      <c r="M271" s="0"/>
      <c r="N271" s="0"/>
      <c r="O271" s="0"/>
    </row>
    <row r="272" customFormat="false" ht="15" hidden="false" customHeight="false" outlineLevel="2" collapsed="false"/>
    <row r="273" customFormat="false" ht="15" hidden="false" customHeight="false" outlineLevel="2" collapsed="false"/>
    <row r="274" customFormat="false" ht="15" hidden="false" customHeight="false" outlineLevel="2" collapsed="false"/>
    <row r="275" s="21" customFormat="true" ht="15" hidden="false" customHeight="false" outlineLevel="1" collapsed="false">
      <c r="A275" s="0"/>
      <c r="B275" s="0"/>
      <c r="C275" s="0"/>
      <c r="D275" s="0"/>
      <c r="E275" s="0"/>
      <c r="F275" s="0"/>
      <c r="G275" s="0"/>
      <c r="H275" s="1"/>
      <c r="I275" s="0"/>
      <c r="J275" s="0"/>
      <c r="K275" s="0"/>
      <c r="L275" s="0"/>
      <c r="M275" s="0"/>
      <c r="N275" s="0"/>
      <c r="O275" s="0"/>
    </row>
    <row r="276" s="21" customFormat="true" ht="15" hidden="false" customHeight="false" outlineLevel="2" collapsed="false">
      <c r="A276" s="0"/>
      <c r="B276" s="0"/>
      <c r="C276" s="0"/>
      <c r="D276" s="0"/>
      <c r="E276" s="0"/>
      <c r="F276" s="0"/>
      <c r="G276" s="0"/>
      <c r="H276" s="1"/>
      <c r="I276" s="0"/>
      <c r="J276" s="0"/>
      <c r="K276" s="0"/>
      <c r="L276" s="0"/>
      <c r="M276" s="0"/>
      <c r="N276" s="0"/>
      <c r="O276" s="0"/>
    </row>
    <row r="277" customFormat="false" ht="15" hidden="false" customHeight="false" outlineLevel="2" collapsed="false"/>
    <row r="278" s="21" customFormat="true" ht="15" hidden="false" customHeight="false" outlineLevel="1" collapsed="false">
      <c r="A278" s="0"/>
      <c r="B278" s="0"/>
      <c r="C278" s="0"/>
      <c r="D278" s="0"/>
      <c r="E278" s="0"/>
      <c r="F278" s="0"/>
      <c r="G278" s="0"/>
      <c r="H278" s="1"/>
      <c r="I278" s="0"/>
      <c r="J278" s="0"/>
      <c r="K278" s="0"/>
      <c r="L278" s="0"/>
      <c r="M278" s="0"/>
      <c r="N278" s="0"/>
      <c r="O278" s="0"/>
    </row>
    <row r="279" customFormat="false" ht="15" hidden="false" customHeight="false" outlineLevel="2" collapsed="false"/>
    <row r="280" customFormat="false" ht="15" hidden="false" customHeight="false" outlineLevel="2" collapsed="false"/>
    <row r="281" s="21" customFormat="true" ht="15" hidden="false" customHeight="false" outlineLevel="2" collapsed="false">
      <c r="A281" s="0"/>
      <c r="B281" s="0"/>
      <c r="C281" s="0"/>
      <c r="D281" s="0"/>
      <c r="E281" s="0"/>
      <c r="F281" s="0"/>
      <c r="G281" s="0"/>
      <c r="H281" s="1"/>
      <c r="I281" s="0"/>
      <c r="J281" s="0"/>
      <c r="K281" s="0"/>
      <c r="L281" s="0"/>
      <c r="M281" s="0"/>
      <c r="N281" s="0"/>
      <c r="O281" s="0"/>
    </row>
    <row r="282" s="21" customFormat="true" ht="15" hidden="false" customHeight="false" outlineLevel="1" collapsed="false">
      <c r="A282" s="0"/>
      <c r="B282" s="0"/>
      <c r="C282" s="0"/>
      <c r="D282" s="0"/>
      <c r="E282" s="0"/>
      <c r="F282" s="0"/>
      <c r="G282" s="0"/>
      <c r="H282" s="1"/>
      <c r="I282" s="0"/>
      <c r="J282" s="0"/>
      <c r="K282" s="0"/>
      <c r="L282" s="0"/>
      <c r="M282" s="0"/>
      <c r="N282" s="0"/>
      <c r="O282" s="0"/>
    </row>
    <row r="283" customFormat="false" ht="15" hidden="false" customHeight="false" outlineLevel="2" collapsed="false"/>
    <row r="284" s="21" customFormat="true" ht="15" hidden="false" customHeight="false" outlineLevel="1" collapsed="false">
      <c r="A284" s="0"/>
      <c r="B284" s="0"/>
      <c r="C284" s="0"/>
      <c r="D284" s="0"/>
      <c r="E284" s="0"/>
      <c r="F284" s="0"/>
      <c r="G284" s="0"/>
      <c r="H284" s="1"/>
      <c r="I284" s="0"/>
      <c r="J284" s="0"/>
      <c r="K284" s="0"/>
      <c r="L284" s="0"/>
      <c r="M284" s="0"/>
      <c r="N284" s="0"/>
      <c r="O284" s="0"/>
    </row>
    <row r="285" customFormat="false" ht="15" hidden="false" customHeight="false" outlineLevel="2" collapsed="false"/>
    <row r="286" customFormat="false" ht="15" hidden="false" customHeight="false" outlineLevel="2" collapsed="false"/>
    <row r="287" s="21" customFormat="true" ht="15" hidden="false" customHeight="false" outlineLevel="1" collapsed="false">
      <c r="A287" s="0"/>
      <c r="B287" s="0"/>
      <c r="C287" s="0"/>
      <c r="D287" s="0"/>
      <c r="E287" s="0"/>
      <c r="F287" s="0"/>
      <c r="G287" s="0"/>
      <c r="H287" s="1"/>
      <c r="I287" s="0"/>
      <c r="J287" s="0"/>
      <c r="K287" s="0"/>
      <c r="L287" s="0"/>
      <c r="M287" s="0"/>
      <c r="N287" s="0"/>
      <c r="O287" s="0"/>
    </row>
    <row r="288" s="21" customFormat="true" ht="15" hidden="false" customHeight="false" outlineLevel="2" collapsed="false">
      <c r="A288" s="0"/>
      <c r="B288" s="0"/>
      <c r="C288" s="0"/>
      <c r="D288" s="0"/>
      <c r="E288" s="0"/>
      <c r="F288" s="0"/>
      <c r="G288" s="0"/>
      <c r="H288" s="1"/>
      <c r="I288" s="0"/>
      <c r="J288" s="0"/>
      <c r="K288" s="0"/>
      <c r="L288" s="0"/>
      <c r="M288" s="0"/>
      <c r="N288" s="0"/>
      <c r="O288" s="0"/>
    </row>
    <row r="289" customFormat="false" ht="15" hidden="false" customHeight="false" outlineLevel="2" collapsed="false"/>
    <row r="290" s="21" customFormat="true" ht="15" hidden="false" customHeight="false" outlineLevel="1" collapsed="false">
      <c r="A290" s="0"/>
      <c r="B290" s="0"/>
      <c r="C290" s="0"/>
      <c r="D290" s="0"/>
      <c r="E290" s="0"/>
      <c r="F290" s="0"/>
      <c r="G290" s="0"/>
      <c r="H290" s="1"/>
      <c r="I290" s="0"/>
      <c r="J290" s="0"/>
      <c r="K290" s="0"/>
      <c r="L290" s="0"/>
      <c r="M290" s="0"/>
      <c r="N290" s="0"/>
      <c r="O290" s="0"/>
    </row>
    <row r="291" customFormat="false" ht="15" hidden="false" customHeight="false" outlineLevel="2" collapsed="false"/>
    <row r="292" customFormat="false" ht="15" hidden="false" customHeight="false" outlineLevel="2" collapsed="false"/>
    <row r="293" s="21" customFormat="true" ht="15" hidden="false" customHeight="false" outlineLevel="1" collapsed="false">
      <c r="A293" s="0"/>
      <c r="B293" s="0"/>
      <c r="C293" s="0"/>
      <c r="D293" s="0"/>
      <c r="E293" s="0"/>
      <c r="F293" s="0"/>
      <c r="G293" s="0"/>
      <c r="H293" s="1"/>
      <c r="I293" s="0"/>
      <c r="J293" s="0"/>
      <c r="K293" s="0"/>
      <c r="L293" s="0"/>
      <c r="M293" s="0"/>
      <c r="N293" s="0"/>
      <c r="O293" s="0"/>
    </row>
    <row r="294" s="21" customFormat="true" ht="15" hidden="false" customHeight="false" outlineLevel="1" collapsed="false">
      <c r="A294" s="0"/>
      <c r="B294" s="0"/>
      <c r="C294" s="0"/>
      <c r="D294" s="0"/>
      <c r="E294" s="0"/>
      <c r="F294" s="0"/>
      <c r="G294" s="0"/>
      <c r="H294" s="1"/>
      <c r="I294" s="0"/>
      <c r="J294" s="0"/>
      <c r="K294" s="0"/>
      <c r="L294" s="0"/>
      <c r="M294" s="0"/>
      <c r="N294" s="0"/>
      <c r="O294" s="0"/>
    </row>
    <row r="295" s="21" customFormat="true" ht="15" hidden="false" customHeight="false" outlineLevel="1" collapsed="false">
      <c r="A295" s="0"/>
      <c r="B295" s="0"/>
      <c r="C295" s="0"/>
      <c r="D295" s="0"/>
      <c r="E295" s="0"/>
      <c r="F295" s="0"/>
      <c r="G295" s="0"/>
      <c r="H295" s="1"/>
      <c r="I295" s="0"/>
      <c r="J295" s="0"/>
      <c r="K295" s="0"/>
      <c r="L295" s="0"/>
      <c r="M295" s="0"/>
      <c r="N295" s="0"/>
      <c r="O295" s="0"/>
    </row>
    <row r="296" customFormat="false" ht="15" hidden="false" customHeight="false" outlineLevel="2" collapsed="false"/>
    <row r="297" s="21" customFormat="true" ht="15" hidden="false" customHeight="false" outlineLevel="2" collapsed="false">
      <c r="A297" s="0"/>
      <c r="B297" s="0"/>
      <c r="C297" s="0"/>
      <c r="D297" s="0"/>
      <c r="E297" s="0"/>
      <c r="F297" s="0"/>
      <c r="G297" s="0"/>
      <c r="H297" s="1"/>
      <c r="I297" s="0"/>
      <c r="J297" s="0"/>
      <c r="K297" s="0"/>
      <c r="L297" s="0"/>
      <c r="M297" s="0"/>
      <c r="N297" s="0"/>
      <c r="O297" s="0"/>
    </row>
    <row r="298" s="21" customFormat="true" ht="15" hidden="false" customHeight="false" outlineLevel="1" collapsed="false">
      <c r="A298" s="0"/>
      <c r="B298" s="0"/>
      <c r="C298" s="0"/>
      <c r="D298" s="0"/>
      <c r="E298" s="0"/>
      <c r="F298" s="0"/>
      <c r="G298" s="0"/>
      <c r="H298" s="1"/>
      <c r="I298" s="0"/>
      <c r="J298" s="0"/>
      <c r="K298" s="0"/>
      <c r="L298" s="0"/>
      <c r="M298" s="0"/>
      <c r="N298" s="0"/>
      <c r="O298" s="0"/>
    </row>
    <row r="299" customFormat="false" ht="15" hidden="false" customHeight="false" outlineLevel="2" collapsed="false"/>
    <row r="300" customFormat="false" ht="15" hidden="false" customHeight="false" outlineLevel="2" collapsed="false"/>
    <row r="301" s="21" customFormat="true" ht="15" hidden="false" customHeight="false" outlineLevel="1" collapsed="false">
      <c r="A301" s="0"/>
      <c r="B301" s="0"/>
      <c r="C301" s="0"/>
      <c r="D301" s="0"/>
      <c r="E301" s="0"/>
      <c r="F301" s="0"/>
      <c r="G301" s="0"/>
      <c r="H301" s="1"/>
      <c r="I301" s="0"/>
      <c r="J301" s="0"/>
      <c r="K301" s="0"/>
      <c r="L301" s="0"/>
      <c r="M301" s="0"/>
      <c r="N301" s="0"/>
      <c r="O301" s="0"/>
    </row>
    <row r="302" customFormat="false" ht="15" hidden="false" customHeight="false" outlineLevel="2" collapsed="false"/>
    <row r="303" customFormat="false" ht="15" hidden="false" customHeight="false" outlineLevel="2" collapsed="false"/>
    <row r="304" customFormat="false" ht="15" hidden="false" customHeight="false" outlineLevel="2" collapsed="false"/>
    <row r="305" s="21" customFormat="true" ht="15" hidden="false" customHeight="false" outlineLevel="1" collapsed="false">
      <c r="A305" s="0"/>
      <c r="B305" s="0"/>
      <c r="C305" s="0"/>
      <c r="D305" s="0"/>
      <c r="E305" s="0"/>
      <c r="F305" s="0"/>
      <c r="G305" s="0"/>
      <c r="H305" s="1"/>
      <c r="I305" s="0"/>
      <c r="J305" s="0"/>
      <c r="K305" s="0"/>
      <c r="L305" s="0"/>
      <c r="M305" s="0"/>
      <c r="N305" s="0"/>
      <c r="O305" s="0"/>
    </row>
    <row r="306" s="21" customFormat="true" ht="15" hidden="false" customHeight="false" outlineLevel="2" collapsed="false">
      <c r="A306" s="0"/>
      <c r="B306" s="0"/>
      <c r="C306" s="0"/>
      <c r="D306" s="0"/>
      <c r="E306" s="0"/>
      <c r="F306" s="0"/>
      <c r="G306" s="0"/>
      <c r="H306" s="1"/>
      <c r="I306" s="0"/>
      <c r="J306" s="0"/>
      <c r="K306" s="0"/>
      <c r="L306" s="0"/>
      <c r="M306" s="0"/>
      <c r="N306" s="0"/>
      <c r="O306" s="0"/>
    </row>
    <row r="307" customFormat="false" ht="15" hidden="false" customHeight="false" outlineLevel="2" collapsed="false"/>
    <row r="308" s="21" customFormat="true" ht="15" hidden="false" customHeight="false" outlineLevel="1" collapsed="false">
      <c r="A308" s="0"/>
      <c r="B308" s="0"/>
      <c r="C308" s="0"/>
      <c r="D308" s="0"/>
      <c r="E308" s="0"/>
      <c r="F308" s="0"/>
      <c r="G308" s="0"/>
      <c r="H308" s="1"/>
      <c r="I308" s="0"/>
      <c r="J308" s="0"/>
      <c r="K308" s="0"/>
      <c r="L308" s="0"/>
      <c r="M308" s="0"/>
      <c r="N308" s="0"/>
      <c r="O308" s="0"/>
    </row>
    <row r="309" customFormat="false" ht="15" hidden="false" customHeight="false" outlineLevel="2" collapsed="false"/>
    <row r="310" customFormat="false" ht="15" hidden="false" customHeight="false" outlineLevel="2" collapsed="false"/>
    <row r="311" s="21" customFormat="true" ht="15" hidden="false" customHeight="false" outlineLevel="1" collapsed="false">
      <c r="A311" s="0"/>
      <c r="B311" s="0"/>
      <c r="C311" s="0"/>
      <c r="D311" s="0"/>
      <c r="E311" s="0"/>
      <c r="F311" s="0"/>
      <c r="G311" s="0"/>
      <c r="H311" s="1"/>
      <c r="I311" s="0"/>
      <c r="J311" s="0"/>
      <c r="K311" s="0"/>
      <c r="L311" s="0"/>
      <c r="M311" s="0"/>
      <c r="N311" s="0"/>
      <c r="O311" s="0"/>
    </row>
    <row r="312" customFormat="false" ht="15" hidden="false" customHeight="false" outlineLevel="2" collapsed="false"/>
    <row r="313" s="21" customFormat="true" ht="15" hidden="false" customHeight="false" outlineLevel="2" collapsed="false">
      <c r="A313" s="0"/>
      <c r="B313" s="0"/>
      <c r="C313" s="0"/>
      <c r="D313" s="0"/>
      <c r="E313" s="0"/>
      <c r="F313" s="0"/>
      <c r="G313" s="0"/>
      <c r="H313" s="1"/>
      <c r="I313" s="0"/>
      <c r="J313" s="0"/>
      <c r="K313" s="0"/>
      <c r="L313" s="0"/>
      <c r="M313" s="0"/>
      <c r="N313" s="0"/>
      <c r="O313" s="0"/>
    </row>
    <row r="314" s="21" customFormat="true" ht="15" hidden="false" customHeight="false" outlineLevel="1" collapsed="false">
      <c r="A314" s="0"/>
      <c r="B314" s="0"/>
      <c r="C314" s="0"/>
      <c r="D314" s="0"/>
      <c r="E314" s="0"/>
      <c r="F314" s="0"/>
      <c r="G314" s="0"/>
      <c r="H314" s="1"/>
      <c r="I314" s="0"/>
      <c r="J314" s="0"/>
      <c r="K314" s="0"/>
      <c r="L314" s="0"/>
      <c r="M314" s="0"/>
      <c r="N314" s="0"/>
      <c r="O314" s="0"/>
    </row>
    <row r="315" customFormat="false" ht="15" hidden="false" customHeight="false" outlineLevel="2" collapsed="false"/>
    <row r="316" customFormat="false" ht="15" hidden="false" customHeight="false" outlineLevel="2" collapsed="false"/>
    <row r="317" s="21" customFormat="true" ht="15" hidden="false" customHeight="false" outlineLevel="1" collapsed="false">
      <c r="A317" s="0"/>
      <c r="B317" s="0"/>
      <c r="C317" s="0"/>
      <c r="D317" s="0"/>
      <c r="E317" s="0"/>
      <c r="F317" s="0"/>
      <c r="G317" s="0"/>
      <c r="H317" s="1"/>
      <c r="I317" s="0"/>
      <c r="J317" s="0"/>
      <c r="K317" s="0"/>
      <c r="L317" s="0"/>
      <c r="M317" s="0"/>
      <c r="N317" s="0"/>
      <c r="O317" s="0"/>
    </row>
    <row r="318" customFormat="false" ht="15" hidden="false" customHeight="false" outlineLevel="2" collapsed="false"/>
    <row r="319" customFormat="false" ht="15" hidden="false" customHeight="false" outlineLevel="2" collapsed="false"/>
    <row r="320" s="21" customFormat="true" ht="15" hidden="false" customHeight="false" outlineLevel="1" collapsed="false">
      <c r="A320" s="0"/>
      <c r="B320" s="0"/>
      <c r="C320" s="0"/>
      <c r="D320" s="0"/>
      <c r="E320" s="0"/>
      <c r="F320" s="0"/>
      <c r="G320" s="0"/>
      <c r="H320" s="1"/>
      <c r="I320" s="0"/>
      <c r="J320" s="0"/>
      <c r="K320" s="0"/>
      <c r="L320" s="0"/>
      <c r="M320" s="0"/>
      <c r="N320" s="0"/>
      <c r="O320" s="0"/>
    </row>
    <row r="321" s="21" customFormat="true" ht="15" hidden="false" customHeight="false" outlineLevel="2" collapsed="false">
      <c r="A321" s="0"/>
      <c r="B321" s="0"/>
      <c r="C321" s="0"/>
      <c r="D321" s="0"/>
      <c r="E321" s="0"/>
      <c r="F321" s="0"/>
      <c r="G321" s="0"/>
      <c r="H321" s="1"/>
      <c r="I321" s="0"/>
      <c r="J321" s="0"/>
      <c r="K321" s="0"/>
      <c r="L321" s="0"/>
      <c r="M321" s="0"/>
      <c r="N321" s="0"/>
      <c r="O321" s="0"/>
    </row>
    <row r="322" customFormat="false" ht="15" hidden="false" customHeight="false" outlineLevel="2" collapsed="false"/>
    <row r="323" s="21" customFormat="true" ht="15" hidden="false" customHeight="false" outlineLevel="1" collapsed="false">
      <c r="A323" s="0"/>
      <c r="B323" s="0"/>
      <c r="C323" s="0"/>
      <c r="D323" s="0"/>
      <c r="E323" s="0"/>
      <c r="F323" s="0"/>
      <c r="G323" s="0"/>
      <c r="H323" s="1"/>
      <c r="I323" s="0"/>
      <c r="J323" s="0"/>
      <c r="K323" s="0"/>
      <c r="L323" s="0"/>
      <c r="M323" s="0"/>
      <c r="N323" s="0"/>
      <c r="O323" s="0"/>
    </row>
    <row r="324" customFormat="false" ht="15" hidden="false" customHeight="false" outlineLevel="2" collapsed="false"/>
    <row r="325" customFormat="false" ht="15" hidden="false" customHeight="false" outlineLevel="2" collapsed="false"/>
    <row r="326" s="21" customFormat="true" ht="15" hidden="false" customHeight="false" outlineLevel="1" collapsed="false">
      <c r="A326" s="0"/>
      <c r="B326" s="0"/>
      <c r="C326" s="0"/>
      <c r="D326" s="0"/>
      <c r="E326" s="0"/>
      <c r="F326" s="0"/>
      <c r="G326" s="0"/>
      <c r="H326" s="1"/>
      <c r="I326" s="0"/>
      <c r="J326" s="0"/>
      <c r="K326" s="0"/>
      <c r="L326" s="0"/>
      <c r="M326" s="0"/>
      <c r="N326" s="0"/>
      <c r="O326" s="0"/>
    </row>
    <row r="327" s="21" customFormat="true" ht="15" hidden="false" customHeight="false" outlineLevel="2" collapsed="false">
      <c r="A327" s="0"/>
      <c r="B327" s="0"/>
      <c r="C327" s="0"/>
      <c r="D327" s="0"/>
      <c r="E327" s="0"/>
      <c r="F327" s="0"/>
      <c r="G327" s="0"/>
      <c r="H327" s="1"/>
      <c r="I327" s="0"/>
      <c r="J327" s="0"/>
      <c r="K327" s="0"/>
      <c r="L327" s="0"/>
      <c r="M327" s="0"/>
      <c r="N327" s="0"/>
      <c r="O327" s="0"/>
    </row>
    <row r="328" s="21" customFormat="true" ht="15" hidden="false" customHeight="false" outlineLevel="2" collapsed="false">
      <c r="A328" s="0"/>
      <c r="B328" s="0"/>
      <c r="C328" s="0"/>
      <c r="D328" s="0"/>
      <c r="E328" s="0"/>
      <c r="F328" s="0"/>
      <c r="G328" s="0"/>
      <c r="H328" s="1"/>
      <c r="I328" s="0"/>
      <c r="J328" s="0"/>
      <c r="K328" s="0"/>
      <c r="L328" s="0"/>
      <c r="M328" s="0"/>
      <c r="N328" s="0"/>
      <c r="O328" s="0"/>
    </row>
    <row r="329" customFormat="false" ht="15" hidden="false" customHeight="false" outlineLevel="1" collapsed="false"/>
    <row r="330" customFormat="false" ht="15" hidden="false" customHeight="false" outlineLevel="2" collapsed="false"/>
    <row r="331" s="21" customFormat="true" ht="15" hidden="false" customHeight="false" outlineLevel="1" collapsed="false">
      <c r="A331" s="0"/>
      <c r="B331" s="0"/>
      <c r="C331" s="0"/>
      <c r="D331" s="0"/>
      <c r="E331" s="0"/>
      <c r="F331" s="0"/>
      <c r="G331" s="0"/>
      <c r="H331" s="1"/>
      <c r="I331" s="0"/>
      <c r="J331" s="0"/>
      <c r="K331" s="0"/>
      <c r="L331" s="0"/>
      <c r="M331" s="0"/>
      <c r="N331" s="0"/>
      <c r="O331" s="0"/>
    </row>
    <row r="332" customFormat="false" ht="15" hidden="false" customHeight="false" outlineLevel="2" collapsed="false"/>
    <row r="333" s="21" customFormat="true" ht="15" hidden="false" customHeight="false" outlineLevel="1" collapsed="false">
      <c r="A333" s="0"/>
      <c r="B333" s="0"/>
      <c r="C333" s="0"/>
      <c r="D333" s="0"/>
      <c r="E333" s="0"/>
      <c r="F333" s="0"/>
      <c r="G333" s="0"/>
      <c r="H333" s="1"/>
      <c r="I333" s="0"/>
      <c r="J333" s="0"/>
      <c r="K333" s="0"/>
      <c r="L333" s="0"/>
      <c r="M333" s="0"/>
      <c r="N333" s="0"/>
      <c r="O333" s="0"/>
    </row>
    <row r="334" s="21" customFormat="true" ht="15" hidden="false" customHeight="false" outlineLevel="2" collapsed="false">
      <c r="A334" s="0"/>
      <c r="B334" s="0"/>
      <c r="C334" s="0"/>
      <c r="D334" s="0"/>
      <c r="E334" s="0"/>
      <c r="F334" s="0"/>
      <c r="G334" s="0"/>
      <c r="H334" s="1"/>
      <c r="I334" s="0"/>
      <c r="J334" s="0"/>
      <c r="K334" s="0"/>
      <c r="L334" s="0"/>
      <c r="M334" s="0"/>
      <c r="N334" s="0"/>
      <c r="O334" s="0"/>
    </row>
    <row r="335" s="21" customFormat="true" ht="15" hidden="false" customHeight="false" outlineLevel="1" collapsed="false">
      <c r="A335" s="0"/>
      <c r="B335" s="0"/>
      <c r="C335" s="0"/>
      <c r="D335" s="0"/>
      <c r="E335" s="0"/>
      <c r="F335" s="0"/>
      <c r="G335" s="0"/>
      <c r="H335" s="1"/>
      <c r="I335" s="0"/>
      <c r="J335" s="0"/>
      <c r="K335" s="0"/>
      <c r="L335" s="0"/>
      <c r="M335" s="0"/>
      <c r="N335" s="0"/>
      <c r="O335" s="0"/>
    </row>
    <row r="336" customFormat="false" ht="15" hidden="false" customHeight="false" outlineLevel="2" collapsed="false"/>
    <row r="337" s="21" customFormat="true" ht="15" hidden="false" customHeight="false" outlineLevel="1" collapsed="false">
      <c r="A337" s="0"/>
      <c r="B337" s="0"/>
      <c r="C337" s="0"/>
      <c r="D337" s="0"/>
      <c r="E337" s="0"/>
      <c r="F337" s="0"/>
      <c r="G337" s="0"/>
      <c r="H337" s="1"/>
      <c r="I337" s="0"/>
      <c r="J337" s="0"/>
      <c r="K337" s="0"/>
      <c r="L337" s="0"/>
      <c r="M337" s="0"/>
      <c r="N337" s="0"/>
      <c r="O337" s="0"/>
    </row>
    <row r="341" s="21" customFormat="tru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1"/>
      <c r="I341" s="0"/>
      <c r="J341" s="0"/>
      <c r="K341" s="0"/>
      <c r="L341" s="0"/>
      <c r="M341" s="0"/>
      <c r="N341" s="0"/>
      <c r="O341" s="0"/>
    </row>
    <row r="344" s="21" customFormat="tru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1"/>
      <c r="I344" s="0"/>
      <c r="J344" s="0"/>
      <c r="K344" s="0"/>
      <c r="L344" s="0"/>
      <c r="M344" s="0"/>
      <c r="N344" s="0"/>
      <c r="O344" s="0"/>
    </row>
    <row r="347" s="21" customFormat="tru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1"/>
      <c r="I347" s="0"/>
      <c r="J347" s="0"/>
      <c r="K347" s="0"/>
      <c r="L347" s="0"/>
      <c r="M347" s="0"/>
      <c r="N347" s="0"/>
      <c r="O347" s="0"/>
    </row>
    <row r="350" s="21" customFormat="tru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1"/>
      <c r="I350" s="0"/>
      <c r="J350" s="0"/>
      <c r="K350" s="0"/>
      <c r="L350" s="0"/>
      <c r="M350" s="0"/>
      <c r="N350" s="0"/>
      <c r="O350" s="0"/>
    </row>
    <row r="353" s="21" customFormat="tru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1"/>
      <c r="I353" s="0"/>
      <c r="J353" s="0"/>
      <c r="K353" s="0"/>
      <c r="L353" s="0"/>
      <c r="M353" s="0"/>
      <c r="N353" s="0"/>
      <c r="O353" s="0"/>
    </row>
    <row r="357" s="21" customFormat="tru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1"/>
      <c r="I357" s="0"/>
      <c r="J357" s="0"/>
      <c r="K357" s="0"/>
      <c r="L357" s="0"/>
      <c r="M357" s="0"/>
      <c r="N357" s="0"/>
      <c r="O357" s="0"/>
    </row>
    <row r="361" s="21" customFormat="tru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1"/>
      <c r="I361" s="0"/>
      <c r="J361" s="0"/>
      <c r="K361" s="0"/>
      <c r="L361" s="0"/>
      <c r="M361" s="0"/>
      <c r="N361" s="0"/>
      <c r="O361" s="0"/>
    </row>
    <row r="364" s="21" customFormat="tru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1"/>
      <c r="I364" s="0"/>
      <c r="J364" s="0"/>
      <c r="K364" s="0"/>
      <c r="L364" s="0"/>
      <c r="M364" s="0"/>
      <c r="N364" s="0"/>
      <c r="O364" s="0"/>
    </row>
    <row r="367" s="21" customFormat="tru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1"/>
      <c r="I367" s="0"/>
      <c r="J367" s="0"/>
      <c r="K367" s="0"/>
      <c r="L367" s="0"/>
      <c r="M367" s="0"/>
      <c r="N367" s="0"/>
      <c r="O367" s="0"/>
    </row>
    <row r="370" s="21" customFormat="tru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1"/>
      <c r="I370" s="0"/>
      <c r="J370" s="0"/>
      <c r="K370" s="0"/>
      <c r="L370" s="0"/>
      <c r="M370" s="0"/>
      <c r="N370" s="0"/>
      <c r="O370" s="0"/>
    </row>
    <row r="372" s="21" customFormat="tru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1"/>
      <c r="I372" s="0"/>
      <c r="J372" s="0"/>
      <c r="K372" s="0"/>
      <c r="L372" s="0"/>
      <c r="M372" s="0"/>
      <c r="N372" s="0"/>
      <c r="O372" s="0"/>
    </row>
    <row r="374" s="21" customFormat="tru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1"/>
      <c r="I374" s="0"/>
      <c r="J374" s="0"/>
      <c r="K374" s="0"/>
      <c r="L374" s="0"/>
      <c r="M374" s="0"/>
      <c r="N374" s="0"/>
      <c r="O374" s="0"/>
    </row>
    <row r="377" s="21" customFormat="tru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1"/>
      <c r="I377" s="0"/>
      <c r="J377" s="0"/>
      <c r="K377" s="0"/>
      <c r="L377" s="0"/>
      <c r="M377" s="0"/>
      <c r="N377" s="0"/>
      <c r="O377" s="0"/>
    </row>
    <row r="380" s="21" customFormat="tru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1"/>
      <c r="I380" s="0"/>
      <c r="J380" s="0"/>
      <c r="K380" s="0"/>
      <c r="L380" s="0"/>
      <c r="M380" s="0"/>
      <c r="N380" s="0"/>
      <c r="O380" s="0"/>
    </row>
    <row r="383" s="21" customFormat="tru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1"/>
      <c r="I383" s="0"/>
      <c r="J383" s="0"/>
      <c r="K383" s="0"/>
      <c r="L383" s="0"/>
      <c r="M383" s="0"/>
      <c r="N383" s="0"/>
      <c r="O383" s="0"/>
    </row>
    <row r="386" s="21" customFormat="tru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1"/>
      <c r="I386" s="0"/>
      <c r="J386" s="0"/>
      <c r="K386" s="0"/>
      <c r="L386" s="0"/>
      <c r="M386" s="0"/>
      <c r="N386" s="0"/>
      <c r="O386" s="0"/>
    </row>
    <row r="389" s="21" customFormat="tru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1"/>
      <c r="I389" s="0"/>
      <c r="J389" s="0"/>
      <c r="K389" s="0"/>
      <c r="L389" s="0"/>
      <c r="M389" s="0"/>
      <c r="N389" s="0"/>
      <c r="O389" s="0"/>
    </row>
    <row r="393" s="21" customFormat="tru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1"/>
      <c r="I393" s="0"/>
      <c r="J393" s="0"/>
      <c r="K393" s="0"/>
      <c r="L393" s="0"/>
      <c r="M393" s="0"/>
      <c r="N393" s="0"/>
      <c r="O393" s="0"/>
    </row>
    <row r="396" s="21" customFormat="tru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1"/>
      <c r="I396" s="0"/>
      <c r="J396" s="0"/>
      <c r="K396" s="0"/>
      <c r="L396" s="0"/>
      <c r="M396" s="0"/>
      <c r="N396" s="0"/>
      <c r="O396" s="0"/>
    </row>
    <row r="399" s="21" customFormat="tru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1"/>
      <c r="I399" s="0"/>
      <c r="J399" s="0"/>
      <c r="K399" s="0"/>
      <c r="L399" s="0"/>
      <c r="M399" s="0"/>
      <c r="N399" s="0"/>
      <c r="O399" s="0"/>
    </row>
    <row r="402" s="21" customFormat="tru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1"/>
      <c r="I402" s="0"/>
      <c r="J402" s="0"/>
      <c r="K402" s="0"/>
      <c r="L402" s="0"/>
      <c r="M402" s="0"/>
      <c r="N402" s="0"/>
      <c r="O402" s="0"/>
    </row>
    <row r="404" s="21" customFormat="tru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1"/>
      <c r="I404" s="0"/>
      <c r="J404" s="0"/>
      <c r="K404" s="0"/>
      <c r="L404" s="0"/>
      <c r="M404" s="0"/>
      <c r="N404" s="0"/>
      <c r="O404" s="0"/>
    </row>
    <row r="406" s="21" customFormat="tru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1"/>
      <c r="I406" s="0"/>
      <c r="J406" s="0"/>
      <c r="K406" s="0"/>
      <c r="L406" s="0"/>
      <c r="M406" s="0"/>
      <c r="N406" s="0"/>
      <c r="O406" s="0"/>
    </row>
    <row r="408" s="21" customFormat="tru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1"/>
      <c r="I408" s="0"/>
      <c r="J408" s="0"/>
      <c r="K408" s="0"/>
      <c r="L408" s="0"/>
      <c r="M408" s="0"/>
      <c r="N408" s="0"/>
      <c r="O408" s="0"/>
    </row>
    <row r="410" s="21" customFormat="tru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1"/>
      <c r="I410" s="0"/>
      <c r="J410" s="0"/>
      <c r="K410" s="0"/>
      <c r="L410" s="0"/>
      <c r="M410" s="0"/>
      <c r="N410" s="0"/>
      <c r="O410" s="0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4"/>
  <sheetViews>
    <sheetView showFormulas="false" showGridLines="true" showRowColHeaders="true" showZeros="true" rightToLeft="false" tabSelected="false" showOutlineSymbols="true" defaultGridColor="true" view="normal" topLeftCell="A324" colorId="64" zoomScale="100" zoomScaleNormal="100" zoomScalePageLayoutView="100" workbookViewId="0">
      <selection pane="topLeft" activeCell="E144" activeCellId="0" sqref="E144"/>
    </sheetView>
  </sheetViews>
  <sheetFormatPr defaultColWidth="10.96484375" defaultRowHeight="15" zeroHeight="false" outlineLevelRow="2" outlineLevelCol="0"/>
  <cols>
    <col collapsed="false" customWidth="true" hidden="false" outlineLevel="0" max="1" min="1" style="0" width="4.41"/>
    <col collapsed="false" customWidth="true" hidden="false" outlineLevel="0" max="2" min="2" style="0" width="5.13"/>
    <col collapsed="false" customWidth="true" hidden="false" outlineLevel="0" max="3" min="3" style="0" width="16.56"/>
    <col collapsed="false" customWidth="true" hidden="false" outlineLevel="0" max="4" min="4" style="0" width="7.7"/>
    <col collapsed="false" customWidth="true" hidden="false" outlineLevel="0" max="5" min="5" style="0" width="6.99"/>
    <col collapsed="false" customWidth="true" hidden="false" outlineLevel="0" max="7" min="7" style="0" width="9.7"/>
    <col collapsed="false" customWidth="true" hidden="false" outlineLevel="0" max="8" min="8" style="1" width="7.7"/>
    <col collapsed="false" customWidth="true" hidden="false" outlineLevel="0" max="9" min="9" style="0" width="21.56"/>
    <col collapsed="false" customWidth="true" hidden="false" outlineLevel="0" max="14" min="14" style="0" width="15.56"/>
    <col collapsed="false" customWidth="true" hidden="false" outlineLevel="0" max="15" min="15" style="0" width="17.14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3" t="s">
        <v>7</v>
      </c>
      <c r="I1" s="2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5" t="s">
        <v>13</v>
      </c>
      <c r="O1" s="5" t="s">
        <v>14</v>
      </c>
    </row>
    <row r="2" customFormat="false" ht="69.75" hidden="false" customHeight="false" outlineLevel="1" collapsed="false">
      <c r="A2" s="2"/>
      <c r="B2" s="2"/>
      <c r="C2" s="2"/>
      <c r="D2" s="2"/>
      <c r="E2" s="2"/>
      <c r="F2" s="3"/>
      <c r="G2" s="4"/>
      <c r="H2" s="3"/>
      <c r="I2" s="2"/>
      <c r="J2" s="3" t="s">
        <v>15</v>
      </c>
      <c r="K2" s="3" t="s">
        <v>16</v>
      </c>
      <c r="L2" s="3" t="s">
        <v>17</v>
      </c>
      <c r="M2" s="7" t="s">
        <v>18</v>
      </c>
      <c r="N2" s="3" t="s">
        <v>19</v>
      </c>
      <c r="O2" s="8" t="s">
        <v>20</v>
      </c>
    </row>
    <row r="3" customFormat="false" ht="15" hidden="false" customHeight="false" outlineLevel="2" collapsed="false">
      <c r="A3" s="9" t="n">
        <v>31</v>
      </c>
      <c r="B3" s="9" t="n">
        <v>32</v>
      </c>
      <c r="C3" s="9" t="s">
        <v>233</v>
      </c>
      <c r="D3" s="10" t="n">
        <v>1</v>
      </c>
      <c r="E3" s="10" t="n">
        <v>5971</v>
      </c>
      <c r="F3" s="10" t="s">
        <v>22</v>
      </c>
      <c r="G3" s="11" t="n">
        <v>1197</v>
      </c>
      <c r="H3" s="12" t="n">
        <v>2</v>
      </c>
      <c r="I3" s="10" t="s">
        <v>28</v>
      </c>
      <c r="J3" s="10" t="n">
        <f aca="false">H3*21</f>
        <v>42</v>
      </c>
      <c r="K3" s="13" t="n">
        <f aca="false">G3*0.2</f>
        <v>239.4</v>
      </c>
      <c r="L3" s="14" t="n">
        <f aca="false">K3/50</f>
        <v>4.788</v>
      </c>
      <c r="M3" s="14" t="n">
        <f aca="false">J3/54</f>
        <v>0.777777777777778</v>
      </c>
      <c r="N3" s="10" t="n">
        <f aca="false">7*H3/20</f>
        <v>0.7</v>
      </c>
      <c r="O3" s="14"/>
    </row>
    <row r="4" customFormat="false" ht="15" hidden="false" customHeight="false" outlineLevel="2" collapsed="false">
      <c r="A4" s="9" t="n">
        <v>31</v>
      </c>
      <c r="B4" s="9" t="n">
        <v>32</v>
      </c>
      <c r="C4" s="9" t="s">
        <v>233</v>
      </c>
      <c r="D4" s="10" t="n">
        <v>1</v>
      </c>
      <c r="E4" s="10" t="n">
        <v>5972</v>
      </c>
      <c r="F4" s="10" t="s">
        <v>22</v>
      </c>
      <c r="G4" s="11" t="n">
        <v>2143</v>
      </c>
      <c r="H4" s="12" t="n">
        <v>3</v>
      </c>
      <c r="I4" s="10" t="s">
        <v>24</v>
      </c>
      <c r="J4" s="10" t="n">
        <f aca="false">H4*21</f>
        <v>63</v>
      </c>
      <c r="K4" s="13" t="n">
        <f aca="false">G4*0.2</f>
        <v>428.6</v>
      </c>
      <c r="L4" s="14" t="n">
        <f aca="false">K4/50</f>
        <v>8.572</v>
      </c>
      <c r="M4" s="14" t="n">
        <f aca="false">J4/54</f>
        <v>1.16666666666667</v>
      </c>
      <c r="N4" s="10" t="n">
        <f aca="false">7*H4/20</f>
        <v>1.05</v>
      </c>
      <c r="O4" s="14"/>
    </row>
    <row r="5" customFormat="false" ht="15" hidden="false" customHeight="false" outlineLevel="2" collapsed="false">
      <c r="A5" s="9" t="n">
        <v>31</v>
      </c>
      <c r="B5" s="9" t="n">
        <v>32</v>
      </c>
      <c r="C5" s="9" t="s">
        <v>233</v>
      </c>
      <c r="D5" s="10" t="n">
        <v>1</v>
      </c>
      <c r="E5" s="10" t="n">
        <v>5973</v>
      </c>
      <c r="F5" s="10" t="s">
        <v>22</v>
      </c>
      <c r="G5" s="11" t="n">
        <v>2866</v>
      </c>
      <c r="H5" s="12" t="n">
        <v>4</v>
      </c>
      <c r="I5" s="10" t="s">
        <v>27</v>
      </c>
      <c r="J5" s="10" t="n">
        <f aca="false">H5*21</f>
        <v>84</v>
      </c>
      <c r="K5" s="13" t="n">
        <f aca="false">G5*0.2</f>
        <v>573.2</v>
      </c>
      <c r="L5" s="14" t="n">
        <f aca="false">K5/50</f>
        <v>11.464</v>
      </c>
      <c r="M5" s="14" t="n">
        <f aca="false">J5/54</f>
        <v>1.55555555555556</v>
      </c>
      <c r="N5" s="10" t="n">
        <f aca="false">7*H5/20</f>
        <v>1.4</v>
      </c>
      <c r="O5" s="14"/>
    </row>
    <row r="6" s="21" customFormat="true" ht="15" hidden="false" customHeight="false" outlineLevel="1" collapsed="false">
      <c r="A6" s="15"/>
      <c r="B6" s="15"/>
      <c r="C6" s="15"/>
      <c r="D6" s="16"/>
      <c r="E6" s="16"/>
      <c r="F6" s="16"/>
      <c r="G6" s="17" t="n">
        <f aca="false">SUBTOTAL(9,G3:G5)</f>
        <v>6206</v>
      </c>
      <c r="H6" s="18" t="n">
        <f aca="false">SUBTOTAL(9,H3:H5)</f>
        <v>9</v>
      </c>
      <c r="I6" s="16"/>
      <c r="J6" s="16" t="n">
        <f aca="false">SUBTOTAL(9,J3:J5)</f>
        <v>189</v>
      </c>
      <c r="K6" s="19" t="n">
        <f aca="false">SUBTOTAL(9,K3:K5)</f>
        <v>1241.2</v>
      </c>
      <c r="L6" s="20" t="n">
        <f aca="false">SUBTOTAL(9,L3:L5)</f>
        <v>24.824</v>
      </c>
      <c r="M6" s="20" t="n">
        <f aca="false">SUBTOTAL(9,M3:M5)</f>
        <v>3.5</v>
      </c>
      <c r="N6" s="16" t="n">
        <f aca="false">SUBTOTAL(9,N3:N5)</f>
        <v>3.15</v>
      </c>
      <c r="O6" s="20"/>
    </row>
    <row r="7" s="21" customFormat="true" ht="15" hidden="false" customHeight="false" outlineLevel="2" collapsed="false">
      <c r="A7" s="9" t="n">
        <v>31</v>
      </c>
      <c r="B7" s="9" t="n">
        <v>32</v>
      </c>
      <c r="C7" s="9" t="s">
        <v>233</v>
      </c>
      <c r="D7" s="10" t="n">
        <v>2</v>
      </c>
      <c r="E7" s="10" t="n">
        <v>5974</v>
      </c>
      <c r="F7" s="10" t="s">
        <v>22</v>
      </c>
      <c r="G7" s="11" t="n">
        <v>1079</v>
      </c>
      <c r="H7" s="12" t="n">
        <v>2</v>
      </c>
      <c r="I7" s="10" t="s">
        <v>28</v>
      </c>
      <c r="J7" s="10" t="n">
        <f aca="false">H7*21</f>
        <v>42</v>
      </c>
      <c r="K7" s="13" t="n">
        <f aca="false">G7*0.2</f>
        <v>215.8</v>
      </c>
      <c r="L7" s="14" t="n">
        <f aca="false">K7/50</f>
        <v>4.316</v>
      </c>
      <c r="M7" s="14" t="n">
        <f aca="false">J7/54</f>
        <v>0.777777777777778</v>
      </c>
      <c r="N7" s="10" t="n">
        <f aca="false">7*H7/20</f>
        <v>0.7</v>
      </c>
      <c r="O7" s="14"/>
    </row>
    <row r="8" customFormat="false" ht="15" hidden="false" customHeight="false" outlineLevel="2" collapsed="false">
      <c r="A8" s="9" t="n">
        <v>31</v>
      </c>
      <c r="B8" s="9" t="n">
        <v>32</v>
      </c>
      <c r="C8" s="9" t="s">
        <v>233</v>
      </c>
      <c r="D8" s="10" t="n">
        <v>2</v>
      </c>
      <c r="E8" s="10" t="n">
        <v>5975</v>
      </c>
      <c r="F8" s="10" t="s">
        <v>22</v>
      </c>
      <c r="G8" s="11" t="n">
        <v>981</v>
      </c>
      <c r="H8" s="12" t="n">
        <v>2</v>
      </c>
      <c r="I8" s="10" t="s">
        <v>28</v>
      </c>
      <c r="J8" s="10" t="n">
        <f aca="false">H8*21</f>
        <v>42</v>
      </c>
      <c r="K8" s="13" t="n">
        <f aca="false">G8*0.2</f>
        <v>196.2</v>
      </c>
      <c r="L8" s="14" t="n">
        <f aca="false">K8/50</f>
        <v>3.924</v>
      </c>
      <c r="M8" s="14" t="n">
        <f aca="false">J8/54</f>
        <v>0.777777777777778</v>
      </c>
      <c r="N8" s="10" t="n">
        <f aca="false">7*H8/20</f>
        <v>0.7</v>
      </c>
      <c r="O8" s="14"/>
    </row>
    <row r="9" customFormat="false" ht="15" hidden="false" customHeight="false" outlineLevel="2" collapsed="false">
      <c r="A9" s="9" t="n">
        <v>31</v>
      </c>
      <c r="B9" s="9" t="n">
        <v>32</v>
      </c>
      <c r="C9" s="9" t="s">
        <v>233</v>
      </c>
      <c r="D9" s="10" t="n">
        <v>2</v>
      </c>
      <c r="E9" s="10" t="n">
        <v>5976</v>
      </c>
      <c r="F9" s="10" t="s">
        <v>22</v>
      </c>
      <c r="G9" s="11" t="n">
        <v>1089</v>
      </c>
      <c r="H9" s="12" t="n">
        <v>2</v>
      </c>
      <c r="I9" s="10" t="s">
        <v>28</v>
      </c>
      <c r="J9" s="10" t="n">
        <f aca="false">H9*21</f>
        <v>42</v>
      </c>
      <c r="K9" s="13" t="n">
        <f aca="false">G9*0.2</f>
        <v>217.8</v>
      </c>
      <c r="L9" s="14" t="n">
        <f aca="false">K9/50</f>
        <v>4.356</v>
      </c>
      <c r="M9" s="14" t="n">
        <f aca="false">J9/54</f>
        <v>0.777777777777778</v>
      </c>
      <c r="N9" s="10" t="n">
        <f aca="false">7*H9/20</f>
        <v>0.7</v>
      </c>
      <c r="O9" s="14"/>
    </row>
    <row r="10" customFormat="false" ht="15" hidden="false" customHeight="false" outlineLevel="2" collapsed="false">
      <c r="A10" s="9" t="n">
        <v>31</v>
      </c>
      <c r="B10" s="9" t="n">
        <v>32</v>
      </c>
      <c r="C10" s="9" t="s">
        <v>233</v>
      </c>
      <c r="D10" s="10" t="n">
        <v>2</v>
      </c>
      <c r="E10" s="10" t="n">
        <v>5977</v>
      </c>
      <c r="F10" s="10" t="s">
        <v>22</v>
      </c>
      <c r="G10" s="11" t="n">
        <v>1301</v>
      </c>
      <c r="H10" s="12" t="n">
        <v>2</v>
      </c>
      <c r="I10" s="10" t="s">
        <v>28</v>
      </c>
      <c r="J10" s="10" t="n">
        <f aca="false">H10*21</f>
        <v>42</v>
      </c>
      <c r="K10" s="13" t="n">
        <f aca="false">G10*0.2</f>
        <v>260.2</v>
      </c>
      <c r="L10" s="14" t="n">
        <f aca="false">K10/50</f>
        <v>5.204</v>
      </c>
      <c r="M10" s="14" t="n">
        <f aca="false">J10/54</f>
        <v>0.777777777777778</v>
      </c>
      <c r="N10" s="10" t="n">
        <f aca="false">7*H10/20</f>
        <v>0.7</v>
      </c>
      <c r="O10" s="14"/>
    </row>
    <row r="11" s="21" customFormat="true" ht="15" hidden="false" customHeight="false" outlineLevel="1" collapsed="false">
      <c r="A11" s="15"/>
      <c r="B11" s="15"/>
      <c r="C11" s="15"/>
      <c r="D11" s="16"/>
      <c r="E11" s="16"/>
      <c r="F11" s="16"/>
      <c r="G11" s="17" t="n">
        <f aca="false">SUBTOTAL(9,G7:G10)</f>
        <v>4450</v>
      </c>
      <c r="H11" s="18" t="n">
        <f aca="false">SUBTOTAL(9,H7:H10)</f>
        <v>8</v>
      </c>
      <c r="I11" s="16"/>
      <c r="J11" s="16" t="n">
        <f aca="false">SUBTOTAL(9,J7:J10)</f>
        <v>168</v>
      </c>
      <c r="K11" s="19" t="n">
        <f aca="false">SUBTOTAL(9,K7:K10)</f>
        <v>890</v>
      </c>
      <c r="L11" s="20" t="n">
        <f aca="false">SUBTOTAL(9,L7:L10)</f>
        <v>17.8</v>
      </c>
      <c r="M11" s="20" t="n">
        <f aca="false">SUBTOTAL(9,M7:M10)</f>
        <v>3.11111111111111</v>
      </c>
      <c r="N11" s="16" t="n">
        <f aca="false">SUBTOTAL(9,N7:N10)</f>
        <v>2.8</v>
      </c>
      <c r="O11" s="20"/>
    </row>
    <row r="12" customFormat="false" ht="15" hidden="false" customHeight="false" outlineLevel="2" collapsed="false">
      <c r="A12" s="9" t="n">
        <v>31</v>
      </c>
      <c r="B12" s="9" t="n">
        <v>32</v>
      </c>
      <c r="C12" s="9" t="s">
        <v>233</v>
      </c>
      <c r="D12" s="10" t="s">
        <v>234</v>
      </c>
      <c r="E12" s="10" t="n">
        <v>1275</v>
      </c>
      <c r="F12" s="10" t="s">
        <v>22</v>
      </c>
      <c r="G12" s="11" t="n">
        <v>7591</v>
      </c>
      <c r="H12" s="12" t="n">
        <v>11</v>
      </c>
      <c r="I12" s="10" t="s">
        <v>216</v>
      </c>
      <c r="J12" s="10" t="n">
        <f aca="false">H12*21</f>
        <v>231</v>
      </c>
      <c r="K12" s="13" t="n">
        <f aca="false">G12*0.2</f>
        <v>1518.2</v>
      </c>
      <c r="L12" s="14" t="n">
        <f aca="false">K12/50</f>
        <v>30.364</v>
      </c>
      <c r="M12" s="14" t="n">
        <f aca="false">J12/54</f>
        <v>4.27777777777778</v>
      </c>
      <c r="N12" s="10" t="n">
        <f aca="false">7*H12/20</f>
        <v>3.85</v>
      </c>
      <c r="O12" s="14"/>
    </row>
    <row r="13" s="21" customFormat="true" ht="15" hidden="false" customHeight="false" outlineLevel="2" collapsed="false">
      <c r="A13" s="15"/>
      <c r="B13" s="15"/>
      <c r="C13" s="15"/>
      <c r="D13" s="16"/>
      <c r="E13" s="16"/>
      <c r="F13" s="16"/>
      <c r="G13" s="17" t="n">
        <f aca="false">SUBTOTAL(9,G12:G12)</f>
        <v>7591</v>
      </c>
      <c r="H13" s="18" t="n">
        <f aca="false">SUBTOTAL(9,H12:H12)</f>
        <v>11</v>
      </c>
      <c r="I13" s="16"/>
      <c r="J13" s="16" t="n">
        <f aca="false">SUBTOTAL(9,J12:J12)</f>
        <v>231</v>
      </c>
      <c r="K13" s="19" t="n">
        <f aca="false">SUBTOTAL(9,K12:K12)</f>
        <v>1518.2</v>
      </c>
      <c r="L13" s="20" t="n">
        <f aca="false">SUBTOTAL(9,L12:L12)</f>
        <v>30.364</v>
      </c>
      <c r="M13" s="20" t="n">
        <f aca="false">SUBTOTAL(9,M12:M12)</f>
        <v>4.27777777777778</v>
      </c>
      <c r="N13" s="16" t="n">
        <f aca="false">SUBTOTAL(9,N12:N12)</f>
        <v>3.85</v>
      </c>
      <c r="O13" s="20"/>
    </row>
    <row r="14" s="21" customFormat="true" ht="15" hidden="false" customHeight="false" outlineLevel="1" collapsed="false">
      <c r="A14" s="9" t="n">
        <v>31</v>
      </c>
      <c r="B14" s="9" t="n">
        <v>32</v>
      </c>
      <c r="C14" s="9" t="s">
        <v>233</v>
      </c>
      <c r="D14" s="10" t="n">
        <v>5</v>
      </c>
      <c r="E14" s="10" t="n">
        <v>1158</v>
      </c>
      <c r="F14" s="10" t="s">
        <v>22</v>
      </c>
      <c r="G14" s="11" t="n">
        <v>1934</v>
      </c>
      <c r="H14" s="12" t="n">
        <v>3</v>
      </c>
      <c r="I14" s="10" t="s">
        <v>24</v>
      </c>
      <c r="J14" s="10" t="n">
        <f aca="false">H14*21</f>
        <v>63</v>
      </c>
      <c r="K14" s="13" t="n">
        <f aca="false">G14*0.2</f>
        <v>386.8</v>
      </c>
      <c r="L14" s="14" t="n">
        <f aca="false">K14/50</f>
        <v>7.736</v>
      </c>
      <c r="M14" s="14" t="n">
        <f aca="false">J14/54</f>
        <v>1.16666666666667</v>
      </c>
      <c r="N14" s="10" t="n">
        <f aca="false">7*H14/20</f>
        <v>1.05</v>
      </c>
      <c r="O14" s="14"/>
    </row>
    <row r="15" customFormat="false" ht="15" hidden="false" customHeight="false" outlineLevel="2" collapsed="false">
      <c r="A15" s="9" t="n">
        <v>31</v>
      </c>
      <c r="B15" s="9" t="n">
        <v>32</v>
      </c>
      <c r="C15" s="9" t="s">
        <v>233</v>
      </c>
      <c r="D15" s="10" t="n">
        <v>5</v>
      </c>
      <c r="E15" s="10" t="n">
        <v>1159</v>
      </c>
      <c r="F15" s="10" t="s">
        <v>22</v>
      </c>
      <c r="G15" s="11" t="n">
        <v>2488</v>
      </c>
      <c r="H15" s="12" t="n">
        <v>4</v>
      </c>
      <c r="I15" s="10" t="s">
        <v>27</v>
      </c>
      <c r="J15" s="10" t="n">
        <f aca="false">H15*21</f>
        <v>84</v>
      </c>
      <c r="K15" s="13" t="n">
        <f aca="false">G15*0.2</f>
        <v>497.6</v>
      </c>
      <c r="L15" s="14" t="n">
        <f aca="false">K15/50</f>
        <v>9.952</v>
      </c>
      <c r="M15" s="14" t="n">
        <f aca="false">J15/54</f>
        <v>1.55555555555556</v>
      </c>
      <c r="N15" s="10" t="n">
        <f aca="false">7*H15/20</f>
        <v>1.4</v>
      </c>
      <c r="O15" s="14"/>
    </row>
    <row r="16" s="21" customFormat="true" ht="15" hidden="false" customHeight="false" outlineLevel="2" collapsed="false">
      <c r="A16" s="15"/>
      <c r="B16" s="15"/>
      <c r="C16" s="15"/>
      <c r="D16" s="16"/>
      <c r="E16" s="16"/>
      <c r="F16" s="16"/>
      <c r="G16" s="17" t="n">
        <f aca="false">SUBTOTAL(9,G14:G15)</f>
        <v>4422</v>
      </c>
      <c r="H16" s="18" t="n">
        <f aca="false">SUBTOTAL(9,H14:H15)</f>
        <v>7</v>
      </c>
      <c r="I16" s="16"/>
      <c r="J16" s="16" t="n">
        <f aca="false">SUBTOTAL(9,J14:J15)</f>
        <v>147</v>
      </c>
      <c r="K16" s="19" t="n">
        <f aca="false">SUBTOTAL(9,K14:K15)</f>
        <v>884.4</v>
      </c>
      <c r="L16" s="20" t="n">
        <f aca="false">SUBTOTAL(9,L14:L15)</f>
        <v>17.688</v>
      </c>
      <c r="M16" s="20" t="n">
        <f aca="false">SUBTOTAL(9,M14:M15)</f>
        <v>2.72222222222222</v>
      </c>
      <c r="N16" s="16" t="n">
        <f aca="false">SUBTOTAL(9,N14:N15)</f>
        <v>2.45</v>
      </c>
      <c r="O16" s="20"/>
    </row>
    <row r="17" s="21" customFormat="true" ht="15" hidden="false" customHeight="false" outlineLevel="1" collapsed="false">
      <c r="A17" s="9" t="n">
        <v>31</v>
      </c>
      <c r="B17" s="9" t="n">
        <v>32</v>
      </c>
      <c r="C17" s="9" t="s">
        <v>233</v>
      </c>
      <c r="D17" s="10" t="n">
        <v>6</v>
      </c>
      <c r="E17" s="10" t="n">
        <v>1160</v>
      </c>
      <c r="F17" s="10" t="s">
        <v>22</v>
      </c>
      <c r="G17" s="11" t="n">
        <v>3016</v>
      </c>
      <c r="H17" s="12" t="n">
        <v>5</v>
      </c>
      <c r="I17" s="10" t="s">
        <v>23</v>
      </c>
      <c r="J17" s="10" t="n">
        <f aca="false">H17*21</f>
        <v>105</v>
      </c>
      <c r="K17" s="13" t="n">
        <f aca="false">G17*0.2</f>
        <v>603.2</v>
      </c>
      <c r="L17" s="14" t="n">
        <f aca="false">K17/50</f>
        <v>12.064</v>
      </c>
      <c r="M17" s="14" t="n">
        <f aca="false">J17/54</f>
        <v>1.94444444444444</v>
      </c>
      <c r="N17" s="10" t="n">
        <f aca="false">7*H17/20</f>
        <v>1.75</v>
      </c>
      <c r="O17" s="14"/>
    </row>
    <row r="18" customFormat="false" ht="15" hidden="false" customHeight="false" outlineLevel="2" collapsed="false">
      <c r="A18" s="9" t="n">
        <v>31</v>
      </c>
      <c r="B18" s="9" t="n">
        <v>32</v>
      </c>
      <c r="C18" s="9" t="s">
        <v>233</v>
      </c>
      <c r="D18" s="10" t="n">
        <v>6</v>
      </c>
      <c r="E18" s="10" t="n">
        <v>1274</v>
      </c>
      <c r="F18" s="10" t="s">
        <v>22</v>
      </c>
      <c r="G18" s="11" t="n">
        <v>2834</v>
      </c>
      <c r="H18" s="12" t="n">
        <v>4</v>
      </c>
      <c r="I18" s="10" t="s">
        <v>27</v>
      </c>
      <c r="J18" s="10" t="n">
        <f aca="false">H18*21</f>
        <v>84</v>
      </c>
      <c r="K18" s="13" t="n">
        <f aca="false">G18*0.2</f>
        <v>566.8</v>
      </c>
      <c r="L18" s="14" t="n">
        <f aca="false">K18/50</f>
        <v>11.336</v>
      </c>
      <c r="M18" s="14" t="n">
        <f aca="false">J18/54</f>
        <v>1.55555555555556</v>
      </c>
      <c r="N18" s="10" t="n">
        <f aca="false">7*H18/20</f>
        <v>1.4</v>
      </c>
      <c r="O18" s="14"/>
    </row>
    <row r="19" s="21" customFormat="true" ht="15" hidden="false" customHeight="false" outlineLevel="2" collapsed="false">
      <c r="A19" s="15"/>
      <c r="B19" s="15"/>
      <c r="C19" s="15"/>
      <c r="D19" s="16"/>
      <c r="E19" s="16"/>
      <c r="F19" s="16"/>
      <c r="G19" s="17" t="n">
        <f aca="false">SUBTOTAL(9,G17:G18)</f>
        <v>5850</v>
      </c>
      <c r="H19" s="18" t="n">
        <f aca="false">SUBTOTAL(9,H17:H18)</f>
        <v>9</v>
      </c>
      <c r="I19" s="16"/>
      <c r="J19" s="16" t="n">
        <f aca="false">SUBTOTAL(9,J17:J18)</f>
        <v>189</v>
      </c>
      <c r="K19" s="19" t="n">
        <f aca="false">SUBTOTAL(9,K17:K18)</f>
        <v>1170</v>
      </c>
      <c r="L19" s="20" t="n">
        <f aca="false">SUBTOTAL(9,L17:L18)</f>
        <v>23.4</v>
      </c>
      <c r="M19" s="20" t="n">
        <f aca="false">SUBTOTAL(9,M17:M18)</f>
        <v>3.5</v>
      </c>
      <c r="N19" s="16" t="n">
        <f aca="false">SUBTOTAL(9,N17:N18)</f>
        <v>3.15</v>
      </c>
      <c r="O19" s="20"/>
    </row>
    <row r="20" s="21" customFormat="true" ht="15" hidden="false" customHeight="false" outlineLevel="2" collapsed="false">
      <c r="A20" s="9" t="n">
        <v>31</v>
      </c>
      <c r="B20" s="9" t="n">
        <v>32</v>
      </c>
      <c r="C20" s="9" t="s">
        <v>233</v>
      </c>
      <c r="D20" s="10" t="n">
        <v>7</v>
      </c>
      <c r="E20" s="10" t="n">
        <v>1156</v>
      </c>
      <c r="F20" s="10" t="s">
        <v>22</v>
      </c>
      <c r="G20" s="11" t="n">
        <v>1281</v>
      </c>
      <c r="H20" s="12" t="n">
        <v>2</v>
      </c>
      <c r="I20" s="10" t="s">
        <v>28</v>
      </c>
      <c r="J20" s="10" t="n">
        <f aca="false">H20*21</f>
        <v>42</v>
      </c>
      <c r="K20" s="13" t="n">
        <f aca="false">G20*0.2</f>
        <v>256.2</v>
      </c>
      <c r="L20" s="14" t="n">
        <f aca="false">K20/50</f>
        <v>5.124</v>
      </c>
      <c r="M20" s="14" t="n">
        <f aca="false">J20/54</f>
        <v>0.777777777777778</v>
      </c>
      <c r="N20" s="10" t="n">
        <f aca="false">7*H20/20</f>
        <v>0.7</v>
      </c>
      <c r="O20" s="14"/>
    </row>
    <row r="21" s="21" customFormat="true" ht="15" hidden="false" customHeight="false" outlineLevel="1" collapsed="false">
      <c r="A21" s="9" t="n">
        <v>31</v>
      </c>
      <c r="B21" s="9" t="n">
        <v>32</v>
      </c>
      <c r="C21" s="9" t="s">
        <v>233</v>
      </c>
      <c r="D21" s="10" t="n">
        <v>7</v>
      </c>
      <c r="E21" s="10" t="n">
        <v>1157</v>
      </c>
      <c r="F21" s="10" t="s">
        <v>22</v>
      </c>
      <c r="G21" s="11" t="n">
        <v>1666</v>
      </c>
      <c r="H21" s="12" t="n">
        <v>3</v>
      </c>
      <c r="I21" s="10" t="s">
        <v>24</v>
      </c>
      <c r="J21" s="10" t="n">
        <f aca="false">H21*21</f>
        <v>63</v>
      </c>
      <c r="K21" s="13" t="n">
        <f aca="false">G21*0.2</f>
        <v>333.2</v>
      </c>
      <c r="L21" s="14" t="n">
        <f aca="false">K21/50</f>
        <v>6.664</v>
      </c>
      <c r="M21" s="14" t="n">
        <f aca="false">J21/54</f>
        <v>1.16666666666667</v>
      </c>
      <c r="N21" s="10" t="n">
        <f aca="false">7*H21/20</f>
        <v>1.05</v>
      </c>
      <c r="O21" s="14"/>
    </row>
    <row r="22" s="21" customFormat="true" ht="15" hidden="false" customHeight="false" outlineLevel="2" collapsed="false">
      <c r="A22" s="9" t="n">
        <v>31</v>
      </c>
      <c r="B22" s="9" t="n">
        <v>32</v>
      </c>
      <c r="C22" s="9" t="s">
        <v>233</v>
      </c>
      <c r="D22" s="10" t="n">
        <v>7</v>
      </c>
      <c r="E22" s="10" t="n">
        <v>1273</v>
      </c>
      <c r="F22" s="10" t="s">
        <v>22</v>
      </c>
      <c r="G22" s="11" t="n">
        <v>2004</v>
      </c>
      <c r="H22" s="12" t="n">
        <v>3</v>
      </c>
      <c r="I22" s="10" t="s">
        <v>24</v>
      </c>
      <c r="J22" s="10" t="n">
        <f aca="false">H22*21</f>
        <v>63</v>
      </c>
      <c r="K22" s="13" t="n">
        <f aca="false">G22*0.2</f>
        <v>400.8</v>
      </c>
      <c r="L22" s="14" t="n">
        <f aca="false">K22/50</f>
        <v>8.016</v>
      </c>
      <c r="M22" s="14" t="n">
        <f aca="false">J22/54</f>
        <v>1.16666666666667</v>
      </c>
      <c r="N22" s="10" t="n">
        <f aca="false">7*H22/20</f>
        <v>1.05</v>
      </c>
      <c r="O22" s="14"/>
    </row>
    <row r="23" s="21" customFormat="true" ht="15" hidden="false" customHeight="false" outlineLevel="2" collapsed="false">
      <c r="A23" s="15"/>
      <c r="B23" s="15"/>
      <c r="C23" s="15"/>
      <c r="D23" s="16"/>
      <c r="E23" s="16"/>
      <c r="F23" s="16"/>
      <c r="G23" s="17" t="n">
        <f aca="false">SUBTOTAL(9,G20:G22)</f>
        <v>4951</v>
      </c>
      <c r="H23" s="18" t="n">
        <f aca="false">SUBTOTAL(9,H20:H22)</f>
        <v>8</v>
      </c>
      <c r="I23" s="16"/>
      <c r="J23" s="16" t="n">
        <f aca="false">SUBTOTAL(9,J20:J22)</f>
        <v>168</v>
      </c>
      <c r="K23" s="19" t="n">
        <f aca="false">SUBTOTAL(9,K20:K22)</f>
        <v>990.2</v>
      </c>
      <c r="L23" s="20" t="n">
        <f aca="false">SUBTOTAL(9,L20:L22)</f>
        <v>19.804</v>
      </c>
      <c r="M23" s="20" t="n">
        <f aca="false">SUBTOTAL(9,M20:M22)</f>
        <v>3.11111111111111</v>
      </c>
      <c r="N23" s="16" t="n">
        <f aca="false">SUBTOTAL(9,N20:N22)</f>
        <v>2.8</v>
      </c>
      <c r="O23" s="20"/>
    </row>
    <row r="24" customFormat="false" ht="15" hidden="false" customHeight="false" outlineLevel="1" collapsed="false">
      <c r="A24" s="9" t="n">
        <v>31</v>
      </c>
      <c r="B24" s="9" t="n">
        <v>32</v>
      </c>
      <c r="C24" s="9" t="s">
        <v>233</v>
      </c>
      <c r="D24" s="10" t="n">
        <v>8</v>
      </c>
      <c r="E24" s="10" t="n">
        <v>1154</v>
      </c>
      <c r="F24" s="10" t="s">
        <v>22</v>
      </c>
      <c r="G24" s="11" t="n">
        <v>1911</v>
      </c>
      <c r="H24" s="12" t="n">
        <v>3</v>
      </c>
      <c r="I24" s="10" t="s">
        <v>24</v>
      </c>
      <c r="J24" s="10" t="n">
        <f aca="false">H24*21</f>
        <v>63</v>
      </c>
      <c r="K24" s="13" t="n">
        <f aca="false">G24*0.2</f>
        <v>382.2</v>
      </c>
      <c r="L24" s="14" t="n">
        <f aca="false">K24/50</f>
        <v>7.644</v>
      </c>
      <c r="M24" s="14" t="n">
        <f aca="false">J24/54</f>
        <v>1.16666666666667</v>
      </c>
      <c r="N24" s="10" t="n">
        <f aca="false">7*H24/20</f>
        <v>1.05</v>
      </c>
      <c r="O24" s="14"/>
    </row>
    <row r="25" s="21" customFormat="true" ht="15" hidden="false" customHeight="false" outlineLevel="2" collapsed="false">
      <c r="A25" s="9" t="n">
        <v>31</v>
      </c>
      <c r="B25" s="9" t="n">
        <v>32</v>
      </c>
      <c r="C25" s="9" t="s">
        <v>233</v>
      </c>
      <c r="D25" s="10" t="n">
        <v>8</v>
      </c>
      <c r="E25" s="10" t="n">
        <v>1155</v>
      </c>
      <c r="F25" s="10" t="s">
        <v>22</v>
      </c>
      <c r="G25" s="11" t="n">
        <v>2943</v>
      </c>
      <c r="H25" s="12" t="n">
        <v>4</v>
      </c>
      <c r="I25" s="10" t="s">
        <v>23</v>
      </c>
      <c r="J25" s="10" t="n">
        <f aca="false">H25*21</f>
        <v>84</v>
      </c>
      <c r="K25" s="13" t="n">
        <f aca="false">G25*0.2</f>
        <v>588.6</v>
      </c>
      <c r="L25" s="14" t="n">
        <f aca="false">K25/50</f>
        <v>11.772</v>
      </c>
      <c r="M25" s="14" t="n">
        <f aca="false">J25/54</f>
        <v>1.55555555555556</v>
      </c>
      <c r="N25" s="10" t="n">
        <f aca="false">7*H25/20</f>
        <v>1.4</v>
      </c>
      <c r="O25" s="14"/>
    </row>
    <row r="26" s="21" customFormat="true" ht="15" hidden="false" customHeight="false" outlineLevel="2" collapsed="false">
      <c r="A26" s="15"/>
      <c r="B26" s="15"/>
      <c r="C26" s="15"/>
      <c r="D26" s="16"/>
      <c r="E26" s="16"/>
      <c r="F26" s="16"/>
      <c r="G26" s="17" t="n">
        <f aca="false">SUBTOTAL(9,G24:G25)</f>
        <v>4854</v>
      </c>
      <c r="H26" s="18" t="n">
        <f aca="false">SUBTOTAL(9,H24:H25)</f>
        <v>7</v>
      </c>
      <c r="I26" s="16"/>
      <c r="J26" s="16" t="n">
        <f aca="false">SUBTOTAL(9,J24:J25)</f>
        <v>147</v>
      </c>
      <c r="K26" s="19" t="n">
        <f aca="false">SUBTOTAL(9,K24:K25)</f>
        <v>970.8</v>
      </c>
      <c r="L26" s="20" t="n">
        <f aca="false">SUBTOTAL(9,L24:L25)</f>
        <v>19.416</v>
      </c>
      <c r="M26" s="20" t="n">
        <f aca="false">SUBTOTAL(9,M24:M25)</f>
        <v>2.72222222222222</v>
      </c>
      <c r="N26" s="16" t="n">
        <f aca="false">SUBTOTAL(9,N24:N25)</f>
        <v>2.45</v>
      </c>
      <c r="O26" s="20"/>
    </row>
    <row r="27" customFormat="false" ht="15" hidden="false" customHeight="false" outlineLevel="2" collapsed="false">
      <c r="A27" s="9" t="n">
        <v>31</v>
      </c>
      <c r="B27" s="9" t="n">
        <v>32</v>
      </c>
      <c r="C27" s="9" t="s">
        <v>233</v>
      </c>
      <c r="D27" s="10" t="n">
        <v>9</v>
      </c>
      <c r="E27" s="10" t="n">
        <v>1153</v>
      </c>
      <c r="F27" s="10" t="s">
        <v>22</v>
      </c>
      <c r="G27" s="11" t="n">
        <v>1781</v>
      </c>
      <c r="H27" s="12" t="n">
        <v>3</v>
      </c>
      <c r="I27" s="10" t="s">
        <v>59</v>
      </c>
      <c r="J27" s="10" t="n">
        <f aca="false">H27*21</f>
        <v>63</v>
      </c>
      <c r="K27" s="13" t="n">
        <f aca="false">G27*0.2</f>
        <v>356.2</v>
      </c>
      <c r="L27" s="14" t="n">
        <f aca="false">K27/50</f>
        <v>7.124</v>
      </c>
      <c r="M27" s="14" t="n">
        <f aca="false">J27/54</f>
        <v>1.16666666666667</v>
      </c>
      <c r="N27" s="10" t="n">
        <f aca="false">7*H27/20</f>
        <v>1.05</v>
      </c>
      <c r="O27" s="14"/>
    </row>
    <row r="28" customFormat="false" ht="15" hidden="false" customHeight="false" outlineLevel="1" collapsed="false">
      <c r="A28" s="9" t="n">
        <v>31</v>
      </c>
      <c r="B28" s="9" t="n">
        <v>32</v>
      </c>
      <c r="C28" s="9" t="s">
        <v>233</v>
      </c>
      <c r="D28" s="10" t="n">
        <v>9</v>
      </c>
      <c r="E28" s="10" t="n">
        <v>1271</v>
      </c>
      <c r="F28" s="10" t="s">
        <v>22</v>
      </c>
      <c r="G28" s="11" t="n">
        <v>2189</v>
      </c>
      <c r="H28" s="12" t="n">
        <v>3</v>
      </c>
      <c r="I28" s="10" t="s">
        <v>24</v>
      </c>
      <c r="J28" s="10" t="n">
        <f aca="false">H28*21</f>
        <v>63</v>
      </c>
      <c r="K28" s="13" t="n">
        <f aca="false">G28*0.2</f>
        <v>437.8</v>
      </c>
      <c r="L28" s="14" t="n">
        <f aca="false">K28/50</f>
        <v>8.756</v>
      </c>
      <c r="M28" s="14" t="n">
        <f aca="false">J28/54</f>
        <v>1.16666666666667</v>
      </c>
      <c r="N28" s="10" t="n">
        <f aca="false">7*H28/20</f>
        <v>1.05</v>
      </c>
      <c r="O28" s="14"/>
    </row>
    <row r="29" s="21" customFormat="true" ht="15" hidden="false" customHeight="false" outlineLevel="2" collapsed="false">
      <c r="A29" s="9" t="n">
        <v>31</v>
      </c>
      <c r="B29" s="9" t="n">
        <v>32</v>
      </c>
      <c r="C29" s="9" t="s">
        <v>233</v>
      </c>
      <c r="D29" s="10" t="n">
        <v>9</v>
      </c>
      <c r="E29" s="10" t="n">
        <v>1272</v>
      </c>
      <c r="F29" s="10" t="s">
        <v>22</v>
      </c>
      <c r="G29" s="11" t="n">
        <v>1778</v>
      </c>
      <c r="H29" s="12" t="n">
        <v>3</v>
      </c>
      <c r="I29" s="10" t="s">
        <v>24</v>
      </c>
      <c r="J29" s="10" t="n">
        <f aca="false">H29*21</f>
        <v>63</v>
      </c>
      <c r="K29" s="13" t="n">
        <f aca="false">G29*0.2</f>
        <v>355.6</v>
      </c>
      <c r="L29" s="14" t="n">
        <f aca="false">K29/50</f>
        <v>7.112</v>
      </c>
      <c r="M29" s="14" t="n">
        <f aca="false">J29/54</f>
        <v>1.16666666666667</v>
      </c>
      <c r="N29" s="10" t="n">
        <f aca="false">7*H29/20</f>
        <v>1.05</v>
      </c>
      <c r="O29" s="14"/>
    </row>
    <row r="30" s="21" customFormat="true" ht="15" hidden="false" customHeight="false" outlineLevel="2" collapsed="false">
      <c r="A30" s="15"/>
      <c r="B30" s="15"/>
      <c r="C30" s="15"/>
      <c r="D30" s="16"/>
      <c r="E30" s="16"/>
      <c r="F30" s="16"/>
      <c r="G30" s="17" t="n">
        <f aca="false">SUBTOTAL(9,G27:G29)</f>
        <v>5748</v>
      </c>
      <c r="H30" s="18" t="n">
        <f aca="false">SUBTOTAL(9,H27:H29)</f>
        <v>9</v>
      </c>
      <c r="I30" s="16"/>
      <c r="J30" s="16" t="n">
        <f aca="false">SUBTOTAL(9,J27:J29)</f>
        <v>189</v>
      </c>
      <c r="K30" s="19" t="n">
        <f aca="false">SUBTOTAL(9,K27:K29)</f>
        <v>1149.6</v>
      </c>
      <c r="L30" s="20" t="n">
        <f aca="false">SUBTOTAL(9,L27:L29)</f>
        <v>22.992</v>
      </c>
      <c r="M30" s="20" t="n">
        <f aca="false">SUBTOTAL(9,M27:M29)</f>
        <v>3.5</v>
      </c>
      <c r="N30" s="16" t="n">
        <f aca="false">SUBTOTAL(9,N27:N29)</f>
        <v>3.15</v>
      </c>
      <c r="O30" s="20"/>
    </row>
    <row r="31" s="21" customFormat="true" ht="15" hidden="false" customHeight="false" outlineLevel="1" collapsed="false">
      <c r="A31" s="9" t="n">
        <v>31</v>
      </c>
      <c r="B31" s="9" t="n">
        <v>32</v>
      </c>
      <c r="C31" s="9" t="s">
        <v>233</v>
      </c>
      <c r="D31" s="10" t="n">
        <v>10</v>
      </c>
      <c r="E31" s="10" t="n">
        <v>1151</v>
      </c>
      <c r="F31" s="10" t="s">
        <v>22</v>
      </c>
      <c r="G31" s="11" t="n">
        <v>3741</v>
      </c>
      <c r="H31" s="12" t="n">
        <v>5</v>
      </c>
      <c r="I31" s="10" t="s">
        <v>23</v>
      </c>
      <c r="J31" s="10" t="n">
        <f aca="false">H31*21</f>
        <v>105</v>
      </c>
      <c r="K31" s="13" t="n">
        <f aca="false">G31*0.2</f>
        <v>748.2</v>
      </c>
      <c r="L31" s="14" t="n">
        <f aca="false">K31/50</f>
        <v>14.964</v>
      </c>
      <c r="M31" s="14" t="n">
        <f aca="false">J31/54</f>
        <v>1.94444444444444</v>
      </c>
      <c r="N31" s="10" t="n">
        <f aca="false">7*H31/20</f>
        <v>1.75</v>
      </c>
      <c r="O31" s="14"/>
    </row>
    <row r="32" customFormat="false" ht="15" hidden="false" customHeight="false" outlineLevel="2" collapsed="false">
      <c r="A32" s="9" t="n">
        <v>31</v>
      </c>
      <c r="B32" s="9" t="n">
        <v>32</v>
      </c>
      <c r="C32" s="9" t="s">
        <v>233</v>
      </c>
      <c r="D32" s="10" t="n">
        <v>10</v>
      </c>
      <c r="E32" s="10" t="n">
        <v>1152</v>
      </c>
      <c r="F32" s="10" t="s">
        <v>22</v>
      </c>
      <c r="G32" s="11" t="n">
        <v>1770</v>
      </c>
      <c r="H32" s="12" t="n">
        <v>3</v>
      </c>
      <c r="I32" s="10" t="s">
        <v>24</v>
      </c>
      <c r="J32" s="10" t="n">
        <f aca="false">H32*21</f>
        <v>63</v>
      </c>
      <c r="K32" s="13" t="n">
        <f aca="false">G32*0.2</f>
        <v>354</v>
      </c>
      <c r="L32" s="14" t="n">
        <f aca="false">K32/50</f>
        <v>7.08</v>
      </c>
      <c r="M32" s="14" t="n">
        <f aca="false">J32/54</f>
        <v>1.16666666666667</v>
      </c>
      <c r="N32" s="10" t="n">
        <f aca="false">7*H32/20</f>
        <v>1.05</v>
      </c>
      <c r="O32" s="14"/>
    </row>
    <row r="33" s="21" customFormat="true" ht="15" hidden="false" customHeight="false" outlineLevel="2" collapsed="false">
      <c r="A33" s="15"/>
      <c r="B33" s="15"/>
      <c r="C33" s="15"/>
      <c r="D33" s="16"/>
      <c r="E33" s="16"/>
      <c r="F33" s="16"/>
      <c r="G33" s="17" t="n">
        <f aca="false">SUBTOTAL(9,G31:G32)</f>
        <v>5511</v>
      </c>
      <c r="H33" s="18" t="n">
        <f aca="false">SUBTOTAL(9,H31:H32)</f>
        <v>8</v>
      </c>
      <c r="I33" s="16"/>
      <c r="J33" s="16" t="n">
        <f aca="false">SUBTOTAL(9,J31:J32)</f>
        <v>168</v>
      </c>
      <c r="K33" s="19" t="n">
        <f aca="false">SUBTOTAL(9,K31:K32)</f>
        <v>1102.2</v>
      </c>
      <c r="L33" s="20" t="n">
        <f aca="false">SUBTOTAL(9,L31:L32)</f>
        <v>22.044</v>
      </c>
      <c r="M33" s="20" t="n">
        <f aca="false">SUBTOTAL(9,M31:M32)</f>
        <v>3.11111111111111</v>
      </c>
      <c r="N33" s="16" t="n">
        <f aca="false">SUBTOTAL(9,N31:N32)</f>
        <v>2.8</v>
      </c>
      <c r="O33" s="20"/>
    </row>
    <row r="34" s="21" customFormat="true" ht="15" hidden="false" customHeight="false" outlineLevel="1" collapsed="false">
      <c r="A34" s="9" t="n">
        <v>31</v>
      </c>
      <c r="B34" s="9" t="n">
        <v>32</v>
      </c>
      <c r="C34" s="9" t="s">
        <v>233</v>
      </c>
      <c r="D34" s="10" t="n">
        <v>11</v>
      </c>
      <c r="E34" s="10" t="n">
        <v>1150</v>
      </c>
      <c r="F34" s="10" t="s">
        <v>22</v>
      </c>
      <c r="G34" s="11" t="n">
        <v>4018</v>
      </c>
      <c r="H34" s="12" t="n">
        <v>6</v>
      </c>
      <c r="I34" s="10" t="s">
        <v>32</v>
      </c>
      <c r="J34" s="10" t="n">
        <f aca="false">H34*21</f>
        <v>126</v>
      </c>
      <c r="K34" s="13" t="n">
        <f aca="false">G34*0.2</f>
        <v>803.6</v>
      </c>
      <c r="L34" s="14" t="n">
        <f aca="false">K34/50</f>
        <v>16.072</v>
      </c>
      <c r="M34" s="14" t="n">
        <f aca="false">J34/54</f>
        <v>2.33333333333333</v>
      </c>
      <c r="N34" s="10" t="n">
        <f aca="false">7*H34/20</f>
        <v>2.1</v>
      </c>
      <c r="O34" s="14"/>
    </row>
    <row r="35" s="21" customFormat="true" ht="15" hidden="false" customHeight="false" outlineLevel="2" collapsed="false">
      <c r="A35" s="9" t="n">
        <v>31</v>
      </c>
      <c r="B35" s="9" t="n">
        <v>32</v>
      </c>
      <c r="C35" s="9" t="s">
        <v>233</v>
      </c>
      <c r="D35" s="10" t="n">
        <v>11</v>
      </c>
      <c r="E35" s="10" t="n">
        <v>1162</v>
      </c>
      <c r="F35" s="10" t="s">
        <v>22</v>
      </c>
      <c r="G35" s="11" t="n">
        <v>2139</v>
      </c>
      <c r="H35" s="12" t="n">
        <v>3</v>
      </c>
      <c r="I35" s="10" t="s">
        <v>24</v>
      </c>
      <c r="J35" s="10" t="n">
        <f aca="false">H35*21</f>
        <v>63</v>
      </c>
      <c r="K35" s="13" t="n">
        <f aca="false">G35*0.2</f>
        <v>427.8</v>
      </c>
      <c r="L35" s="14" t="n">
        <f aca="false">K35/50</f>
        <v>8.556</v>
      </c>
      <c r="M35" s="14" t="n">
        <f aca="false">J35/54</f>
        <v>1.16666666666667</v>
      </c>
      <c r="N35" s="10" t="n">
        <f aca="false">7*H35/20</f>
        <v>1.05</v>
      </c>
      <c r="O35" s="14"/>
    </row>
    <row r="36" s="21" customFormat="true" ht="15" hidden="false" customHeight="false" outlineLevel="2" collapsed="false">
      <c r="A36" s="15"/>
      <c r="B36" s="15"/>
      <c r="C36" s="15"/>
      <c r="D36" s="16"/>
      <c r="E36" s="16"/>
      <c r="F36" s="16"/>
      <c r="G36" s="17" t="n">
        <f aca="false">SUBTOTAL(9,G34:G35)</f>
        <v>6157</v>
      </c>
      <c r="H36" s="18" t="n">
        <f aca="false">SUBTOTAL(9,H34:H35)</f>
        <v>9</v>
      </c>
      <c r="I36" s="16"/>
      <c r="J36" s="16" t="n">
        <f aca="false">SUBTOTAL(9,J34:J35)</f>
        <v>189</v>
      </c>
      <c r="K36" s="19" t="n">
        <f aca="false">SUBTOTAL(9,K34:K35)</f>
        <v>1231.4</v>
      </c>
      <c r="L36" s="20" t="n">
        <f aca="false">SUBTOTAL(9,L34:L35)</f>
        <v>24.628</v>
      </c>
      <c r="M36" s="20" t="n">
        <f aca="false">SUBTOTAL(9,M34:M35)</f>
        <v>3.5</v>
      </c>
      <c r="N36" s="16" t="n">
        <f aca="false">SUBTOTAL(9,N34:N35)</f>
        <v>3.15</v>
      </c>
      <c r="O36" s="20"/>
    </row>
    <row r="37" customFormat="false" ht="15" hidden="false" customHeight="false" outlineLevel="1" collapsed="false">
      <c r="A37" s="9" t="n">
        <v>31</v>
      </c>
      <c r="B37" s="9" t="n">
        <v>32</v>
      </c>
      <c r="C37" s="9" t="s">
        <v>233</v>
      </c>
      <c r="D37" s="10" t="n">
        <v>12</v>
      </c>
      <c r="E37" s="10" t="n">
        <v>1149</v>
      </c>
      <c r="F37" s="10" t="s">
        <v>22</v>
      </c>
      <c r="G37" s="11" t="n">
        <v>2926</v>
      </c>
      <c r="H37" s="12" t="n">
        <v>4</v>
      </c>
      <c r="I37" s="10" t="s">
        <v>27</v>
      </c>
      <c r="J37" s="10" t="n">
        <f aca="false">H37*21</f>
        <v>84</v>
      </c>
      <c r="K37" s="13" t="n">
        <f aca="false">G37*0.2</f>
        <v>585.2</v>
      </c>
      <c r="L37" s="14" t="n">
        <f aca="false">K37/50</f>
        <v>11.704</v>
      </c>
      <c r="M37" s="14" t="n">
        <f aca="false">J37/54</f>
        <v>1.55555555555556</v>
      </c>
      <c r="N37" s="10" t="n">
        <f aca="false">7*H37/20</f>
        <v>1.4</v>
      </c>
      <c r="O37" s="14"/>
    </row>
    <row r="38" customFormat="false" ht="15" hidden="false" customHeight="false" outlineLevel="2" collapsed="false">
      <c r="A38" s="9" t="n">
        <v>31</v>
      </c>
      <c r="B38" s="9" t="n">
        <v>32</v>
      </c>
      <c r="C38" s="9" t="s">
        <v>233</v>
      </c>
      <c r="D38" s="10" t="n">
        <v>12</v>
      </c>
      <c r="E38" s="10" t="n">
        <v>1163</v>
      </c>
      <c r="F38" s="10" t="s">
        <v>22</v>
      </c>
      <c r="G38" s="11" t="n">
        <v>3039</v>
      </c>
      <c r="H38" s="12" t="n">
        <v>5</v>
      </c>
      <c r="I38" s="10" t="s">
        <v>23</v>
      </c>
      <c r="J38" s="10" t="n">
        <f aca="false">H38*21</f>
        <v>105</v>
      </c>
      <c r="K38" s="13" t="n">
        <f aca="false">G38*0.2</f>
        <v>607.8</v>
      </c>
      <c r="L38" s="14" t="n">
        <f aca="false">K38/50</f>
        <v>12.156</v>
      </c>
      <c r="M38" s="14" t="n">
        <f aca="false">J38/54</f>
        <v>1.94444444444444</v>
      </c>
      <c r="N38" s="10" t="n">
        <f aca="false">7*H38/20</f>
        <v>1.75</v>
      </c>
      <c r="O38" s="14"/>
    </row>
    <row r="39" s="21" customFormat="true" ht="15" hidden="false" customHeight="false" outlineLevel="1" collapsed="false">
      <c r="A39" s="15"/>
      <c r="B39" s="15"/>
      <c r="C39" s="15"/>
      <c r="D39" s="16"/>
      <c r="E39" s="16"/>
      <c r="F39" s="16"/>
      <c r="G39" s="17" t="n">
        <f aca="false">SUBTOTAL(9,G37:G38)</f>
        <v>5965</v>
      </c>
      <c r="H39" s="18" t="n">
        <f aca="false">SUBTOTAL(9,H37:H38)</f>
        <v>9</v>
      </c>
      <c r="I39" s="16"/>
      <c r="J39" s="16" t="n">
        <f aca="false">SUBTOTAL(9,J37:J38)</f>
        <v>189</v>
      </c>
      <c r="K39" s="19" t="n">
        <f aca="false">SUBTOTAL(9,K37:K38)</f>
        <v>1193</v>
      </c>
      <c r="L39" s="20" t="n">
        <f aca="false">SUBTOTAL(9,L37:L38)</f>
        <v>23.86</v>
      </c>
      <c r="M39" s="20" t="n">
        <f aca="false">SUBTOTAL(9,M37:M38)</f>
        <v>3.5</v>
      </c>
      <c r="N39" s="16" t="n">
        <f aca="false">SUBTOTAL(9,N37:N38)</f>
        <v>3.15</v>
      </c>
      <c r="O39" s="20"/>
    </row>
    <row r="40" s="21" customFormat="true" ht="15" hidden="false" customHeight="false" outlineLevel="2" collapsed="false">
      <c r="A40" s="9" t="n">
        <v>31</v>
      </c>
      <c r="B40" s="9" t="n">
        <v>32</v>
      </c>
      <c r="C40" s="9" t="s">
        <v>233</v>
      </c>
      <c r="D40" s="10" t="n">
        <v>13</v>
      </c>
      <c r="E40" s="10" t="n">
        <v>1164</v>
      </c>
      <c r="F40" s="10" t="s">
        <v>22</v>
      </c>
      <c r="G40" s="11" t="n">
        <v>5451</v>
      </c>
      <c r="H40" s="12" t="n">
        <v>8</v>
      </c>
      <c r="I40" s="10" t="s">
        <v>235</v>
      </c>
      <c r="J40" s="10" t="n">
        <f aca="false">H40*21</f>
        <v>168</v>
      </c>
      <c r="K40" s="13" t="n">
        <f aca="false">G40*0.2</f>
        <v>1090.2</v>
      </c>
      <c r="L40" s="14" t="n">
        <f aca="false">K40/50</f>
        <v>21.804</v>
      </c>
      <c r="M40" s="14" t="n">
        <f aca="false">J40/54</f>
        <v>3.11111111111111</v>
      </c>
      <c r="N40" s="10" t="n">
        <f aca="false">7*H40/20</f>
        <v>2.8</v>
      </c>
      <c r="O40" s="14"/>
    </row>
    <row r="41" s="21" customFormat="true" ht="15" hidden="false" customHeight="false" outlineLevel="2" collapsed="false">
      <c r="A41" s="15"/>
      <c r="B41" s="15"/>
      <c r="C41" s="15"/>
      <c r="D41" s="16"/>
      <c r="E41" s="16"/>
      <c r="F41" s="16"/>
      <c r="G41" s="17" t="n">
        <f aca="false">SUBTOTAL(9,G40:G40)</f>
        <v>5451</v>
      </c>
      <c r="H41" s="18" t="n">
        <f aca="false">SUBTOTAL(9,H40:H40)</f>
        <v>8</v>
      </c>
      <c r="I41" s="16"/>
      <c r="J41" s="16" t="n">
        <f aca="false">SUBTOTAL(9,J40:J40)</f>
        <v>168</v>
      </c>
      <c r="K41" s="19" t="n">
        <f aca="false">SUBTOTAL(9,K40:K40)</f>
        <v>1090.2</v>
      </c>
      <c r="L41" s="20" t="n">
        <f aca="false">SUBTOTAL(9,L40:L40)</f>
        <v>21.804</v>
      </c>
      <c r="M41" s="20" t="n">
        <f aca="false">SUBTOTAL(9,M40:M40)</f>
        <v>3.11111111111111</v>
      </c>
      <c r="N41" s="16" t="n">
        <f aca="false">SUBTOTAL(9,N40:N40)</f>
        <v>2.8</v>
      </c>
      <c r="O41" s="20"/>
    </row>
    <row r="42" s="21" customFormat="true" ht="15" hidden="false" customHeight="false" outlineLevel="2" collapsed="false">
      <c r="A42" s="15"/>
      <c r="B42" s="15"/>
      <c r="C42" s="15"/>
      <c r="D42" s="16"/>
      <c r="E42" s="16"/>
      <c r="F42" s="16"/>
      <c r="G42" s="17"/>
      <c r="H42" s="18"/>
      <c r="I42" s="16"/>
      <c r="J42" s="16"/>
      <c r="K42" s="19"/>
      <c r="L42" s="20"/>
      <c r="M42" s="20"/>
      <c r="N42" s="16"/>
      <c r="O42" s="20"/>
    </row>
    <row r="43" s="21" customFormat="true" ht="15" hidden="false" customHeight="false" outlineLevel="2" collapsed="false">
      <c r="A43" s="15"/>
      <c r="B43" s="15"/>
      <c r="C43" s="15"/>
      <c r="D43" s="16"/>
      <c r="E43" s="16"/>
      <c r="F43" s="16"/>
      <c r="G43" s="17"/>
      <c r="H43" s="18"/>
      <c r="I43" s="16"/>
      <c r="J43" s="16"/>
      <c r="K43" s="19"/>
      <c r="L43" s="20"/>
      <c r="M43" s="20"/>
      <c r="N43" s="16"/>
      <c r="O43" s="20"/>
    </row>
    <row r="44" s="21" customFormat="true" ht="15" hidden="false" customHeight="false" outlineLevel="1" collapsed="false">
      <c r="A44" s="9" t="n">
        <v>31</v>
      </c>
      <c r="B44" s="9" t="n">
        <v>32</v>
      </c>
      <c r="C44" s="9" t="s">
        <v>233</v>
      </c>
      <c r="D44" s="10" t="n">
        <v>14</v>
      </c>
      <c r="E44" s="10" t="n">
        <v>1165</v>
      </c>
      <c r="F44" s="10" t="s">
        <v>22</v>
      </c>
      <c r="G44" s="11" t="n">
        <v>1955</v>
      </c>
      <c r="H44" s="12" t="n">
        <v>3</v>
      </c>
      <c r="I44" s="10" t="s">
        <v>24</v>
      </c>
      <c r="J44" s="10" t="n">
        <f aca="false">H44*21</f>
        <v>63</v>
      </c>
      <c r="K44" s="13" t="n">
        <f aca="false">G44*0.2</f>
        <v>391</v>
      </c>
      <c r="L44" s="14" t="n">
        <f aca="false">K44/50</f>
        <v>7.82</v>
      </c>
      <c r="M44" s="14" t="n">
        <f aca="false">J44/54</f>
        <v>1.16666666666667</v>
      </c>
      <c r="N44" s="10" t="n">
        <f aca="false">7*H44/20</f>
        <v>1.05</v>
      </c>
      <c r="O44" s="14"/>
    </row>
    <row r="45" customFormat="false" ht="15" hidden="false" customHeight="false" outlineLevel="2" collapsed="false">
      <c r="A45" s="9" t="n">
        <v>31</v>
      </c>
      <c r="B45" s="9" t="n">
        <v>32</v>
      </c>
      <c r="C45" s="9" t="s">
        <v>233</v>
      </c>
      <c r="D45" s="10" t="n">
        <v>14</v>
      </c>
      <c r="E45" s="10" t="n">
        <v>1166</v>
      </c>
      <c r="F45" s="10" t="s">
        <v>22</v>
      </c>
      <c r="G45" s="11" t="n">
        <v>2260</v>
      </c>
      <c r="H45" s="12" t="n">
        <v>4</v>
      </c>
      <c r="I45" s="10" t="s">
        <v>27</v>
      </c>
      <c r="J45" s="10" t="n">
        <f aca="false">H45*21</f>
        <v>84</v>
      </c>
      <c r="K45" s="13" t="n">
        <f aca="false">G45*0.2</f>
        <v>452</v>
      </c>
      <c r="L45" s="14" t="n">
        <f aca="false">K45/50</f>
        <v>9.04</v>
      </c>
      <c r="M45" s="14" t="n">
        <f aca="false">J45/54</f>
        <v>1.55555555555556</v>
      </c>
      <c r="N45" s="10" t="n">
        <f aca="false">7*H45/20</f>
        <v>1.4</v>
      </c>
      <c r="O45" s="14"/>
    </row>
    <row r="46" s="21" customFormat="true" ht="15" hidden="false" customHeight="false" outlineLevel="2" collapsed="false">
      <c r="A46" s="15"/>
      <c r="B46" s="15"/>
      <c r="C46" s="15"/>
      <c r="D46" s="16"/>
      <c r="E46" s="16"/>
      <c r="F46" s="16"/>
      <c r="G46" s="17" t="n">
        <f aca="false">SUBTOTAL(9,G44:G45)</f>
        <v>4215</v>
      </c>
      <c r="H46" s="18" t="n">
        <f aca="false">SUBTOTAL(9,H44:H45)</f>
        <v>7</v>
      </c>
      <c r="I46" s="16"/>
      <c r="J46" s="16" t="n">
        <f aca="false">SUBTOTAL(9,J44:J45)</f>
        <v>147</v>
      </c>
      <c r="K46" s="19" t="n">
        <f aca="false">SUBTOTAL(9,K44:K45)</f>
        <v>843</v>
      </c>
      <c r="L46" s="20" t="n">
        <f aca="false">SUBTOTAL(9,L44:L45)</f>
        <v>16.86</v>
      </c>
      <c r="M46" s="20" t="n">
        <f aca="false">SUBTOTAL(9,M44:M45)</f>
        <v>2.72222222222222</v>
      </c>
      <c r="N46" s="16" t="n">
        <f aca="false">SUBTOTAL(9,N44:N45)</f>
        <v>2.45</v>
      </c>
      <c r="O46" s="20"/>
    </row>
    <row r="47" s="21" customFormat="true" ht="15" hidden="false" customHeight="false" outlineLevel="2" collapsed="false">
      <c r="A47" s="9" t="n">
        <v>31</v>
      </c>
      <c r="B47" s="9" t="n">
        <v>32</v>
      </c>
      <c r="C47" s="9" t="s">
        <v>233</v>
      </c>
      <c r="D47" s="10" t="n">
        <v>15</v>
      </c>
      <c r="E47" s="10" t="n">
        <v>1167</v>
      </c>
      <c r="F47" s="10" t="s">
        <v>22</v>
      </c>
      <c r="G47" s="11" t="n">
        <v>1900</v>
      </c>
      <c r="H47" s="12" t="n">
        <v>3</v>
      </c>
      <c r="I47" s="10" t="s">
        <v>24</v>
      </c>
      <c r="J47" s="10" t="n">
        <f aca="false">H47*21</f>
        <v>63</v>
      </c>
      <c r="K47" s="13" t="n">
        <f aca="false">G47*0.2</f>
        <v>380</v>
      </c>
      <c r="L47" s="14" t="n">
        <f aca="false">K47/50</f>
        <v>7.6</v>
      </c>
      <c r="M47" s="14" t="n">
        <f aca="false">J47/54</f>
        <v>1.16666666666667</v>
      </c>
      <c r="N47" s="10" t="n">
        <f aca="false">7*H47/20</f>
        <v>1.05</v>
      </c>
      <c r="O47" s="14"/>
    </row>
    <row r="48" s="21" customFormat="true" ht="15" hidden="false" customHeight="false" outlineLevel="1" collapsed="false">
      <c r="A48" s="9" t="n">
        <v>31</v>
      </c>
      <c r="B48" s="9" t="n">
        <v>32</v>
      </c>
      <c r="C48" s="9" t="s">
        <v>233</v>
      </c>
      <c r="D48" s="10" t="n">
        <v>15</v>
      </c>
      <c r="E48" s="10" t="n">
        <v>1178</v>
      </c>
      <c r="F48" s="10" t="s">
        <v>22</v>
      </c>
      <c r="G48" s="11" t="n">
        <v>2108</v>
      </c>
      <c r="H48" s="12" t="n">
        <v>3</v>
      </c>
      <c r="I48" s="10" t="s">
        <v>24</v>
      </c>
      <c r="J48" s="10" t="n">
        <f aca="false">H48*21</f>
        <v>63</v>
      </c>
      <c r="K48" s="13" t="n">
        <f aca="false">G48*0.2</f>
        <v>421.6</v>
      </c>
      <c r="L48" s="14" t="n">
        <f aca="false">K48/50</f>
        <v>8.432</v>
      </c>
      <c r="M48" s="14" t="n">
        <f aca="false">J48/54</f>
        <v>1.16666666666667</v>
      </c>
      <c r="N48" s="10" t="n">
        <f aca="false">7*H48/20</f>
        <v>1.05</v>
      </c>
      <c r="O48" s="14"/>
    </row>
    <row r="49" s="21" customFormat="true" ht="15" hidden="false" customHeight="false" outlineLevel="2" collapsed="false">
      <c r="A49" s="9" t="n">
        <v>31</v>
      </c>
      <c r="B49" s="9" t="n">
        <v>32</v>
      </c>
      <c r="C49" s="9" t="s">
        <v>233</v>
      </c>
      <c r="D49" s="10" t="n">
        <v>15</v>
      </c>
      <c r="E49" s="10" t="n">
        <v>1179</v>
      </c>
      <c r="F49" s="10" t="s">
        <v>22</v>
      </c>
      <c r="G49" s="11" t="n">
        <v>1857</v>
      </c>
      <c r="H49" s="12" t="n">
        <v>3</v>
      </c>
      <c r="I49" s="10" t="s">
        <v>24</v>
      </c>
      <c r="J49" s="10" t="n">
        <f aca="false">H49*21</f>
        <v>63</v>
      </c>
      <c r="K49" s="13" t="n">
        <f aca="false">G49*0.2</f>
        <v>371.4</v>
      </c>
      <c r="L49" s="14" t="n">
        <f aca="false">K49/50</f>
        <v>7.428</v>
      </c>
      <c r="M49" s="14" t="n">
        <f aca="false">J49/54</f>
        <v>1.16666666666667</v>
      </c>
      <c r="N49" s="10" t="n">
        <f aca="false">7*H49/20</f>
        <v>1.05</v>
      </c>
      <c r="O49" s="14"/>
    </row>
    <row r="50" s="21" customFormat="true" ht="15" hidden="false" customHeight="false" outlineLevel="2" collapsed="false">
      <c r="A50" s="15"/>
      <c r="B50" s="15"/>
      <c r="C50" s="15"/>
      <c r="D50" s="16"/>
      <c r="E50" s="16"/>
      <c r="F50" s="16"/>
      <c r="G50" s="17" t="n">
        <f aca="false">SUBTOTAL(9,G47:G49)</f>
        <v>5865</v>
      </c>
      <c r="H50" s="18" t="n">
        <f aca="false">SUBTOTAL(9,H47:H49)</f>
        <v>9</v>
      </c>
      <c r="I50" s="16"/>
      <c r="J50" s="16" t="n">
        <f aca="false">SUBTOTAL(9,J47:J49)</f>
        <v>189</v>
      </c>
      <c r="K50" s="19" t="n">
        <f aca="false">SUBTOTAL(9,K47:K49)</f>
        <v>1173</v>
      </c>
      <c r="L50" s="20" t="n">
        <f aca="false">SUBTOTAL(9,L47:L49)</f>
        <v>23.46</v>
      </c>
      <c r="M50" s="20" t="n">
        <f aca="false">SUBTOTAL(9,M47:M49)</f>
        <v>3.5</v>
      </c>
      <c r="N50" s="16" t="n">
        <f aca="false">SUBTOTAL(9,N47:N49)</f>
        <v>3.15</v>
      </c>
      <c r="O50" s="20"/>
    </row>
    <row r="51" customFormat="false" ht="15" hidden="false" customHeight="false" outlineLevel="1" collapsed="false">
      <c r="A51" s="9" t="n">
        <v>31</v>
      </c>
      <c r="B51" s="9" t="n">
        <v>32</v>
      </c>
      <c r="C51" s="9" t="s">
        <v>233</v>
      </c>
      <c r="D51" s="10" t="n">
        <v>16</v>
      </c>
      <c r="E51" s="10" t="n">
        <v>1161</v>
      </c>
      <c r="F51" s="10" t="s">
        <v>22</v>
      </c>
      <c r="G51" s="11" t="n">
        <v>2501</v>
      </c>
      <c r="H51" s="12" t="n">
        <v>4</v>
      </c>
      <c r="I51" s="10" t="s">
        <v>27</v>
      </c>
      <c r="J51" s="10" t="n">
        <f aca="false">H51*21</f>
        <v>84</v>
      </c>
      <c r="K51" s="13" t="n">
        <f aca="false">G51*0.2</f>
        <v>500.2</v>
      </c>
      <c r="L51" s="14" t="n">
        <f aca="false">K51/50</f>
        <v>10.004</v>
      </c>
      <c r="M51" s="14" t="n">
        <f aca="false">J51/54</f>
        <v>1.55555555555556</v>
      </c>
      <c r="N51" s="10" t="n">
        <f aca="false">7*H51/20</f>
        <v>1.4</v>
      </c>
      <c r="O51" s="14"/>
    </row>
    <row r="52" s="21" customFormat="true" ht="15" hidden="false" customHeight="false" outlineLevel="2" collapsed="false">
      <c r="A52" s="9" t="n">
        <v>31</v>
      </c>
      <c r="B52" s="9" t="n">
        <v>32</v>
      </c>
      <c r="C52" s="9" t="s">
        <v>233</v>
      </c>
      <c r="D52" s="10" t="n">
        <v>16</v>
      </c>
      <c r="E52" s="10" t="n">
        <v>1177</v>
      </c>
      <c r="F52" s="10" t="s">
        <v>22</v>
      </c>
      <c r="G52" s="11" t="n">
        <v>2380</v>
      </c>
      <c r="H52" s="12" t="n">
        <v>4</v>
      </c>
      <c r="I52" s="10" t="s">
        <v>27</v>
      </c>
      <c r="J52" s="10" t="n">
        <f aca="false">H52*21</f>
        <v>84</v>
      </c>
      <c r="K52" s="13" t="n">
        <f aca="false">G52*0.2</f>
        <v>476</v>
      </c>
      <c r="L52" s="14" t="n">
        <f aca="false">K52/50</f>
        <v>9.52</v>
      </c>
      <c r="M52" s="14" t="n">
        <f aca="false">J52/54</f>
        <v>1.55555555555556</v>
      </c>
      <c r="N52" s="10" t="n">
        <f aca="false">7*H52/20</f>
        <v>1.4</v>
      </c>
      <c r="O52" s="14"/>
    </row>
    <row r="53" s="21" customFormat="true" ht="15" hidden="false" customHeight="false" outlineLevel="2" collapsed="false">
      <c r="A53" s="15"/>
      <c r="B53" s="15"/>
      <c r="C53" s="15"/>
      <c r="D53" s="16"/>
      <c r="E53" s="16"/>
      <c r="F53" s="16"/>
      <c r="G53" s="17" t="n">
        <f aca="false">SUBTOTAL(9,G51:G52)</f>
        <v>4881</v>
      </c>
      <c r="H53" s="18" t="n">
        <f aca="false">SUBTOTAL(9,H51:H52)</f>
        <v>8</v>
      </c>
      <c r="I53" s="16"/>
      <c r="J53" s="16" t="n">
        <f aca="false">SUBTOTAL(9,J51:J52)</f>
        <v>168</v>
      </c>
      <c r="K53" s="19" t="n">
        <f aca="false">SUBTOTAL(9,K51:K52)</f>
        <v>976.2</v>
      </c>
      <c r="L53" s="20" t="n">
        <f aca="false">SUBTOTAL(9,L51:L52)</f>
        <v>19.524</v>
      </c>
      <c r="M53" s="20" t="n">
        <f aca="false">SUBTOTAL(9,M51:M52)</f>
        <v>3.11111111111111</v>
      </c>
      <c r="N53" s="16" t="n">
        <f aca="false">SUBTOTAL(9,N51:N52)</f>
        <v>2.8</v>
      </c>
      <c r="O53" s="20"/>
    </row>
    <row r="54" customFormat="false" ht="15" hidden="false" customHeight="false" outlineLevel="1" collapsed="false">
      <c r="A54" s="9" t="n">
        <v>31</v>
      </c>
      <c r="B54" s="9" t="n">
        <v>32</v>
      </c>
      <c r="C54" s="9" t="s">
        <v>233</v>
      </c>
      <c r="D54" s="10" t="n">
        <v>17</v>
      </c>
      <c r="E54" s="10" t="n">
        <v>1168</v>
      </c>
      <c r="F54" s="10" t="s">
        <v>22</v>
      </c>
      <c r="G54" s="11" t="n">
        <v>1995</v>
      </c>
      <c r="H54" s="12" t="n">
        <v>3</v>
      </c>
      <c r="I54" s="10" t="s">
        <v>24</v>
      </c>
      <c r="J54" s="10" t="n">
        <f aca="false">H54*21</f>
        <v>63</v>
      </c>
      <c r="K54" s="13" t="n">
        <f aca="false">G54*0.2</f>
        <v>399</v>
      </c>
      <c r="L54" s="14" t="n">
        <f aca="false">K54/50</f>
        <v>7.98</v>
      </c>
      <c r="M54" s="14" t="n">
        <f aca="false">J54/54</f>
        <v>1.16666666666667</v>
      </c>
      <c r="N54" s="10" t="n">
        <f aca="false">7*H54/20</f>
        <v>1.05</v>
      </c>
      <c r="O54" s="14"/>
    </row>
    <row r="55" s="21" customFormat="true" ht="15" hidden="false" customHeight="false" outlineLevel="2" collapsed="false">
      <c r="A55" s="9" t="n">
        <v>31</v>
      </c>
      <c r="B55" s="9" t="n">
        <v>32</v>
      </c>
      <c r="C55" s="9" t="s">
        <v>233</v>
      </c>
      <c r="D55" s="10" t="n">
        <v>17</v>
      </c>
      <c r="E55" s="10" t="n">
        <v>1176</v>
      </c>
      <c r="F55" s="10" t="s">
        <v>22</v>
      </c>
      <c r="G55" s="11" t="n">
        <v>2324</v>
      </c>
      <c r="H55" s="12" t="n">
        <v>4</v>
      </c>
      <c r="I55" s="10" t="s">
        <v>27</v>
      </c>
      <c r="J55" s="10" t="n">
        <f aca="false">H55*21</f>
        <v>84</v>
      </c>
      <c r="K55" s="13" t="n">
        <f aca="false">G55*0.2</f>
        <v>464.8</v>
      </c>
      <c r="L55" s="14" t="n">
        <f aca="false">K55/50</f>
        <v>9.296</v>
      </c>
      <c r="M55" s="14" t="n">
        <f aca="false">J55/54</f>
        <v>1.55555555555556</v>
      </c>
      <c r="N55" s="10" t="n">
        <f aca="false">7*H55/20</f>
        <v>1.4</v>
      </c>
      <c r="O55" s="14"/>
    </row>
    <row r="56" s="21" customFormat="true" ht="15" hidden="false" customHeight="false" outlineLevel="2" collapsed="false">
      <c r="A56" s="15"/>
      <c r="B56" s="15"/>
      <c r="C56" s="15"/>
      <c r="D56" s="16"/>
      <c r="E56" s="16"/>
      <c r="F56" s="16"/>
      <c r="G56" s="17" t="n">
        <f aca="false">SUBTOTAL(9,G54:G55)</f>
        <v>4319</v>
      </c>
      <c r="H56" s="18" t="n">
        <f aca="false">SUBTOTAL(9,H54:H55)</f>
        <v>7</v>
      </c>
      <c r="I56" s="16"/>
      <c r="J56" s="16" t="n">
        <f aca="false">SUBTOTAL(9,J54:J55)</f>
        <v>147</v>
      </c>
      <c r="K56" s="19" t="n">
        <f aca="false">SUBTOTAL(9,K54:K55)</f>
        <v>863.8</v>
      </c>
      <c r="L56" s="20" t="n">
        <f aca="false">SUBTOTAL(9,L54:L55)</f>
        <v>17.276</v>
      </c>
      <c r="M56" s="20" t="n">
        <f aca="false">SUBTOTAL(9,M54:M55)</f>
        <v>2.72222222222222</v>
      </c>
      <c r="N56" s="16" t="n">
        <f aca="false">SUBTOTAL(9,N54:N55)</f>
        <v>2.45</v>
      </c>
      <c r="O56" s="20"/>
    </row>
    <row r="57" s="21" customFormat="true" ht="15" hidden="false" customHeight="false" outlineLevel="1" collapsed="false">
      <c r="A57" s="9" t="n">
        <v>31</v>
      </c>
      <c r="B57" s="9" t="n">
        <v>32</v>
      </c>
      <c r="C57" s="9" t="s">
        <v>233</v>
      </c>
      <c r="D57" s="10" t="n">
        <v>18</v>
      </c>
      <c r="E57" s="10" t="n">
        <v>1169</v>
      </c>
      <c r="F57" s="10" t="s">
        <v>22</v>
      </c>
      <c r="G57" s="11" t="n">
        <v>2825</v>
      </c>
      <c r="H57" s="12" t="n">
        <v>4</v>
      </c>
      <c r="I57" s="10" t="s">
        <v>27</v>
      </c>
      <c r="J57" s="10" t="n">
        <f aca="false">H57*21</f>
        <v>84</v>
      </c>
      <c r="K57" s="13" t="n">
        <f aca="false">G57*0.2</f>
        <v>565</v>
      </c>
      <c r="L57" s="14" t="n">
        <f aca="false">K57/50</f>
        <v>11.3</v>
      </c>
      <c r="M57" s="14" t="n">
        <f aca="false">J57/54</f>
        <v>1.55555555555556</v>
      </c>
      <c r="N57" s="10" t="n">
        <f aca="false">7*H57/20</f>
        <v>1.4</v>
      </c>
      <c r="O57" s="14"/>
    </row>
    <row r="58" customFormat="false" ht="15" hidden="false" customHeight="false" outlineLevel="2" collapsed="false">
      <c r="A58" s="9" t="n">
        <v>31</v>
      </c>
      <c r="B58" s="9" t="n">
        <v>32</v>
      </c>
      <c r="C58" s="9" t="s">
        <v>233</v>
      </c>
      <c r="D58" s="10" t="n">
        <v>18</v>
      </c>
      <c r="E58" s="10" t="n">
        <v>1170</v>
      </c>
      <c r="F58" s="10" t="s">
        <v>22</v>
      </c>
      <c r="G58" s="11" t="n">
        <v>3548</v>
      </c>
      <c r="H58" s="12" t="n">
        <v>5</v>
      </c>
      <c r="I58" s="10" t="s">
        <v>23</v>
      </c>
      <c r="J58" s="10" t="n">
        <f aca="false">H58*21</f>
        <v>105</v>
      </c>
      <c r="K58" s="13" t="n">
        <f aca="false">G58*0.2</f>
        <v>709.6</v>
      </c>
      <c r="L58" s="14" t="n">
        <f aca="false">K58/50</f>
        <v>14.192</v>
      </c>
      <c r="M58" s="14" t="n">
        <f aca="false">J58/54</f>
        <v>1.94444444444444</v>
      </c>
      <c r="N58" s="10" t="n">
        <f aca="false">7*H58/20</f>
        <v>1.75</v>
      </c>
      <c r="O58" s="14"/>
    </row>
    <row r="59" s="21" customFormat="true" ht="15" hidden="false" customHeight="false" outlineLevel="2" collapsed="false">
      <c r="A59" s="15"/>
      <c r="B59" s="15"/>
      <c r="C59" s="15"/>
      <c r="D59" s="16"/>
      <c r="E59" s="16"/>
      <c r="F59" s="16"/>
      <c r="G59" s="17" t="n">
        <f aca="false">SUBTOTAL(9,G57:G58)</f>
        <v>6373</v>
      </c>
      <c r="H59" s="18" t="n">
        <f aca="false">SUBTOTAL(9,H57:H58)</f>
        <v>9</v>
      </c>
      <c r="I59" s="16"/>
      <c r="J59" s="16" t="n">
        <f aca="false">SUBTOTAL(9,J57:J58)</f>
        <v>189</v>
      </c>
      <c r="K59" s="19" t="n">
        <f aca="false">SUBTOTAL(9,K57:K58)</f>
        <v>1274.6</v>
      </c>
      <c r="L59" s="20" t="n">
        <f aca="false">SUBTOTAL(9,L57:L58)</f>
        <v>25.492</v>
      </c>
      <c r="M59" s="20" t="n">
        <f aca="false">SUBTOTAL(9,M57:M58)</f>
        <v>3.5</v>
      </c>
      <c r="N59" s="16" t="n">
        <f aca="false">SUBTOTAL(9,N57:N58)</f>
        <v>3.15</v>
      </c>
      <c r="O59" s="20"/>
    </row>
    <row r="60" s="21" customFormat="true" ht="15" hidden="false" customHeight="false" outlineLevel="2" collapsed="false">
      <c r="A60" s="9" t="n">
        <v>31</v>
      </c>
      <c r="B60" s="9" t="n">
        <v>32</v>
      </c>
      <c r="C60" s="9" t="s">
        <v>233</v>
      </c>
      <c r="D60" s="10" t="n">
        <v>19</v>
      </c>
      <c r="E60" s="10" t="n">
        <v>1171</v>
      </c>
      <c r="F60" s="10" t="s">
        <v>22</v>
      </c>
      <c r="G60" s="11" t="n">
        <v>2637</v>
      </c>
      <c r="H60" s="12" t="n">
        <v>4</v>
      </c>
      <c r="I60" s="10" t="s">
        <v>27</v>
      </c>
      <c r="J60" s="10" t="n">
        <f aca="false">H60*21</f>
        <v>84</v>
      </c>
      <c r="K60" s="13" t="n">
        <f aca="false">G60*0.2</f>
        <v>527.4</v>
      </c>
      <c r="L60" s="14" t="n">
        <f aca="false">K60/50</f>
        <v>10.548</v>
      </c>
      <c r="M60" s="14" t="n">
        <f aca="false">J60/54</f>
        <v>1.55555555555556</v>
      </c>
      <c r="N60" s="10" t="n">
        <f aca="false">7*H60/20</f>
        <v>1.4</v>
      </c>
      <c r="O60" s="14"/>
    </row>
    <row r="61" s="21" customFormat="true" ht="15" hidden="false" customHeight="false" outlineLevel="1" collapsed="false">
      <c r="A61" s="9" t="n">
        <v>31</v>
      </c>
      <c r="B61" s="9" t="n">
        <v>32</v>
      </c>
      <c r="C61" s="9" t="s">
        <v>233</v>
      </c>
      <c r="D61" s="10" t="n">
        <v>19</v>
      </c>
      <c r="E61" s="10" t="n">
        <v>5982</v>
      </c>
      <c r="F61" s="10" t="s">
        <v>22</v>
      </c>
      <c r="G61" s="11" t="n">
        <v>1100</v>
      </c>
      <c r="H61" s="12" t="n">
        <v>2</v>
      </c>
      <c r="I61" s="10" t="s">
        <v>28</v>
      </c>
      <c r="J61" s="10" t="n">
        <f aca="false">H61*21</f>
        <v>42</v>
      </c>
      <c r="K61" s="13" t="n">
        <f aca="false">G61*0.2</f>
        <v>220</v>
      </c>
      <c r="L61" s="14" t="n">
        <f aca="false">K61/50</f>
        <v>4.4</v>
      </c>
      <c r="M61" s="14" t="n">
        <f aca="false">J61/54</f>
        <v>0.777777777777778</v>
      </c>
      <c r="N61" s="10" t="n">
        <f aca="false">7*H61/20</f>
        <v>0.7</v>
      </c>
      <c r="O61" s="14"/>
    </row>
    <row r="62" s="21" customFormat="true" ht="15" hidden="false" customHeight="false" outlineLevel="2" collapsed="false">
      <c r="A62" s="9" t="n">
        <v>31</v>
      </c>
      <c r="B62" s="9" t="n">
        <v>32</v>
      </c>
      <c r="C62" s="9" t="s">
        <v>233</v>
      </c>
      <c r="D62" s="10" t="n">
        <v>19</v>
      </c>
      <c r="E62" s="10" t="n">
        <v>5983</v>
      </c>
      <c r="F62" s="10" t="s">
        <v>22</v>
      </c>
      <c r="G62" s="11" t="n">
        <v>1401</v>
      </c>
      <c r="H62" s="12" t="n">
        <v>2</v>
      </c>
      <c r="I62" s="10" t="s">
        <v>28</v>
      </c>
      <c r="J62" s="10" t="n">
        <f aca="false">H62*21</f>
        <v>42</v>
      </c>
      <c r="K62" s="13" t="n">
        <f aca="false">G62*0.2</f>
        <v>280.2</v>
      </c>
      <c r="L62" s="14" t="n">
        <f aca="false">K62/50</f>
        <v>5.604</v>
      </c>
      <c r="M62" s="14" t="n">
        <f aca="false">J62/54</f>
        <v>0.777777777777778</v>
      </c>
      <c r="N62" s="10" t="n">
        <f aca="false">7*H62/20</f>
        <v>0.7</v>
      </c>
      <c r="O62" s="14"/>
    </row>
    <row r="63" s="21" customFormat="true" ht="15" hidden="false" customHeight="false" outlineLevel="2" collapsed="false">
      <c r="A63" s="15"/>
      <c r="B63" s="15"/>
      <c r="C63" s="15"/>
      <c r="D63" s="16"/>
      <c r="E63" s="16"/>
      <c r="F63" s="16"/>
      <c r="G63" s="17" t="n">
        <f aca="false">SUBTOTAL(9,G60:G62)</f>
        <v>5138</v>
      </c>
      <c r="H63" s="18" t="n">
        <f aca="false">SUBTOTAL(9,H60:H62)</f>
        <v>8</v>
      </c>
      <c r="I63" s="16"/>
      <c r="J63" s="16" t="n">
        <f aca="false">SUBTOTAL(9,J60:J62)</f>
        <v>168</v>
      </c>
      <c r="K63" s="19" t="n">
        <f aca="false">SUBTOTAL(9,K60:K62)</f>
        <v>1027.6</v>
      </c>
      <c r="L63" s="20" t="n">
        <f aca="false">SUBTOTAL(9,L60:L62)</f>
        <v>20.552</v>
      </c>
      <c r="M63" s="20" t="n">
        <f aca="false">SUBTOTAL(9,M60:M62)</f>
        <v>3.11111111111111</v>
      </c>
      <c r="N63" s="16" t="n">
        <f aca="false">SUBTOTAL(9,N60:N62)</f>
        <v>2.8</v>
      </c>
      <c r="O63" s="20"/>
    </row>
    <row r="64" s="21" customFormat="true" ht="15" hidden="false" customHeight="false" outlineLevel="2" collapsed="false">
      <c r="A64" s="9" t="n">
        <v>31</v>
      </c>
      <c r="B64" s="9" t="n">
        <v>32</v>
      </c>
      <c r="C64" s="9" t="s">
        <v>233</v>
      </c>
      <c r="D64" s="10" t="n">
        <v>20</v>
      </c>
      <c r="E64" s="10" t="n">
        <v>5980</v>
      </c>
      <c r="F64" s="10" t="s">
        <v>22</v>
      </c>
      <c r="G64" s="11" t="n">
        <v>1033</v>
      </c>
      <c r="H64" s="12" t="n">
        <v>2</v>
      </c>
      <c r="I64" s="10" t="s">
        <v>28</v>
      </c>
      <c r="J64" s="10" t="n">
        <f aca="false">H64*21</f>
        <v>42</v>
      </c>
      <c r="K64" s="13" t="n">
        <f aca="false">G64*0.2</f>
        <v>206.6</v>
      </c>
      <c r="L64" s="14" t="n">
        <f aca="false">K64/50</f>
        <v>4.132</v>
      </c>
      <c r="M64" s="14" t="n">
        <f aca="false">J64/54</f>
        <v>0.777777777777778</v>
      </c>
      <c r="N64" s="10" t="n">
        <f aca="false">7*H64/20</f>
        <v>0.7</v>
      </c>
      <c r="O64" s="14"/>
    </row>
    <row r="65" s="21" customFormat="true" ht="15" hidden="false" customHeight="false" outlineLevel="2" collapsed="false">
      <c r="A65" s="9" t="n">
        <v>31</v>
      </c>
      <c r="B65" s="9" t="n">
        <v>32</v>
      </c>
      <c r="C65" s="9" t="s">
        <v>233</v>
      </c>
      <c r="D65" s="10" t="n">
        <v>20</v>
      </c>
      <c r="E65" s="10" t="n">
        <v>5981</v>
      </c>
      <c r="F65" s="10" t="s">
        <v>22</v>
      </c>
      <c r="G65" s="11" t="n">
        <v>1029</v>
      </c>
      <c r="H65" s="12" t="n">
        <v>2</v>
      </c>
      <c r="I65" s="10" t="s">
        <v>28</v>
      </c>
      <c r="J65" s="10" t="n">
        <f aca="false">H65*21</f>
        <v>42</v>
      </c>
      <c r="K65" s="13" t="n">
        <f aca="false">G65*0.2</f>
        <v>205.8</v>
      </c>
      <c r="L65" s="14" t="n">
        <f aca="false">K65/50</f>
        <v>4.116</v>
      </c>
      <c r="M65" s="14" t="n">
        <f aca="false">J65/54</f>
        <v>0.777777777777778</v>
      </c>
      <c r="N65" s="10" t="n">
        <f aca="false">7*H65/20</f>
        <v>0.7</v>
      </c>
      <c r="O65" s="14"/>
    </row>
    <row r="66" s="21" customFormat="true" ht="15" hidden="false" customHeight="false" outlineLevel="1" collapsed="false">
      <c r="A66" s="9" t="n">
        <v>31</v>
      </c>
      <c r="B66" s="9" t="n">
        <v>32</v>
      </c>
      <c r="C66" s="9" t="s">
        <v>233</v>
      </c>
      <c r="D66" s="10" t="n">
        <v>20</v>
      </c>
      <c r="E66" s="10" t="n">
        <v>5978</v>
      </c>
      <c r="F66" s="10" t="s">
        <v>22</v>
      </c>
      <c r="G66" s="11" t="n">
        <v>1423</v>
      </c>
      <c r="H66" s="12" t="n">
        <v>2</v>
      </c>
      <c r="I66" s="10" t="s">
        <v>28</v>
      </c>
      <c r="J66" s="10" t="n">
        <f aca="false">H66*21</f>
        <v>42</v>
      </c>
      <c r="K66" s="13" t="n">
        <f aca="false">G66*0.2</f>
        <v>284.6</v>
      </c>
      <c r="L66" s="14" t="n">
        <f aca="false">K66/50</f>
        <v>5.692</v>
      </c>
      <c r="M66" s="14" t="n">
        <f aca="false">J66/54</f>
        <v>0.777777777777778</v>
      </c>
      <c r="N66" s="10" t="n">
        <f aca="false">7*H66/20</f>
        <v>0.7</v>
      </c>
      <c r="O66" s="14"/>
    </row>
    <row r="67" customFormat="false" ht="15" hidden="false" customHeight="false" outlineLevel="2" collapsed="false">
      <c r="A67" s="9" t="n">
        <v>31</v>
      </c>
      <c r="B67" s="9" t="n">
        <v>32</v>
      </c>
      <c r="C67" s="9" t="s">
        <v>233</v>
      </c>
      <c r="D67" s="10" t="n">
        <v>20</v>
      </c>
      <c r="E67" s="10" t="n">
        <v>5979</v>
      </c>
      <c r="F67" s="10" t="s">
        <v>22</v>
      </c>
      <c r="G67" s="11" t="n">
        <v>1466</v>
      </c>
      <c r="H67" s="12" t="n">
        <v>2</v>
      </c>
      <c r="I67" s="10" t="s">
        <v>28</v>
      </c>
      <c r="J67" s="10" t="n">
        <f aca="false">H67*21</f>
        <v>42</v>
      </c>
      <c r="K67" s="13" t="n">
        <f aca="false">G67*0.2</f>
        <v>293.2</v>
      </c>
      <c r="L67" s="14" t="n">
        <f aca="false">K67/50</f>
        <v>5.864</v>
      </c>
      <c r="M67" s="14" t="n">
        <f aca="false">J67/54</f>
        <v>0.777777777777778</v>
      </c>
      <c r="N67" s="10" t="n">
        <f aca="false">7*H67/20</f>
        <v>0.7</v>
      </c>
      <c r="O67" s="14"/>
    </row>
    <row r="68" s="21" customFormat="true" ht="15" hidden="false" customHeight="false" outlineLevel="2" collapsed="false">
      <c r="A68" s="15"/>
      <c r="B68" s="15"/>
      <c r="C68" s="15"/>
      <c r="D68" s="16"/>
      <c r="E68" s="16"/>
      <c r="F68" s="16"/>
      <c r="G68" s="17" t="n">
        <f aca="false">SUBTOTAL(9,G64:G67)</f>
        <v>4951</v>
      </c>
      <c r="H68" s="18" t="n">
        <f aca="false">SUBTOTAL(9,H64:H67)</f>
        <v>8</v>
      </c>
      <c r="I68" s="16"/>
      <c r="J68" s="16" t="n">
        <f aca="false">SUBTOTAL(9,J64:J67)</f>
        <v>168</v>
      </c>
      <c r="K68" s="19" t="n">
        <f aca="false">SUBTOTAL(9,K64:K67)</f>
        <v>990.2</v>
      </c>
      <c r="L68" s="20" t="n">
        <f aca="false">SUBTOTAL(9,L64:L67)</f>
        <v>19.804</v>
      </c>
      <c r="M68" s="20" t="n">
        <f aca="false">SUBTOTAL(9,M64:M67)</f>
        <v>3.11111111111111</v>
      </c>
      <c r="N68" s="16" t="n">
        <f aca="false">SUBTOTAL(9,N64:N67)</f>
        <v>2.8</v>
      </c>
      <c r="O68" s="20"/>
    </row>
    <row r="69" s="21" customFormat="true" ht="15" hidden="false" customHeight="false" outlineLevel="2" collapsed="false">
      <c r="A69" s="9" t="n">
        <v>31</v>
      </c>
      <c r="B69" s="9" t="n">
        <v>32</v>
      </c>
      <c r="C69" s="9" t="s">
        <v>233</v>
      </c>
      <c r="D69" s="10" t="n">
        <v>21</v>
      </c>
      <c r="E69" s="10" t="n">
        <v>5984</v>
      </c>
      <c r="F69" s="10" t="s">
        <v>22</v>
      </c>
      <c r="G69" s="11" t="n">
        <v>1530</v>
      </c>
      <c r="H69" s="12" t="n">
        <v>3</v>
      </c>
      <c r="I69" s="10" t="s">
        <v>24</v>
      </c>
      <c r="J69" s="10" t="n">
        <f aca="false">H69*21</f>
        <v>63</v>
      </c>
      <c r="K69" s="13" t="n">
        <f aca="false">G69*0.2</f>
        <v>306</v>
      </c>
      <c r="L69" s="14" t="n">
        <f aca="false">K69/50</f>
        <v>6.12</v>
      </c>
      <c r="M69" s="14" t="n">
        <f aca="false">J69/54</f>
        <v>1.16666666666667</v>
      </c>
      <c r="N69" s="10" t="n">
        <f aca="false">7*H69/20</f>
        <v>1.05</v>
      </c>
      <c r="O69" s="14"/>
    </row>
    <row r="70" s="21" customFormat="true" ht="15" hidden="false" customHeight="false" outlineLevel="1" collapsed="false">
      <c r="A70" s="9" t="n">
        <v>31</v>
      </c>
      <c r="B70" s="9" t="n">
        <v>32</v>
      </c>
      <c r="C70" s="9" t="s">
        <v>233</v>
      </c>
      <c r="D70" s="10" t="n">
        <v>21</v>
      </c>
      <c r="E70" s="10" t="n">
        <v>5986</v>
      </c>
      <c r="F70" s="10" t="s">
        <v>22</v>
      </c>
      <c r="G70" s="11" t="n">
        <v>1161</v>
      </c>
      <c r="H70" s="12" t="n">
        <v>2</v>
      </c>
      <c r="I70" s="10" t="s">
        <v>28</v>
      </c>
      <c r="J70" s="10" t="n">
        <f aca="false">H70*21</f>
        <v>42</v>
      </c>
      <c r="K70" s="13" t="n">
        <f aca="false">G70*0.2</f>
        <v>232.2</v>
      </c>
      <c r="L70" s="14" t="n">
        <f aca="false">K70/50</f>
        <v>4.644</v>
      </c>
      <c r="M70" s="14" t="n">
        <f aca="false">J70/54</f>
        <v>0.777777777777778</v>
      </c>
      <c r="N70" s="10" t="n">
        <f aca="false">7*H70/20</f>
        <v>0.7</v>
      </c>
      <c r="O70" s="14"/>
    </row>
    <row r="71" s="21" customFormat="true" ht="15" hidden="false" customHeight="false" outlineLevel="2" collapsed="false">
      <c r="A71" s="9" t="n">
        <v>31</v>
      </c>
      <c r="B71" s="9" t="n">
        <v>32</v>
      </c>
      <c r="C71" s="9" t="s">
        <v>233</v>
      </c>
      <c r="D71" s="10" t="n">
        <v>21</v>
      </c>
      <c r="E71" s="10" t="n">
        <v>5985</v>
      </c>
      <c r="F71" s="10" t="s">
        <v>22</v>
      </c>
      <c r="G71" s="11" t="n">
        <v>1150</v>
      </c>
      <c r="H71" s="12" t="n">
        <v>2</v>
      </c>
      <c r="I71" s="10" t="s">
        <v>28</v>
      </c>
      <c r="J71" s="10" t="n">
        <f aca="false">H71*21</f>
        <v>42</v>
      </c>
      <c r="K71" s="13" t="n">
        <f aca="false">G71*0.2</f>
        <v>230</v>
      </c>
      <c r="L71" s="14" t="n">
        <f aca="false">K71/50</f>
        <v>4.6</v>
      </c>
      <c r="M71" s="14" t="n">
        <f aca="false">J71/54</f>
        <v>0.777777777777778</v>
      </c>
      <c r="N71" s="10" t="n">
        <f aca="false">7*H71/20</f>
        <v>0.7</v>
      </c>
      <c r="O71" s="14"/>
    </row>
    <row r="72" s="21" customFormat="true" ht="15" hidden="false" customHeight="false" outlineLevel="2" collapsed="false">
      <c r="A72" s="15"/>
      <c r="B72" s="15"/>
      <c r="C72" s="15"/>
      <c r="D72" s="16"/>
      <c r="E72" s="16"/>
      <c r="F72" s="16"/>
      <c r="G72" s="17" t="n">
        <f aca="false">SUBTOTAL(9,G69:G71)</f>
        <v>3841</v>
      </c>
      <c r="H72" s="18" t="n">
        <f aca="false">SUBTOTAL(9,H69:H71)</f>
        <v>7</v>
      </c>
      <c r="I72" s="16"/>
      <c r="J72" s="16" t="n">
        <f aca="false">SUBTOTAL(9,J69:J71)</f>
        <v>147</v>
      </c>
      <c r="K72" s="19" t="n">
        <f aca="false">SUBTOTAL(9,K69:K71)</f>
        <v>768.2</v>
      </c>
      <c r="L72" s="20" t="n">
        <f aca="false">SUBTOTAL(9,L69:L71)</f>
        <v>15.364</v>
      </c>
      <c r="M72" s="20" t="n">
        <f aca="false">SUBTOTAL(9,M69:M71)</f>
        <v>2.72222222222222</v>
      </c>
      <c r="N72" s="16" t="n">
        <f aca="false">SUBTOTAL(9,N69:N71)</f>
        <v>2.45</v>
      </c>
      <c r="O72" s="20"/>
    </row>
    <row r="73" customFormat="false" ht="15" hidden="false" customHeight="false" outlineLevel="1" collapsed="false">
      <c r="A73" s="9" t="n">
        <v>31</v>
      </c>
      <c r="B73" s="9" t="n">
        <v>32</v>
      </c>
      <c r="C73" s="9" t="s">
        <v>233</v>
      </c>
      <c r="D73" s="10" t="n">
        <v>22</v>
      </c>
      <c r="E73" s="10" t="n">
        <v>1276</v>
      </c>
      <c r="F73" s="10" t="s">
        <v>22</v>
      </c>
      <c r="G73" s="11" t="n">
        <v>2068</v>
      </c>
      <c r="H73" s="12" t="n">
        <v>3</v>
      </c>
      <c r="I73" s="10" t="s">
        <v>24</v>
      </c>
      <c r="J73" s="10" t="n">
        <f aca="false">H73*21</f>
        <v>63</v>
      </c>
      <c r="K73" s="13" t="n">
        <f aca="false">G73*0.2</f>
        <v>413.6</v>
      </c>
      <c r="L73" s="14" t="n">
        <f aca="false">K73/50</f>
        <v>8.272</v>
      </c>
      <c r="M73" s="14" t="n">
        <f aca="false">J73/54</f>
        <v>1.16666666666667</v>
      </c>
      <c r="N73" s="10" t="n">
        <f aca="false">7*H73/20</f>
        <v>1.05</v>
      </c>
      <c r="O73" s="14"/>
    </row>
    <row r="74" customFormat="false" ht="15" hidden="false" customHeight="false" outlineLevel="2" collapsed="false">
      <c r="A74" s="9" t="n">
        <v>31</v>
      </c>
      <c r="B74" s="9" t="n">
        <v>32</v>
      </c>
      <c r="C74" s="9" t="s">
        <v>233</v>
      </c>
      <c r="D74" s="10" t="n">
        <v>22</v>
      </c>
      <c r="E74" s="10" t="n">
        <v>1172</v>
      </c>
      <c r="F74" s="10" t="s">
        <v>22</v>
      </c>
      <c r="G74" s="11" t="n">
        <v>3369</v>
      </c>
      <c r="H74" s="12" t="n">
        <v>5</v>
      </c>
      <c r="I74" s="10" t="s">
        <v>23</v>
      </c>
      <c r="J74" s="10" t="n">
        <f aca="false">H74*21</f>
        <v>105</v>
      </c>
      <c r="K74" s="13" t="n">
        <f aca="false">G74*0.2</f>
        <v>673.8</v>
      </c>
      <c r="L74" s="14" t="n">
        <f aca="false">K74/50</f>
        <v>13.476</v>
      </c>
      <c r="M74" s="14" t="n">
        <f aca="false">J74/54</f>
        <v>1.94444444444444</v>
      </c>
      <c r="N74" s="10" t="n">
        <f aca="false">7*H74/20</f>
        <v>1.75</v>
      </c>
      <c r="O74" s="14"/>
    </row>
    <row r="75" s="21" customFormat="true" ht="15" hidden="false" customHeight="false" outlineLevel="2" collapsed="false">
      <c r="A75" s="15"/>
      <c r="B75" s="15"/>
      <c r="C75" s="15"/>
      <c r="D75" s="16"/>
      <c r="E75" s="16"/>
      <c r="F75" s="16"/>
      <c r="G75" s="17" t="n">
        <f aca="false">SUBTOTAL(9,G73:G74)</f>
        <v>5437</v>
      </c>
      <c r="H75" s="18" t="n">
        <f aca="false">SUBTOTAL(9,H73:H74)</f>
        <v>8</v>
      </c>
      <c r="I75" s="16"/>
      <c r="J75" s="16" t="n">
        <f aca="false">SUBTOTAL(9,J73:J74)</f>
        <v>168</v>
      </c>
      <c r="K75" s="19" t="n">
        <f aca="false">SUBTOTAL(9,K73:K74)</f>
        <v>1087.4</v>
      </c>
      <c r="L75" s="20" t="n">
        <f aca="false">SUBTOTAL(9,L73:L74)</f>
        <v>21.748</v>
      </c>
      <c r="M75" s="20" t="n">
        <f aca="false">SUBTOTAL(9,M73:M74)</f>
        <v>3.11111111111111</v>
      </c>
      <c r="N75" s="16" t="n">
        <f aca="false">SUBTOTAL(9,N73:N74)</f>
        <v>2.8</v>
      </c>
      <c r="O75" s="20"/>
    </row>
    <row r="76" s="21" customFormat="true" ht="15" hidden="false" customHeight="false" outlineLevel="2" collapsed="false">
      <c r="A76" s="9" t="n">
        <v>31</v>
      </c>
      <c r="B76" s="9" t="n">
        <v>32</v>
      </c>
      <c r="C76" s="9" t="s">
        <v>233</v>
      </c>
      <c r="D76" s="10" t="n">
        <v>23</v>
      </c>
      <c r="E76" s="10" t="n">
        <v>5987</v>
      </c>
      <c r="F76" s="10" t="s">
        <v>22</v>
      </c>
      <c r="G76" s="11" t="n">
        <v>1193</v>
      </c>
      <c r="H76" s="12" t="n">
        <v>2</v>
      </c>
      <c r="I76" s="10" t="s">
        <v>28</v>
      </c>
      <c r="J76" s="10" t="n">
        <f aca="false">H76*21</f>
        <v>42</v>
      </c>
      <c r="K76" s="13" t="n">
        <f aca="false">G76*0.2</f>
        <v>238.6</v>
      </c>
      <c r="L76" s="14" t="n">
        <f aca="false">K76/50</f>
        <v>4.772</v>
      </c>
      <c r="M76" s="14" t="n">
        <f aca="false">J76/54</f>
        <v>0.777777777777778</v>
      </c>
      <c r="N76" s="10" t="n">
        <f aca="false">7*H76/20</f>
        <v>0.7</v>
      </c>
      <c r="O76" s="14"/>
    </row>
    <row r="77" customFormat="false" ht="15" hidden="false" customHeight="false" outlineLevel="2" collapsed="false">
      <c r="A77" s="9" t="n">
        <v>31</v>
      </c>
      <c r="B77" s="9" t="n">
        <v>32</v>
      </c>
      <c r="C77" s="9" t="s">
        <v>233</v>
      </c>
      <c r="D77" s="10" t="n">
        <v>23</v>
      </c>
      <c r="E77" s="10" t="n">
        <v>5988</v>
      </c>
      <c r="F77" s="10" t="s">
        <v>22</v>
      </c>
      <c r="G77" s="11" t="n">
        <v>726</v>
      </c>
      <c r="H77" s="12" t="n">
        <v>1</v>
      </c>
      <c r="I77" s="10" t="s">
        <v>29</v>
      </c>
      <c r="J77" s="10" t="n">
        <f aca="false">H77*21</f>
        <v>21</v>
      </c>
      <c r="K77" s="13" t="n">
        <f aca="false">G77*0.2</f>
        <v>145.2</v>
      </c>
      <c r="L77" s="14" t="n">
        <f aca="false">K77/50</f>
        <v>2.904</v>
      </c>
      <c r="M77" s="14" t="n">
        <f aca="false">J77/54</f>
        <v>0.388888888888889</v>
      </c>
      <c r="N77" s="10" t="n">
        <f aca="false">7*H77/20</f>
        <v>0.35</v>
      </c>
      <c r="O77" s="14"/>
    </row>
    <row r="78" customFormat="false" ht="15" hidden="false" customHeight="false" outlineLevel="1" collapsed="false">
      <c r="A78" s="9" t="n">
        <v>31</v>
      </c>
      <c r="B78" s="9" t="n">
        <v>32</v>
      </c>
      <c r="C78" s="9" t="s">
        <v>233</v>
      </c>
      <c r="D78" s="10" t="n">
        <v>23</v>
      </c>
      <c r="E78" s="10" t="n">
        <v>5990</v>
      </c>
      <c r="F78" s="10" t="s">
        <v>22</v>
      </c>
      <c r="G78" s="11" t="n">
        <v>1004</v>
      </c>
      <c r="H78" s="12" t="n">
        <v>2</v>
      </c>
      <c r="I78" s="10" t="s">
        <v>28</v>
      </c>
      <c r="J78" s="10" t="n">
        <f aca="false">H78*21</f>
        <v>42</v>
      </c>
      <c r="K78" s="13" t="n">
        <f aca="false">G78*0.2</f>
        <v>200.8</v>
      </c>
      <c r="L78" s="14" t="n">
        <f aca="false">K78/50</f>
        <v>4.016</v>
      </c>
      <c r="M78" s="14" t="n">
        <f aca="false">J78/54</f>
        <v>0.777777777777778</v>
      </c>
      <c r="N78" s="10" t="n">
        <f aca="false">7*H78/20</f>
        <v>0.7</v>
      </c>
      <c r="O78" s="14"/>
    </row>
    <row r="79" s="21" customFormat="true" ht="15" hidden="false" customHeight="false" outlineLevel="2" collapsed="false">
      <c r="A79" s="9" t="n">
        <v>31</v>
      </c>
      <c r="B79" s="9" t="n">
        <v>32</v>
      </c>
      <c r="C79" s="9" t="s">
        <v>233</v>
      </c>
      <c r="D79" s="10" t="n">
        <v>23</v>
      </c>
      <c r="E79" s="10" t="n">
        <v>5989</v>
      </c>
      <c r="F79" s="10" t="s">
        <v>22</v>
      </c>
      <c r="G79" s="11" t="n">
        <v>864</v>
      </c>
      <c r="H79" s="12" t="n">
        <v>2</v>
      </c>
      <c r="I79" s="10" t="s">
        <v>28</v>
      </c>
      <c r="J79" s="10" t="n">
        <f aca="false">H79*21</f>
        <v>42</v>
      </c>
      <c r="K79" s="13" t="n">
        <f aca="false">G79*0.2</f>
        <v>172.8</v>
      </c>
      <c r="L79" s="14" t="n">
        <f aca="false">K79/50</f>
        <v>3.456</v>
      </c>
      <c r="M79" s="14" t="n">
        <f aca="false">J79/54</f>
        <v>0.777777777777778</v>
      </c>
      <c r="N79" s="10" t="n">
        <f aca="false">7*H79/20</f>
        <v>0.7</v>
      </c>
      <c r="O79" s="14"/>
    </row>
    <row r="80" s="21" customFormat="true" ht="15" hidden="false" customHeight="false" outlineLevel="1" collapsed="false">
      <c r="A80" s="15"/>
      <c r="B80" s="15"/>
      <c r="C80" s="15"/>
      <c r="D80" s="16"/>
      <c r="E80" s="16"/>
      <c r="F80" s="16"/>
      <c r="G80" s="17" t="n">
        <f aca="false">SUBTOTAL(9,G76:G79)</f>
        <v>3787</v>
      </c>
      <c r="H80" s="18" t="n">
        <f aca="false">SUBTOTAL(9,H76:H79)</f>
        <v>7</v>
      </c>
      <c r="I80" s="16"/>
      <c r="J80" s="16" t="n">
        <f aca="false">SUBTOTAL(9,J76:J79)</f>
        <v>147</v>
      </c>
      <c r="K80" s="19" t="n">
        <f aca="false">SUBTOTAL(9,K76:K79)</f>
        <v>757.4</v>
      </c>
      <c r="L80" s="20" t="n">
        <f aca="false">SUBTOTAL(9,L76:L79)</f>
        <v>15.148</v>
      </c>
      <c r="M80" s="20" t="n">
        <f aca="false">SUBTOTAL(9,M76:M79)</f>
        <v>2.72222222222222</v>
      </c>
      <c r="N80" s="16" t="n">
        <f aca="false">SUBTOTAL(9,N76:N79)</f>
        <v>2.45</v>
      </c>
      <c r="O80" s="20"/>
    </row>
    <row r="81" s="21" customFormat="true" ht="15" hidden="false" customHeight="false" outlineLevel="2" collapsed="false">
      <c r="A81" s="9" t="n">
        <v>31</v>
      </c>
      <c r="B81" s="9" t="n">
        <v>32</v>
      </c>
      <c r="C81" s="9" t="s">
        <v>233</v>
      </c>
      <c r="D81" s="10" t="n">
        <v>24</v>
      </c>
      <c r="E81" s="10" t="n">
        <v>1173</v>
      </c>
      <c r="F81" s="10" t="s">
        <v>22</v>
      </c>
      <c r="G81" s="11" t="n">
        <v>3828</v>
      </c>
      <c r="H81" s="12" t="n">
        <v>6</v>
      </c>
      <c r="I81" s="10" t="s">
        <v>32</v>
      </c>
      <c r="J81" s="10" t="n">
        <f aca="false">H81*21</f>
        <v>126</v>
      </c>
      <c r="K81" s="13" t="n">
        <f aca="false">G81*0.2</f>
        <v>765.6</v>
      </c>
      <c r="L81" s="14" t="n">
        <f aca="false">K81/50</f>
        <v>15.312</v>
      </c>
      <c r="M81" s="14" t="n">
        <f aca="false">J81/54</f>
        <v>2.33333333333333</v>
      </c>
      <c r="N81" s="10" t="n">
        <f aca="false">7*H81/20</f>
        <v>2.1</v>
      </c>
      <c r="O81" s="14"/>
    </row>
    <row r="82" s="21" customFormat="true" ht="15" hidden="false" customHeight="false" outlineLevel="2" collapsed="false">
      <c r="A82" s="15"/>
      <c r="B82" s="15"/>
      <c r="C82" s="15"/>
      <c r="D82" s="16"/>
      <c r="E82" s="16"/>
      <c r="F82" s="16"/>
      <c r="G82" s="17" t="n">
        <f aca="false">SUBTOTAL(9,G81:G81)</f>
        <v>3828</v>
      </c>
      <c r="H82" s="18" t="n">
        <f aca="false">SUBTOTAL(9,H81:H81)</f>
        <v>6</v>
      </c>
      <c r="I82" s="16"/>
      <c r="J82" s="16" t="n">
        <f aca="false">SUBTOTAL(9,J81:J81)</f>
        <v>126</v>
      </c>
      <c r="K82" s="19" t="n">
        <f aca="false">SUBTOTAL(9,K81:K81)</f>
        <v>765.6</v>
      </c>
      <c r="L82" s="20" t="n">
        <f aca="false">SUBTOTAL(9,L81:L81)</f>
        <v>15.312</v>
      </c>
      <c r="M82" s="20" t="n">
        <f aca="false">SUBTOTAL(9,M81:M81)</f>
        <v>2.33333333333333</v>
      </c>
      <c r="N82" s="16" t="n">
        <f aca="false">SUBTOTAL(9,N81:N81)</f>
        <v>2.1</v>
      </c>
      <c r="O82" s="20"/>
    </row>
    <row r="83" s="21" customFormat="true" ht="15" hidden="false" customHeight="false" outlineLevel="2" collapsed="false">
      <c r="A83" s="15"/>
      <c r="B83" s="15"/>
      <c r="C83" s="15"/>
      <c r="D83" s="16"/>
      <c r="E83" s="16"/>
      <c r="F83" s="16"/>
      <c r="G83" s="17"/>
      <c r="H83" s="18"/>
      <c r="I83" s="16"/>
      <c r="J83" s="16"/>
      <c r="K83" s="19"/>
      <c r="L83" s="20"/>
      <c r="M83" s="20"/>
      <c r="N83" s="16"/>
      <c r="O83" s="20"/>
    </row>
    <row r="84" s="21" customFormat="true" ht="15" hidden="false" customHeight="false" outlineLevel="2" collapsed="false">
      <c r="A84" s="15"/>
      <c r="B84" s="15"/>
      <c r="C84" s="15"/>
      <c r="D84" s="16"/>
      <c r="E84" s="16"/>
      <c r="F84" s="16"/>
      <c r="G84" s="17"/>
      <c r="H84" s="18"/>
      <c r="I84" s="16"/>
      <c r="J84" s="16"/>
      <c r="K84" s="19"/>
      <c r="L84" s="20"/>
      <c r="M84" s="20"/>
      <c r="N84" s="16"/>
      <c r="O84" s="20"/>
    </row>
    <row r="85" customFormat="false" ht="15" hidden="false" customHeight="false" outlineLevel="1" collapsed="false">
      <c r="A85" s="9" t="n">
        <v>31</v>
      </c>
      <c r="B85" s="9" t="n">
        <v>32</v>
      </c>
      <c r="C85" s="9" t="s">
        <v>233</v>
      </c>
      <c r="D85" s="10" t="n">
        <v>25</v>
      </c>
      <c r="E85" s="10" t="n">
        <v>1174</v>
      </c>
      <c r="F85" s="10" t="s">
        <v>22</v>
      </c>
      <c r="G85" s="11" t="n">
        <v>2926</v>
      </c>
      <c r="H85" s="12" t="n">
        <v>4</v>
      </c>
      <c r="I85" s="10" t="s">
        <v>27</v>
      </c>
      <c r="J85" s="10" t="n">
        <f aca="false">H85*21</f>
        <v>84</v>
      </c>
      <c r="K85" s="13" t="n">
        <f aca="false">G85*0.2</f>
        <v>585.2</v>
      </c>
      <c r="L85" s="14" t="n">
        <f aca="false">K85/50</f>
        <v>11.704</v>
      </c>
      <c r="M85" s="14" t="n">
        <f aca="false">J85/54</f>
        <v>1.55555555555556</v>
      </c>
      <c r="N85" s="10" t="n">
        <f aca="false">7*H85/20</f>
        <v>1.4</v>
      </c>
      <c r="O85" s="14"/>
    </row>
    <row r="86" s="21" customFormat="true" ht="15" hidden="false" customHeight="false" outlineLevel="2" collapsed="false">
      <c r="A86" s="9" t="n">
        <v>31</v>
      </c>
      <c r="B86" s="9" t="n">
        <v>32</v>
      </c>
      <c r="C86" s="9" t="s">
        <v>233</v>
      </c>
      <c r="D86" s="10" t="n">
        <v>25</v>
      </c>
      <c r="E86" s="10" t="n">
        <v>1191</v>
      </c>
      <c r="F86" s="10" t="s">
        <v>22</v>
      </c>
      <c r="G86" s="11" t="n">
        <v>3365</v>
      </c>
      <c r="H86" s="12" t="n">
        <v>5</v>
      </c>
      <c r="I86" s="10" t="s">
        <v>23</v>
      </c>
      <c r="J86" s="10" t="n">
        <f aca="false">H86*21</f>
        <v>105</v>
      </c>
      <c r="K86" s="13" t="n">
        <f aca="false">G86*0.2</f>
        <v>673</v>
      </c>
      <c r="L86" s="14" t="n">
        <f aca="false">K86/50</f>
        <v>13.46</v>
      </c>
      <c r="M86" s="14" t="n">
        <f aca="false">J86/54</f>
        <v>1.94444444444444</v>
      </c>
      <c r="N86" s="10" t="n">
        <f aca="false">7*H86/20</f>
        <v>1.75</v>
      </c>
      <c r="O86" s="14"/>
    </row>
    <row r="87" s="21" customFormat="true" ht="15" hidden="false" customHeight="false" outlineLevel="2" collapsed="false">
      <c r="A87" s="15"/>
      <c r="B87" s="15"/>
      <c r="C87" s="15"/>
      <c r="D87" s="16"/>
      <c r="E87" s="16"/>
      <c r="F87" s="16"/>
      <c r="G87" s="17" t="n">
        <f aca="false">SUBTOTAL(9,G85:G86)</f>
        <v>6291</v>
      </c>
      <c r="H87" s="18" t="n">
        <f aca="false">SUBTOTAL(9,H85:H86)</f>
        <v>9</v>
      </c>
      <c r="I87" s="16"/>
      <c r="J87" s="16" t="n">
        <f aca="false">SUBTOTAL(9,J85:J86)</f>
        <v>189</v>
      </c>
      <c r="K87" s="19" t="n">
        <f aca="false">SUBTOTAL(9,K85:K86)</f>
        <v>1258.2</v>
      </c>
      <c r="L87" s="20" t="n">
        <f aca="false">SUBTOTAL(9,L85:L86)</f>
        <v>25.164</v>
      </c>
      <c r="M87" s="20" t="n">
        <f aca="false">SUBTOTAL(9,M85:M86)</f>
        <v>3.5</v>
      </c>
      <c r="N87" s="16" t="n">
        <f aca="false">SUBTOTAL(9,N85:N86)</f>
        <v>3.15</v>
      </c>
      <c r="O87" s="20"/>
    </row>
    <row r="88" customFormat="false" ht="15" hidden="false" customHeight="false" outlineLevel="1" collapsed="false">
      <c r="A88" s="9" t="n">
        <v>31</v>
      </c>
      <c r="B88" s="9" t="n">
        <v>32</v>
      </c>
      <c r="C88" s="9" t="s">
        <v>233</v>
      </c>
      <c r="D88" s="10" t="n">
        <v>26</v>
      </c>
      <c r="E88" s="10" t="n">
        <v>1175</v>
      </c>
      <c r="F88" s="10" t="s">
        <v>22</v>
      </c>
      <c r="G88" s="11" t="n">
        <v>2469</v>
      </c>
      <c r="H88" s="12" t="n">
        <v>4</v>
      </c>
      <c r="I88" s="10" t="s">
        <v>27</v>
      </c>
      <c r="J88" s="10" t="n">
        <f aca="false">H88*21</f>
        <v>84</v>
      </c>
      <c r="K88" s="13" t="n">
        <f aca="false">G88*0.2</f>
        <v>493.8</v>
      </c>
      <c r="L88" s="14" t="n">
        <f aca="false">K88/50</f>
        <v>9.876</v>
      </c>
      <c r="M88" s="14" t="n">
        <f aca="false">J88/54</f>
        <v>1.55555555555556</v>
      </c>
      <c r="N88" s="10" t="n">
        <f aca="false">7*H88/20</f>
        <v>1.4</v>
      </c>
      <c r="O88" s="14"/>
    </row>
    <row r="89" customFormat="false" ht="15" hidden="false" customHeight="false" outlineLevel="2" collapsed="false">
      <c r="A89" s="9" t="n">
        <v>31</v>
      </c>
      <c r="B89" s="9" t="n">
        <v>32</v>
      </c>
      <c r="C89" s="9" t="s">
        <v>233</v>
      </c>
      <c r="D89" s="10" t="n">
        <v>26</v>
      </c>
      <c r="E89" s="10" t="n">
        <v>1190</v>
      </c>
      <c r="F89" s="10" t="s">
        <v>22</v>
      </c>
      <c r="G89" s="11" t="n">
        <v>2299</v>
      </c>
      <c r="H89" s="12" t="n">
        <v>4</v>
      </c>
      <c r="I89" s="10" t="s">
        <v>27</v>
      </c>
      <c r="J89" s="10" t="n">
        <f aca="false">H89*21</f>
        <v>84</v>
      </c>
      <c r="K89" s="13" t="n">
        <f aca="false">G89*0.2</f>
        <v>459.8</v>
      </c>
      <c r="L89" s="14" t="n">
        <f aca="false">K89/50</f>
        <v>9.196</v>
      </c>
      <c r="M89" s="14" t="n">
        <f aca="false">J89/54</f>
        <v>1.55555555555556</v>
      </c>
      <c r="N89" s="10" t="n">
        <f aca="false">7*H89/20</f>
        <v>1.4</v>
      </c>
      <c r="O89" s="14"/>
    </row>
    <row r="90" s="21" customFormat="true" ht="15" hidden="false" customHeight="false" outlineLevel="2" collapsed="false">
      <c r="A90" s="15"/>
      <c r="B90" s="15"/>
      <c r="C90" s="15"/>
      <c r="D90" s="16"/>
      <c r="E90" s="16"/>
      <c r="F90" s="16"/>
      <c r="G90" s="17" t="n">
        <f aca="false">SUBTOTAL(9,G88:G89)</f>
        <v>4768</v>
      </c>
      <c r="H90" s="18" t="n">
        <f aca="false">SUBTOTAL(9,H88:H89)</f>
        <v>8</v>
      </c>
      <c r="I90" s="16"/>
      <c r="J90" s="16" t="n">
        <f aca="false">SUBTOTAL(9,J88:J89)</f>
        <v>168</v>
      </c>
      <c r="K90" s="19" t="n">
        <f aca="false">SUBTOTAL(9,K88:K89)</f>
        <v>953.6</v>
      </c>
      <c r="L90" s="20" t="n">
        <f aca="false">SUBTOTAL(9,L88:L89)</f>
        <v>19.072</v>
      </c>
      <c r="M90" s="20" t="n">
        <f aca="false">SUBTOTAL(9,M88:M89)</f>
        <v>3.11111111111111</v>
      </c>
      <c r="N90" s="16" t="n">
        <f aca="false">SUBTOTAL(9,N88:N89)</f>
        <v>2.8</v>
      </c>
      <c r="O90" s="20"/>
    </row>
    <row r="91" s="21" customFormat="true" ht="15" hidden="false" customHeight="false" outlineLevel="1" collapsed="false">
      <c r="A91" s="9" t="n">
        <v>31</v>
      </c>
      <c r="B91" s="9" t="n">
        <v>32</v>
      </c>
      <c r="C91" s="9" t="s">
        <v>233</v>
      </c>
      <c r="D91" s="10" t="n">
        <v>27</v>
      </c>
      <c r="E91" s="10" t="n">
        <v>1189</v>
      </c>
      <c r="F91" s="10" t="s">
        <v>22</v>
      </c>
      <c r="G91" s="11" t="n">
        <v>1907</v>
      </c>
      <c r="H91" s="12" t="n">
        <v>3</v>
      </c>
      <c r="I91" s="10" t="s">
        <v>24</v>
      </c>
      <c r="J91" s="10" t="n">
        <f aca="false">H91*21</f>
        <v>63</v>
      </c>
      <c r="K91" s="13" t="n">
        <f aca="false">G91*0.2</f>
        <v>381.4</v>
      </c>
      <c r="L91" s="14" t="n">
        <f aca="false">K91/50</f>
        <v>7.628</v>
      </c>
      <c r="M91" s="14" t="n">
        <f aca="false">J91/54</f>
        <v>1.16666666666667</v>
      </c>
      <c r="N91" s="10" t="n">
        <f aca="false">7*H91/20</f>
        <v>1.05</v>
      </c>
      <c r="O91" s="14"/>
    </row>
    <row r="92" s="21" customFormat="true" ht="15" hidden="false" customHeight="false" outlineLevel="2" collapsed="false">
      <c r="A92" s="9" t="n">
        <v>31</v>
      </c>
      <c r="B92" s="9" t="n">
        <v>32</v>
      </c>
      <c r="C92" s="9" t="s">
        <v>233</v>
      </c>
      <c r="D92" s="10" t="n">
        <v>27</v>
      </c>
      <c r="E92" s="10" t="n">
        <v>1195</v>
      </c>
      <c r="F92" s="10" t="s">
        <v>22</v>
      </c>
      <c r="G92" s="11" t="n">
        <v>2716</v>
      </c>
      <c r="H92" s="12" t="n">
        <v>4</v>
      </c>
      <c r="I92" s="10" t="s">
        <v>27</v>
      </c>
      <c r="J92" s="10" t="n">
        <f aca="false">H92*21</f>
        <v>84</v>
      </c>
      <c r="K92" s="13" t="n">
        <f aca="false">G92*0.2</f>
        <v>543.2</v>
      </c>
      <c r="L92" s="14" t="n">
        <f aca="false">K92/50</f>
        <v>10.864</v>
      </c>
      <c r="M92" s="14" t="n">
        <f aca="false">J92/54</f>
        <v>1.55555555555556</v>
      </c>
      <c r="N92" s="10" t="n">
        <f aca="false">7*H92/20</f>
        <v>1.4</v>
      </c>
      <c r="O92" s="14"/>
    </row>
    <row r="93" s="21" customFormat="true" ht="15" hidden="false" customHeight="false" outlineLevel="2" collapsed="false">
      <c r="A93" s="15"/>
      <c r="B93" s="15"/>
      <c r="C93" s="15"/>
      <c r="D93" s="16"/>
      <c r="E93" s="16"/>
      <c r="F93" s="16"/>
      <c r="G93" s="17" t="n">
        <f aca="false">SUBTOTAL(9,G91:G92)</f>
        <v>4623</v>
      </c>
      <c r="H93" s="18" t="n">
        <f aca="false">SUBTOTAL(9,H91:H92)</f>
        <v>7</v>
      </c>
      <c r="I93" s="16"/>
      <c r="J93" s="16" t="n">
        <f aca="false">SUBTOTAL(9,J91:J92)</f>
        <v>147</v>
      </c>
      <c r="K93" s="19" t="n">
        <f aca="false">SUBTOTAL(9,K91:K92)</f>
        <v>924.6</v>
      </c>
      <c r="L93" s="20" t="n">
        <f aca="false">SUBTOTAL(9,L91:L92)</f>
        <v>18.492</v>
      </c>
      <c r="M93" s="20" t="n">
        <f aca="false">SUBTOTAL(9,M91:M92)</f>
        <v>2.72222222222222</v>
      </c>
      <c r="N93" s="16" t="n">
        <f aca="false">SUBTOTAL(9,N91:N92)</f>
        <v>2.45</v>
      </c>
      <c r="O93" s="20"/>
    </row>
    <row r="94" s="21" customFormat="true" ht="15" hidden="false" customHeight="false" outlineLevel="2" collapsed="false">
      <c r="A94" s="9" t="n">
        <v>31</v>
      </c>
      <c r="B94" s="9" t="n">
        <v>32</v>
      </c>
      <c r="C94" s="9" t="s">
        <v>233</v>
      </c>
      <c r="D94" s="10" t="n">
        <v>28</v>
      </c>
      <c r="E94" s="10" t="n">
        <v>1187</v>
      </c>
      <c r="F94" s="10" t="s">
        <v>22</v>
      </c>
      <c r="G94" s="11" t="n">
        <v>1911</v>
      </c>
      <c r="H94" s="12" t="n">
        <v>3</v>
      </c>
      <c r="I94" s="10" t="s">
        <v>24</v>
      </c>
      <c r="J94" s="10" t="n">
        <f aca="false">H94*21</f>
        <v>63</v>
      </c>
      <c r="K94" s="13" t="n">
        <f aca="false">G94*0.2</f>
        <v>382.2</v>
      </c>
      <c r="L94" s="14" t="n">
        <f aca="false">K94/50</f>
        <v>7.644</v>
      </c>
      <c r="M94" s="14" t="n">
        <f aca="false">J94/54</f>
        <v>1.16666666666667</v>
      </c>
      <c r="N94" s="10" t="n">
        <f aca="false">7*H94/20</f>
        <v>1.05</v>
      </c>
      <c r="O94" s="14"/>
    </row>
    <row r="95" s="21" customFormat="true" ht="15" hidden="false" customHeight="false" outlineLevel="1" collapsed="false">
      <c r="A95" s="9" t="n">
        <v>31</v>
      </c>
      <c r="B95" s="9" t="n">
        <v>32</v>
      </c>
      <c r="C95" s="9" t="s">
        <v>233</v>
      </c>
      <c r="D95" s="10" t="n">
        <v>28</v>
      </c>
      <c r="E95" s="10" t="n">
        <v>1188</v>
      </c>
      <c r="F95" s="10" t="s">
        <v>22</v>
      </c>
      <c r="G95" s="11" t="n">
        <v>1612</v>
      </c>
      <c r="H95" s="12" t="n">
        <v>3</v>
      </c>
      <c r="I95" s="10" t="s">
        <v>24</v>
      </c>
      <c r="J95" s="10" t="n">
        <f aca="false">H95*21</f>
        <v>63</v>
      </c>
      <c r="K95" s="13" t="n">
        <f aca="false">G95*0.2</f>
        <v>322.4</v>
      </c>
      <c r="L95" s="14" t="n">
        <f aca="false">K95/50</f>
        <v>6.448</v>
      </c>
      <c r="M95" s="14" t="n">
        <f aca="false">J95/54</f>
        <v>1.16666666666667</v>
      </c>
      <c r="N95" s="10" t="n">
        <f aca="false">7*H95/20</f>
        <v>1.05</v>
      </c>
      <c r="O95" s="14"/>
    </row>
    <row r="96" customFormat="false" ht="15" hidden="false" customHeight="false" outlineLevel="2" collapsed="false">
      <c r="A96" s="9" t="n">
        <v>31</v>
      </c>
      <c r="B96" s="9" t="n">
        <v>32</v>
      </c>
      <c r="C96" s="9" t="s">
        <v>233</v>
      </c>
      <c r="D96" s="10" t="n">
        <v>28</v>
      </c>
      <c r="E96" s="10" t="n">
        <v>1196</v>
      </c>
      <c r="F96" s="10" t="s">
        <v>22</v>
      </c>
      <c r="G96" s="11" t="n">
        <v>1657</v>
      </c>
      <c r="H96" s="12" t="n">
        <v>3</v>
      </c>
      <c r="I96" s="10" t="s">
        <v>24</v>
      </c>
      <c r="J96" s="10" t="n">
        <f aca="false">H96*21</f>
        <v>63</v>
      </c>
      <c r="K96" s="13" t="n">
        <f aca="false">G96*0.2</f>
        <v>331.4</v>
      </c>
      <c r="L96" s="14" t="n">
        <f aca="false">K96/50</f>
        <v>6.628</v>
      </c>
      <c r="M96" s="14" t="n">
        <f aca="false">J96/54</f>
        <v>1.16666666666667</v>
      </c>
      <c r="N96" s="10" t="n">
        <f aca="false">7*H96/20</f>
        <v>1.05</v>
      </c>
      <c r="O96" s="14"/>
    </row>
    <row r="97" s="21" customFormat="true" ht="15" hidden="false" customHeight="false" outlineLevel="2" collapsed="false">
      <c r="A97" s="15"/>
      <c r="B97" s="15"/>
      <c r="C97" s="15"/>
      <c r="D97" s="16"/>
      <c r="E97" s="16"/>
      <c r="F97" s="16"/>
      <c r="G97" s="17" t="n">
        <f aca="false">SUBTOTAL(9,G94:G96)</f>
        <v>5180</v>
      </c>
      <c r="H97" s="18" t="n">
        <f aca="false">SUBTOTAL(9,H94:H96)</f>
        <v>9</v>
      </c>
      <c r="I97" s="16"/>
      <c r="J97" s="16" t="n">
        <f aca="false">SUBTOTAL(9,J94:J96)</f>
        <v>189</v>
      </c>
      <c r="K97" s="19" t="n">
        <f aca="false">SUBTOTAL(9,K94:K96)</f>
        <v>1036</v>
      </c>
      <c r="L97" s="20" t="n">
        <f aca="false">SUBTOTAL(9,L94:L96)</f>
        <v>20.72</v>
      </c>
      <c r="M97" s="20" t="n">
        <f aca="false">SUBTOTAL(9,M94:M96)</f>
        <v>3.5</v>
      </c>
      <c r="N97" s="16" t="n">
        <f aca="false">SUBTOTAL(9,N94:N96)</f>
        <v>3.15</v>
      </c>
      <c r="O97" s="20"/>
    </row>
    <row r="98" customFormat="false" ht="15" hidden="false" customHeight="false" outlineLevel="2" collapsed="false">
      <c r="A98" s="9" t="n">
        <v>31</v>
      </c>
      <c r="B98" s="9" t="n">
        <v>32</v>
      </c>
      <c r="C98" s="9" t="s">
        <v>233</v>
      </c>
      <c r="D98" s="10" t="n">
        <v>29</v>
      </c>
      <c r="E98" s="10" t="n">
        <v>1186</v>
      </c>
      <c r="F98" s="10" t="s">
        <v>22</v>
      </c>
      <c r="G98" s="11" t="n">
        <v>1833</v>
      </c>
      <c r="H98" s="12" t="n">
        <v>3</v>
      </c>
      <c r="I98" s="10" t="s">
        <v>24</v>
      </c>
      <c r="J98" s="10" t="n">
        <f aca="false">H98*21</f>
        <v>63</v>
      </c>
      <c r="K98" s="13" t="n">
        <f aca="false">G98*0.2</f>
        <v>366.6</v>
      </c>
      <c r="L98" s="14" t="n">
        <f aca="false">K98/50</f>
        <v>7.332</v>
      </c>
      <c r="M98" s="14" t="n">
        <f aca="false">J98/54</f>
        <v>1.16666666666667</v>
      </c>
      <c r="N98" s="10" t="n">
        <f aca="false">7*H98/20</f>
        <v>1.05</v>
      </c>
      <c r="O98" s="14"/>
    </row>
    <row r="99" customFormat="false" ht="15" hidden="false" customHeight="false" outlineLevel="1" collapsed="false">
      <c r="A99" s="9" t="n">
        <v>31</v>
      </c>
      <c r="B99" s="9" t="n">
        <v>32</v>
      </c>
      <c r="C99" s="9" t="s">
        <v>233</v>
      </c>
      <c r="D99" s="10" t="n">
        <v>29</v>
      </c>
      <c r="E99" s="10" t="n">
        <v>1197</v>
      </c>
      <c r="F99" s="10" t="s">
        <v>22</v>
      </c>
      <c r="G99" s="11" t="n">
        <v>1782</v>
      </c>
      <c r="H99" s="12" t="n">
        <v>3</v>
      </c>
      <c r="I99" s="10" t="s">
        <v>24</v>
      </c>
      <c r="J99" s="10" t="n">
        <f aca="false">H99*21</f>
        <v>63</v>
      </c>
      <c r="K99" s="13" t="n">
        <f aca="false">G99*0.2</f>
        <v>356.4</v>
      </c>
      <c r="L99" s="14" t="n">
        <f aca="false">K99/50</f>
        <v>7.128</v>
      </c>
      <c r="M99" s="14" t="n">
        <f aca="false">J99/54</f>
        <v>1.16666666666667</v>
      </c>
      <c r="N99" s="10" t="n">
        <f aca="false">7*H99/20</f>
        <v>1.05</v>
      </c>
      <c r="O99" s="14"/>
    </row>
    <row r="100" customFormat="false" ht="15" hidden="false" customHeight="false" outlineLevel="2" collapsed="false">
      <c r="A100" s="9" t="n">
        <v>31</v>
      </c>
      <c r="B100" s="9" t="n">
        <v>32</v>
      </c>
      <c r="C100" s="9" t="s">
        <v>233</v>
      </c>
      <c r="D100" s="10" t="n">
        <v>29</v>
      </c>
      <c r="E100" s="10" t="n">
        <v>1198</v>
      </c>
      <c r="F100" s="10" t="s">
        <v>22</v>
      </c>
      <c r="G100" s="11" t="n">
        <v>1872</v>
      </c>
      <c r="H100" s="12" t="n">
        <v>3</v>
      </c>
      <c r="I100" s="10" t="s">
        <v>24</v>
      </c>
      <c r="J100" s="10" t="n">
        <f aca="false">H100*21</f>
        <v>63</v>
      </c>
      <c r="K100" s="13" t="n">
        <f aca="false">G100*0.2</f>
        <v>374.4</v>
      </c>
      <c r="L100" s="14" t="n">
        <f aca="false">K100/50</f>
        <v>7.488</v>
      </c>
      <c r="M100" s="14" t="n">
        <f aca="false">J100/54</f>
        <v>1.16666666666667</v>
      </c>
      <c r="N100" s="10" t="n">
        <f aca="false">7*H100/20</f>
        <v>1.05</v>
      </c>
      <c r="O100" s="14"/>
    </row>
    <row r="101" s="21" customFormat="true" ht="15" hidden="false" customHeight="false" outlineLevel="2" collapsed="false">
      <c r="A101" s="15"/>
      <c r="B101" s="15"/>
      <c r="C101" s="15"/>
      <c r="D101" s="16"/>
      <c r="E101" s="16"/>
      <c r="F101" s="16"/>
      <c r="G101" s="17" t="n">
        <f aca="false">SUBTOTAL(9,G98:G100)</f>
        <v>5487</v>
      </c>
      <c r="H101" s="18" t="n">
        <f aca="false">SUBTOTAL(9,H98:H100)</f>
        <v>9</v>
      </c>
      <c r="I101" s="16"/>
      <c r="J101" s="16" t="n">
        <f aca="false">SUBTOTAL(9,J98:J100)</f>
        <v>189</v>
      </c>
      <c r="K101" s="19" t="n">
        <f aca="false">SUBTOTAL(9,K98:K100)</f>
        <v>1097.4</v>
      </c>
      <c r="L101" s="20" t="n">
        <f aca="false">SUBTOTAL(9,L98:L100)</f>
        <v>21.948</v>
      </c>
      <c r="M101" s="20" t="n">
        <f aca="false">SUBTOTAL(9,M98:M100)</f>
        <v>3.5</v>
      </c>
      <c r="N101" s="16" t="n">
        <f aca="false">SUBTOTAL(9,N98:N100)</f>
        <v>3.15</v>
      </c>
      <c r="O101" s="20"/>
    </row>
    <row r="102" s="21" customFormat="true" ht="15" hidden="false" customHeight="false" outlineLevel="2" collapsed="false">
      <c r="A102" s="9" t="n">
        <v>31</v>
      </c>
      <c r="B102" s="9" t="n">
        <v>32</v>
      </c>
      <c r="C102" s="9" t="s">
        <v>233</v>
      </c>
      <c r="D102" s="10" t="n">
        <v>30</v>
      </c>
      <c r="E102" s="10" t="n">
        <v>1180</v>
      </c>
      <c r="F102" s="10" t="s">
        <v>22</v>
      </c>
      <c r="G102" s="11" t="n">
        <v>2181</v>
      </c>
      <c r="H102" s="12" t="n">
        <v>3</v>
      </c>
      <c r="I102" s="10" t="s">
        <v>24</v>
      </c>
      <c r="J102" s="10" t="n">
        <f aca="false">H102*21</f>
        <v>63</v>
      </c>
      <c r="K102" s="13" t="n">
        <f aca="false">G102*0.2</f>
        <v>436.2</v>
      </c>
      <c r="L102" s="14" t="n">
        <f aca="false">K102/50</f>
        <v>8.724</v>
      </c>
      <c r="M102" s="14" t="n">
        <f aca="false">J102/54</f>
        <v>1.16666666666667</v>
      </c>
      <c r="N102" s="10" t="n">
        <f aca="false">7*H102/20</f>
        <v>1.05</v>
      </c>
      <c r="O102" s="14"/>
    </row>
    <row r="103" s="21" customFormat="true" ht="15" hidden="false" customHeight="false" outlineLevel="1" collapsed="false">
      <c r="A103" s="9" t="n">
        <v>31</v>
      </c>
      <c r="B103" s="9" t="n">
        <v>32</v>
      </c>
      <c r="C103" s="9" t="s">
        <v>233</v>
      </c>
      <c r="D103" s="10" t="n">
        <v>30</v>
      </c>
      <c r="E103" s="10" t="n">
        <v>1181</v>
      </c>
      <c r="F103" s="10" t="s">
        <v>22</v>
      </c>
      <c r="G103" s="11" t="n">
        <v>1751</v>
      </c>
      <c r="H103" s="12" t="n">
        <v>3</v>
      </c>
      <c r="I103" s="10" t="s">
        <v>24</v>
      </c>
      <c r="J103" s="10" t="n">
        <f aca="false">H103*21</f>
        <v>63</v>
      </c>
      <c r="K103" s="13" t="n">
        <f aca="false">G103*0.2</f>
        <v>350.2</v>
      </c>
      <c r="L103" s="14" t="n">
        <f aca="false">K103/50</f>
        <v>7.004</v>
      </c>
      <c r="M103" s="14" t="n">
        <f aca="false">J103/54</f>
        <v>1.16666666666667</v>
      </c>
      <c r="N103" s="10" t="n">
        <f aca="false">7*H103/20</f>
        <v>1.05</v>
      </c>
      <c r="O103" s="14"/>
    </row>
    <row r="104" customFormat="false" ht="15" hidden="false" customHeight="false" outlineLevel="2" collapsed="false">
      <c r="A104" s="9" t="n">
        <v>31</v>
      </c>
      <c r="B104" s="9" t="n">
        <v>32</v>
      </c>
      <c r="C104" s="9" t="s">
        <v>233</v>
      </c>
      <c r="D104" s="10" t="n">
        <v>30</v>
      </c>
      <c r="E104" s="10" t="n">
        <v>1182</v>
      </c>
      <c r="F104" s="10" t="s">
        <v>22</v>
      </c>
      <c r="G104" s="11" t="n">
        <v>1900</v>
      </c>
      <c r="H104" s="12" t="n">
        <v>3</v>
      </c>
      <c r="I104" s="10" t="s">
        <v>24</v>
      </c>
      <c r="J104" s="10" t="n">
        <f aca="false">H104*21</f>
        <v>63</v>
      </c>
      <c r="K104" s="13" t="n">
        <f aca="false">G104*0.2</f>
        <v>380</v>
      </c>
      <c r="L104" s="14" t="n">
        <f aca="false">K104/50</f>
        <v>7.6</v>
      </c>
      <c r="M104" s="14" t="n">
        <f aca="false">J104/54</f>
        <v>1.16666666666667</v>
      </c>
      <c r="N104" s="10" t="n">
        <f aca="false">7*H104/20</f>
        <v>1.05</v>
      </c>
      <c r="O104" s="14"/>
    </row>
    <row r="105" s="21" customFormat="true" ht="15" hidden="false" customHeight="false" outlineLevel="2" collapsed="false">
      <c r="A105" s="15"/>
      <c r="B105" s="15"/>
      <c r="C105" s="15"/>
      <c r="D105" s="16"/>
      <c r="E105" s="16"/>
      <c r="F105" s="16"/>
      <c r="G105" s="17" t="n">
        <f aca="false">SUBTOTAL(9,G102:G104)</f>
        <v>5832</v>
      </c>
      <c r="H105" s="18" t="n">
        <f aca="false">SUBTOTAL(9,H102:H104)</f>
        <v>9</v>
      </c>
      <c r="I105" s="16"/>
      <c r="J105" s="16" t="n">
        <f aca="false">SUBTOTAL(9,J102:J104)</f>
        <v>189</v>
      </c>
      <c r="K105" s="19" t="n">
        <f aca="false">SUBTOTAL(9,K102:K104)</f>
        <v>1166.4</v>
      </c>
      <c r="L105" s="20" t="n">
        <f aca="false">SUBTOTAL(9,L102:L104)</f>
        <v>23.328</v>
      </c>
      <c r="M105" s="20" t="n">
        <f aca="false">SUBTOTAL(9,M102:M104)</f>
        <v>3.5</v>
      </c>
      <c r="N105" s="16" t="n">
        <f aca="false">SUBTOTAL(9,N102:N104)</f>
        <v>3.15</v>
      </c>
      <c r="O105" s="20"/>
    </row>
    <row r="106" customFormat="false" ht="15" hidden="false" customHeight="false" outlineLevel="2" collapsed="false">
      <c r="A106" s="9" t="n">
        <v>31</v>
      </c>
      <c r="B106" s="9" t="n">
        <v>32</v>
      </c>
      <c r="C106" s="9" t="s">
        <v>233</v>
      </c>
      <c r="D106" s="10" t="n">
        <v>31</v>
      </c>
      <c r="E106" s="10" t="n">
        <v>1183</v>
      </c>
      <c r="F106" s="10" t="s">
        <v>22</v>
      </c>
      <c r="G106" s="11" t="n">
        <v>2141</v>
      </c>
      <c r="H106" s="12" t="n">
        <v>3</v>
      </c>
      <c r="I106" s="10" t="s">
        <v>24</v>
      </c>
      <c r="J106" s="10" t="n">
        <f aca="false">H106*21</f>
        <v>63</v>
      </c>
      <c r="K106" s="13" t="n">
        <f aca="false">G106*0.2</f>
        <v>428.2</v>
      </c>
      <c r="L106" s="14" t="n">
        <f aca="false">K106/50</f>
        <v>8.564</v>
      </c>
      <c r="M106" s="14" t="n">
        <f aca="false">J106/54</f>
        <v>1.16666666666667</v>
      </c>
      <c r="N106" s="10" t="n">
        <f aca="false">7*H106/20</f>
        <v>1.05</v>
      </c>
      <c r="O106" s="14"/>
    </row>
    <row r="107" customFormat="false" ht="15" hidden="false" customHeight="false" outlineLevel="1" collapsed="false">
      <c r="A107" s="9" t="n">
        <v>31</v>
      </c>
      <c r="B107" s="9" t="n">
        <v>32</v>
      </c>
      <c r="C107" s="9" t="s">
        <v>233</v>
      </c>
      <c r="D107" s="10" t="n">
        <v>31</v>
      </c>
      <c r="E107" s="10" t="n">
        <v>1201</v>
      </c>
      <c r="F107" s="10" t="s">
        <v>22</v>
      </c>
      <c r="G107" s="11" t="n">
        <v>2171</v>
      </c>
      <c r="H107" s="12" t="n">
        <v>3</v>
      </c>
      <c r="I107" s="10" t="s">
        <v>24</v>
      </c>
      <c r="J107" s="10" t="n">
        <f aca="false">H107*21</f>
        <v>63</v>
      </c>
      <c r="K107" s="13" t="n">
        <f aca="false">G107*0.2</f>
        <v>434.2</v>
      </c>
      <c r="L107" s="14" t="n">
        <f aca="false">K107/50</f>
        <v>8.684</v>
      </c>
      <c r="M107" s="14" t="n">
        <f aca="false">J107/54</f>
        <v>1.16666666666667</v>
      </c>
      <c r="N107" s="10" t="n">
        <f aca="false">7*H107/20</f>
        <v>1.05</v>
      </c>
      <c r="O107" s="14"/>
    </row>
    <row r="108" s="21" customFormat="true" ht="15" hidden="false" customHeight="false" outlineLevel="2" collapsed="false">
      <c r="A108" s="9" t="n">
        <v>31</v>
      </c>
      <c r="B108" s="9" t="n">
        <v>32</v>
      </c>
      <c r="C108" s="9" t="s">
        <v>233</v>
      </c>
      <c r="D108" s="10" t="n">
        <v>31</v>
      </c>
      <c r="E108" s="10" t="n">
        <v>1184</v>
      </c>
      <c r="F108" s="10" t="s">
        <v>22</v>
      </c>
      <c r="G108" s="11" t="n">
        <v>1906</v>
      </c>
      <c r="H108" s="12" t="n">
        <v>3</v>
      </c>
      <c r="I108" s="10" t="s">
        <v>24</v>
      </c>
      <c r="J108" s="10" t="n">
        <f aca="false">H108*21</f>
        <v>63</v>
      </c>
      <c r="K108" s="13" t="n">
        <f aca="false">G108*0.2</f>
        <v>381.2</v>
      </c>
      <c r="L108" s="14" t="n">
        <f aca="false">K108/50</f>
        <v>7.624</v>
      </c>
      <c r="M108" s="14" t="n">
        <f aca="false">J108/54</f>
        <v>1.16666666666667</v>
      </c>
      <c r="N108" s="10" t="n">
        <f aca="false">7*H108/20</f>
        <v>1.05</v>
      </c>
      <c r="O108" s="14"/>
    </row>
    <row r="109" s="21" customFormat="true" ht="15" hidden="false" customHeight="false" outlineLevel="2" collapsed="false">
      <c r="A109" s="15"/>
      <c r="B109" s="15"/>
      <c r="C109" s="15"/>
      <c r="D109" s="16"/>
      <c r="E109" s="16"/>
      <c r="F109" s="16"/>
      <c r="G109" s="17" t="n">
        <f aca="false">SUBTOTAL(9,G106:G108)</f>
        <v>6218</v>
      </c>
      <c r="H109" s="18" t="n">
        <f aca="false">SUBTOTAL(9,H106:H108)</f>
        <v>9</v>
      </c>
      <c r="I109" s="16"/>
      <c r="J109" s="16" t="n">
        <f aca="false">SUBTOTAL(9,J106:J108)</f>
        <v>189</v>
      </c>
      <c r="K109" s="19" t="n">
        <f aca="false">SUBTOTAL(9,K106:K108)</f>
        <v>1243.6</v>
      </c>
      <c r="L109" s="20" t="n">
        <f aca="false">SUBTOTAL(9,L106:L108)</f>
        <v>24.872</v>
      </c>
      <c r="M109" s="20" t="n">
        <f aca="false">SUBTOTAL(9,M106:M108)</f>
        <v>3.5</v>
      </c>
      <c r="N109" s="16" t="n">
        <f aca="false">SUBTOTAL(9,N106:N108)</f>
        <v>3.15</v>
      </c>
      <c r="O109" s="20"/>
    </row>
    <row r="110" s="21" customFormat="true" ht="15" hidden="false" customHeight="false" outlineLevel="1" collapsed="false">
      <c r="A110" s="9" t="n">
        <v>31</v>
      </c>
      <c r="B110" s="9" t="n">
        <v>32</v>
      </c>
      <c r="C110" s="9" t="s">
        <v>233</v>
      </c>
      <c r="D110" s="10" t="n">
        <v>32</v>
      </c>
      <c r="E110" s="10" t="n">
        <v>1202</v>
      </c>
      <c r="F110" s="10" t="s">
        <v>22</v>
      </c>
      <c r="G110" s="11" t="n">
        <v>2680</v>
      </c>
      <c r="H110" s="12" t="n">
        <v>4</v>
      </c>
      <c r="I110" s="10" t="s">
        <v>27</v>
      </c>
      <c r="J110" s="10" t="n">
        <f aca="false">H110*21</f>
        <v>84</v>
      </c>
      <c r="K110" s="13" t="n">
        <f aca="false">G110*0.2</f>
        <v>536</v>
      </c>
      <c r="L110" s="14" t="n">
        <f aca="false">K110/50</f>
        <v>10.72</v>
      </c>
      <c r="M110" s="14" t="n">
        <f aca="false">J110/54</f>
        <v>1.55555555555556</v>
      </c>
      <c r="N110" s="10" t="n">
        <f aca="false">7*H110/20</f>
        <v>1.4</v>
      </c>
      <c r="O110" s="14"/>
    </row>
    <row r="111" customFormat="false" ht="15" hidden="false" customHeight="false" outlineLevel="2" collapsed="false">
      <c r="A111" s="9" t="n">
        <v>31</v>
      </c>
      <c r="B111" s="9" t="n">
        <v>32</v>
      </c>
      <c r="C111" s="9" t="s">
        <v>233</v>
      </c>
      <c r="D111" s="10" t="n">
        <v>32</v>
      </c>
      <c r="E111" s="10" t="n">
        <v>1203</v>
      </c>
      <c r="F111" s="10" t="s">
        <v>22</v>
      </c>
      <c r="G111" s="11" t="n">
        <v>1920</v>
      </c>
      <c r="H111" s="12" t="n">
        <v>3</v>
      </c>
      <c r="I111" s="10" t="s">
        <v>24</v>
      </c>
      <c r="J111" s="10" t="n">
        <f aca="false">H111*21</f>
        <v>63</v>
      </c>
      <c r="K111" s="13" t="n">
        <f aca="false">G111*0.2</f>
        <v>384</v>
      </c>
      <c r="L111" s="14" t="n">
        <f aca="false">K111/50</f>
        <v>7.68</v>
      </c>
      <c r="M111" s="14" t="n">
        <f aca="false">J111/54</f>
        <v>1.16666666666667</v>
      </c>
      <c r="N111" s="10" t="n">
        <f aca="false">7*H111/20</f>
        <v>1.05</v>
      </c>
      <c r="O111" s="14"/>
    </row>
    <row r="112" s="21" customFormat="true" ht="15" hidden="false" customHeight="false" outlineLevel="2" collapsed="false">
      <c r="A112" s="15"/>
      <c r="B112" s="15"/>
      <c r="C112" s="15"/>
      <c r="D112" s="16"/>
      <c r="E112" s="16"/>
      <c r="F112" s="16"/>
      <c r="G112" s="17" t="n">
        <f aca="false">SUBTOTAL(9,G110:G111)</f>
        <v>4600</v>
      </c>
      <c r="H112" s="18" t="n">
        <f aca="false">SUBTOTAL(9,H110:H111)</f>
        <v>7</v>
      </c>
      <c r="I112" s="16"/>
      <c r="J112" s="16" t="n">
        <f aca="false">SUBTOTAL(9,J110:J111)</f>
        <v>147</v>
      </c>
      <c r="K112" s="19" t="n">
        <f aca="false">SUBTOTAL(9,K110:K111)</f>
        <v>920</v>
      </c>
      <c r="L112" s="20" t="n">
        <f aca="false">SUBTOTAL(9,L110:L111)</f>
        <v>18.4</v>
      </c>
      <c r="M112" s="20" t="n">
        <f aca="false">SUBTOTAL(9,M110:M111)</f>
        <v>2.72222222222222</v>
      </c>
      <c r="N112" s="16" t="n">
        <f aca="false">SUBTOTAL(9,N110:N111)</f>
        <v>2.45</v>
      </c>
      <c r="O112" s="20"/>
    </row>
    <row r="113" s="21" customFormat="true" ht="15" hidden="false" customHeight="false" outlineLevel="2" collapsed="false">
      <c r="A113" s="9" t="n">
        <v>31</v>
      </c>
      <c r="B113" s="9" t="n">
        <v>32</v>
      </c>
      <c r="C113" s="9" t="s">
        <v>233</v>
      </c>
      <c r="D113" s="10" t="n">
        <v>33</v>
      </c>
      <c r="E113" s="10" t="n">
        <v>1221</v>
      </c>
      <c r="F113" s="10" t="s">
        <v>22</v>
      </c>
      <c r="G113" s="11" t="n">
        <v>1630</v>
      </c>
      <c r="H113" s="12" t="n">
        <v>3</v>
      </c>
      <c r="I113" s="10" t="s">
        <v>24</v>
      </c>
      <c r="J113" s="10" t="n">
        <f aca="false">H113*21</f>
        <v>63</v>
      </c>
      <c r="K113" s="13" t="n">
        <f aca="false">G113*0.2</f>
        <v>326</v>
      </c>
      <c r="L113" s="14" t="n">
        <f aca="false">K113/50</f>
        <v>6.52</v>
      </c>
      <c r="M113" s="14" t="n">
        <f aca="false">J113/54</f>
        <v>1.16666666666667</v>
      </c>
      <c r="N113" s="10" t="n">
        <f aca="false">7*H113/20</f>
        <v>1.05</v>
      </c>
      <c r="O113" s="14"/>
    </row>
    <row r="114" s="21" customFormat="true" ht="15" hidden="false" customHeight="false" outlineLevel="1" collapsed="false">
      <c r="A114" s="9" t="n">
        <v>31</v>
      </c>
      <c r="B114" s="9" t="n">
        <v>32</v>
      </c>
      <c r="C114" s="9" t="s">
        <v>233</v>
      </c>
      <c r="D114" s="10" t="n">
        <v>33</v>
      </c>
      <c r="E114" s="10" t="n">
        <v>1222</v>
      </c>
      <c r="F114" s="10" t="s">
        <v>22</v>
      </c>
      <c r="G114" s="11" t="n">
        <v>2060</v>
      </c>
      <c r="H114" s="12" t="n">
        <v>3</v>
      </c>
      <c r="I114" s="10" t="s">
        <v>24</v>
      </c>
      <c r="J114" s="10" t="n">
        <f aca="false">H114*21</f>
        <v>63</v>
      </c>
      <c r="K114" s="13" t="n">
        <f aca="false">G114*0.2</f>
        <v>412</v>
      </c>
      <c r="L114" s="14" t="n">
        <f aca="false">K114/50</f>
        <v>8.24</v>
      </c>
      <c r="M114" s="14" t="n">
        <f aca="false">J114/54</f>
        <v>1.16666666666667</v>
      </c>
      <c r="N114" s="10" t="n">
        <f aca="false">7*H114/20</f>
        <v>1.05</v>
      </c>
      <c r="O114" s="14"/>
    </row>
    <row r="115" s="21" customFormat="true" ht="15" hidden="false" customHeight="false" outlineLevel="2" collapsed="false">
      <c r="A115" s="9" t="n">
        <v>31</v>
      </c>
      <c r="B115" s="9" t="n">
        <v>32</v>
      </c>
      <c r="C115" s="9" t="s">
        <v>233</v>
      </c>
      <c r="D115" s="10" t="n">
        <v>33</v>
      </c>
      <c r="E115" s="10" t="n">
        <v>1231</v>
      </c>
      <c r="F115" s="10" t="s">
        <v>22</v>
      </c>
      <c r="G115" s="11" t="n">
        <v>1848</v>
      </c>
      <c r="H115" s="12" t="n">
        <v>3</v>
      </c>
      <c r="I115" s="10" t="s">
        <v>24</v>
      </c>
      <c r="J115" s="10" t="n">
        <f aca="false">H115*21</f>
        <v>63</v>
      </c>
      <c r="K115" s="13" t="n">
        <f aca="false">G115*0.2</f>
        <v>369.6</v>
      </c>
      <c r="L115" s="14" t="n">
        <f aca="false">K115/50</f>
        <v>7.392</v>
      </c>
      <c r="M115" s="14" t="n">
        <f aca="false">J115/54</f>
        <v>1.16666666666667</v>
      </c>
      <c r="N115" s="10" t="n">
        <f aca="false">7*H115/20</f>
        <v>1.05</v>
      </c>
      <c r="O115" s="14"/>
    </row>
    <row r="116" s="21" customFormat="true" ht="15" hidden="false" customHeight="false" outlineLevel="2" collapsed="false">
      <c r="A116" s="15"/>
      <c r="B116" s="15"/>
      <c r="C116" s="15"/>
      <c r="D116" s="16"/>
      <c r="E116" s="16"/>
      <c r="F116" s="16"/>
      <c r="G116" s="17" t="n">
        <f aca="false">SUBTOTAL(9,G113:G115)</f>
        <v>5538</v>
      </c>
      <c r="H116" s="18" t="n">
        <f aca="false">SUBTOTAL(9,H113:H115)</f>
        <v>9</v>
      </c>
      <c r="I116" s="16"/>
      <c r="J116" s="16" t="n">
        <f aca="false">SUBTOTAL(9,J113:J115)</f>
        <v>189</v>
      </c>
      <c r="K116" s="19" t="n">
        <f aca="false">SUBTOTAL(9,K113:K115)</f>
        <v>1107.6</v>
      </c>
      <c r="L116" s="20" t="n">
        <f aca="false">SUBTOTAL(9,L113:L115)</f>
        <v>22.152</v>
      </c>
      <c r="M116" s="20" t="n">
        <f aca="false">SUBTOTAL(9,M113:M115)</f>
        <v>3.5</v>
      </c>
      <c r="N116" s="16" t="n">
        <f aca="false">SUBTOTAL(9,N113:N115)</f>
        <v>3.15</v>
      </c>
      <c r="O116" s="20"/>
    </row>
    <row r="117" s="21" customFormat="true" ht="15" hidden="false" customHeight="false" outlineLevel="1" collapsed="false">
      <c r="A117" s="9" t="n">
        <v>31</v>
      </c>
      <c r="B117" s="9" t="n">
        <v>32</v>
      </c>
      <c r="C117" s="9" t="s">
        <v>233</v>
      </c>
      <c r="D117" s="10" t="n">
        <v>34</v>
      </c>
      <c r="E117" s="10" t="n">
        <v>1204</v>
      </c>
      <c r="F117" s="10" t="s">
        <v>22</v>
      </c>
      <c r="G117" s="11" t="n">
        <v>2909</v>
      </c>
      <c r="H117" s="12" t="n">
        <v>4</v>
      </c>
      <c r="I117" s="10" t="s">
        <v>27</v>
      </c>
      <c r="J117" s="10" t="n">
        <f aca="false">H117*21</f>
        <v>84</v>
      </c>
      <c r="K117" s="13" t="n">
        <f aca="false">G117*0.2</f>
        <v>581.8</v>
      </c>
      <c r="L117" s="14" t="n">
        <f aca="false">K117/50</f>
        <v>11.636</v>
      </c>
      <c r="M117" s="14" t="n">
        <f aca="false">J117/54</f>
        <v>1.55555555555556</v>
      </c>
      <c r="N117" s="10" t="n">
        <f aca="false">7*H117/20</f>
        <v>1.4</v>
      </c>
      <c r="O117" s="14"/>
    </row>
    <row r="118" s="21" customFormat="true" ht="15" hidden="false" customHeight="false" outlineLevel="2" collapsed="false">
      <c r="A118" s="9" t="n">
        <v>31</v>
      </c>
      <c r="B118" s="9" t="n">
        <v>32</v>
      </c>
      <c r="C118" s="9" t="s">
        <v>233</v>
      </c>
      <c r="D118" s="10" t="n">
        <v>34</v>
      </c>
      <c r="E118" s="10" t="n">
        <v>1220</v>
      </c>
      <c r="F118" s="10" t="s">
        <v>22</v>
      </c>
      <c r="G118" s="11" t="n">
        <v>1421</v>
      </c>
      <c r="H118" s="12" t="n">
        <v>2</v>
      </c>
      <c r="I118" s="10" t="s">
        <v>28</v>
      </c>
      <c r="J118" s="10" t="n">
        <f aca="false">H118*21</f>
        <v>42</v>
      </c>
      <c r="K118" s="13" t="n">
        <f aca="false">G118*0.2</f>
        <v>284.2</v>
      </c>
      <c r="L118" s="14" t="n">
        <f aca="false">K118/50</f>
        <v>5.684</v>
      </c>
      <c r="M118" s="14" t="n">
        <f aca="false">J118/54</f>
        <v>0.777777777777778</v>
      </c>
      <c r="N118" s="10" t="n">
        <f aca="false">7*H118/20</f>
        <v>0.7</v>
      </c>
      <c r="O118" s="14"/>
    </row>
    <row r="119" s="21" customFormat="true" ht="15" hidden="false" customHeight="false" outlineLevel="2" collapsed="false">
      <c r="A119" s="15"/>
      <c r="B119" s="15"/>
      <c r="C119" s="15"/>
      <c r="D119" s="16"/>
      <c r="E119" s="16"/>
      <c r="F119" s="16"/>
      <c r="G119" s="17" t="n">
        <f aca="false">SUBTOTAL(9,G117:G118)</f>
        <v>4330</v>
      </c>
      <c r="H119" s="18" t="n">
        <f aca="false">SUBTOTAL(9,H117:H118)</f>
        <v>6</v>
      </c>
      <c r="I119" s="16"/>
      <c r="J119" s="16" t="n">
        <f aca="false">SUBTOTAL(9,J117:J118)</f>
        <v>126</v>
      </c>
      <c r="K119" s="19" t="n">
        <f aca="false">SUBTOTAL(9,K117:K118)</f>
        <v>866</v>
      </c>
      <c r="L119" s="20" t="n">
        <f aca="false">SUBTOTAL(9,L117:L118)</f>
        <v>17.32</v>
      </c>
      <c r="M119" s="20" t="n">
        <f aca="false">SUBTOTAL(9,M117:M118)</f>
        <v>2.33333333333333</v>
      </c>
      <c r="N119" s="16" t="n">
        <f aca="false">SUBTOTAL(9,N117:N118)</f>
        <v>2.1</v>
      </c>
      <c r="O119" s="20"/>
    </row>
    <row r="120" s="21" customFormat="true" ht="15" hidden="false" customHeight="false" outlineLevel="1" collapsed="false">
      <c r="A120" s="9" t="n">
        <v>31</v>
      </c>
      <c r="B120" s="9" t="n">
        <v>32</v>
      </c>
      <c r="C120" s="9" t="s">
        <v>233</v>
      </c>
      <c r="D120" s="10" t="n">
        <v>35</v>
      </c>
      <c r="E120" s="10" t="n">
        <v>1205</v>
      </c>
      <c r="F120" s="10" t="s">
        <v>22</v>
      </c>
      <c r="G120" s="11" t="n">
        <v>2325</v>
      </c>
      <c r="H120" s="12" t="n">
        <v>4</v>
      </c>
      <c r="I120" s="10" t="s">
        <v>27</v>
      </c>
      <c r="J120" s="10" t="n">
        <f aca="false">H120*21</f>
        <v>84</v>
      </c>
      <c r="K120" s="13" t="n">
        <f aca="false">G120*0.2</f>
        <v>465</v>
      </c>
      <c r="L120" s="14" t="n">
        <f aca="false">K120/50</f>
        <v>9.3</v>
      </c>
      <c r="M120" s="14" t="n">
        <f aca="false">J120/54</f>
        <v>1.55555555555556</v>
      </c>
      <c r="N120" s="10" t="n">
        <f aca="false">7*H120/20</f>
        <v>1.4</v>
      </c>
      <c r="O120" s="14"/>
    </row>
    <row r="121" s="21" customFormat="true" ht="15" hidden="false" customHeight="false" outlineLevel="2" collapsed="false">
      <c r="A121" s="9" t="n">
        <v>31</v>
      </c>
      <c r="B121" s="9" t="n">
        <v>32</v>
      </c>
      <c r="C121" s="9" t="s">
        <v>233</v>
      </c>
      <c r="D121" s="10" t="n">
        <v>35</v>
      </c>
      <c r="E121" s="10" t="n">
        <v>1219</v>
      </c>
      <c r="F121" s="10" t="s">
        <v>22</v>
      </c>
      <c r="G121" s="11" t="n">
        <v>2774</v>
      </c>
      <c r="H121" s="12" t="n">
        <v>4</v>
      </c>
      <c r="I121" s="10" t="s">
        <v>27</v>
      </c>
      <c r="J121" s="10" t="n">
        <f aca="false">H121*21</f>
        <v>84</v>
      </c>
      <c r="K121" s="13" t="n">
        <f aca="false">G121*0.2</f>
        <v>554.8</v>
      </c>
      <c r="L121" s="14" t="n">
        <f aca="false">K121/50</f>
        <v>11.096</v>
      </c>
      <c r="M121" s="14" t="n">
        <f aca="false">J121/54</f>
        <v>1.55555555555556</v>
      </c>
      <c r="N121" s="10" t="n">
        <f aca="false">7*H121/20</f>
        <v>1.4</v>
      </c>
      <c r="O121" s="14"/>
    </row>
    <row r="122" s="21" customFormat="true" ht="15" hidden="false" customHeight="false" outlineLevel="2" collapsed="false">
      <c r="A122" s="15"/>
      <c r="B122" s="15"/>
      <c r="C122" s="15"/>
      <c r="D122" s="16"/>
      <c r="E122" s="16"/>
      <c r="F122" s="16"/>
      <c r="G122" s="17" t="n">
        <f aca="false">SUBTOTAL(9,G120:G121)</f>
        <v>5099</v>
      </c>
      <c r="H122" s="18" t="n">
        <f aca="false">SUBTOTAL(9,H120:H121)</f>
        <v>8</v>
      </c>
      <c r="I122" s="16"/>
      <c r="J122" s="16" t="n">
        <f aca="false">SUBTOTAL(9,J120:J121)</f>
        <v>168</v>
      </c>
      <c r="K122" s="19" t="n">
        <f aca="false">SUBTOTAL(9,K120:K121)</f>
        <v>1019.8</v>
      </c>
      <c r="L122" s="20" t="n">
        <f aca="false">SUBTOTAL(9,L120:L121)</f>
        <v>20.396</v>
      </c>
      <c r="M122" s="20" t="n">
        <f aca="false">SUBTOTAL(9,M120:M121)</f>
        <v>3.11111111111111</v>
      </c>
      <c r="N122" s="16" t="n">
        <f aca="false">SUBTOTAL(9,N120:N121)</f>
        <v>2.8</v>
      </c>
      <c r="O122" s="20"/>
    </row>
    <row r="123" customFormat="false" ht="15" hidden="false" customHeight="false" outlineLevel="1" collapsed="false">
      <c r="A123" s="9" t="n">
        <v>31</v>
      </c>
      <c r="B123" s="9" t="n">
        <v>32</v>
      </c>
      <c r="C123" s="9" t="s">
        <v>233</v>
      </c>
      <c r="D123" s="10" t="n">
        <v>36</v>
      </c>
      <c r="E123" s="10" t="n">
        <v>1206</v>
      </c>
      <c r="F123" s="10" t="s">
        <v>22</v>
      </c>
      <c r="G123" s="11" t="n">
        <v>1789</v>
      </c>
      <c r="H123" s="12" t="n">
        <v>3</v>
      </c>
      <c r="I123" s="10" t="s">
        <v>24</v>
      </c>
      <c r="J123" s="10" t="n">
        <f aca="false">H123*21</f>
        <v>63</v>
      </c>
      <c r="K123" s="13" t="n">
        <f aca="false">G123*0.2</f>
        <v>357.8</v>
      </c>
      <c r="L123" s="14" t="n">
        <f aca="false">K123/50</f>
        <v>7.156</v>
      </c>
      <c r="M123" s="14" t="n">
        <f aca="false">J123/54</f>
        <v>1.16666666666667</v>
      </c>
      <c r="N123" s="10" t="n">
        <f aca="false">7*H123/20</f>
        <v>1.05</v>
      </c>
      <c r="O123" s="14"/>
    </row>
    <row r="124" customFormat="false" ht="15" hidden="false" customHeight="false" outlineLevel="2" collapsed="false">
      <c r="A124" s="9" t="n">
        <v>31</v>
      </c>
      <c r="B124" s="9" t="n">
        <v>32</v>
      </c>
      <c r="C124" s="9" t="s">
        <v>233</v>
      </c>
      <c r="D124" s="10" t="n">
        <v>36</v>
      </c>
      <c r="E124" s="10" t="n">
        <v>1200</v>
      </c>
      <c r="F124" s="10" t="s">
        <v>22</v>
      </c>
      <c r="G124" s="11" t="n">
        <v>2222</v>
      </c>
      <c r="H124" s="12" t="n">
        <v>3</v>
      </c>
      <c r="I124" s="10" t="s">
        <v>24</v>
      </c>
      <c r="J124" s="10" t="n">
        <f aca="false">H124*21</f>
        <v>63</v>
      </c>
      <c r="K124" s="13" t="n">
        <f aca="false">G124*0.2</f>
        <v>444.4</v>
      </c>
      <c r="L124" s="14" t="n">
        <f aca="false">K124/50</f>
        <v>8.888</v>
      </c>
      <c r="M124" s="14" t="n">
        <f aca="false">J124/54</f>
        <v>1.16666666666667</v>
      </c>
      <c r="N124" s="10" t="n">
        <f aca="false">7*H124/20</f>
        <v>1.05</v>
      </c>
      <c r="O124" s="14"/>
    </row>
    <row r="125" s="21" customFormat="true" ht="15" hidden="false" customHeight="false" outlineLevel="2" collapsed="false">
      <c r="A125" s="15"/>
      <c r="B125" s="15"/>
      <c r="C125" s="15"/>
      <c r="D125" s="16"/>
      <c r="E125" s="16"/>
      <c r="F125" s="16"/>
      <c r="G125" s="17" t="n">
        <f aca="false">SUBTOTAL(9,G123:G124)</f>
        <v>4011</v>
      </c>
      <c r="H125" s="18" t="n">
        <f aca="false">SUBTOTAL(9,H123:H124)</f>
        <v>6</v>
      </c>
      <c r="I125" s="16"/>
      <c r="J125" s="16" t="n">
        <f aca="false">SUBTOTAL(9,J123:J124)</f>
        <v>126</v>
      </c>
      <c r="K125" s="19" t="n">
        <f aca="false">SUBTOTAL(9,K123:K124)</f>
        <v>802.2</v>
      </c>
      <c r="L125" s="20" t="n">
        <f aca="false">SUBTOTAL(9,L123:L124)</f>
        <v>16.044</v>
      </c>
      <c r="M125" s="20" t="n">
        <f aca="false">SUBTOTAL(9,M123:M124)</f>
        <v>2.33333333333333</v>
      </c>
      <c r="N125" s="16" t="n">
        <f aca="false">SUBTOTAL(9,N123:N124)</f>
        <v>2.1</v>
      </c>
      <c r="O125" s="20"/>
    </row>
    <row r="126" s="21" customFormat="true" ht="15" hidden="false" customHeight="false" outlineLevel="2" collapsed="false">
      <c r="A126" s="9" t="n">
        <v>31</v>
      </c>
      <c r="B126" s="9" t="n">
        <v>32</v>
      </c>
      <c r="C126" s="9" t="s">
        <v>233</v>
      </c>
      <c r="D126" s="10" t="n">
        <v>37</v>
      </c>
      <c r="E126" s="10" t="n">
        <v>1185</v>
      </c>
      <c r="F126" s="10" t="s">
        <v>22</v>
      </c>
      <c r="G126" s="11" t="n">
        <v>2025</v>
      </c>
      <c r="H126" s="12" t="n">
        <v>3</v>
      </c>
      <c r="I126" s="10" t="s">
        <v>24</v>
      </c>
      <c r="J126" s="10" t="n">
        <f aca="false">H126*21</f>
        <v>63</v>
      </c>
      <c r="K126" s="13" t="n">
        <f aca="false">G126*0.2</f>
        <v>405</v>
      </c>
      <c r="L126" s="14" t="n">
        <f aca="false">K126/50</f>
        <v>8.1</v>
      </c>
      <c r="M126" s="14" t="n">
        <f aca="false">J126/54</f>
        <v>1.16666666666667</v>
      </c>
      <c r="N126" s="10" t="n">
        <f aca="false">7*H126/20</f>
        <v>1.05</v>
      </c>
      <c r="O126" s="14"/>
    </row>
    <row r="127" s="21" customFormat="true" ht="15" hidden="false" customHeight="false" outlineLevel="1" collapsed="false">
      <c r="A127" s="9" t="n">
        <v>31</v>
      </c>
      <c r="B127" s="9" t="n">
        <v>32</v>
      </c>
      <c r="C127" s="9" t="s">
        <v>233</v>
      </c>
      <c r="D127" s="10" t="n">
        <v>37</v>
      </c>
      <c r="E127" s="10" t="n">
        <v>1199</v>
      </c>
      <c r="F127" s="10" t="s">
        <v>22</v>
      </c>
      <c r="G127" s="11" t="n">
        <v>1932</v>
      </c>
      <c r="H127" s="12" t="n">
        <v>3</v>
      </c>
      <c r="I127" s="10" t="s">
        <v>24</v>
      </c>
      <c r="J127" s="10" t="n">
        <f aca="false">H127*21</f>
        <v>63</v>
      </c>
      <c r="K127" s="13" t="n">
        <f aca="false">G127*0.2</f>
        <v>386.4</v>
      </c>
      <c r="L127" s="14" t="n">
        <f aca="false">K127/50</f>
        <v>7.728</v>
      </c>
      <c r="M127" s="14" t="n">
        <f aca="false">J127/54</f>
        <v>1.16666666666667</v>
      </c>
      <c r="N127" s="10" t="n">
        <f aca="false">7*H127/20</f>
        <v>1.05</v>
      </c>
      <c r="O127" s="14"/>
    </row>
    <row r="128" customFormat="false" ht="15" hidden="false" customHeight="false" outlineLevel="2" collapsed="false">
      <c r="A128" s="9" t="n">
        <v>31</v>
      </c>
      <c r="B128" s="9" t="n">
        <v>32</v>
      </c>
      <c r="C128" s="9" t="s">
        <v>233</v>
      </c>
      <c r="D128" s="10" t="n">
        <v>37</v>
      </c>
      <c r="E128" s="10" t="n">
        <v>1207</v>
      </c>
      <c r="F128" s="10" t="s">
        <v>22</v>
      </c>
      <c r="G128" s="11" t="n">
        <v>1922</v>
      </c>
      <c r="H128" s="12" t="n">
        <v>3</v>
      </c>
      <c r="I128" s="10" t="s">
        <v>24</v>
      </c>
      <c r="J128" s="10" t="n">
        <f aca="false">H128*21</f>
        <v>63</v>
      </c>
      <c r="K128" s="13" t="n">
        <f aca="false">G128*0.2</f>
        <v>384.4</v>
      </c>
      <c r="L128" s="14" t="n">
        <f aca="false">K128/50</f>
        <v>7.688</v>
      </c>
      <c r="M128" s="14" t="n">
        <f aca="false">J128/54</f>
        <v>1.16666666666667</v>
      </c>
      <c r="N128" s="10" t="n">
        <f aca="false">7*H128/20</f>
        <v>1.05</v>
      </c>
      <c r="O128" s="14"/>
    </row>
    <row r="129" s="21" customFormat="true" ht="15" hidden="false" customHeight="false" outlineLevel="1" collapsed="false">
      <c r="A129" s="15"/>
      <c r="B129" s="15"/>
      <c r="C129" s="15"/>
      <c r="D129" s="16"/>
      <c r="E129" s="16"/>
      <c r="F129" s="16"/>
      <c r="G129" s="17" t="n">
        <f aca="false">SUBTOTAL(9,G126:G128)</f>
        <v>5879</v>
      </c>
      <c r="H129" s="18" t="n">
        <f aca="false">SUBTOTAL(9,H126:H128)</f>
        <v>9</v>
      </c>
      <c r="I129" s="16"/>
      <c r="J129" s="16" t="n">
        <f aca="false">SUBTOTAL(9,J126:J128)</f>
        <v>189</v>
      </c>
      <c r="K129" s="19" t="n">
        <f aca="false">SUBTOTAL(9,K126:K128)</f>
        <v>1175.8</v>
      </c>
      <c r="L129" s="20" t="n">
        <f aca="false">SUBTOTAL(9,L126:L128)</f>
        <v>23.516</v>
      </c>
      <c r="M129" s="20" t="n">
        <f aca="false">SUBTOTAL(9,M126:M128)</f>
        <v>3.5</v>
      </c>
      <c r="N129" s="16" t="n">
        <f aca="false">SUBTOTAL(9,N126:N128)</f>
        <v>3.15</v>
      </c>
      <c r="O129" s="20"/>
    </row>
    <row r="130" customFormat="false" ht="15" hidden="false" customHeight="false" outlineLevel="2" collapsed="false">
      <c r="A130" s="9" t="n">
        <v>31</v>
      </c>
      <c r="B130" s="9" t="n">
        <v>32</v>
      </c>
      <c r="C130" s="9" t="s">
        <v>233</v>
      </c>
      <c r="D130" s="10" t="n">
        <v>38</v>
      </c>
      <c r="E130" s="10" t="n">
        <v>1218</v>
      </c>
      <c r="F130" s="10" t="s">
        <v>22</v>
      </c>
      <c r="G130" s="11" t="n">
        <v>3864</v>
      </c>
      <c r="H130" s="12" t="n">
        <v>6</v>
      </c>
      <c r="I130" s="10" t="s">
        <v>32</v>
      </c>
      <c r="J130" s="10" t="n">
        <f aca="false">H130*21</f>
        <v>126</v>
      </c>
      <c r="K130" s="13" t="n">
        <f aca="false">G130*0.2</f>
        <v>772.8</v>
      </c>
      <c r="L130" s="14" t="n">
        <f aca="false">K130/50</f>
        <v>15.456</v>
      </c>
      <c r="M130" s="14" t="n">
        <f aca="false">J130/54</f>
        <v>2.33333333333333</v>
      </c>
      <c r="N130" s="10" t="n">
        <f aca="false">7*H130/20</f>
        <v>2.1</v>
      </c>
      <c r="O130" s="14"/>
    </row>
    <row r="131" s="21" customFormat="true" ht="15" hidden="false" customHeight="false" outlineLevel="2" collapsed="false">
      <c r="A131" s="15"/>
      <c r="B131" s="15"/>
      <c r="C131" s="15"/>
      <c r="D131" s="16"/>
      <c r="E131" s="16"/>
      <c r="F131" s="16"/>
      <c r="G131" s="17" t="n">
        <f aca="false">SUBTOTAL(9,G130:G130)</f>
        <v>3864</v>
      </c>
      <c r="H131" s="18" t="n">
        <f aca="false">SUBTOTAL(9,H130:H130)</f>
        <v>6</v>
      </c>
      <c r="I131" s="16"/>
      <c r="J131" s="16" t="n">
        <f aca="false">SUBTOTAL(9,J130:J130)</f>
        <v>126</v>
      </c>
      <c r="K131" s="19" t="n">
        <f aca="false">SUBTOTAL(9,K130:K130)</f>
        <v>772.8</v>
      </c>
      <c r="L131" s="20" t="n">
        <f aca="false">SUBTOTAL(9,L130:L130)</f>
        <v>15.456</v>
      </c>
      <c r="M131" s="20" t="n">
        <f aca="false">SUBTOTAL(9,M130:M130)</f>
        <v>2.33333333333333</v>
      </c>
      <c r="N131" s="16" t="n">
        <f aca="false">SUBTOTAL(9,N130:N130)</f>
        <v>2.1</v>
      </c>
      <c r="O131" s="20"/>
    </row>
    <row r="132" s="21" customFormat="true" ht="15" hidden="false" customHeight="false" outlineLevel="1" collapsed="false">
      <c r="A132" s="9" t="n">
        <v>31</v>
      </c>
      <c r="B132" s="9" t="n">
        <v>32</v>
      </c>
      <c r="C132" s="9" t="s">
        <v>233</v>
      </c>
      <c r="D132" s="10" t="n">
        <v>39</v>
      </c>
      <c r="E132" s="10" t="n">
        <v>1208</v>
      </c>
      <c r="F132" s="10" t="s">
        <v>22</v>
      </c>
      <c r="G132" s="11" t="n">
        <v>2466</v>
      </c>
      <c r="H132" s="12" t="n">
        <v>4</v>
      </c>
      <c r="I132" s="10" t="s">
        <v>27</v>
      </c>
      <c r="J132" s="10" t="n">
        <f aca="false">H132*21</f>
        <v>84</v>
      </c>
      <c r="K132" s="13" t="n">
        <f aca="false">G132*0.2</f>
        <v>493.2</v>
      </c>
      <c r="L132" s="14" t="n">
        <f aca="false">K132/50</f>
        <v>9.864</v>
      </c>
      <c r="M132" s="14" t="n">
        <f aca="false">J132/54</f>
        <v>1.55555555555556</v>
      </c>
      <c r="N132" s="10" t="n">
        <f aca="false">7*H132/20</f>
        <v>1.4</v>
      </c>
      <c r="O132" s="14"/>
    </row>
    <row r="133" s="21" customFormat="true" ht="15" hidden="false" customHeight="false" outlineLevel="2" collapsed="false">
      <c r="A133" s="9" t="n">
        <v>31</v>
      </c>
      <c r="B133" s="9" t="n">
        <v>32</v>
      </c>
      <c r="C133" s="9" t="s">
        <v>233</v>
      </c>
      <c r="D133" s="10" t="n">
        <v>39</v>
      </c>
      <c r="E133" s="10" t="n">
        <v>1217</v>
      </c>
      <c r="F133" s="10" t="s">
        <v>22</v>
      </c>
      <c r="G133" s="11" t="n">
        <v>3557</v>
      </c>
      <c r="H133" s="12" t="n">
        <v>5</v>
      </c>
      <c r="I133" s="10" t="s">
        <v>23</v>
      </c>
      <c r="J133" s="10" t="n">
        <f aca="false">H133*21</f>
        <v>105</v>
      </c>
      <c r="K133" s="13" t="n">
        <f aca="false">G133*0.2</f>
        <v>711.4</v>
      </c>
      <c r="L133" s="14" t="n">
        <f aca="false">K133/50</f>
        <v>14.228</v>
      </c>
      <c r="M133" s="14" t="n">
        <f aca="false">J133/54</f>
        <v>1.94444444444444</v>
      </c>
      <c r="N133" s="10" t="n">
        <f aca="false">7*H133/20</f>
        <v>1.75</v>
      </c>
      <c r="O133" s="14"/>
    </row>
    <row r="134" s="21" customFormat="true" ht="15" hidden="false" customHeight="false" outlineLevel="1" collapsed="false">
      <c r="A134" s="15"/>
      <c r="B134" s="15"/>
      <c r="C134" s="15"/>
      <c r="D134" s="16"/>
      <c r="E134" s="16"/>
      <c r="F134" s="16"/>
      <c r="G134" s="17" t="n">
        <f aca="false">SUBTOTAL(9,G132:G133)</f>
        <v>6023</v>
      </c>
      <c r="H134" s="18" t="n">
        <f aca="false">SUBTOTAL(9,H132:H133)</f>
        <v>9</v>
      </c>
      <c r="I134" s="16"/>
      <c r="J134" s="16" t="n">
        <f aca="false">SUBTOTAL(9,J132:J133)</f>
        <v>189</v>
      </c>
      <c r="K134" s="19" t="n">
        <f aca="false">SUBTOTAL(9,K132:K133)</f>
        <v>1204.6</v>
      </c>
      <c r="L134" s="20" t="n">
        <f aca="false">SUBTOTAL(9,L132:L133)</f>
        <v>24.092</v>
      </c>
      <c r="M134" s="20" t="n">
        <f aca="false">SUBTOTAL(9,M132:M133)</f>
        <v>3.5</v>
      </c>
      <c r="N134" s="16" t="n">
        <f aca="false">SUBTOTAL(9,N132:N133)</f>
        <v>3.15</v>
      </c>
      <c r="O134" s="20"/>
    </row>
    <row r="135" customFormat="false" ht="15" hidden="false" customHeight="false" outlineLevel="2" collapsed="false">
      <c r="A135" s="9" t="n">
        <v>31</v>
      </c>
      <c r="B135" s="9" t="n">
        <v>32</v>
      </c>
      <c r="C135" s="9" t="s">
        <v>233</v>
      </c>
      <c r="D135" s="10" t="n">
        <v>40</v>
      </c>
      <c r="E135" s="10" t="n">
        <v>1194</v>
      </c>
      <c r="F135" s="10" t="s">
        <v>22</v>
      </c>
      <c r="G135" s="11" t="n">
        <v>4592</v>
      </c>
      <c r="H135" s="12" t="n">
        <v>7</v>
      </c>
      <c r="I135" s="10" t="s">
        <v>37</v>
      </c>
      <c r="J135" s="10" t="n">
        <f aca="false">H135*21</f>
        <v>147</v>
      </c>
      <c r="K135" s="13" t="n">
        <f aca="false">G135*0.2</f>
        <v>918.4</v>
      </c>
      <c r="L135" s="14" t="n">
        <f aca="false">K135/50</f>
        <v>18.368</v>
      </c>
      <c r="M135" s="14" t="n">
        <f aca="false">J135/54</f>
        <v>2.72222222222222</v>
      </c>
      <c r="N135" s="10" t="n">
        <f aca="false">7*H135/20</f>
        <v>2.45</v>
      </c>
      <c r="O135" s="14"/>
    </row>
    <row r="136" s="21" customFormat="true" ht="15" hidden="false" customHeight="false" outlineLevel="2" collapsed="false">
      <c r="A136" s="15"/>
      <c r="B136" s="15"/>
      <c r="C136" s="15"/>
      <c r="D136" s="16"/>
      <c r="E136" s="16"/>
      <c r="F136" s="16"/>
      <c r="G136" s="17" t="n">
        <f aca="false">SUBTOTAL(9,G135:G135)</f>
        <v>4592</v>
      </c>
      <c r="H136" s="18" t="n">
        <f aca="false">SUBTOTAL(9,H135:H135)</f>
        <v>7</v>
      </c>
      <c r="I136" s="16"/>
      <c r="J136" s="16" t="n">
        <f aca="false">SUBTOTAL(9,J135:J135)</f>
        <v>147</v>
      </c>
      <c r="K136" s="19" t="n">
        <f aca="false">SUBTOTAL(9,K135:K135)</f>
        <v>918.4</v>
      </c>
      <c r="L136" s="20" t="n">
        <f aca="false">SUBTOTAL(9,L135:L135)</f>
        <v>18.368</v>
      </c>
      <c r="M136" s="20" t="n">
        <f aca="false">SUBTOTAL(9,M135:M135)</f>
        <v>2.72222222222222</v>
      </c>
      <c r="N136" s="16" t="n">
        <f aca="false">SUBTOTAL(9,N135:N135)</f>
        <v>2.45</v>
      </c>
      <c r="O136" s="20"/>
    </row>
    <row r="137" s="21" customFormat="true" ht="15" hidden="false" customHeight="false" outlineLevel="1" collapsed="false">
      <c r="A137" s="9" t="n">
        <v>31</v>
      </c>
      <c r="B137" s="9" t="n">
        <v>32</v>
      </c>
      <c r="C137" s="9" t="s">
        <v>233</v>
      </c>
      <c r="D137" s="10" t="n">
        <v>41</v>
      </c>
      <c r="E137" s="10" t="n">
        <v>1209</v>
      </c>
      <c r="F137" s="10" t="s">
        <v>22</v>
      </c>
      <c r="G137" s="11" t="n">
        <v>3075</v>
      </c>
      <c r="H137" s="12" t="n">
        <v>5</v>
      </c>
      <c r="I137" s="10" t="s">
        <v>23</v>
      </c>
      <c r="J137" s="10" t="n">
        <f aca="false">H137*21</f>
        <v>105</v>
      </c>
      <c r="K137" s="13" t="n">
        <f aca="false">G137*0.2</f>
        <v>615</v>
      </c>
      <c r="L137" s="14" t="n">
        <f aca="false">K137/50</f>
        <v>12.3</v>
      </c>
      <c r="M137" s="14" t="n">
        <f aca="false">J137/54</f>
        <v>1.94444444444444</v>
      </c>
      <c r="N137" s="10" t="n">
        <f aca="false">7*H137/20</f>
        <v>1.75</v>
      </c>
      <c r="O137" s="14"/>
    </row>
    <row r="138" s="21" customFormat="true" ht="15" hidden="false" customHeight="false" outlineLevel="2" collapsed="false">
      <c r="A138" s="9" t="n">
        <v>31</v>
      </c>
      <c r="B138" s="9" t="n">
        <v>32</v>
      </c>
      <c r="C138" s="9" t="s">
        <v>233</v>
      </c>
      <c r="D138" s="10" t="n">
        <v>41</v>
      </c>
      <c r="E138" s="10" t="n">
        <v>1214</v>
      </c>
      <c r="F138" s="10" t="s">
        <v>22</v>
      </c>
      <c r="G138" s="11" t="n">
        <v>1142</v>
      </c>
      <c r="H138" s="12" t="n">
        <v>2</v>
      </c>
      <c r="I138" s="10" t="s">
        <v>28</v>
      </c>
      <c r="J138" s="10" t="n">
        <f aca="false">H138*21</f>
        <v>42</v>
      </c>
      <c r="K138" s="13" t="n">
        <f aca="false">G138*0.2</f>
        <v>228.4</v>
      </c>
      <c r="L138" s="14" t="n">
        <f aca="false">K138/50</f>
        <v>4.568</v>
      </c>
      <c r="M138" s="14" t="n">
        <f aca="false">J138/54</f>
        <v>0.777777777777778</v>
      </c>
      <c r="N138" s="10" t="n">
        <f aca="false">7*H138/20</f>
        <v>0.7</v>
      </c>
      <c r="O138" s="14"/>
    </row>
    <row r="139" s="21" customFormat="true" ht="15" hidden="false" customHeight="false" outlineLevel="2" collapsed="false">
      <c r="A139" s="15"/>
      <c r="B139" s="15"/>
      <c r="C139" s="15"/>
      <c r="D139" s="16"/>
      <c r="E139" s="16"/>
      <c r="F139" s="16"/>
      <c r="G139" s="17" t="n">
        <f aca="false">SUBTOTAL(9,G137:G138)</f>
        <v>4217</v>
      </c>
      <c r="H139" s="18" t="n">
        <f aca="false">SUBTOTAL(9,H137:H138)</f>
        <v>7</v>
      </c>
      <c r="I139" s="16"/>
      <c r="J139" s="16" t="n">
        <f aca="false">SUBTOTAL(9,J137:J138)</f>
        <v>147</v>
      </c>
      <c r="K139" s="19" t="n">
        <f aca="false">SUBTOTAL(9,K137:K138)</f>
        <v>843.4</v>
      </c>
      <c r="L139" s="20" t="n">
        <f aca="false">SUBTOTAL(9,L137:L138)</f>
        <v>16.868</v>
      </c>
      <c r="M139" s="20" t="n">
        <f aca="false">SUBTOTAL(9,M137:M138)</f>
        <v>2.72222222222222</v>
      </c>
      <c r="N139" s="16" t="n">
        <f aca="false">SUBTOTAL(9,N137:N138)</f>
        <v>2.45</v>
      </c>
      <c r="O139" s="20"/>
    </row>
    <row r="140" customFormat="false" ht="15" hidden="false" customHeight="false" outlineLevel="2" collapsed="false">
      <c r="A140" s="9" t="n">
        <v>31</v>
      </c>
      <c r="B140" s="9" t="n">
        <v>32</v>
      </c>
      <c r="C140" s="9" t="s">
        <v>233</v>
      </c>
      <c r="D140" s="10" t="n">
        <v>42</v>
      </c>
      <c r="E140" s="10" t="n">
        <v>1280</v>
      </c>
      <c r="F140" s="10" t="s">
        <v>22</v>
      </c>
      <c r="G140" s="11" t="n">
        <v>2025</v>
      </c>
      <c r="H140" s="12" t="n">
        <v>3</v>
      </c>
      <c r="I140" s="10" t="s">
        <v>24</v>
      </c>
      <c r="J140" s="10" t="n">
        <f aca="false">H140*21</f>
        <v>63</v>
      </c>
      <c r="K140" s="13" t="n">
        <f aca="false">G140*0.2</f>
        <v>405</v>
      </c>
      <c r="L140" s="14" t="n">
        <f aca="false">K140/50</f>
        <v>8.1</v>
      </c>
      <c r="M140" s="14" t="n">
        <f aca="false">J140/54</f>
        <v>1.16666666666667</v>
      </c>
      <c r="N140" s="10" t="n">
        <f aca="false">7*H140/20</f>
        <v>1.05</v>
      </c>
      <c r="O140" s="14"/>
    </row>
    <row r="141" customFormat="false" ht="15" hidden="false" customHeight="false" outlineLevel="1" collapsed="false">
      <c r="A141" s="9" t="n">
        <v>31</v>
      </c>
      <c r="B141" s="9" t="n">
        <v>32</v>
      </c>
      <c r="C141" s="9" t="s">
        <v>233</v>
      </c>
      <c r="D141" s="10" t="n">
        <v>42</v>
      </c>
      <c r="E141" s="10" t="n">
        <v>1215</v>
      </c>
      <c r="F141" s="10" t="s">
        <v>22</v>
      </c>
      <c r="G141" s="11" t="n">
        <v>2127</v>
      </c>
      <c r="H141" s="12" t="n">
        <v>3</v>
      </c>
      <c r="I141" s="10" t="s">
        <v>24</v>
      </c>
      <c r="J141" s="10" t="n">
        <f aca="false">H141*21</f>
        <v>63</v>
      </c>
      <c r="K141" s="13" t="n">
        <f aca="false">G141*0.2</f>
        <v>425.4</v>
      </c>
      <c r="L141" s="14" t="n">
        <f aca="false">K141/50</f>
        <v>8.508</v>
      </c>
      <c r="M141" s="14" t="n">
        <f aca="false">J141/54</f>
        <v>1.16666666666667</v>
      </c>
      <c r="N141" s="10" t="n">
        <f aca="false">7*H141/20</f>
        <v>1.05</v>
      </c>
      <c r="O141" s="14"/>
    </row>
    <row r="142" s="21" customFormat="true" ht="15" hidden="false" customHeight="false" outlineLevel="2" collapsed="false">
      <c r="A142" s="9" t="n">
        <v>31</v>
      </c>
      <c r="B142" s="9" t="n">
        <v>32</v>
      </c>
      <c r="C142" s="9" t="s">
        <v>233</v>
      </c>
      <c r="D142" s="10" t="n">
        <v>42</v>
      </c>
      <c r="E142" s="10" t="n">
        <v>1279</v>
      </c>
      <c r="F142" s="10" t="s">
        <v>22</v>
      </c>
      <c r="G142" s="11" t="n">
        <v>2035</v>
      </c>
      <c r="H142" s="12" t="n">
        <v>3</v>
      </c>
      <c r="I142" s="10" t="s">
        <v>24</v>
      </c>
      <c r="J142" s="10" t="n">
        <f aca="false">H142*21</f>
        <v>63</v>
      </c>
      <c r="K142" s="13" t="n">
        <f aca="false">G142*0.2</f>
        <v>407</v>
      </c>
      <c r="L142" s="14" t="n">
        <f aca="false">K142/50</f>
        <v>8.14</v>
      </c>
      <c r="M142" s="14" t="n">
        <f aca="false">J142/54</f>
        <v>1.16666666666667</v>
      </c>
      <c r="N142" s="10" t="n">
        <f aca="false">7*H142/20</f>
        <v>1.05</v>
      </c>
      <c r="O142" s="14"/>
    </row>
    <row r="143" s="21" customFormat="true" ht="15" hidden="false" customHeight="false" outlineLevel="1" collapsed="false">
      <c r="A143" s="15"/>
      <c r="B143" s="15"/>
      <c r="C143" s="15"/>
      <c r="D143" s="16"/>
      <c r="E143" s="16"/>
      <c r="F143" s="16"/>
      <c r="G143" s="17" t="n">
        <f aca="false">SUBTOTAL(9,G140:G142)</f>
        <v>6187</v>
      </c>
      <c r="H143" s="18" t="n">
        <f aca="false">SUBTOTAL(9,H140:H142)</f>
        <v>9</v>
      </c>
      <c r="I143" s="16"/>
      <c r="J143" s="16" t="n">
        <f aca="false">SUBTOTAL(9,J140:J142)</f>
        <v>189</v>
      </c>
      <c r="K143" s="19" t="n">
        <f aca="false">SUBTOTAL(9,K140:K142)</f>
        <v>1237.4</v>
      </c>
      <c r="L143" s="20" t="n">
        <f aca="false">SUBTOTAL(9,L140:L142)</f>
        <v>24.748</v>
      </c>
      <c r="M143" s="20" t="n">
        <f aca="false">SUBTOTAL(9,M140:M142)</f>
        <v>3.5</v>
      </c>
      <c r="N143" s="16" t="n">
        <f aca="false">SUBTOTAL(9,N140:N142)</f>
        <v>3.15</v>
      </c>
      <c r="O143" s="20"/>
    </row>
    <row r="144" customFormat="false" ht="15" hidden="false" customHeight="false" outlineLevel="2" collapsed="false">
      <c r="A144" s="9" t="n">
        <v>31</v>
      </c>
      <c r="B144" s="9" t="n">
        <v>32</v>
      </c>
      <c r="C144" s="9" t="s">
        <v>233</v>
      </c>
      <c r="D144" s="10" t="n">
        <v>43</v>
      </c>
      <c r="E144" s="10" t="n">
        <v>1193</v>
      </c>
      <c r="F144" s="10" t="s">
        <v>22</v>
      </c>
      <c r="G144" s="11" t="n">
        <v>7052</v>
      </c>
      <c r="H144" s="12" t="n">
        <v>10</v>
      </c>
      <c r="I144" s="10" t="s">
        <v>217</v>
      </c>
      <c r="J144" s="10" t="n">
        <f aca="false">H144*21</f>
        <v>210</v>
      </c>
      <c r="K144" s="13" t="n">
        <f aca="false">G144*0.2</f>
        <v>1410.4</v>
      </c>
      <c r="L144" s="14" t="n">
        <f aca="false">K144/50</f>
        <v>28.208</v>
      </c>
      <c r="M144" s="14" t="n">
        <f aca="false">J144/54</f>
        <v>3.88888888888889</v>
      </c>
      <c r="N144" s="10" t="n">
        <f aca="false">7*H144/20</f>
        <v>3.5</v>
      </c>
      <c r="O144" s="14"/>
    </row>
    <row r="145" s="21" customFormat="true" ht="15" hidden="false" customHeight="false" outlineLevel="1" collapsed="false">
      <c r="A145" s="15"/>
      <c r="B145" s="15"/>
      <c r="C145" s="15"/>
      <c r="D145" s="16"/>
      <c r="E145" s="16"/>
      <c r="F145" s="16"/>
      <c r="G145" s="17" t="n">
        <f aca="false">SUBTOTAL(9,G144:G144)</f>
        <v>7052</v>
      </c>
      <c r="H145" s="18" t="n">
        <f aca="false">SUBTOTAL(9,H144:H144)</f>
        <v>10</v>
      </c>
      <c r="I145" s="16"/>
      <c r="J145" s="16" t="n">
        <f aca="false">SUBTOTAL(9,J144:J144)</f>
        <v>210</v>
      </c>
      <c r="K145" s="19" t="n">
        <f aca="false">SUBTOTAL(9,K144:K144)</f>
        <v>1410.4</v>
      </c>
      <c r="L145" s="20" t="n">
        <f aca="false">SUBTOTAL(9,L144:L144)</f>
        <v>28.208</v>
      </c>
      <c r="M145" s="20" t="n">
        <f aca="false">SUBTOTAL(9,M144:M144)</f>
        <v>3.88888888888889</v>
      </c>
      <c r="N145" s="16" t="n">
        <f aca="false">SUBTOTAL(9,N144:N144)</f>
        <v>3.5</v>
      </c>
      <c r="O145" s="20"/>
    </row>
    <row r="146" customFormat="false" ht="15" hidden="false" customHeight="false" outlineLevel="2" collapsed="false">
      <c r="A146" s="9" t="n">
        <v>31</v>
      </c>
      <c r="B146" s="9" t="n">
        <v>32</v>
      </c>
      <c r="C146" s="9" t="s">
        <v>233</v>
      </c>
      <c r="D146" s="10" t="s">
        <v>236</v>
      </c>
      <c r="E146" s="10" t="n">
        <v>1192</v>
      </c>
      <c r="F146" s="10" t="s">
        <v>22</v>
      </c>
      <c r="G146" s="11" t="n">
        <v>8127</v>
      </c>
      <c r="H146" s="12" t="n">
        <v>11</v>
      </c>
      <c r="I146" s="10" t="s">
        <v>237</v>
      </c>
      <c r="J146" s="10" t="n">
        <f aca="false">H146*21</f>
        <v>231</v>
      </c>
      <c r="K146" s="13" t="n">
        <f aca="false">G146*0.2</f>
        <v>1625.4</v>
      </c>
      <c r="L146" s="14" t="n">
        <f aca="false">K146/50</f>
        <v>32.508</v>
      </c>
      <c r="M146" s="14" t="n">
        <f aca="false">J146/54</f>
        <v>4.27777777777778</v>
      </c>
      <c r="N146" s="10" t="n">
        <f aca="false">7*H146/20</f>
        <v>3.85</v>
      </c>
      <c r="O146" s="14"/>
    </row>
    <row r="147" s="21" customFormat="true" ht="15" hidden="false" customHeight="false" outlineLevel="2" collapsed="false">
      <c r="A147" s="15"/>
      <c r="B147" s="15"/>
      <c r="C147" s="15"/>
      <c r="D147" s="16"/>
      <c r="E147" s="16"/>
      <c r="F147" s="16"/>
      <c r="G147" s="17" t="n">
        <f aca="false">SUBTOTAL(9,G146:G146)</f>
        <v>8127</v>
      </c>
      <c r="H147" s="18" t="n">
        <f aca="false">SUBTOTAL(9,H146:H146)</f>
        <v>11</v>
      </c>
      <c r="I147" s="16"/>
      <c r="J147" s="16" t="n">
        <f aca="false">SUBTOTAL(9,J146:J146)</f>
        <v>231</v>
      </c>
      <c r="K147" s="19" t="n">
        <f aca="false">SUBTOTAL(9,K146:K146)</f>
        <v>1625.4</v>
      </c>
      <c r="L147" s="20" t="n">
        <f aca="false">SUBTOTAL(9,L146:L146)</f>
        <v>32.508</v>
      </c>
      <c r="M147" s="20" t="n">
        <f aca="false">SUBTOTAL(9,M146:M146)</f>
        <v>4.27777777777778</v>
      </c>
      <c r="N147" s="16" t="n">
        <f aca="false">SUBTOTAL(9,N146:N146)</f>
        <v>3.85</v>
      </c>
      <c r="O147" s="20"/>
    </row>
    <row r="148" s="21" customFormat="true" ht="15" hidden="false" customHeight="false" outlineLevel="1" collapsed="false">
      <c r="A148" s="9" t="n">
        <v>31</v>
      </c>
      <c r="B148" s="9" t="n">
        <v>32</v>
      </c>
      <c r="C148" s="9" t="s">
        <v>233</v>
      </c>
      <c r="D148" s="10" t="n">
        <v>46</v>
      </c>
      <c r="E148" s="10" t="n">
        <v>1210</v>
      </c>
      <c r="F148" s="10" t="s">
        <v>22</v>
      </c>
      <c r="G148" s="11" t="n">
        <v>5500</v>
      </c>
      <c r="H148" s="12" t="n">
        <v>8</v>
      </c>
      <c r="I148" s="10" t="s">
        <v>235</v>
      </c>
      <c r="J148" s="10" t="n">
        <f aca="false">H148*21</f>
        <v>168</v>
      </c>
      <c r="K148" s="13" t="n">
        <f aca="false">G148*0.2</f>
        <v>1100</v>
      </c>
      <c r="L148" s="14" t="n">
        <f aca="false">K148/50</f>
        <v>22</v>
      </c>
      <c r="M148" s="14" t="n">
        <f aca="false">J148/54</f>
        <v>3.11111111111111</v>
      </c>
      <c r="N148" s="10" t="n">
        <f aca="false">7*H148/20</f>
        <v>2.8</v>
      </c>
      <c r="O148" s="14"/>
    </row>
    <row r="149" s="21" customFormat="true" ht="15" hidden="false" customHeight="false" outlineLevel="2" collapsed="false">
      <c r="A149" s="15"/>
      <c r="B149" s="15"/>
      <c r="C149" s="15"/>
      <c r="D149" s="16"/>
      <c r="E149" s="16"/>
      <c r="F149" s="16"/>
      <c r="G149" s="17" t="n">
        <f aca="false">SUBTOTAL(9,G148:G148)</f>
        <v>5500</v>
      </c>
      <c r="H149" s="18" t="n">
        <f aca="false">SUBTOTAL(9,H148:H148)</f>
        <v>8</v>
      </c>
      <c r="I149" s="16"/>
      <c r="J149" s="16" t="n">
        <f aca="false">SUBTOTAL(9,J148:J148)</f>
        <v>168</v>
      </c>
      <c r="K149" s="19" t="n">
        <f aca="false">SUBTOTAL(9,K148:K148)</f>
        <v>1100</v>
      </c>
      <c r="L149" s="20" t="n">
        <f aca="false">SUBTOTAL(9,L148:L148)</f>
        <v>22</v>
      </c>
      <c r="M149" s="20" t="n">
        <f aca="false">SUBTOTAL(9,M148:M148)</f>
        <v>3.11111111111111</v>
      </c>
      <c r="N149" s="16" t="n">
        <f aca="false">SUBTOTAL(9,N148:N148)</f>
        <v>2.8</v>
      </c>
      <c r="O149" s="20"/>
    </row>
    <row r="150" customFormat="false" ht="15" hidden="false" customHeight="false" outlineLevel="2" collapsed="false">
      <c r="A150" s="9" t="n">
        <v>31</v>
      </c>
      <c r="B150" s="9" t="n">
        <v>32</v>
      </c>
      <c r="C150" s="9" t="s">
        <v>233</v>
      </c>
      <c r="D150" s="10" t="n">
        <v>47</v>
      </c>
      <c r="E150" s="10" t="n">
        <v>1212</v>
      </c>
      <c r="F150" s="10" t="s">
        <v>22</v>
      </c>
      <c r="G150" s="11" t="n">
        <v>2689</v>
      </c>
      <c r="H150" s="12" t="n">
        <v>4</v>
      </c>
      <c r="I150" s="10" t="s">
        <v>27</v>
      </c>
      <c r="J150" s="10" t="n">
        <f aca="false">H150*21</f>
        <v>84</v>
      </c>
      <c r="K150" s="13" t="n">
        <f aca="false">G150*0.2</f>
        <v>537.8</v>
      </c>
      <c r="L150" s="14" t="n">
        <f aca="false">K150/50</f>
        <v>10.756</v>
      </c>
      <c r="M150" s="14" t="n">
        <f aca="false">J150/54</f>
        <v>1.55555555555556</v>
      </c>
      <c r="N150" s="10" t="n">
        <f aca="false">7*H150/20</f>
        <v>1.4</v>
      </c>
      <c r="O150" s="14"/>
    </row>
    <row r="151" customFormat="false" ht="15" hidden="false" customHeight="false" outlineLevel="1" collapsed="false">
      <c r="A151" s="9" t="n">
        <v>31</v>
      </c>
      <c r="B151" s="9" t="n">
        <v>32</v>
      </c>
      <c r="C151" s="9" t="s">
        <v>233</v>
      </c>
      <c r="D151" s="10" t="n">
        <v>47</v>
      </c>
      <c r="E151" s="10" t="n">
        <v>1211</v>
      </c>
      <c r="F151" s="10" t="s">
        <v>22</v>
      </c>
      <c r="G151" s="11" t="n">
        <v>2184</v>
      </c>
      <c r="H151" s="12" t="n">
        <v>3</v>
      </c>
      <c r="I151" s="10" t="s">
        <v>24</v>
      </c>
      <c r="J151" s="10" t="n">
        <f aca="false">H151*21</f>
        <v>63</v>
      </c>
      <c r="K151" s="13" t="n">
        <f aca="false">G151*0.2</f>
        <v>436.8</v>
      </c>
      <c r="L151" s="14" t="n">
        <f aca="false">K151/50</f>
        <v>8.736</v>
      </c>
      <c r="M151" s="14" t="n">
        <f aca="false">J151/54</f>
        <v>1.16666666666667</v>
      </c>
      <c r="N151" s="10" t="n">
        <f aca="false">7*H151/20</f>
        <v>1.05</v>
      </c>
      <c r="O151" s="14"/>
    </row>
    <row r="152" s="21" customFormat="true" ht="15" hidden="false" customHeight="false" outlineLevel="2" collapsed="false">
      <c r="A152" s="15"/>
      <c r="B152" s="15"/>
      <c r="C152" s="15"/>
      <c r="D152" s="16"/>
      <c r="E152" s="16"/>
      <c r="F152" s="16"/>
      <c r="G152" s="17" t="n">
        <f aca="false">SUBTOTAL(9,G150:G151)</f>
        <v>4873</v>
      </c>
      <c r="H152" s="18" t="n">
        <f aca="false">SUBTOTAL(9,H150:H151)</f>
        <v>7</v>
      </c>
      <c r="I152" s="16"/>
      <c r="J152" s="16" t="n">
        <f aca="false">SUBTOTAL(9,J150:J151)</f>
        <v>147</v>
      </c>
      <c r="K152" s="19" t="n">
        <f aca="false">SUBTOTAL(9,K150:K151)</f>
        <v>974.6</v>
      </c>
      <c r="L152" s="20" t="n">
        <f aca="false">SUBTOTAL(9,L150:L151)</f>
        <v>19.492</v>
      </c>
      <c r="M152" s="20" t="n">
        <f aca="false">SUBTOTAL(9,M150:M151)</f>
        <v>2.72222222222222</v>
      </c>
      <c r="N152" s="16" t="n">
        <f aca="false">SUBTOTAL(9,N150:N151)</f>
        <v>2.45</v>
      </c>
      <c r="O152" s="20"/>
    </row>
    <row r="153" customFormat="false" ht="15" hidden="false" customHeight="false" outlineLevel="1" collapsed="false">
      <c r="A153" s="9" t="n">
        <v>31</v>
      </c>
      <c r="B153" s="9" t="n">
        <v>32</v>
      </c>
      <c r="C153" s="9" t="s">
        <v>233</v>
      </c>
      <c r="D153" s="10" t="n">
        <v>48</v>
      </c>
      <c r="E153" s="10" t="n">
        <v>1213</v>
      </c>
      <c r="F153" s="10" t="s">
        <v>22</v>
      </c>
      <c r="G153" s="11" t="n">
        <v>2146</v>
      </c>
      <c r="H153" s="18" t="n">
        <v>4</v>
      </c>
      <c r="I153" s="10" t="s">
        <v>177</v>
      </c>
      <c r="J153" s="10" t="n">
        <f aca="false">H153*21</f>
        <v>84</v>
      </c>
      <c r="K153" s="13" t="n">
        <f aca="false">G153*0.2</f>
        <v>429.2</v>
      </c>
      <c r="L153" s="14" t="n">
        <f aca="false">K153/50</f>
        <v>8.584</v>
      </c>
      <c r="M153" s="14" t="n">
        <f aca="false">J153/54</f>
        <v>1.55555555555556</v>
      </c>
      <c r="N153" s="10" t="n">
        <f aca="false">7*H153/20</f>
        <v>1.4</v>
      </c>
      <c r="O153" s="14"/>
    </row>
    <row r="154" s="21" customFormat="true" ht="15" hidden="false" customHeight="false" outlineLevel="2" collapsed="false">
      <c r="A154" s="9" t="n">
        <v>31</v>
      </c>
      <c r="B154" s="9" t="n">
        <v>32</v>
      </c>
      <c r="C154" s="9" t="s">
        <v>233</v>
      </c>
      <c r="D154" s="10" t="n">
        <v>48</v>
      </c>
      <c r="E154" s="10" t="n">
        <v>1278</v>
      </c>
      <c r="F154" s="10" t="s">
        <v>22</v>
      </c>
      <c r="G154" s="11" t="n">
        <v>1706</v>
      </c>
      <c r="H154" s="12" t="n">
        <v>3</v>
      </c>
      <c r="I154" s="10" t="s">
        <v>24</v>
      </c>
      <c r="J154" s="10" t="n">
        <f aca="false">H154*21</f>
        <v>63</v>
      </c>
      <c r="K154" s="13" t="n">
        <f aca="false">G154*0.2</f>
        <v>341.2</v>
      </c>
      <c r="L154" s="14" t="n">
        <f aca="false">K154/50</f>
        <v>6.824</v>
      </c>
      <c r="M154" s="14" t="n">
        <f aca="false">J154/54</f>
        <v>1.16666666666667</v>
      </c>
      <c r="N154" s="10" t="n">
        <f aca="false">7*H154/20</f>
        <v>1.05</v>
      </c>
      <c r="O154" s="14"/>
    </row>
    <row r="155" s="21" customFormat="true" ht="15" hidden="false" customHeight="false" outlineLevel="1" collapsed="false">
      <c r="A155" s="15"/>
      <c r="B155" s="15"/>
      <c r="C155" s="15"/>
      <c r="D155" s="16"/>
      <c r="E155" s="16"/>
      <c r="F155" s="16"/>
      <c r="G155" s="17" t="n">
        <f aca="false">SUBTOTAL(9,G153:G154)</f>
        <v>3852</v>
      </c>
      <c r="H155" s="18" t="n">
        <f aca="false">SUBTOTAL(9,H153:H154)</f>
        <v>7</v>
      </c>
      <c r="I155" s="16"/>
      <c r="J155" s="16" t="n">
        <f aca="false">SUBTOTAL(9,J153:J154)</f>
        <v>147</v>
      </c>
      <c r="K155" s="19" t="n">
        <f aca="false">SUBTOTAL(9,K153:K154)</f>
        <v>770.4</v>
      </c>
      <c r="L155" s="20" t="n">
        <f aca="false">SUBTOTAL(9,L153:L154)</f>
        <v>15.408</v>
      </c>
      <c r="M155" s="20" t="n">
        <f aca="false">SUBTOTAL(9,M153:M154)</f>
        <v>2.72222222222222</v>
      </c>
      <c r="N155" s="16" t="n">
        <f aca="false">SUBTOTAL(9,N153:N154)</f>
        <v>2.45</v>
      </c>
      <c r="O155" s="20"/>
    </row>
    <row r="156" customFormat="false" ht="15" hidden="false" customHeight="false" outlineLevel="2" collapsed="false">
      <c r="A156" s="9" t="n">
        <v>31</v>
      </c>
      <c r="B156" s="9" t="n">
        <v>32</v>
      </c>
      <c r="C156" s="9" t="s">
        <v>233</v>
      </c>
      <c r="D156" s="10" t="n">
        <v>49</v>
      </c>
      <c r="E156" s="10" t="n">
        <v>1216</v>
      </c>
      <c r="F156" s="10" t="s">
        <v>30</v>
      </c>
      <c r="G156" s="11" t="n">
        <v>3715</v>
      </c>
      <c r="H156" s="12" t="n">
        <v>5</v>
      </c>
      <c r="I156" s="10" t="s">
        <v>23</v>
      </c>
      <c r="J156" s="10" t="n">
        <f aca="false">H156*21</f>
        <v>105</v>
      </c>
      <c r="K156" s="13" t="n">
        <f aca="false">G156*0.2</f>
        <v>743</v>
      </c>
      <c r="L156" s="14" t="n">
        <f aca="false">K156/50</f>
        <v>14.86</v>
      </c>
      <c r="M156" s="14" t="n">
        <f aca="false">J156/54</f>
        <v>1.94444444444444</v>
      </c>
      <c r="N156" s="10" t="n">
        <f aca="false">7*H156/20</f>
        <v>1.75</v>
      </c>
      <c r="O156" s="14"/>
    </row>
    <row r="157" s="21" customFormat="true" ht="15" hidden="false" customHeight="false" outlineLevel="2" collapsed="false">
      <c r="A157" s="15"/>
      <c r="B157" s="15"/>
      <c r="C157" s="15"/>
      <c r="D157" s="16"/>
      <c r="E157" s="16"/>
      <c r="F157" s="16"/>
      <c r="G157" s="17" t="n">
        <f aca="false">SUBTOTAL(9,G156:G156)</f>
        <v>3715</v>
      </c>
      <c r="H157" s="18" t="n">
        <f aca="false">SUBTOTAL(9,H156:H156)</f>
        <v>5</v>
      </c>
      <c r="I157" s="16"/>
      <c r="J157" s="16" t="n">
        <f aca="false">SUBTOTAL(9,J156:J156)</f>
        <v>105</v>
      </c>
      <c r="K157" s="19" t="n">
        <f aca="false">SUBTOTAL(9,K156:K156)</f>
        <v>743</v>
      </c>
      <c r="L157" s="20" t="n">
        <f aca="false">SUBTOTAL(9,L156:L156)</f>
        <v>14.86</v>
      </c>
      <c r="M157" s="20" t="n">
        <f aca="false">SUBTOTAL(9,M156:M156)</f>
        <v>1.94444444444444</v>
      </c>
      <c r="N157" s="16" t="n">
        <f aca="false">SUBTOTAL(9,N156:N156)</f>
        <v>1.75</v>
      </c>
      <c r="O157" s="20"/>
    </row>
    <row r="158" s="21" customFormat="true" ht="15" hidden="false" customHeight="false" outlineLevel="2" collapsed="false">
      <c r="A158" s="9" t="n">
        <v>31</v>
      </c>
      <c r="B158" s="9" t="n">
        <v>32</v>
      </c>
      <c r="C158" s="9" t="s">
        <v>233</v>
      </c>
      <c r="D158" s="10" t="n">
        <v>50</v>
      </c>
      <c r="E158" s="10" t="n">
        <v>1281</v>
      </c>
      <c r="F158" s="10" t="s">
        <v>30</v>
      </c>
      <c r="G158" s="11" t="n">
        <v>4106</v>
      </c>
      <c r="H158" s="12" t="n">
        <v>6</v>
      </c>
      <c r="I158" s="10" t="s">
        <v>32</v>
      </c>
      <c r="J158" s="10" t="n">
        <f aca="false">H158*21</f>
        <v>126</v>
      </c>
      <c r="K158" s="13" t="n">
        <f aca="false">G158*0.2</f>
        <v>821.2</v>
      </c>
      <c r="L158" s="14" t="n">
        <f aca="false">K158/50</f>
        <v>16.424</v>
      </c>
      <c r="M158" s="14" t="n">
        <f aca="false">J158/54</f>
        <v>2.33333333333333</v>
      </c>
      <c r="N158" s="10" t="n">
        <f aca="false">7*H158/20</f>
        <v>2.1</v>
      </c>
      <c r="O158" s="14"/>
    </row>
    <row r="159" s="21" customFormat="true" ht="15" hidden="false" customHeight="false" outlineLevel="1" collapsed="false">
      <c r="A159" s="15"/>
      <c r="B159" s="15"/>
      <c r="C159" s="15"/>
      <c r="D159" s="16"/>
      <c r="E159" s="16"/>
      <c r="F159" s="16"/>
      <c r="G159" s="17" t="n">
        <f aca="false">SUBTOTAL(9,G158:G158)</f>
        <v>4106</v>
      </c>
      <c r="H159" s="18" t="n">
        <f aca="false">SUBTOTAL(9,H158:H158)</f>
        <v>6</v>
      </c>
      <c r="I159" s="16"/>
      <c r="J159" s="16" t="n">
        <f aca="false">SUBTOTAL(9,J158:J158)</f>
        <v>126</v>
      </c>
      <c r="K159" s="19" t="n">
        <f aca="false">SUBTOTAL(9,K158:K158)</f>
        <v>821.2</v>
      </c>
      <c r="L159" s="20" t="n">
        <f aca="false">SUBTOTAL(9,L158:L158)</f>
        <v>16.424</v>
      </c>
      <c r="M159" s="20" t="n">
        <f aca="false">SUBTOTAL(9,M158:M158)</f>
        <v>2.33333333333333</v>
      </c>
      <c r="N159" s="16" t="n">
        <f aca="false">SUBTOTAL(9,N158:N158)</f>
        <v>2.1</v>
      </c>
      <c r="O159" s="20"/>
    </row>
    <row r="160" s="21" customFormat="true" ht="15" hidden="false" customHeight="false" outlineLevel="2" collapsed="false">
      <c r="A160" s="9" t="n">
        <v>31</v>
      </c>
      <c r="B160" s="9" t="n">
        <v>32</v>
      </c>
      <c r="C160" s="9" t="s">
        <v>233</v>
      </c>
      <c r="D160" s="10" t="n">
        <v>51</v>
      </c>
      <c r="E160" s="10" t="n">
        <v>1225</v>
      </c>
      <c r="F160" s="10" t="s">
        <v>22</v>
      </c>
      <c r="G160" s="11" t="n">
        <v>2437</v>
      </c>
      <c r="H160" s="12" t="n">
        <v>4</v>
      </c>
      <c r="I160" s="10" t="s">
        <v>27</v>
      </c>
      <c r="J160" s="10" t="n">
        <f aca="false">H160*21</f>
        <v>84</v>
      </c>
      <c r="K160" s="13" t="n">
        <f aca="false">G160*0.2</f>
        <v>487.4</v>
      </c>
      <c r="L160" s="14" t="n">
        <f aca="false">K160/50</f>
        <v>9.748</v>
      </c>
      <c r="M160" s="14" t="n">
        <f aca="false">J160/54</f>
        <v>1.55555555555556</v>
      </c>
      <c r="N160" s="10" t="n">
        <f aca="false">7*H160/20</f>
        <v>1.4</v>
      </c>
      <c r="O160" s="14"/>
    </row>
    <row r="161" customFormat="false" ht="15" hidden="false" customHeight="false" outlineLevel="2" collapsed="false">
      <c r="A161" s="9" t="n">
        <v>31</v>
      </c>
      <c r="B161" s="9" t="n">
        <v>32</v>
      </c>
      <c r="C161" s="9" t="s">
        <v>233</v>
      </c>
      <c r="D161" s="10" t="n">
        <v>51</v>
      </c>
      <c r="E161" s="10" t="n">
        <v>1226</v>
      </c>
      <c r="F161" s="10" t="s">
        <v>22</v>
      </c>
      <c r="G161" s="11" t="n">
        <v>1273</v>
      </c>
      <c r="H161" s="12" t="n">
        <v>2</v>
      </c>
      <c r="I161" s="10" t="s">
        <v>28</v>
      </c>
      <c r="J161" s="10" t="n">
        <f aca="false">H161*21</f>
        <v>42</v>
      </c>
      <c r="K161" s="13" t="n">
        <f aca="false">G161*0.2</f>
        <v>254.6</v>
      </c>
      <c r="L161" s="14" t="n">
        <f aca="false">K161/50</f>
        <v>5.092</v>
      </c>
      <c r="M161" s="14" t="n">
        <f aca="false">J161/54</f>
        <v>0.777777777777778</v>
      </c>
      <c r="N161" s="10" t="n">
        <f aca="false">7*H161/20</f>
        <v>0.7</v>
      </c>
      <c r="O161" s="14"/>
    </row>
    <row r="162" customFormat="false" ht="15" hidden="false" customHeight="false" outlineLevel="1" collapsed="false">
      <c r="A162" s="9" t="n">
        <v>31</v>
      </c>
      <c r="B162" s="9" t="n">
        <v>32</v>
      </c>
      <c r="C162" s="9" t="s">
        <v>233</v>
      </c>
      <c r="D162" s="10" t="n">
        <v>51</v>
      </c>
      <c r="E162" s="10" t="n">
        <v>1282</v>
      </c>
      <c r="F162" s="10" t="s">
        <v>22</v>
      </c>
      <c r="G162" s="11" t="n">
        <v>1199</v>
      </c>
      <c r="H162" s="12" t="n">
        <v>2</v>
      </c>
      <c r="I162" s="10" t="s">
        <v>28</v>
      </c>
      <c r="J162" s="10" t="n">
        <f aca="false">H162*21</f>
        <v>42</v>
      </c>
      <c r="K162" s="13" t="n">
        <f aca="false">G162*0.2</f>
        <v>239.8</v>
      </c>
      <c r="L162" s="14" t="n">
        <f aca="false">K162/50</f>
        <v>4.796</v>
      </c>
      <c r="M162" s="14" t="n">
        <f aca="false">J162/54</f>
        <v>0.777777777777778</v>
      </c>
      <c r="N162" s="10" t="n">
        <f aca="false">7*H162/20</f>
        <v>0.7</v>
      </c>
      <c r="O162" s="14"/>
    </row>
    <row r="163" s="21" customFormat="true" ht="15" hidden="false" customHeight="false" outlineLevel="2" collapsed="false">
      <c r="A163" s="15"/>
      <c r="B163" s="15"/>
      <c r="C163" s="15"/>
      <c r="D163" s="16"/>
      <c r="E163" s="16"/>
      <c r="F163" s="16"/>
      <c r="G163" s="17" t="n">
        <f aca="false">SUBTOTAL(9,G160:G162)</f>
        <v>4909</v>
      </c>
      <c r="H163" s="18" t="n">
        <f aca="false">SUBTOTAL(9,H160:H162)</f>
        <v>8</v>
      </c>
      <c r="I163" s="16"/>
      <c r="J163" s="16" t="n">
        <f aca="false">SUBTOTAL(9,J160:J162)</f>
        <v>168</v>
      </c>
      <c r="K163" s="19" t="n">
        <f aca="false">SUBTOTAL(9,K160:K162)</f>
        <v>981.8</v>
      </c>
      <c r="L163" s="20" t="n">
        <f aca="false">SUBTOTAL(9,L160:L162)</f>
        <v>19.636</v>
      </c>
      <c r="M163" s="20" t="n">
        <f aca="false">SUBTOTAL(9,M160:M162)</f>
        <v>3.11111111111111</v>
      </c>
      <c r="N163" s="16" t="n">
        <f aca="false">SUBTOTAL(9,N160:N162)</f>
        <v>2.8</v>
      </c>
      <c r="O163" s="20"/>
    </row>
    <row r="164" s="21" customFormat="true" ht="15" hidden="false" customHeight="false" outlineLevel="2" collapsed="false">
      <c r="A164" s="9" t="n">
        <v>31</v>
      </c>
      <c r="B164" s="9" t="n">
        <v>32</v>
      </c>
      <c r="C164" s="9" t="s">
        <v>233</v>
      </c>
      <c r="D164" s="10" t="n">
        <v>52</v>
      </c>
      <c r="E164" s="10" t="n">
        <v>1223</v>
      </c>
      <c r="F164" s="10" t="s">
        <v>22</v>
      </c>
      <c r="G164" s="11" t="n">
        <v>2020</v>
      </c>
      <c r="H164" s="12" t="n">
        <v>3</v>
      </c>
      <c r="I164" s="10" t="s">
        <v>24</v>
      </c>
      <c r="J164" s="10" t="n">
        <f aca="false">H164*21</f>
        <v>63</v>
      </c>
      <c r="K164" s="13" t="n">
        <f aca="false">G164*0.2</f>
        <v>404</v>
      </c>
      <c r="L164" s="14" t="n">
        <f aca="false">K164/50</f>
        <v>8.08</v>
      </c>
      <c r="M164" s="14" t="n">
        <f aca="false">J164/54</f>
        <v>1.16666666666667</v>
      </c>
      <c r="N164" s="10" t="n">
        <f aca="false">7*H164/20</f>
        <v>1.05</v>
      </c>
      <c r="O164" s="14"/>
    </row>
    <row r="165" s="21" customFormat="true" ht="15" hidden="false" customHeight="false" outlineLevel="2" collapsed="false">
      <c r="A165" s="9" t="n">
        <v>31</v>
      </c>
      <c r="B165" s="9" t="n">
        <v>32</v>
      </c>
      <c r="C165" s="9" t="s">
        <v>233</v>
      </c>
      <c r="D165" s="10" t="n">
        <v>52</v>
      </c>
      <c r="E165" s="10" t="n">
        <v>1224</v>
      </c>
      <c r="F165" s="10" t="s">
        <v>22</v>
      </c>
      <c r="G165" s="11" t="n">
        <v>2307</v>
      </c>
      <c r="H165" s="12" t="n">
        <v>4</v>
      </c>
      <c r="I165" s="10" t="s">
        <v>27</v>
      </c>
      <c r="J165" s="10" t="n">
        <f aca="false">H165*21</f>
        <v>84</v>
      </c>
      <c r="K165" s="13" t="n">
        <f aca="false">G165*0.2</f>
        <v>461.4</v>
      </c>
      <c r="L165" s="14" t="n">
        <f aca="false">K165/50</f>
        <v>9.228</v>
      </c>
      <c r="M165" s="14" t="n">
        <f aca="false">J165/54</f>
        <v>1.55555555555556</v>
      </c>
      <c r="N165" s="10" t="n">
        <f aca="false">7*H165/20</f>
        <v>1.4</v>
      </c>
      <c r="O165" s="14"/>
    </row>
    <row r="166" s="21" customFormat="true" ht="15" hidden="false" customHeight="false" outlineLevel="1" collapsed="false">
      <c r="A166" s="15"/>
      <c r="B166" s="15"/>
      <c r="C166" s="15"/>
      <c r="D166" s="16"/>
      <c r="E166" s="16"/>
      <c r="F166" s="16"/>
      <c r="G166" s="17" t="n">
        <f aca="false">SUBTOTAL(9,G164:G165)</f>
        <v>4327</v>
      </c>
      <c r="H166" s="18" t="n">
        <f aca="false">SUBTOTAL(9,H164:H165)</f>
        <v>7</v>
      </c>
      <c r="I166" s="16"/>
      <c r="J166" s="16" t="n">
        <f aca="false">SUBTOTAL(9,J164:J165)</f>
        <v>147</v>
      </c>
      <c r="K166" s="19" t="n">
        <f aca="false">SUBTOTAL(9,K164:K165)</f>
        <v>865.4</v>
      </c>
      <c r="L166" s="20" t="n">
        <f aca="false">SUBTOTAL(9,L164:L165)</f>
        <v>17.308</v>
      </c>
      <c r="M166" s="20" t="n">
        <f aca="false">SUBTOTAL(9,M164:M165)</f>
        <v>2.72222222222222</v>
      </c>
      <c r="N166" s="16" t="n">
        <f aca="false">SUBTOTAL(9,N164:N165)</f>
        <v>2.45</v>
      </c>
      <c r="O166" s="20"/>
    </row>
    <row r="167" s="21" customFormat="true" ht="15" hidden="false" customHeight="false" outlineLevel="2" collapsed="false">
      <c r="A167" s="9" t="n">
        <v>31</v>
      </c>
      <c r="B167" s="9" t="n">
        <v>32</v>
      </c>
      <c r="C167" s="9" t="s">
        <v>233</v>
      </c>
      <c r="D167" s="10" t="n">
        <v>53</v>
      </c>
      <c r="E167" s="10" t="n">
        <v>1230</v>
      </c>
      <c r="F167" s="10" t="s">
        <v>22</v>
      </c>
      <c r="G167" s="11" t="n">
        <v>1825</v>
      </c>
      <c r="H167" s="12" t="n">
        <v>3</v>
      </c>
      <c r="I167" s="10" t="s">
        <v>24</v>
      </c>
      <c r="J167" s="10" t="n">
        <f aca="false">H167*21</f>
        <v>63</v>
      </c>
      <c r="K167" s="13" t="n">
        <f aca="false">G167*0.2</f>
        <v>365</v>
      </c>
      <c r="L167" s="14" t="n">
        <f aca="false">K167/50</f>
        <v>7.3</v>
      </c>
      <c r="M167" s="14" t="n">
        <f aca="false">J167/54</f>
        <v>1.16666666666667</v>
      </c>
      <c r="N167" s="10" t="n">
        <f aca="false">7*H167/20</f>
        <v>1.05</v>
      </c>
      <c r="O167" s="14"/>
    </row>
    <row r="168" customFormat="false" ht="15" hidden="false" customHeight="false" outlineLevel="2" collapsed="false">
      <c r="A168" s="9" t="n">
        <v>31</v>
      </c>
      <c r="B168" s="9" t="n">
        <v>32</v>
      </c>
      <c r="C168" s="9" t="s">
        <v>233</v>
      </c>
      <c r="D168" s="10" t="n">
        <v>53</v>
      </c>
      <c r="E168" s="10" t="n">
        <v>1232</v>
      </c>
      <c r="F168" s="10" t="s">
        <v>22</v>
      </c>
      <c r="G168" s="11" t="n">
        <v>1955</v>
      </c>
      <c r="H168" s="12" t="n">
        <v>3</v>
      </c>
      <c r="I168" s="10" t="s">
        <v>24</v>
      </c>
      <c r="J168" s="10" t="n">
        <f aca="false">H168*21</f>
        <v>63</v>
      </c>
      <c r="K168" s="13" t="n">
        <f aca="false">G168*0.2</f>
        <v>391</v>
      </c>
      <c r="L168" s="14" t="n">
        <f aca="false">K168/50</f>
        <v>7.82</v>
      </c>
      <c r="M168" s="14" t="n">
        <f aca="false">J168/54</f>
        <v>1.16666666666667</v>
      </c>
      <c r="N168" s="10" t="n">
        <f aca="false">7*H168/20</f>
        <v>1.05</v>
      </c>
      <c r="O168" s="14"/>
    </row>
    <row r="169" s="21" customFormat="true" ht="15" hidden="false" customHeight="false" outlineLevel="2" collapsed="false">
      <c r="A169" s="9" t="n">
        <v>31</v>
      </c>
      <c r="B169" s="9" t="n">
        <v>32</v>
      </c>
      <c r="C169" s="9" t="s">
        <v>233</v>
      </c>
      <c r="D169" s="10" t="n">
        <v>53</v>
      </c>
      <c r="E169" s="10" t="n">
        <v>1233</v>
      </c>
      <c r="F169" s="10" t="s">
        <v>22</v>
      </c>
      <c r="G169" s="11" t="n">
        <v>1886</v>
      </c>
      <c r="H169" s="12" t="n">
        <v>3</v>
      </c>
      <c r="I169" s="10" t="s">
        <v>24</v>
      </c>
      <c r="J169" s="10" t="n">
        <f aca="false">H169*21</f>
        <v>63</v>
      </c>
      <c r="K169" s="13" t="n">
        <f aca="false">G169*0.2</f>
        <v>377.2</v>
      </c>
      <c r="L169" s="14" t="n">
        <f aca="false">K169/50</f>
        <v>7.544</v>
      </c>
      <c r="M169" s="14" t="n">
        <f aca="false">J169/54</f>
        <v>1.16666666666667</v>
      </c>
      <c r="N169" s="10" t="n">
        <f aca="false">7*H169/20</f>
        <v>1.05</v>
      </c>
      <c r="O169" s="14"/>
    </row>
    <row r="170" s="21" customFormat="true" ht="15" hidden="false" customHeight="false" outlineLevel="1" collapsed="false">
      <c r="A170" s="15"/>
      <c r="B170" s="15"/>
      <c r="C170" s="15"/>
      <c r="D170" s="16"/>
      <c r="E170" s="16"/>
      <c r="F170" s="16"/>
      <c r="G170" s="17" t="n">
        <f aca="false">SUBTOTAL(9,G167:G169)</f>
        <v>5666</v>
      </c>
      <c r="H170" s="18" t="n">
        <f aca="false">SUBTOTAL(9,H167:H169)</f>
        <v>9</v>
      </c>
      <c r="I170" s="16"/>
      <c r="J170" s="16" t="n">
        <f aca="false">SUBTOTAL(9,J167:J169)</f>
        <v>189</v>
      </c>
      <c r="K170" s="19" t="n">
        <f aca="false">SUBTOTAL(9,K167:K169)</f>
        <v>1133.2</v>
      </c>
      <c r="L170" s="20" t="n">
        <f aca="false">SUBTOTAL(9,L167:L169)</f>
        <v>22.664</v>
      </c>
      <c r="M170" s="20" t="n">
        <f aca="false">SUBTOTAL(9,M167:M169)</f>
        <v>3.5</v>
      </c>
      <c r="N170" s="16" t="n">
        <f aca="false">SUBTOTAL(9,N167:N169)</f>
        <v>3.15</v>
      </c>
      <c r="O170" s="20"/>
    </row>
    <row r="171" customFormat="false" ht="15" hidden="false" customHeight="false" outlineLevel="2" collapsed="false">
      <c r="A171" s="9" t="n">
        <v>31</v>
      </c>
      <c r="B171" s="9" t="n">
        <v>32</v>
      </c>
      <c r="C171" s="9" t="s">
        <v>233</v>
      </c>
      <c r="D171" s="10" t="n">
        <v>54</v>
      </c>
      <c r="E171" s="10" t="n">
        <v>1228</v>
      </c>
      <c r="F171" s="10" t="s">
        <v>22</v>
      </c>
      <c r="G171" s="11" t="n">
        <v>1749</v>
      </c>
      <c r="H171" s="12" t="n">
        <v>3</v>
      </c>
      <c r="I171" s="10" t="s">
        <v>24</v>
      </c>
      <c r="J171" s="10" t="n">
        <f aca="false">H171*21</f>
        <v>63</v>
      </c>
      <c r="K171" s="13" t="n">
        <f aca="false">G171*0.2</f>
        <v>349.8</v>
      </c>
      <c r="L171" s="14" t="n">
        <f aca="false">K171/50</f>
        <v>6.996</v>
      </c>
      <c r="M171" s="14" t="n">
        <f aca="false">J171/54</f>
        <v>1.16666666666667</v>
      </c>
      <c r="N171" s="10" t="n">
        <f aca="false">7*H171/20</f>
        <v>1.05</v>
      </c>
      <c r="O171" s="14"/>
    </row>
    <row r="172" customFormat="false" ht="15" hidden="false" customHeight="false" outlineLevel="2" collapsed="false">
      <c r="A172" s="9" t="n">
        <v>31</v>
      </c>
      <c r="B172" s="9" t="n">
        <v>32</v>
      </c>
      <c r="C172" s="9" t="s">
        <v>233</v>
      </c>
      <c r="D172" s="10" t="n">
        <v>54</v>
      </c>
      <c r="E172" s="10" t="n">
        <v>1229</v>
      </c>
      <c r="F172" s="10" t="s">
        <v>22</v>
      </c>
      <c r="G172" s="11" t="n">
        <v>1924</v>
      </c>
      <c r="H172" s="12" t="n">
        <v>3</v>
      </c>
      <c r="I172" s="10" t="s">
        <v>24</v>
      </c>
      <c r="J172" s="10" t="n">
        <f aca="false">H172*21</f>
        <v>63</v>
      </c>
      <c r="K172" s="13" t="n">
        <f aca="false">G172*0.2</f>
        <v>384.8</v>
      </c>
      <c r="L172" s="14" t="n">
        <f aca="false">K172/50</f>
        <v>7.696</v>
      </c>
      <c r="M172" s="14" t="n">
        <f aca="false">J172/54</f>
        <v>1.16666666666667</v>
      </c>
      <c r="N172" s="10" t="n">
        <f aca="false">7*H172/20</f>
        <v>1.05</v>
      </c>
      <c r="O172" s="14"/>
    </row>
    <row r="173" customFormat="false" ht="15" hidden="false" customHeight="false" outlineLevel="1" collapsed="false">
      <c r="A173" s="9" t="n">
        <v>31</v>
      </c>
      <c r="B173" s="9" t="n">
        <v>32</v>
      </c>
      <c r="C173" s="9" t="s">
        <v>233</v>
      </c>
      <c r="D173" s="10" t="n">
        <v>54</v>
      </c>
      <c r="E173" s="10" t="n">
        <v>1234</v>
      </c>
      <c r="F173" s="10" t="s">
        <v>22</v>
      </c>
      <c r="G173" s="11" t="n">
        <v>2086</v>
      </c>
      <c r="H173" s="12" t="n">
        <v>3</v>
      </c>
      <c r="I173" s="10" t="s">
        <v>24</v>
      </c>
      <c r="J173" s="10" t="n">
        <f aca="false">H173*21</f>
        <v>63</v>
      </c>
      <c r="K173" s="13" t="n">
        <f aca="false">G173*0.2</f>
        <v>417.2</v>
      </c>
      <c r="L173" s="14" t="n">
        <f aca="false">K173/50</f>
        <v>8.344</v>
      </c>
      <c r="M173" s="14" t="n">
        <f aca="false">J173/54</f>
        <v>1.16666666666667</v>
      </c>
      <c r="N173" s="10" t="n">
        <f aca="false">7*H173/20</f>
        <v>1.05</v>
      </c>
      <c r="O173" s="14"/>
    </row>
    <row r="174" s="21" customFormat="true" ht="15" hidden="false" customHeight="false" outlineLevel="2" collapsed="false">
      <c r="A174" s="15"/>
      <c r="B174" s="15"/>
      <c r="C174" s="15"/>
      <c r="D174" s="16"/>
      <c r="E174" s="16"/>
      <c r="F174" s="16"/>
      <c r="G174" s="17" t="n">
        <f aca="false">SUBTOTAL(9,G171:G173)</f>
        <v>5759</v>
      </c>
      <c r="H174" s="18" t="n">
        <f aca="false">SUBTOTAL(9,H171:H173)</f>
        <v>9</v>
      </c>
      <c r="I174" s="16"/>
      <c r="J174" s="16" t="n">
        <f aca="false">SUBTOTAL(9,J171:J173)</f>
        <v>189</v>
      </c>
      <c r="K174" s="19" t="n">
        <f aca="false">SUBTOTAL(9,K171:K173)</f>
        <v>1151.8</v>
      </c>
      <c r="L174" s="20" t="n">
        <f aca="false">SUBTOTAL(9,L171:L173)</f>
        <v>23.036</v>
      </c>
      <c r="M174" s="20" t="n">
        <f aca="false">SUBTOTAL(9,M171:M173)</f>
        <v>3.5</v>
      </c>
      <c r="N174" s="16" t="n">
        <f aca="false">SUBTOTAL(9,N171:N173)</f>
        <v>3.15</v>
      </c>
      <c r="O174" s="20"/>
    </row>
    <row r="175" s="21" customFormat="true" ht="15" hidden="false" customHeight="false" outlineLevel="2" collapsed="false">
      <c r="A175" s="9" t="n">
        <v>31</v>
      </c>
      <c r="B175" s="9" t="n">
        <v>32</v>
      </c>
      <c r="C175" s="9" t="s">
        <v>233</v>
      </c>
      <c r="D175" s="10" t="n">
        <v>55</v>
      </c>
      <c r="E175" s="10" t="n">
        <v>1227</v>
      </c>
      <c r="F175" s="10" t="s">
        <v>22</v>
      </c>
      <c r="G175" s="11" t="n">
        <v>2367</v>
      </c>
      <c r="H175" s="12" t="n">
        <v>4</v>
      </c>
      <c r="I175" s="10" t="s">
        <v>27</v>
      </c>
      <c r="J175" s="10" t="n">
        <f aca="false">H175*21</f>
        <v>84</v>
      </c>
      <c r="K175" s="13" t="n">
        <f aca="false">G175*0.2</f>
        <v>473.4</v>
      </c>
      <c r="L175" s="14" t="n">
        <f aca="false">K175/50</f>
        <v>9.468</v>
      </c>
      <c r="M175" s="14" t="n">
        <f aca="false">J175/54</f>
        <v>1.55555555555556</v>
      </c>
      <c r="N175" s="10" t="n">
        <f aca="false">7*H175/20</f>
        <v>1.4</v>
      </c>
      <c r="O175" s="14"/>
    </row>
    <row r="176" s="21" customFormat="true" ht="15" hidden="false" customHeight="false" outlineLevel="2" collapsed="false">
      <c r="A176" s="9" t="n">
        <v>31</v>
      </c>
      <c r="B176" s="9" t="n">
        <v>32</v>
      </c>
      <c r="C176" s="9" t="s">
        <v>233</v>
      </c>
      <c r="D176" s="10" t="n">
        <v>55</v>
      </c>
      <c r="E176" s="10" t="n">
        <v>1235</v>
      </c>
      <c r="F176" s="10" t="s">
        <v>22</v>
      </c>
      <c r="G176" s="11" t="n">
        <v>2380</v>
      </c>
      <c r="H176" s="12" t="n">
        <v>4</v>
      </c>
      <c r="I176" s="10" t="s">
        <v>27</v>
      </c>
      <c r="J176" s="10" t="n">
        <f aca="false">H176*21</f>
        <v>84</v>
      </c>
      <c r="K176" s="13" t="n">
        <f aca="false">G176*0.2</f>
        <v>476</v>
      </c>
      <c r="L176" s="14" t="n">
        <f aca="false">K176/50</f>
        <v>9.52</v>
      </c>
      <c r="M176" s="14" t="n">
        <f aca="false">J176/54</f>
        <v>1.55555555555556</v>
      </c>
      <c r="N176" s="10" t="n">
        <f aca="false">7*H176/20</f>
        <v>1.4</v>
      </c>
      <c r="O176" s="14"/>
    </row>
    <row r="177" s="21" customFormat="true" ht="15" hidden="false" customHeight="false" outlineLevel="1" collapsed="false">
      <c r="A177" s="15"/>
      <c r="B177" s="15"/>
      <c r="C177" s="15"/>
      <c r="D177" s="16"/>
      <c r="E177" s="16"/>
      <c r="F177" s="16"/>
      <c r="G177" s="17" t="n">
        <f aca="false">SUBTOTAL(9,G175:G176)</f>
        <v>4747</v>
      </c>
      <c r="H177" s="18" t="n">
        <f aca="false">SUBTOTAL(9,H175:H176)</f>
        <v>8</v>
      </c>
      <c r="I177" s="16"/>
      <c r="J177" s="16" t="n">
        <f aca="false">SUBTOTAL(9,J175:J176)</f>
        <v>168</v>
      </c>
      <c r="K177" s="19" t="n">
        <f aca="false">SUBTOTAL(9,K175:K176)</f>
        <v>949.4</v>
      </c>
      <c r="L177" s="20" t="n">
        <f aca="false">SUBTOTAL(9,L175:L176)</f>
        <v>18.988</v>
      </c>
      <c r="M177" s="20" t="n">
        <f aca="false">SUBTOTAL(9,M175:M176)</f>
        <v>3.11111111111111</v>
      </c>
      <c r="N177" s="16" t="n">
        <f aca="false">SUBTOTAL(9,N175:N176)</f>
        <v>2.8</v>
      </c>
      <c r="O177" s="20"/>
    </row>
    <row r="178" customFormat="false" ht="15" hidden="false" customHeight="false" outlineLevel="2" collapsed="false">
      <c r="A178" s="9" t="n">
        <v>31</v>
      </c>
      <c r="B178" s="9" t="n">
        <v>32</v>
      </c>
      <c r="C178" s="9" t="s">
        <v>233</v>
      </c>
      <c r="D178" s="10" t="n">
        <v>56</v>
      </c>
      <c r="E178" s="10" t="n">
        <v>1240</v>
      </c>
      <c r="F178" s="10" t="s">
        <v>22</v>
      </c>
      <c r="G178" s="11" t="n">
        <v>1812</v>
      </c>
      <c r="H178" s="12" t="n">
        <v>3</v>
      </c>
      <c r="I178" s="10" t="s">
        <v>24</v>
      </c>
      <c r="J178" s="10" t="n">
        <f aca="false">H178*21</f>
        <v>63</v>
      </c>
      <c r="K178" s="13" t="n">
        <f aca="false">G178*0.2</f>
        <v>362.4</v>
      </c>
      <c r="L178" s="14" t="n">
        <f aca="false">K178/50</f>
        <v>7.248</v>
      </c>
      <c r="M178" s="14" t="n">
        <f aca="false">J178/54</f>
        <v>1.16666666666667</v>
      </c>
      <c r="N178" s="10" t="n">
        <f aca="false">7*H178/20</f>
        <v>1.05</v>
      </c>
      <c r="O178" s="14"/>
    </row>
    <row r="179" s="21" customFormat="true" ht="15" hidden="false" customHeight="false" outlineLevel="2" collapsed="false">
      <c r="A179" s="9" t="n">
        <v>31</v>
      </c>
      <c r="B179" s="9" t="n">
        <v>32</v>
      </c>
      <c r="C179" s="9" t="s">
        <v>233</v>
      </c>
      <c r="D179" s="10" t="n">
        <v>56</v>
      </c>
      <c r="E179" s="10" t="n">
        <v>1241</v>
      </c>
      <c r="F179" s="10" t="s">
        <v>22</v>
      </c>
      <c r="G179" s="11" t="n">
        <v>1832</v>
      </c>
      <c r="H179" s="12" t="n">
        <v>3</v>
      </c>
      <c r="I179" s="10" t="s">
        <v>24</v>
      </c>
      <c r="J179" s="10" t="n">
        <f aca="false">H179*21</f>
        <v>63</v>
      </c>
      <c r="K179" s="13" t="n">
        <f aca="false">G179*0.2</f>
        <v>366.4</v>
      </c>
      <c r="L179" s="14" t="n">
        <f aca="false">K179/50</f>
        <v>7.328</v>
      </c>
      <c r="M179" s="14" t="n">
        <f aca="false">J179/54</f>
        <v>1.16666666666667</v>
      </c>
      <c r="N179" s="10" t="n">
        <f aca="false">7*H179/20</f>
        <v>1.05</v>
      </c>
      <c r="O179" s="14"/>
    </row>
    <row r="180" s="21" customFormat="true" ht="15" hidden="false" customHeight="false" outlineLevel="2" collapsed="false">
      <c r="A180" s="9" t="n">
        <v>31</v>
      </c>
      <c r="B180" s="9" t="n">
        <v>32</v>
      </c>
      <c r="C180" s="9" t="s">
        <v>233</v>
      </c>
      <c r="D180" s="10" t="n">
        <v>56</v>
      </c>
      <c r="E180" s="10" t="n">
        <v>1242</v>
      </c>
      <c r="F180" s="10" t="s">
        <v>22</v>
      </c>
      <c r="G180" s="11" t="n">
        <v>1784</v>
      </c>
      <c r="H180" s="12" t="n">
        <v>3</v>
      </c>
      <c r="I180" s="10" t="s">
        <v>24</v>
      </c>
      <c r="J180" s="10" t="n">
        <f aca="false">H180*21</f>
        <v>63</v>
      </c>
      <c r="K180" s="13" t="n">
        <f aca="false">G180*0.2</f>
        <v>356.8</v>
      </c>
      <c r="L180" s="14" t="n">
        <f aca="false">K180/50</f>
        <v>7.136</v>
      </c>
      <c r="M180" s="14" t="n">
        <f aca="false">J180/54</f>
        <v>1.16666666666667</v>
      </c>
      <c r="N180" s="10" t="n">
        <f aca="false">7*H180/20</f>
        <v>1.05</v>
      </c>
      <c r="O180" s="14"/>
    </row>
    <row r="181" s="21" customFormat="true" ht="15" hidden="false" customHeight="false" outlineLevel="2" collapsed="false">
      <c r="A181" s="15"/>
      <c r="B181" s="15"/>
      <c r="C181" s="15"/>
      <c r="D181" s="16"/>
      <c r="E181" s="16"/>
      <c r="F181" s="16"/>
      <c r="G181" s="17" t="n">
        <f aca="false">SUBTOTAL(9,G178:G180)</f>
        <v>5428</v>
      </c>
      <c r="H181" s="18" t="n">
        <f aca="false">SUBTOTAL(9,H178:H180)</f>
        <v>9</v>
      </c>
      <c r="I181" s="16"/>
      <c r="J181" s="16" t="n">
        <f aca="false">SUBTOTAL(9,J178:J180)</f>
        <v>189</v>
      </c>
      <c r="K181" s="19" t="n">
        <f aca="false">SUBTOTAL(9,K178:K180)</f>
        <v>1085.6</v>
      </c>
      <c r="L181" s="20" t="n">
        <f aca="false">SUBTOTAL(9,L178:L180)</f>
        <v>21.712</v>
      </c>
      <c r="M181" s="20" t="n">
        <f aca="false">SUBTOTAL(9,M178:M180)</f>
        <v>3.5</v>
      </c>
      <c r="N181" s="16" t="n">
        <f aca="false">SUBTOTAL(9,N178:N180)</f>
        <v>3.15</v>
      </c>
      <c r="O181" s="20"/>
    </row>
    <row r="182" s="21" customFormat="true" ht="15" hidden="false" customHeight="false" outlineLevel="1" collapsed="false">
      <c r="A182" s="9" t="n">
        <v>31</v>
      </c>
      <c r="B182" s="9" t="n">
        <v>32</v>
      </c>
      <c r="C182" s="9" t="s">
        <v>233</v>
      </c>
      <c r="D182" s="10" t="n">
        <v>57</v>
      </c>
      <c r="E182" s="10" t="n">
        <v>1239</v>
      </c>
      <c r="F182" s="10" t="s">
        <v>22</v>
      </c>
      <c r="G182" s="11" t="n">
        <v>1437</v>
      </c>
      <c r="H182" s="12" t="n">
        <v>2</v>
      </c>
      <c r="I182" s="10" t="s">
        <v>28</v>
      </c>
      <c r="J182" s="10" t="n">
        <f aca="false">H182*21</f>
        <v>42</v>
      </c>
      <c r="K182" s="13" t="n">
        <f aca="false">G182*0.2</f>
        <v>287.4</v>
      </c>
      <c r="L182" s="14" t="n">
        <f aca="false">K182/50</f>
        <v>5.748</v>
      </c>
      <c r="M182" s="14" t="n">
        <f aca="false">J182/54</f>
        <v>0.777777777777778</v>
      </c>
      <c r="N182" s="10" t="n">
        <f aca="false">7*H182/20</f>
        <v>0.7</v>
      </c>
      <c r="O182" s="14"/>
    </row>
    <row r="183" customFormat="false" ht="15" hidden="false" customHeight="false" outlineLevel="2" collapsed="false">
      <c r="A183" s="9" t="n">
        <v>31</v>
      </c>
      <c r="B183" s="9" t="n">
        <v>32</v>
      </c>
      <c r="C183" s="9" t="s">
        <v>233</v>
      </c>
      <c r="D183" s="10" t="n">
        <v>57</v>
      </c>
      <c r="E183" s="10" t="n">
        <v>1243</v>
      </c>
      <c r="F183" s="10" t="s">
        <v>22</v>
      </c>
      <c r="G183" s="11" t="n">
        <v>2006</v>
      </c>
      <c r="H183" s="12" t="n">
        <v>3</v>
      </c>
      <c r="I183" s="10" t="s">
        <v>24</v>
      </c>
      <c r="J183" s="10" t="n">
        <f aca="false">H183*21</f>
        <v>63</v>
      </c>
      <c r="K183" s="13" t="n">
        <f aca="false">G183*0.2</f>
        <v>401.2</v>
      </c>
      <c r="L183" s="14" t="n">
        <f aca="false">K183/50</f>
        <v>8.024</v>
      </c>
      <c r="M183" s="14" t="n">
        <f aca="false">J183/54</f>
        <v>1.16666666666667</v>
      </c>
      <c r="N183" s="10" t="n">
        <f aca="false">7*H183/20</f>
        <v>1.05</v>
      </c>
      <c r="O183" s="14"/>
    </row>
    <row r="184" customFormat="false" ht="15" hidden="false" customHeight="false" outlineLevel="2" collapsed="false">
      <c r="A184" s="9" t="n">
        <v>31</v>
      </c>
      <c r="B184" s="9" t="n">
        <v>32</v>
      </c>
      <c r="C184" s="9" t="s">
        <v>233</v>
      </c>
      <c r="D184" s="10" t="n">
        <v>57</v>
      </c>
      <c r="E184" s="10" t="n">
        <v>1283</v>
      </c>
      <c r="F184" s="10" t="s">
        <v>22</v>
      </c>
      <c r="G184" s="11" t="n">
        <v>683</v>
      </c>
      <c r="H184" s="12" t="n">
        <v>1</v>
      </c>
      <c r="I184" s="10" t="s">
        <v>29</v>
      </c>
      <c r="J184" s="10" t="n">
        <f aca="false">H184*21</f>
        <v>21</v>
      </c>
      <c r="K184" s="13" t="n">
        <f aca="false">G184*0.2</f>
        <v>136.6</v>
      </c>
      <c r="L184" s="14" t="n">
        <f aca="false">K184/50</f>
        <v>2.732</v>
      </c>
      <c r="M184" s="14" t="n">
        <f aca="false">J184/54</f>
        <v>0.388888888888889</v>
      </c>
      <c r="N184" s="10" t="n">
        <f aca="false">7*H184/20</f>
        <v>0.35</v>
      </c>
      <c r="O184" s="14"/>
    </row>
    <row r="185" s="21" customFormat="true" ht="15" hidden="false" customHeight="false" outlineLevel="2" collapsed="false">
      <c r="A185" s="9" t="n">
        <v>31</v>
      </c>
      <c r="B185" s="9" t="n">
        <v>32</v>
      </c>
      <c r="C185" s="9" t="s">
        <v>233</v>
      </c>
      <c r="D185" s="10" t="n">
        <v>57</v>
      </c>
      <c r="E185" s="10" t="n">
        <v>1284</v>
      </c>
      <c r="F185" s="10" t="s">
        <v>22</v>
      </c>
      <c r="G185" s="11" t="n">
        <v>1128</v>
      </c>
      <c r="H185" s="12" t="n">
        <v>2</v>
      </c>
      <c r="I185" s="10" t="s">
        <v>28</v>
      </c>
      <c r="J185" s="10" t="n">
        <f aca="false">H185*21</f>
        <v>42</v>
      </c>
      <c r="K185" s="13" t="n">
        <f aca="false">G185*0.2</f>
        <v>225.6</v>
      </c>
      <c r="L185" s="14" t="n">
        <f aca="false">K185/50</f>
        <v>4.512</v>
      </c>
      <c r="M185" s="14" t="n">
        <f aca="false">J185/54</f>
        <v>0.777777777777778</v>
      </c>
      <c r="N185" s="10" t="n">
        <f aca="false">7*H185/20</f>
        <v>0.7</v>
      </c>
      <c r="O185" s="14"/>
    </row>
    <row r="186" s="21" customFormat="true" ht="15" hidden="false" customHeight="false" outlineLevel="1" collapsed="false">
      <c r="A186" s="15"/>
      <c r="B186" s="15"/>
      <c r="C186" s="15"/>
      <c r="D186" s="16"/>
      <c r="E186" s="16"/>
      <c r="F186" s="16"/>
      <c r="G186" s="17" t="n">
        <f aca="false">SUBTOTAL(9,G182:G185)</f>
        <v>5254</v>
      </c>
      <c r="H186" s="18" t="n">
        <f aca="false">SUBTOTAL(9,H182:H185)</f>
        <v>8</v>
      </c>
      <c r="I186" s="16"/>
      <c r="J186" s="16" t="n">
        <f aca="false">SUBTOTAL(9,J182:J185)</f>
        <v>168</v>
      </c>
      <c r="K186" s="19" t="n">
        <f aca="false">SUBTOTAL(9,K182:K185)</f>
        <v>1050.8</v>
      </c>
      <c r="L186" s="20" t="n">
        <f aca="false">SUBTOTAL(9,L182:L185)</f>
        <v>21.016</v>
      </c>
      <c r="M186" s="20" t="n">
        <f aca="false">SUBTOTAL(9,M182:M185)</f>
        <v>3.11111111111111</v>
      </c>
      <c r="N186" s="16" t="n">
        <f aca="false">SUBTOTAL(9,N182:N185)</f>
        <v>2.8</v>
      </c>
      <c r="O186" s="20"/>
    </row>
    <row r="187" s="21" customFormat="true" ht="15" hidden="false" customHeight="false" outlineLevel="2" collapsed="false">
      <c r="A187" s="9" t="n">
        <v>31</v>
      </c>
      <c r="B187" s="9" t="n">
        <v>32</v>
      </c>
      <c r="C187" s="9" t="s">
        <v>233</v>
      </c>
      <c r="D187" s="10" t="n">
        <v>58</v>
      </c>
      <c r="E187" s="10" t="n">
        <v>1244</v>
      </c>
      <c r="F187" s="10" t="s">
        <v>22</v>
      </c>
      <c r="G187" s="11" t="n">
        <v>1739</v>
      </c>
      <c r="H187" s="12" t="n">
        <v>3</v>
      </c>
      <c r="I187" s="10" t="s">
        <v>24</v>
      </c>
      <c r="J187" s="10" t="n">
        <f aca="false">H187*21</f>
        <v>63</v>
      </c>
      <c r="K187" s="13" t="n">
        <f aca="false">G187*0.2</f>
        <v>347.8</v>
      </c>
      <c r="L187" s="14" t="n">
        <f aca="false">K187/50</f>
        <v>6.956</v>
      </c>
      <c r="M187" s="14" t="n">
        <f aca="false">J187/54</f>
        <v>1.16666666666667</v>
      </c>
      <c r="N187" s="10" t="n">
        <f aca="false">7*H187/20</f>
        <v>1.05</v>
      </c>
      <c r="O187" s="14"/>
    </row>
    <row r="188" customFormat="false" ht="15" hidden="false" customHeight="false" outlineLevel="2" collapsed="false">
      <c r="A188" s="9" t="n">
        <v>31</v>
      </c>
      <c r="B188" s="9" t="n">
        <v>32</v>
      </c>
      <c r="C188" s="9" t="s">
        <v>233</v>
      </c>
      <c r="D188" s="10" t="n">
        <v>58</v>
      </c>
      <c r="E188" s="10" t="n">
        <v>1245</v>
      </c>
      <c r="F188" s="10" t="s">
        <v>22</v>
      </c>
      <c r="G188" s="11" t="n">
        <v>2124</v>
      </c>
      <c r="H188" s="12" t="n">
        <v>3</v>
      </c>
      <c r="I188" s="10" t="s">
        <v>24</v>
      </c>
      <c r="J188" s="10" t="n">
        <f aca="false">H188*21</f>
        <v>63</v>
      </c>
      <c r="K188" s="13" t="n">
        <f aca="false">G188*0.2</f>
        <v>424.8</v>
      </c>
      <c r="L188" s="14" t="n">
        <f aca="false">K188/50</f>
        <v>8.496</v>
      </c>
      <c r="M188" s="14" t="n">
        <f aca="false">J188/54</f>
        <v>1.16666666666667</v>
      </c>
      <c r="N188" s="10" t="n">
        <f aca="false">7*H188/20</f>
        <v>1.05</v>
      </c>
      <c r="O188" s="14"/>
    </row>
    <row r="189" customFormat="false" ht="15" hidden="false" customHeight="false" outlineLevel="1" collapsed="false">
      <c r="A189" s="9" t="n">
        <v>31</v>
      </c>
      <c r="B189" s="9" t="n">
        <v>32</v>
      </c>
      <c r="C189" s="9" t="s">
        <v>233</v>
      </c>
      <c r="D189" s="10" t="n">
        <v>58</v>
      </c>
      <c r="E189" s="10" t="n">
        <v>1247</v>
      </c>
      <c r="F189" s="10" t="s">
        <v>22</v>
      </c>
      <c r="G189" s="11" t="n">
        <v>803</v>
      </c>
      <c r="H189" s="12" t="n">
        <v>2</v>
      </c>
      <c r="I189" s="10" t="s">
        <v>28</v>
      </c>
      <c r="J189" s="10" t="n">
        <f aca="false">H189*21</f>
        <v>42</v>
      </c>
      <c r="K189" s="13" t="n">
        <f aca="false">G189*0.2</f>
        <v>160.6</v>
      </c>
      <c r="L189" s="14" t="n">
        <f aca="false">K189/50</f>
        <v>3.212</v>
      </c>
      <c r="M189" s="14" t="n">
        <f aca="false">J189/54</f>
        <v>0.777777777777778</v>
      </c>
      <c r="N189" s="10" t="n">
        <f aca="false">7*H189/20</f>
        <v>0.7</v>
      </c>
      <c r="O189" s="14"/>
    </row>
    <row r="190" s="21" customFormat="true" ht="15" hidden="false" customHeight="false" outlineLevel="2" collapsed="false">
      <c r="A190" s="15"/>
      <c r="B190" s="15"/>
      <c r="C190" s="15"/>
      <c r="D190" s="16"/>
      <c r="E190" s="16"/>
      <c r="F190" s="16"/>
      <c r="G190" s="17" t="n">
        <f aca="false">SUBTOTAL(9,G187:G189)</f>
        <v>4666</v>
      </c>
      <c r="H190" s="18" t="n">
        <f aca="false">SUBTOTAL(9,H187:H189)</f>
        <v>8</v>
      </c>
      <c r="I190" s="16"/>
      <c r="J190" s="16" t="n">
        <f aca="false">SUBTOTAL(9,J187:J189)</f>
        <v>168</v>
      </c>
      <c r="K190" s="19" t="n">
        <f aca="false">SUBTOTAL(9,K187:K189)</f>
        <v>933.2</v>
      </c>
      <c r="L190" s="20" t="n">
        <f aca="false">SUBTOTAL(9,L187:L189)</f>
        <v>18.664</v>
      </c>
      <c r="M190" s="20" t="n">
        <f aca="false">SUBTOTAL(9,M187:M189)</f>
        <v>3.11111111111111</v>
      </c>
      <c r="N190" s="16" t="n">
        <f aca="false">SUBTOTAL(9,N187:N189)</f>
        <v>2.8</v>
      </c>
      <c r="O190" s="20"/>
    </row>
    <row r="191" s="21" customFormat="true" ht="15" hidden="false" customHeight="false" outlineLevel="2" collapsed="false">
      <c r="A191" s="9" t="n">
        <v>31</v>
      </c>
      <c r="B191" s="9" t="n">
        <v>32</v>
      </c>
      <c r="C191" s="9" t="s">
        <v>233</v>
      </c>
      <c r="D191" s="10" t="n">
        <v>59</v>
      </c>
      <c r="E191" s="10" t="n">
        <v>1246</v>
      </c>
      <c r="F191" s="10" t="s">
        <v>22</v>
      </c>
      <c r="G191" s="11" t="n">
        <v>2632</v>
      </c>
      <c r="H191" s="12" t="n">
        <v>4</v>
      </c>
      <c r="I191" s="10" t="s">
        <v>27</v>
      </c>
      <c r="J191" s="10" t="n">
        <f aca="false">H191*21</f>
        <v>84</v>
      </c>
      <c r="K191" s="13" t="n">
        <f aca="false">G191*0.2</f>
        <v>526.4</v>
      </c>
      <c r="L191" s="14" t="n">
        <f aca="false">K191/50</f>
        <v>10.528</v>
      </c>
      <c r="M191" s="14" t="n">
        <f aca="false">J191/54</f>
        <v>1.55555555555556</v>
      </c>
      <c r="N191" s="10" t="n">
        <f aca="false">7*H191/20</f>
        <v>1.4</v>
      </c>
      <c r="O191" s="14"/>
    </row>
    <row r="192" s="21" customFormat="true" ht="15" hidden="false" customHeight="false" outlineLevel="1" collapsed="false">
      <c r="A192" s="9" t="n">
        <v>31</v>
      </c>
      <c r="B192" s="9" t="n">
        <v>32</v>
      </c>
      <c r="C192" s="9" t="s">
        <v>233</v>
      </c>
      <c r="D192" s="10" t="n">
        <v>59</v>
      </c>
      <c r="E192" s="10" t="n">
        <v>1252</v>
      </c>
      <c r="F192" s="10" t="s">
        <v>22</v>
      </c>
      <c r="G192" s="11" t="n">
        <v>1597</v>
      </c>
      <c r="H192" s="12" t="n">
        <v>3</v>
      </c>
      <c r="I192" s="10" t="s">
        <v>24</v>
      </c>
      <c r="J192" s="10" t="n">
        <f aca="false">H192*21</f>
        <v>63</v>
      </c>
      <c r="K192" s="13" t="n">
        <f aca="false">G192*0.2</f>
        <v>319.4</v>
      </c>
      <c r="L192" s="14" t="n">
        <f aca="false">K192/50</f>
        <v>6.388</v>
      </c>
      <c r="M192" s="14" t="n">
        <f aca="false">J192/54</f>
        <v>1.16666666666667</v>
      </c>
      <c r="N192" s="10" t="n">
        <f aca="false">7*H192/20</f>
        <v>1.05</v>
      </c>
      <c r="O192" s="14"/>
    </row>
    <row r="193" s="21" customFormat="true" ht="15" hidden="false" customHeight="false" outlineLevel="2" collapsed="false">
      <c r="A193" s="15"/>
      <c r="B193" s="15"/>
      <c r="C193" s="15"/>
      <c r="D193" s="16"/>
      <c r="E193" s="16"/>
      <c r="F193" s="16"/>
      <c r="G193" s="17" t="n">
        <f aca="false">SUBTOTAL(9,G191:G192)</f>
        <v>4229</v>
      </c>
      <c r="H193" s="18" t="n">
        <f aca="false">SUBTOTAL(9,H191:H192)</f>
        <v>7</v>
      </c>
      <c r="I193" s="16"/>
      <c r="J193" s="16" t="n">
        <f aca="false">SUBTOTAL(9,J191:J192)</f>
        <v>147</v>
      </c>
      <c r="K193" s="19" t="n">
        <f aca="false">SUBTOTAL(9,K191:K192)</f>
        <v>845.8</v>
      </c>
      <c r="L193" s="20" t="n">
        <f aca="false">SUBTOTAL(9,L191:L192)</f>
        <v>16.916</v>
      </c>
      <c r="M193" s="20" t="n">
        <f aca="false">SUBTOTAL(9,M191:M192)</f>
        <v>2.72222222222222</v>
      </c>
      <c r="N193" s="16" t="n">
        <f aca="false">SUBTOTAL(9,N191:N192)</f>
        <v>2.45</v>
      </c>
      <c r="O193" s="20"/>
    </row>
    <row r="194" s="21" customFormat="true" ht="15" hidden="false" customHeight="false" outlineLevel="2" collapsed="false">
      <c r="A194" s="9" t="n">
        <v>31</v>
      </c>
      <c r="B194" s="9" t="n">
        <v>32</v>
      </c>
      <c r="C194" s="9" t="s">
        <v>233</v>
      </c>
      <c r="D194" s="10" t="n">
        <v>60</v>
      </c>
      <c r="E194" s="10" t="n">
        <v>1248</v>
      </c>
      <c r="F194" s="10" t="s">
        <v>22</v>
      </c>
      <c r="G194" s="11" t="n">
        <v>2178</v>
      </c>
      <c r="H194" s="12" t="n">
        <v>3</v>
      </c>
      <c r="I194" s="10" t="s">
        <v>24</v>
      </c>
      <c r="J194" s="10" t="n">
        <f aca="false">H194*21</f>
        <v>63</v>
      </c>
      <c r="K194" s="13" t="n">
        <f aca="false">G194*0.2</f>
        <v>435.6</v>
      </c>
      <c r="L194" s="14" t="n">
        <f aca="false">K194/50</f>
        <v>8.712</v>
      </c>
      <c r="M194" s="14" t="n">
        <f aca="false">J194/54</f>
        <v>1.16666666666667</v>
      </c>
      <c r="N194" s="10" t="n">
        <f aca="false">7*H194/20</f>
        <v>1.05</v>
      </c>
      <c r="O194" s="14"/>
    </row>
    <row r="195" s="21" customFormat="true" ht="15" hidden="false" customHeight="false" outlineLevel="1" collapsed="false">
      <c r="A195" s="9" t="n">
        <v>31</v>
      </c>
      <c r="B195" s="9" t="n">
        <v>32</v>
      </c>
      <c r="C195" s="9" t="s">
        <v>233</v>
      </c>
      <c r="D195" s="10" t="n">
        <v>60</v>
      </c>
      <c r="E195" s="10" t="n">
        <v>1251</v>
      </c>
      <c r="F195" s="10" t="s">
        <v>22</v>
      </c>
      <c r="G195" s="11" t="n">
        <v>2887</v>
      </c>
      <c r="H195" s="12" t="n">
        <v>4</v>
      </c>
      <c r="I195" s="10" t="s">
        <v>27</v>
      </c>
      <c r="J195" s="10" t="n">
        <f aca="false">H195*21</f>
        <v>84</v>
      </c>
      <c r="K195" s="13" t="n">
        <f aca="false">G195*0.2</f>
        <v>577.4</v>
      </c>
      <c r="L195" s="14" t="n">
        <f aca="false">K195/50</f>
        <v>11.548</v>
      </c>
      <c r="M195" s="14" t="n">
        <f aca="false">J195/54</f>
        <v>1.55555555555556</v>
      </c>
      <c r="N195" s="10" t="n">
        <f aca="false">7*H195/20</f>
        <v>1.4</v>
      </c>
      <c r="O195" s="14"/>
    </row>
    <row r="196" s="21" customFormat="true" ht="15" hidden="false" customHeight="false" outlineLevel="2" collapsed="false">
      <c r="A196" s="15"/>
      <c r="B196" s="15"/>
      <c r="C196" s="15"/>
      <c r="D196" s="16"/>
      <c r="E196" s="16"/>
      <c r="F196" s="16"/>
      <c r="G196" s="17" t="n">
        <f aca="false">SUBTOTAL(9,G194:G195)</f>
        <v>5065</v>
      </c>
      <c r="H196" s="18" t="n">
        <f aca="false">SUBTOTAL(9,H194:H195)</f>
        <v>7</v>
      </c>
      <c r="I196" s="16"/>
      <c r="J196" s="16" t="n">
        <f aca="false">SUBTOTAL(9,J194:J195)</f>
        <v>147</v>
      </c>
      <c r="K196" s="19" t="n">
        <f aca="false">SUBTOTAL(9,K194:K195)</f>
        <v>1013</v>
      </c>
      <c r="L196" s="20" t="n">
        <f aca="false">SUBTOTAL(9,L194:L195)</f>
        <v>20.26</v>
      </c>
      <c r="M196" s="20" t="n">
        <f aca="false">SUBTOTAL(9,M194:M195)</f>
        <v>2.72222222222222</v>
      </c>
      <c r="N196" s="16" t="n">
        <f aca="false">SUBTOTAL(9,N194:N195)</f>
        <v>2.45</v>
      </c>
      <c r="O196" s="20"/>
    </row>
    <row r="197" s="21" customFormat="true" ht="15" hidden="false" customHeight="false" outlineLevel="2" collapsed="false">
      <c r="A197" s="9" t="n">
        <v>31</v>
      </c>
      <c r="B197" s="9" t="n">
        <v>32</v>
      </c>
      <c r="C197" s="9" t="s">
        <v>233</v>
      </c>
      <c r="D197" s="10" t="n">
        <v>61</v>
      </c>
      <c r="E197" s="10" t="n">
        <v>1255</v>
      </c>
      <c r="F197" s="10" t="s">
        <v>22</v>
      </c>
      <c r="G197" s="11" t="n">
        <v>4259</v>
      </c>
      <c r="H197" s="12" t="n">
        <v>6</v>
      </c>
      <c r="I197" s="10" t="s">
        <v>32</v>
      </c>
      <c r="J197" s="10" t="n">
        <f aca="false">H197*21</f>
        <v>126</v>
      </c>
      <c r="K197" s="13" t="n">
        <f aca="false">G197*0.2</f>
        <v>851.8</v>
      </c>
      <c r="L197" s="14" t="n">
        <f aca="false">K197/50</f>
        <v>17.036</v>
      </c>
      <c r="M197" s="14" t="n">
        <f aca="false">J197/54</f>
        <v>2.33333333333333</v>
      </c>
      <c r="N197" s="10" t="n">
        <f aca="false">7*H197/20</f>
        <v>2.1</v>
      </c>
      <c r="O197" s="14"/>
    </row>
    <row r="198" s="21" customFormat="true" ht="15" hidden="false" customHeight="false" outlineLevel="2" collapsed="false">
      <c r="A198" s="9" t="n">
        <v>31</v>
      </c>
      <c r="B198" s="9" t="n">
        <v>60</v>
      </c>
      <c r="C198" s="9" t="s">
        <v>233</v>
      </c>
      <c r="D198" s="10" t="n">
        <v>61</v>
      </c>
      <c r="E198" s="10" t="n">
        <v>1253</v>
      </c>
      <c r="F198" s="10" t="s">
        <v>22</v>
      </c>
      <c r="G198" s="11" t="n">
        <v>1518</v>
      </c>
      <c r="H198" s="12" t="n">
        <v>3</v>
      </c>
      <c r="I198" s="10" t="s">
        <v>24</v>
      </c>
      <c r="J198" s="10" t="n">
        <f aca="false">H198*21</f>
        <v>63</v>
      </c>
      <c r="K198" s="13" t="n">
        <f aca="false">G198*0.2</f>
        <v>303.6</v>
      </c>
      <c r="L198" s="14" t="n">
        <f aca="false">K198/50</f>
        <v>6.072</v>
      </c>
      <c r="M198" s="14" t="n">
        <f aca="false">J198/54</f>
        <v>1.16666666666667</v>
      </c>
      <c r="N198" s="10" t="n">
        <f aca="false">7*H198/20</f>
        <v>1.05</v>
      </c>
      <c r="O198" s="14"/>
    </row>
    <row r="199" s="21" customFormat="true" ht="15" hidden="false" customHeight="false" outlineLevel="1" collapsed="false">
      <c r="A199" s="15"/>
      <c r="B199" s="15"/>
      <c r="C199" s="15"/>
      <c r="D199" s="16"/>
      <c r="E199" s="16"/>
      <c r="F199" s="16"/>
      <c r="G199" s="17" t="n">
        <f aca="false">SUBTOTAL(9,G197:G198)</f>
        <v>5777</v>
      </c>
      <c r="H199" s="18" t="n">
        <f aca="false">SUBTOTAL(9,H197:H198)</f>
        <v>9</v>
      </c>
      <c r="I199" s="16"/>
      <c r="J199" s="16" t="n">
        <f aca="false">SUBTOTAL(9,J197:J198)</f>
        <v>189</v>
      </c>
      <c r="K199" s="19" t="n">
        <f aca="false">SUBTOTAL(9,K197:K198)</f>
        <v>1155.4</v>
      </c>
      <c r="L199" s="20" t="n">
        <f aca="false">SUBTOTAL(9,L197:L198)</f>
        <v>23.108</v>
      </c>
      <c r="M199" s="20" t="n">
        <f aca="false">SUBTOTAL(9,M197:M198)</f>
        <v>3.5</v>
      </c>
      <c r="N199" s="16" t="n">
        <f aca="false">SUBTOTAL(9,N197:N198)</f>
        <v>3.15</v>
      </c>
      <c r="O199" s="20"/>
    </row>
    <row r="200" customFormat="false" ht="15" hidden="false" customHeight="false" outlineLevel="2" collapsed="false">
      <c r="A200" s="9" t="n">
        <v>31</v>
      </c>
      <c r="B200" s="9" t="n">
        <v>60</v>
      </c>
      <c r="C200" s="9" t="s">
        <v>233</v>
      </c>
      <c r="D200" s="10" t="n">
        <v>62</v>
      </c>
      <c r="E200" s="10" t="n">
        <v>1254</v>
      </c>
      <c r="F200" s="10" t="s">
        <v>22</v>
      </c>
      <c r="G200" s="11" t="n">
        <v>1681</v>
      </c>
      <c r="H200" s="12" t="n">
        <v>3</v>
      </c>
      <c r="I200" s="10" t="s">
        <v>24</v>
      </c>
      <c r="J200" s="10" t="n">
        <f aca="false">H200*21</f>
        <v>63</v>
      </c>
      <c r="K200" s="13" t="n">
        <f aca="false">G200*0.2</f>
        <v>336.2</v>
      </c>
      <c r="L200" s="14" t="n">
        <f aca="false">K200/50</f>
        <v>6.724</v>
      </c>
      <c r="M200" s="14" t="n">
        <f aca="false">J200/54</f>
        <v>1.16666666666667</v>
      </c>
      <c r="N200" s="10" t="n">
        <f aca="false">7*H200/20</f>
        <v>1.05</v>
      </c>
      <c r="O200" s="14"/>
    </row>
    <row r="201" s="21" customFormat="true" ht="15" hidden="false" customHeight="false" outlineLevel="2" collapsed="false">
      <c r="A201" s="9" t="n">
        <v>31</v>
      </c>
      <c r="B201" s="9" t="n">
        <v>60</v>
      </c>
      <c r="C201" s="9" t="s">
        <v>233</v>
      </c>
      <c r="D201" s="10" t="n">
        <v>62</v>
      </c>
      <c r="E201" s="10" t="n">
        <v>1258</v>
      </c>
      <c r="F201" s="10" t="s">
        <v>22</v>
      </c>
      <c r="G201" s="11" t="n">
        <v>1744</v>
      </c>
      <c r="H201" s="12" t="n">
        <v>3</v>
      </c>
      <c r="I201" s="10" t="s">
        <v>24</v>
      </c>
      <c r="J201" s="10" t="n">
        <f aca="false">H201*21</f>
        <v>63</v>
      </c>
      <c r="K201" s="13" t="n">
        <f aca="false">G201*0.2</f>
        <v>348.8</v>
      </c>
      <c r="L201" s="14" t="n">
        <f aca="false">K201/50</f>
        <v>6.976</v>
      </c>
      <c r="M201" s="14" t="n">
        <f aca="false">J201/54</f>
        <v>1.16666666666667</v>
      </c>
      <c r="N201" s="10" t="n">
        <f aca="false">7*H201/20</f>
        <v>1.05</v>
      </c>
      <c r="O201" s="14"/>
    </row>
    <row r="202" s="21" customFormat="true" ht="15" hidden="false" customHeight="false" outlineLevel="1" collapsed="false">
      <c r="A202" s="9" t="n">
        <v>31</v>
      </c>
      <c r="B202" s="9" t="n">
        <v>60</v>
      </c>
      <c r="C202" s="9" t="s">
        <v>233</v>
      </c>
      <c r="D202" s="10" t="n">
        <v>62</v>
      </c>
      <c r="E202" s="10" t="n">
        <v>1264</v>
      </c>
      <c r="F202" s="10" t="s">
        <v>22</v>
      </c>
      <c r="G202" s="11" t="n">
        <v>1618</v>
      </c>
      <c r="H202" s="12" t="n">
        <v>3</v>
      </c>
      <c r="I202" s="10" t="s">
        <v>24</v>
      </c>
      <c r="J202" s="10" t="n">
        <f aca="false">H202*21</f>
        <v>63</v>
      </c>
      <c r="K202" s="13" t="n">
        <f aca="false">G202*0.2</f>
        <v>323.6</v>
      </c>
      <c r="L202" s="14" t="n">
        <f aca="false">K202/50</f>
        <v>6.472</v>
      </c>
      <c r="M202" s="14" t="n">
        <f aca="false">J202/54</f>
        <v>1.16666666666667</v>
      </c>
      <c r="N202" s="10" t="n">
        <f aca="false">7*H202/20</f>
        <v>1.05</v>
      </c>
      <c r="O202" s="14"/>
    </row>
    <row r="203" s="21" customFormat="true" ht="15" hidden="false" customHeight="false" outlineLevel="2" collapsed="false">
      <c r="A203" s="15"/>
      <c r="B203" s="15"/>
      <c r="C203" s="15"/>
      <c r="D203" s="16"/>
      <c r="E203" s="16"/>
      <c r="F203" s="16"/>
      <c r="G203" s="17" t="n">
        <f aca="false">SUBTOTAL(9,G200:G202)</f>
        <v>5043</v>
      </c>
      <c r="H203" s="18" t="n">
        <f aca="false">SUBTOTAL(9,H200:H202)</f>
        <v>9</v>
      </c>
      <c r="I203" s="16"/>
      <c r="J203" s="16" t="n">
        <f aca="false">SUBTOTAL(9,J200:J202)</f>
        <v>189</v>
      </c>
      <c r="K203" s="19" t="n">
        <f aca="false">SUBTOTAL(9,K200:K202)</f>
        <v>1008.6</v>
      </c>
      <c r="L203" s="20" t="n">
        <f aca="false">SUBTOTAL(9,L200:L202)</f>
        <v>20.172</v>
      </c>
      <c r="M203" s="20" t="n">
        <f aca="false">SUBTOTAL(9,M200:M202)</f>
        <v>3.5</v>
      </c>
      <c r="N203" s="16" t="n">
        <f aca="false">SUBTOTAL(9,N200:N202)</f>
        <v>3.15</v>
      </c>
      <c r="O203" s="20"/>
    </row>
    <row r="204" s="21" customFormat="true" ht="15" hidden="false" customHeight="false" outlineLevel="2" collapsed="false">
      <c r="A204" s="9" t="n">
        <v>31</v>
      </c>
      <c r="B204" s="9" t="n">
        <v>60</v>
      </c>
      <c r="C204" s="9" t="s">
        <v>233</v>
      </c>
      <c r="D204" s="10" t="n">
        <v>63</v>
      </c>
      <c r="E204" s="10" t="n">
        <v>1259</v>
      </c>
      <c r="F204" s="10" t="s">
        <v>22</v>
      </c>
      <c r="G204" s="11" t="n">
        <v>1763</v>
      </c>
      <c r="H204" s="12" t="n">
        <v>3</v>
      </c>
      <c r="I204" s="10" t="s">
        <v>24</v>
      </c>
      <c r="J204" s="10" t="n">
        <f aca="false">H204*21</f>
        <v>63</v>
      </c>
      <c r="K204" s="13" t="n">
        <f aca="false">G204*0.2</f>
        <v>352.6</v>
      </c>
      <c r="L204" s="14" t="n">
        <f aca="false">K204/50</f>
        <v>7.052</v>
      </c>
      <c r="M204" s="14" t="n">
        <f aca="false">J204/54</f>
        <v>1.16666666666667</v>
      </c>
      <c r="N204" s="10" t="n">
        <f aca="false">7*H204/20</f>
        <v>1.05</v>
      </c>
      <c r="O204" s="14"/>
    </row>
    <row r="205" s="21" customFormat="true" ht="15" hidden="false" customHeight="false" outlineLevel="2" collapsed="false">
      <c r="A205" s="9" t="n">
        <v>31</v>
      </c>
      <c r="B205" s="9" t="n">
        <v>60</v>
      </c>
      <c r="C205" s="9" t="s">
        <v>233</v>
      </c>
      <c r="D205" s="10" t="n">
        <v>63</v>
      </c>
      <c r="E205" s="10" t="n">
        <v>1263</v>
      </c>
      <c r="F205" s="10" t="s">
        <v>22</v>
      </c>
      <c r="G205" s="11" t="n">
        <v>1548</v>
      </c>
      <c r="H205" s="12" t="n">
        <v>3</v>
      </c>
      <c r="I205" s="10" t="s">
        <v>24</v>
      </c>
      <c r="J205" s="10" t="n">
        <f aca="false">H205*21</f>
        <v>63</v>
      </c>
      <c r="K205" s="13" t="n">
        <f aca="false">G205*0.2</f>
        <v>309.6</v>
      </c>
      <c r="L205" s="14" t="n">
        <f aca="false">K205/50</f>
        <v>6.192</v>
      </c>
      <c r="M205" s="14" t="n">
        <f aca="false">J205/54</f>
        <v>1.16666666666667</v>
      </c>
      <c r="N205" s="10" t="n">
        <f aca="false">7*H205/20</f>
        <v>1.05</v>
      </c>
      <c r="O205" s="14"/>
    </row>
    <row r="206" s="21" customFormat="true" ht="15" hidden="false" customHeight="false" outlineLevel="1" collapsed="false">
      <c r="A206" s="15"/>
      <c r="B206" s="15"/>
      <c r="C206" s="15"/>
      <c r="D206" s="16"/>
      <c r="E206" s="16"/>
      <c r="F206" s="16"/>
      <c r="G206" s="17" t="n">
        <f aca="false">SUBTOTAL(9,G204:G205)</f>
        <v>3311</v>
      </c>
      <c r="H206" s="18" t="n">
        <f aca="false">SUBTOTAL(9,H204:H205)</f>
        <v>6</v>
      </c>
      <c r="I206" s="16"/>
      <c r="J206" s="16" t="n">
        <f aca="false">SUBTOTAL(9,J204:J205)</f>
        <v>126</v>
      </c>
      <c r="K206" s="19" t="n">
        <f aca="false">SUBTOTAL(9,K204:K205)</f>
        <v>662.2</v>
      </c>
      <c r="L206" s="20" t="n">
        <f aca="false">SUBTOTAL(9,L204:L205)</f>
        <v>13.244</v>
      </c>
      <c r="M206" s="20" t="n">
        <f aca="false">SUBTOTAL(9,M204:M205)</f>
        <v>2.33333333333333</v>
      </c>
      <c r="N206" s="16" t="n">
        <f aca="false">SUBTOTAL(9,N204:N205)</f>
        <v>2.1</v>
      </c>
      <c r="O206" s="20"/>
    </row>
    <row r="207" s="21" customFormat="true" ht="15" hidden="false" customHeight="false" outlineLevel="1" collapsed="false">
      <c r="A207" s="15"/>
      <c r="B207" s="15"/>
      <c r="C207" s="15"/>
      <c r="D207" s="16"/>
      <c r="E207" s="16"/>
      <c r="F207" s="16"/>
      <c r="G207" s="17"/>
      <c r="H207" s="18"/>
      <c r="I207" s="16"/>
      <c r="J207" s="16"/>
      <c r="K207" s="19"/>
      <c r="L207" s="20"/>
      <c r="M207" s="20"/>
      <c r="N207" s="16"/>
      <c r="O207" s="20"/>
    </row>
    <row r="208" customFormat="false" ht="15" hidden="false" customHeight="false" outlineLevel="2" collapsed="false">
      <c r="A208" s="9" t="n">
        <v>31</v>
      </c>
      <c r="B208" s="9" t="n">
        <v>60</v>
      </c>
      <c r="C208" s="9" t="s">
        <v>233</v>
      </c>
      <c r="D208" s="10" t="n">
        <v>64</v>
      </c>
      <c r="E208" s="10" t="n">
        <v>1260</v>
      </c>
      <c r="F208" s="10" t="s">
        <v>22</v>
      </c>
      <c r="G208" s="11" t="n">
        <v>1436</v>
      </c>
      <c r="H208" s="12" t="n">
        <v>2</v>
      </c>
      <c r="I208" s="10" t="s">
        <v>24</v>
      </c>
      <c r="J208" s="10" t="n">
        <f aca="false">H208*21</f>
        <v>42</v>
      </c>
      <c r="K208" s="13" t="n">
        <f aca="false">G208*0.2</f>
        <v>287.2</v>
      </c>
      <c r="L208" s="14" t="n">
        <f aca="false">K208/50</f>
        <v>5.744</v>
      </c>
      <c r="M208" s="14" t="n">
        <f aca="false">J208/54</f>
        <v>0.777777777777778</v>
      </c>
      <c r="N208" s="10" t="n">
        <f aca="false">7*H208/20</f>
        <v>0.7</v>
      </c>
      <c r="O208" s="14"/>
    </row>
    <row r="209" customFormat="false" ht="15" hidden="false" customHeight="false" outlineLevel="1" collapsed="false">
      <c r="A209" s="9" t="n">
        <v>31</v>
      </c>
      <c r="B209" s="9" t="n">
        <v>60</v>
      </c>
      <c r="C209" s="9" t="s">
        <v>233</v>
      </c>
      <c r="D209" s="10" t="n">
        <v>64</v>
      </c>
      <c r="E209" s="10" t="n">
        <v>1261</v>
      </c>
      <c r="F209" s="10" t="s">
        <v>22</v>
      </c>
      <c r="G209" s="11" t="n">
        <v>1303</v>
      </c>
      <c r="H209" s="12" t="n">
        <v>2</v>
      </c>
      <c r="I209" s="10" t="s">
        <v>28</v>
      </c>
      <c r="J209" s="10" t="n">
        <f aca="false">H209*21</f>
        <v>42</v>
      </c>
      <c r="K209" s="13" t="n">
        <f aca="false">G209*0.2</f>
        <v>260.6</v>
      </c>
      <c r="L209" s="14" t="n">
        <f aca="false">K209/50</f>
        <v>5.212</v>
      </c>
      <c r="M209" s="14" t="n">
        <f aca="false">J209/54</f>
        <v>0.777777777777778</v>
      </c>
      <c r="N209" s="10" t="n">
        <f aca="false">7*H209/20</f>
        <v>0.7</v>
      </c>
      <c r="O209" s="14"/>
    </row>
    <row r="210" s="21" customFormat="true" ht="15" hidden="false" customHeight="false" outlineLevel="2" collapsed="false">
      <c r="A210" s="9" t="n">
        <v>31</v>
      </c>
      <c r="B210" s="9" t="n">
        <v>60</v>
      </c>
      <c r="C210" s="9" t="s">
        <v>233</v>
      </c>
      <c r="D210" s="10" t="n">
        <v>64</v>
      </c>
      <c r="E210" s="10" t="n">
        <v>1262</v>
      </c>
      <c r="F210" s="10" t="s">
        <v>22</v>
      </c>
      <c r="G210" s="11" t="n">
        <v>1428</v>
      </c>
      <c r="H210" s="12" t="n">
        <v>2</v>
      </c>
      <c r="I210" s="10" t="s">
        <v>28</v>
      </c>
      <c r="J210" s="10" t="n">
        <f aca="false">H210*21</f>
        <v>42</v>
      </c>
      <c r="K210" s="13" t="n">
        <f aca="false">G210*0.2</f>
        <v>285.6</v>
      </c>
      <c r="L210" s="14" t="n">
        <f aca="false">K210/50</f>
        <v>5.712</v>
      </c>
      <c r="M210" s="14" t="n">
        <f aca="false">J210/54</f>
        <v>0.777777777777778</v>
      </c>
      <c r="N210" s="10" t="n">
        <f aca="false">7*H210/20</f>
        <v>0.7</v>
      </c>
      <c r="O210" s="14"/>
    </row>
    <row r="211" s="21" customFormat="true" ht="15" hidden="false" customHeight="false" outlineLevel="1" collapsed="false">
      <c r="A211" s="15"/>
      <c r="B211" s="15"/>
      <c r="C211" s="15"/>
      <c r="D211" s="16"/>
      <c r="E211" s="16"/>
      <c r="F211" s="16"/>
      <c r="G211" s="17" t="n">
        <f aca="false">SUBTOTAL(9,G208:G210)</f>
        <v>4167</v>
      </c>
      <c r="H211" s="18" t="n">
        <f aca="false">SUBTOTAL(9,H208:H210)</f>
        <v>6</v>
      </c>
      <c r="I211" s="16"/>
      <c r="J211" s="16" t="n">
        <f aca="false">SUBTOTAL(9,J208:J210)</f>
        <v>126</v>
      </c>
      <c r="K211" s="19" t="n">
        <f aca="false">SUBTOTAL(9,K208:K210)</f>
        <v>833.4</v>
      </c>
      <c r="L211" s="20" t="n">
        <f aca="false">SUBTOTAL(9,L208:L210)</f>
        <v>16.668</v>
      </c>
      <c r="M211" s="20" t="n">
        <f aca="false">SUBTOTAL(9,M208:M210)</f>
        <v>2.33333333333333</v>
      </c>
      <c r="N211" s="16" t="n">
        <f aca="false">SUBTOTAL(9,N208:N210)</f>
        <v>2.1</v>
      </c>
      <c r="O211" s="20"/>
    </row>
    <row r="212" customFormat="false" ht="15" hidden="false" customHeight="false" outlineLevel="2" collapsed="false">
      <c r="A212" s="9" t="n">
        <v>31</v>
      </c>
      <c r="B212" s="9" t="n">
        <v>60</v>
      </c>
      <c r="C212" s="9" t="s">
        <v>233</v>
      </c>
      <c r="D212" s="10" t="n">
        <v>65</v>
      </c>
      <c r="E212" s="10" t="n">
        <v>1265</v>
      </c>
      <c r="F212" s="10" t="s">
        <v>22</v>
      </c>
      <c r="G212" s="11" t="n">
        <v>5037</v>
      </c>
      <c r="H212" s="12" t="n">
        <v>7</v>
      </c>
      <c r="I212" s="10" t="s">
        <v>37</v>
      </c>
      <c r="J212" s="10" t="n">
        <f aca="false">H212*21</f>
        <v>147</v>
      </c>
      <c r="K212" s="13" t="n">
        <f aca="false">G212*0.2</f>
        <v>1007.4</v>
      </c>
      <c r="L212" s="14" t="n">
        <f aca="false">K212/50</f>
        <v>20.148</v>
      </c>
      <c r="M212" s="14" t="n">
        <f aca="false">J212/54</f>
        <v>2.72222222222222</v>
      </c>
      <c r="N212" s="10" t="n">
        <f aca="false">7*H212/20</f>
        <v>2.45</v>
      </c>
      <c r="O212" s="14"/>
    </row>
    <row r="213" s="21" customFormat="true" ht="15" hidden="false" customHeight="false" outlineLevel="1" collapsed="false">
      <c r="A213" s="15"/>
      <c r="B213" s="15"/>
      <c r="C213" s="15"/>
      <c r="D213" s="16"/>
      <c r="E213" s="16"/>
      <c r="F213" s="16"/>
      <c r="G213" s="17" t="n">
        <f aca="false">SUBTOTAL(9,G212:G212)</f>
        <v>5037</v>
      </c>
      <c r="H213" s="18" t="n">
        <f aca="false">SUBTOTAL(9,H212:H212)</f>
        <v>7</v>
      </c>
      <c r="I213" s="16"/>
      <c r="J213" s="16" t="n">
        <f aca="false">SUBTOTAL(9,J212:J212)</f>
        <v>147</v>
      </c>
      <c r="K213" s="19" t="n">
        <f aca="false">SUBTOTAL(9,K212:K212)</f>
        <v>1007.4</v>
      </c>
      <c r="L213" s="20" t="n">
        <f aca="false">SUBTOTAL(9,L212:L212)</f>
        <v>20.148</v>
      </c>
      <c r="M213" s="20" t="n">
        <f aca="false">SUBTOTAL(9,M212:M212)</f>
        <v>2.72222222222222</v>
      </c>
      <c r="N213" s="16" t="n">
        <f aca="false">SUBTOTAL(9,N212:N212)</f>
        <v>2.45</v>
      </c>
      <c r="O213" s="20"/>
    </row>
    <row r="214" s="21" customFormat="true" ht="15" hidden="false" customHeight="false" outlineLevel="2" collapsed="false">
      <c r="A214" s="9" t="n">
        <v>31</v>
      </c>
      <c r="B214" s="9" t="n">
        <v>32</v>
      </c>
      <c r="C214" s="9" t="s">
        <v>233</v>
      </c>
      <c r="D214" s="10" t="n">
        <v>66</v>
      </c>
      <c r="E214" s="10" t="n">
        <v>1257</v>
      </c>
      <c r="F214" s="10" t="s">
        <v>22</v>
      </c>
      <c r="G214" s="11" t="n">
        <v>3842</v>
      </c>
      <c r="H214" s="12" t="n">
        <v>6</v>
      </c>
      <c r="I214" s="10" t="s">
        <v>32</v>
      </c>
      <c r="J214" s="10" t="n">
        <f aca="false">H214*21</f>
        <v>126</v>
      </c>
      <c r="K214" s="13" t="n">
        <f aca="false">G214*0.2</f>
        <v>768.4</v>
      </c>
      <c r="L214" s="14" t="n">
        <f aca="false">K214/50</f>
        <v>15.368</v>
      </c>
      <c r="M214" s="14" t="n">
        <f aca="false">J214/54</f>
        <v>2.33333333333333</v>
      </c>
      <c r="N214" s="10" t="n">
        <f aca="false">7*H214/20</f>
        <v>2.1</v>
      </c>
      <c r="O214" s="14"/>
    </row>
    <row r="215" s="21" customFormat="true" ht="15" hidden="false" customHeight="false" outlineLevel="1" collapsed="false">
      <c r="A215" s="15"/>
      <c r="B215" s="15"/>
      <c r="C215" s="15"/>
      <c r="D215" s="16"/>
      <c r="E215" s="16"/>
      <c r="F215" s="16"/>
      <c r="G215" s="17" t="n">
        <f aca="false">SUBTOTAL(9,G214:G214)</f>
        <v>3842</v>
      </c>
      <c r="H215" s="18" t="n">
        <f aca="false">SUBTOTAL(9,H214:H214)</f>
        <v>6</v>
      </c>
      <c r="I215" s="16"/>
      <c r="J215" s="16" t="n">
        <f aca="false">SUBTOTAL(9,J214:J214)</f>
        <v>126</v>
      </c>
      <c r="K215" s="19" t="n">
        <f aca="false">SUBTOTAL(9,K214:K214)</f>
        <v>768.4</v>
      </c>
      <c r="L215" s="20" t="n">
        <f aca="false">SUBTOTAL(9,L214:L214)</f>
        <v>15.368</v>
      </c>
      <c r="M215" s="20" t="n">
        <f aca="false">SUBTOTAL(9,M214:M214)</f>
        <v>2.33333333333333</v>
      </c>
      <c r="N215" s="16" t="n">
        <f aca="false">SUBTOTAL(9,N214:N214)</f>
        <v>2.1</v>
      </c>
      <c r="O215" s="20"/>
    </row>
    <row r="216" s="21" customFormat="true" ht="15" hidden="false" customHeight="false" outlineLevel="2" collapsed="false">
      <c r="A216" s="9" t="n">
        <v>31</v>
      </c>
      <c r="B216" s="9" t="n">
        <v>32</v>
      </c>
      <c r="C216" s="9" t="s">
        <v>233</v>
      </c>
      <c r="D216" s="10" t="n">
        <v>67</v>
      </c>
      <c r="E216" s="10" t="n">
        <v>1266</v>
      </c>
      <c r="F216" s="10" t="s">
        <v>22</v>
      </c>
      <c r="G216" s="11" t="n">
        <v>3436</v>
      </c>
      <c r="H216" s="12" t="n">
        <v>5</v>
      </c>
      <c r="I216" s="10" t="s">
        <v>23</v>
      </c>
      <c r="J216" s="10" t="n">
        <f aca="false">H216*21</f>
        <v>105</v>
      </c>
      <c r="K216" s="13" t="n">
        <f aca="false">G216*0.2</f>
        <v>687.2</v>
      </c>
      <c r="L216" s="14" t="n">
        <f aca="false">K216/50</f>
        <v>13.744</v>
      </c>
      <c r="M216" s="14" t="n">
        <f aca="false">J216/54</f>
        <v>1.94444444444444</v>
      </c>
      <c r="N216" s="10" t="n">
        <f aca="false">7*H216/20</f>
        <v>1.75</v>
      </c>
      <c r="O216" s="14"/>
    </row>
    <row r="217" s="21" customFormat="true" ht="15" hidden="false" customHeight="false" outlineLevel="2" collapsed="false">
      <c r="A217" s="15"/>
      <c r="B217" s="15"/>
      <c r="C217" s="15"/>
      <c r="D217" s="16"/>
      <c r="E217" s="16"/>
      <c r="F217" s="16"/>
      <c r="G217" s="17" t="n">
        <f aca="false">SUBTOTAL(9,G216:G216)</f>
        <v>3436</v>
      </c>
      <c r="H217" s="18" t="n">
        <f aca="false">SUBTOTAL(9,H216:H216)</f>
        <v>5</v>
      </c>
      <c r="I217" s="16"/>
      <c r="J217" s="16" t="n">
        <f aca="false">SUBTOTAL(9,J216:J216)</f>
        <v>105</v>
      </c>
      <c r="K217" s="19" t="n">
        <f aca="false">SUBTOTAL(9,K216:K216)</f>
        <v>687.2</v>
      </c>
      <c r="L217" s="20" t="n">
        <f aca="false">SUBTOTAL(9,L216:L216)</f>
        <v>13.744</v>
      </c>
      <c r="M217" s="20" t="n">
        <f aca="false">SUBTOTAL(9,M216:M216)</f>
        <v>1.94444444444444</v>
      </c>
      <c r="N217" s="16" t="n">
        <f aca="false">SUBTOTAL(9,N216:N216)</f>
        <v>1.75</v>
      </c>
      <c r="O217" s="20"/>
    </row>
    <row r="218" s="21" customFormat="true" ht="15" hidden="false" customHeight="false" outlineLevel="1" collapsed="false">
      <c r="A218" s="9" t="n">
        <v>31</v>
      </c>
      <c r="B218" s="9" t="n">
        <v>32</v>
      </c>
      <c r="C218" s="9" t="s">
        <v>233</v>
      </c>
      <c r="D218" s="10" t="n">
        <v>68</v>
      </c>
      <c r="E218" s="10" t="n">
        <v>1256</v>
      </c>
      <c r="F218" s="10" t="s">
        <v>22</v>
      </c>
      <c r="G218" s="11" t="n">
        <v>3313</v>
      </c>
      <c r="H218" s="12" t="n">
        <v>5</v>
      </c>
      <c r="I218" s="10" t="s">
        <v>23</v>
      </c>
      <c r="J218" s="10" t="n">
        <f aca="false">H218*21</f>
        <v>105</v>
      </c>
      <c r="K218" s="13" t="n">
        <f aca="false">G218*0.2</f>
        <v>662.6</v>
      </c>
      <c r="L218" s="14" t="n">
        <f aca="false">K218/50</f>
        <v>13.252</v>
      </c>
      <c r="M218" s="14" t="n">
        <f aca="false">J218/54</f>
        <v>1.94444444444444</v>
      </c>
      <c r="N218" s="10" t="n">
        <f aca="false">7*H218/20</f>
        <v>1.75</v>
      </c>
      <c r="O218" s="14"/>
    </row>
    <row r="219" s="21" customFormat="true" ht="15" hidden="false" customHeight="false" outlineLevel="2" collapsed="false">
      <c r="A219" s="15"/>
      <c r="B219" s="15"/>
      <c r="C219" s="15"/>
      <c r="D219" s="16"/>
      <c r="E219" s="16"/>
      <c r="F219" s="16"/>
      <c r="G219" s="17" t="n">
        <f aca="false">SUBTOTAL(9,G218:G218)</f>
        <v>3313</v>
      </c>
      <c r="H219" s="18" t="n">
        <f aca="false">SUBTOTAL(9,H218:H218)</f>
        <v>5</v>
      </c>
      <c r="I219" s="16"/>
      <c r="J219" s="16" t="n">
        <f aca="false">SUBTOTAL(9,J218:J218)</f>
        <v>105</v>
      </c>
      <c r="K219" s="19" t="n">
        <f aca="false">SUBTOTAL(9,K218:K218)</f>
        <v>662.6</v>
      </c>
      <c r="L219" s="20" t="n">
        <f aca="false">SUBTOTAL(9,L218:L218)</f>
        <v>13.252</v>
      </c>
      <c r="M219" s="20" t="n">
        <f aca="false">SUBTOTAL(9,M218:M218)</f>
        <v>1.94444444444444</v>
      </c>
      <c r="N219" s="16" t="n">
        <f aca="false">SUBTOTAL(9,N218:N218)</f>
        <v>1.75</v>
      </c>
      <c r="O219" s="20"/>
    </row>
    <row r="220" customFormat="false" ht="15" hidden="false" customHeight="false" outlineLevel="1" collapsed="false">
      <c r="A220" s="9" t="n">
        <v>31</v>
      </c>
      <c r="B220" s="9" t="n">
        <v>32</v>
      </c>
      <c r="C220" s="9" t="s">
        <v>233</v>
      </c>
      <c r="D220" s="10" t="n">
        <v>69</v>
      </c>
      <c r="E220" s="10" t="n">
        <v>1249</v>
      </c>
      <c r="F220" s="10" t="s">
        <v>22</v>
      </c>
      <c r="G220" s="11" t="n">
        <v>2905</v>
      </c>
      <c r="H220" s="12" t="n">
        <v>4</v>
      </c>
      <c r="I220" s="10" t="s">
        <v>27</v>
      </c>
      <c r="J220" s="10" t="n">
        <f aca="false">H220*21</f>
        <v>84</v>
      </c>
      <c r="K220" s="13" t="n">
        <f aca="false">G220*0.2</f>
        <v>581</v>
      </c>
      <c r="L220" s="14" t="n">
        <f aca="false">K220/50</f>
        <v>11.62</v>
      </c>
      <c r="M220" s="14" t="n">
        <f aca="false">J220/54</f>
        <v>1.55555555555556</v>
      </c>
      <c r="N220" s="10" t="n">
        <f aca="false">7*H220/20</f>
        <v>1.4</v>
      </c>
      <c r="O220" s="14"/>
    </row>
    <row r="221" s="21" customFormat="true" ht="15" hidden="false" customHeight="false" outlineLevel="2" collapsed="false">
      <c r="A221" s="9" t="n">
        <v>31</v>
      </c>
      <c r="B221" s="9" t="n">
        <v>32</v>
      </c>
      <c r="C221" s="9" t="s">
        <v>233</v>
      </c>
      <c r="D221" s="10" t="n">
        <v>69</v>
      </c>
      <c r="E221" s="10" t="n">
        <v>1285</v>
      </c>
      <c r="F221" s="10" t="s">
        <v>22</v>
      </c>
      <c r="G221" s="11" t="n">
        <v>1255</v>
      </c>
      <c r="H221" s="12" t="n">
        <v>2</v>
      </c>
      <c r="I221" s="10" t="s">
        <v>28</v>
      </c>
      <c r="J221" s="10" t="n">
        <f aca="false">H221*21</f>
        <v>42</v>
      </c>
      <c r="K221" s="13" t="n">
        <f aca="false">G221*0.2</f>
        <v>251</v>
      </c>
      <c r="L221" s="14" t="n">
        <f aca="false">K221/50</f>
        <v>5.02</v>
      </c>
      <c r="M221" s="14" t="n">
        <f aca="false">J221/54</f>
        <v>0.777777777777778</v>
      </c>
      <c r="N221" s="10" t="n">
        <f aca="false">7*H221/20</f>
        <v>0.7</v>
      </c>
      <c r="O221" s="14"/>
    </row>
    <row r="222" s="21" customFormat="true" ht="15" hidden="false" customHeight="false" outlineLevel="2" collapsed="false">
      <c r="A222" s="15"/>
      <c r="B222" s="15"/>
      <c r="C222" s="15"/>
      <c r="D222" s="16"/>
      <c r="E222" s="16"/>
      <c r="F222" s="16"/>
      <c r="G222" s="17" t="n">
        <f aca="false">SUBTOTAL(9,G220:G221)</f>
        <v>4160</v>
      </c>
      <c r="H222" s="18" t="n">
        <f aca="false">SUBTOTAL(9,H220:H221)</f>
        <v>6</v>
      </c>
      <c r="I222" s="16"/>
      <c r="J222" s="16" t="n">
        <f aca="false">SUBTOTAL(9,J220:J221)</f>
        <v>126</v>
      </c>
      <c r="K222" s="19" t="n">
        <f aca="false">SUBTOTAL(9,K220:K221)</f>
        <v>832</v>
      </c>
      <c r="L222" s="20" t="n">
        <f aca="false">SUBTOTAL(9,L220:L221)</f>
        <v>16.64</v>
      </c>
      <c r="M222" s="20" t="n">
        <f aca="false">SUBTOTAL(9,M220:M221)</f>
        <v>2.33333333333333</v>
      </c>
      <c r="N222" s="16" t="n">
        <f aca="false">SUBTOTAL(9,N220:N221)</f>
        <v>2.1</v>
      </c>
      <c r="O222" s="20"/>
    </row>
    <row r="223" s="21" customFormat="true" ht="15" hidden="false" customHeight="false" outlineLevel="1" collapsed="false">
      <c r="A223" s="9" t="n">
        <v>31</v>
      </c>
      <c r="B223" s="9" t="n">
        <v>32</v>
      </c>
      <c r="C223" s="9" t="s">
        <v>233</v>
      </c>
      <c r="D223" s="10" t="n">
        <v>70</v>
      </c>
      <c r="E223" s="10" t="n">
        <v>1267</v>
      </c>
      <c r="F223" s="10" t="s">
        <v>22</v>
      </c>
      <c r="G223" s="11" t="n">
        <v>6154</v>
      </c>
      <c r="H223" s="12" t="n">
        <v>9</v>
      </c>
      <c r="I223" s="10" t="s">
        <v>238</v>
      </c>
      <c r="J223" s="10" t="n">
        <f aca="false">H223*21</f>
        <v>189</v>
      </c>
      <c r="K223" s="13" t="n">
        <f aca="false">G223*0.2</f>
        <v>1230.8</v>
      </c>
      <c r="L223" s="14" t="n">
        <f aca="false">K223/50</f>
        <v>24.616</v>
      </c>
      <c r="M223" s="14" t="n">
        <f aca="false">J223/54</f>
        <v>3.5</v>
      </c>
      <c r="N223" s="10" t="n">
        <f aca="false">7*H223/20</f>
        <v>3.15</v>
      </c>
      <c r="O223" s="14"/>
    </row>
    <row r="224" s="21" customFormat="true" ht="15" hidden="false" customHeight="false" outlineLevel="2" collapsed="false">
      <c r="A224" s="15"/>
      <c r="B224" s="15"/>
      <c r="C224" s="15"/>
      <c r="D224" s="16"/>
      <c r="E224" s="16"/>
      <c r="F224" s="16"/>
      <c r="G224" s="17" t="n">
        <f aca="false">SUBTOTAL(9,G223:G223)</f>
        <v>6154</v>
      </c>
      <c r="H224" s="18" t="n">
        <f aca="false">SUBTOTAL(9,H223:H223)</f>
        <v>9</v>
      </c>
      <c r="I224" s="16"/>
      <c r="J224" s="16" t="n">
        <f aca="false">SUBTOTAL(9,J223:J223)</f>
        <v>189</v>
      </c>
      <c r="K224" s="19" t="n">
        <f aca="false">SUBTOTAL(9,K223:K223)</f>
        <v>1230.8</v>
      </c>
      <c r="L224" s="20" t="n">
        <f aca="false">SUBTOTAL(9,L223:L223)</f>
        <v>24.616</v>
      </c>
      <c r="M224" s="20" t="n">
        <f aca="false">SUBTOTAL(9,M223:M223)</f>
        <v>3.5</v>
      </c>
      <c r="N224" s="16" t="n">
        <f aca="false">SUBTOTAL(9,N223:N223)</f>
        <v>3.15</v>
      </c>
      <c r="O224" s="20"/>
    </row>
    <row r="225" s="21" customFormat="true" ht="15" hidden="false" customHeight="false" outlineLevel="2" collapsed="false">
      <c r="A225" s="9" t="n">
        <v>31</v>
      </c>
      <c r="B225" s="9" t="n">
        <v>32</v>
      </c>
      <c r="C225" s="9" t="s">
        <v>233</v>
      </c>
      <c r="D225" s="10" t="s">
        <v>239</v>
      </c>
      <c r="E225" s="10" t="n">
        <v>1268</v>
      </c>
      <c r="F225" s="10" t="s">
        <v>22</v>
      </c>
      <c r="G225" s="11" t="n">
        <v>11735</v>
      </c>
      <c r="H225" s="12" t="n">
        <v>16</v>
      </c>
      <c r="I225" s="10" t="s">
        <v>240</v>
      </c>
      <c r="J225" s="10" t="n">
        <f aca="false">H225*21</f>
        <v>336</v>
      </c>
      <c r="K225" s="13" t="n">
        <f aca="false">G225*0.2</f>
        <v>2347</v>
      </c>
      <c r="L225" s="14" t="n">
        <f aca="false">K225/50</f>
        <v>46.94</v>
      </c>
      <c r="M225" s="14" t="n">
        <f aca="false">J225/54</f>
        <v>6.22222222222222</v>
      </c>
      <c r="N225" s="10" t="n">
        <f aca="false">7*H225/20</f>
        <v>5.6</v>
      </c>
      <c r="O225" s="14"/>
    </row>
    <row r="226" s="21" customFormat="true" ht="15" hidden="false" customHeight="false" outlineLevel="2" collapsed="false">
      <c r="A226" s="15"/>
      <c r="B226" s="15"/>
      <c r="C226" s="15"/>
      <c r="D226" s="16"/>
      <c r="E226" s="16"/>
      <c r="F226" s="16"/>
      <c r="G226" s="17" t="n">
        <f aca="false">SUBTOTAL(9,G225:G225)</f>
        <v>11735</v>
      </c>
      <c r="H226" s="18" t="n">
        <f aca="false">SUBTOTAL(9,H225:H225)</f>
        <v>16</v>
      </c>
      <c r="I226" s="16"/>
      <c r="J226" s="16" t="n">
        <f aca="false">SUBTOTAL(9,J225:J225)</f>
        <v>336</v>
      </c>
      <c r="K226" s="19" t="n">
        <f aca="false">SUBTOTAL(9,K225:K225)</f>
        <v>2347</v>
      </c>
      <c r="L226" s="20" t="n">
        <f aca="false">SUBTOTAL(9,L225:L225)</f>
        <v>46.94</v>
      </c>
      <c r="M226" s="20" t="n">
        <f aca="false">SUBTOTAL(9,M225:M225)</f>
        <v>6.22222222222222</v>
      </c>
      <c r="N226" s="16" t="n">
        <f aca="false">SUBTOTAL(9,N225:N225)</f>
        <v>5.6</v>
      </c>
      <c r="O226" s="20"/>
    </row>
    <row r="227" customFormat="false" ht="15" hidden="false" customHeight="false" outlineLevel="2" collapsed="false">
      <c r="A227" s="9" t="n">
        <v>31</v>
      </c>
      <c r="B227" s="9" t="n">
        <v>32</v>
      </c>
      <c r="C227" s="9" t="s">
        <v>233</v>
      </c>
      <c r="D227" s="10" t="s">
        <v>241</v>
      </c>
      <c r="E227" s="10" t="n">
        <v>1236</v>
      </c>
      <c r="F227" s="10" t="s">
        <v>22</v>
      </c>
      <c r="G227" s="11" t="n">
        <v>8368</v>
      </c>
      <c r="H227" s="12" t="n">
        <v>12</v>
      </c>
      <c r="I227" s="10" t="s">
        <v>179</v>
      </c>
      <c r="J227" s="10" t="n">
        <f aca="false">H227*21</f>
        <v>252</v>
      </c>
      <c r="K227" s="13" t="n">
        <f aca="false">G227*0.2</f>
        <v>1673.6</v>
      </c>
      <c r="L227" s="14" t="n">
        <f aca="false">K227/50</f>
        <v>33.472</v>
      </c>
      <c r="M227" s="14" t="n">
        <f aca="false">J227/54</f>
        <v>4.66666666666667</v>
      </c>
      <c r="N227" s="10" t="n">
        <f aca="false">7*H227/20</f>
        <v>4.2</v>
      </c>
      <c r="O227" s="14"/>
    </row>
    <row r="228" s="21" customFormat="true" ht="15" hidden="false" customHeight="false" outlineLevel="2" collapsed="false">
      <c r="A228" s="15"/>
      <c r="B228" s="15"/>
      <c r="C228" s="15"/>
      <c r="D228" s="16"/>
      <c r="E228" s="16"/>
      <c r="F228" s="16"/>
      <c r="G228" s="17" t="n">
        <f aca="false">SUBTOTAL(9,G227:G227)</f>
        <v>8368</v>
      </c>
      <c r="H228" s="18" t="n">
        <f aca="false">SUBTOTAL(9,H227:H227)</f>
        <v>12</v>
      </c>
      <c r="I228" s="16"/>
      <c r="J228" s="16" t="n">
        <f aca="false">SUBTOTAL(9,J227:J227)</f>
        <v>252</v>
      </c>
      <c r="K228" s="19" t="n">
        <f aca="false">SUBTOTAL(9,K227:K227)</f>
        <v>1673.6</v>
      </c>
      <c r="L228" s="20" t="n">
        <f aca="false">SUBTOTAL(9,L227:L227)</f>
        <v>33.472</v>
      </c>
      <c r="M228" s="20" t="n">
        <f aca="false">SUBTOTAL(9,M227:M227)</f>
        <v>4.66666666666667</v>
      </c>
      <c r="N228" s="16" t="n">
        <f aca="false">SUBTOTAL(9,N227:N227)</f>
        <v>4.2</v>
      </c>
      <c r="O228" s="20"/>
    </row>
    <row r="229" s="21" customFormat="true" ht="15" hidden="false" customHeight="false" outlineLevel="1" collapsed="false">
      <c r="A229" s="9" t="n">
        <v>31</v>
      </c>
      <c r="B229" s="9" t="n">
        <v>32</v>
      </c>
      <c r="C229" s="9" t="s">
        <v>233</v>
      </c>
      <c r="D229" s="10" t="n">
        <v>75</v>
      </c>
      <c r="E229" s="10" t="n">
        <v>1237</v>
      </c>
      <c r="F229" s="10" t="s">
        <v>22</v>
      </c>
      <c r="G229" s="11" t="n">
        <v>2777</v>
      </c>
      <c r="H229" s="12" t="n">
        <v>4</v>
      </c>
      <c r="I229" s="10" t="s">
        <v>27</v>
      </c>
      <c r="J229" s="10" t="n">
        <f aca="false">H229*21</f>
        <v>84</v>
      </c>
      <c r="K229" s="13" t="n">
        <f aca="false">G229*0.2</f>
        <v>555.4</v>
      </c>
      <c r="L229" s="14" t="n">
        <f aca="false">K229/50</f>
        <v>11.108</v>
      </c>
      <c r="M229" s="14" t="n">
        <f aca="false">J229/54</f>
        <v>1.55555555555556</v>
      </c>
      <c r="N229" s="10" t="n">
        <f aca="false">7*H229/20</f>
        <v>1.4</v>
      </c>
      <c r="O229" s="14"/>
    </row>
    <row r="230" s="21" customFormat="true" ht="15" hidden="false" customHeight="false" outlineLevel="2" collapsed="false">
      <c r="A230" s="9" t="n">
        <v>31</v>
      </c>
      <c r="B230" s="9" t="n">
        <v>32</v>
      </c>
      <c r="C230" s="9" t="s">
        <v>233</v>
      </c>
      <c r="D230" s="10" t="n">
        <v>75</v>
      </c>
      <c r="E230" s="10" t="n">
        <v>1238</v>
      </c>
      <c r="F230" s="10" t="s">
        <v>22</v>
      </c>
      <c r="G230" s="11" t="n">
        <v>2354</v>
      </c>
      <c r="H230" s="12" t="n">
        <v>4</v>
      </c>
      <c r="I230" s="10" t="s">
        <v>27</v>
      </c>
      <c r="J230" s="10" t="n">
        <f aca="false">H230*21</f>
        <v>84</v>
      </c>
      <c r="K230" s="13" t="n">
        <f aca="false">G230*0.2</f>
        <v>470.8</v>
      </c>
      <c r="L230" s="14" t="n">
        <f aca="false">K230/50</f>
        <v>9.416</v>
      </c>
      <c r="M230" s="14" t="n">
        <f aca="false">J230/54</f>
        <v>1.55555555555556</v>
      </c>
      <c r="N230" s="10" t="n">
        <f aca="false">7*H230/20</f>
        <v>1.4</v>
      </c>
      <c r="O230" s="14"/>
    </row>
    <row r="231" s="21" customFormat="true" ht="15" hidden="false" customHeight="false" outlineLevel="2" collapsed="false">
      <c r="A231" s="15"/>
      <c r="B231" s="15"/>
      <c r="C231" s="15"/>
      <c r="D231" s="16"/>
      <c r="E231" s="16"/>
      <c r="F231" s="16"/>
      <c r="G231" s="17" t="n">
        <f aca="false">SUBTOTAL(9,G229:G230)</f>
        <v>5131</v>
      </c>
      <c r="H231" s="18" t="n">
        <f aca="false">SUBTOTAL(9,H229:H230)</f>
        <v>8</v>
      </c>
      <c r="I231" s="16"/>
      <c r="J231" s="16" t="n">
        <f aca="false">SUBTOTAL(9,J229:J230)</f>
        <v>168</v>
      </c>
      <c r="K231" s="19" t="n">
        <f aca="false">SUBTOTAL(9,K229:K230)</f>
        <v>1026.2</v>
      </c>
      <c r="L231" s="20" t="n">
        <f aca="false">SUBTOTAL(9,L229:L230)</f>
        <v>20.524</v>
      </c>
      <c r="M231" s="20" t="n">
        <f aca="false">SUBTOTAL(9,M229:M230)</f>
        <v>3.11111111111111</v>
      </c>
      <c r="N231" s="16" t="n">
        <f aca="false">SUBTOTAL(9,N229:N230)</f>
        <v>2.8</v>
      </c>
      <c r="O231" s="20"/>
    </row>
    <row r="232" s="21" customFormat="true" ht="15" hidden="false" customHeight="false" outlineLevel="2" collapsed="false">
      <c r="A232" s="9" t="n">
        <v>31</v>
      </c>
      <c r="B232" s="9" t="n">
        <v>32</v>
      </c>
      <c r="C232" s="9" t="s">
        <v>233</v>
      </c>
      <c r="D232" s="10" t="n">
        <v>76</v>
      </c>
      <c r="E232" s="10" t="n">
        <v>5957</v>
      </c>
      <c r="F232" s="10" t="s">
        <v>30</v>
      </c>
      <c r="G232" s="11" t="n">
        <v>1312</v>
      </c>
      <c r="H232" s="12" t="n">
        <v>2</v>
      </c>
      <c r="I232" s="10" t="s">
        <v>28</v>
      </c>
      <c r="J232" s="10" t="n">
        <f aca="false">H232*21</f>
        <v>42</v>
      </c>
      <c r="K232" s="13" t="n">
        <f aca="false">G232*0.2</f>
        <v>262.4</v>
      </c>
      <c r="L232" s="14" t="n">
        <f aca="false">K232/50</f>
        <v>5.248</v>
      </c>
      <c r="M232" s="14" t="n">
        <f aca="false">J232/54</f>
        <v>0.777777777777778</v>
      </c>
      <c r="N232" s="10" t="n">
        <f aca="false">7*H232/20</f>
        <v>0.7</v>
      </c>
      <c r="O232" s="14"/>
    </row>
    <row r="233" s="21" customFormat="true" ht="15" hidden="false" customHeight="false" outlineLevel="2" collapsed="false">
      <c r="A233" s="9" t="n">
        <v>31</v>
      </c>
      <c r="B233" s="9" t="n">
        <v>32</v>
      </c>
      <c r="C233" s="9" t="s">
        <v>233</v>
      </c>
      <c r="D233" s="10" t="n">
        <v>76</v>
      </c>
      <c r="E233" s="10" t="n">
        <v>5955</v>
      </c>
      <c r="F233" s="10" t="s">
        <v>22</v>
      </c>
      <c r="G233" s="11" t="n">
        <v>1286</v>
      </c>
      <c r="H233" s="12" t="n">
        <v>2</v>
      </c>
      <c r="I233" s="10" t="s">
        <v>28</v>
      </c>
      <c r="J233" s="10" t="n">
        <f aca="false">H233*21</f>
        <v>42</v>
      </c>
      <c r="K233" s="13" t="n">
        <f aca="false">G233*0.2</f>
        <v>257.2</v>
      </c>
      <c r="L233" s="14" t="n">
        <f aca="false">K233/50</f>
        <v>5.144</v>
      </c>
      <c r="M233" s="14" t="n">
        <f aca="false">J233/54</f>
        <v>0.777777777777778</v>
      </c>
      <c r="N233" s="10" t="n">
        <f aca="false">7*H233/20</f>
        <v>0.7</v>
      </c>
      <c r="O233" s="14"/>
    </row>
    <row r="234" s="21" customFormat="true" ht="15" hidden="false" customHeight="false" outlineLevel="1" collapsed="false">
      <c r="A234" s="9" t="n">
        <v>31</v>
      </c>
      <c r="B234" s="9" t="n">
        <v>32</v>
      </c>
      <c r="C234" s="9" t="s">
        <v>233</v>
      </c>
      <c r="D234" s="10" t="n">
        <v>76</v>
      </c>
      <c r="E234" s="10" t="n">
        <v>5960</v>
      </c>
      <c r="F234" s="10" t="s">
        <v>22</v>
      </c>
      <c r="G234" s="11" t="n">
        <v>1238</v>
      </c>
      <c r="H234" s="12" t="n">
        <v>2</v>
      </c>
      <c r="I234" s="10" t="s">
        <v>28</v>
      </c>
      <c r="J234" s="10" t="n">
        <f aca="false">H234*21</f>
        <v>42</v>
      </c>
      <c r="K234" s="13" t="n">
        <f aca="false">G234*0.2</f>
        <v>247.6</v>
      </c>
      <c r="L234" s="14" t="n">
        <f aca="false">K234/50</f>
        <v>4.952</v>
      </c>
      <c r="M234" s="14" t="n">
        <f aca="false">J234/54</f>
        <v>0.777777777777778</v>
      </c>
      <c r="N234" s="10" t="n">
        <f aca="false">7*H234/20</f>
        <v>0.7</v>
      </c>
      <c r="O234" s="14"/>
    </row>
    <row r="235" s="21" customFormat="true" ht="15" hidden="false" customHeight="false" outlineLevel="2" collapsed="false">
      <c r="A235" s="9" t="n">
        <v>31</v>
      </c>
      <c r="B235" s="9" t="n">
        <v>32</v>
      </c>
      <c r="C235" s="9" t="s">
        <v>233</v>
      </c>
      <c r="D235" s="10" t="n">
        <v>76</v>
      </c>
      <c r="E235" s="10" t="n">
        <v>5954</v>
      </c>
      <c r="F235" s="10" t="s">
        <v>22</v>
      </c>
      <c r="G235" s="11" t="n">
        <v>1127</v>
      </c>
      <c r="H235" s="12" t="n">
        <v>2</v>
      </c>
      <c r="I235" s="10" t="s">
        <v>28</v>
      </c>
      <c r="J235" s="10" t="n">
        <f aca="false">H235*21</f>
        <v>42</v>
      </c>
      <c r="K235" s="13" t="n">
        <f aca="false">G235*0.2</f>
        <v>225.4</v>
      </c>
      <c r="L235" s="14" t="n">
        <f aca="false">K235/50</f>
        <v>4.508</v>
      </c>
      <c r="M235" s="14" t="n">
        <f aca="false">J235/54</f>
        <v>0.777777777777778</v>
      </c>
      <c r="N235" s="10" t="n">
        <f aca="false">7*H235/20</f>
        <v>0.7</v>
      </c>
      <c r="O235" s="14"/>
    </row>
    <row r="236" customFormat="false" ht="15" hidden="false" customHeight="false" outlineLevel="2" collapsed="false">
      <c r="A236" s="9" t="n">
        <v>31</v>
      </c>
      <c r="B236" s="9" t="n">
        <v>32</v>
      </c>
      <c r="C236" s="9" t="s">
        <v>233</v>
      </c>
      <c r="D236" s="10" t="n">
        <v>76</v>
      </c>
      <c r="E236" s="10" t="n">
        <v>5956</v>
      </c>
      <c r="F236" s="10" t="s">
        <v>22</v>
      </c>
      <c r="G236" s="11" t="n">
        <v>637</v>
      </c>
      <c r="H236" s="12" t="n">
        <v>1</v>
      </c>
      <c r="I236" s="10" t="s">
        <v>29</v>
      </c>
      <c r="J236" s="10" t="n">
        <f aca="false">H236*21</f>
        <v>21</v>
      </c>
      <c r="K236" s="13" t="n">
        <f aca="false">G236*0.2</f>
        <v>127.4</v>
      </c>
      <c r="L236" s="14" t="n">
        <f aca="false">K236/50</f>
        <v>2.548</v>
      </c>
      <c r="M236" s="14" t="n">
        <f aca="false">J236/54</f>
        <v>0.388888888888889</v>
      </c>
      <c r="N236" s="10" t="n">
        <f aca="false">7*H236/20</f>
        <v>0.35</v>
      </c>
      <c r="O236" s="14"/>
    </row>
    <row r="237" s="21" customFormat="true" ht="15" hidden="false" customHeight="false" outlineLevel="2" collapsed="false">
      <c r="A237" s="15"/>
      <c r="B237" s="15"/>
      <c r="C237" s="15"/>
      <c r="D237" s="16"/>
      <c r="E237" s="16"/>
      <c r="F237" s="16"/>
      <c r="G237" s="17" t="n">
        <f aca="false">SUBTOTAL(9,G232:G236)</f>
        <v>5600</v>
      </c>
      <c r="H237" s="18" t="n">
        <f aca="false">SUBTOTAL(9,H232:H236)</f>
        <v>9</v>
      </c>
      <c r="I237" s="16"/>
      <c r="J237" s="16" t="n">
        <f aca="false">SUBTOTAL(9,J232:J236)</f>
        <v>189</v>
      </c>
      <c r="K237" s="19" t="n">
        <f aca="false">SUBTOTAL(9,K232:K236)</f>
        <v>1120</v>
      </c>
      <c r="L237" s="20" t="n">
        <f aca="false">SUBTOTAL(9,L232:L236)</f>
        <v>22.4</v>
      </c>
      <c r="M237" s="20" t="n">
        <f aca="false">SUBTOTAL(9,M232:M236)</f>
        <v>3.5</v>
      </c>
      <c r="N237" s="16" t="n">
        <f aca="false">SUBTOTAL(9,N232:N236)</f>
        <v>3.15</v>
      </c>
      <c r="O237" s="20"/>
    </row>
    <row r="238" customFormat="false" ht="15" hidden="false" customHeight="false" outlineLevel="1" collapsed="false">
      <c r="A238" s="9" t="n">
        <v>31</v>
      </c>
      <c r="B238" s="9" t="n">
        <v>32</v>
      </c>
      <c r="C238" s="9" t="s">
        <v>233</v>
      </c>
      <c r="D238" s="10" t="n">
        <v>77</v>
      </c>
      <c r="E238" s="10" t="n">
        <v>5959</v>
      </c>
      <c r="F238" s="10" t="s">
        <v>22</v>
      </c>
      <c r="G238" s="11" t="n">
        <v>1111</v>
      </c>
      <c r="H238" s="12" t="n">
        <v>2</v>
      </c>
      <c r="I238" s="10" t="s">
        <v>28</v>
      </c>
      <c r="J238" s="10" t="n">
        <f aca="false">H238*21</f>
        <v>42</v>
      </c>
      <c r="K238" s="13" t="n">
        <f aca="false">G238*0.2</f>
        <v>222.2</v>
      </c>
      <c r="L238" s="14" t="n">
        <f aca="false">K238/50</f>
        <v>4.444</v>
      </c>
      <c r="M238" s="14" t="n">
        <f aca="false">J238/54</f>
        <v>0.777777777777778</v>
      </c>
      <c r="N238" s="10" t="n">
        <f aca="false">7*H238/20</f>
        <v>0.7</v>
      </c>
      <c r="O238" s="14"/>
    </row>
    <row r="239" s="21" customFormat="true" ht="15" hidden="false" customHeight="false" outlineLevel="2" collapsed="false">
      <c r="A239" s="9" t="n">
        <v>31</v>
      </c>
      <c r="B239" s="9" t="n">
        <v>32</v>
      </c>
      <c r="C239" s="9" t="s">
        <v>233</v>
      </c>
      <c r="D239" s="10" t="n">
        <v>77</v>
      </c>
      <c r="E239" s="10" t="n">
        <v>5962</v>
      </c>
      <c r="F239" s="10" t="s">
        <v>22</v>
      </c>
      <c r="G239" s="11" t="n">
        <v>1273</v>
      </c>
      <c r="H239" s="12" t="n">
        <v>2</v>
      </c>
      <c r="I239" s="10" t="s">
        <v>28</v>
      </c>
      <c r="J239" s="10" t="n">
        <f aca="false">H239*21</f>
        <v>42</v>
      </c>
      <c r="K239" s="13" t="n">
        <f aca="false">G239*0.2</f>
        <v>254.6</v>
      </c>
      <c r="L239" s="14" t="n">
        <f aca="false">K239/50</f>
        <v>5.092</v>
      </c>
      <c r="M239" s="14" t="n">
        <f aca="false">J239/54</f>
        <v>0.777777777777778</v>
      </c>
      <c r="N239" s="10" t="n">
        <f aca="false">7*H239/20</f>
        <v>0.7</v>
      </c>
      <c r="O239" s="14"/>
    </row>
    <row r="240" s="21" customFormat="true" ht="15" hidden="false" customHeight="false" outlineLevel="1" collapsed="false">
      <c r="A240" s="9" t="n">
        <v>31</v>
      </c>
      <c r="B240" s="9" t="n">
        <v>32</v>
      </c>
      <c r="C240" s="9" t="s">
        <v>233</v>
      </c>
      <c r="D240" s="10" t="n">
        <v>77</v>
      </c>
      <c r="E240" s="10" t="n">
        <v>5963</v>
      </c>
      <c r="F240" s="10" t="s">
        <v>22</v>
      </c>
      <c r="G240" s="11" t="n">
        <v>1182</v>
      </c>
      <c r="H240" s="12" t="n">
        <v>2</v>
      </c>
      <c r="I240" s="10" t="s">
        <v>28</v>
      </c>
      <c r="J240" s="10" t="n">
        <f aca="false">H240*21</f>
        <v>42</v>
      </c>
      <c r="K240" s="13" t="n">
        <f aca="false">G240*0.2</f>
        <v>236.4</v>
      </c>
      <c r="L240" s="14" t="n">
        <f aca="false">K240/50</f>
        <v>4.728</v>
      </c>
      <c r="M240" s="14" t="n">
        <f aca="false">J240/54</f>
        <v>0.777777777777778</v>
      </c>
      <c r="N240" s="10" t="n">
        <f aca="false">7*H240/20</f>
        <v>0.7</v>
      </c>
      <c r="O240" s="14"/>
    </row>
    <row r="241" s="21" customFormat="true" ht="15" hidden="false" customHeight="false" outlineLevel="2" collapsed="false">
      <c r="A241" s="9" t="n">
        <v>31</v>
      </c>
      <c r="B241" s="9" t="n">
        <v>32</v>
      </c>
      <c r="C241" s="9" t="s">
        <v>233</v>
      </c>
      <c r="D241" s="10" t="n">
        <v>77</v>
      </c>
      <c r="E241" s="10" t="n">
        <v>5961</v>
      </c>
      <c r="F241" s="10" t="s">
        <v>22</v>
      </c>
      <c r="G241" s="11" t="n">
        <v>1069</v>
      </c>
      <c r="H241" s="12" t="n">
        <v>2</v>
      </c>
      <c r="I241" s="10" t="s">
        <v>28</v>
      </c>
      <c r="J241" s="10" t="n">
        <f aca="false">H241*21</f>
        <v>42</v>
      </c>
      <c r="K241" s="13" t="n">
        <f aca="false">G241*0.2</f>
        <v>213.8</v>
      </c>
      <c r="L241" s="14" t="n">
        <f aca="false">K241/50</f>
        <v>4.276</v>
      </c>
      <c r="M241" s="14" t="n">
        <f aca="false">J241/54</f>
        <v>0.777777777777778</v>
      </c>
      <c r="N241" s="10" t="n">
        <f aca="false">7*H241/20</f>
        <v>0.7</v>
      </c>
      <c r="O241" s="14"/>
    </row>
    <row r="242" s="21" customFormat="true" ht="15" hidden="false" customHeight="false" outlineLevel="2" collapsed="false">
      <c r="A242" s="15"/>
      <c r="B242" s="15"/>
      <c r="C242" s="15"/>
      <c r="D242" s="16"/>
      <c r="E242" s="16"/>
      <c r="F242" s="16"/>
      <c r="G242" s="17" t="n">
        <f aca="false">SUBTOTAL(9,G238:G241)</f>
        <v>4635</v>
      </c>
      <c r="H242" s="18" t="n">
        <f aca="false">SUBTOTAL(9,H238:H241)</f>
        <v>8</v>
      </c>
      <c r="I242" s="16"/>
      <c r="J242" s="16" t="n">
        <f aca="false">SUBTOTAL(9,J238:J241)</f>
        <v>168</v>
      </c>
      <c r="K242" s="19" t="n">
        <f aca="false">SUBTOTAL(9,K238:K241)</f>
        <v>927</v>
      </c>
      <c r="L242" s="20" t="n">
        <f aca="false">SUBTOTAL(9,L238:L241)</f>
        <v>18.54</v>
      </c>
      <c r="M242" s="20" t="n">
        <f aca="false">SUBTOTAL(9,M238:M241)</f>
        <v>3.11111111111111</v>
      </c>
      <c r="N242" s="16" t="n">
        <f aca="false">SUBTOTAL(9,N238:N241)</f>
        <v>2.8</v>
      </c>
      <c r="O242" s="20"/>
    </row>
    <row r="243" s="21" customFormat="true" ht="15" hidden="false" customHeight="false" outlineLevel="1" collapsed="false">
      <c r="A243" s="9" t="n">
        <v>31</v>
      </c>
      <c r="B243" s="9" t="n">
        <v>32</v>
      </c>
      <c r="C243" s="9" t="s">
        <v>233</v>
      </c>
      <c r="D243" s="10" t="n">
        <v>78</v>
      </c>
      <c r="E243" s="10" t="n">
        <v>5964</v>
      </c>
      <c r="F243" s="10" t="s">
        <v>22</v>
      </c>
      <c r="G243" s="11" t="n">
        <v>858</v>
      </c>
      <c r="H243" s="12" t="n">
        <v>2</v>
      </c>
      <c r="I243" s="10" t="s">
        <v>28</v>
      </c>
      <c r="J243" s="10" t="n">
        <f aca="false">H243*21</f>
        <v>42</v>
      </c>
      <c r="K243" s="13" t="n">
        <f aca="false">G243*0.2</f>
        <v>171.6</v>
      </c>
      <c r="L243" s="14" t="n">
        <f aca="false">K243/50</f>
        <v>3.432</v>
      </c>
      <c r="M243" s="14" t="n">
        <f aca="false">J243/54</f>
        <v>0.777777777777778</v>
      </c>
      <c r="N243" s="10" t="n">
        <f aca="false">7*H243/20</f>
        <v>0.7</v>
      </c>
      <c r="O243" s="14"/>
    </row>
    <row r="244" customFormat="false" ht="15" hidden="false" customHeight="false" outlineLevel="2" collapsed="false">
      <c r="A244" s="9" t="n">
        <v>31</v>
      </c>
      <c r="B244" s="9" t="n">
        <v>32</v>
      </c>
      <c r="C244" s="9" t="s">
        <v>233</v>
      </c>
      <c r="D244" s="10" t="n">
        <v>78</v>
      </c>
      <c r="E244" s="10" t="n">
        <v>5965</v>
      </c>
      <c r="F244" s="10" t="s">
        <v>22</v>
      </c>
      <c r="G244" s="11" t="n">
        <v>981</v>
      </c>
      <c r="H244" s="12" t="n">
        <v>2</v>
      </c>
      <c r="I244" s="10" t="s">
        <v>28</v>
      </c>
      <c r="J244" s="10" t="n">
        <f aca="false">H244*21</f>
        <v>42</v>
      </c>
      <c r="K244" s="13" t="n">
        <f aca="false">G244*0.2</f>
        <v>196.2</v>
      </c>
      <c r="L244" s="14" t="n">
        <f aca="false">K244/50</f>
        <v>3.924</v>
      </c>
      <c r="M244" s="14" t="n">
        <f aca="false">J244/54</f>
        <v>0.777777777777778</v>
      </c>
      <c r="N244" s="10" t="n">
        <f aca="false">7*H244/20</f>
        <v>0.7</v>
      </c>
      <c r="O244" s="14"/>
    </row>
    <row r="245" customFormat="false" ht="15" hidden="false" customHeight="false" outlineLevel="2" collapsed="false">
      <c r="A245" s="9" t="n">
        <v>31</v>
      </c>
      <c r="B245" s="9" t="n">
        <v>32</v>
      </c>
      <c r="C245" s="9" t="s">
        <v>233</v>
      </c>
      <c r="D245" s="10" t="n">
        <v>78</v>
      </c>
      <c r="E245" s="10" t="n">
        <v>5966</v>
      </c>
      <c r="F245" s="10" t="s">
        <v>22</v>
      </c>
      <c r="G245" s="11" t="n">
        <v>2548</v>
      </c>
      <c r="H245" s="12" t="n">
        <v>4</v>
      </c>
      <c r="I245" s="10" t="s">
        <v>27</v>
      </c>
      <c r="J245" s="10" t="n">
        <f aca="false">H245*21</f>
        <v>84</v>
      </c>
      <c r="K245" s="13" t="n">
        <f aca="false">G245*0.2</f>
        <v>509.6</v>
      </c>
      <c r="L245" s="14" t="n">
        <f aca="false">K245/50</f>
        <v>10.192</v>
      </c>
      <c r="M245" s="14" t="n">
        <f aca="false">J245/54</f>
        <v>1.55555555555556</v>
      </c>
      <c r="N245" s="10" t="n">
        <f aca="false">7*H245/20</f>
        <v>1.4</v>
      </c>
      <c r="O245" s="14"/>
    </row>
    <row r="246" s="21" customFormat="true" ht="15" hidden="false" customHeight="false" outlineLevel="2" collapsed="false">
      <c r="A246" s="15"/>
      <c r="B246" s="15"/>
      <c r="C246" s="15"/>
      <c r="D246" s="16"/>
      <c r="E246" s="16"/>
      <c r="F246" s="16"/>
      <c r="G246" s="17" t="n">
        <f aca="false">SUBTOTAL(9,G243:G245)</f>
        <v>4387</v>
      </c>
      <c r="H246" s="18" t="n">
        <f aca="false">SUBTOTAL(9,H243:H245)</f>
        <v>8</v>
      </c>
      <c r="I246" s="16"/>
      <c r="J246" s="16" t="n">
        <f aca="false">SUBTOTAL(9,J243:J245)</f>
        <v>168</v>
      </c>
      <c r="K246" s="19" t="n">
        <f aca="false">SUBTOTAL(9,K243:K245)</f>
        <v>877.4</v>
      </c>
      <c r="L246" s="20" t="n">
        <f aca="false">SUBTOTAL(9,L243:L245)</f>
        <v>17.548</v>
      </c>
      <c r="M246" s="20" t="n">
        <f aca="false">SUBTOTAL(9,M243:M245)</f>
        <v>3.11111111111111</v>
      </c>
      <c r="N246" s="16" t="n">
        <f aca="false">SUBTOTAL(9,N243:N245)</f>
        <v>2.8</v>
      </c>
      <c r="O246" s="20"/>
    </row>
    <row r="247" s="21" customFormat="true" ht="15" hidden="false" customHeight="false" outlineLevel="1" collapsed="false">
      <c r="A247" s="9" t="n">
        <v>31</v>
      </c>
      <c r="B247" s="9" t="n">
        <v>32</v>
      </c>
      <c r="C247" s="9" t="s">
        <v>233</v>
      </c>
      <c r="D247" s="10" t="n">
        <v>79</v>
      </c>
      <c r="E247" s="10" t="n">
        <v>5967</v>
      </c>
      <c r="F247" s="10" t="s">
        <v>22</v>
      </c>
      <c r="G247" s="11" t="n">
        <v>3426</v>
      </c>
      <c r="H247" s="12" t="n">
        <v>5</v>
      </c>
      <c r="I247" s="10" t="s">
        <v>23</v>
      </c>
      <c r="J247" s="10" t="n">
        <f aca="false">H247*21</f>
        <v>105</v>
      </c>
      <c r="K247" s="13" t="n">
        <f aca="false">G247*0.2</f>
        <v>685.2</v>
      </c>
      <c r="L247" s="14" t="n">
        <f aca="false">K247/50</f>
        <v>13.704</v>
      </c>
      <c r="M247" s="14" t="n">
        <f aca="false">J247/54</f>
        <v>1.94444444444444</v>
      </c>
      <c r="N247" s="10" t="n">
        <f aca="false">7*H247/20</f>
        <v>1.75</v>
      </c>
      <c r="O247" s="14"/>
    </row>
    <row r="248" s="21" customFormat="true" ht="15" hidden="false" customHeight="false" outlineLevel="2" collapsed="false">
      <c r="A248" s="15"/>
      <c r="B248" s="15"/>
      <c r="C248" s="15"/>
      <c r="D248" s="16"/>
      <c r="E248" s="16"/>
      <c r="F248" s="16"/>
      <c r="G248" s="17" t="n">
        <f aca="false">SUBTOTAL(9,G247:G247)</f>
        <v>3426</v>
      </c>
      <c r="H248" s="18" t="n">
        <f aca="false">SUBTOTAL(9,H247:H247)</f>
        <v>5</v>
      </c>
      <c r="I248" s="16"/>
      <c r="J248" s="16" t="n">
        <f aca="false">SUBTOTAL(9,J247:J247)</f>
        <v>105</v>
      </c>
      <c r="K248" s="19" t="n">
        <f aca="false">SUBTOTAL(9,K247:K247)</f>
        <v>685.2</v>
      </c>
      <c r="L248" s="20" t="n">
        <f aca="false">SUBTOTAL(9,L247:L247)</f>
        <v>13.704</v>
      </c>
      <c r="M248" s="20" t="n">
        <f aca="false">SUBTOTAL(9,M247:M247)</f>
        <v>1.94444444444444</v>
      </c>
      <c r="N248" s="16" t="n">
        <f aca="false">SUBTOTAL(9,N247:N247)</f>
        <v>1.75</v>
      </c>
      <c r="O248" s="20"/>
    </row>
    <row r="249" customFormat="false" ht="15" hidden="false" customHeight="false" outlineLevel="2" collapsed="false">
      <c r="A249" s="9" t="n">
        <v>31</v>
      </c>
      <c r="B249" s="9" t="n">
        <v>32</v>
      </c>
      <c r="C249" s="9" t="s">
        <v>233</v>
      </c>
      <c r="D249" s="10" t="n">
        <v>80</v>
      </c>
      <c r="E249" s="10" t="n">
        <v>5968</v>
      </c>
      <c r="F249" s="10" t="s">
        <v>22</v>
      </c>
      <c r="G249" s="11" t="n">
        <v>2360</v>
      </c>
      <c r="H249" s="12" t="n">
        <v>4</v>
      </c>
      <c r="I249" s="10" t="s">
        <v>27</v>
      </c>
      <c r="J249" s="10" t="n">
        <f aca="false">H249*21</f>
        <v>84</v>
      </c>
      <c r="K249" s="13" t="n">
        <f aca="false">G249*0.2</f>
        <v>472</v>
      </c>
      <c r="L249" s="14" t="n">
        <f aca="false">K249/50</f>
        <v>9.44</v>
      </c>
      <c r="M249" s="14" t="n">
        <f aca="false">J249/54</f>
        <v>1.55555555555556</v>
      </c>
      <c r="N249" s="10" t="n">
        <f aca="false">7*H249/20</f>
        <v>1.4</v>
      </c>
      <c r="O249" s="14"/>
    </row>
    <row r="250" customFormat="false" ht="15" hidden="false" customHeight="false" outlineLevel="1" collapsed="false">
      <c r="A250" s="9" t="n">
        <v>31</v>
      </c>
      <c r="B250" s="9" t="n">
        <v>32</v>
      </c>
      <c r="C250" s="9" t="s">
        <v>233</v>
      </c>
      <c r="D250" s="10" t="n">
        <v>80</v>
      </c>
      <c r="E250" s="10" t="n">
        <v>5969</v>
      </c>
      <c r="F250" s="10" t="s">
        <v>22</v>
      </c>
      <c r="G250" s="11" t="n">
        <v>2843</v>
      </c>
      <c r="H250" s="12" t="n">
        <v>4</v>
      </c>
      <c r="I250" s="10" t="s">
        <v>27</v>
      </c>
      <c r="J250" s="10" t="n">
        <f aca="false">H250*21</f>
        <v>84</v>
      </c>
      <c r="K250" s="13" t="n">
        <f aca="false">G250*0.2</f>
        <v>568.6</v>
      </c>
      <c r="L250" s="14" t="n">
        <f aca="false">K250/50</f>
        <v>11.372</v>
      </c>
      <c r="M250" s="14" t="n">
        <f aca="false">J250/54</f>
        <v>1.55555555555556</v>
      </c>
      <c r="N250" s="10" t="n">
        <f aca="false">7*H250/20</f>
        <v>1.4</v>
      </c>
      <c r="O250" s="14"/>
    </row>
    <row r="251" s="21" customFormat="true" ht="15" hidden="false" customHeight="false" outlineLevel="2" collapsed="false">
      <c r="A251" s="15"/>
      <c r="B251" s="15"/>
      <c r="C251" s="15"/>
      <c r="D251" s="16"/>
      <c r="E251" s="16"/>
      <c r="F251" s="16"/>
      <c r="G251" s="17" t="n">
        <f aca="false">SUBTOTAL(9,G249:G250)</f>
        <v>5203</v>
      </c>
      <c r="H251" s="18" t="n">
        <f aca="false">SUBTOTAL(9,H249:H250)</f>
        <v>8</v>
      </c>
      <c r="I251" s="16"/>
      <c r="J251" s="16" t="n">
        <f aca="false">SUBTOTAL(9,J249:J250)</f>
        <v>168</v>
      </c>
      <c r="K251" s="19" t="n">
        <f aca="false">SUBTOTAL(9,K249:K250)</f>
        <v>1040.6</v>
      </c>
      <c r="L251" s="20" t="n">
        <f aca="false">SUBTOTAL(9,L249:L250)</f>
        <v>20.812</v>
      </c>
      <c r="M251" s="20" t="n">
        <f aca="false">SUBTOTAL(9,M249:M250)</f>
        <v>3.11111111111111</v>
      </c>
      <c r="N251" s="16" t="n">
        <f aca="false">SUBTOTAL(9,N249:N250)</f>
        <v>2.8</v>
      </c>
      <c r="O251" s="20"/>
    </row>
    <row r="252" customFormat="false" ht="15" hidden="false" customHeight="false" outlineLevel="1" collapsed="false">
      <c r="A252" s="9" t="n">
        <v>31</v>
      </c>
      <c r="B252" s="9" t="n">
        <v>32</v>
      </c>
      <c r="C252" s="9" t="s">
        <v>233</v>
      </c>
      <c r="D252" s="10" t="s">
        <v>140</v>
      </c>
      <c r="E252" s="10" t="n">
        <v>5970</v>
      </c>
      <c r="F252" s="10" t="s">
        <v>22</v>
      </c>
      <c r="G252" s="11" t="n">
        <v>5502</v>
      </c>
      <c r="H252" s="12" t="n">
        <v>8</v>
      </c>
      <c r="I252" s="10" t="s">
        <v>242</v>
      </c>
      <c r="J252" s="10" t="n">
        <f aca="false">H252*21</f>
        <v>168</v>
      </c>
      <c r="K252" s="13" t="n">
        <f aca="false">G252*0.2</f>
        <v>1100.4</v>
      </c>
      <c r="L252" s="14" t="n">
        <f aca="false">K252/50</f>
        <v>22.008</v>
      </c>
      <c r="M252" s="14" t="n">
        <f aca="false">J252/54</f>
        <v>3.11111111111111</v>
      </c>
      <c r="N252" s="10" t="n">
        <f aca="false">7*H252/20</f>
        <v>2.8</v>
      </c>
      <c r="O252" s="14"/>
    </row>
    <row r="253" s="21" customFormat="true" ht="15" hidden="false" customHeight="false" outlineLevel="2" collapsed="false">
      <c r="A253" s="15"/>
      <c r="B253" s="15"/>
      <c r="C253" s="15"/>
      <c r="D253" s="16"/>
      <c r="E253" s="16"/>
      <c r="F253" s="16"/>
      <c r="G253" s="17" t="n">
        <f aca="false">SUBTOTAL(9,G252:G252)</f>
        <v>5502</v>
      </c>
      <c r="H253" s="18" t="n">
        <f aca="false">SUBTOTAL(9,H252:H252)</f>
        <v>8</v>
      </c>
      <c r="I253" s="16"/>
      <c r="J253" s="16" t="n">
        <f aca="false">SUBTOTAL(9,J252:J252)</f>
        <v>168</v>
      </c>
      <c r="K253" s="19" t="n">
        <f aca="false">SUBTOTAL(9,K252:K252)</f>
        <v>1100.4</v>
      </c>
      <c r="L253" s="20" t="n">
        <f aca="false">SUBTOTAL(9,L252:L252)</f>
        <v>22.008</v>
      </c>
      <c r="M253" s="20" t="n">
        <f aca="false">SUBTOTAL(9,M252:M252)</f>
        <v>3.11111111111111</v>
      </c>
      <c r="N253" s="16" t="n">
        <f aca="false">SUBTOTAL(9,N252:N252)</f>
        <v>2.8</v>
      </c>
      <c r="O253" s="20"/>
    </row>
    <row r="254" s="21" customFormat="true" ht="15" hidden="false" customHeight="false" outlineLevel="1" collapsed="false">
      <c r="A254" s="9" t="n">
        <v>31</v>
      </c>
      <c r="B254" s="9" t="n">
        <v>32</v>
      </c>
      <c r="C254" s="9" t="s">
        <v>233</v>
      </c>
      <c r="D254" s="10" t="n">
        <v>83</v>
      </c>
      <c r="E254" s="10" t="n">
        <v>5958</v>
      </c>
      <c r="F254" s="10" t="s">
        <v>30</v>
      </c>
      <c r="G254" s="11" t="n">
        <v>1158</v>
      </c>
      <c r="H254" s="12" t="n">
        <v>2</v>
      </c>
      <c r="I254" s="10" t="s">
        <v>28</v>
      </c>
      <c r="J254" s="10" t="n">
        <f aca="false">H254*21</f>
        <v>42</v>
      </c>
      <c r="K254" s="13" t="n">
        <f aca="false">G254*0.2</f>
        <v>231.6</v>
      </c>
      <c r="L254" s="14" t="n">
        <f aca="false">K254/50</f>
        <v>4.632</v>
      </c>
      <c r="M254" s="14" t="n">
        <f aca="false">J254/54</f>
        <v>0.777777777777778</v>
      </c>
      <c r="N254" s="10" t="n">
        <f aca="false">7*H254/20</f>
        <v>0.7</v>
      </c>
      <c r="O254" s="14"/>
    </row>
    <row r="255" s="21" customFormat="true" ht="15" hidden="false" customHeight="false" outlineLevel="2" collapsed="false">
      <c r="A255" s="9" t="n">
        <v>31</v>
      </c>
      <c r="B255" s="9" t="n">
        <v>32</v>
      </c>
      <c r="C255" s="9" t="s">
        <v>233</v>
      </c>
      <c r="D255" s="10" t="n">
        <v>83</v>
      </c>
      <c r="E255" s="10" t="n">
        <v>1250</v>
      </c>
      <c r="F255" s="10" t="s">
        <v>22</v>
      </c>
      <c r="G255" s="11" t="n">
        <v>2049</v>
      </c>
      <c r="H255" s="12" t="n">
        <v>3</v>
      </c>
      <c r="I255" s="10" t="s">
        <v>24</v>
      </c>
      <c r="J255" s="10" t="n">
        <f aca="false">H255*21</f>
        <v>63</v>
      </c>
      <c r="K255" s="13" t="n">
        <f aca="false">G255*0.2</f>
        <v>409.8</v>
      </c>
      <c r="L255" s="14" t="n">
        <f aca="false">K255/50</f>
        <v>8.196</v>
      </c>
      <c r="M255" s="14" t="n">
        <f aca="false">J255/54</f>
        <v>1.16666666666667</v>
      </c>
      <c r="N255" s="10" t="n">
        <f aca="false">7*H255/20</f>
        <v>1.05</v>
      </c>
      <c r="O255" s="14"/>
    </row>
    <row r="256" customFormat="false" ht="15" hidden="false" customHeight="false" outlineLevel="2" collapsed="false">
      <c r="A256" s="9" t="n">
        <v>31</v>
      </c>
      <c r="B256" s="9" t="n">
        <v>32</v>
      </c>
      <c r="C256" s="9" t="s">
        <v>233</v>
      </c>
      <c r="D256" s="10" t="n">
        <v>83</v>
      </c>
      <c r="E256" s="10" t="n">
        <v>1270</v>
      </c>
      <c r="F256" s="10" t="s">
        <v>22</v>
      </c>
      <c r="G256" s="11" t="n">
        <v>2317</v>
      </c>
      <c r="H256" s="12" t="n">
        <v>4</v>
      </c>
      <c r="I256" s="10" t="s">
        <v>27</v>
      </c>
      <c r="J256" s="10" t="n">
        <f aca="false">H256*21</f>
        <v>84</v>
      </c>
      <c r="K256" s="13" t="n">
        <f aca="false">G256*0.2</f>
        <v>463.4</v>
      </c>
      <c r="L256" s="14" t="n">
        <f aca="false">K256/50</f>
        <v>9.268</v>
      </c>
      <c r="M256" s="14" t="n">
        <f aca="false">J256/54</f>
        <v>1.55555555555556</v>
      </c>
      <c r="N256" s="10" t="n">
        <f aca="false">7*H256/20</f>
        <v>1.4</v>
      </c>
      <c r="O256" s="14"/>
    </row>
    <row r="257" s="21" customFormat="true" ht="15" hidden="false" customHeight="false" outlineLevel="1" collapsed="false">
      <c r="A257" s="15"/>
      <c r="B257" s="15"/>
      <c r="C257" s="15"/>
      <c r="D257" s="16"/>
      <c r="E257" s="16"/>
      <c r="F257" s="16"/>
      <c r="G257" s="17" t="n">
        <f aca="false">SUBTOTAL(9,G254:G256)</f>
        <v>5524</v>
      </c>
      <c r="H257" s="18" t="n">
        <f aca="false">SUBTOTAL(9,H254:H256)</f>
        <v>9</v>
      </c>
      <c r="I257" s="16"/>
      <c r="J257" s="16" t="n">
        <f aca="false">SUBTOTAL(9,J254:J256)</f>
        <v>189</v>
      </c>
      <c r="K257" s="19" t="n">
        <f aca="false">SUBTOTAL(9,K254:K256)</f>
        <v>1104.8</v>
      </c>
      <c r="L257" s="20" t="n">
        <f aca="false">SUBTOTAL(9,L254:L256)</f>
        <v>22.096</v>
      </c>
      <c r="M257" s="20" t="n">
        <f aca="false">SUBTOTAL(9,M254:M256)</f>
        <v>3.5</v>
      </c>
      <c r="N257" s="16" t="n">
        <f aca="false">SUBTOTAL(9,N254:N256)</f>
        <v>3.15</v>
      </c>
      <c r="O257" s="20"/>
    </row>
    <row r="258" customFormat="false" ht="15" hidden="false" customHeight="false" outlineLevel="2" collapsed="false">
      <c r="A258" s="9" t="n">
        <v>31</v>
      </c>
      <c r="B258" s="9" t="n">
        <v>71</v>
      </c>
      <c r="C258" s="9" t="s">
        <v>243</v>
      </c>
      <c r="D258" s="10" t="n">
        <v>84</v>
      </c>
      <c r="E258" s="10" t="n">
        <v>3942</v>
      </c>
      <c r="F258" s="10" t="s">
        <v>22</v>
      </c>
      <c r="G258" s="11" t="n">
        <v>1455</v>
      </c>
      <c r="H258" s="12" t="n">
        <v>2</v>
      </c>
      <c r="I258" s="10" t="s">
        <v>28</v>
      </c>
      <c r="J258" s="10" t="n">
        <f aca="false">H258*21</f>
        <v>42</v>
      </c>
      <c r="K258" s="13" t="n">
        <f aca="false">G258*0.2</f>
        <v>291</v>
      </c>
      <c r="L258" s="14" t="n">
        <f aca="false">K258/50</f>
        <v>5.82</v>
      </c>
      <c r="M258" s="14" t="n">
        <f aca="false">J258/54</f>
        <v>0.777777777777778</v>
      </c>
      <c r="N258" s="10" t="n">
        <f aca="false">7*H258/20</f>
        <v>0.7</v>
      </c>
      <c r="O258" s="14"/>
    </row>
    <row r="259" customFormat="false" ht="15" hidden="false" customHeight="false" outlineLevel="1" collapsed="false">
      <c r="A259" s="9" t="n">
        <v>31</v>
      </c>
      <c r="B259" s="9" t="n">
        <v>71</v>
      </c>
      <c r="C259" s="9" t="s">
        <v>243</v>
      </c>
      <c r="D259" s="10" t="n">
        <v>84</v>
      </c>
      <c r="E259" s="10" t="n">
        <v>3943</v>
      </c>
      <c r="F259" s="10" t="s">
        <v>22</v>
      </c>
      <c r="G259" s="11" t="n">
        <v>3834</v>
      </c>
      <c r="H259" s="12" t="n">
        <v>6</v>
      </c>
      <c r="I259" s="10" t="s">
        <v>32</v>
      </c>
      <c r="J259" s="10" t="n">
        <f aca="false">H259*21</f>
        <v>126</v>
      </c>
      <c r="K259" s="13" t="n">
        <f aca="false">G259*0.2</f>
        <v>766.8</v>
      </c>
      <c r="L259" s="14" t="n">
        <f aca="false">K259/50</f>
        <v>15.336</v>
      </c>
      <c r="M259" s="14" t="n">
        <f aca="false">J259/54</f>
        <v>2.33333333333333</v>
      </c>
      <c r="N259" s="10" t="n">
        <f aca="false">7*H259/20</f>
        <v>2.1</v>
      </c>
      <c r="O259" s="14"/>
    </row>
    <row r="260" s="21" customFormat="true" ht="15" hidden="false" customHeight="false" outlineLevel="2" collapsed="false">
      <c r="A260" s="15"/>
      <c r="B260" s="15"/>
      <c r="C260" s="15"/>
      <c r="D260" s="16"/>
      <c r="E260" s="16"/>
      <c r="F260" s="16"/>
      <c r="G260" s="17" t="n">
        <f aca="false">SUBTOTAL(9,G258:G259)</f>
        <v>5289</v>
      </c>
      <c r="H260" s="18" t="n">
        <f aca="false">SUBTOTAL(9,H258:H259)</f>
        <v>8</v>
      </c>
      <c r="I260" s="16"/>
      <c r="J260" s="16" t="n">
        <f aca="false">SUBTOTAL(9,J258:J259)</f>
        <v>168</v>
      </c>
      <c r="K260" s="19" t="n">
        <f aca="false">SUBTOTAL(9,K258:K259)</f>
        <v>1057.8</v>
      </c>
      <c r="L260" s="20" t="n">
        <f aca="false">SUBTOTAL(9,L258:L259)</f>
        <v>21.156</v>
      </c>
      <c r="M260" s="20" t="n">
        <f aca="false">SUBTOTAL(9,M258:M259)</f>
        <v>3.11111111111111</v>
      </c>
      <c r="N260" s="16" t="n">
        <f aca="false">SUBTOTAL(9,N258:N259)</f>
        <v>2.8</v>
      </c>
      <c r="O260" s="20"/>
    </row>
    <row r="261" s="21" customFormat="true" ht="15" hidden="false" customHeight="false" outlineLevel="1" collapsed="false">
      <c r="A261" s="9" t="n">
        <v>31</v>
      </c>
      <c r="B261" s="9" t="n">
        <v>71</v>
      </c>
      <c r="C261" s="9" t="s">
        <v>243</v>
      </c>
      <c r="D261" s="10" t="n">
        <v>85</v>
      </c>
      <c r="E261" s="10" t="n">
        <v>3945</v>
      </c>
      <c r="F261" s="10" t="s">
        <v>22</v>
      </c>
      <c r="G261" s="11" t="n">
        <v>4654</v>
      </c>
      <c r="H261" s="12" t="n">
        <v>7</v>
      </c>
      <c r="I261" s="10" t="s">
        <v>37</v>
      </c>
      <c r="J261" s="10" t="n">
        <f aca="false">H261*21</f>
        <v>147</v>
      </c>
      <c r="K261" s="13" t="n">
        <f aca="false">G261*0.2</f>
        <v>930.8</v>
      </c>
      <c r="L261" s="14" t="n">
        <f aca="false">K261/50</f>
        <v>18.616</v>
      </c>
      <c r="M261" s="14" t="n">
        <f aca="false">J261/54</f>
        <v>2.72222222222222</v>
      </c>
      <c r="N261" s="10" t="n">
        <f aca="false">7*H261/20</f>
        <v>2.45</v>
      </c>
      <c r="O261" s="14"/>
    </row>
    <row r="262" s="21" customFormat="true" ht="15" hidden="false" customHeight="false" outlineLevel="2" collapsed="false">
      <c r="A262" s="15"/>
      <c r="B262" s="15"/>
      <c r="C262" s="15"/>
      <c r="D262" s="16"/>
      <c r="E262" s="16"/>
      <c r="F262" s="16"/>
      <c r="G262" s="17" t="n">
        <f aca="false">SUBTOTAL(9,G261:G261)</f>
        <v>4654</v>
      </c>
      <c r="H262" s="18" t="n">
        <f aca="false">SUBTOTAL(9,H261:H261)</f>
        <v>7</v>
      </c>
      <c r="I262" s="16"/>
      <c r="J262" s="16" t="n">
        <f aca="false">SUBTOTAL(9,J261:J261)</f>
        <v>147</v>
      </c>
      <c r="K262" s="19" t="n">
        <f aca="false">SUBTOTAL(9,K261:K261)</f>
        <v>930.8</v>
      </c>
      <c r="L262" s="20" t="n">
        <f aca="false">SUBTOTAL(9,L261:L261)</f>
        <v>18.616</v>
      </c>
      <c r="M262" s="20" t="n">
        <f aca="false">SUBTOTAL(9,M261:M261)</f>
        <v>2.72222222222222</v>
      </c>
      <c r="N262" s="16" t="n">
        <f aca="false">SUBTOTAL(9,N261:N261)</f>
        <v>2.45</v>
      </c>
      <c r="O262" s="20"/>
    </row>
    <row r="263" s="21" customFormat="true" ht="15" hidden="false" customHeight="false" outlineLevel="1" collapsed="false">
      <c r="A263" s="9" t="n">
        <v>31</v>
      </c>
      <c r="B263" s="9" t="n">
        <v>71</v>
      </c>
      <c r="C263" s="9" t="s">
        <v>243</v>
      </c>
      <c r="D263" s="10" t="n">
        <v>86</v>
      </c>
      <c r="E263" s="10" t="n">
        <v>3946</v>
      </c>
      <c r="F263" s="10" t="s">
        <v>22</v>
      </c>
      <c r="G263" s="11" t="n">
        <v>4254</v>
      </c>
      <c r="H263" s="12" t="n">
        <v>6</v>
      </c>
      <c r="I263" s="10" t="s">
        <v>32</v>
      </c>
      <c r="J263" s="10" t="n">
        <f aca="false">H263*21</f>
        <v>126</v>
      </c>
      <c r="K263" s="13" t="n">
        <f aca="false">G263*0.2</f>
        <v>850.8</v>
      </c>
      <c r="L263" s="14" t="n">
        <f aca="false">K263/50</f>
        <v>17.016</v>
      </c>
      <c r="M263" s="14" t="n">
        <f aca="false">J263/54</f>
        <v>2.33333333333333</v>
      </c>
      <c r="N263" s="10" t="n">
        <f aca="false">7*H263/20</f>
        <v>2.1</v>
      </c>
      <c r="O263" s="14"/>
    </row>
    <row r="264" s="21" customFormat="true" ht="15" hidden="false" customHeight="false" outlineLevel="2" collapsed="false">
      <c r="A264" s="15"/>
      <c r="B264" s="15"/>
      <c r="C264" s="15"/>
      <c r="D264" s="16"/>
      <c r="E264" s="16"/>
      <c r="F264" s="16"/>
      <c r="G264" s="17" t="n">
        <f aca="false">SUBTOTAL(9,G263:G263)</f>
        <v>4254</v>
      </c>
      <c r="H264" s="18" t="n">
        <f aca="false">SUBTOTAL(9,H263:H263)</f>
        <v>6</v>
      </c>
      <c r="I264" s="16"/>
      <c r="J264" s="16" t="n">
        <f aca="false">SUBTOTAL(9,J263:J263)</f>
        <v>126</v>
      </c>
      <c r="K264" s="19" t="n">
        <f aca="false">SUBTOTAL(9,K263:K263)</f>
        <v>850.8</v>
      </c>
      <c r="L264" s="20" t="n">
        <f aca="false">SUBTOTAL(9,L263:L263)</f>
        <v>17.016</v>
      </c>
      <c r="M264" s="20" t="n">
        <f aca="false">SUBTOTAL(9,M263:M263)</f>
        <v>2.33333333333333</v>
      </c>
      <c r="N264" s="16" t="n">
        <f aca="false">SUBTOTAL(9,N263:N263)</f>
        <v>2.1</v>
      </c>
      <c r="O264" s="20"/>
    </row>
    <row r="265" customFormat="false" ht="15" hidden="false" customHeight="false" outlineLevel="1" collapsed="false">
      <c r="A265" s="9" t="n">
        <v>31</v>
      </c>
      <c r="B265" s="9" t="n">
        <v>71</v>
      </c>
      <c r="C265" s="9" t="s">
        <v>243</v>
      </c>
      <c r="D265" s="10" t="n">
        <v>87</v>
      </c>
      <c r="E265" s="10" t="n">
        <v>3948</v>
      </c>
      <c r="F265" s="10" t="s">
        <v>22</v>
      </c>
      <c r="G265" s="11" t="n">
        <v>3252</v>
      </c>
      <c r="H265" s="12" t="n">
        <v>5</v>
      </c>
      <c r="I265" s="10" t="s">
        <v>23</v>
      </c>
      <c r="J265" s="10" t="n">
        <f aca="false">H265*21</f>
        <v>105</v>
      </c>
      <c r="K265" s="13" t="n">
        <f aca="false">G265*0.2</f>
        <v>650.4</v>
      </c>
      <c r="L265" s="14" t="n">
        <f aca="false">K265/50</f>
        <v>13.008</v>
      </c>
      <c r="M265" s="14" t="n">
        <f aca="false">J265/54</f>
        <v>1.94444444444444</v>
      </c>
      <c r="N265" s="10" t="n">
        <f aca="false">7*H265/20</f>
        <v>1.75</v>
      </c>
      <c r="O265" s="14"/>
    </row>
    <row r="266" s="21" customFormat="true" ht="15" hidden="false" customHeight="false" outlineLevel="2" collapsed="false">
      <c r="A266" s="9" t="n">
        <v>31</v>
      </c>
      <c r="B266" s="9" t="n">
        <v>71</v>
      </c>
      <c r="C266" s="9" t="s">
        <v>243</v>
      </c>
      <c r="D266" s="10" t="n">
        <v>87</v>
      </c>
      <c r="E266" s="10" t="n">
        <v>4006</v>
      </c>
      <c r="F266" s="10" t="s">
        <v>22</v>
      </c>
      <c r="G266" s="11" t="n">
        <v>1892</v>
      </c>
      <c r="H266" s="12" t="n">
        <v>3</v>
      </c>
      <c r="I266" s="10" t="s">
        <v>24</v>
      </c>
      <c r="J266" s="10" t="n">
        <f aca="false">H266*21</f>
        <v>63</v>
      </c>
      <c r="K266" s="13" t="n">
        <f aca="false">G266*0.2</f>
        <v>378.4</v>
      </c>
      <c r="L266" s="14" t="n">
        <f aca="false">K266/50</f>
        <v>7.568</v>
      </c>
      <c r="M266" s="14" t="n">
        <f aca="false">J266/54</f>
        <v>1.16666666666667</v>
      </c>
      <c r="N266" s="10" t="n">
        <f aca="false">7*H266/20</f>
        <v>1.05</v>
      </c>
      <c r="O266" s="14"/>
    </row>
    <row r="267" s="21" customFormat="true" ht="15" hidden="false" customHeight="false" outlineLevel="2" collapsed="false">
      <c r="A267" s="15"/>
      <c r="B267" s="15"/>
      <c r="C267" s="15"/>
      <c r="D267" s="16"/>
      <c r="E267" s="16"/>
      <c r="F267" s="16"/>
      <c r="G267" s="17" t="n">
        <f aca="false">SUBTOTAL(9,G265:G266)</f>
        <v>5144</v>
      </c>
      <c r="H267" s="18" t="n">
        <f aca="false">SUBTOTAL(9,H265:H266)</f>
        <v>8</v>
      </c>
      <c r="I267" s="16"/>
      <c r="J267" s="16" t="n">
        <f aca="false">SUBTOTAL(9,J265:J266)</f>
        <v>168</v>
      </c>
      <c r="K267" s="19" t="n">
        <f aca="false">SUBTOTAL(9,K265:K266)</f>
        <v>1028.8</v>
      </c>
      <c r="L267" s="20" t="n">
        <f aca="false">SUBTOTAL(9,L265:L266)</f>
        <v>20.576</v>
      </c>
      <c r="M267" s="20" t="n">
        <f aca="false">SUBTOTAL(9,M265:M266)</f>
        <v>3.11111111111111</v>
      </c>
      <c r="N267" s="16" t="n">
        <f aca="false">SUBTOTAL(9,N265:N266)</f>
        <v>2.8</v>
      </c>
      <c r="O267" s="20"/>
    </row>
    <row r="268" s="21" customFormat="true" ht="15" hidden="false" customHeight="false" outlineLevel="1" collapsed="false">
      <c r="A268" s="9" t="n">
        <v>31</v>
      </c>
      <c r="B268" s="9" t="n">
        <v>71</v>
      </c>
      <c r="C268" s="9" t="s">
        <v>243</v>
      </c>
      <c r="D268" s="10" t="n">
        <v>88</v>
      </c>
      <c r="E268" s="10" t="n">
        <v>3947</v>
      </c>
      <c r="F268" s="10" t="s">
        <v>22</v>
      </c>
      <c r="G268" s="11" t="n">
        <v>5661</v>
      </c>
      <c r="H268" s="12" t="n">
        <v>8</v>
      </c>
      <c r="I268" s="10" t="s">
        <v>235</v>
      </c>
      <c r="J268" s="10" t="n">
        <f aca="false">H268*21</f>
        <v>168</v>
      </c>
      <c r="K268" s="13" t="n">
        <f aca="false">G268*0.2</f>
        <v>1132.2</v>
      </c>
      <c r="L268" s="14" t="n">
        <f aca="false">K268/50</f>
        <v>22.644</v>
      </c>
      <c r="M268" s="14" t="n">
        <f aca="false">J268/54</f>
        <v>3.11111111111111</v>
      </c>
      <c r="N268" s="10" t="n">
        <f aca="false">7*H268/20</f>
        <v>2.8</v>
      </c>
      <c r="O268" s="14"/>
    </row>
    <row r="269" s="21" customFormat="true" ht="15" hidden="false" customHeight="false" outlineLevel="2" collapsed="false">
      <c r="A269" s="15"/>
      <c r="B269" s="15"/>
      <c r="C269" s="15"/>
      <c r="D269" s="16"/>
      <c r="E269" s="16"/>
      <c r="F269" s="16"/>
      <c r="G269" s="17" t="n">
        <f aca="false">SUBTOTAL(9,G268:G268)</f>
        <v>5661</v>
      </c>
      <c r="H269" s="18" t="n">
        <f aca="false">SUBTOTAL(9,H268:H268)</f>
        <v>8</v>
      </c>
      <c r="I269" s="16"/>
      <c r="J269" s="16" t="n">
        <f aca="false">SUBTOTAL(9,J268:J268)</f>
        <v>168</v>
      </c>
      <c r="K269" s="19" t="n">
        <f aca="false">SUBTOTAL(9,K268:K268)</f>
        <v>1132.2</v>
      </c>
      <c r="L269" s="20" t="n">
        <f aca="false">SUBTOTAL(9,L268:L268)</f>
        <v>22.644</v>
      </c>
      <c r="M269" s="20" t="n">
        <f aca="false">SUBTOTAL(9,M268:M268)</f>
        <v>3.11111111111111</v>
      </c>
      <c r="N269" s="16" t="n">
        <f aca="false">SUBTOTAL(9,N268:N268)</f>
        <v>2.8</v>
      </c>
      <c r="O269" s="20"/>
    </row>
    <row r="270" customFormat="false" ht="15" hidden="false" customHeight="false" outlineLevel="2" collapsed="false">
      <c r="A270" s="9" t="n">
        <v>31</v>
      </c>
      <c r="B270" s="9" t="n">
        <v>71</v>
      </c>
      <c r="C270" s="9" t="s">
        <v>243</v>
      </c>
      <c r="D270" s="10" t="n">
        <v>89</v>
      </c>
      <c r="E270" s="10" t="n">
        <v>4007</v>
      </c>
      <c r="F270" s="10" t="s">
        <v>30</v>
      </c>
      <c r="G270" s="11" t="n">
        <v>2135</v>
      </c>
      <c r="H270" s="18" t="n">
        <v>4</v>
      </c>
      <c r="I270" s="10" t="s">
        <v>43</v>
      </c>
      <c r="J270" s="10" t="n">
        <f aca="false">H270*21</f>
        <v>84</v>
      </c>
      <c r="K270" s="13" t="n">
        <f aca="false">G270*0.2</f>
        <v>427</v>
      </c>
      <c r="L270" s="14" t="n">
        <f aca="false">K270/50</f>
        <v>8.54</v>
      </c>
      <c r="M270" s="14" t="n">
        <f aca="false">J270/54</f>
        <v>1.55555555555556</v>
      </c>
      <c r="N270" s="10" t="n">
        <f aca="false">7*H270/20</f>
        <v>1.4</v>
      </c>
      <c r="O270" s="14"/>
    </row>
    <row r="271" s="21" customFormat="true" ht="15" hidden="false" customHeight="false" outlineLevel="1" collapsed="false">
      <c r="A271" s="15"/>
      <c r="B271" s="15"/>
      <c r="C271" s="15"/>
      <c r="D271" s="16"/>
      <c r="E271" s="16"/>
      <c r="F271" s="16"/>
      <c r="G271" s="17" t="n">
        <f aca="false">SUBTOTAL(9,G270:G270)</f>
        <v>2135</v>
      </c>
      <c r="H271" s="18" t="n">
        <f aca="false">SUBTOTAL(9,H270:H270)</f>
        <v>4</v>
      </c>
      <c r="I271" s="16"/>
      <c r="J271" s="16" t="n">
        <f aca="false">SUBTOTAL(9,J270:J270)</f>
        <v>84</v>
      </c>
      <c r="K271" s="19" t="n">
        <f aca="false">SUBTOTAL(9,K270:K270)</f>
        <v>427</v>
      </c>
      <c r="L271" s="20" t="n">
        <f aca="false">SUBTOTAL(9,L270:L270)</f>
        <v>8.54</v>
      </c>
      <c r="M271" s="20" t="n">
        <f aca="false">SUBTOTAL(9,M270:M270)</f>
        <v>1.55555555555556</v>
      </c>
      <c r="N271" s="16" t="n">
        <f aca="false">SUBTOTAL(9,N270:N270)</f>
        <v>1.4</v>
      </c>
      <c r="O271" s="20"/>
    </row>
    <row r="272" s="21" customFormat="true" ht="15" hidden="false" customHeight="false" outlineLevel="2" collapsed="false">
      <c r="A272" s="9" t="n">
        <v>31</v>
      </c>
      <c r="B272" s="9" t="n">
        <v>71</v>
      </c>
      <c r="C272" s="9" t="s">
        <v>243</v>
      </c>
      <c r="D272" s="10" t="n">
        <v>90</v>
      </c>
      <c r="E272" s="10" t="n">
        <v>3949</v>
      </c>
      <c r="F272" s="10" t="s">
        <v>22</v>
      </c>
      <c r="G272" s="11" t="n">
        <v>6083</v>
      </c>
      <c r="H272" s="12" t="n">
        <v>9</v>
      </c>
      <c r="I272" s="10" t="s">
        <v>238</v>
      </c>
      <c r="J272" s="10" t="n">
        <f aca="false">H272*21</f>
        <v>189</v>
      </c>
      <c r="K272" s="13" t="n">
        <f aca="false">G272*0.2</f>
        <v>1216.6</v>
      </c>
      <c r="L272" s="14" t="n">
        <f aca="false">K272/50</f>
        <v>24.332</v>
      </c>
      <c r="M272" s="14" t="n">
        <f aca="false">J272/54</f>
        <v>3.5</v>
      </c>
      <c r="N272" s="10" t="n">
        <f aca="false">7*H272/20</f>
        <v>3.15</v>
      </c>
      <c r="O272" s="14"/>
    </row>
    <row r="273" s="21" customFormat="true" ht="15" hidden="false" customHeight="false" outlineLevel="2" collapsed="false">
      <c r="A273" s="15"/>
      <c r="B273" s="15"/>
      <c r="C273" s="15"/>
      <c r="D273" s="16"/>
      <c r="E273" s="16"/>
      <c r="F273" s="16"/>
      <c r="G273" s="17" t="n">
        <f aca="false">SUBTOTAL(9,G272:G272)</f>
        <v>6083</v>
      </c>
      <c r="H273" s="18" t="n">
        <f aca="false">SUBTOTAL(9,H272:H272)</f>
        <v>9</v>
      </c>
      <c r="I273" s="16"/>
      <c r="J273" s="16" t="n">
        <f aca="false">SUBTOTAL(9,J272:J272)</f>
        <v>189</v>
      </c>
      <c r="K273" s="19" t="n">
        <f aca="false">SUBTOTAL(9,K272:K272)</f>
        <v>1216.6</v>
      </c>
      <c r="L273" s="20" t="n">
        <f aca="false">SUBTOTAL(9,L272:L272)</f>
        <v>24.332</v>
      </c>
      <c r="M273" s="20" t="n">
        <f aca="false">SUBTOTAL(9,M272:M272)</f>
        <v>3.5</v>
      </c>
      <c r="N273" s="16" t="n">
        <f aca="false">SUBTOTAL(9,N272:N272)</f>
        <v>3.15</v>
      </c>
      <c r="O273" s="20"/>
    </row>
    <row r="274" s="21" customFormat="true" ht="15" hidden="false" customHeight="false" outlineLevel="1" collapsed="false">
      <c r="A274" s="9" t="n">
        <v>31</v>
      </c>
      <c r="B274" s="9" t="n">
        <v>71</v>
      </c>
      <c r="C274" s="9" t="s">
        <v>243</v>
      </c>
      <c r="D274" s="10" t="n">
        <v>91</v>
      </c>
      <c r="E274" s="10" t="n">
        <v>3950</v>
      </c>
      <c r="F274" s="10" t="s">
        <v>22</v>
      </c>
      <c r="G274" s="11" t="n">
        <v>4968</v>
      </c>
      <c r="H274" s="12" t="n">
        <v>7</v>
      </c>
      <c r="I274" s="10" t="s">
        <v>37</v>
      </c>
      <c r="J274" s="10" t="n">
        <f aca="false">H274*21</f>
        <v>147</v>
      </c>
      <c r="K274" s="13" t="n">
        <f aca="false">G274*0.2</f>
        <v>993.6</v>
      </c>
      <c r="L274" s="14" t="n">
        <f aca="false">K274/50</f>
        <v>19.872</v>
      </c>
      <c r="M274" s="14" t="n">
        <f aca="false">J274/54</f>
        <v>2.72222222222222</v>
      </c>
      <c r="N274" s="10" t="n">
        <f aca="false">7*H274/20</f>
        <v>2.45</v>
      </c>
      <c r="O274" s="14"/>
    </row>
    <row r="275" s="21" customFormat="true" ht="15" hidden="false" customHeight="false" outlineLevel="2" collapsed="false">
      <c r="A275" s="15"/>
      <c r="B275" s="15"/>
      <c r="C275" s="15"/>
      <c r="D275" s="16"/>
      <c r="E275" s="16"/>
      <c r="F275" s="16"/>
      <c r="G275" s="17" t="n">
        <f aca="false">SUBTOTAL(9,G274:G274)</f>
        <v>4968</v>
      </c>
      <c r="H275" s="18" t="n">
        <f aca="false">SUBTOTAL(9,H274:H274)</f>
        <v>7</v>
      </c>
      <c r="I275" s="16"/>
      <c r="J275" s="16" t="n">
        <f aca="false">SUBTOTAL(9,J274:J274)</f>
        <v>147</v>
      </c>
      <c r="K275" s="19" t="n">
        <f aca="false">SUBTOTAL(9,K274:K274)</f>
        <v>993.6</v>
      </c>
      <c r="L275" s="20" t="n">
        <f aca="false">SUBTOTAL(9,L274:L274)</f>
        <v>19.872</v>
      </c>
      <c r="M275" s="20" t="n">
        <f aca="false">SUBTOTAL(9,M274:M274)</f>
        <v>2.72222222222222</v>
      </c>
      <c r="N275" s="16" t="n">
        <f aca="false">SUBTOTAL(9,N274:N274)</f>
        <v>2.45</v>
      </c>
      <c r="O275" s="20"/>
    </row>
    <row r="276" customFormat="false" ht="15" hidden="false" customHeight="false" outlineLevel="2" collapsed="false">
      <c r="A276" s="9" t="n">
        <v>31</v>
      </c>
      <c r="B276" s="9" t="n">
        <v>71</v>
      </c>
      <c r="C276" s="9" t="s">
        <v>243</v>
      </c>
      <c r="D276" s="10" t="n">
        <v>92</v>
      </c>
      <c r="E276" s="10" t="n">
        <v>3951</v>
      </c>
      <c r="F276" s="10" t="s">
        <v>22</v>
      </c>
      <c r="G276" s="11" t="n">
        <v>3386</v>
      </c>
      <c r="H276" s="12" t="n">
        <v>5</v>
      </c>
      <c r="I276" s="10" t="s">
        <v>23</v>
      </c>
      <c r="J276" s="10" t="n">
        <f aca="false">H276*21</f>
        <v>105</v>
      </c>
      <c r="K276" s="13" t="n">
        <f aca="false">G276*0.2</f>
        <v>677.2</v>
      </c>
      <c r="L276" s="14" t="n">
        <f aca="false">K276/50</f>
        <v>13.544</v>
      </c>
      <c r="M276" s="14" t="n">
        <f aca="false">J276/54</f>
        <v>1.94444444444444</v>
      </c>
      <c r="N276" s="10" t="n">
        <f aca="false">7*H276/20</f>
        <v>1.75</v>
      </c>
      <c r="O276" s="14"/>
    </row>
    <row r="277" customFormat="false" ht="15" hidden="false" customHeight="false" outlineLevel="1" collapsed="false">
      <c r="A277" s="9" t="n">
        <v>31</v>
      </c>
      <c r="B277" s="9" t="n">
        <v>71</v>
      </c>
      <c r="C277" s="9" t="s">
        <v>243</v>
      </c>
      <c r="D277" s="10" t="n">
        <v>92</v>
      </c>
      <c r="E277" s="10" t="n">
        <v>3982</v>
      </c>
      <c r="F277" s="10" t="s">
        <v>22</v>
      </c>
      <c r="G277" s="11" t="n">
        <v>1666</v>
      </c>
      <c r="H277" s="12" t="n">
        <v>3</v>
      </c>
      <c r="I277" s="10" t="s">
        <v>24</v>
      </c>
      <c r="J277" s="10" t="n">
        <f aca="false">H277*21</f>
        <v>63</v>
      </c>
      <c r="K277" s="13" t="n">
        <f aca="false">G277*0.2</f>
        <v>333.2</v>
      </c>
      <c r="L277" s="14" t="n">
        <f aca="false">K277/50</f>
        <v>6.664</v>
      </c>
      <c r="M277" s="14" t="n">
        <f aca="false">J277/54</f>
        <v>1.16666666666667</v>
      </c>
      <c r="N277" s="10" t="n">
        <f aca="false">7*H277/20</f>
        <v>1.05</v>
      </c>
      <c r="O277" s="14"/>
    </row>
    <row r="278" s="21" customFormat="true" ht="15" hidden="false" customHeight="false" outlineLevel="2" collapsed="false">
      <c r="A278" s="15"/>
      <c r="B278" s="15"/>
      <c r="C278" s="15"/>
      <c r="D278" s="16"/>
      <c r="E278" s="16"/>
      <c r="F278" s="16"/>
      <c r="G278" s="17" t="n">
        <f aca="false">SUBTOTAL(9,G276:G277)</f>
        <v>5052</v>
      </c>
      <c r="H278" s="18" t="n">
        <f aca="false">SUBTOTAL(9,H276:H277)</f>
        <v>8</v>
      </c>
      <c r="I278" s="16"/>
      <c r="J278" s="16" t="n">
        <f aca="false">SUBTOTAL(9,J276:J277)</f>
        <v>168</v>
      </c>
      <c r="K278" s="19" t="n">
        <f aca="false">SUBTOTAL(9,K276:K277)</f>
        <v>1010.4</v>
      </c>
      <c r="L278" s="20" t="n">
        <f aca="false">SUBTOTAL(9,L276:L277)</f>
        <v>20.208</v>
      </c>
      <c r="M278" s="20" t="n">
        <f aca="false">SUBTOTAL(9,M276:M277)</f>
        <v>3.11111111111111</v>
      </c>
      <c r="N278" s="16" t="n">
        <f aca="false">SUBTOTAL(9,N276:N277)</f>
        <v>2.8</v>
      </c>
      <c r="O278" s="20"/>
    </row>
    <row r="279" s="21" customFormat="true" ht="15" hidden="false" customHeight="false" outlineLevel="2" collapsed="false">
      <c r="A279" s="9" t="n">
        <v>31</v>
      </c>
      <c r="B279" s="9" t="n">
        <v>71</v>
      </c>
      <c r="C279" s="9" t="s">
        <v>243</v>
      </c>
      <c r="D279" s="10" t="n">
        <v>93</v>
      </c>
      <c r="E279" s="10" t="n">
        <v>3944</v>
      </c>
      <c r="F279" s="10" t="s">
        <v>22</v>
      </c>
      <c r="G279" s="11" t="n">
        <v>1777</v>
      </c>
      <c r="H279" s="12" t="n">
        <v>3</v>
      </c>
      <c r="I279" s="10" t="s">
        <v>24</v>
      </c>
      <c r="J279" s="10" t="n">
        <f aca="false">H279*21</f>
        <v>63</v>
      </c>
      <c r="K279" s="13" t="n">
        <f aca="false">G279*0.2</f>
        <v>355.4</v>
      </c>
      <c r="L279" s="14" t="n">
        <f aca="false">K279/50</f>
        <v>7.108</v>
      </c>
      <c r="M279" s="14" t="n">
        <f aca="false">J279/54</f>
        <v>1.16666666666667</v>
      </c>
      <c r="N279" s="10" t="n">
        <f aca="false">7*H279/20</f>
        <v>1.05</v>
      </c>
      <c r="O279" s="14"/>
    </row>
    <row r="280" s="21" customFormat="true" ht="15" hidden="false" customHeight="false" outlineLevel="1" collapsed="false">
      <c r="A280" s="9" t="n">
        <v>31</v>
      </c>
      <c r="B280" s="9" t="n">
        <v>71</v>
      </c>
      <c r="C280" s="9" t="s">
        <v>243</v>
      </c>
      <c r="D280" s="10" t="n">
        <v>93</v>
      </c>
      <c r="E280" s="10" t="n">
        <v>3952</v>
      </c>
      <c r="F280" s="10" t="s">
        <v>22</v>
      </c>
      <c r="G280" s="11" t="n">
        <v>2491</v>
      </c>
      <c r="H280" s="12" t="n">
        <v>4</v>
      </c>
      <c r="I280" s="10" t="s">
        <v>27</v>
      </c>
      <c r="J280" s="10" t="n">
        <f aca="false">H280*21</f>
        <v>84</v>
      </c>
      <c r="K280" s="13" t="n">
        <f aca="false">G280*0.2</f>
        <v>498.2</v>
      </c>
      <c r="L280" s="14" t="n">
        <f aca="false">K280/50</f>
        <v>9.964</v>
      </c>
      <c r="M280" s="14" t="n">
        <f aca="false">J280/54</f>
        <v>1.55555555555556</v>
      </c>
      <c r="N280" s="10" t="n">
        <f aca="false">7*H280/20</f>
        <v>1.4</v>
      </c>
      <c r="O280" s="14"/>
    </row>
    <row r="281" s="21" customFormat="true" ht="15" hidden="false" customHeight="false" outlineLevel="2" collapsed="false">
      <c r="A281" s="15"/>
      <c r="B281" s="15"/>
      <c r="C281" s="15"/>
      <c r="D281" s="16"/>
      <c r="E281" s="16"/>
      <c r="F281" s="16"/>
      <c r="G281" s="17" t="n">
        <f aca="false">SUBTOTAL(9,G279:G280)</f>
        <v>4268</v>
      </c>
      <c r="H281" s="18" t="n">
        <f aca="false">SUBTOTAL(9,H279:H280)</f>
        <v>7</v>
      </c>
      <c r="I281" s="16"/>
      <c r="J281" s="16" t="n">
        <f aca="false">SUBTOTAL(9,J279:J280)</f>
        <v>147</v>
      </c>
      <c r="K281" s="19" t="n">
        <f aca="false">SUBTOTAL(9,K279:K280)</f>
        <v>853.6</v>
      </c>
      <c r="L281" s="20" t="n">
        <f aca="false">SUBTOTAL(9,L279:L280)</f>
        <v>17.072</v>
      </c>
      <c r="M281" s="20" t="n">
        <f aca="false">SUBTOTAL(9,M279:M280)</f>
        <v>2.72222222222222</v>
      </c>
      <c r="N281" s="16" t="n">
        <f aca="false">SUBTOTAL(9,N279:N280)</f>
        <v>2.45</v>
      </c>
      <c r="O281" s="20"/>
    </row>
    <row r="282" customFormat="false" ht="15" hidden="false" customHeight="false" outlineLevel="2" collapsed="false">
      <c r="A282" s="9" t="n">
        <v>31</v>
      </c>
      <c r="B282" s="9" t="n">
        <v>71</v>
      </c>
      <c r="C282" s="9" t="s">
        <v>243</v>
      </c>
      <c r="D282" s="10" t="n">
        <v>94</v>
      </c>
      <c r="E282" s="10" t="n">
        <v>3953</v>
      </c>
      <c r="F282" s="10" t="s">
        <v>22</v>
      </c>
      <c r="G282" s="11" t="n">
        <v>2337</v>
      </c>
      <c r="H282" s="12" t="n">
        <v>4</v>
      </c>
      <c r="I282" s="10" t="s">
        <v>27</v>
      </c>
      <c r="J282" s="10" t="n">
        <f aca="false">H282*21</f>
        <v>84</v>
      </c>
      <c r="K282" s="13" t="n">
        <f aca="false">G282*0.2</f>
        <v>467.4</v>
      </c>
      <c r="L282" s="14" t="n">
        <f aca="false">K282/50</f>
        <v>9.348</v>
      </c>
      <c r="M282" s="14" t="n">
        <f aca="false">J282/54</f>
        <v>1.55555555555556</v>
      </c>
      <c r="N282" s="10" t="n">
        <f aca="false">7*H282/20</f>
        <v>1.4</v>
      </c>
      <c r="O282" s="14"/>
    </row>
    <row r="283" customFormat="false" ht="15" hidden="false" customHeight="false" outlineLevel="1" collapsed="false">
      <c r="A283" s="9" t="n">
        <v>31</v>
      </c>
      <c r="B283" s="9" t="n">
        <v>71</v>
      </c>
      <c r="C283" s="9" t="s">
        <v>243</v>
      </c>
      <c r="D283" s="10" t="n">
        <v>94</v>
      </c>
      <c r="E283" s="10" t="n">
        <v>3954</v>
      </c>
      <c r="F283" s="10" t="s">
        <v>22</v>
      </c>
      <c r="G283" s="11" t="n">
        <v>2006</v>
      </c>
      <c r="H283" s="12" t="n">
        <v>3</v>
      </c>
      <c r="I283" s="10" t="s">
        <v>24</v>
      </c>
      <c r="J283" s="10" t="n">
        <f aca="false">H283*21</f>
        <v>63</v>
      </c>
      <c r="K283" s="13" t="n">
        <f aca="false">G283*0.2</f>
        <v>401.2</v>
      </c>
      <c r="L283" s="14" t="n">
        <f aca="false">K283/50</f>
        <v>8.024</v>
      </c>
      <c r="M283" s="14" t="n">
        <f aca="false">J283/54</f>
        <v>1.16666666666667</v>
      </c>
      <c r="N283" s="10" t="n">
        <f aca="false">7*H283/20</f>
        <v>1.05</v>
      </c>
      <c r="O283" s="14"/>
    </row>
    <row r="284" s="21" customFormat="true" ht="15" hidden="false" customHeight="false" outlineLevel="2" collapsed="false">
      <c r="A284" s="15"/>
      <c r="B284" s="15"/>
      <c r="C284" s="15"/>
      <c r="D284" s="16"/>
      <c r="E284" s="16"/>
      <c r="F284" s="16"/>
      <c r="G284" s="17" t="n">
        <f aca="false">SUBTOTAL(9,G282:G283)</f>
        <v>4343</v>
      </c>
      <c r="H284" s="18" t="n">
        <f aca="false">SUBTOTAL(9,H282:H283)</f>
        <v>7</v>
      </c>
      <c r="I284" s="16"/>
      <c r="J284" s="16" t="n">
        <f aca="false">SUBTOTAL(9,J282:J283)</f>
        <v>147</v>
      </c>
      <c r="K284" s="19" t="n">
        <f aca="false">SUBTOTAL(9,K282:K283)</f>
        <v>868.6</v>
      </c>
      <c r="L284" s="20" t="n">
        <f aca="false">SUBTOTAL(9,L282:L283)</f>
        <v>17.372</v>
      </c>
      <c r="M284" s="20" t="n">
        <f aca="false">SUBTOTAL(9,M282:M283)</f>
        <v>2.72222222222222</v>
      </c>
      <c r="N284" s="16" t="n">
        <f aca="false">SUBTOTAL(9,N282:N283)</f>
        <v>2.45</v>
      </c>
      <c r="O284" s="20"/>
    </row>
    <row r="285" s="21" customFormat="true" ht="15" hidden="false" customHeight="false" outlineLevel="2" collapsed="false">
      <c r="A285" s="9" t="n">
        <v>31</v>
      </c>
      <c r="B285" s="9" t="n">
        <v>71</v>
      </c>
      <c r="C285" s="9" t="s">
        <v>243</v>
      </c>
      <c r="D285" s="10" t="n">
        <v>95</v>
      </c>
      <c r="E285" s="10" t="n">
        <v>3980</v>
      </c>
      <c r="F285" s="10" t="s">
        <v>22</v>
      </c>
      <c r="G285" s="11" t="n">
        <v>2788</v>
      </c>
      <c r="H285" s="12" t="n">
        <v>4</v>
      </c>
      <c r="I285" s="10" t="s">
        <v>27</v>
      </c>
      <c r="J285" s="10" t="n">
        <f aca="false">H285*21</f>
        <v>84</v>
      </c>
      <c r="K285" s="13" t="n">
        <f aca="false">G285*0.2</f>
        <v>557.6</v>
      </c>
      <c r="L285" s="14" t="n">
        <f aca="false">K285/50</f>
        <v>11.152</v>
      </c>
      <c r="M285" s="14" t="n">
        <f aca="false">J285/54</f>
        <v>1.55555555555556</v>
      </c>
      <c r="N285" s="10" t="n">
        <f aca="false">7*H285/20</f>
        <v>1.4</v>
      </c>
      <c r="O285" s="14"/>
    </row>
    <row r="286" s="21" customFormat="true" ht="15" hidden="false" customHeight="false" outlineLevel="2" collapsed="false">
      <c r="A286" s="9" t="n">
        <v>31</v>
      </c>
      <c r="B286" s="9" t="n">
        <v>71</v>
      </c>
      <c r="C286" s="9" t="s">
        <v>243</v>
      </c>
      <c r="D286" s="10" t="n">
        <v>95</v>
      </c>
      <c r="E286" s="10" t="n">
        <v>3981</v>
      </c>
      <c r="F286" s="10" t="s">
        <v>22</v>
      </c>
      <c r="G286" s="11" t="n">
        <v>1795</v>
      </c>
      <c r="H286" s="12" t="n">
        <v>3</v>
      </c>
      <c r="I286" s="10" t="s">
        <v>24</v>
      </c>
      <c r="J286" s="10" t="n">
        <f aca="false">H286*21</f>
        <v>63</v>
      </c>
      <c r="K286" s="13" t="n">
        <f aca="false">G286*0.2</f>
        <v>359</v>
      </c>
      <c r="L286" s="14" t="n">
        <f aca="false">K286/50</f>
        <v>7.18</v>
      </c>
      <c r="M286" s="14" t="n">
        <f aca="false">J286/54</f>
        <v>1.16666666666667</v>
      </c>
      <c r="N286" s="10" t="n">
        <f aca="false">7*H286/20</f>
        <v>1.05</v>
      </c>
      <c r="O286" s="14"/>
    </row>
    <row r="287" s="21" customFormat="true" ht="15" hidden="false" customHeight="false" outlineLevel="1" collapsed="false">
      <c r="A287" s="15"/>
      <c r="B287" s="15"/>
      <c r="C287" s="15"/>
      <c r="D287" s="16"/>
      <c r="E287" s="16"/>
      <c r="F287" s="16"/>
      <c r="G287" s="17" t="n">
        <f aca="false">SUBTOTAL(9,G285:G286)</f>
        <v>4583</v>
      </c>
      <c r="H287" s="18" t="n">
        <f aca="false">SUBTOTAL(9,H285:H286)</f>
        <v>7</v>
      </c>
      <c r="I287" s="16"/>
      <c r="J287" s="16" t="n">
        <f aca="false">SUBTOTAL(9,J285:J286)</f>
        <v>147</v>
      </c>
      <c r="K287" s="19" t="n">
        <f aca="false">SUBTOTAL(9,K285:K286)</f>
        <v>916.6</v>
      </c>
      <c r="L287" s="20" t="n">
        <f aca="false">SUBTOTAL(9,L285:L286)</f>
        <v>18.332</v>
      </c>
      <c r="M287" s="20" t="n">
        <f aca="false">SUBTOTAL(9,M285:M286)</f>
        <v>2.72222222222222</v>
      </c>
      <c r="N287" s="16" t="n">
        <f aca="false">SUBTOTAL(9,N285:N286)</f>
        <v>2.45</v>
      </c>
      <c r="O287" s="20"/>
    </row>
    <row r="288" s="21" customFormat="true" ht="15" hidden="false" customHeight="false" outlineLevel="1" collapsed="false">
      <c r="A288" s="15"/>
      <c r="B288" s="15"/>
      <c r="C288" s="15"/>
      <c r="D288" s="16"/>
      <c r="E288" s="16"/>
      <c r="F288" s="16"/>
      <c r="G288" s="17"/>
      <c r="H288" s="18"/>
      <c r="I288" s="16"/>
      <c r="J288" s="16"/>
      <c r="K288" s="19"/>
      <c r="L288" s="20"/>
      <c r="M288" s="20"/>
      <c r="N288" s="16"/>
      <c r="O288" s="20"/>
    </row>
    <row r="289" s="21" customFormat="true" ht="15" hidden="false" customHeight="false" outlineLevel="1" collapsed="false">
      <c r="A289" s="15"/>
      <c r="B289" s="15"/>
      <c r="C289" s="15"/>
      <c r="D289" s="16"/>
      <c r="E289" s="16"/>
      <c r="F289" s="16"/>
      <c r="G289" s="17"/>
      <c r="H289" s="18"/>
      <c r="I289" s="16"/>
      <c r="J289" s="16"/>
      <c r="K289" s="19"/>
      <c r="L289" s="20"/>
      <c r="M289" s="20"/>
      <c r="N289" s="16"/>
      <c r="O289" s="20"/>
    </row>
    <row r="290" s="21" customFormat="true" ht="15" hidden="false" customHeight="false" outlineLevel="2" collapsed="false">
      <c r="A290" s="9" t="n">
        <v>31</v>
      </c>
      <c r="B290" s="9" t="n">
        <v>71</v>
      </c>
      <c r="C290" s="9" t="s">
        <v>243</v>
      </c>
      <c r="D290" s="10" t="n">
        <v>96</v>
      </c>
      <c r="E290" s="10" t="n">
        <v>3955</v>
      </c>
      <c r="F290" s="10" t="s">
        <v>22</v>
      </c>
      <c r="G290" s="11" t="n">
        <v>2252</v>
      </c>
      <c r="H290" s="12" t="n">
        <v>4</v>
      </c>
      <c r="I290" s="10" t="s">
        <v>27</v>
      </c>
      <c r="J290" s="10" t="n">
        <f aca="false">H290*21</f>
        <v>84</v>
      </c>
      <c r="K290" s="13" t="n">
        <f aca="false">G290*0.2</f>
        <v>450.4</v>
      </c>
      <c r="L290" s="14" t="n">
        <f aca="false">K290/50</f>
        <v>9.008</v>
      </c>
      <c r="M290" s="14" t="n">
        <f aca="false">J290/54</f>
        <v>1.55555555555556</v>
      </c>
      <c r="N290" s="10" t="n">
        <f aca="false">7*H290/20</f>
        <v>1.4</v>
      </c>
      <c r="O290" s="14"/>
    </row>
    <row r="291" s="21" customFormat="true" ht="15" hidden="false" customHeight="false" outlineLevel="2" collapsed="false">
      <c r="A291" s="9" t="n">
        <v>31</v>
      </c>
      <c r="B291" s="9" t="n">
        <v>71</v>
      </c>
      <c r="C291" s="9" t="s">
        <v>243</v>
      </c>
      <c r="D291" s="10" t="n">
        <v>96</v>
      </c>
      <c r="E291" s="10" t="n">
        <v>3977</v>
      </c>
      <c r="F291" s="10" t="s">
        <v>22</v>
      </c>
      <c r="G291" s="11" t="n">
        <v>2240</v>
      </c>
      <c r="H291" s="12" t="n">
        <v>3</v>
      </c>
      <c r="I291" s="10" t="s">
        <v>24</v>
      </c>
      <c r="J291" s="10" t="n">
        <f aca="false">H291*21</f>
        <v>63</v>
      </c>
      <c r="K291" s="13" t="n">
        <f aca="false">G291*0.2</f>
        <v>448</v>
      </c>
      <c r="L291" s="14" t="n">
        <f aca="false">K291/50</f>
        <v>8.96</v>
      </c>
      <c r="M291" s="14" t="n">
        <f aca="false">J291/54</f>
        <v>1.16666666666667</v>
      </c>
      <c r="N291" s="10" t="n">
        <f aca="false">7*H291/20</f>
        <v>1.05</v>
      </c>
      <c r="O291" s="14"/>
    </row>
    <row r="292" s="21" customFormat="true" ht="15" hidden="false" customHeight="false" outlineLevel="2" collapsed="false">
      <c r="A292" s="15"/>
      <c r="B292" s="15"/>
      <c r="C292" s="15"/>
      <c r="D292" s="16"/>
      <c r="E292" s="16"/>
      <c r="F292" s="16"/>
      <c r="G292" s="17" t="n">
        <f aca="false">SUBTOTAL(9,G290:G291)</f>
        <v>4492</v>
      </c>
      <c r="H292" s="18" t="n">
        <f aca="false">SUBTOTAL(9,H290:H291)</f>
        <v>7</v>
      </c>
      <c r="I292" s="16"/>
      <c r="J292" s="16" t="n">
        <f aca="false">SUBTOTAL(9,J290:J291)</f>
        <v>147</v>
      </c>
      <c r="K292" s="19" t="n">
        <f aca="false">SUBTOTAL(9,K290:K291)</f>
        <v>898.4</v>
      </c>
      <c r="L292" s="20" t="n">
        <f aca="false">SUBTOTAL(9,L290:L291)</f>
        <v>17.968</v>
      </c>
      <c r="M292" s="20" t="n">
        <f aca="false">SUBTOTAL(9,M290:M291)</f>
        <v>2.72222222222222</v>
      </c>
      <c r="N292" s="16" t="n">
        <f aca="false">SUBTOTAL(9,N290:N291)</f>
        <v>2.45</v>
      </c>
      <c r="O292" s="20"/>
    </row>
    <row r="293" customFormat="false" ht="15" hidden="false" customHeight="false" outlineLevel="1" collapsed="false">
      <c r="A293" s="9" t="n">
        <v>31</v>
      </c>
      <c r="B293" s="9" t="n">
        <v>71</v>
      </c>
      <c r="C293" s="9" t="s">
        <v>243</v>
      </c>
      <c r="D293" s="10" t="n">
        <v>97</v>
      </c>
      <c r="E293" s="10" t="n">
        <v>3978</v>
      </c>
      <c r="F293" s="10" t="s">
        <v>22</v>
      </c>
      <c r="G293" s="11" t="n">
        <v>1829</v>
      </c>
      <c r="H293" s="12" t="n">
        <v>3</v>
      </c>
      <c r="I293" s="10" t="s">
        <v>24</v>
      </c>
      <c r="J293" s="10" t="n">
        <f aca="false">H293*21</f>
        <v>63</v>
      </c>
      <c r="K293" s="13" t="n">
        <f aca="false">G293*0.2</f>
        <v>365.8</v>
      </c>
      <c r="L293" s="14" t="n">
        <f aca="false">K293/50</f>
        <v>7.316</v>
      </c>
      <c r="M293" s="14" t="n">
        <f aca="false">J293/54</f>
        <v>1.16666666666667</v>
      </c>
      <c r="N293" s="10" t="n">
        <f aca="false">7*H293/20</f>
        <v>1.05</v>
      </c>
      <c r="O293" s="14"/>
    </row>
    <row r="294" customFormat="false" ht="15" hidden="false" customHeight="false" outlineLevel="2" collapsed="false">
      <c r="A294" s="9" t="n">
        <v>31</v>
      </c>
      <c r="B294" s="9" t="n">
        <v>71</v>
      </c>
      <c r="C294" s="9" t="s">
        <v>243</v>
      </c>
      <c r="D294" s="10" t="n">
        <v>97</v>
      </c>
      <c r="E294" s="10" t="n">
        <v>3979</v>
      </c>
      <c r="F294" s="10" t="s">
        <v>22</v>
      </c>
      <c r="G294" s="11" t="n">
        <v>2231</v>
      </c>
      <c r="H294" s="12" t="n">
        <v>3</v>
      </c>
      <c r="I294" s="10" t="s">
        <v>27</v>
      </c>
      <c r="J294" s="10" t="n">
        <f aca="false">H294*21</f>
        <v>63</v>
      </c>
      <c r="K294" s="13" t="n">
        <f aca="false">G294*0.2</f>
        <v>446.2</v>
      </c>
      <c r="L294" s="14" t="n">
        <f aca="false">K294/50</f>
        <v>8.924</v>
      </c>
      <c r="M294" s="14" t="n">
        <f aca="false">J294/54</f>
        <v>1.16666666666667</v>
      </c>
      <c r="N294" s="10" t="n">
        <f aca="false">7*H294/20</f>
        <v>1.05</v>
      </c>
      <c r="O294" s="14"/>
    </row>
    <row r="295" s="21" customFormat="true" ht="15" hidden="false" customHeight="false" outlineLevel="2" collapsed="false">
      <c r="A295" s="15"/>
      <c r="B295" s="15"/>
      <c r="C295" s="15"/>
      <c r="D295" s="16"/>
      <c r="E295" s="16"/>
      <c r="F295" s="16"/>
      <c r="G295" s="17" t="n">
        <f aca="false">SUBTOTAL(9,G293:G294)</f>
        <v>4060</v>
      </c>
      <c r="H295" s="18" t="n">
        <f aca="false">SUBTOTAL(9,H293:H294)</f>
        <v>6</v>
      </c>
      <c r="I295" s="16"/>
      <c r="J295" s="16" t="n">
        <f aca="false">SUBTOTAL(9,J293:J294)</f>
        <v>126</v>
      </c>
      <c r="K295" s="19" t="n">
        <f aca="false">SUBTOTAL(9,K293:K294)</f>
        <v>812</v>
      </c>
      <c r="L295" s="20" t="n">
        <f aca="false">SUBTOTAL(9,L293:L294)</f>
        <v>16.24</v>
      </c>
      <c r="M295" s="20" t="n">
        <f aca="false">SUBTOTAL(9,M293:M294)</f>
        <v>2.33333333333333</v>
      </c>
      <c r="N295" s="16" t="n">
        <f aca="false">SUBTOTAL(9,N293:N294)</f>
        <v>2.1</v>
      </c>
      <c r="O295" s="20"/>
    </row>
    <row r="296" s="21" customFormat="true" ht="15" hidden="false" customHeight="false" outlineLevel="2" collapsed="false">
      <c r="A296" s="9" t="n">
        <v>31</v>
      </c>
      <c r="B296" s="9" t="n">
        <v>71</v>
      </c>
      <c r="C296" s="9" t="s">
        <v>243</v>
      </c>
      <c r="D296" s="10" t="n">
        <v>98</v>
      </c>
      <c r="E296" s="10" t="n">
        <v>3976</v>
      </c>
      <c r="F296" s="10" t="s">
        <v>22</v>
      </c>
      <c r="G296" s="11" t="n">
        <v>1342</v>
      </c>
      <c r="H296" s="12" t="n">
        <v>2</v>
      </c>
      <c r="I296" s="10" t="s">
        <v>28</v>
      </c>
      <c r="J296" s="10" t="n">
        <f aca="false">H296*21</f>
        <v>42</v>
      </c>
      <c r="K296" s="13" t="n">
        <f aca="false">G296*0.2</f>
        <v>268.4</v>
      </c>
      <c r="L296" s="14" t="n">
        <f aca="false">K296/50</f>
        <v>5.368</v>
      </c>
      <c r="M296" s="14" t="n">
        <f aca="false">J296/54</f>
        <v>0.777777777777778</v>
      </c>
      <c r="N296" s="10" t="n">
        <f aca="false">7*H296/20</f>
        <v>0.7</v>
      </c>
      <c r="O296" s="14"/>
    </row>
    <row r="297" s="21" customFormat="true" ht="15" hidden="false" customHeight="false" outlineLevel="1" collapsed="false">
      <c r="A297" s="9" t="n">
        <v>31</v>
      </c>
      <c r="B297" s="9" t="n">
        <v>71</v>
      </c>
      <c r="C297" s="9" t="s">
        <v>243</v>
      </c>
      <c r="D297" s="10" t="n">
        <v>98</v>
      </c>
      <c r="E297" s="10" t="n">
        <v>3985</v>
      </c>
      <c r="F297" s="10" t="s">
        <v>22</v>
      </c>
      <c r="G297" s="11" t="n">
        <v>1037</v>
      </c>
      <c r="H297" s="12" t="n">
        <v>2</v>
      </c>
      <c r="I297" s="10" t="s">
        <v>28</v>
      </c>
      <c r="J297" s="10" t="n">
        <f aca="false">H297*21</f>
        <v>42</v>
      </c>
      <c r="K297" s="13" t="n">
        <f aca="false">G297*0.2</f>
        <v>207.4</v>
      </c>
      <c r="L297" s="14" t="n">
        <f aca="false">K297/50</f>
        <v>4.148</v>
      </c>
      <c r="M297" s="14" t="n">
        <f aca="false">J297/54</f>
        <v>0.777777777777778</v>
      </c>
      <c r="N297" s="10" t="n">
        <f aca="false">7*H297/20</f>
        <v>0.7</v>
      </c>
      <c r="O297" s="14"/>
    </row>
    <row r="298" s="21" customFormat="true" ht="15" hidden="false" customHeight="false" outlineLevel="2" collapsed="false">
      <c r="A298" s="9" t="n">
        <v>31</v>
      </c>
      <c r="B298" s="9" t="n">
        <v>71</v>
      </c>
      <c r="C298" s="9" t="s">
        <v>243</v>
      </c>
      <c r="D298" s="10" t="n">
        <v>98</v>
      </c>
      <c r="E298" s="10" t="n">
        <v>3986</v>
      </c>
      <c r="F298" s="10" t="s">
        <v>22</v>
      </c>
      <c r="G298" s="11" t="n">
        <v>1723</v>
      </c>
      <c r="H298" s="12" t="n">
        <v>3</v>
      </c>
      <c r="I298" s="10" t="s">
        <v>24</v>
      </c>
      <c r="J298" s="10" t="n">
        <f aca="false">H298*21</f>
        <v>63</v>
      </c>
      <c r="K298" s="13" t="n">
        <f aca="false">G298*0.2</f>
        <v>344.6</v>
      </c>
      <c r="L298" s="14" t="n">
        <f aca="false">K298/50</f>
        <v>6.892</v>
      </c>
      <c r="M298" s="14" t="n">
        <f aca="false">J298/54</f>
        <v>1.16666666666667</v>
      </c>
      <c r="N298" s="10" t="n">
        <f aca="false">7*H298/20</f>
        <v>1.05</v>
      </c>
      <c r="O298" s="14"/>
    </row>
    <row r="299" s="21" customFormat="true" ht="15" hidden="false" customHeight="false" outlineLevel="2" collapsed="false">
      <c r="A299" s="15"/>
      <c r="B299" s="15"/>
      <c r="C299" s="15"/>
      <c r="D299" s="16"/>
      <c r="E299" s="16"/>
      <c r="F299" s="16"/>
      <c r="G299" s="17" t="n">
        <f aca="false">SUBTOTAL(9,G296:G298)</f>
        <v>4102</v>
      </c>
      <c r="H299" s="18" t="n">
        <f aca="false">SUBTOTAL(9,H296:H298)</f>
        <v>7</v>
      </c>
      <c r="I299" s="16"/>
      <c r="J299" s="16" t="n">
        <f aca="false">SUBTOTAL(9,J296:J298)</f>
        <v>147</v>
      </c>
      <c r="K299" s="19" t="n">
        <f aca="false">SUBTOTAL(9,K296:K298)</f>
        <v>820.4</v>
      </c>
      <c r="L299" s="20" t="n">
        <f aca="false">SUBTOTAL(9,L296:L298)</f>
        <v>16.408</v>
      </c>
      <c r="M299" s="20" t="n">
        <f aca="false">SUBTOTAL(9,M296:M298)</f>
        <v>2.72222222222222</v>
      </c>
      <c r="N299" s="16" t="n">
        <f aca="false">SUBTOTAL(9,N296:N298)</f>
        <v>2.45</v>
      </c>
      <c r="O299" s="20"/>
    </row>
    <row r="300" customFormat="false" ht="15" hidden="false" customHeight="false" outlineLevel="2" collapsed="false">
      <c r="A300" s="9" t="n">
        <v>31</v>
      </c>
      <c r="B300" s="9" t="n">
        <v>71</v>
      </c>
      <c r="C300" s="9" t="s">
        <v>243</v>
      </c>
      <c r="D300" s="10" t="n">
        <v>99</v>
      </c>
      <c r="E300" s="10" t="n">
        <v>3956</v>
      </c>
      <c r="F300" s="10" t="s">
        <v>22</v>
      </c>
      <c r="G300" s="11" t="n">
        <v>1674</v>
      </c>
      <c r="H300" s="12" t="n">
        <v>3</v>
      </c>
      <c r="I300" s="10" t="s">
        <v>24</v>
      </c>
      <c r="J300" s="10" t="n">
        <f aca="false">H300*21</f>
        <v>63</v>
      </c>
      <c r="K300" s="13" t="n">
        <f aca="false">G300*0.2</f>
        <v>334.8</v>
      </c>
      <c r="L300" s="14" t="n">
        <f aca="false">K300/50</f>
        <v>6.696</v>
      </c>
      <c r="M300" s="14" t="n">
        <f aca="false">J300/54</f>
        <v>1.16666666666667</v>
      </c>
      <c r="N300" s="10" t="n">
        <f aca="false">7*H300/20</f>
        <v>1.05</v>
      </c>
      <c r="O300" s="14"/>
    </row>
    <row r="301" customFormat="false" ht="15" hidden="false" customHeight="false" outlineLevel="1" collapsed="false">
      <c r="A301" s="9" t="n">
        <v>31</v>
      </c>
      <c r="B301" s="9" t="n">
        <v>71</v>
      </c>
      <c r="C301" s="9" t="s">
        <v>243</v>
      </c>
      <c r="D301" s="10" t="n">
        <v>99</v>
      </c>
      <c r="E301" s="10" t="n">
        <v>3957</v>
      </c>
      <c r="F301" s="10" t="s">
        <v>22</v>
      </c>
      <c r="G301" s="11" t="n">
        <v>2070</v>
      </c>
      <c r="H301" s="12" t="n">
        <v>3</v>
      </c>
      <c r="I301" s="10" t="s">
        <v>24</v>
      </c>
      <c r="J301" s="10" t="n">
        <f aca="false">H301*21</f>
        <v>63</v>
      </c>
      <c r="K301" s="13" t="n">
        <f aca="false">G301*0.2</f>
        <v>414</v>
      </c>
      <c r="L301" s="14" t="n">
        <f aca="false">K301/50</f>
        <v>8.28</v>
      </c>
      <c r="M301" s="14" t="n">
        <f aca="false">J301/54</f>
        <v>1.16666666666667</v>
      </c>
      <c r="N301" s="10" t="n">
        <f aca="false">7*H301/20</f>
        <v>1.05</v>
      </c>
      <c r="O301" s="14"/>
    </row>
    <row r="302" s="21" customFormat="true" ht="15" hidden="false" customHeight="false" outlineLevel="2" collapsed="false">
      <c r="A302" s="9" t="n">
        <v>31</v>
      </c>
      <c r="B302" s="9" t="n">
        <v>71</v>
      </c>
      <c r="C302" s="9" t="s">
        <v>243</v>
      </c>
      <c r="D302" s="10" t="n">
        <v>99</v>
      </c>
      <c r="E302" s="10" t="n">
        <v>3958</v>
      </c>
      <c r="F302" s="10" t="s">
        <v>22</v>
      </c>
      <c r="G302" s="11" t="n">
        <v>2062</v>
      </c>
      <c r="H302" s="12" t="n">
        <v>3</v>
      </c>
      <c r="I302" s="10" t="s">
        <v>24</v>
      </c>
      <c r="J302" s="10" t="n">
        <f aca="false">H302*21</f>
        <v>63</v>
      </c>
      <c r="K302" s="13" t="n">
        <f aca="false">G302*0.2</f>
        <v>412.4</v>
      </c>
      <c r="L302" s="14" t="n">
        <f aca="false">K302/50</f>
        <v>8.248</v>
      </c>
      <c r="M302" s="14" t="n">
        <f aca="false">J302/54</f>
        <v>1.16666666666667</v>
      </c>
      <c r="N302" s="10" t="n">
        <f aca="false">7*H302/20</f>
        <v>1.05</v>
      </c>
      <c r="O302" s="14"/>
    </row>
    <row r="303" s="21" customFormat="true" ht="15" hidden="false" customHeight="false" outlineLevel="2" collapsed="false">
      <c r="A303" s="15"/>
      <c r="B303" s="15"/>
      <c r="C303" s="15"/>
      <c r="D303" s="16"/>
      <c r="E303" s="16"/>
      <c r="F303" s="16"/>
      <c r="G303" s="17" t="n">
        <f aca="false">SUBTOTAL(9,G300:G302)</f>
        <v>5806</v>
      </c>
      <c r="H303" s="18" t="n">
        <f aca="false">SUBTOTAL(9,H300:H302)</f>
        <v>9</v>
      </c>
      <c r="I303" s="16"/>
      <c r="J303" s="16" t="n">
        <f aca="false">SUBTOTAL(9,J300:J302)</f>
        <v>189</v>
      </c>
      <c r="K303" s="19" t="n">
        <f aca="false">SUBTOTAL(9,K300:K302)</f>
        <v>1161.2</v>
      </c>
      <c r="L303" s="20" t="n">
        <f aca="false">SUBTOTAL(9,L300:L302)</f>
        <v>23.224</v>
      </c>
      <c r="M303" s="20" t="n">
        <f aca="false">SUBTOTAL(9,M300:M302)</f>
        <v>3.5</v>
      </c>
      <c r="N303" s="16" t="n">
        <f aca="false">SUBTOTAL(9,N300:N302)</f>
        <v>3.15</v>
      </c>
      <c r="O303" s="20"/>
    </row>
    <row r="304" s="21" customFormat="true" ht="15" hidden="false" customHeight="false" outlineLevel="2" collapsed="false">
      <c r="A304" s="9" t="n">
        <v>31</v>
      </c>
      <c r="B304" s="9" t="n">
        <v>71</v>
      </c>
      <c r="C304" s="9" t="s">
        <v>243</v>
      </c>
      <c r="D304" s="10" t="n">
        <v>100</v>
      </c>
      <c r="E304" s="10" t="n">
        <v>3959</v>
      </c>
      <c r="F304" s="10" t="s">
        <v>22</v>
      </c>
      <c r="G304" s="11" t="n">
        <v>2051</v>
      </c>
      <c r="H304" s="12" t="n">
        <v>3</v>
      </c>
      <c r="I304" s="10" t="s">
        <v>24</v>
      </c>
      <c r="J304" s="10" t="n">
        <f aca="false">H304*21</f>
        <v>63</v>
      </c>
      <c r="K304" s="13" t="n">
        <f aca="false">G304*0.2</f>
        <v>410.2</v>
      </c>
      <c r="L304" s="14" t="n">
        <f aca="false">K304/50</f>
        <v>8.204</v>
      </c>
      <c r="M304" s="14" t="n">
        <f aca="false">J304/54</f>
        <v>1.16666666666667</v>
      </c>
      <c r="N304" s="10" t="n">
        <f aca="false">7*H304/20</f>
        <v>1.05</v>
      </c>
      <c r="O304" s="14"/>
    </row>
    <row r="305" s="21" customFormat="true" ht="15" hidden="false" customHeight="false" outlineLevel="1" collapsed="false">
      <c r="A305" s="9" t="n">
        <v>31</v>
      </c>
      <c r="B305" s="9" t="n">
        <v>71</v>
      </c>
      <c r="C305" s="9" t="s">
        <v>243</v>
      </c>
      <c r="D305" s="10" t="n">
        <v>100</v>
      </c>
      <c r="E305" s="10" t="n">
        <v>3960</v>
      </c>
      <c r="F305" s="10" t="s">
        <v>22</v>
      </c>
      <c r="G305" s="11" t="n">
        <v>1650</v>
      </c>
      <c r="H305" s="12" t="n">
        <v>3</v>
      </c>
      <c r="I305" s="10" t="s">
        <v>24</v>
      </c>
      <c r="J305" s="10" t="n">
        <f aca="false">H305*21</f>
        <v>63</v>
      </c>
      <c r="K305" s="13" t="n">
        <f aca="false">G305*0.2</f>
        <v>330</v>
      </c>
      <c r="L305" s="14" t="n">
        <f aca="false">K305/50</f>
        <v>6.6</v>
      </c>
      <c r="M305" s="14" t="n">
        <f aca="false">J305/54</f>
        <v>1.16666666666667</v>
      </c>
      <c r="N305" s="10" t="n">
        <f aca="false">7*H305/20</f>
        <v>1.05</v>
      </c>
      <c r="O305" s="14"/>
    </row>
    <row r="306" s="21" customFormat="true" ht="15" hidden="false" customHeight="false" outlineLevel="2" collapsed="false">
      <c r="A306" s="9" t="n">
        <v>31</v>
      </c>
      <c r="B306" s="9" t="n">
        <v>71</v>
      </c>
      <c r="C306" s="9" t="s">
        <v>243</v>
      </c>
      <c r="D306" s="10" t="n">
        <v>100</v>
      </c>
      <c r="E306" s="10" t="n">
        <v>3961</v>
      </c>
      <c r="F306" s="10" t="s">
        <v>22</v>
      </c>
      <c r="G306" s="11" t="n">
        <v>1602</v>
      </c>
      <c r="H306" s="12" t="n">
        <v>3</v>
      </c>
      <c r="I306" s="10" t="s">
        <v>24</v>
      </c>
      <c r="J306" s="10" t="n">
        <f aca="false">H306*21</f>
        <v>63</v>
      </c>
      <c r="K306" s="13" t="n">
        <f aca="false">G306*0.2</f>
        <v>320.4</v>
      </c>
      <c r="L306" s="14" t="n">
        <f aca="false">K306/50</f>
        <v>6.408</v>
      </c>
      <c r="M306" s="14" t="n">
        <f aca="false">J306/54</f>
        <v>1.16666666666667</v>
      </c>
      <c r="N306" s="10" t="n">
        <f aca="false">7*H306/20</f>
        <v>1.05</v>
      </c>
      <c r="O306" s="14"/>
    </row>
    <row r="307" s="21" customFormat="true" ht="15" hidden="false" customHeight="false" outlineLevel="2" collapsed="false">
      <c r="A307" s="15"/>
      <c r="B307" s="15"/>
      <c r="C307" s="15"/>
      <c r="D307" s="16"/>
      <c r="E307" s="16"/>
      <c r="F307" s="16"/>
      <c r="G307" s="17" t="n">
        <f aca="false">SUBTOTAL(9,G304:G306)</f>
        <v>5303</v>
      </c>
      <c r="H307" s="18" t="n">
        <f aca="false">SUBTOTAL(9,H304:H306)</f>
        <v>9</v>
      </c>
      <c r="I307" s="16"/>
      <c r="J307" s="16" t="n">
        <f aca="false">SUBTOTAL(9,J304:J306)</f>
        <v>189</v>
      </c>
      <c r="K307" s="19" t="n">
        <f aca="false">SUBTOTAL(9,K304:K306)</f>
        <v>1060.6</v>
      </c>
      <c r="L307" s="20" t="n">
        <f aca="false">SUBTOTAL(9,L304:L306)</f>
        <v>21.212</v>
      </c>
      <c r="M307" s="20" t="n">
        <f aca="false">SUBTOTAL(9,M304:M306)</f>
        <v>3.5</v>
      </c>
      <c r="N307" s="16" t="n">
        <f aca="false">SUBTOTAL(9,N304:N306)</f>
        <v>3.15</v>
      </c>
      <c r="O307" s="20"/>
    </row>
    <row r="308" s="21" customFormat="true" ht="15" hidden="false" customHeight="false" outlineLevel="1" collapsed="false">
      <c r="A308" s="9" t="n">
        <v>31</v>
      </c>
      <c r="B308" s="9" t="n">
        <v>71</v>
      </c>
      <c r="C308" s="9" t="s">
        <v>243</v>
      </c>
      <c r="D308" s="10" t="n">
        <v>101</v>
      </c>
      <c r="E308" s="10" t="n">
        <v>3962</v>
      </c>
      <c r="F308" s="10" t="s">
        <v>22</v>
      </c>
      <c r="G308" s="11" t="n">
        <v>1643</v>
      </c>
      <c r="H308" s="12" t="n">
        <v>3</v>
      </c>
      <c r="I308" s="10" t="s">
        <v>24</v>
      </c>
      <c r="J308" s="10" t="n">
        <f aca="false">H308*21</f>
        <v>63</v>
      </c>
      <c r="K308" s="13" t="n">
        <f aca="false">G308*0.2</f>
        <v>328.6</v>
      </c>
      <c r="L308" s="14" t="n">
        <f aca="false">K308/50</f>
        <v>6.572</v>
      </c>
      <c r="M308" s="14" t="n">
        <f aca="false">J308/54</f>
        <v>1.16666666666667</v>
      </c>
      <c r="N308" s="10" t="n">
        <f aca="false">7*H308/20</f>
        <v>1.05</v>
      </c>
      <c r="O308" s="14"/>
    </row>
    <row r="309" customFormat="false" ht="15" hidden="false" customHeight="false" outlineLevel="2" collapsed="false">
      <c r="A309" s="9" t="n">
        <v>31</v>
      </c>
      <c r="B309" s="9" t="n">
        <v>71</v>
      </c>
      <c r="C309" s="9" t="s">
        <v>243</v>
      </c>
      <c r="D309" s="10" t="n">
        <v>101</v>
      </c>
      <c r="E309" s="10" t="n">
        <v>3963</v>
      </c>
      <c r="F309" s="10" t="s">
        <v>22</v>
      </c>
      <c r="G309" s="11" t="n">
        <v>1674</v>
      </c>
      <c r="H309" s="12" t="n">
        <v>3</v>
      </c>
      <c r="I309" s="10" t="s">
        <v>24</v>
      </c>
      <c r="J309" s="10" t="n">
        <f aca="false">H309*21</f>
        <v>63</v>
      </c>
      <c r="K309" s="13" t="n">
        <f aca="false">G309*0.2</f>
        <v>334.8</v>
      </c>
      <c r="L309" s="14" t="n">
        <f aca="false">K309/50</f>
        <v>6.696</v>
      </c>
      <c r="M309" s="14" t="n">
        <f aca="false">J309/54</f>
        <v>1.16666666666667</v>
      </c>
      <c r="N309" s="10" t="n">
        <f aca="false">7*H309/20</f>
        <v>1.05</v>
      </c>
      <c r="O309" s="14"/>
    </row>
    <row r="310" s="21" customFormat="true" ht="15" hidden="false" customHeight="false" outlineLevel="2" collapsed="false">
      <c r="A310" s="9" t="n">
        <v>31</v>
      </c>
      <c r="B310" s="9" t="n">
        <v>71</v>
      </c>
      <c r="C310" s="9" t="s">
        <v>243</v>
      </c>
      <c r="D310" s="10" t="n">
        <v>101</v>
      </c>
      <c r="E310" s="10" t="n">
        <v>3968</v>
      </c>
      <c r="F310" s="10" t="s">
        <v>22</v>
      </c>
      <c r="G310" s="11" t="n">
        <v>1805</v>
      </c>
      <c r="H310" s="12" t="n">
        <v>3</v>
      </c>
      <c r="I310" s="10" t="s">
        <v>24</v>
      </c>
      <c r="J310" s="10" t="n">
        <f aca="false">H310*21</f>
        <v>63</v>
      </c>
      <c r="K310" s="13" t="n">
        <f aca="false">G310*0.2</f>
        <v>361</v>
      </c>
      <c r="L310" s="14" t="n">
        <f aca="false">K310/50</f>
        <v>7.22</v>
      </c>
      <c r="M310" s="14" t="n">
        <f aca="false">J310/54</f>
        <v>1.16666666666667</v>
      </c>
      <c r="N310" s="10" t="n">
        <f aca="false">7*H310/20</f>
        <v>1.05</v>
      </c>
      <c r="O310" s="14"/>
    </row>
    <row r="311" s="21" customFormat="true" ht="15" hidden="false" customHeight="false" outlineLevel="2" collapsed="false">
      <c r="A311" s="15"/>
      <c r="B311" s="15"/>
      <c r="C311" s="15"/>
      <c r="D311" s="16"/>
      <c r="E311" s="16"/>
      <c r="F311" s="16"/>
      <c r="G311" s="17" t="n">
        <f aca="false">SUBTOTAL(9,G308:G310)</f>
        <v>5122</v>
      </c>
      <c r="H311" s="18" t="n">
        <f aca="false">SUBTOTAL(9,H308:H310)</f>
        <v>9</v>
      </c>
      <c r="I311" s="16"/>
      <c r="J311" s="16" t="n">
        <f aca="false">SUBTOTAL(9,J308:J310)</f>
        <v>189</v>
      </c>
      <c r="K311" s="19" t="n">
        <f aca="false">SUBTOTAL(9,K308:K310)</f>
        <v>1024.4</v>
      </c>
      <c r="L311" s="20" t="n">
        <f aca="false">SUBTOTAL(9,L308:L310)</f>
        <v>20.488</v>
      </c>
      <c r="M311" s="20" t="n">
        <f aca="false">SUBTOTAL(9,M308:M310)</f>
        <v>3.5</v>
      </c>
      <c r="N311" s="16" t="n">
        <f aca="false">SUBTOTAL(9,N308:N310)</f>
        <v>3.15</v>
      </c>
      <c r="O311" s="20"/>
    </row>
    <row r="312" s="21" customFormat="true" ht="15" hidden="false" customHeight="false" outlineLevel="1" collapsed="false">
      <c r="A312" s="9" t="n">
        <v>31</v>
      </c>
      <c r="B312" s="9" t="n">
        <v>71</v>
      </c>
      <c r="C312" s="9" t="s">
        <v>243</v>
      </c>
      <c r="D312" s="10" t="n">
        <v>102</v>
      </c>
      <c r="E312" s="10" t="n">
        <v>3964</v>
      </c>
      <c r="F312" s="10" t="s">
        <v>22</v>
      </c>
      <c r="G312" s="11" t="n">
        <v>1385</v>
      </c>
      <c r="H312" s="12" t="n">
        <v>2</v>
      </c>
      <c r="I312" s="10" t="s">
        <v>28</v>
      </c>
      <c r="J312" s="10" t="n">
        <f aca="false">H312*21</f>
        <v>42</v>
      </c>
      <c r="K312" s="13" t="n">
        <f aca="false">G312*0.2</f>
        <v>277</v>
      </c>
      <c r="L312" s="14" t="n">
        <f aca="false">K312/50</f>
        <v>5.54</v>
      </c>
      <c r="M312" s="14" t="n">
        <f aca="false">J312/54</f>
        <v>0.777777777777778</v>
      </c>
      <c r="N312" s="10" t="n">
        <f aca="false">7*H312/20</f>
        <v>0.7</v>
      </c>
      <c r="O312" s="14"/>
    </row>
    <row r="313" customFormat="false" ht="15" hidden="false" customHeight="false" outlineLevel="2" collapsed="false">
      <c r="A313" s="9" t="n">
        <v>31</v>
      </c>
      <c r="B313" s="9" t="n">
        <v>71</v>
      </c>
      <c r="C313" s="9" t="s">
        <v>243</v>
      </c>
      <c r="D313" s="10" t="n">
        <v>102</v>
      </c>
      <c r="E313" s="10" t="n">
        <v>3965</v>
      </c>
      <c r="F313" s="10" t="s">
        <v>22</v>
      </c>
      <c r="G313" s="11" t="n">
        <v>1645</v>
      </c>
      <c r="H313" s="12" t="n">
        <v>3</v>
      </c>
      <c r="I313" s="10" t="s">
        <v>24</v>
      </c>
      <c r="J313" s="10" t="n">
        <f aca="false">H313*21</f>
        <v>63</v>
      </c>
      <c r="K313" s="13" t="n">
        <f aca="false">G313*0.2</f>
        <v>329</v>
      </c>
      <c r="L313" s="14" t="n">
        <f aca="false">K313/50</f>
        <v>6.58</v>
      </c>
      <c r="M313" s="14" t="n">
        <f aca="false">J313/54</f>
        <v>1.16666666666667</v>
      </c>
      <c r="N313" s="10" t="n">
        <f aca="false">7*H313/20</f>
        <v>1.05</v>
      </c>
      <c r="O313" s="14"/>
    </row>
    <row r="314" customFormat="false" ht="15" hidden="false" customHeight="false" outlineLevel="2" collapsed="false">
      <c r="A314" s="9" t="n">
        <v>31</v>
      </c>
      <c r="B314" s="9" t="n">
        <v>71</v>
      </c>
      <c r="C314" s="9" t="s">
        <v>243</v>
      </c>
      <c r="D314" s="10" t="n">
        <v>102</v>
      </c>
      <c r="E314" s="10" t="n">
        <v>3966</v>
      </c>
      <c r="F314" s="10" t="s">
        <v>22</v>
      </c>
      <c r="G314" s="11" t="n">
        <v>1543</v>
      </c>
      <c r="H314" s="12" t="n">
        <v>3</v>
      </c>
      <c r="I314" s="10" t="s">
        <v>24</v>
      </c>
      <c r="J314" s="10" t="n">
        <f aca="false">H314*21</f>
        <v>63</v>
      </c>
      <c r="K314" s="13" t="n">
        <f aca="false">G314*0.2</f>
        <v>308.6</v>
      </c>
      <c r="L314" s="14" t="n">
        <f aca="false">K314/50</f>
        <v>6.172</v>
      </c>
      <c r="M314" s="14" t="n">
        <f aca="false">J314/54</f>
        <v>1.16666666666667</v>
      </c>
      <c r="N314" s="10" t="n">
        <f aca="false">7*H314/20</f>
        <v>1.05</v>
      </c>
      <c r="O314" s="14"/>
    </row>
    <row r="315" s="21" customFormat="true" ht="15" hidden="false" customHeight="false" outlineLevel="1" collapsed="false">
      <c r="A315" s="15"/>
      <c r="B315" s="15"/>
      <c r="C315" s="15"/>
      <c r="D315" s="16"/>
      <c r="E315" s="16"/>
      <c r="F315" s="16"/>
      <c r="G315" s="17" t="n">
        <f aca="false">SUBTOTAL(9,G312:G314)</f>
        <v>4573</v>
      </c>
      <c r="H315" s="18" t="n">
        <f aca="false">SUBTOTAL(9,H312:H314)</f>
        <v>8</v>
      </c>
      <c r="I315" s="16"/>
      <c r="J315" s="16" t="n">
        <f aca="false">SUBTOTAL(9,J312:J314)</f>
        <v>168</v>
      </c>
      <c r="K315" s="19" t="n">
        <f aca="false">SUBTOTAL(9,K312:K314)</f>
        <v>914.6</v>
      </c>
      <c r="L315" s="20" t="n">
        <f aca="false">SUBTOTAL(9,L312:L314)</f>
        <v>18.292</v>
      </c>
      <c r="M315" s="20" t="n">
        <f aca="false">SUBTOTAL(9,M312:M314)</f>
        <v>3.11111111111111</v>
      </c>
      <c r="N315" s="16" t="n">
        <f aca="false">SUBTOTAL(9,N312:N314)</f>
        <v>2.8</v>
      </c>
      <c r="O315" s="20"/>
    </row>
    <row r="316" s="21" customFormat="true" ht="15" hidden="false" customHeight="false" outlineLevel="2" collapsed="false">
      <c r="A316" s="9" t="n">
        <v>31</v>
      </c>
      <c r="B316" s="9" t="n">
        <v>71</v>
      </c>
      <c r="C316" s="9" t="s">
        <v>243</v>
      </c>
      <c r="D316" s="10" t="n">
        <v>103</v>
      </c>
      <c r="E316" s="10" t="n">
        <v>3990</v>
      </c>
      <c r="F316" s="10" t="s">
        <v>22</v>
      </c>
      <c r="G316" s="11" t="n">
        <v>1379</v>
      </c>
      <c r="H316" s="12" t="n">
        <v>2</v>
      </c>
      <c r="I316" s="10" t="s">
        <v>28</v>
      </c>
      <c r="J316" s="10" t="n">
        <f aca="false">H316*21</f>
        <v>42</v>
      </c>
      <c r="K316" s="13" t="n">
        <f aca="false">G316*0.2</f>
        <v>275.8</v>
      </c>
      <c r="L316" s="14" t="n">
        <f aca="false">K316/50</f>
        <v>5.516</v>
      </c>
      <c r="M316" s="14" t="n">
        <f aca="false">J316/54</f>
        <v>0.777777777777778</v>
      </c>
      <c r="N316" s="10" t="n">
        <f aca="false">7*H316/20</f>
        <v>0.7</v>
      </c>
      <c r="O316" s="14"/>
    </row>
    <row r="317" customFormat="false" ht="15" hidden="false" customHeight="false" outlineLevel="2" collapsed="false">
      <c r="A317" s="9" t="n">
        <v>31</v>
      </c>
      <c r="B317" s="9" t="n">
        <v>71</v>
      </c>
      <c r="C317" s="9" t="s">
        <v>243</v>
      </c>
      <c r="D317" s="10" t="n">
        <v>103</v>
      </c>
      <c r="E317" s="10" t="n">
        <v>3967</v>
      </c>
      <c r="F317" s="10" t="s">
        <v>22</v>
      </c>
      <c r="G317" s="11" t="n">
        <v>4822</v>
      </c>
      <c r="H317" s="12" t="n">
        <v>7</v>
      </c>
      <c r="I317" s="10" t="s">
        <v>37</v>
      </c>
      <c r="J317" s="10" t="n">
        <f aca="false">H317*21</f>
        <v>147</v>
      </c>
      <c r="K317" s="13" t="n">
        <f aca="false">G317*0.2</f>
        <v>964.4</v>
      </c>
      <c r="L317" s="14" t="n">
        <f aca="false">K317/50</f>
        <v>19.288</v>
      </c>
      <c r="M317" s="14" t="n">
        <f aca="false">J317/54</f>
        <v>2.72222222222222</v>
      </c>
      <c r="N317" s="10" t="n">
        <f aca="false">7*H317/20</f>
        <v>2.45</v>
      </c>
      <c r="O317" s="14"/>
    </row>
    <row r="318" s="21" customFormat="true" ht="15" hidden="false" customHeight="false" outlineLevel="1" collapsed="false">
      <c r="A318" s="15"/>
      <c r="B318" s="15"/>
      <c r="C318" s="15"/>
      <c r="D318" s="16"/>
      <c r="E318" s="16"/>
      <c r="F318" s="16"/>
      <c r="G318" s="17" t="n">
        <f aca="false">SUBTOTAL(9,G316:G317)</f>
        <v>6201</v>
      </c>
      <c r="H318" s="18" t="n">
        <f aca="false">SUBTOTAL(9,H316:H317)</f>
        <v>9</v>
      </c>
      <c r="I318" s="16"/>
      <c r="J318" s="16" t="n">
        <f aca="false">SUBTOTAL(9,J316:J317)</f>
        <v>189</v>
      </c>
      <c r="K318" s="19" t="n">
        <f aca="false">SUBTOTAL(9,K316:K317)</f>
        <v>1240.2</v>
      </c>
      <c r="L318" s="20" t="n">
        <f aca="false">SUBTOTAL(9,L316:L317)</f>
        <v>24.804</v>
      </c>
      <c r="M318" s="20" t="n">
        <f aca="false">SUBTOTAL(9,M316:M317)</f>
        <v>3.5</v>
      </c>
      <c r="N318" s="16" t="n">
        <f aca="false">SUBTOTAL(9,N316:N317)</f>
        <v>3.15</v>
      </c>
      <c r="O318" s="20"/>
    </row>
    <row r="319" s="21" customFormat="true" ht="15" hidden="false" customHeight="false" outlineLevel="2" collapsed="false">
      <c r="A319" s="9" t="n">
        <v>31</v>
      </c>
      <c r="B319" s="9" t="n">
        <v>71</v>
      </c>
      <c r="C319" s="9" t="s">
        <v>243</v>
      </c>
      <c r="D319" s="10" t="n">
        <v>104</v>
      </c>
      <c r="E319" s="10" t="n">
        <v>3969</v>
      </c>
      <c r="F319" s="10" t="s">
        <v>22</v>
      </c>
      <c r="G319" s="11" t="n">
        <v>1633</v>
      </c>
      <c r="H319" s="12" t="n">
        <v>3</v>
      </c>
      <c r="I319" s="10" t="s">
        <v>24</v>
      </c>
      <c r="J319" s="10" t="n">
        <f aca="false">H319*21</f>
        <v>63</v>
      </c>
      <c r="K319" s="13" t="n">
        <f aca="false">G319*0.2</f>
        <v>326.6</v>
      </c>
      <c r="L319" s="14" t="n">
        <f aca="false">K319/50</f>
        <v>6.532</v>
      </c>
      <c r="M319" s="14" t="n">
        <f aca="false">J319/54</f>
        <v>1.16666666666667</v>
      </c>
      <c r="N319" s="10" t="n">
        <f aca="false">7*H319/20</f>
        <v>1.05</v>
      </c>
      <c r="O319" s="14"/>
    </row>
    <row r="320" s="21" customFormat="true" ht="15" hidden="false" customHeight="false" outlineLevel="2" collapsed="false">
      <c r="A320" s="9" t="n">
        <v>31</v>
      </c>
      <c r="B320" s="9" t="n">
        <v>71</v>
      </c>
      <c r="C320" s="9" t="s">
        <v>243</v>
      </c>
      <c r="D320" s="10" t="n">
        <v>104</v>
      </c>
      <c r="E320" s="10" t="n">
        <v>3970</v>
      </c>
      <c r="F320" s="10" t="s">
        <v>22</v>
      </c>
      <c r="G320" s="11" t="n">
        <v>1754</v>
      </c>
      <c r="H320" s="12" t="n">
        <v>3</v>
      </c>
      <c r="I320" s="10" t="s">
        <v>24</v>
      </c>
      <c r="J320" s="10" t="n">
        <f aca="false">H320*21</f>
        <v>63</v>
      </c>
      <c r="K320" s="13" t="n">
        <f aca="false">G320*0.2</f>
        <v>350.8</v>
      </c>
      <c r="L320" s="14" t="n">
        <f aca="false">K320/50</f>
        <v>7.016</v>
      </c>
      <c r="M320" s="14" t="n">
        <f aca="false">J320/54</f>
        <v>1.16666666666667</v>
      </c>
      <c r="N320" s="10" t="n">
        <f aca="false">7*H320/20</f>
        <v>1.05</v>
      </c>
      <c r="O320" s="14"/>
    </row>
    <row r="321" customFormat="false" ht="15" hidden="false" customHeight="false" outlineLevel="2" collapsed="false">
      <c r="A321" s="9" t="n">
        <v>31</v>
      </c>
      <c r="B321" s="9" t="n">
        <v>71</v>
      </c>
      <c r="C321" s="9" t="s">
        <v>243</v>
      </c>
      <c r="D321" s="10" t="n">
        <v>104</v>
      </c>
      <c r="E321" s="10" t="n">
        <v>3971</v>
      </c>
      <c r="F321" s="10" t="s">
        <v>22</v>
      </c>
      <c r="G321" s="11" t="n">
        <v>1655</v>
      </c>
      <c r="H321" s="12" t="n">
        <v>3</v>
      </c>
      <c r="I321" s="10" t="s">
        <v>24</v>
      </c>
      <c r="J321" s="10" t="n">
        <f aca="false">H321*21</f>
        <v>63</v>
      </c>
      <c r="K321" s="13" t="n">
        <f aca="false">G321*0.2</f>
        <v>331</v>
      </c>
      <c r="L321" s="14" t="n">
        <f aca="false">K321/50</f>
        <v>6.62</v>
      </c>
      <c r="M321" s="14" t="n">
        <f aca="false">J321/54</f>
        <v>1.16666666666667</v>
      </c>
      <c r="N321" s="10" t="n">
        <f aca="false">7*H321/20</f>
        <v>1.05</v>
      </c>
      <c r="O321" s="14"/>
    </row>
    <row r="322" s="21" customFormat="true" ht="15" hidden="false" customHeight="false" outlineLevel="1" collapsed="false">
      <c r="A322" s="15"/>
      <c r="B322" s="15"/>
      <c r="C322" s="15"/>
      <c r="D322" s="16"/>
      <c r="E322" s="16"/>
      <c r="F322" s="16"/>
      <c r="G322" s="17" t="n">
        <f aca="false">SUBTOTAL(9,G319:G321)</f>
        <v>5042</v>
      </c>
      <c r="H322" s="18" t="n">
        <f aca="false">SUBTOTAL(9,H319:H321)</f>
        <v>9</v>
      </c>
      <c r="I322" s="16"/>
      <c r="J322" s="16" t="n">
        <f aca="false">SUBTOTAL(9,J319:J321)</f>
        <v>189</v>
      </c>
      <c r="K322" s="19" t="n">
        <f aca="false">SUBTOTAL(9,K319:K321)</f>
        <v>1008.4</v>
      </c>
      <c r="L322" s="20" t="n">
        <f aca="false">SUBTOTAL(9,L319:L321)</f>
        <v>20.168</v>
      </c>
      <c r="M322" s="20" t="n">
        <f aca="false">SUBTOTAL(9,M319:M321)</f>
        <v>3.5</v>
      </c>
      <c r="N322" s="16" t="n">
        <f aca="false">SUBTOTAL(9,N319:N321)</f>
        <v>3.15</v>
      </c>
      <c r="O322" s="20"/>
    </row>
    <row r="323" s="21" customFormat="true" ht="15" hidden="false" customHeight="false" outlineLevel="2" collapsed="false">
      <c r="A323" s="9" t="n">
        <v>31</v>
      </c>
      <c r="B323" s="9" t="n">
        <v>71</v>
      </c>
      <c r="C323" s="9" t="s">
        <v>243</v>
      </c>
      <c r="D323" s="10" t="n">
        <v>105</v>
      </c>
      <c r="E323" s="10" t="n">
        <v>3972</v>
      </c>
      <c r="F323" s="10" t="s">
        <v>22</v>
      </c>
      <c r="G323" s="11" t="n">
        <v>1916</v>
      </c>
      <c r="H323" s="12" t="n">
        <v>3</v>
      </c>
      <c r="I323" s="10" t="s">
        <v>24</v>
      </c>
      <c r="J323" s="10" t="n">
        <f aca="false">H323*21</f>
        <v>63</v>
      </c>
      <c r="K323" s="13" t="n">
        <f aca="false">G323*0.2</f>
        <v>383.2</v>
      </c>
      <c r="L323" s="14" t="n">
        <f aca="false">K323/50</f>
        <v>7.664</v>
      </c>
      <c r="M323" s="14" t="n">
        <f aca="false">J323/54</f>
        <v>1.16666666666667</v>
      </c>
      <c r="N323" s="10" t="n">
        <f aca="false">7*H323/20</f>
        <v>1.05</v>
      </c>
      <c r="O323" s="14"/>
    </row>
    <row r="324" s="21" customFormat="true" ht="15" hidden="false" customHeight="false" outlineLevel="2" collapsed="false">
      <c r="A324" s="9" t="n">
        <v>31</v>
      </c>
      <c r="B324" s="9" t="n">
        <v>71</v>
      </c>
      <c r="C324" s="9" t="s">
        <v>243</v>
      </c>
      <c r="D324" s="10" t="n">
        <v>105</v>
      </c>
      <c r="E324" s="10" t="n">
        <v>3973</v>
      </c>
      <c r="F324" s="10" t="s">
        <v>22</v>
      </c>
      <c r="G324" s="11" t="n">
        <v>2288</v>
      </c>
      <c r="H324" s="12" t="n">
        <v>4</v>
      </c>
      <c r="I324" s="10" t="s">
        <v>27</v>
      </c>
      <c r="J324" s="10" t="n">
        <f aca="false">H324*21</f>
        <v>84</v>
      </c>
      <c r="K324" s="13" t="n">
        <f aca="false">G324*0.2</f>
        <v>457.6</v>
      </c>
      <c r="L324" s="14" t="n">
        <f aca="false">K324/50</f>
        <v>9.152</v>
      </c>
      <c r="M324" s="14" t="n">
        <f aca="false">J324/54</f>
        <v>1.55555555555556</v>
      </c>
      <c r="N324" s="10" t="n">
        <f aca="false">7*H324/20</f>
        <v>1.4</v>
      </c>
      <c r="O324" s="14"/>
    </row>
    <row r="325" s="21" customFormat="true" ht="15" hidden="false" customHeight="false" outlineLevel="2" collapsed="false">
      <c r="A325" s="15"/>
      <c r="B325" s="15"/>
      <c r="C325" s="15"/>
      <c r="D325" s="16"/>
      <c r="E325" s="16"/>
      <c r="F325" s="16"/>
      <c r="G325" s="17" t="n">
        <f aca="false">SUBTOTAL(9,G323:G324)</f>
        <v>4204</v>
      </c>
      <c r="H325" s="18" t="n">
        <f aca="false">SUBTOTAL(9,H323:H324)</f>
        <v>7</v>
      </c>
      <c r="I325" s="16"/>
      <c r="J325" s="16" t="n">
        <f aca="false">SUBTOTAL(9,J323:J324)</f>
        <v>147</v>
      </c>
      <c r="K325" s="19" t="n">
        <f aca="false">SUBTOTAL(9,K323:K324)</f>
        <v>840.8</v>
      </c>
      <c r="L325" s="20" t="n">
        <f aca="false">SUBTOTAL(9,L323:L324)</f>
        <v>16.816</v>
      </c>
      <c r="M325" s="20" t="n">
        <f aca="false">SUBTOTAL(9,M323:M324)</f>
        <v>2.72222222222222</v>
      </c>
      <c r="N325" s="16" t="n">
        <f aca="false">SUBTOTAL(9,N323:N324)</f>
        <v>2.45</v>
      </c>
      <c r="O325" s="20"/>
    </row>
    <row r="326" customFormat="false" ht="15" hidden="false" customHeight="false" outlineLevel="2" collapsed="false">
      <c r="A326" s="9" t="n">
        <v>31</v>
      </c>
      <c r="B326" s="9" t="n">
        <v>71</v>
      </c>
      <c r="C326" s="9" t="s">
        <v>243</v>
      </c>
      <c r="D326" s="10" t="n">
        <v>106</v>
      </c>
      <c r="E326" s="10" t="n">
        <v>3974</v>
      </c>
      <c r="F326" s="10" t="s">
        <v>22</v>
      </c>
      <c r="G326" s="11" t="n">
        <v>1967</v>
      </c>
      <c r="H326" s="12" t="n">
        <v>3</v>
      </c>
      <c r="I326" s="10" t="s">
        <v>24</v>
      </c>
      <c r="J326" s="10" t="n">
        <f aca="false">H326*21</f>
        <v>63</v>
      </c>
      <c r="K326" s="13" t="n">
        <f aca="false">G326*0.2</f>
        <v>393.4</v>
      </c>
      <c r="L326" s="14" t="n">
        <f aca="false">K326/50</f>
        <v>7.868</v>
      </c>
      <c r="M326" s="14" t="n">
        <f aca="false">J326/54</f>
        <v>1.16666666666667</v>
      </c>
      <c r="N326" s="10" t="n">
        <f aca="false">7*H326/20</f>
        <v>1.05</v>
      </c>
      <c r="O326" s="14"/>
    </row>
    <row r="327" customFormat="false" ht="15" hidden="false" customHeight="false" outlineLevel="1" collapsed="false">
      <c r="A327" s="9" t="n">
        <v>31</v>
      </c>
      <c r="B327" s="9" t="n">
        <v>71</v>
      </c>
      <c r="C327" s="9" t="s">
        <v>243</v>
      </c>
      <c r="D327" s="10" t="n">
        <v>106</v>
      </c>
      <c r="E327" s="10" t="n">
        <v>3975</v>
      </c>
      <c r="F327" s="10" t="s">
        <v>22</v>
      </c>
      <c r="G327" s="11" t="n">
        <v>1516</v>
      </c>
      <c r="H327" s="12" t="n">
        <v>3</v>
      </c>
      <c r="I327" s="10" t="s">
        <v>24</v>
      </c>
      <c r="J327" s="10" t="n">
        <f aca="false">H327*21</f>
        <v>63</v>
      </c>
      <c r="K327" s="13" t="n">
        <f aca="false">G327*0.2</f>
        <v>303.2</v>
      </c>
      <c r="L327" s="14" t="n">
        <f aca="false">K327/50</f>
        <v>6.064</v>
      </c>
      <c r="M327" s="14" t="n">
        <f aca="false">J327/54</f>
        <v>1.16666666666667</v>
      </c>
      <c r="N327" s="10" t="n">
        <f aca="false">7*H327/20</f>
        <v>1.05</v>
      </c>
      <c r="O327" s="14"/>
    </row>
    <row r="328" s="21" customFormat="true" ht="15" hidden="false" customHeight="false" outlineLevel="2" collapsed="false">
      <c r="A328" s="15"/>
      <c r="B328" s="15"/>
      <c r="C328" s="15"/>
      <c r="D328" s="16"/>
      <c r="E328" s="16"/>
      <c r="F328" s="16"/>
      <c r="G328" s="17" t="n">
        <f aca="false">SUBTOTAL(9,G326:G327)</f>
        <v>3483</v>
      </c>
      <c r="H328" s="18" t="n">
        <f aca="false">SUBTOTAL(9,H326:H327)</f>
        <v>6</v>
      </c>
      <c r="I328" s="16"/>
      <c r="J328" s="16" t="n">
        <f aca="false">SUBTOTAL(9,J326:J327)</f>
        <v>126</v>
      </c>
      <c r="K328" s="19" t="n">
        <f aca="false">SUBTOTAL(9,K326:K327)</f>
        <v>696.6</v>
      </c>
      <c r="L328" s="20" t="n">
        <f aca="false">SUBTOTAL(9,L326:L327)</f>
        <v>13.932</v>
      </c>
      <c r="M328" s="20" t="n">
        <f aca="false">SUBTOTAL(9,M326:M327)</f>
        <v>2.33333333333333</v>
      </c>
      <c r="N328" s="16" t="n">
        <f aca="false">SUBTOTAL(9,N326:N327)</f>
        <v>2.1</v>
      </c>
      <c r="O328" s="20"/>
    </row>
    <row r="329" s="21" customFormat="true" ht="15" hidden="false" customHeight="false" outlineLevel="2" collapsed="false">
      <c r="A329" s="15"/>
      <c r="B329" s="15"/>
      <c r="C329" s="15"/>
      <c r="D329" s="16"/>
      <c r="E329" s="16"/>
      <c r="F329" s="16"/>
      <c r="G329" s="17"/>
      <c r="H329" s="18"/>
      <c r="I329" s="16"/>
      <c r="J329" s="16"/>
      <c r="K329" s="19"/>
      <c r="L329" s="20"/>
      <c r="M329" s="20"/>
      <c r="N329" s="16"/>
      <c r="O329" s="20"/>
    </row>
    <row r="330" s="21" customFormat="true" ht="15" hidden="false" customHeight="false" outlineLevel="2" collapsed="false">
      <c r="A330" s="15"/>
      <c r="B330" s="15"/>
      <c r="C330" s="15"/>
      <c r="D330" s="16"/>
      <c r="E330" s="16"/>
      <c r="F330" s="16"/>
      <c r="G330" s="17"/>
      <c r="H330" s="18"/>
      <c r="I330" s="16"/>
      <c r="J330" s="16"/>
      <c r="K330" s="19"/>
      <c r="L330" s="20"/>
      <c r="M330" s="20"/>
      <c r="N330" s="16"/>
      <c r="O330" s="20"/>
    </row>
    <row r="331" s="21" customFormat="true" ht="15" hidden="false" customHeight="false" outlineLevel="2" collapsed="false">
      <c r="A331" s="9" t="n">
        <v>31</v>
      </c>
      <c r="B331" s="9" t="n">
        <v>71</v>
      </c>
      <c r="C331" s="9" t="s">
        <v>243</v>
      </c>
      <c r="D331" s="10" t="n">
        <v>107</v>
      </c>
      <c r="E331" s="10" t="n">
        <v>3987</v>
      </c>
      <c r="F331" s="10" t="s">
        <v>22</v>
      </c>
      <c r="G331" s="11" t="n">
        <v>1967</v>
      </c>
      <c r="H331" s="12" t="n">
        <v>3</v>
      </c>
      <c r="I331" s="10" t="s">
        <v>24</v>
      </c>
      <c r="J331" s="10" t="n">
        <f aca="false">H331*21</f>
        <v>63</v>
      </c>
      <c r="K331" s="13" t="n">
        <f aca="false">G331*0.2</f>
        <v>393.4</v>
      </c>
      <c r="L331" s="14" t="n">
        <f aca="false">K331/50</f>
        <v>7.868</v>
      </c>
      <c r="M331" s="14" t="n">
        <f aca="false">J331/54</f>
        <v>1.16666666666667</v>
      </c>
      <c r="N331" s="10" t="n">
        <f aca="false">7*H331/20</f>
        <v>1.05</v>
      </c>
      <c r="O331" s="14"/>
    </row>
    <row r="332" s="21" customFormat="true" ht="15" hidden="false" customHeight="false" outlineLevel="2" collapsed="false">
      <c r="A332" s="9" t="n">
        <v>31</v>
      </c>
      <c r="B332" s="9" t="n">
        <v>71</v>
      </c>
      <c r="C332" s="9" t="s">
        <v>243</v>
      </c>
      <c r="D332" s="10" t="n">
        <v>107</v>
      </c>
      <c r="E332" s="10" t="n">
        <v>3988</v>
      </c>
      <c r="F332" s="10" t="s">
        <v>22</v>
      </c>
      <c r="G332" s="11" t="n">
        <v>2098</v>
      </c>
      <c r="H332" s="12" t="n">
        <v>3</v>
      </c>
      <c r="I332" s="10" t="s">
        <v>24</v>
      </c>
      <c r="J332" s="10" t="n">
        <f aca="false">H332*21</f>
        <v>63</v>
      </c>
      <c r="K332" s="13" t="n">
        <f aca="false">G332*0.2</f>
        <v>419.6</v>
      </c>
      <c r="L332" s="14" t="n">
        <f aca="false">K332/50</f>
        <v>8.392</v>
      </c>
      <c r="M332" s="14" t="n">
        <f aca="false">J332/54</f>
        <v>1.16666666666667</v>
      </c>
      <c r="N332" s="10" t="n">
        <f aca="false">7*H332/20</f>
        <v>1.05</v>
      </c>
      <c r="O332" s="14"/>
    </row>
    <row r="333" s="21" customFormat="true" ht="15" hidden="false" customHeight="false" outlineLevel="1" collapsed="false">
      <c r="A333" s="9" t="n">
        <v>31</v>
      </c>
      <c r="B333" s="9" t="n">
        <v>71</v>
      </c>
      <c r="C333" s="9" t="s">
        <v>243</v>
      </c>
      <c r="D333" s="10" t="n">
        <v>107</v>
      </c>
      <c r="E333" s="10" t="n">
        <v>3989</v>
      </c>
      <c r="F333" s="10" t="s">
        <v>22</v>
      </c>
      <c r="G333" s="11" t="n">
        <v>1321</v>
      </c>
      <c r="H333" s="12" t="n">
        <v>2</v>
      </c>
      <c r="I333" s="10" t="s">
        <v>28</v>
      </c>
      <c r="J333" s="10" t="n">
        <f aca="false">H333*21</f>
        <v>42</v>
      </c>
      <c r="K333" s="13" t="n">
        <f aca="false">G333*0.2</f>
        <v>264.2</v>
      </c>
      <c r="L333" s="14" t="n">
        <f aca="false">K333/50</f>
        <v>5.284</v>
      </c>
      <c r="M333" s="14" t="n">
        <f aca="false">J333/54</f>
        <v>0.777777777777778</v>
      </c>
      <c r="N333" s="10" t="n">
        <f aca="false">7*H333/20</f>
        <v>0.7</v>
      </c>
      <c r="O333" s="14"/>
    </row>
    <row r="334" s="21" customFormat="true" ht="15" hidden="false" customHeight="false" outlineLevel="2" collapsed="false">
      <c r="A334" s="15"/>
      <c r="B334" s="15"/>
      <c r="C334" s="15"/>
      <c r="D334" s="16"/>
      <c r="E334" s="16"/>
      <c r="F334" s="16"/>
      <c r="G334" s="17" t="n">
        <f aca="false">SUBTOTAL(9,G331:G333)</f>
        <v>5386</v>
      </c>
      <c r="H334" s="18" t="n">
        <f aca="false">SUBTOTAL(9,H331:H333)</f>
        <v>8</v>
      </c>
      <c r="I334" s="16"/>
      <c r="J334" s="16" t="n">
        <f aca="false">SUBTOTAL(9,J331:J333)</f>
        <v>168</v>
      </c>
      <c r="K334" s="19" t="n">
        <f aca="false">SUBTOTAL(9,K331:K333)</f>
        <v>1077.2</v>
      </c>
      <c r="L334" s="20" t="n">
        <f aca="false">SUBTOTAL(9,L331:L333)</f>
        <v>21.544</v>
      </c>
      <c r="M334" s="20" t="n">
        <f aca="false">SUBTOTAL(9,M331:M333)</f>
        <v>3.11111111111111</v>
      </c>
      <c r="N334" s="16" t="n">
        <f aca="false">SUBTOTAL(9,N331:N333)</f>
        <v>2.8</v>
      </c>
      <c r="O334" s="20"/>
    </row>
    <row r="335" s="21" customFormat="true" ht="15" hidden="false" customHeight="false" outlineLevel="2" collapsed="false">
      <c r="A335" s="9" t="n">
        <v>31</v>
      </c>
      <c r="B335" s="9" t="n">
        <v>71</v>
      </c>
      <c r="C335" s="9" t="s">
        <v>243</v>
      </c>
      <c r="D335" s="10" t="n">
        <v>108</v>
      </c>
      <c r="E335" s="10" t="n">
        <v>3991</v>
      </c>
      <c r="F335" s="10" t="s">
        <v>22</v>
      </c>
      <c r="G335" s="11" t="n">
        <v>1179</v>
      </c>
      <c r="H335" s="12" t="n">
        <v>2</v>
      </c>
      <c r="I335" s="10" t="s">
        <v>28</v>
      </c>
      <c r="J335" s="10" t="n">
        <f aca="false">H335*21</f>
        <v>42</v>
      </c>
      <c r="K335" s="13" t="n">
        <f aca="false">G335*0.2</f>
        <v>235.8</v>
      </c>
      <c r="L335" s="14" t="n">
        <f aca="false">K335/50</f>
        <v>4.716</v>
      </c>
      <c r="M335" s="14" t="n">
        <f aca="false">J335/54</f>
        <v>0.777777777777778</v>
      </c>
      <c r="N335" s="10" t="n">
        <f aca="false">7*H335/20</f>
        <v>0.7</v>
      </c>
      <c r="O335" s="14"/>
    </row>
    <row r="336" s="21" customFormat="true" ht="15" hidden="false" customHeight="false" outlineLevel="1" collapsed="false">
      <c r="A336" s="9" t="n">
        <v>31</v>
      </c>
      <c r="B336" s="9" t="n">
        <v>71</v>
      </c>
      <c r="C336" s="9" t="s">
        <v>243</v>
      </c>
      <c r="D336" s="10" t="n">
        <v>108</v>
      </c>
      <c r="E336" s="10" t="n">
        <v>3992</v>
      </c>
      <c r="F336" s="10" t="s">
        <v>22</v>
      </c>
      <c r="G336" s="11" t="n">
        <v>1307</v>
      </c>
      <c r="H336" s="18" t="n">
        <v>3</v>
      </c>
      <c r="I336" s="10" t="s">
        <v>55</v>
      </c>
      <c r="J336" s="10" t="n">
        <f aca="false">H336*21</f>
        <v>63</v>
      </c>
      <c r="K336" s="13" t="n">
        <f aca="false">G336*0.2</f>
        <v>261.4</v>
      </c>
      <c r="L336" s="14" t="n">
        <f aca="false">K336/50</f>
        <v>5.228</v>
      </c>
      <c r="M336" s="14" t="n">
        <f aca="false">J336/54</f>
        <v>1.16666666666667</v>
      </c>
      <c r="N336" s="10" t="n">
        <f aca="false">7*H336/20</f>
        <v>1.05</v>
      </c>
      <c r="O336" s="14"/>
    </row>
    <row r="337" s="21" customFormat="true" ht="15" hidden="false" customHeight="false" outlineLevel="2" collapsed="false">
      <c r="A337" s="9" t="n">
        <v>31</v>
      </c>
      <c r="B337" s="9" t="n">
        <v>71</v>
      </c>
      <c r="C337" s="9" t="s">
        <v>243</v>
      </c>
      <c r="D337" s="10" t="n">
        <v>108</v>
      </c>
      <c r="E337" s="10" t="n">
        <v>3996</v>
      </c>
      <c r="F337" s="10" t="s">
        <v>22</v>
      </c>
      <c r="G337" s="11" t="n">
        <v>1032</v>
      </c>
      <c r="H337" s="12" t="n">
        <v>2</v>
      </c>
      <c r="I337" s="10" t="s">
        <v>28</v>
      </c>
      <c r="J337" s="10" t="n">
        <f aca="false">H337*21</f>
        <v>42</v>
      </c>
      <c r="K337" s="13" t="n">
        <f aca="false">G337*0.2</f>
        <v>206.4</v>
      </c>
      <c r="L337" s="14" t="n">
        <f aca="false">K337/50</f>
        <v>4.128</v>
      </c>
      <c r="M337" s="14" t="n">
        <f aca="false">J337/54</f>
        <v>0.777777777777778</v>
      </c>
      <c r="N337" s="10" t="n">
        <f aca="false">7*H337/20</f>
        <v>0.7</v>
      </c>
      <c r="O337" s="14"/>
    </row>
    <row r="338" s="21" customFormat="true" ht="15" hidden="false" customHeight="false" outlineLevel="1" collapsed="false">
      <c r="A338" s="9" t="n">
        <v>31</v>
      </c>
      <c r="B338" s="9" t="n">
        <v>71</v>
      </c>
      <c r="C338" s="9" t="s">
        <v>243</v>
      </c>
      <c r="D338" s="10" t="n">
        <v>108</v>
      </c>
      <c r="E338" s="10" t="n">
        <v>3997</v>
      </c>
      <c r="F338" s="10" t="s">
        <v>22</v>
      </c>
      <c r="G338" s="11" t="n">
        <v>1343</v>
      </c>
      <c r="H338" s="12" t="n">
        <v>2</v>
      </c>
      <c r="I338" s="10" t="s">
        <v>28</v>
      </c>
      <c r="J338" s="10" t="n">
        <f aca="false">H338*21</f>
        <v>42</v>
      </c>
      <c r="K338" s="13" t="n">
        <f aca="false">G338*0.2</f>
        <v>268.6</v>
      </c>
      <c r="L338" s="14" t="n">
        <f aca="false">K338/50</f>
        <v>5.372</v>
      </c>
      <c r="M338" s="14" t="n">
        <f aca="false">J338/54</f>
        <v>0.777777777777778</v>
      </c>
      <c r="N338" s="10" t="n">
        <f aca="false">7*H338/20</f>
        <v>0.7</v>
      </c>
      <c r="O338" s="14"/>
    </row>
    <row r="339" s="21" customFormat="true" ht="15" hidden="false" customHeight="false" outlineLevel="2" collapsed="false">
      <c r="A339" s="15"/>
      <c r="B339" s="15"/>
      <c r="C339" s="15"/>
      <c r="D339" s="16"/>
      <c r="E339" s="16"/>
      <c r="F339" s="16"/>
      <c r="G339" s="17" t="n">
        <f aca="false">SUBTOTAL(9,G335:G338)</f>
        <v>4861</v>
      </c>
      <c r="H339" s="18" t="n">
        <f aca="false">SUBTOTAL(9,H335:H338)</f>
        <v>9</v>
      </c>
      <c r="I339" s="16"/>
      <c r="J339" s="16" t="n">
        <f aca="false">SUBTOTAL(9,J335:J338)</f>
        <v>189</v>
      </c>
      <c r="K339" s="19" t="n">
        <f aca="false">SUBTOTAL(9,K335:K338)</f>
        <v>972.2</v>
      </c>
      <c r="L339" s="20" t="n">
        <f aca="false">SUBTOTAL(9,L335:L338)</f>
        <v>19.444</v>
      </c>
      <c r="M339" s="20" t="n">
        <f aca="false">SUBTOTAL(9,M335:M338)</f>
        <v>3.5</v>
      </c>
      <c r="N339" s="16" t="n">
        <f aca="false">SUBTOTAL(9,N335:N338)</f>
        <v>3.15</v>
      </c>
      <c r="O339" s="20"/>
    </row>
    <row r="340" customFormat="false" ht="15" hidden="false" customHeight="false" outlineLevel="1" collapsed="false">
      <c r="A340" s="9" t="n">
        <v>31</v>
      </c>
      <c r="B340" s="9" t="n">
        <v>71</v>
      </c>
      <c r="C340" s="9" t="s">
        <v>243</v>
      </c>
      <c r="D340" s="10" t="n">
        <v>109</v>
      </c>
      <c r="E340" s="10" t="n">
        <v>3998</v>
      </c>
      <c r="F340" s="10" t="s">
        <v>22</v>
      </c>
      <c r="G340" s="11" t="n">
        <v>1605</v>
      </c>
      <c r="H340" s="12" t="n">
        <v>3</v>
      </c>
      <c r="I340" s="10" t="s">
        <v>24</v>
      </c>
      <c r="J340" s="10" t="n">
        <f aca="false">H340*21</f>
        <v>63</v>
      </c>
      <c r="K340" s="13" t="n">
        <f aca="false">G340*0.2</f>
        <v>321</v>
      </c>
      <c r="L340" s="14" t="n">
        <f aca="false">K340/50</f>
        <v>6.42</v>
      </c>
      <c r="M340" s="14" t="n">
        <f aca="false">J340/54</f>
        <v>1.16666666666667</v>
      </c>
      <c r="N340" s="10" t="n">
        <f aca="false">7*H340/20</f>
        <v>1.05</v>
      </c>
      <c r="O340" s="14"/>
    </row>
    <row r="341" s="21" customFormat="true" ht="15" hidden="false" customHeight="false" outlineLevel="2" collapsed="false">
      <c r="A341" s="9" t="n">
        <v>31</v>
      </c>
      <c r="B341" s="9" t="n">
        <v>71</v>
      </c>
      <c r="C341" s="9" t="s">
        <v>243</v>
      </c>
      <c r="D341" s="10" t="n">
        <v>109</v>
      </c>
      <c r="E341" s="10" t="n">
        <v>3999</v>
      </c>
      <c r="F341" s="10" t="s">
        <v>22</v>
      </c>
      <c r="G341" s="11" t="n">
        <v>1163</v>
      </c>
      <c r="H341" s="12" t="n">
        <v>2</v>
      </c>
      <c r="I341" s="10" t="s">
        <v>28</v>
      </c>
      <c r="J341" s="10" t="n">
        <f aca="false">H341*21</f>
        <v>42</v>
      </c>
      <c r="K341" s="13" t="n">
        <f aca="false">G341*0.2</f>
        <v>232.6</v>
      </c>
      <c r="L341" s="14" t="n">
        <f aca="false">K341/50</f>
        <v>4.652</v>
      </c>
      <c r="M341" s="14" t="n">
        <f aca="false">J341/54</f>
        <v>0.777777777777778</v>
      </c>
      <c r="N341" s="10" t="n">
        <f aca="false">7*H341/20</f>
        <v>0.7</v>
      </c>
      <c r="O341" s="14"/>
    </row>
    <row r="342" s="21" customFormat="true" ht="15" hidden="false" customHeight="false" outlineLevel="2" collapsed="false">
      <c r="A342" s="9" t="n">
        <v>31</v>
      </c>
      <c r="B342" s="9" t="n">
        <v>71</v>
      </c>
      <c r="C342" s="9" t="s">
        <v>243</v>
      </c>
      <c r="D342" s="10" t="n">
        <v>109</v>
      </c>
      <c r="E342" s="10" t="n">
        <v>4000</v>
      </c>
      <c r="F342" s="10" t="s">
        <v>22</v>
      </c>
      <c r="G342" s="11" t="n">
        <v>1883</v>
      </c>
      <c r="H342" s="12" t="n">
        <v>3</v>
      </c>
      <c r="I342" s="10" t="s">
        <v>24</v>
      </c>
      <c r="J342" s="10" t="n">
        <f aca="false">H342*21</f>
        <v>63</v>
      </c>
      <c r="K342" s="13" t="n">
        <f aca="false">G342*0.2</f>
        <v>376.6</v>
      </c>
      <c r="L342" s="14" t="n">
        <f aca="false">K342/50</f>
        <v>7.532</v>
      </c>
      <c r="M342" s="14" t="n">
        <f aca="false">J342/54</f>
        <v>1.16666666666667</v>
      </c>
      <c r="N342" s="10" t="n">
        <f aca="false">7*H342/20</f>
        <v>1.05</v>
      </c>
      <c r="O342" s="14"/>
    </row>
    <row r="343" s="21" customFormat="true" ht="15" hidden="false" customHeight="false" outlineLevel="2" collapsed="false">
      <c r="A343" s="15"/>
      <c r="B343" s="15"/>
      <c r="C343" s="15"/>
      <c r="D343" s="16"/>
      <c r="E343" s="16"/>
      <c r="F343" s="16"/>
      <c r="G343" s="17" t="n">
        <f aca="false">SUBTOTAL(9,G340:G342)</f>
        <v>4651</v>
      </c>
      <c r="H343" s="18" t="n">
        <f aca="false">SUBTOTAL(9,H340:H342)</f>
        <v>8</v>
      </c>
      <c r="I343" s="16"/>
      <c r="J343" s="16" t="n">
        <f aca="false">SUBTOTAL(9,J340:J342)</f>
        <v>168</v>
      </c>
      <c r="K343" s="19" t="n">
        <f aca="false">SUBTOTAL(9,K340:K342)</f>
        <v>930.2</v>
      </c>
      <c r="L343" s="20" t="n">
        <f aca="false">SUBTOTAL(9,L340:L342)</f>
        <v>18.604</v>
      </c>
      <c r="M343" s="20" t="n">
        <f aca="false">SUBTOTAL(9,M340:M342)</f>
        <v>3.11111111111111</v>
      </c>
      <c r="N343" s="16" t="n">
        <f aca="false">SUBTOTAL(9,N340:N342)</f>
        <v>2.8</v>
      </c>
      <c r="O343" s="20"/>
    </row>
    <row r="344" s="21" customFormat="true" ht="15" hidden="false" customHeight="false" outlineLevel="1" collapsed="false">
      <c r="A344" s="9" t="n">
        <v>31</v>
      </c>
      <c r="B344" s="9" t="n">
        <v>71</v>
      </c>
      <c r="C344" s="9" t="s">
        <v>243</v>
      </c>
      <c r="D344" s="10" t="n">
        <v>110</v>
      </c>
      <c r="E344" s="10" t="n">
        <v>4001</v>
      </c>
      <c r="F344" s="10" t="s">
        <v>22</v>
      </c>
      <c r="G344" s="11" t="n">
        <v>2145</v>
      </c>
      <c r="H344" s="12" t="n">
        <v>3</v>
      </c>
      <c r="I344" s="10" t="s">
        <v>24</v>
      </c>
      <c r="J344" s="10" t="n">
        <f aca="false">H344*21</f>
        <v>63</v>
      </c>
      <c r="K344" s="13" t="n">
        <f aca="false">G344*0.2</f>
        <v>429</v>
      </c>
      <c r="L344" s="14" t="n">
        <f aca="false">K344/50</f>
        <v>8.58</v>
      </c>
      <c r="M344" s="14" t="n">
        <f aca="false">J344/54</f>
        <v>1.16666666666667</v>
      </c>
      <c r="N344" s="10" t="n">
        <f aca="false">7*H344/20</f>
        <v>1.05</v>
      </c>
      <c r="O344" s="14"/>
    </row>
    <row r="345" customFormat="false" ht="15" hidden="false" customHeight="false" outlineLevel="2" collapsed="false">
      <c r="A345" s="9" t="n">
        <v>31</v>
      </c>
      <c r="B345" s="9" t="n">
        <v>71</v>
      </c>
      <c r="C345" s="9" t="s">
        <v>243</v>
      </c>
      <c r="D345" s="10" t="n">
        <v>110</v>
      </c>
      <c r="E345" s="10" t="n">
        <v>4002</v>
      </c>
      <c r="F345" s="10" t="s">
        <v>22</v>
      </c>
      <c r="G345" s="11" t="n">
        <v>2253</v>
      </c>
      <c r="H345" s="12" t="n">
        <v>4</v>
      </c>
      <c r="I345" s="10" t="s">
        <v>27</v>
      </c>
      <c r="J345" s="10" t="n">
        <f aca="false">H345*21</f>
        <v>84</v>
      </c>
      <c r="K345" s="13" t="n">
        <f aca="false">G345*0.2</f>
        <v>450.6</v>
      </c>
      <c r="L345" s="14" t="n">
        <f aca="false">K345/50</f>
        <v>9.012</v>
      </c>
      <c r="M345" s="14" t="n">
        <f aca="false">J345/54</f>
        <v>1.55555555555556</v>
      </c>
      <c r="N345" s="10" t="n">
        <f aca="false">7*H345/20</f>
        <v>1.4</v>
      </c>
      <c r="O345" s="14"/>
    </row>
    <row r="346" s="21" customFormat="true" ht="15" hidden="false" customHeight="false" outlineLevel="1" collapsed="false">
      <c r="A346" s="15"/>
      <c r="B346" s="15"/>
      <c r="C346" s="15"/>
      <c r="D346" s="16"/>
      <c r="E346" s="16"/>
      <c r="F346" s="16"/>
      <c r="G346" s="17" t="n">
        <f aca="false">SUBTOTAL(9,G344:G345)</f>
        <v>4398</v>
      </c>
      <c r="H346" s="18" t="n">
        <f aca="false">SUBTOTAL(9,H344:H345)</f>
        <v>7</v>
      </c>
      <c r="I346" s="16"/>
      <c r="J346" s="16" t="n">
        <f aca="false">SUBTOTAL(9,J344:J345)</f>
        <v>147</v>
      </c>
      <c r="K346" s="19" t="n">
        <f aca="false">SUBTOTAL(9,K344:K345)</f>
        <v>879.6</v>
      </c>
      <c r="L346" s="20" t="n">
        <f aca="false">SUBTOTAL(9,L344:L345)</f>
        <v>17.592</v>
      </c>
      <c r="M346" s="20" t="n">
        <f aca="false">SUBTOTAL(9,M344:M345)</f>
        <v>2.72222222222222</v>
      </c>
      <c r="N346" s="16" t="n">
        <f aca="false">SUBTOTAL(9,N344:N345)</f>
        <v>2.45</v>
      </c>
      <c r="O346" s="20"/>
    </row>
    <row r="347" s="21" customFormat="true" ht="15" hidden="false" customHeight="false" outlineLevel="2" collapsed="false">
      <c r="A347" s="9" t="n">
        <v>31</v>
      </c>
      <c r="B347" s="9" t="n">
        <v>71</v>
      </c>
      <c r="C347" s="9" t="s">
        <v>243</v>
      </c>
      <c r="D347" s="10" t="n">
        <v>111</v>
      </c>
      <c r="E347" s="10" t="n">
        <v>4003</v>
      </c>
      <c r="F347" s="10" t="s">
        <v>22</v>
      </c>
      <c r="G347" s="11" t="n">
        <v>3345</v>
      </c>
      <c r="H347" s="12" t="n">
        <v>5</v>
      </c>
      <c r="I347" s="10" t="s">
        <v>23</v>
      </c>
      <c r="J347" s="10" t="n">
        <f aca="false">H347*21</f>
        <v>105</v>
      </c>
      <c r="K347" s="13" t="n">
        <f aca="false">G347*0.2</f>
        <v>669</v>
      </c>
      <c r="L347" s="14" t="n">
        <f aca="false">K347/50</f>
        <v>13.38</v>
      </c>
      <c r="M347" s="14" t="n">
        <f aca="false">J347/54</f>
        <v>1.94444444444444</v>
      </c>
      <c r="N347" s="10" t="n">
        <f aca="false">7*H347/20</f>
        <v>1.75</v>
      </c>
      <c r="O347" s="14"/>
    </row>
    <row r="348" s="21" customFormat="true" ht="15" hidden="false" customHeight="false" outlineLevel="1" collapsed="false">
      <c r="A348" s="15"/>
      <c r="B348" s="15"/>
      <c r="C348" s="15"/>
      <c r="D348" s="16"/>
      <c r="E348" s="16"/>
      <c r="F348" s="16"/>
      <c r="G348" s="17" t="n">
        <f aca="false">SUBTOTAL(9,G347:G347)</f>
        <v>3345</v>
      </c>
      <c r="H348" s="18" t="n">
        <f aca="false">SUBTOTAL(9,H347:H347)</f>
        <v>5</v>
      </c>
      <c r="I348" s="16"/>
      <c r="J348" s="16" t="n">
        <f aca="false">SUBTOTAL(9,J347:J347)</f>
        <v>105</v>
      </c>
      <c r="K348" s="19" t="n">
        <f aca="false">SUBTOTAL(9,K347:K347)</f>
        <v>669</v>
      </c>
      <c r="L348" s="20" t="n">
        <f aca="false">SUBTOTAL(9,L347:L347)</f>
        <v>13.38</v>
      </c>
      <c r="M348" s="20" t="n">
        <f aca="false">SUBTOTAL(9,M347:M347)</f>
        <v>1.94444444444444</v>
      </c>
      <c r="N348" s="16" t="n">
        <f aca="false">SUBTOTAL(9,N347:N347)</f>
        <v>1.75</v>
      </c>
      <c r="O348" s="20"/>
    </row>
    <row r="349" s="21" customFormat="true" ht="15" hidden="false" customHeight="false" outlineLevel="2" collapsed="false">
      <c r="A349" s="9" t="n">
        <v>31</v>
      </c>
      <c r="B349" s="9" t="n">
        <v>71</v>
      </c>
      <c r="C349" s="9" t="s">
        <v>243</v>
      </c>
      <c r="D349" s="10" t="n">
        <v>112</v>
      </c>
      <c r="E349" s="10" t="n">
        <v>4004</v>
      </c>
      <c r="F349" s="10" t="s">
        <v>22</v>
      </c>
      <c r="G349" s="11" t="n">
        <v>5294</v>
      </c>
      <c r="H349" s="12" t="n">
        <v>8</v>
      </c>
      <c r="I349" s="10" t="s">
        <v>31</v>
      </c>
      <c r="J349" s="10" t="n">
        <f aca="false">H349*21</f>
        <v>168</v>
      </c>
      <c r="K349" s="13" t="n">
        <f aca="false">G349*0.2</f>
        <v>1058.8</v>
      </c>
      <c r="L349" s="14" t="n">
        <f aca="false">K349/50</f>
        <v>21.176</v>
      </c>
      <c r="M349" s="14" t="n">
        <f aca="false">J349/54</f>
        <v>3.11111111111111</v>
      </c>
      <c r="N349" s="10" t="n">
        <f aca="false">7*H349/20</f>
        <v>2.8</v>
      </c>
      <c r="O349" s="14"/>
    </row>
    <row r="350" s="21" customFormat="true" ht="15" hidden="false" customHeight="false" outlineLevel="1" collapsed="false">
      <c r="A350" s="15"/>
      <c r="B350" s="15"/>
      <c r="C350" s="15"/>
      <c r="D350" s="16"/>
      <c r="E350" s="16"/>
      <c r="F350" s="16"/>
      <c r="G350" s="17" t="n">
        <f aca="false">SUBTOTAL(9,G349:G349)</f>
        <v>5294</v>
      </c>
      <c r="H350" s="18" t="n">
        <f aca="false">SUBTOTAL(9,H349:H349)</f>
        <v>8</v>
      </c>
      <c r="I350" s="16"/>
      <c r="J350" s="16" t="n">
        <f aca="false">SUBTOTAL(9,J349:J349)</f>
        <v>168</v>
      </c>
      <c r="K350" s="19" t="n">
        <f aca="false">SUBTOTAL(9,K349:K349)</f>
        <v>1058.8</v>
      </c>
      <c r="L350" s="20" t="n">
        <f aca="false">SUBTOTAL(9,L349:L349)</f>
        <v>21.176</v>
      </c>
      <c r="M350" s="20" t="n">
        <f aca="false">SUBTOTAL(9,M349:M349)</f>
        <v>3.11111111111111</v>
      </c>
      <c r="N350" s="16" t="n">
        <f aca="false">SUBTOTAL(9,N349:N349)</f>
        <v>2.8</v>
      </c>
      <c r="O350" s="20"/>
    </row>
    <row r="351" s="21" customFormat="true" ht="15" hidden="false" customHeight="false" outlineLevel="2" collapsed="false">
      <c r="A351" s="9" t="n">
        <v>31</v>
      </c>
      <c r="B351" s="9" t="n">
        <v>71</v>
      </c>
      <c r="C351" s="9" t="s">
        <v>243</v>
      </c>
      <c r="D351" s="10" t="n">
        <v>113</v>
      </c>
      <c r="E351" s="10" t="n">
        <v>3993</v>
      </c>
      <c r="F351" s="10" t="s">
        <v>22</v>
      </c>
      <c r="G351" s="11" t="n">
        <v>1464</v>
      </c>
      <c r="H351" s="12" t="n">
        <v>2</v>
      </c>
      <c r="I351" s="10" t="s">
        <v>24</v>
      </c>
      <c r="J351" s="10" t="n">
        <f aca="false">H351*21</f>
        <v>42</v>
      </c>
      <c r="K351" s="13" t="n">
        <f aca="false">G351*0.2</f>
        <v>292.8</v>
      </c>
      <c r="L351" s="14" t="n">
        <f aca="false">K351/50</f>
        <v>5.856</v>
      </c>
      <c r="M351" s="14" t="n">
        <f aca="false">J351/54</f>
        <v>0.777777777777778</v>
      </c>
      <c r="N351" s="10" t="n">
        <f aca="false">7*H351/20</f>
        <v>0.7</v>
      </c>
      <c r="O351" s="14"/>
    </row>
    <row r="352" s="21" customFormat="true" ht="15" hidden="false" customHeight="false" outlineLevel="1" collapsed="false">
      <c r="A352" s="9" t="n">
        <v>31</v>
      </c>
      <c r="B352" s="9" t="n">
        <v>71</v>
      </c>
      <c r="C352" s="9" t="s">
        <v>243</v>
      </c>
      <c r="D352" s="10" t="n">
        <v>113</v>
      </c>
      <c r="E352" s="10" t="n">
        <v>3994</v>
      </c>
      <c r="F352" s="10" t="s">
        <v>22</v>
      </c>
      <c r="G352" s="11" t="n">
        <v>2153</v>
      </c>
      <c r="H352" s="12" t="n">
        <v>3</v>
      </c>
      <c r="I352" s="10" t="s">
        <v>24</v>
      </c>
      <c r="J352" s="10" t="n">
        <f aca="false">H352*21</f>
        <v>63</v>
      </c>
      <c r="K352" s="13" t="n">
        <f aca="false">G352*0.2</f>
        <v>430.6</v>
      </c>
      <c r="L352" s="14" t="n">
        <f aca="false">K352/50</f>
        <v>8.612</v>
      </c>
      <c r="M352" s="14" t="n">
        <f aca="false">J352/54</f>
        <v>1.16666666666667</v>
      </c>
      <c r="N352" s="10" t="n">
        <f aca="false">7*H352/20</f>
        <v>1.05</v>
      </c>
      <c r="O352" s="14"/>
    </row>
    <row r="353" s="21" customFormat="true" ht="15" hidden="false" customHeight="false" outlineLevel="2" collapsed="false">
      <c r="A353" s="9" t="n">
        <v>31</v>
      </c>
      <c r="B353" s="9" t="n">
        <v>71</v>
      </c>
      <c r="C353" s="9" t="s">
        <v>243</v>
      </c>
      <c r="D353" s="10" t="n">
        <v>113</v>
      </c>
      <c r="E353" s="10" t="n">
        <v>3995</v>
      </c>
      <c r="F353" s="10" t="s">
        <v>22</v>
      </c>
      <c r="G353" s="11" t="n">
        <v>1298</v>
      </c>
      <c r="H353" s="12" t="n">
        <v>2</v>
      </c>
      <c r="I353" s="10" t="s">
        <v>28</v>
      </c>
      <c r="J353" s="10" t="n">
        <f aca="false">H353*21</f>
        <v>42</v>
      </c>
      <c r="K353" s="13" t="n">
        <f aca="false">G353*0.2</f>
        <v>259.6</v>
      </c>
      <c r="L353" s="14" t="n">
        <f aca="false">K353/50</f>
        <v>5.192</v>
      </c>
      <c r="M353" s="14" t="n">
        <f aca="false">J353/54</f>
        <v>0.777777777777778</v>
      </c>
      <c r="N353" s="10" t="n">
        <f aca="false">7*H353/20</f>
        <v>0.7</v>
      </c>
      <c r="O353" s="14"/>
    </row>
    <row r="354" s="21" customFormat="true" ht="15" hidden="false" customHeight="false" outlineLevel="1" collapsed="false">
      <c r="A354" s="15"/>
      <c r="B354" s="15"/>
      <c r="C354" s="15"/>
      <c r="D354" s="16"/>
      <c r="E354" s="16"/>
      <c r="F354" s="16"/>
      <c r="G354" s="17" t="n">
        <f aca="false">SUBTOTAL(9,G351:G353)</f>
        <v>4915</v>
      </c>
      <c r="H354" s="18" t="n">
        <f aca="false">SUBTOTAL(9,H351:H353)</f>
        <v>7</v>
      </c>
      <c r="I354" s="16"/>
      <c r="J354" s="16" t="n">
        <f aca="false">SUBTOTAL(9,J351:J353)</f>
        <v>147</v>
      </c>
      <c r="K354" s="19" t="n">
        <f aca="false">SUBTOTAL(9,K351:K353)</f>
        <v>983</v>
      </c>
      <c r="L354" s="20" t="n">
        <f aca="false">SUBTOTAL(9,L351:L353)</f>
        <v>19.66</v>
      </c>
      <c r="M354" s="20" t="n">
        <f aca="false">SUBTOTAL(9,M351:M353)</f>
        <v>2.72222222222222</v>
      </c>
      <c r="N354" s="16" t="n">
        <f aca="false">SUBTOTAL(9,N351:N353)</f>
        <v>2.45</v>
      </c>
      <c r="O354" s="20"/>
    </row>
    <row r="355" customFormat="false" ht="15" hidden="false" customHeight="false" outlineLevel="2" collapsed="false">
      <c r="A355" s="9" t="n">
        <v>31</v>
      </c>
      <c r="B355" s="9" t="n">
        <v>71</v>
      </c>
      <c r="C355" s="9" t="s">
        <v>243</v>
      </c>
      <c r="D355" s="10" t="n">
        <v>114</v>
      </c>
      <c r="E355" s="10" t="n">
        <v>3984</v>
      </c>
      <c r="F355" s="10" t="s">
        <v>22</v>
      </c>
      <c r="G355" s="11" t="n">
        <v>4312</v>
      </c>
      <c r="H355" s="12" t="n">
        <v>6</v>
      </c>
      <c r="I355" s="10" t="s">
        <v>49</v>
      </c>
      <c r="J355" s="10" t="n">
        <f aca="false">H355*21</f>
        <v>126</v>
      </c>
      <c r="K355" s="13" t="n">
        <f aca="false">G355*0.2</f>
        <v>862.4</v>
      </c>
      <c r="L355" s="14" t="n">
        <f aca="false">K355/50</f>
        <v>17.248</v>
      </c>
      <c r="M355" s="14" t="n">
        <f aca="false">J355/54</f>
        <v>2.33333333333333</v>
      </c>
      <c r="N355" s="10" t="n">
        <f aca="false">7*H355/20</f>
        <v>2.1</v>
      </c>
      <c r="O355" s="14"/>
    </row>
    <row r="356" s="21" customFormat="true" ht="15" hidden="false" customHeight="false" outlineLevel="1" collapsed="false">
      <c r="A356" s="15"/>
      <c r="B356" s="15"/>
      <c r="C356" s="15"/>
      <c r="D356" s="16"/>
      <c r="E356" s="16"/>
      <c r="F356" s="16"/>
      <c r="G356" s="17" t="n">
        <f aca="false">SUBTOTAL(9,G355:G355)</f>
        <v>4312</v>
      </c>
      <c r="H356" s="18" t="n">
        <f aca="false">SUBTOTAL(9,H355:H355)</f>
        <v>6</v>
      </c>
      <c r="I356" s="16"/>
      <c r="J356" s="16" t="n">
        <f aca="false">SUBTOTAL(9,J355:J355)</f>
        <v>126</v>
      </c>
      <c r="K356" s="19" t="n">
        <f aca="false">SUBTOTAL(9,K355:K355)</f>
        <v>862.4</v>
      </c>
      <c r="L356" s="20" t="n">
        <f aca="false">SUBTOTAL(9,L355:L355)</f>
        <v>17.248</v>
      </c>
      <c r="M356" s="20" t="n">
        <f aca="false">SUBTOTAL(9,M355:M355)</f>
        <v>2.33333333333333</v>
      </c>
      <c r="N356" s="16" t="n">
        <f aca="false">SUBTOTAL(9,N355:N355)</f>
        <v>2.1</v>
      </c>
      <c r="O356" s="20"/>
    </row>
    <row r="357" customFormat="false" ht="15" hidden="false" customHeight="false" outlineLevel="2" collapsed="false">
      <c r="A357" s="9" t="n">
        <v>31</v>
      </c>
      <c r="B357" s="9" t="n">
        <v>71</v>
      </c>
      <c r="C357" s="9" t="s">
        <v>243</v>
      </c>
      <c r="D357" s="10" t="n">
        <v>115</v>
      </c>
      <c r="E357" s="10" t="n">
        <v>3983</v>
      </c>
      <c r="F357" s="10" t="s">
        <v>22</v>
      </c>
      <c r="G357" s="11" t="n">
        <v>3405</v>
      </c>
      <c r="H357" s="12" t="n">
        <v>5</v>
      </c>
      <c r="I357" s="10" t="s">
        <v>23</v>
      </c>
      <c r="J357" s="10" t="n">
        <f aca="false">H357*21</f>
        <v>105</v>
      </c>
      <c r="K357" s="13" t="n">
        <f aca="false">G357*0.2</f>
        <v>681</v>
      </c>
      <c r="L357" s="14" t="n">
        <f aca="false">K357/50</f>
        <v>13.62</v>
      </c>
      <c r="M357" s="14" t="n">
        <f aca="false">J357/54</f>
        <v>1.94444444444444</v>
      </c>
      <c r="N357" s="10" t="n">
        <f aca="false">7*H357/20</f>
        <v>1.75</v>
      </c>
      <c r="O357" s="14"/>
    </row>
    <row r="358" s="21" customFormat="true" ht="15" hidden="false" customHeight="false" outlineLevel="1" collapsed="false">
      <c r="A358" s="15"/>
      <c r="B358" s="15"/>
      <c r="C358" s="15"/>
      <c r="D358" s="16"/>
      <c r="E358" s="16"/>
      <c r="F358" s="16"/>
      <c r="G358" s="17" t="n">
        <f aca="false">SUBTOTAL(9,G357:G357)</f>
        <v>3405</v>
      </c>
      <c r="H358" s="18" t="n">
        <f aca="false">SUBTOTAL(9,H357:H357)</f>
        <v>5</v>
      </c>
      <c r="I358" s="16"/>
      <c r="J358" s="16" t="n">
        <f aca="false">SUBTOTAL(9,J357:J357)</f>
        <v>105</v>
      </c>
      <c r="K358" s="19" t="n">
        <f aca="false">SUBTOTAL(9,K357:K357)</f>
        <v>681</v>
      </c>
      <c r="L358" s="20" t="n">
        <f aca="false">SUBTOTAL(9,L357:L357)</f>
        <v>13.62</v>
      </c>
      <c r="M358" s="20" t="n">
        <f aca="false">SUBTOTAL(9,M357:M357)</f>
        <v>1.94444444444444</v>
      </c>
      <c r="N358" s="16" t="n">
        <f aca="false">SUBTOTAL(9,N357:N357)</f>
        <v>1.75</v>
      </c>
      <c r="O358" s="20"/>
    </row>
    <row r="359" s="21" customFormat="true" ht="15" hidden="false" customHeight="false" outlineLevel="2" collapsed="false">
      <c r="A359" s="9" t="n">
        <v>31</v>
      </c>
      <c r="B359" s="9" t="n">
        <v>71</v>
      </c>
      <c r="C359" s="9" t="s">
        <v>243</v>
      </c>
      <c r="D359" s="10" t="n">
        <v>116</v>
      </c>
      <c r="E359" s="10" t="n">
        <v>4005</v>
      </c>
      <c r="F359" s="10" t="s">
        <v>22</v>
      </c>
      <c r="G359" s="11" t="n">
        <v>3570</v>
      </c>
      <c r="H359" s="12" t="n">
        <v>5</v>
      </c>
      <c r="I359" s="10" t="s">
        <v>23</v>
      </c>
      <c r="J359" s="10" t="n">
        <f aca="false">H359*21</f>
        <v>105</v>
      </c>
      <c r="K359" s="13" t="n">
        <f aca="false">G359*0.2</f>
        <v>714</v>
      </c>
      <c r="L359" s="14" t="n">
        <f aca="false">K359/50</f>
        <v>14.28</v>
      </c>
      <c r="M359" s="14" t="n">
        <f aca="false">J359/54</f>
        <v>1.94444444444444</v>
      </c>
      <c r="N359" s="10" t="n">
        <f aca="false">7*H359/20</f>
        <v>1.75</v>
      </c>
      <c r="O359" s="14"/>
    </row>
    <row r="360" s="21" customFormat="true" ht="15" hidden="false" customHeight="false" outlineLevel="1" collapsed="false">
      <c r="A360" s="15"/>
      <c r="B360" s="15"/>
      <c r="C360" s="15"/>
      <c r="D360" s="16"/>
      <c r="E360" s="16"/>
      <c r="F360" s="16"/>
      <c r="G360" s="17" t="n">
        <f aca="false">SUBTOTAL(9,G359:G359)</f>
        <v>3570</v>
      </c>
      <c r="H360" s="18" t="n">
        <f aca="false">SUBTOTAL(9,H359:H359)</f>
        <v>5</v>
      </c>
      <c r="I360" s="16"/>
      <c r="J360" s="16" t="n">
        <f aca="false">SUBTOTAL(9,J359:J359)</f>
        <v>105</v>
      </c>
      <c r="K360" s="19" t="n">
        <f aca="false">SUBTOTAL(9,K359:K359)</f>
        <v>714</v>
      </c>
      <c r="L360" s="20" t="n">
        <f aca="false">SUBTOTAL(9,L359:L359)</f>
        <v>14.28</v>
      </c>
      <c r="M360" s="20" t="n">
        <f aca="false">SUBTOTAL(9,M359:M359)</f>
        <v>1.94444444444444</v>
      </c>
      <c r="N360" s="16" t="n">
        <f aca="false">SUBTOTAL(9,N359:N359)</f>
        <v>1.75</v>
      </c>
      <c r="O360" s="20"/>
    </row>
    <row r="361" s="21" customFormat="true" ht="15" hidden="false" customHeight="false" outlineLevel="0" collapsed="false">
      <c r="A361" s="22"/>
      <c r="B361" s="22"/>
      <c r="C361" s="22"/>
      <c r="D361" s="23"/>
      <c r="E361" s="24"/>
      <c r="F361" s="24"/>
      <c r="G361" s="25"/>
      <c r="H361" s="26"/>
      <c r="I361" s="24"/>
      <c r="J361" s="24"/>
      <c r="K361" s="27"/>
      <c r="L361" s="28"/>
      <c r="M361" s="28"/>
      <c r="N361" s="24"/>
      <c r="O361" s="28"/>
    </row>
    <row r="362" s="21" customFormat="true" ht="15" hidden="false" customHeight="false" outlineLevel="2" collapsed="false">
      <c r="A362" s="0"/>
      <c r="B362" s="0"/>
      <c r="C362" s="0"/>
      <c r="D362" s="0"/>
      <c r="E362" s="0"/>
      <c r="F362" s="0"/>
      <c r="G362" s="0"/>
      <c r="H362" s="1"/>
      <c r="I362" s="0"/>
      <c r="J362" s="0"/>
      <c r="K362" s="0"/>
      <c r="L362" s="0"/>
      <c r="M362" s="0"/>
      <c r="N362" s="0"/>
      <c r="O362" s="0"/>
    </row>
    <row r="363" s="21" customFormat="true" ht="25.5" hidden="false" customHeight="false" outlineLevel="2" collapsed="false">
      <c r="A363" s="29" t="s">
        <v>35</v>
      </c>
      <c r="B363" s="0"/>
      <c r="C363" s="0"/>
      <c r="D363" s="0"/>
      <c r="E363" s="0"/>
      <c r="F363" s="0"/>
      <c r="G363" s="0"/>
      <c r="H363" s="1"/>
      <c r="I363" s="0"/>
      <c r="J363" s="0"/>
      <c r="K363" s="0"/>
      <c r="L363" s="0"/>
      <c r="M363" s="0"/>
      <c r="N363" s="0"/>
      <c r="O363" s="0"/>
    </row>
    <row r="364" s="21" customFormat="true" ht="15" hidden="false" customHeight="false" outlineLevel="1" collapsed="false">
      <c r="A364" s="0"/>
      <c r="B364" s="0"/>
      <c r="C364" s="0"/>
      <c r="D364" s="0"/>
      <c r="E364" s="0"/>
      <c r="F364" s="0"/>
      <c r="G364" s="0"/>
      <c r="H364" s="1"/>
      <c r="I364" s="0"/>
      <c r="J364" s="0"/>
      <c r="K364" s="0"/>
      <c r="L364" s="0"/>
      <c r="M364" s="0"/>
      <c r="N364" s="0"/>
      <c r="O364" s="0"/>
    </row>
    <row r="365" customFormat="false" ht="15" hidden="false" customHeight="false" outlineLevel="2" collapsed="false"/>
    <row r="366" customFormat="false" ht="15" hidden="false" customHeight="false" outlineLevel="2" collapsed="false"/>
    <row r="367" s="21" customFormat="true" ht="15" hidden="false" customHeight="false" outlineLevel="2" collapsed="false">
      <c r="A367" s="0"/>
      <c r="B367" s="0"/>
      <c r="C367" s="0"/>
      <c r="D367" s="0"/>
      <c r="E367" s="0"/>
      <c r="F367" s="0"/>
      <c r="G367" s="0"/>
      <c r="H367" s="1"/>
      <c r="I367" s="0"/>
      <c r="J367" s="0"/>
      <c r="K367" s="0"/>
      <c r="L367" s="0"/>
      <c r="M367" s="0"/>
      <c r="N367" s="0"/>
      <c r="O367" s="0"/>
    </row>
    <row r="368" s="21" customFormat="true" ht="15" hidden="false" customHeight="false" outlineLevel="2" collapsed="false">
      <c r="A368" s="0"/>
      <c r="B368" s="0"/>
      <c r="C368" s="0"/>
      <c r="D368" s="0"/>
      <c r="E368" s="0"/>
      <c r="F368" s="0"/>
      <c r="G368" s="0"/>
      <c r="H368" s="1"/>
      <c r="I368" s="0"/>
      <c r="J368" s="0"/>
      <c r="K368" s="0"/>
      <c r="L368" s="0"/>
      <c r="M368" s="0"/>
      <c r="N368" s="0"/>
      <c r="O368" s="0"/>
    </row>
    <row r="369" s="21" customFormat="true" ht="15" hidden="false" customHeight="false" outlineLevel="2" collapsed="false">
      <c r="A369" s="0"/>
      <c r="B369" s="0"/>
      <c r="C369" s="0"/>
      <c r="D369" s="0"/>
      <c r="E369" s="0"/>
      <c r="F369" s="0"/>
      <c r="G369" s="0"/>
      <c r="H369" s="1"/>
      <c r="I369" s="0"/>
      <c r="J369" s="0"/>
      <c r="K369" s="0"/>
      <c r="L369" s="0"/>
      <c r="M369" s="0"/>
      <c r="N369" s="0"/>
      <c r="O369" s="0"/>
    </row>
    <row r="370" customFormat="false" ht="15" hidden="false" customHeight="false" outlineLevel="2" collapsed="false"/>
    <row r="371" customFormat="false" ht="15" hidden="false" customHeight="false" outlineLevel="1" collapsed="false"/>
    <row r="372" s="21" customFormat="true" ht="15" hidden="false" customHeight="false" outlineLevel="2" collapsed="false">
      <c r="A372" s="0"/>
      <c r="B372" s="0"/>
      <c r="C372" s="0"/>
      <c r="D372" s="0"/>
      <c r="E372" s="0"/>
      <c r="F372" s="0"/>
      <c r="G372" s="0"/>
      <c r="H372" s="1"/>
      <c r="I372" s="0"/>
      <c r="J372" s="0"/>
      <c r="K372" s="0"/>
      <c r="L372" s="0"/>
      <c r="M372" s="0"/>
      <c r="N372" s="0"/>
      <c r="O372" s="0"/>
    </row>
    <row r="373" customFormat="false" ht="15" hidden="false" customHeight="false" outlineLevel="1" collapsed="false"/>
    <row r="374" customFormat="false" ht="15" hidden="false" customHeight="false" outlineLevel="2" collapsed="false"/>
    <row r="375" s="21" customFormat="true" ht="15" hidden="false" customHeight="false" outlineLevel="2" collapsed="false">
      <c r="A375" s="0"/>
      <c r="B375" s="0"/>
      <c r="C375" s="0"/>
      <c r="D375" s="0"/>
      <c r="E375" s="0"/>
      <c r="F375" s="0"/>
      <c r="G375" s="0"/>
      <c r="H375" s="1"/>
      <c r="I375" s="0"/>
      <c r="J375" s="0"/>
      <c r="K375" s="0"/>
      <c r="L375" s="0"/>
      <c r="M375" s="0"/>
      <c r="N375" s="0"/>
      <c r="O375" s="0"/>
    </row>
    <row r="376" s="21" customFormat="true" ht="15" hidden="false" customHeight="false" outlineLevel="1" collapsed="false">
      <c r="A376" s="0"/>
      <c r="B376" s="0"/>
      <c r="C376" s="0"/>
      <c r="D376" s="0"/>
      <c r="E376" s="0"/>
      <c r="F376" s="0"/>
      <c r="G376" s="0"/>
      <c r="H376" s="1"/>
      <c r="I376" s="0"/>
      <c r="J376" s="0"/>
      <c r="K376" s="0"/>
      <c r="L376" s="0"/>
      <c r="M376" s="0"/>
      <c r="N376" s="0"/>
      <c r="O376" s="0"/>
    </row>
    <row r="377" customFormat="false" ht="15" hidden="false" customHeight="false" outlineLevel="2" collapsed="false"/>
    <row r="378" customFormat="false" ht="15" hidden="false" customHeight="false" outlineLevel="2" collapsed="false"/>
    <row r="379" customFormat="false" ht="15" hidden="false" customHeight="false" outlineLevel="1" collapsed="false"/>
    <row r="380" customFormat="false" ht="15" hidden="false" customHeight="false" outlineLevel="2" collapsed="false"/>
    <row r="381" s="21" customFormat="true" ht="15" hidden="false" customHeight="false" outlineLevel="1" collapsed="false">
      <c r="A381" s="0"/>
      <c r="B381" s="0"/>
      <c r="C381" s="0"/>
      <c r="D381" s="0"/>
      <c r="E381" s="0"/>
      <c r="F381" s="0"/>
      <c r="G381" s="0"/>
      <c r="H381" s="1"/>
      <c r="I381" s="0"/>
      <c r="J381" s="0"/>
      <c r="K381" s="0"/>
      <c r="L381" s="0"/>
      <c r="M381" s="0"/>
      <c r="N381" s="0"/>
      <c r="O381" s="0"/>
    </row>
    <row r="382" s="21" customFormat="true" ht="15" hidden="false" customHeight="false" outlineLevel="2" collapsed="false">
      <c r="A382" s="0"/>
      <c r="B382" s="0"/>
      <c r="C382" s="0"/>
      <c r="D382" s="0"/>
      <c r="E382" s="0"/>
      <c r="F382" s="0"/>
      <c r="G382" s="0"/>
      <c r="H382" s="1"/>
      <c r="I382" s="0"/>
      <c r="J382" s="0"/>
      <c r="K382" s="0"/>
      <c r="L382" s="0"/>
      <c r="M382" s="0"/>
      <c r="N382" s="0"/>
      <c r="O382" s="0"/>
    </row>
    <row r="383" s="21" customFormat="true" ht="15" hidden="false" customHeight="false" outlineLevel="1" collapsed="false">
      <c r="A383" s="0"/>
      <c r="B383" s="0"/>
      <c r="C383" s="0"/>
      <c r="D383" s="0"/>
      <c r="E383" s="0"/>
      <c r="F383" s="0"/>
      <c r="G383" s="0"/>
      <c r="H383" s="1"/>
      <c r="I383" s="0"/>
      <c r="J383" s="0"/>
      <c r="K383" s="0"/>
      <c r="L383" s="0"/>
      <c r="M383" s="0"/>
      <c r="N383" s="0"/>
      <c r="O383" s="0"/>
    </row>
    <row r="384" customFormat="false" ht="15" hidden="false" customHeight="false" outlineLevel="2" collapsed="false"/>
    <row r="385" s="21" customFormat="true" ht="15" hidden="false" customHeight="false" outlineLevel="2" collapsed="false">
      <c r="A385" s="0"/>
      <c r="B385" s="0"/>
      <c r="C385" s="0"/>
      <c r="D385" s="0"/>
      <c r="E385" s="0"/>
      <c r="F385" s="0"/>
      <c r="G385" s="0"/>
      <c r="H385" s="1"/>
      <c r="I385" s="0"/>
      <c r="J385" s="0"/>
      <c r="K385" s="0"/>
      <c r="L385" s="0"/>
      <c r="M385" s="0"/>
      <c r="N385" s="0"/>
      <c r="O385" s="0"/>
    </row>
    <row r="386" s="21" customFormat="true" ht="15" hidden="false" customHeight="false" outlineLevel="1" collapsed="false">
      <c r="A386" s="0"/>
      <c r="B386" s="0"/>
      <c r="C386" s="0"/>
      <c r="D386" s="0"/>
      <c r="E386" s="0"/>
      <c r="F386" s="0"/>
      <c r="G386" s="0"/>
      <c r="H386" s="1"/>
      <c r="I386" s="0"/>
      <c r="J386" s="0"/>
      <c r="K386" s="0"/>
      <c r="L386" s="0"/>
      <c r="M386" s="0"/>
      <c r="N386" s="0"/>
      <c r="O386" s="0"/>
    </row>
    <row r="387" customFormat="false" ht="15" hidden="false" customHeight="false" outlineLevel="2" collapsed="false"/>
    <row r="388" s="21" customFormat="true" ht="15" hidden="false" customHeight="false" outlineLevel="1" collapsed="false">
      <c r="A388" s="0"/>
      <c r="B388" s="0"/>
      <c r="C388" s="0"/>
      <c r="D388" s="0"/>
      <c r="E388" s="0"/>
      <c r="F388" s="0"/>
      <c r="G388" s="0"/>
      <c r="H388" s="1"/>
      <c r="I388" s="0"/>
      <c r="J388" s="0"/>
      <c r="K388" s="0"/>
      <c r="L388" s="0"/>
      <c r="M388" s="0"/>
      <c r="N388" s="0"/>
      <c r="O388" s="0"/>
    </row>
    <row r="389" s="21" customFormat="true" ht="15" hidden="false" customHeight="false" outlineLevel="2" collapsed="false">
      <c r="A389" s="0"/>
      <c r="B389" s="0"/>
      <c r="C389" s="0"/>
      <c r="D389" s="0"/>
      <c r="E389" s="0"/>
      <c r="F389" s="0"/>
      <c r="G389" s="0"/>
      <c r="H389" s="1"/>
      <c r="I389" s="0"/>
      <c r="J389" s="0"/>
      <c r="K389" s="0"/>
      <c r="L389" s="0"/>
      <c r="M389" s="0"/>
      <c r="N389" s="0"/>
      <c r="O389" s="0"/>
    </row>
    <row r="390" s="21" customFormat="true" ht="15" hidden="false" customHeight="false" outlineLevel="1" collapsed="false">
      <c r="A390" s="0"/>
      <c r="B390" s="0"/>
      <c r="C390" s="0"/>
      <c r="D390" s="0"/>
      <c r="E390" s="0"/>
      <c r="F390" s="0"/>
      <c r="G390" s="0"/>
      <c r="H390" s="1"/>
      <c r="I390" s="0"/>
      <c r="J390" s="0"/>
      <c r="K390" s="0"/>
      <c r="L390" s="0"/>
      <c r="M390" s="0"/>
      <c r="N390" s="0"/>
      <c r="O390" s="0"/>
    </row>
    <row r="391" s="21" customFormat="true" ht="15" hidden="false" customHeight="false" outlineLevel="2" collapsed="false">
      <c r="A391" s="0"/>
      <c r="B391" s="0"/>
      <c r="C391" s="0"/>
      <c r="D391" s="0"/>
      <c r="E391" s="0"/>
      <c r="F391" s="0"/>
      <c r="G391" s="0"/>
      <c r="H391" s="1"/>
      <c r="I391" s="0"/>
      <c r="J391" s="0"/>
      <c r="K391" s="0"/>
      <c r="L391" s="0"/>
      <c r="M391" s="0"/>
      <c r="N391" s="0"/>
      <c r="O391" s="0"/>
    </row>
    <row r="392" customFormat="false" ht="15" hidden="false" customHeight="false" outlineLevel="1" collapsed="false"/>
    <row r="393" s="21" customFormat="true" ht="15" hidden="false" customHeight="false" outlineLevel="2" collapsed="false">
      <c r="A393" s="0"/>
      <c r="B393" s="0"/>
      <c r="C393" s="0"/>
      <c r="D393" s="0"/>
      <c r="E393" s="0"/>
      <c r="F393" s="0"/>
      <c r="G393" s="0"/>
      <c r="H393" s="1"/>
      <c r="I393" s="0"/>
      <c r="J393" s="0"/>
      <c r="K393" s="0"/>
      <c r="L393" s="0"/>
      <c r="M393" s="0"/>
      <c r="N393" s="0"/>
      <c r="O393" s="0"/>
    </row>
    <row r="394" s="21" customFormat="true" ht="15" hidden="false" customHeight="false" outlineLevel="1" collapsed="false">
      <c r="A394" s="0"/>
      <c r="B394" s="0"/>
      <c r="C394" s="0"/>
      <c r="D394" s="0"/>
      <c r="E394" s="0"/>
      <c r="F394" s="0"/>
      <c r="G394" s="0"/>
      <c r="H394" s="1"/>
      <c r="I394" s="0"/>
      <c r="J394" s="0"/>
      <c r="K394" s="0"/>
      <c r="L394" s="0"/>
      <c r="M394" s="0"/>
      <c r="N394" s="0"/>
      <c r="O394" s="0"/>
    </row>
    <row r="395" s="21" customFormat="true" ht="15" hidden="false" customHeight="false" outlineLevel="2" collapsed="false">
      <c r="A395" s="0"/>
      <c r="B395" s="0"/>
      <c r="C395" s="0"/>
      <c r="D395" s="0"/>
      <c r="E395" s="0"/>
      <c r="F395" s="0"/>
      <c r="G395" s="0"/>
      <c r="H395" s="1"/>
      <c r="I395" s="0"/>
      <c r="J395" s="0"/>
      <c r="K395" s="0"/>
      <c r="L395" s="0"/>
      <c r="M395" s="0"/>
      <c r="N395" s="0"/>
      <c r="O395" s="0"/>
    </row>
    <row r="396" s="21" customFormat="true" ht="15" hidden="false" customHeight="false" outlineLevel="2" collapsed="false">
      <c r="A396" s="0"/>
      <c r="B396" s="0"/>
      <c r="C396" s="0"/>
      <c r="D396" s="0"/>
      <c r="E396" s="0"/>
      <c r="F396" s="0"/>
      <c r="G396" s="0"/>
      <c r="H396" s="1"/>
      <c r="I396" s="0"/>
      <c r="J396" s="0"/>
      <c r="K396" s="0"/>
      <c r="L396" s="0"/>
      <c r="M396" s="0"/>
      <c r="N396" s="0"/>
      <c r="O396" s="0"/>
    </row>
    <row r="397" s="21" customFormat="true" ht="15" hidden="false" customHeight="false" outlineLevel="1" collapsed="false">
      <c r="A397" s="0"/>
      <c r="B397" s="0"/>
      <c r="C397" s="0"/>
      <c r="D397" s="0"/>
      <c r="E397" s="0"/>
      <c r="F397" s="0"/>
      <c r="G397" s="0"/>
      <c r="H397" s="1"/>
      <c r="I397" s="0"/>
      <c r="J397" s="0"/>
      <c r="K397" s="0"/>
      <c r="L397" s="0"/>
      <c r="M397" s="0"/>
      <c r="N397" s="0"/>
      <c r="O397" s="0"/>
    </row>
    <row r="398" s="21" customFormat="true" ht="15" hidden="false" customHeight="false" outlineLevel="2" collapsed="false">
      <c r="A398" s="0"/>
      <c r="B398" s="0"/>
      <c r="C398" s="0"/>
      <c r="D398" s="0"/>
      <c r="E398" s="0"/>
      <c r="F398" s="0"/>
      <c r="G398" s="0"/>
      <c r="H398" s="1"/>
      <c r="I398" s="0"/>
      <c r="J398" s="0"/>
      <c r="K398" s="0"/>
      <c r="L398" s="0"/>
      <c r="M398" s="0"/>
      <c r="N398" s="0"/>
      <c r="O398" s="0"/>
    </row>
    <row r="399" customFormat="false" ht="15" hidden="false" customHeight="false" outlineLevel="2" collapsed="false"/>
    <row r="400" s="21" customFormat="true" ht="15" hidden="false" customHeight="false" outlineLevel="1" collapsed="false">
      <c r="A400" s="0"/>
      <c r="B400" s="0"/>
      <c r="C400" s="0"/>
      <c r="D400" s="0"/>
      <c r="E400" s="0"/>
      <c r="F400" s="0"/>
      <c r="G400" s="0"/>
      <c r="H400" s="1"/>
      <c r="I400" s="0"/>
      <c r="J400" s="0"/>
      <c r="K400" s="0"/>
      <c r="L400" s="0"/>
      <c r="M400" s="0"/>
      <c r="N400" s="0"/>
      <c r="O400" s="0"/>
    </row>
    <row r="401" s="21" customFormat="true" ht="15" hidden="false" customHeight="false" outlineLevel="2" collapsed="false">
      <c r="A401" s="0"/>
      <c r="B401" s="0"/>
      <c r="C401" s="0"/>
      <c r="D401" s="0"/>
      <c r="E401" s="0"/>
      <c r="F401" s="0"/>
      <c r="G401" s="0"/>
      <c r="H401" s="1"/>
      <c r="I401" s="0"/>
      <c r="J401" s="0"/>
      <c r="K401" s="0"/>
      <c r="L401" s="0"/>
      <c r="M401" s="0"/>
      <c r="N401" s="0"/>
      <c r="O401" s="0"/>
    </row>
    <row r="402" s="21" customFormat="true" ht="15" hidden="false" customHeight="false" outlineLevel="2" collapsed="false">
      <c r="A402" s="0"/>
      <c r="B402" s="0"/>
      <c r="C402" s="0"/>
      <c r="D402" s="0"/>
      <c r="E402" s="0"/>
      <c r="F402" s="0"/>
      <c r="G402" s="0"/>
      <c r="H402" s="1"/>
      <c r="I402" s="0"/>
      <c r="J402" s="0"/>
      <c r="K402" s="0"/>
      <c r="L402" s="0"/>
      <c r="M402" s="0"/>
      <c r="N402" s="0"/>
      <c r="O402" s="0"/>
    </row>
    <row r="403" customFormat="false" ht="15" hidden="false" customHeight="false" outlineLevel="1" collapsed="false"/>
    <row r="404" s="21" customFormat="true" ht="15" hidden="false" customHeight="false" outlineLevel="2" collapsed="false">
      <c r="A404" s="0"/>
      <c r="B404" s="0"/>
      <c r="C404" s="0"/>
      <c r="D404" s="0"/>
      <c r="E404" s="0"/>
      <c r="F404" s="0"/>
      <c r="G404" s="0"/>
      <c r="H404" s="1"/>
      <c r="I404" s="0"/>
      <c r="J404" s="0"/>
      <c r="K404" s="0"/>
      <c r="L404" s="0"/>
      <c r="M404" s="0"/>
      <c r="N404" s="0"/>
      <c r="O404" s="0"/>
    </row>
    <row r="405" customFormat="false" ht="15" hidden="false" customHeight="false" outlineLevel="2" collapsed="false"/>
    <row r="406" s="21" customFormat="true" ht="15" hidden="false" customHeight="false" outlineLevel="1" collapsed="false">
      <c r="A406" s="0"/>
      <c r="B406" s="0"/>
      <c r="C406" s="0"/>
      <c r="D406" s="0"/>
      <c r="E406" s="0"/>
      <c r="F406" s="0"/>
      <c r="G406" s="0"/>
      <c r="H406" s="1"/>
      <c r="I406" s="0"/>
      <c r="J406" s="0"/>
      <c r="K406" s="0"/>
      <c r="L406" s="0"/>
      <c r="M406" s="0"/>
      <c r="N406" s="0"/>
      <c r="O406" s="0"/>
    </row>
    <row r="407" s="21" customFormat="true" ht="15" hidden="false" customHeight="false" outlineLevel="2" collapsed="false">
      <c r="A407" s="0"/>
      <c r="B407" s="0"/>
      <c r="C407" s="0"/>
      <c r="D407" s="0"/>
      <c r="E407" s="0"/>
      <c r="F407" s="0"/>
      <c r="G407" s="0"/>
      <c r="H407" s="1"/>
      <c r="I407" s="0"/>
      <c r="J407" s="0"/>
      <c r="K407" s="0"/>
      <c r="L407" s="0"/>
      <c r="M407" s="0"/>
      <c r="N407" s="0"/>
      <c r="O407" s="0"/>
    </row>
    <row r="408" customFormat="false" ht="15" hidden="false" customHeight="false" outlineLevel="2" collapsed="false"/>
    <row r="409" s="21" customFormat="true" ht="15" hidden="false" customHeight="false" outlineLevel="1" collapsed="false">
      <c r="A409" s="0"/>
      <c r="B409" s="0"/>
      <c r="C409" s="0"/>
      <c r="D409" s="0"/>
      <c r="E409" s="0"/>
      <c r="F409" s="0"/>
      <c r="G409" s="0"/>
      <c r="H409" s="1"/>
      <c r="I409" s="0"/>
      <c r="J409" s="0"/>
      <c r="K409" s="0"/>
      <c r="L409" s="0"/>
      <c r="M409" s="0"/>
      <c r="N409" s="0"/>
      <c r="O409" s="0"/>
    </row>
    <row r="410" s="21" customFormat="true" ht="15" hidden="false" customHeight="false" outlineLevel="1" collapsed="false">
      <c r="A410" s="0"/>
      <c r="B410" s="0"/>
      <c r="C410" s="0"/>
      <c r="D410" s="0"/>
      <c r="E410" s="0"/>
      <c r="F410" s="0"/>
      <c r="G410" s="0"/>
      <c r="H410" s="1"/>
      <c r="I410" s="0"/>
      <c r="J410" s="0"/>
      <c r="K410" s="0"/>
      <c r="L410" s="0"/>
      <c r="M410" s="0"/>
      <c r="N410" s="0"/>
      <c r="O410" s="0"/>
    </row>
    <row r="411" customFormat="false" ht="15" hidden="false" customHeight="false" outlineLevel="2" collapsed="false"/>
    <row r="412" customFormat="false" ht="15" hidden="false" customHeight="false" outlineLevel="2" collapsed="false"/>
    <row r="413" s="21" customFormat="true" ht="15" hidden="false" customHeight="false" outlineLevel="1" collapsed="false">
      <c r="A413" s="0"/>
      <c r="B413" s="0"/>
      <c r="C413" s="0"/>
      <c r="D413" s="0"/>
      <c r="E413" s="0"/>
      <c r="F413" s="0"/>
      <c r="G413" s="0"/>
      <c r="H413" s="1"/>
      <c r="I413" s="0"/>
      <c r="J413" s="0"/>
      <c r="K413" s="0"/>
      <c r="L413" s="0"/>
      <c r="M413" s="0"/>
      <c r="N413" s="0"/>
      <c r="O413" s="0"/>
    </row>
    <row r="414" customFormat="false" ht="15" hidden="false" customHeight="false" outlineLevel="2" collapsed="false"/>
    <row r="415" s="21" customFormat="true" ht="15" hidden="false" customHeight="false" outlineLevel="2" collapsed="false">
      <c r="A415" s="0"/>
      <c r="B415" s="0"/>
      <c r="C415" s="0"/>
      <c r="D415" s="0"/>
      <c r="E415" s="0"/>
      <c r="F415" s="0"/>
      <c r="G415" s="0"/>
      <c r="H415" s="1"/>
      <c r="I415" s="0"/>
      <c r="J415" s="0"/>
      <c r="K415" s="0"/>
      <c r="L415" s="0"/>
      <c r="M415" s="0"/>
      <c r="N415" s="0"/>
      <c r="O415" s="0"/>
    </row>
    <row r="416" s="21" customFormat="true" ht="15" hidden="false" customHeight="false" outlineLevel="2" collapsed="false">
      <c r="A416" s="0"/>
      <c r="B416" s="0"/>
      <c r="C416" s="0"/>
      <c r="D416" s="0"/>
      <c r="E416" s="0"/>
      <c r="F416" s="0"/>
      <c r="G416" s="0"/>
      <c r="H416" s="1"/>
      <c r="I416" s="0"/>
      <c r="J416" s="0"/>
      <c r="K416" s="0"/>
      <c r="L416" s="0"/>
      <c r="M416" s="0"/>
      <c r="N416" s="0"/>
      <c r="O416" s="0"/>
    </row>
    <row r="417" customFormat="false" ht="15" hidden="false" customHeight="false" outlineLevel="1" collapsed="false"/>
    <row r="418" s="21" customFormat="true" ht="15" hidden="false" customHeight="false" outlineLevel="2" collapsed="false">
      <c r="A418" s="0"/>
      <c r="B418" s="0"/>
      <c r="C418" s="0"/>
      <c r="D418" s="0"/>
      <c r="E418" s="0"/>
      <c r="F418" s="0"/>
      <c r="G418" s="0"/>
      <c r="H418" s="1"/>
      <c r="I418" s="0"/>
      <c r="J418" s="0"/>
      <c r="K418" s="0"/>
      <c r="L418" s="0"/>
      <c r="M418" s="0"/>
      <c r="N418" s="0"/>
      <c r="O418" s="0"/>
    </row>
    <row r="419" s="21" customFormat="true" ht="15" hidden="false" customHeight="false" outlineLevel="2" collapsed="false">
      <c r="A419" s="0"/>
      <c r="B419" s="0"/>
      <c r="C419" s="0"/>
      <c r="D419" s="0"/>
      <c r="E419" s="0"/>
      <c r="F419" s="0"/>
      <c r="G419" s="0"/>
      <c r="H419" s="1"/>
      <c r="I419" s="0"/>
      <c r="J419" s="0"/>
      <c r="K419" s="0"/>
      <c r="L419" s="0"/>
      <c r="M419" s="0"/>
      <c r="N419" s="0"/>
      <c r="O419" s="0"/>
    </row>
    <row r="420" customFormat="false" ht="15" hidden="false" customHeight="false" outlineLevel="2" collapsed="false"/>
    <row r="421" customFormat="false" ht="15" hidden="false" customHeight="false" outlineLevel="1" collapsed="false"/>
    <row r="422" s="21" customFormat="true" ht="15" hidden="false" customHeight="false" outlineLevel="2" collapsed="false">
      <c r="A422" s="0"/>
      <c r="B422" s="0"/>
      <c r="C422" s="0"/>
      <c r="D422" s="0"/>
      <c r="E422" s="0"/>
      <c r="F422" s="0"/>
      <c r="G422" s="0"/>
      <c r="H422" s="1"/>
      <c r="I422" s="0"/>
      <c r="J422" s="0"/>
      <c r="K422" s="0"/>
      <c r="L422" s="0"/>
      <c r="M422" s="0"/>
      <c r="N422" s="0"/>
      <c r="O422" s="0"/>
    </row>
    <row r="423" customFormat="false" ht="15" hidden="false" customHeight="false" outlineLevel="2" collapsed="false"/>
    <row r="424" customFormat="false" ht="15" hidden="false" customHeight="false" outlineLevel="1" collapsed="false"/>
    <row r="425" s="21" customFormat="true" ht="15" hidden="false" customHeight="false" outlineLevel="2" collapsed="false">
      <c r="A425" s="0"/>
      <c r="B425" s="0"/>
      <c r="C425" s="0"/>
      <c r="D425" s="0"/>
      <c r="E425" s="0"/>
      <c r="F425" s="0"/>
      <c r="G425" s="0"/>
      <c r="H425" s="1"/>
      <c r="I425" s="0"/>
      <c r="J425" s="0"/>
      <c r="K425" s="0"/>
      <c r="L425" s="0"/>
      <c r="M425" s="0"/>
      <c r="N425" s="0"/>
      <c r="O425" s="0"/>
    </row>
    <row r="426" customFormat="false" ht="15" hidden="false" customHeight="false" outlineLevel="2" collapsed="false"/>
    <row r="427" customFormat="false" ht="15" hidden="false" customHeight="false" outlineLevel="1" collapsed="false"/>
    <row r="428" customFormat="false" ht="15" hidden="false" customHeight="false" outlineLevel="2" collapsed="false"/>
    <row r="429" s="21" customFormat="true" ht="15" hidden="false" customHeight="false" outlineLevel="2" collapsed="false">
      <c r="A429" s="0"/>
      <c r="B429" s="0"/>
      <c r="C429" s="0"/>
      <c r="D429" s="0"/>
      <c r="E429" s="0"/>
      <c r="F429" s="0"/>
      <c r="G429" s="0"/>
      <c r="H429" s="1"/>
      <c r="I429" s="0"/>
      <c r="J429" s="0"/>
      <c r="K429" s="0"/>
      <c r="L429" s="0"/>
      <c r="M429" s="0"/>
      <c r="N429" s="0"/>
      <c r="O429" s="0"/>
    </row>
    <row r="430" customFormat="false" ht="15" hidden="false" customHeight="false" outlineLevel="2" collapsed="false"/>
    <row r="431" customFormat="false" ht="15" hidden="false" customHeight="false" outlineLevel="1" collapsed="false"/>
    <row r="432" customFormat="false" ht="15" hidden="false" customHeight="false" outlineLevel="2" collapsed="false"/>
    <row r="433" s="21" customFormat="true" ht="15" hidden="false" customHeight="false" outlineLevel="2" collapsed="false">
      <c r="A433" s="0"/>
      <c r="B433" s="0"/>
      <c r="C433" s="0"/>
      <c r="D433" s="0"/>
      <c r="E433" s="0"/>
      <c r="F433" s="0"/>
      <c r="G433" s="0"/>
      <c r="H433" s="1"/>
      <c r="I433" s="0"/>
      <c r="J433" s="0"/>
      <c r="K433" s="0"/>
      <c r="L433" s="0"/>
      <c r="M433" s="0"/>
      <c r="N433" s="0"/>
      <c r="O433" s="0"/>
    </row>
    <row r="434" customFormat="false" ht="15" hidden="false" customHeight="false" outlineLevel="2" collapsed="false"/>
    <row r="435" customFormat="false" ht="15" hidden="false" customHeight="false" outlineLevel="1" collapsed="false"/>
    <row r="436" s="21" customFormat="true" ht="15" hidden="false" customHeight="false" outlineLevel="2" collapsed="false">
      <c r="A436" s="0"/>
      <c r="B436" s="0"/>
      <c r="C436" s="0"/>
      <c r="D436" s="0"/>
      <c r="E436" s="0"/>
      <c r="F436" s="0"/>
      <c r="G436" s="0"/>
      <c r="H436" s="1"/>
      <c r="I436" s="0"/>
      <c r="J436" s="0"/>
      <c r="K436" s="0"/>
      <c r="L436" s="0"/>
      <c r="M436" s="0"/>
      <c r="N436" s="0"/>
      <c r="O436" s="0"/>
    </row>
    <row r="437" customFormat="false" ht="15" hidden="false" customHeight="false" outlineLevel="1" collapsed="false"/>
    <row r="438" s="21" customFormat="true" ht="15" hidden="false" customHeight="false" outlineLevel="2" collapsed="false">
      <c r="A438" s="0"/>
      <c r="B438" s="0"/>
      <c r="C438" s="0"/>
      <c r="D438" s="0"/>
      <c r="E438" s="0"/>
      <c r="F438" s="0"/>
      <c r="G438" s="0"/>
      <c r="H438" s="1"/>
      <c r="I438" s="0"/>
      <c r="J438" s="0"/>
      <c r="K438" s="0"/>
      <c r="L438" s="0"/>
      <c r="M438" s="0"/>
      <c r="N438" s="0"/>
      <c r="O438" s="0"/>
    </row>
    <row r="439" s="21" customFormat="true" ht="15" hidden="false" customHeight="false" outlineLevel="2" collapsed="false">
      <c r="A439" s="0"/>
      <c r="B439" s="0"/>
      <c r="C439" s="0"/>
      <c r="D439" s="0"/>
      <c r="E439" s="0"/>
      <c r="F439" s="0"/>
      <c r="G439" s="0"/>
      <c r="H439" s="1"/>
      <c r="I439" s="0"/>
      <c r="J439" s="0"/>
      <c r="K439" s="0"/>
      <c r="L439" s="0"/>
      <c r="M439" s="0"/>
      <c r="N439" s="0"/>
      <c r="O439" s="0"/>
    </row>
    <row r="440" customFormat="false" ht="15" hidden="false" customHeight="false" outlineLevel="2" collapsed="false"/>
    <row r="441" customFormat="false" ht="15" hidden="false" customHeight="false" outlineLevel="1" collapsed="false"/>
    <row r="442" s="21" customFormat="true" ht="15" hidden="false" customHeight="false" outlineLevel="2" collapsed="false">
      <c r="A442" s="0"/>
      <c r="B442" s="0"/>
      <c r="C442" s="0"/>
      <c r="D442" s="0"/>
      <c r="E442" s="0"/>
      <c r="F442" s="0"/>
      <c r="G442" s="0"/>
      <c r="H442" s="1"/>
      <c r="I442" s="0"/>
      <c r="J442" s="0"/>
      <c r="K442" s="0"/>
      <c r="L442" s="0"/>
      <c r="M442" s="0"/>
      <c r="N442" s="0"/>
      <c r="O442" s="0"/>
    </row>
    <row r="443" s="21" customFormat="true" ht="15" hidden="false" customHeight="false" outlineLevel="2" collapsed="false">
      <c r="A443" s="0"/>
      <c r="B443" s="0"/>
      <c r="C443" s="0"/>
      <c r="D443" s="0"/>
      <c r="E443" s="0"/>
      <c r="F443" s="0"/>
      <c r="G443" s="0"/>
      <c r="H443" s="1"/>
      <c r="I443" s="0"/>
      <c r="J443" s="0"/>
      <c r="K443" s="0"/>
      <c r="L443" s="0"/>
      <c r="M443" s="0"/>
      <c r="N443" s="0"/>
      <c r="O443" s="0"/>
    </row>
    <row r="444" customFormat="false" ht="15" hidden="false" customHeight="false" outlineLevel="1" collapsed="false"/>
    <row r="445" customFormat="false" ht="15" hidden="false" customHeight="false" outlineLevel="2" collapsed="false"/>
    <row r="446" s="21" customFormat="true" ht="15" hidden="false" customHeight="false" outlineLevel="2" collapsed="false">
      <c r="A446" s="0"/>
      <c r="B446" s="0"/>
      <c r="C446" s="0"/>
      <c r="D446" s="0"/>
      <c r="E446" s="0"/>
      <c r="F446" s="0"/>
      <c r="G446" s="0"/>
      <c r="H446" s="1"/>
      <c r="I446" s="0"/>
      <c r="J446" s="0"/>
      <c r="K446" s="0"/>
      <c r="L446" s="0"/>
      <c r="M446" s="0"/>
      <c r="N446" s="0"/>
      <c r="O446" s="0"/>
    </row>
    <row r="447" s="21" customFormat="true" ht="15" hidden="false" customHeight="false" outlineLevel="1" collapsed="false">
      <c r="A447" s="0"/>
      <c r="B447" s="0"/>
      <c r="C447" s="0"/>
      <c r="D447" s="0"/>
      <c r="E447" s="0"/>
      <c r="F447" s="0"/>
      <c r="G447" s="0"/>
      <c r="H447" s="1"/>
      <c r="I447" s="0"/>
      <c r="J447" s="0"/>
      <c r="K447" s="0"/>
      <c r="L447" s="0"/>
      <c r="M447" s="0"/>
      <c r="N447" s="0"/>
      <c r="O447" s="0"/>
    </row>
    <row r="448" customFormat="false" ht="15" hidden="false" customHeight="false" outlineLevel="2" collapsed="false"/>
    <row r="449" s="21" customFormat="true" ht="15" hidden="false" customHeight="false" outlineLevel="2" collapsed="false">
      <c r="A449" s="0"/>
      <c r="B449" s="0"/>
      <c r="C449" s="0"/>
      <c r="D449" s="0"/>
      <c r="E449" s="0"/>
      <c r="F449" s="0"/>
      <c r="G449" s="0"/>
      <c r="H449" s="1"/>
      <c r="I449" s="0"/>
      <c r="J449" s="0"/>
      <c r="K449" s="0"/>
      <c r="L449" s="0"/>
      <c r="M449" s="0"/>
      <c r="N449" s="0"/>
      <c r="O449" s="0"/>
    </row>
    <row r="450" s="21" customFormat="true" ht="15" hidden="false" customHeight="false" outlineLevel="2" collapsed="false">
      <c r="A450" s="0"/>
      <c r="B450" s="0"/>
      <c r="C450" s="0"/>
      <c r="D450" s="0"/>
      <c r="E450" s="0"/>
      <c r="F450" s="0"/>
      <c r="G450" s="0"/>
      <c r="H450" s="1"/>
      <c r="I450" s="0"/>
      <c r="J450" s="0"/>
      <c r="K450" s="0"/>
      <c r="L450" s="0"/>
      <c r="M450" s="0"/>
      <c r="N450" s="0"/>
      <c r="O450" s="0"/>
    </row>
    <row r="451" s="21" customFormat="true" ht="15" hidden="false" customHeight="false" outlineLevel="2" collapsed="false">
      <c r="A451" s="0"/>
      <c r="B451" s="0"/>
      <c r="C451" s="0"/>
      <c r="D451" s="0"/>
      <c r="E451" s="0"/>
      <c r="F451" s="0"/>
      <c r="G451" s="0"/>
      <c r="H451" s="1"/>
      <c r="I451" s="0"/>
      <c r="J451" s="0"/>
      <c r="K451" s="0"/>
      <c r="L451" s="0"/>
      <c r="M451" s="0"/>
      <c r="N451" s="0"/>
      <c r="O451" s="0"/>
    </row>
    <row r="452" s="21" customFormat="true" ht="15" hidden="false" customHeight="false" outlineLevel="2" collapsed="false">
      <c r="A452" s="0"/>
      <c r="B452" s="0"/>
      <c r="C452" s="0"/>
      <c r="D452" s="0"/>
      <c r="E452" s="0"/>
      <c r="F452" s="0"/>
      <c r="G452" s="0"/>
      <c r="H452" s="1"/>
      <c r="I452" s="0"/>
      <c r="J452" s="0"/>
      <c r="K452" s="0"/>
      <c r="L452" s="0"/>
      <c r="M452" s="0"/>
      <c r="N452" s="0"/>
      <c r="O452" s="0"/>
    </row>
    <row r="453" s="21" customFormat="true" ht="15" hidden="false" customHeight="false" outlineLevel="1" collapsed="false">
      <c r="A453" s="0"/>
      <c r="B453" s="0"/>
      <c r="C453" s="0"/>
      <c r="D453" s="0"/>
      <c r="E453" s="0"/>
      <c r="F453" s="0"/>
      <c r="G453" s="0"/>
      <c r="H453" s="1"/>
      <c r="I453" s="0"/>
      <c r="J453" s="0"/>
      <c r="K453" s="0"/>
      <c r="L453" s="0"/>
      <c r="M453" s="0"/>
      <c r="N453" s="0"/>
      <c r="O453" s="0"/>
    </row>
    <row r="454" customFormat="false" ht="15" hidden="false" customHeight="false" outlineLevel="2" collapsed="false"/>
    <row r="455" s="21" customFormat="true" ht="15" hidden="false" customHeight="false" outlineLevel="2" collapsed="false">
      <c r="A455" s="0"/>
      <c r="B455" s="0"/>
      <c r="C455" s="0"/>
      <c r="D455" s="0"/>
      <c r="E455" s="0"/>
      <c r="F455" s="0"/>
      <c r="G455" s="0"/>
      <c r="H455" s="1"/>
      <c r="I455" s="0"/>
      <c r="J455" s="0"/>
      <c r="K455" s="0"/>
      <c r="L455" s="0"/>
      <c r="M455" s="0"/>
      <c r="N455" s="0"/>
      <c r="O455" s="0"/>
    </row>
    <row r="456" s="21" customFormat="true" ht="15" hidden="false" customHeight="false" outlineLevel="2" collapsed="false">
      <c r="A456" s="0"/>
      <c r="B456" s="0"/>
      <c r="C456" s="0"/>
      <c r="D456" s="0"/>
      <c r="E456" s="0"/>
      <c r="F456" s="0"/>
      <c r="G456" s="0"/>
      <c r="H456" s="1"/>
      <c r="I456" s="0"/>
      <c r="J456" s="0"/>
      <c r="K456" s="0"/>
      <c r="L456" s="0"/>
      <c r="M456" s="0"/>
      <c r="N456" s="0"/>
      <c r="O456" s="0"/>
    </row>
    <row r="457" customFormat="false" ht="15" hidden="false" customHeight="false" outlineLevel="2" collapsed="false"/>
    <row r="458" s="21" customFormat="true" ht="15" hidden="false" customHeight="false" outlineLevel="1" collapsed="false">
      <c r="A458" s="0"/>
      <c r="B458" s="0"/>
      <c r="C458" s="0"/>
      <c r="D458" s="0"/>
      <c r="E458" s="0"/>
      <c r="F458" s="0"/>
      <c r="G458" s="0"/>
      <c r="H458" s="1"/>
      <c r="I458" s="0"/>
      <c r="J458" s="0"/>
      <c r="K458" s="0"/>
      <c r="L458" s="0"/>
      <c r="M458" s="0"/>
      <c r="N458" s="0"/>
      <c r="O458" s="0"/>
    </row>
    <row r="459" customFormat="false" ht="15" hidden="false" customHeight="false" outlineLevel="2" collapsed="false"/>
    <row r="460" s="21" customFormat="true" ht="15" hidden="false" customHeight="false" outlineLevel="2" collapsed="false">
      <c r="A460" s="0"/>
      <c r="B460" s="0"/>
      <c r="C460" s="0"/>
      <c r="D460" s="0"/>
      <c r="E460" s="0"/>
      <c r="F460" s="0"/>
      <c r="G460" s="0"/>
      <c r="H460" s="1"/>
      <c r="I460" s="0"/>
      <c r="J460" s="0"/>
      <c r="K460" s="0"/>
      <c r="L460" s="0"/>
      <c r="M460" s="0"/>
      <c r="N460" s="0"/>
      <c r="O460" s="0"/>
    </row>
    <row r="461" s="21" customFormat="true" ht="15" hidden="false" customHeight="false" outlineLevel="2" collapsed="false">
      <c r="A461" s="0"/>
      <c r="B461" s="0"/>
      <c r="C461" s="0"/>
      <c r="D461" s="0"/>
      <c r="E461" s="0"/>
      <c r="F461" s="0"/>
      <c r="G461" s="0"/>
      <c r="H461" s="1"/>
      <c r="I461" s="0"/>
      <c r="J461" s="0"/>
      <c r="K461" s="0"/>
      <c r="L461" s="0"/>
      <c r="M461" s="0"/>
      <c r="N461" s="0"/>
      <c r="O461" s="0"/>
    </row>
    <row r="462" customFormat="false" ht="15" hidden="false" customHeight="false" outlineLevel="1" collapsed="false"/>
    <row r="463" customFormat="false" ht="15" hidden="false" customHeight="false" outlineLevel="2" collapsed="false"/>
    <row r="464" customFormat="false" ht="15" hidden="false" customHeight="false" outlineLevel="2" collapsed="false"/>
    <row r="465" s="21" customFormat="true" ht="15" hidden="false" customHeight="false" outlineLevel="1" collapsed="false">
      <c r="A465" s="0"/>
      <c r="B465" s="0"/>
      <c r="C465" s="0"/>
      <c r="D465" s="0"/>
      <c r="E465" s="0"/>
      <c r="F465" s="0"/>
      <c r="G465" s="0"/>
      <c r="H465" s="1"/>
      <c r="I465" s="0"/>
      <c r="J465" s="0"/>
      <c r="K465" s="0"/>
      <c r="L465" s="0"/>
      <c r="M465" s="0"/>
      <c r="N465" s="0"/>
      <c r="O465" s="0"/>
    </row>
    <row r="466" s="21" customFormat="true" ht="15" hidden="false" customHeight="false" outlineLevel="2" collapsed="false">
      <c r="A466" s="0"/>
      <c r="B466" s="0"/>
      <c r="C466" s="0"/>
      <c r="D466" s="0"/>
      <c r="E466" s="0"/>
      <c r="F466" s="0"/>
      <c r="G466" s="0"/>
      <c r="H466" s="1"/>
      <c r="I466" s="0"/>
      <c r="J466" s="0"/>
      <c r="K466" s="0"/>
      <c r="L466" s="0"/>
      <c r="M466" s="0"/>
      <c r="N466" s="0"/>
      <c r="O466" s="0"/>
    </row>
    <row r="467" s="21" customFormat="true" ht="15" hidden="false" customHeight="false" outlineLevel="1" collapsed="false">
      <c r="A467" s="0"/>
      <c r="B467" s="0"/>
      <c r="C467" s="0"/>
      <c r="D467" s="0"/>
      <c r="E467" s="0"/>
      <c r="F467" s="0"/>
      <c r="G467" s="0"/>
      <c r="H467" s="1"/>
      <c r="I467" s="0"/>
      <c r="J467" s="0"/>
      <c r="K467" s="0"/>
      <c r="L467" s="0"/>
      <c r="M467" s="0"/>
      <c r="N467" s="0"/>
      <c r="O467" s="0"/>
    </row>
    <row r="468" customFormat="false" ht="15" hidden="false" customHeight="false" outlineLevel="2" collapsed="false"/>
    <row r="469" customFormat="false" ht="15" hidden="false" customHeight="false" outlineLevel="1" collapsed="false"/>
    <row r="470" s="21" customFormat="true" ht="15" hidden="false" customHeight="false" outlineLevel="2" collapsed="false">
      <c r="A470" s="0"/>
      <c r="B470" s="0"/>
      <c r="C470" s="0"/>
      <c r="D470" s="0"/>
      <c r="E470" s="0"/>
      <c r="F470" s="0"/>
      <c r="G470" s="0"/>
      <c r="H470" s="1"/>
      <c r="I470" s="0"/>
      <c r="J470" s="0"/>
      <c r="K470" s="0"/>
      <c r="L470" s="0"/>
      <c r="M470" s="0"/>
      <c r="N470" s="0"/>
      <c r="O470" s="0"/>
    </row>
    <row r="471" customFormat="false" ht="15" hidden="false" customHeight="false" outlineLevel="2" collapsed="false"/>
    <row r="472" s="21" customFormat="true" ht="15" hidden="false" customHeight="false" outlineLevel="2" collapsed="false">
      <c r="A472" s="0"/>
      <c r="B472" s="0"/>
      <c r="C472" s="0"/>
      <c r="D472" s="0"/>
      <c r="E472" s="0"/>
      <c r="F472" s="0"/>
      <c r="G472" s="0"/>
      <c r="H472" s="1"/>
      <c r="I472" s="0"/>
      <c r="J472" s="0"/>
      <c r="K472" s="0"/>
      <c r="L472" s="0"/>
      <c r="M472" s="0"/>
      <c r="N472" s="0"/>
      <c r="O472" s="0"/>
    </row>
    <row r="473" s="21" customFormat="true" ht="15" hidden="false" customHeight="false" outlineLevel="1" collapsed="false">
      <c r="A473" s="0"/>
      <c r="B473" s="0"/>
      <c r="C473" s="0"/>
      <c r="D473" s="0"/>
      <c r="E473" s="0"/>
      <c r="F473" s="0"/>
      <c r="G473" s="0"/>
      <c r="H473" s="1"/>
      <c r="I473" s="0"/>
      <c r="J473" s="0"/>
      <c r="K473" s="0"/>
      <c r="L473" s="0"/>
      <c r="M473" s="0"/>
      <c r="N473" s="0"/>
      <c r="O473" s="0"/>
    </row>
    <row r="474" s="21" customFormat="true" ht="15" hidden="false" customHeight="false" outlineLevel="2" collapsed="false">
      <c r="A474" s="0"/>
      <c r="B474" s="0"/>
      <c r="C474" s="0"/>
      <c r="D474" s="0"/>
      <c r="E474" s="0"/>
      <c r="F474" s="0"/>
      <c r="G474" s="0"/>
      <c r="H474" s="1"/>
      <c r="I474" s="0"/>
      <c r="J474" s="0"/>
      <c r="K474" s="0"/>
      <c r="L474" s="0"/>
      <c r="M474" s="0"/>
      <c r="N474" s="0"/>
      <c r="O474" s="0"/>
    </row>
    <row r="475" customFormat="false" ht="15" hidden="false" customHeight="false" outlineLevel="1" collapsed="false"/>
    <row r="476" customFormat="false" ht="15" hidden="false" customHeight="false" outlineLevel="2" collapsed="false"/>
    <row r="477" s="21" customFormat="true" ht="15" hidden="false" customHeight="false" outlineLevel="1" collapsed="false">
      <c r="A477" s="0"/>
      <c r="B477" s="0"/>
      <c r="C477" s="0"/>
      <c r="D477" s="0"/>
      <c r="E477" s="0"/>
      <c r="F477" s="0"/>
      <c r="G477" s="0"/>
      <c r="H477" s="1"/>
      <c r="I477" s="0"/>
      <c r="J477" s="0"/>
      <c r="K477" s="0"/>
      <c r="L477" s="0"/>
      <c r="M477" s="0"/>
      <c r="N477" s="0"/>
      <c r="O477" s="0"/>
    </row>
    <row r="478" s="21" customFormat="true" ht="15" hidden="false" customHeight="false" outlineLevel="2" collapsed="false">
      <c r="A478" s="0"/>
      <c r="B478" s="0"/>
      <c r="C478" s="0"/>
      <c r="D478" s="0"/>
      <c r="E478" s="0"/>
      <c r="F478" s="0"/>
      <c r="G478" s="0"/>
      <c r="H478" s="1"/>
      <c r="I478" s="0"/>
      <c r="J478" s="0"/>
      <c r="K478" s="0"/>
      <c r="L478" s="0"/>
      <c r="M478" s="0"/>
      <c r="N478" s="0"/>
      <c r="O478" s="0"/>
    </row>
    <row r="479" s="21" customFormat="true" ht="15" hidden="false" customHeight="false" outlineLevel="1" collapsed="false">
      <c r="A479" s="0"/>
      <c r="B479" s="0"/>
      <c r="C479" s="0"/>
      <c r="D479" s="0"/>
      <c r="E479" s="0"/>
      <c r="F479" s="0"/>
      <c r="G479" s="0"/>
      <c r="H479" s="1"/>
      <c r="I479" s="0"/>
      <c r="J479" s="0"/>
      <c r="K479" s="0"/>
      <c r="L479" s="0"/>
      <c r="M479" s="0"/>
      <c r="N479" s="0"/>
      <c r="O479" s="0"/>
    </row>
    <row r="480" customFormat="false" ht="15" hidden="false" customHeight="false" outlineLevel="2" collapsed="false"/>
    <row r="481" s="21" customFormat="true" ht="15" hidden="false" customHeight="false" outlineLevel="1" collapsed="false">
      <c r="A481" s="0"/>
      <c r="B481" s="0"/>
      <c r="C481" s="0"/>
      <c r="D481" s="0"/>
      <c r="E481" s="0"/>
      <c r="F481" s="0"/>
      <c r="G481" s="0"/>
      <c r="H481" s="1"/>
      <c r="I481" s="0"/>
      <c r="J481" s="0"/>
      <c r="K481" s="0"/>
      <c r="L481" s="0"/>
      <c r="M481" s="0"/>
      <c r="N481" s="0"/>
      <c r="O481" s="0"/>
    </row>
    <row r="482" customFormat="false" ht="15" hidden="false" customHeight="false" outlineLevel="2" collapsed="false"/>
    <row r="483" customFormat="false" ht="15" hidden="false" customHeight="false" outlineLevel="1" collapsed="false"/>
    <row r="484" customFormat="false" ht="15" hidden="false" customHeight="false" outlineLevel="2" collapsed="false"/>
    <row r="485" s="21" customFormat="true" ht="15" hidden="false" customHeight="false" outlineLevel="1" collapsed="false">
      <c r="A485" s="0"/>
      <c r="B485" s="0"/>
      <c r="C485" s="0"/>
      <c r="D485" s="0"/>
      <c r="E485" s="0"/>
      <c r="F485" s="0"/>
      <c r="G485" s="0"/>
      <c r="H485" s="1"/>
      <c r="I485" s="0"/>
      <c r="J485" s="0"/>
      <c r="K485" s="0"/>
      <c r="L485" s="0"/>
      <c r="M485" s="0"/>
      <c r="N485" s="0"/>
      <c r="O485" s="0"/>
    </row>
    <row r="486" s="21" customFormat="true" ht="15" hidden="false" customHeight="false" outlineLevel="2" collapsed="false">
      <c r="A486" s="0"/>
      <c r="B486" s="0"/>
      <c r="C486" s="0"/>
      <c r="D486" s="0"/>
      <c r="E486" s="0"/>
      <c r="F486" s="0"/>
      <c r="G486" s="0"/>
      <c r="H486" s="1"/>
      <c r="I486" s="0"/>
      <c r="J486" s="0"/>
      <c r="K486" s="0"/>
      <c r="L486" s="0"/>
      <c r="M486" s="0"/>
      <c r="N486" s="0"/>
      <c r="O486" s="0"/>
    </row>
    <row r="487" s="21" customFormat="true" ht="15" hidden="false" customHeight="false" outlineLevel="1" collapsed="false">
      <c r="A487" s="0"/>
      <c r="B487" s="0"/>
      <c r="C487" s="0"/>
      <c r="D487" s="0"/>
      <c r="E487" s="0"/>
      <c r="F487" s="0"/>
      <c r="G487" s="0"/>
      <c r="H487" s="1"/>
      <c r="I487" s="0"/>
      <c r="J487" s="0"/>
      <c r="K487" s="0"/>
      <c r="L487" s="0"/>
      <c r="M487" s="0"/>
      <c r="N487" s="0"/>
      <c r="O487" s="0"/>
    </row>
    <row r="488" customFormat="false" ht="15" hidden="false" customHeight="false" outlineLevel="2" collapsed="false"/>
    <row r="489" s="21" customFormat="true" ht="15" hidden="false" customHeight="false" outlineLevel="1" collapsed="false">
      <c r="A489" s="0"/>
      <c r="B489" s="0"/>
      <c r="C489" s="0"/>
      <c r="D489" s="0"/>
      <c r="E489" s="0"/>
      <c r="F489" s="0"/>
      <c r="G489" s="0"/>
      <c r="H489" s="1"/>
      <c r="I489" s="0"/>
      <c r="J489" s="0"/>
      <c r="K489" s="0"/>
      <c r="L489" s="0"/>
      <c r="M489" s="0"/>
      <c r="N489" s="0"/>
      <c r="O489" s="0"/>
    </row>
    <row r="490" customFormat="false" ht="15" hidden="false" customHeight="false" outlineLevel="2" collapsed="false"/>
    <row r="491" s="21" customFormat="true" ht="15" hidden="false" customHeight="false" outlineLevel="1" collapsed="false">
      <c r="A491" s="0"/>
      <c r="B491" s="0"/>
      <c r="C491" s="0"/>
      <c r="D491" s="0"/>
      <c r="E491" s="0"/>
      <c r="F491" s="0"/>
      <c r="G491" s="0"/>
      <c r="H491" s="1"/>
      <c r="I491" s="0"/>
      <c r="J491" s="0"/>
      <c r="K491" s="0"/>
      <c r="L491" s="0"/>
      <c r="M491" s="0"/>
      <c r="N491" s="0"/>
      <c r="O491" s="0"/>
    </row>
    <row r="493" s="21" customFormat="tru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1"/>
      <c r="I493" s="0"/>
      <c r="J493" s="0"/>
      <c r="K493" s="0"/>
      <c r="L493" s="0"/>
      <c r="M493" s="0"/>
      <c r="N493" s="0"/>
      <c r="O493" s="0"/>
    </row>
    <row r="496" s="21" customFormat="tru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1"/>
      <c r="I496" s="0"/>
      <c r="J496" s="0"/>
      <c r="K496" s="0"/>
      <c r="L496" s="0"/>
      <c r="M496" s="0"/>
      <c r="N496" s="0"/>
      <c r="O496" s="0"/>
    </row>
    <row r="500" s="21" customFormat="tru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1"/>
      <c r="I500" s="0"/>
      <c r="J500" s="0"/>
      <c r="K500" s="0"/>
      <c r="L500" s="0"/>
      <c r="M500" s="0"/>
      <c r="N500" s="0"/>
      <c r="O500" s="0"/>
    </row>
    <row r="504" s="21" customFormat="tru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1"/>
      <c r="I504" s="0"/>
      <c r="J504" s="0"/>
      <c r="K504" s="0"/>
      <c r="L504" s="0"/>
      <c r="M504" s="0"/>
      <c r="N504" s="0"/>
      <c r="O504" s="0"/>
    </row>
    <row r="506" s="21" customFormat="tru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1"/>
      <c r="I506" s="0"/>
      <c r="J506" s="0"/>
      <c r="K506" s="0"/>
      <c r="L506" s="0"/>
      <c r="M506" s="0"/>
      <c r="N506" s="0"/>
      <c r="O506" s="0"/>
    </row>
    <row r="508" s="21" customFormat="tru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1"/>
      <c r="I508" s="0"/>
      <c r="J508" s="0"/>
      <c r="K508" s="0"/>
      <c r="L508" s="0"/>
      <c r="M508" s="0"/>
      <c r="N508" s="0"/>
      <c r="O508" s="0"/>
    </row>
    <row r="510" s="21" customFormat="tru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1"/>
      <c r="I510" s="0"/>
      <c r="J510" s="0"/>
      <c r="K510" s="0"/>
      <c r="L510" s="0"/>
      <c r="M510" s="0"/>
      <c r="N510" s="0"/>
      <c r="O510" s="0"/>
    </row>
    <row r="512" s="21" customFormat="tru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1"/>
      <c r="I512" s="0"/>
      <c r="J512" s="0"/>
      <c r="K512" s="0"/>
      <c r="L512" s="0"/>
      <c r="M512" s="0"/>
      <c r="N512" s="0"/>
      <c r="O512" s="0"/>
    </row>
    <row r="514" s="21" customFormat="tru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1"/>
      <c r="I514" s="0"/>
      <c r="J514" s="0"/>
      <c r="K514" s="0"/>
      <c r="L514" s="0"/>
      <c r="M514" s="0"/>
      <c r="N514" s="0"/>
      <c r="O514" s="0"/>
    </row>
    <row r="517" s="21" customFormat="tru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1"/>
      <c r="I517" s="0"/>
      <c r="J517" s="0"/>
      <c r="K517" s="0"/>
      <c r="L517" s="0"/>
      <c r="M517" s="0"/>
      <c r="N517" s="0"/>
      <c r="O517" s="0"/>
    </row>
    <row r="519" s="21" customFormat="tru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1"/>
      <c r="I519" s="0"/>
      <c r="J519" s="0"/>
      <c r="K519" s="0"/>
      <c r="L519" s="0"/>
      <c r="M519" s="0"/>
      <c r="N519" s="0"/>
      <c r="O519" s="0"/>
    </row>
    <row r="521" s="21" customFormat="tru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1"/>
      <c r="I521" s="0"/>
      <c r="J521" s="0"/>
      <c r="K521" s="0"/>
      <c r="L521" s="0"/>
      <c r="M521" s="0"/>
      <c r="N521" s="0"/>
      <c r="O521" s="0"/>
    </row>
    <row r="524" s="21" customFormat="tru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1"/>
      <c r="I524" s="0"/>
      <c r="J524" s="0"/>
      <c r="K524" s="0"/>
      <c r="L524" s="0"/>
      <c r="M524" s="0"/>
      <c r="N524" s="0"/>
      <c r="O524" s="0"/>
    </row>
    <row r="526" s="21" customFormat="tru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1"/>
      <c r="I526" s="0"/>
      <c r="J526" s="0"/>
      <c r="K526" s="0"/>
      <c r="L526" s="0"/>
      <c r="M526" s="0"/>
      <c r="N526" s="0"/>
      <c r="O526" s="0"/>
    </row>
    <row r="528" s="21" customFormat="tru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1"/>
      <c r="I528" s="0"/>
      <c r="J528" s="0"/>
      <c r="K528" s="0"/>
      <c r="L528" s="0"/>
      <c r="M528" s="0"/>
      <c r="N528" s="0"/>
      <c r="O528" s="0"/>
    </row>
    <row r="530" s="21" customFormat="tru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1"/>
      <c r="I530" s="0"/>
      <c r="J530" s="0"/>
      <c r="K530" s="0"/>
      <c r="L530" s="0"/>
      <c r="M530" s="0"/>
      <c r="N530" s="0"/>
      <c r="O530" s="0"/>
    </row>
    <row r="532" s="21" customFormat="tru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1"/>
      <c r="I532" s="0"/>
      <c r="J532" s="0"/>
      <c r="K532" s="0"/>
      <c r="L532" s="0"/>
      <c r="M532" s="0"/>
      <c r="N532" s="0"/>
      <c r="O532" s="0"/>
    </row>
    <row r="535" s="21" customFormat="tru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1"/>
      <c r="I535" s="0"/>
      <c r="J535" s="0"/>
      <c r="K535" s="0"/>
      <c r="L535" s="0"/>
      <c r="M535" s="0"/>
      <c r="N535" s="0"/>
      <c r="O535" s="0"/>
    </row>
    <row r="538" s="21" customFormat="tru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1"/>
      <c r="I538" s="0"/>
      <c r="J538" s="0"/>
      <c r="K538" s="0"/>
      <c r="L538" s="0"/>
      <c r="M538" s="0"/>
      <c r="N538" s="0"/>
      <c r="O538" s="0"/>
    </row>
    <row r="541" s="21" customFormat="tru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1"/>
      <c r="I541" s="0"/>
      <c r="J541" s="0"/>
      <c r="K541" s="0"/>
      <c r="L541" s="0"/>
      <c r="M541" s="0"/>
      <c r="N541" s="0"/>
      <c r="O541" s="0"/>
    </row>
    <row r="544" s="21" customFormat="tru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1"/>
      <c r="I544" s="0"/>
      <c r="J544" s="0"/>
      <c r="K544" s="0"/>
      <c r="L544" s="0"/>
      <c r="M544" s="0"/>
      <c r="N544" s="0"/>
      <c r="O544" s="0"/>
    </row>
    <row r="547" s="21" customFormat="tru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1"/>
      <c r="I547" s="0"/>
      <c r="J547" s="0"/>
      <c r="K547" s="0"/>
      <c r="L547" s="0"/>
      <c r="M547" s="0"/>
      <c r="N547" s="0"/>
      <c r="O547" s="0"/>
    </row>
    <row r="550" s="21" customFormat="tru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1"/>
      <c r="I550" s="0"/>
      <c r="J550" s="0"/>
      <c r="K550" s="0"/>
      <c r="L550" s="0"/>
      <c r="M550" s="0"/>
      <c r="N550" s="0"/>
      <c r="O550" s="0"/>
    </row>
    <row r="554" s="21" customFormat="tru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1"/>
      <c r="I554" s="0"/>
      <c r="J554" s="0"/>
      <c r="K554" s="0"/>
      <c r="L554" s="0"/>
      <c r="M554" s="0"/>
      <c r="N554" s="0"/>
      <c r="O554" s="0"/>
    </row>
    <row r="558" s="21" customFormat="tru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1"/>
      <c r="I558" s="0"/>
      <c r="J558" s="0"/>
      <c r="K558" s="0"/>
      <c r="L558" s="0"/>
      <c r="M558" s="0"/>
      <c r="N558" s="0"/>
      <c r="O558" s="0"/>
    </row>
    <row r="561" s="21" customFormat="tru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1"/>
      <c r="I561" s="0"/>
      <c r="J561" s="0"/>
      <c r="K561" s="0"/>
      <c r="L561" s="0"/>
      <c r="M561" s="0"/>
      <c r="N561" s="0"/>
      <c r="O561" s="0"/>
    </row>
    <row r="564" s="21" customFormat="tru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1"/>
      <c r="I564" s="0"/>
      <c r="J564" s="0"/>
      <c r="K564" s="0"/>
      <c r="L564" s="0"/>
      <c r="M564" s="0"/>
      <c r="N564" s="0"/>
      <c r="O564" s="0"/>
    </row>
    <row r="568" s="21" customFormat="tru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1"/>
      <c r="I568" s="0"/>
      <c r="J568" s="0"/>
      <c r="K568" s="0"/>
      <c r="L568" s="0"/>
      <c r="M568" s="0"/>
      <c r="N568" s="0"/>
      <c r="O568" s="0"/>
    </row>
    <row r="572" s="21" customFormat="tru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1"/>
      <c r="I572" s="0"/>
      <c r="J572" s="0"/>
      <c r="K572" s="0"/>
      <c r="L572" s="0"/>
      <c r="M572" s="0"/>
      <c r="N572" s="0"/>
      <c r="O572" s="0"/>
    </row>
    <row r="574" s="21" customFormat="tru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1"/>
      <c r="I574" s="0"/>
      <c r="J574" s="0"/>
      <c r="K574" s="0"/>
      <c r="L574" s="0"/>
      <c r="M574" s="0"/>
      <c r="N574" s="0"/>
      <c r="O574" s="0"/>
    </row>
    <row r="578" s="21" customFormat="tru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1"/>
      <c r="I578" s="0"/>
      <c r="J578" s="0"/>
      <c r="K578" s="0"/>
      <c r="L578" s="0"/>
      <c r="M578" s="0"/>
      <c r="N578" s="0"/>
      <c r="O578" s="0"/>
    </row>
    <row r="581" s="21" customFormat="tru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1"/>
      <c r="I581" s="0"/>
      <c r="J581" s="0"/>
      <c r="K581" s="0"/>
      <c r="L581" s="0"/>
      <c r="M581" s="0"/>
      <c r="N581" s="0"/>
      <c r="O581" s="0"/>
    </row>
    <row r="584" s="21" customFormat="tru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1"/>
      <c r="I584" s="0"/>
      <c r="J584" s="0"/>
      <c r="K584" s="0"/>
      <c r="L584" s="0"/>
      <c r="M584" s="0"/>
      <c r="N584" s="0"/>
      <c r="O584" s="0"/>
    </row>
    <row r="588" s="21" customFormat="tru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1"/>
      <c r="I588" s="0"/>
      <c r="J588" s="0"/>
      <c r="K588" s="0"/>
      <c r="L588" s="0"/>
      <c r="M588" s="0"/>
      <c r="N588" s="0"/>
      <c r="O588" s="0"/>
    </row>
    <row r="593" s="21" customFormat="tru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1"/>
      <c r="I593" s="0"/>
      <c r="J593" s="0"/>
      <c r="K593" s="0"/>
      <c r="L593" s="0"/>
      <c r="M593" s="0"/>
      <c r="N593" s="0"/>
      <c r="O593" s="0"/>
    </row>
    <row r="597" s="21" customFormat="tru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1"/>
      <c r="I597" s="0"/>
      <c r="J597" s="0"/>
      <c r="K597" s="0"/>
      <c r="L597" s="0"/>
      <c r="M597" s="0"/>
      <c r="N597" s="0"/>
      <c r="O597" s="0"/>
    </row>
    <row r="600" s="21" customFormat="tru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1"/>
      <c r="I600" s="0"/>
      <c r="J600" s="0"/>
      <c r="K600" s="0"/>
      <c r="L600" s="0"/>
      <c r="M600" s="0"/>
      <c r="N600" s="0"/>
      <c r="O600" s="0"/>
    </row>
    <row r="602" s="21" customFormat="tru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1"/>
      <c r="I602" s="0"/>
      <c r="J602" s="0"/>
      <c r="K602" s="0"/>
      <c r="L602" s="0"/>
      <c r="M602" s="0"/>
      <c r="N602" s="0"/>
      <c r="O602" s="0"/>
    </row>
    <row r="604" s="21" customFormat="tru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1"/>
      <c r="I604" s="0"/>
      <c r="J604" s="0"/>
      <c r="K604" s="0"/>
      <c r="L604" s="0"/>
      <c r="M604" s="0"/>
      <c r="N604" s="0"/>
      <c r="O604" s="0"/>
    </row>
    <row r="608" s="21" customFormat="tru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1"/>
      <c r="I608" s="0"/>
      <c r="J608" s="0"/>
      <c r="K608" s="0"/>
      <c r="L608" s="0"/>
      <c r="M608" s="0"/>
      <c r="N608" s="0"/>
      <c r="O608" s="0"/>
    </row>
    <row r="610" s="21" customFormat="tru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1"/>
      <c r="I610" s="0"/>
      <c r="J610" s="0"/>
      <c r="K610" s="0"/>
      <c r="L610" s="0"/>
      <c r="M610" s="0"/>
      <c r="N610" s="0"/>
      <c r="O610" s="0"/>
    </row>
    <row r="612" s="21" customFormat="tru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1"/>
      <c r="I612" s="0"/>
      <c r="J612" s="0"/>
      <c r="K612" s="0"/>
      <c r="L612" s="0"/>
      <c r="M612" s="0"/>
      <c r="N612" s="0"/>
      <c r="O612" s="0"/>
    </row>
    <row r="614" s="21" customFormat="tru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1"/>
      <c r="I614" s="0"/>
      <c r="J614" s="0"/>
      <c r="K614" s="0"/>
      <c r="L614" s="0"/>
      <c r="M614" s="0"/>
      <c r="N614" s="0"/>
      <c r="O614" s="0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5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A28" activeCellId="0" sqref="A28"/>
    </sheetView>
  </sheetViews>
  <sheetFormatPr defaultColWidth="10.96484375" defaultRowHeight="15" zeroHeight="false" outlineLevelRow="2" outlineLevelCol="0"/>
  <cols>
    <col collapsed="false" customWidth="true" hidden="false" outlineLevel="0" max="1" min="1" style="0" width="4.41"/>
    <col collapsed="false" customWidth="true" hidden="false" outlineLevel="0" max="2" min="2" style="0" width="5.13"/>
    <col collapsed="false" customWidth="true" hidden="false" outlineLevel="0" max="3" min="3" style="0" width="19.28"/>
    <col collapsed="false" customWidth="true" hidden="false" outlineLevel="0" max="5" min="4" style="0" width="6.99"/>
    <col collapsed="false" customWidth="true" hidden="false" outlineLevel="0" max="6" min="6" style="0" width="11.28"/>
    <col collapsed="false" customWidth="true" hidden="false" outlineLevel="0" max="8" min="8" style="1" width="8.7"/>
    <col collapsed="false" customWidth="true" hidden="false" outlineLevel="0" max="9" min="9" style="0" width="12.7"/>
    <col collapsed="false" customWidth="true" hidden="false" outlineLevel="0" max="14" min="14" style="0" width="14.41"/>
    <col collapsed="false" customWidth="true" hidden="false" outlineLevel="0" max="15" min="15" style="0" width="17.14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3" t="s">
        <v>7</v>
      </c>
      <c r="I1" s="2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5" t="s">
        <v>13</v>
      </c>
      <c r="O1" s="5" t="s">
        <v>14</v>
      </c>
    </row>
    <row r="2" customFormat="false" ht="69.75" hidden="false" customHeight="false" outlineLevel="1" collapsed="false">
      <c r="A2" s="2"/>
      <c r="B2" s="2"/>
      <c r="C2" s="2"/>
      <c r="D2" s="2"/>
      <c r="E2" s="2"/>
      <c r="F2" s="3"/>
      <c r="G2" s="4"/>
      <c r="H2" s="3"/>
      <c r="I2" s="2"/>
      <c r="J2" s="3" t="s">
        <v>15</v>
      </c>
      <c r="K2" s="3" t="s">
        <v>16</v>
      </c>
      <c r="L2" s="3" t="s">
        <v>17</v>
      </c>
      <c r="M2" s="7" t="s">
        <v>18</v>
      </c>
      <c r="N2" s="3" t="s">
        <v>19</v>
      </c>
      <c r="O2" s="8" t="s">
        <v>20</v>
      </c>
    </row>
    <row r="3" customFormat="false" ht="15" hidden="false" customHeight="false" outlineLevel="2" collapsed="false">
      <c r="A3" s="9" t="n">
        <v>32</v>
      </c>
      <c r="B3" s="9" t="n">
        <v>60</v>
      </c>
      <c r="C3" s="9" t="s">
        <v>209</v>
      </c>
      <c r="D3" s="10" t="n">
        <v>1</v>
      </c>
      <c r="E3" s="10" t="n">
        <v>3053</v>
      </c>
      <c r="F3" s="10" t="s">
        <v>22</v>
      </c>
      <c r="G3" s="11" t="n">
        <v>1960</v>
      </c>
      <c r="H3" s="12" t="n">
        <v>3</v>
      </c>
      <c r="I3" s="10" t="s">
        <v>24</v>
      </c>
      <c r="J3" s="10" t="n">
        <f aca="false">H3*21</f>
        <v>63</v>
      </c>
      <c r="K3" s="13" t="n">
        <f aca="false">G3*0.2</f>
        <v>392</v>
      </c>
      <c r="L3" s="14" t="n">
        <f aca="false">K3/50</f>
        <v>7.84</v>
      </c>
      <c r="M3" s="14" t="n">
        <f aca="false">J3/54</f>
        <v>1.16666666666667</v>
      </c>
      <c r="N3" s="10" t="n">
        <f aca="false">7*H3/20</f>
        <v>1.05</v>
      </c>
      <c r="O3" s="14"/>
    </row>
    <row r="4" customFormat="false" ht="15" hidden="false" customHeight="false" outlineLevel="2" collapsed="false">
      <c r="A4" s="9" t="n">
        <v>32</v>
      </c>
      <c r="B4" s="9" t="n">
        <v>60</v>
      </c>
      <c r="C4" s="9" t="s">
        <v>209</v>
      </c>
      <c r="D4" s="10" t="n">
        <v>1</v>
      </c>
      <c r="E4" s="10" t="n">
        <v>3054</v>
      </c>
      <c r="F4" s="10" t="s">
        <v>22</v>
      </c>
      <c r="G4" s="11" t="n">
        <v>1693</v>
      </c>
      <c r="H4" s="12" t="n">
        <v>3</v>
      </c>
      <c r="I4" s="10" t="s">
        <v>24</v>
      </c>
      <c r="J4" s="10" t="n">
        <f aca="false">H4*21</f>
        <v>63</v>
      </c>
      <c r="K4" s="13" t="n">
        <f aca="false">G4*0.2</f>
        <v>338.6</v>
      </c>
      <c r="L4" s="14" t="n">
        <f aca="false">K4/50</f>
        <v>6.772</v>
      </c>
      <c r="M4" s="14" t="n">
        <f aca="false">J4/54</f>
        <v>1.16666666666667</v>
      </c>
      <c r="N4" s="10" t="n">
        <f aca="false">7*H4/20</f>
        <v>1.05</v>
      </c>
      <c r="O4" s="14"/>
    </row>
    <row r="5" customFormat="false" ht="15" hidden="false" customHeight="false" outlineLevel="2" collapsed="false">
      <c r="A5" s="9" t="n">
        <v>32</v>
      </c>
      <c r="B5" s="9" t="n">
        <v>60</v>
      </c>
      <c r="C5" s="9" t="s">
        <v>209</v>
      </c>
      <c r="D5" s="10" t="n">
        <v>1</v>
      </c>
      <c r="E5" s="10" t="n">
        <v>3058</v>
      </c>
      <c r="F5" s="10" t="s">
        <v>22</v>
      </c>
      <c r="G5" s="11" t="n">
        <v>795</v>
      </c>
      <c r="H5" s="12" t="n">
        <v>2</v>
      </c>
      <c r="I5" s="10" t="s">
        <v>28</v>
      </c>
      <c r="J5" s="10" t="n">
        <f aca="false">H5*21</f>
        <v>42</v>
      </c>
      <c r="K5" s="13" t="n">
        <f aca="false">G5*0.2</f>
        <v>159</v>
      </c>
      <c r="L5" s="14" t="n">
        <f aca="false">K5/50</f>
        <v>3.18</v>
      </c>
      <c r="M5" s="14" t="n">
        <f aca="false">J5/54</f>
        <v>0.777777777777778</v>
      </c>
      <c r="N5" s="10" t="n">
        <f aca="false">7*H5/20</f>
        <v>0.7</v>
      </c>
      <c r="O5" s="14"/>
    </row>
    <row r="6" s="21" customFormat="true" ht="15" hidden="false" customHeight="false" outlineLevel="1" collapsed="false">
      <c r="A6" s="15"/>
      <c r="B6" s="15"/>
      <c r="C6" s="15"/>
      <c r="D6" s="16"/>
      <c r="E6" s="16"/>
      <c r="F6" s="16"/>
      <c r="G6" s="17" t="n">
        <f aca="false">SUBTOTAL(9,G3:G5)</f>
        <v>4448</v>
      </c>
      <c r="H6" s="18" t="n">
        <f aca="false">SUBTOTAL(9,H3:H5)</f>
        <v>8</v>
      </c>
      <c r="I6" s="16"/>
      <c r="J6" s="16" t="n">
        <f aca="false">SUBTOTAL(9,J3:J5)</f>
        <v>168</v>
      </c>
      <c r="K6" s="19" t="n">
        <f aca="false">SUBTOTAL(9,K3:K5)</f>
        <v>889.6</v>
      </c>
      <c r="L6" s="20" t="n">
        <f aca="false">SUBTOTAL(9,L3:L5)</f>
        <v>17.792</v>
      </c>
      <c r="M6" s="20" t="n">
        <f aca="false">SUBTOTAL(9,M3:M5)</f>
        <v>3.11111111111111</v>
      </c>
      <c r="N6" s="16" t="n">
        <f aca="false">SUBTOTAL(9,N3:N5)</f>
        <v>2.8</v>
      </c>
      <c r="O6" s="20"/>
    </row>
    <row r="7" s="21" customFormat="true" ht="15" hidden="false" customHeight="false" outlineLevel="2" collapsed="false">
      <c r="A7" s="9" t="n">
        <v>32</v>
      </c>
      <c r="B7" s="9" t="n">
        <v>60</v>
      </c>
      <c r="C7" s="9" t="s">
        <v>209</v>
      </c>
      <c r="D7" s="10" t="n">
        <v>2</v>
      </c>
      <c r="E7" s="10" t="n">
        <v>3055</v>
      </c>
      <c r="F7" s="10" t="s">
        <v>22</v>
      </c>
      <c r="G7" s="11" t="n">
        <v>1160</v>
      </c>
      <c r="H7" s="12" t="n">
        <v>2</v>
      </c>
      <c r="I7" s="10" t="s">
        <v>28</v>
      </c>
      <c r="J7" s="10" t="n">
        <f aca="false">H7*21</f>
        <v>42</v>
      </c>
      <c r="K7" s="13" t="n">
        <f aca="false">G7*0.2</f>
        <v>232</v>
      </c>
      <c r="L7" s="14" t="n">
        <f aca="false">K7/50</f>
        <v>4.64</v>
      </c>
      <c r="M7" s="14" t="n">
        <f aca="false">J7/54</f>
        <v>0.777777777777778</v>
      </c>
      <c r="N7" s="10" t="n">
        <f aca="false">7*H7/20</f>
        <v>0.7</v>
      </c>
      <c r="O7" s="14"/>
    </row>
    <row r="8" customFormat="false" ht="15" hidden="false" customHeight="false" outlineLevel="2" collapsed="false">
      <c r="A8" s="9" t="n">
        <v>32</v>
      </c>
      <c r="B8" s="9" t="n">
        <v>60</v>
      </c>
      <c r="C8" s="9" t="s">
        <v>209</v>
      </c>
      <c r="D8" s="10" t="n">
        <v>2</v>
      </c>
      <c r="E8" s="10" t="n">
        <v>3056</v>
      </c>
      <c r="F8" s="10" t="s">
        <v>22</v>
      </c>
      <c r="G8" s="11" t="n">
        <v>1997</v>
      </c>
      <c r="H8" s="12" t="n">
        <v>3</v>
      </c>
      <c r="I8" s="10" t="s">
        <v>24</v>
      </c>
      <c r="J8" s="10" t="n">
        <f aca="false">H8*21</f>
        <v>63</v>
      </c>
      <c r="K8" s="13" t="n">
        <f aca="false">G8*0.2</f>
        <v>399.4</v>
      </c>
      <c r="L8" s="14" t="n">
        <f aca="false">K8/50</f>
        <v>7.988</v>
      </c>
      <c r="M8" s="14" t="n">
        <f aca="false">J8/54</f>
        <v>1.16666666666667</v>
      </c>
      <c r="N8" s="10" t="n">
        <f aca="false">7*H8/20</f>
        <v>1.05</v>
      </c>
      <c r="O8" s="14"/>
    </row>
    <row r="9" customFormat="false" ht="15" hidden="false" customHeight="false" outlineLevel="2" collapsed="false">
      <c r="A9" s="9" t="n">
        <v>32</v>
      </c>
      <c r="B9" s="9" t="n">
        <v>60</v>
      </c>
      <c r="C9" s="9" t="s">
        <v>209</v>
      </c>
      <c r="D9" s="10" t="n">
        <v>2</v>
      </c>
      <c r="E9" s="10" t="n">
        <v>3057</v>
      </c>
      <c r="F9" s="10" t="s">
        <v>22</v>
      </c>
      <c r="G9" s="11" t="n">
        <v>1161</v>
      </c>
      <c r="H9" s="12" t="n">
        <v>2</v>
      </c>
      <c r="I9" s="10" t="s">
        <v>28</v>
      </c>
      <c r="J9" s="10" t="n">
        <f aca="false">H9*21</f>
        <v>42</v>
      </c>
      <c r="K9" s="13" t="n">
        <f aca="false">G9*0.2</f>
        <v>232.2</v>
      </c>
      <c r="L9" s="14" t="n">
        <f aca="false">K9/50</f>
        <v>4.644</v>
      </c>
      <c r="M9" s="14" t="n">
        <f aca="false">J9/54</f>
        <v>0.777777777777778</v>
      </c>
      <c r="N9" s="10" t="n">
        <f aca="false">7*H9/20</f>
        <v>0.7</v>
      </c>
      <c r="O9" s="14"/>
    </row>
    <row r="10" s="21" customFormat="true" ht="15" hidden="false" customHeight="false" outlineLevel="1" collapsed="false">
      <c r="A10" s="15"/>
      <c r="B10" s="15"/>
      <c r="C10" s="15"/>
      <c r="D10" s="16"/>
      <c r="E10" s="16"/>
      <c r="F10" s="16"/>
      <c r="G10" s="17" t="n">
        <f aca="false">SUBTOTAL(9,G7:G9)</f>
        <v>4318</v>
      </c>
      <c r="H10" s="18" t="n">
        <f aca="false">SUBTOTAL(9,H7:H9)</f>
        <v>7</v>
      </c>
      <c r="I10" s="16"/>
      <c r="J10" s="16" t="n">
        <f aca="false">SUBTOTAL(9,J7:J9)</f>
        <v>147</v>
      </c>
      <c r="K10" s="19" t="n">
        <f aca="false">SUBTOTAL(9,K7:K9)</f>
        <v>863.6</v>
      </c>
      <c r="L10" s="20" t="n">
        <f aca="false">SUBTOTAL(9,L7:L9)</f>
        <v>17.272</v>
      </c>
      <c r="M10" s="20" t="n">
        <f aca="false">SUBTOTAL(9,M7:M9)</f>
        <v>2.72222222222222</v>
      </c>
      <c r="N10" s="16" t="n">
        <f aca="false">SUBTOTAL(9,N7:N9)</f>
        <v>2.45</v>
      </c>
      <c r="O10" s="20"/>
    </row>
    <row r="11" customFormat="false" ht="15" hidden="false" customHeight="false" outlineLevel="2" collapsed="false">
      <c r="A11" s="9" t="n">
        <v>32</v>
      </c>
      <c r="B11" s="9" t="n">
        <v>60</v>
      </c>
      <c r="C11" s="9" t="s">
        <v>209</v>
      </c>
      <c r="D11" s="10" t="n">
        <v>3</v>
      </c>
      <c r="E11" s="10" t="n">
        <v>3059</v>
      </c>
      <c r="F11" s="10" t="s">
        <v>22</v>
      </c>
      <c r="G11" s="11" t="n">
        <v>1673</v>
      </c>
      <c r="H11" s="12" t="n">
        <v>3</v>
      </c>
      <c r="I11" s="10" t="s">
        <v>24</v>
      </c>
      <c r="J11" s="10" t="n">
        <f aca="false">H11*21</f>
        <v>63</v>
      </c>
      <c r="K11" s="13" t="n">
        <f aca="false">G11*0.2</f>
        <v>334.6</v>
      </c>
      <c r="L11" s="14" t="n">
        <f aca="false">K11/50</f>
        <v>6.692</v>
      </c>
      <c r="M11" s="14" t="n">
        <f aca="false">J11/54</f>
        <v>1.16666666666667</v>
      </c>
      <c r="N11" s="10" t="n">
        <f aca="false">7*H11/20</f>
        <v>1.05</v>
      </c>
      <c r="O11" s="14"/>
    </row>
    <row r="12" s="21" customFormat="true" ht="15" hidden="false" customHeight="false" outlineLevel="2" collapsed="false">
      <c r="A12" s="9" t="n">
        <v>32</v>
      </c>
      <c r="B12" s="9" t="n">
        <v>60</v>
      </c>
      <c r="C12" s="9" t="s">
        <v>209</v>
      </c>
      <c r="D12" s="10" t="n">
        <v>3</v>
      </c>
      <c r="E12" s="10" t="n">
        <v>3060</v>
      </c>
      <c r="F12" s="10" t="s">
        <v>22</v>
      </c>
      <c r="G12" s="11" t="n">
        <v>1422</v>
      </c>
      <c r="H12" s="12" t="n">
        <v>2</v>
      </c>
      <c r="I12" s="10" t="s">
        <v>24</v>
      </c>
      <c r="J12" s="10" t="n">
        <f aca="false">H12*21</f>
        <v>42</v>
      </c>
      <c r="K12" s="13" t="n">
        <f aca="false">G12*0.2</f>
        <v>284.4</v>
      </c>
      <c r="L12" s="14" t="n">
        <f aca="false">K12/50</f>
        <v>5.688</v>
      </c>
      <c r="M12" s="14" t="n">
        <f aca="false">J12/54</f>
        <v>0.777777777777778</v>
      </c>
      <c r="N12" s="10" t="n">
        <f aca="false">7*H12/20</f>
        <v>0.7</v>
      </c>
      <c r="O12" s="14"/>
    </row>
    <row r="13" customFormat="false" ht="15" hidden="false" customHeight="false" outlineLevel="2" collapsed="false">
      <c r="A13" s="9" t="n">
        <v>32</v>
      </c>
      <c r="B13" s="9" t="n">
        <v>60</v>
      </c>
      <c r="C13" s="9" t="s">
        <v>209</v>
      </c>
      <c r="D13" s="10" t="n">
        <v>3</v>
      </c>
      <c r="E13" s="10" t="n">
        <v>3064</v>
      </c>
      <c r="F13" s="10" t="s">
        <v>22</v>
      </c>
      <c r="G13" s="11" t="n">
        <v>1667</v>
      </c>
      <c r="H13" s="12" t="n">
        <v>3</v>
      </c>
      <c r="I13" s="10" t="s">
        <v>24</v>
      </c>
      <c r="J13" s="10" t="n">
        <f aca="false">H13*21</f>
        <v>63</v>
      </c>
      <c r="K13" s="13" t="n">
        <f aca="false">G13*0.2</f>
        <v>333.4</v>
      </c>
      <c r="L13" s="14" t="n">
        <f aca="false">K13/50</f>
        <v>6.668</v>
      </c>
      <c r="M13" s="14" t="n">
        <f aca="false">J13/54</f>
        <v>1.16666666666667</v>
      </c>
      <c r="N13" s="10" t="n">
        <f aca="false">7*H13/20</f>
        <v>1.05</v>
      </c>
      <c r="O13" s="14"/>
    </row>
    <row r="14" s="21" customFormat="true" ht="15" hidden="false" customHeight="false" outlineLevel="1" collapsed="false">
      <c r="A14" s="15"/>
      <c r="B14" s="15"/>
      <c r="C14" s="15"/>
      <c r="D14" s="16"/>
      <c r="E14" s="16"/>
      <c r="F14" s="16"/>
      <c r="G14" s="17" t="n">
        <f aca="false">SUBTOTAL(9,G11:G13)</f>
        <v>4762</v>
      </c>
      <c r="H14" s="18" t="n">
        <f aca="false">SUBTOTAL(9,H11:H13)</f>
        <v>8</v>
      </c>
      <c r="I14" s="16"/>
      <c r="J14" s="16" t="n">
        <f aca="false">SUBTOTAL(9,J11:J13)</f>
        <v>168</v>
      </c>
      <c r="K14" s="19" t="n">
        <f aca="false">SUBTOTAL(9,K11:K13)</f>
        <v>952.4</v>
      </c>
      <c r="L14" s="20" t="n">
        <f aca="false">SUBTOTAL(9,L11:L13)</f>
        <v>19.048</v>
      </c>
      <c r="M14" s="20" t="n">
        <f aca="false">SUBTOTAL(9,M11:M13)</f>
        <v>3.11111111111111</v>
      </c>
      <c r="N14" s="16" t="n">
        <f aca="false">SUBTOTAL(9,N11:N13)</f>
        <v>2.8</v>
      </c>
      <c r="O14" s="20"/>
    </row>
    <row r="15" customFormat="false" ht="15" hidden="false" customHeight="false" outlineLevel="2" collapsed="false">
      <c r="A15" s="9" t="n">
        <v>32</v>
      </c>
      <c r="B15" s="9" t="n">
        <v>60</v>
      </c>
      <c r="C15" s="9" t="s">
        <v>209</v>
      </c>
      <c r="D15" s="10" t="n">
        <v>4</v>
      </c>
      <c r="E15" s="10" t="n">
        <v>3065</v>
      </c>
      <c r="F15" s="10" t="s">
        <v>22</v>
      </c>
      <c r="G15" s="11" t="n">
        <v>1668</v>
      </c>
      <c r="H15" s="12" t="n">
        <v>3</v>
      </c>
      <c r="I15" s="10" t="s">
        <v>24</v>
      </c>
      <c r="J15" s="10" t="n">
        <f aca="false">H15*21</f>
        <v>63</v>
      </c>
      <c r="K15" s="13" t="n">
        <f aca="false">G15*0.2</f>
        <v>333.6</v>
      </c>
      <c r="L15" s="14" t="n">
        <f aca="false">K15/50</f>
        <v>6.672</v>
      </c>
      <c r="M15" s="14" t="n">
        <f aca="false">J15/54</f>
        <v>1.16666666666667</v>
      </c>
      <c r="N15" s="10" t="n">
        <f aca="false">7*H15/20</f>
        <v>1.05</v>
      </c>
      <c r="O15" s="14"/>
    </row>
    <row r="16" customFormat="false" ht="15" hidden="false" customHeight="false" outlineLevel="2" collapsed="false">
      <c r="A16" s="9" t="n">
        <v>32</v>
      </c>
      <c r="B16" s="9" t="n">
        <v>60</v>
      </c>
      <c r="C16" s="9" t="s">
        <v>209</v>
      </c>
      <c r="D16" s="10" t="n">
        <v>4</v>
      </c>
      <c r="E16" s="10" t="n">
        <v>3066</v>
      </c>
      <c r="F16" s="10" t="s">
        <v>22</v>
      </c>
      <c r="G16" s="11" t="n">
        <v>1453</v>
      </c>
      <c r="H16" s="12" t="n">
        <v>2</v>
      </c>
      <c r="I16" s="10" t="s">
        <v>28</v>
      </c>
      <c r="J16" s="10" t="n">
        <f aca="false">H16*21</f>
        <v>42</v>
      </c>
      <c r="K16" s="13" t="n">
        <f aca="false">G16*0.2</f>
        <v>290.6</v>
      </c>
      <c r="L16" s="14" t="n">
        <f aca="false">K16/50</f>
        <v>5.812</v>
      </c>
      <c r="M16" s="14" t="n">
        <f aca="false">J16/54</f>
        <v>0.777777777777778</v>
      </c>
      <c r="N16" s="10" t="n">
        <f aca="false">7*H16/20</f>
        <v>0.7</v>
      </c>
      <c r="O16" s="14"/>
    </row>
    <row r="17" s="21" customFormat="true" ht="15" hidden="false" customHeight="false" outlineLevel="2" collapsed="false">
      <c r="A17" s="9" t="n">
        <v>32</v>
      </c>
      <c r="B17" s="9" t="n">
        <v>60</v>
      </c>
      <c r="C17" s="9" t="s">
        <v>209</v>
      </c>
      <c r="D17" s="10" t="n">
        <v>4</v>
      </c>
      <c r="E17" s="10" t="n">
        <v>3067</v>
      </c>
      <c r="F17" s="10" t="s">
        <v>22</v>
      </c>
      <c r="G17" s="11" t="n">
        <v>1295</v>
      </c>
      <c r="H17" s="12" t="n">
        <v>2</v>
      </c>
      <c r="I17" s="10" t="s">
        <v>28</v>
      </c>
      <c r="J17" s="10" t="n">
        <f aca="false">H17*21</f>
        <v>42</v>
      </c>
      <c r="K17" s="13" t="n">
        <f aca="false">G17*0.2</f>
        <v>259</v>
      </c>
      <c r="L17" s="14" t="n">
        <f aca="false">K17/50</f>
        <v>5.18</v>
      </c>
      <c r="M17" s="14" t="n">
        <f aca="false">J17/54</f>
        <v>0.777777777777778</v>
      </c>
      <c r="N17" s="10" t="n">
        <f aca="false">7*H17/20</f>
        <v>0.7</v>
      </c>
      <c r="O17" s="14"/>
    </row>
    <row r="18" s="21" customFormat="true" ht="15" hidden="false" customHeight="false" outlineLevel="1" collapsed="false">
      <c r="A18" s="15"/>
      <c r="B18" s="15"/>
      <c r="C18" s="15"/>
      <c r="D18" s="16"/>
      <c r="E18" s="16"/>
      <c r="F18" s="16"/>
      <c r="G18" s="17" t="n">
        <f aca="false">SUBTOTAL(9,G15:G17)</f>
        <v>4416</v>
      </c>
      <c r="H18" s="18" t="n">
        <f aca="false">SUBTOTAL(9,H15:H17)</f>
        <v>7</v>
      </c>
      <c r="I18" s="16"/>
      <c r="J18" s="16" t="n">
        <f aca="false">SUBTOTAL(9,J15:J17)</f>
        <v>147</v>
      </c>
      <c r="K18" s="19" t="n">
        <f aca="false">SUBTOTAL(9,K15:K17)</f>
        <v>883.2</v>
      </c>
      <c r="L18" s="20" t="n">
        <f aca="false">SUBTOTAL(9,L15:L17)</f>
        <v>17.664</v>
      </c>
      <c r="M18" s="20" t="n">
        <f aca="false">SUBTOTAL(9,M15:M17)</f>
        <v>2.72222222222222</v>
      </c>
      <c r="N18" s="16" t="n">
        <f aca="false">SUBTOTAL(9,N15:N17)</f>
        <v>2.45</v>
      </c>
      <c r="O18" s="20"/>
    </row>
    <row r="19" customFormat="false" ht="15" hidden="false" customHeight="false" outlineLevel="2" collapsed="false">
      <c r="A19" s="9" t="n">
        <v>32</v>
      </c>
      <c r="B19" s="9" t="n">
        <v>60</v>
      </c>
      <c r="C19" s="9" t="s">
        <v>209</v>
      </c>
      <c r="D19" s="10" t="n">
        <v>5</v>
      </c>
      <c r="E19" s="10" t="n">
        <v>3068</v>
      </c>
      <c r="F19" s="10" t="s">
        <v>22</v>
      </c>
      <c r="G19" s="11" t="n">
        <v>1669</v>
      </c>
      <c r="H19" s="12" t="n">
        <v>3</v>
      </c>
      <c r="I19" s="10" t="s">
        <v>24</v>
      </c>
      <c r="J19" s="10" t="n">
        <f aca="false">H19*21</f>
        <v>63</v>
      </c>
      <c r="K19" s="13" t="n">
        <f aca="false">G19*0.2</f>
        <v>333.8</v>
      </c>
      <c r="L19" s="14" t="n">
        <f aca="false">K19/50</f>
        <v>6.676</v>
      </c>
      <c r="M19" s="14" t="n">
        <f aca="false">J19/54</f>
        <v>1.16666666666667</v>
      </c>
      <c r="N19" s="10" t="n">
        <f aca="false">7*H19/20</f>
        <v>1.05</v>
      </c>
      <c r="O19" s="14"/>
    </row>
    <row r="20" s="21" customFormat="true" ht="15" hidden="false" customHeight="false" outlineLevel="2" collapsed="false">
      <c r="A20" s="9" t="n">
        <v>32</v>
      </c>
      <c r="B20" s="9" t="n">
        <v>60</v>
      </c>
      <c r="C20" s="9" t="s">
        <v>209</v>
      </c>
      <c r="D20" s="10" t="n">
        <v>5</v>
      </c>
      <c r="E20" s="10" t="n">
        <v>3069</v>
      </c>
      <c r="F20" s="10" t="s">
        <v>22</v>
      </c>
      <c r="G20" s="11" t="n">
        <v>1263</v>
      </c>
      <c r="H20" s="12" t="n">
        <v>2</v>
      </c>
      <c r="I20" s="10" t="s">
        <v>28</v>
      </c>
      <c r="J20" s="10" t="n">
        <f aca="false">H20*21</f>
        <v>42</v>
      </c>
      <c r="K20" s="13" t="n">
        <f aca="false">G20*0.2</f>
        <v>252.6</v>
      </c>
      <c r="L20" s="14" t="n">
        <f aca="false">K20/50</f>
        <v>5.052</v>
      </c>
      <c r="M20" s="14" t="n">
        <f aca="false">J20/54</f>
        <v>0.777777777777778</v>
      </c>
      <c r="N20" s="10" t="n">
        <f aca="false">7*H20/20</f>
        <v>0.7</v>
      </c>
      <c r="O20" s="14"/>
    </row>
    <row r="21" customFormat="false" ht="15" hidden="false" customHeight="false" outlineLevel="2" collapsed="false">
      <c r="A21" s="9" t="n">
        <v>32</v>
      </c>
      <c r="B21" s="9" t="n">
        <v>60</v>
      </c>
      <c r="C21" s="9" t="s">
        <v>209</v>
      </c>
      <c r="D21" s="10" t="n">
        <v>5</v>
      </c>
      <c r="E21" s="10" t="n">
        <v>3095</v>
      </c>
      <c r="F21" s="10" t="s">
        <v>22</v>
      </c>
      <c r="G21" s="11" t="n">
        <v>1635</v>
      </c>
      <c r="H21" s="12" t="n">
        <v>3</v>
      </c>
      <c r="I21" s="10" t="s">
        <v>24</v>
      </c>
      <c r="J21" s="10" t="n">
        <f aca="false">H21*21</f>
        <v>63</v>
      </c>
      <c r="K21" s="13" t="n">
        <f aca="false">G21*0.2</f>
        <v>327</v>
      </c>
      <c r="L21" s="14" t="n">
        <f aca="false">K21/50</f>
        <v>6.54</v>
      </c>
      <c r="M21" s="14" t="n">
        <f aca="false">J21/54</f>
        <v>1.16666666666667</v>
      </c>
      <c r="N21" s="10" t="n">
        <f aca="false">7*H21/20</f>
        <v>1.05</v>
      </c>
      <c r="O21" s="14"/>
    </row>
    <row r="22" s="21" customFormat="true" ht="15" hidden="false" customHeight="false" outlineLevel="1" collapsed="false">
      <c r="A22" s="15"/>
      <c r="B22" s="15"/>
      <c r="C22" s="15"/>
      <c r="D22" s="16"/>
      <c r="E22" s="16"/>
      <c r="F22" s="16"/>
      <c r="G22" s="17" t="n">
        <f aca="false">SUBTOTAL(9,G19:G21)</f>
        <v>4567</v>
      </c>
      <c r="H22" s="18" t="n">
        <f aca="false">SUBTOTAL(9,H19:H21)</f>
        <v>8</v>
      </c>
      <c r="I22" s="16"/>
      <c r="J22" s="16" t="n">
        <f aca="false">SUBTOTAL(9,J19:J21)</f>
        <v>168</v>
      </c>
      <c r="K22" s="19" t="n">
        <f aca="false">SUBTOTAL(9,K19:K21)</f>
        <v>913.4</v>
      </c>
      <c r="L22" s="20" t="n">
        <f aca="false">SUBTOTAL(9,L19:L21)</f>
        <v>18.268</v>
      </c>
      <c r="M22" s="20" t="n">
        <f aca="false">SUBTOTAL(9,M19:M21)</f>
        <v>3.11111111111111</v>
      </c>
      <c r="N22" s="16" t="n">
        <f aca="false">SUBTOTAL(9,N19:N21)</f>
        <v>2.8</v>
      </c>
      <c r="O22" s="20"/>
    </row>
    <row r="23" s="21" customFormat="true" ht="15" hidden="false" customHeight="false" outlineLevel="2" collapsed="false">
      <c r="A23" s="9" t="n">
        <v>32</v>
      </c>
      <c r="B23" s="9" t="n">
        <v>60</v>
      </c>
      <c r="C23" s="9" t="s">
        <v>209</v>
      </c>
      <c r="D23" s="10" t="n">
        <v>6</v>
      </c>
      <c r="E23" s="10" t="n">
        <v>3070</v>
      </c>
      <c r="F23" s="10" t="s">
        <v>22</v>
      </c>
      <c r="G23" s="11" t="n">
        <v>1086</v>
      </c>
      <c r="H23" s="12" t="n">
        <v>2</v>
      </c>
      <c r="I23" s="10" t="s">
        <v>28</v>
      </c>
      <c r="J23" s="10" t="n">
        <f aca="false">H23*21</f>
        <v>42</v>
      </c>
      <c r="K23" s="13" t="n">
        <f aca="false">G23*0.2</f>
        <v>217.2</v>
      </c>
      <c r="L23" s="14" t="n">
        <f aca="false">K23/50</f>
        <v>4.344</v>
      </c>
      <c r="M23" s="14" t="n">
        <f aca="false">J23/54</f>
        <v>0.777777777777778</v>
      </c>
      <c r="N23" s="10" t="n">
        <f aca="false">7*H23/20</f>
        <v>0.7</v>
      </c>
      <c r="O23" s="14"/>
    </row>
    <row r="24" customFormat="false" ht="15" hidden="false" customHeight="false" outlineLevel="2" collapsed="false">
      <c r="A24" s="9" t="n">
        <v>32</v>
      </c>
      <c r="B24" s="9" t="n">
        <v>60</v>
      </c>
      <c r="C24" s="9" t="s">
        <v>209</v>
      </c>
      <c r="D24" s="10" t="n">
        <v>6</v>
      </c>
      <c r="E24" s="10" t="n">
        <v>3071</v>
      </c>
      <c r="F24" s="10" t="s">
        <v>22</v>
      </c>
      <c r="G24" s="11" t="n">
        <v>1506</v>
      </c>
      <c r="H24" s="12" t="n">
        <v>3</v>
      </c>
      <c r="I24" s="10" t="s">
        <v>24</v>
      </c>
      <c r="J24" s="10" t="n">
        <f aca="false">H24*21</f>
        <v>63</v>
      </c>
      <c r="K24" s="13" t="n">
        <f aca="false">G24*0.2</f>
        <v>301.2</v>
      </c>
      <c r="L24" s="14" t="n">
        <f aca="false">K24/50</f>
        <v>6.024</v>
      </c>
      <c r="M24" s="14" t="n">
        <f aca="false">J24/54</f>
        <v>1.16666666666667</v>
      </c>
      <c r="N24" s="10" t="n">
        <f aca="false">7*H24/20</f>
        <v>1.05</v>
      </c>
      <c r="O24" s="14"/>
    </row>
    <row r="25" customFormat="false" ht="15" hidden="false" customHeight="false" outlineLevel="2" collapsed="false">
      <c r="A25" s="9" t="n">
        <v>32</v>
      </c>
      <c r="B25" s="9" t="n">
        <v>60</v>
      </c>
      <c r="C25" s="9" t="s">
        <v>209</v>
      </c>
      <c r="D25" s="10" t="n">
        <v>6</v>
      </c>
      <c r="E25" s="10" t="n">
        <v>3072</v>
      </c>
      <c r="F25" s="10" t="s">
        <v>22</v>
      </c>
      <c r="G25" s="11" t="n">
        <v>1520</v>
      </c>
      <c r="H25" s="12" t="n">
        <v>3</v>
      </c>
      <c r="I25" s="10" t="s">
        <v>24</v>
      </c>
      <c r="J25" s="10" t="n">
        <f aca="false">H25*21</f>
        <v>63</v>
      </c>
      <c r="K25" s="13" t="n">
        <f aca="false">G25*0.2</f>
        <v>304</v>
      </c>
      <c r="L25" s="14" t="n">
        <f aca="false">K25/50</f>
        <v>6.08</v>
      </c>
      <c r="M25" s="14" t="n">
        <f aca="false">J25/54</f>
        <v>1.16666666666667</v>
      </c>
      <c r="N25" s="10" t="n">
        <f aca="false">7*H25/20</f>
        <v>1.05</v>
      </c>
      <c r="O25" s="14"/>
    </row>
    <row r="26" s="21" customFormat="true" ht="15" hidden="false" customHeight="false" outlineLevel="1" collapsed="false">
      <c r="A26" s="15"/>
      <c r="B26" s="15"/>
      <c r="C26" s="15"/>
      <c r="D26" s="16"/>
      <c r="E26" s="16"/>
      <c r="F26" s="16"/>
      <c r="G26" s="17" t="n">
        <f aca="false">SUBTOTAL(9,G23:G25)</f>
        <v>4112</v>
      </c>
      <c r="H26" s="18" t="n">
        <f aca="false">SUBTOTAL(9,H23:H25)</f>
        <v>8</v>
      </c>
      <c r="I26" s="16"/>
      <c r="J26" s="16" t="n">
        <f aca="false">SUBTOTAL(9,J23:J25)</f>
        <v>168</v>
      </c>
      <c r="K26" s="19" t="n">
        <f aca="false">SUBTOTAL(9,K23:K25)</f>
        <v>822.4</v>
      </c>
      <c r="L26" s="20" t="n">
        <f aca="false">SUBTOTAL(9,L23:L25)</f>
        <v>16.448</v>
      </c>
      <c r="M26" s="20" t="n">
        <f aca="false">SUBTOTAL(9,M23:M25)</f>
        <v>3.11111111111111</v>
      </c>
      <c r="N26" s="16" t="n">
        <f aca="false">SUBTOTAL(9,N23:N25)</f>
        <v>2.8</v>
      </c>
      <c r="O26" s="20"/>
    </row>
    <row r="27" s="21" customFormat="true" ht="15" hidden="false" customHeight="false" outlineLevel="2" collapsed="false">
      <c r="A27" s="9" t="n">
        <v>32</v>
      </c>
      <c r="B27" s="9" t="n">
        <v>60</v>
      </c>
      <c r="C27" s="9" t="s">
        <v>209</v>
      </c>
      <c r="D27" s="10" t="n">
        <v>7</v>
      </c>
      <c r="E27" s="10" t="n">
        <v>3073</v>
      </c>
      <c r="F27" s="10" t="s">
        <v>22</v>
      </c>
      <c r="G27" s="11" t="n">
        <v>1529</v>
      </c>
      <c r="H27" s="12" t="n">
        <v>3</v>
      </c>
      <c r="I27" s="10" t="s">
        <v>24</v>
      </c>
      <c r="J27" s="10" t="n">
        <f aca="false">H27*21</f>
        <v>63</v>
      </c>
      <c r="K27" s="13" t="n">
        <f aca="false">G27*0.2</f>
        <v>305.8</v>
      </c>
      <c r="L27" s="14" t="n">
        <f aca="false">K27/50</f>
        <v>6.116</v>
      </c>
      <c r="M27" s="14" t="n">
        <f aca="false">J27/54</f>
        <v>1.16666666666667</v>
      </c>
      <c r="N27" s="10" t="n">
        <f aca="false">7*H27/20</f>
        <v>1.05</v>
      </c>
      <c r="O27" s="14"/>
    </row>
    <row r="28" s="21" customFormat="true" ht="15" hidden="false" customHeight="false" outlineLevel="2" collapsed="false">
      <c r="A28" s="9" t="n">
        <v>32</v>
      </c>
      <c r="B28" s="9" t="n">
        <v>60</v>
      </c>
      <c r="C28" s="9" t="s">
        <v>209</v>
      </c>
      <c r="D28" s="10" t="n">
        <v>7</v>
      </c>
      <c r="E28" s="10" t="n">
        <v>3089</v>
      </c>
      <c r="F28" s="10" t="s">
        <v>22</v>
      </c>
      <c r="G28" s="11" t="n">
        <v>1306</v>
      </c>
      <c r="H28" s="12" t="n">
        <v>2</v>
      </c>
      <c r="I28" s="10" t="s">
        <v>28</v>
      </c>
      <c r="J28" s="10" t="n">
        <f aca="false">H28*21</f>
        <v>42</v>
      </c>
      <c r="K28" s="13" t="n">
        <f aca="false">G28*0.2</f>
        <v>261.2</v>
      </c>
      <c r="L28" s="14" t="n">
        <f aca="false">K28/50</f>
        <v>5.224</v>
      </c>
      <c r="M28" s="14" t="n">
        <f aca="false">J28/54</f>
        <v>0.777777777777778</v>
      </c>
      <c r="N28" s="10" t="n">
        <f aca="false">7*H28/20</f>
        <v>0.7</v>
      </c>
      <c r="O28" s="14"/>
    </row>
    <row r="29" customFormat="false" ht="15" hidden="false" customHeight="false" outlineLevel="2" collapsed="false">
      <c r="A29" s="9" t="n">
        <v>32</v>
      </c>
      <c r="B29" s="9" t="n">
        <v>60</v>
      </c>
      <c r="C29" s="9" t="s">
        <v>209</v>
      </c>
      <c r="D29" s="10" t="n">
        <v>7</v>
      </c>
      <c r="E29" s="10" t="n">
        <v>3090</v>
      </c>
      <c r="F29" s="10" t="s">
        <v>22</v>
      </c>
      <c r="G29" s="11" t="n">
        <v>1371</v>
      </c>
      <c r="H29" s="12" t="n">
        <v>2</v>
      </c>
      <c r="I29" s="10" t="s">
        <v>28</v>
      </c>
      <c r="J29" s="10" t="n">
        <f aca="false">H29*21</f>
        <v>42</v>
      </c>
      <c r="K29" s="13" t="n">
        <f aca="false">G29*0.2</f>
        <v>274.2</v>
      </c>
      <c r="L29" s="14" t="n">
        <f aca="false">K29/50</f>
        <v>5.484</v>
      </c>
      <c r="M29" s="14" t="n">
        <f aca="false">J29/54</f>
        <v>0.777777777777778</v>
      </c>
      <c r="N29" s="10" t="n">
        <f aca="false">7*H29/20</f>
        <v>0.7</v>
      </c>
      <c r="O29" s="14"/>
    </row>
    <row r="30" customFormat="false" ht="15" hidden="false" customHeight="false" outlineLevel="2" collapsed="false">
      <c r="A30" s="9" t="n">
        <v>32</v>
      </c>
      <c r="B30" s="9" t="n">
        <v>60</v>
      </c>
      <c r="C30" s="9" t="s">
        <v>209</v>
      </c>
      <c r="D30" s="10" t="n">
        <v>7</v>
      </c>
      <c r="E30" s="10" t="n">
        <v>3091</v>
      </c>
      <c r="F30" s="10" t="s">
        <v>22</v>
      </c>
      <c r="G30" s="11" t="n">
        <v>947</v>
      </c>
      <c r="H30" s="12" t="n">
        <v>2</v>
      </c>
      <c r="I30" s="10" t="s">
        <v>28</v>
      </c>
      <c r="J30" s="10" t="n">
        <f aca="false">H30*21</f>
        <v>42</v>
      </c>
      <c r="K30" s="13" t="n">
        <f aca="false">G30*0.2</f>
        <v>189.4</v>
      </c>
      <c r="L30" s="14" t="n">
        <f aca="false">K30/50</f>
        <v>3.788</v>
      </c>
      <c r="M30" s="14" t="n">
        <f aca="false">J30/54</f>
        <v>0.777777777777778</v>
      </c>
      <c r="N30" s="10" t="n">
        <f aca="false">7*H30/20</f>
        <v>0.7</v>
      </c>
      <c r="O30" s="14"/>
    </row>
    <row r="31" s="21" customFormat="true" ht="15" hidden="false" customHeight="false" outlineLevel="1" collapsed="false">
      <c r="A31" s="15"/>
      <c r="B31" s="15"/>
      <c r="C31" s="15"/>
      <c r="D31" s="16"/>
      <c r="E31" s="16"/>
      <c r="F31" s="16"/>
      <c r="G31" s="17" t="n">
        <f aca="false">SUBTOTAL(9,G27:G30)</f>
        <v>5153</v>
      </c>
      <c r="H31" s="18" t="n">
        <f aca="false">SUBTOTAL(9,H27:H30)</f>
        <v>9</v>
      </c>
      <c r="I31" s="16"/>
      <c r="J31" s="16" t="n">
        <f aca="false">SUBTOTAL(9,J27:J30)</f>
        <v>189</v>
      </c>
      <c r="K31" s="19" t="n">
        <f aca="false">SUBTOTAL(9,K27:K30)</f>
        <v>1030.6</v>
      </c>
      <c r="L31" s="20" t="n">
        <f aca="false">SUBTOTAL(9,L27:L30)</f>
        <v>20.612</v>
      </c>
      <c r="M31" s="20" t="n">
        <f aca="false">SUBTOTAL(9,M27:M30)</f>
        <v>3.5</v>
      </c>
      <c r="N31" s="16" t="n">
        <f aca="false">SUBTOTAL(9,N27:N30)</f>
        <v>3.15</v>
      </c>
      <c r="O31" s="20"/>
    </row>
    <row r="32" customFormat="false" ht="15" hidden="false" customHeight="false" outlineLevel="2" collapsed="false">
      <c r="A32" s="9" t="n">
        <v>32</v>
      </c>
      <c r="B32" s="9" t="n">
        <v>60</v>
      </c>
      <c r="C32" s="9" t="s">
        <v>209</v>
      </c>
      <c r="D32" s="10" t="n">
        <v>8</v>
      </c>
      <c r="E32" s="10" t="n">
        <v>3092</v>
      </c>
      <c r="F32" s="10" t="s">
        <v>22</v>
      </c>
      <c r="G32" s="11" t="n">
        <v>1525</v>
      </c>
      <c r="H32" s="12" t="n">
        <v>3</v>
      </c>
      <c r="I32" s="10" t="s">
        <v>24</v>
      </c>
      <c r="J32" s="10" t="n">
        <f aca="false">H32*21</f>
        <v>63</v>
      </c>
      <c r="K32" s="13" t="n">
        <f aca="false">G32*0.2</f>
        <v>305</v>
      </c>
      <c r="L32" s="14" t="n">
        <f aca="false">K32/50</f>
        <v>6.1</v>
      </c>
      <c r="M32" s="14" t="n">
        <f aca="false">J32/54</f>
        <v>1.16666666666667</v>
      </c>
      <c r="N32" s="10" t="n">
        <f aca="false">7*H32/20</f>
        <v>1.05</v>
      </c>
      <c r="O32" s="14"/>
    </row>
    <row r="33" s="21" customFormat="true" ht="15" hidden="false" customHeight="false" outlineLevel="2" collapsed="false">
      <c r="A33" s="9" t="n">
        <v>32</v>
      </c>
      <c r="B33" s="9" t="n">
        <v>60</v>
      </c>
      <c r="C33" s="9" t="s">
        <v>209</v>
      </c>
      <c r="D33" s="10" t="n">
        <v>8</v>
      </c>
      <c r="E33" s="10" t="n">
        <v>3093</v>
      </c>
      <c r="F33" s="10" t="s">
        <v>22</v>
      </c>
      <c r="G33" s="11" t="n">
        <v>1048</v>
      </c>
      <c r="H33" s="12" t="n">
        <v>2</v>
      </c>
      <c r="I33" s="10" t="s">
        <v>28</v>
      </c>
      <c r="J33" s="10" t="n">
        <f aca="false">H33*21</f>
        <v>42</v>
      </c>
      <c r="K33" s="13" t="n">
        <f aca="false">G33*0.2</f>
        <v>209.6</v>
      </c>
      <c r="L33" s="14" t="n">
        <f aca="false">K33/50</f>
        <v>4.192</v>
      </c>
      <c r="M33" s="14" t="n">
        <f aca="false">J33/54</f>
        <v>0.777777777777778</v>
      </c>
      <c r="N33" s="10" t="n">
        <f aca="false">7*H33/20</f>
        <v>0.7</v>
      </c>
      <c r="O33" s="14"/>
    </row>
    <row r="34" s="21" customFormat="true" ht="15" hidden="false" customHeight="false" outlineLevel="2" collapsed="false">
      <c r="A34" s="9" t="n">
        <v>32</v>
      </c>
      <c r="B34" s="9" t="n">
        <v>60</v>
      </c>
      <c r="C34" s="9" t="s">
        <v>209</v>
      </c>
      <c r="D34" s="10" t="n">
        <v>8</v>
      </c>
      <c r="E34" s="10" t="n">
        <v>3094</v>
      </c>
      <c r="F34" s="10" t="s">
        <v>22</v>
      </c>
      <c r="G34" s="11" t="n">
        <v>899</v>
      </c>
      <c r="H34" s="12" t="n">
        <v>2</v>
      </c>
      <c r="I34" s="10" t="s">
        <v>28</v>
      </c>
      <c r="J34" s="10" t="n">
        <f aca="false">H34*21</f>
        <v>42</v>
      </c>
      <c r="K34" s="13" t="n">
        <f aca="false">G34*0.2</f>
        <v>179.8</v>
      </c>
      <c r="L34" s="14" t="n">
        <f aca="false">K34/50</f>
        <v>3.596</v>
      </c>
      <c r="M34" s="14" t="n">
        <f aca="false">J34/54</f>
        <v>0.777777777777778</v>
      </c>
      <c r="N34" s="10" t="n">
        <f aca="false">7*H34/20</f>
        <v>0.7</v>
      </c>
      <c r="O34" s="14"/>
    </row>
    <row r="35" s="21" customFormat="true" ht="15" hidden="false" customHeight="false" outlineLevel="1" collapsed="false">
      <c r="A35" s="15"/>
      <c r="B35" s="15"/>
      <c r="C35" s="15"/>
      <c r="D35" s="16"/>
      <c r="E35" s="16"/>
      <c r="F35" s="16"/>
      <c r="G35" s="17" t="n">
        <f aca="false">SUBTOTAL(9,G32:G34)</f>
        <v>3472</v>
      </c>
      <c r="H35" s="18" t="n">
        <f aca="false">SUBTOTAL(9,H32:H34)</f>
        <v>7</v>
      </c>
      <c r="I35" s="16"/>
      <c r="J35" s="16" t="n">
        <f aca="false">SUBTOTAL(9,J32:J34)</f>
        <v>147</v>
      </c>
      <c r="K35" s="19" t="n">
        <f aca="false">SUBTOTAL(9,K32:K34)</f>
        <v>694.4</v>
      </c>
      <c r="L35" s="20" t="n">
        <f aca="false">SUBTOTAL(9,L32:L34)</f>
        <v>13.888</v>
      </c>
      <c r="M35" s="20" t="n">
        <f aca="false">SUBTOTAL(9,M32:M34)</f>
        <v>2.72222222222222</v>
      </c>
      <c r="N35" s="16" t="n">
        <f aca="false">SUBTOTAL(9,N32:N34)</f>
        <v>2.45</v>
      </c>
      <c r="O35" s="20"/>
    </row>
    <row r="36" customFormat="false" ht="15" hidden="false" customHeight="false" outlineLevel="2" collapsed="false">
      <c r="A36" s="9" t="n">
        <v>32</v>
      </c>
      <c r="B36" s="9" t="n">
        <v>60</v>
      </c>
      <c r="C36" s="9" t="s">
        <v>209</v>
      </c>
      <c r="D36" s="10" t="n">
        <v>9</v>
      </c>
      <c r="E36" s="10" t="n">
        <v>3512</v>
      </c>
      <c r="F36" s="10" t="s">
        <v>22</v>
      </c>
      <c r="G36" s="11" t="n">
        <v>1127</v>
      </c>
      <c r="H36" s="12" t="n">
        <v>2</v>
      </c>
      <c r="I36" s="10" t="s">
        <v>28</v>
      </c>
      <c r="J36" s="10" t="n">
        <f aca="false">H36*21</f>
        <v>42</v>
      </c>
      <c r="K36" s="13" t="n">
        <f aca="false">G36*0.2</f>
        <v>225.4</v>
      </c>
      <c r="L36" s="14" t="n">
        <f aca="false">K36/50</f>
        <v>4.508</v>
      </c>
      <c r="M36" s="14" t="n">
        <f aca="false">J36/54</f>
        <v>0.777777777777778</v>
      </c>
      <c r="N36" s="10" t="n">
        <f aca="false">7*H36/20</f>
        <v>0.7</v>
      </c>
      <c r="O36" s="14"/>
    </row>
    <row r="37" customFormat="false" ht="15" hidden="false" customHeight="false" outlineLevel="2" collapsed="false">
      <c r="A37" s="9" t="n">
        <v>32</v>
      </c>
      <c r="B37" s="9" t="n">
        <v>60</v>
      </c>
      <c r="C37" s="9" t="s">
        <v>209</v>
      </c>
      <c r="D37" s="10" t="n">
        <v>9</v>
      </c>
      <c r="E37" s="10" t="n">
        <v>3513</v>
      </c>
      <c r="F37" s="10" t="s">
        <v>22</v>
      </c>
      <c r="G37" s="11" t="n">
        <v>1104</v>
      </c>
      <c r="H37" s="12" t="n">
        <v>2</v>
      </c>
      <c r="I37" s="10" t="s">
        <v>28</v>
      </c>
      <c r="J37" s="10" t="n">
        <f aca="false">H37*21</f>
        <v>42</v>
      </c>
      <c r="K37" s="13" t="n">
        <f aca="false">G37*0.2</f>
        <v>220.8</v>
      </c>
      <c r="L37" s="14" t="n">
        <f aca="false">K37/50</f>
        <v>4.416</v>
      </c>
      <c r="M37" s="14" t="n">
        <f aca="false">J37/54</f>
        <v>0.777777777777778</v>
      </c>
      <c r="N37" s="10" t="n">
        <f aca="false">7*H37/20</f>
        <v>0.7</v>
      </c>
      <c r="O37" s="14"/>
    </row>
    <row r="38" customFormat="false" ht="15" hidden="false" customHeight="false" outlineLevel="2" collapsed="false">
      <c r="A38" s="9" t="n">
        <v>32</v>
      </c>
      <c r="B38" s="9" t="n">
        <v>60</v>
      </c>
      <c r="C38" s="9" t="s">
        <v>209</v>
      </c>
      <c r="D38" s="10" t="n">
        <v>9</v>
      </c>
      <c r="E38" s="10" t="n">
        <v>3514</v>
      </c>
      <c r="F38" s="10" t="s">
        <v>22</v>
      </c>
      <c r="G38" s="11" t="n">
        <v>1498</v>
      </c>
      <c r="H38" s="12" t="n">
        <v>2</v>
      </c>
      <c r="I38" s="10" t="s">
        <v>28</v>
      </c>
      <c r="J38" s="10" t="n">
        <f aca="false">H38*21</f>
        <v>42</v>
      </c>
      <c r="K38" s="13" t="n">
        <f aca="false">G38*0.2</f>
        <v>299.6</v>
      </c>
      <c r="L38" s="14" t="n">
        <f aca="false">K38/50</f>
        <v>5.992</v>
      </c>
      <c r="M38" s="14" t="n">
        <f aca="false">J38/54</f>
        <v>0.777777777777778</v>
      </c>
      <c r="N38" s="10" t="n">
        <f aca="false">7*H38/20</f>
        <v>0.7</v>
      </c>
      <c r="O38" s="14"/>
    </row>
    <row r="39" s="21" customFormat="true" ht="15" hidden="false" customHeight="false" outlineLevel="2" collapsed="false">
      <c r="A39" s="9" t="n">
        <v>32</v>
      </c>
      <c r="B39" s="9" t="n">
        <v>60</v>
      </c>
      <c r="C39" s="9" t="s">
        <v>209</v>
      </c>
      <c r="D39" s="10" t="n">
        <v>9</v>
      </c>
      <c r="E39" s="10" t="n">
        <v>3515</v>
      </c>
      <c r="F39" s="10" t="s">
        <v>22</v>
      </c>
      <c r="G39" s="11" t="n">
        <v>1188</v>
      </c>
      <c r="H39" s="12" t="n">
        <v>2</v>
      </c>
      <c r="I39" s="10" t="s">
        <v>28</v>
      </c>
      <c r="J39" s="10" t="n">
        <f aca="false">H39*21</f>
        <v>42</v>
      </c>
      <c r="K39" s="13" t="n">
        <f aca="false">G39*0.2</f>
        <v>237.6</v>
      </c>
      <c r="L39" s="14" t="n">
        <f aca="false">K39/50</f>
        <v>4.752</v>
      </c>
      <c r="M39" s="14" t="n">
        <f aca="false">J39/54</f>
        <v>0.777777777777778</v>
      </c>
      <c r="N39" s="10" t="n">
        <f aca="false">7*H39/20</f>
        <v>0.7</v>
      </c>
      <c r="O39" s="14"/>
    </row>
    <row r="40" s="21" customFormat="true" ht="15" hidden="false" customHeight="false" outlineLevel="1" collapsed="false">
      <c r="A40" s="15"/>
      <c r="B40" s="15"/>
      <c r="C40" s="15"/>
      <c r="D40" s="16"/>
      <c r="E40" s="16"/>
      <c r="F40" s="16"/>
      <c r="G40" s="17" t="n">
        <f aca="false">SUBTOTAL(9,G36:G39)</f>
        <v>4917</v>
      </c>
      <c r="H40" s="18" t="n">
        <f aca="false">SUBTOTAL(9,H36:H39)</f>
        <v>8</v>
      </c>
      <c r="I40" s="16"/>
      <c r="J40" s="16" t="n">
        <f aca="false">SUBTOTAL(9,J36:J39)</f>
        <v>168</v>
      </c>
      <c r="K40" s="19" t="n">
        <f aca="false">SUBTOTAL(9,K36:K39)</f>
        <v>983.4</v>
      </c>
      <c r="L40" s="20" t="n">
        <f aca="false">SUBTOTAL(9,L36:L39)</f>
        <v>19.668</v>
      </c>
      <c r="M40" s="20" t="n">
        <f aca="false">SUBTOTAL(9,M36:M39)</f>
        <v>3.11111111111111</v>
      </c>
      <c r="N40" s="16" t="n">
        <f aca="false">SUBTOTAL(9,N36:N39)</f>
        <v>2.8</v>
      </c>
      <c r="O40" s="20"/>
    </row>
    <row r="41" s="21" customFormat="true" ht="15" hidden="false" customHeight="false" outlineLevel="1" collapsed="false">
      <c r="A41" s="15"/>
      <c r="B41" s="15"/>
      <c r="C41" s="15"/>
      <c r="D41" s="16"/>
      <c r="E41" s="16"/>
      <c r="F41" s="16"/>
      <c r="G41" s="17"/>
      <c r="H41" s="18"/>
      <c r="I41" s="16"/>
      <c r="J41" s="16"/>
      <c r="K41" s="19"/>
      <c r="L41" s="20"/>
      <c r="M41" s="20"/>
      <c r="N41" s="16"/>
      <c r="O41" s="20"/>
    </row>
    <row r="42" s="21" customFormat="true" ht="15" hidden="false" customHeight="false" outlineLevel="1" collapsed="false">
      <c r="A42" s="15"/>
      <c r="B42" s="15"/>
      <c r="C42" s="15"/>
      <c r="D42" s="16"/>
      <c r="E42" s="16"/>
      <c r="F42" s="16"/>
      <c r="G42" s="17"/>
      <c r="H42" s="18"/>
      <c r="I42" s="16"/>
      <c r="J42" s="16"/>
      <c r="K42" s="19"/>
      <c r="L42" s="20"/>
      <c r="M42" s="20"/>
      <c r="N42" s="16"/>
      <c r="O42" s="20"/>
    </row>
    <row r="43" s="21" customFormat="true" ht="15" hidden="false" customHeight="false" outlineLevel="1" collapsed="false">
      <c r="A43" s="15"/>
      <c r="B43" s="15"/>
      <c r="C43" s="15"/>
      <c r="D43" s="16"/>
      <c r="E43" s="16"/>
      <c r="F43" s="16"/>
      <c r="G43" s="17"/>
      <c r="H43" s="18"/>
      <c r="I43" s="16"/>
      <c r="J43" s="16"/>
      <c r="K43" s="19"/>
      <c r="L43" s="20"/>
      <c r="M43" s="20"/>
      <c r="N43" s="16"/>
      <c r="O43" s="20"/>
    </row>
    <row r="44" s="21" customFormat="true" ht="15" hidden="false" customHeight="false" outlineLevel="2" collapsed="false">
      <c r="A44" s="9" t="n">
        <v>32</v>
      </c>
      <c r="B44" s="9" t="n">
        <v>60</v>
      </c>
      <c r="C44" s="9" t="s">
        <v>209</v>
      </c>
      <c r="D44" s="10" t="n">
        <v>10</v>
      </c>
      <c r="E44" s="10" t="n">
        <v>3528</v>
      </c>
      <c r="F44" s="10" t="s">
        <v>22</v>
      </c>
      <c r="G44" s="11" t="n">
        <v>1227</v>
      </c>
      <c r="H44" s="12" t="n">
        <v>2</v>
      </c>
      <c r="I44" s="10" t="s">
        <v>28</v>
      </c>
      <c r="J44" s="10" t="n">
        <f aca="false">H44*21</f>
        <v>42</v>
      </c>
      <c r="K44" s="13" t="n">
        <f aca="false">G44*0.2</f>
        <v>245.4</v>
      </c>
      <c r="L44" s="14" t="n">
        <f aca="false">K44/50</f>
        <v>4.908</v>
      </c>
      <c r="M44" s="14" t="n">
        <f aca="false">J44/54</f>
        <v>0.777777777777778</v>
      </c>
      <c r="N44" s="10" t="n">
        <f aca="false">7*H44/20</f>
        <v>0.7</v>
      </c>
      <c r="O44" s="14"/>
    </row>
    <row r="45" customFormat="false" ht="15" hidden="false" customHeight="false" outlineLevel="2" collapsed="false">
      <c r="A45" s="9" t="n">
        <v>32</v>
      </c>
      <c r="B45" s="9" t="n">
        <v>60</v>
      </c>
      <c r="C45" s="9" t="s">
        <v>209</v>
      </c>
      <c r="D45" s="10" t="n">
        <v>10</v>
      </c>
      <c r="E45" s="10" t="n">
        <v>3529</v>
      </c>
      <c r="F45" s="10" t="s">
        <v>22</v>
      </c>
      <c r="G45" s="11" t="n">
        <v>1234</v>
      </c>
      <c r="H45" s="12" t="n">
        <v>2</v>
      </c>
      <c r="I45" s="10" t="s">
        <v>28</v>
      </c>
      <c r="J45" s="10" t="n">
        <f aca="false">H45*21</f>
        <v>42</v>
      </c>
      <c r="K45" s="13" t="n">
        <f aca="false">G45*0.2</f>
        <v>246.8</v>
      </c>
      <c r="L45" s="14" t="n">
        <f aca="false">K45/50</f>
        <v>4.936</v>
      </c>
      <c r="M45" s="14" t="n">
        <f aca="false">J45/54</f>
        <v>0.777777777777778</v>
      </c>
      <c r="N45" s="10" t="n">
        <f aca="false">7*H45/20</f>
        <v>0.7</v>
      </c>
      <c r="O45" s="14"/>
    </row>
    <row r="46" customFormat="false" ht="15" hidden="false" customHeight="false" outlineLevel="2" collapsed="false">
      <c r="A46" s="9" t="n">
        <v>32</v>
      </c>
      <c r="B46" s="9" t="n">
        <v>60</v>
      </c>
      <c r="C46" s="9" t="s">
        <v>209</v>
      </c>
      <c r="D46" s="10" t="n">
        <v>10</v>
      </c>
      <c r="E46" s="10" t="n">
        <v>3530</v>
      </c>
      <c r="F46" s="10" t="s">
        <v>22</v>
      </c>
      <c r="G46" s="11" t="n">
        <v>944</v>
      </c>
      <c r="H46" s="12" t="n">
        <v>2</v>
      </c>
      <c r="I46" s="10" t="s">
        <v>28</v>
      </c>
      <c r="J46" s="10" t="n">
        <f aca="false">H46*21</f>
        <v>42</v>
      </c>
      <c r="K46" s="13" t="n">
        <f aca="false">G46*0.2</f>
        <v>188.8</v>
      </c>
      <c r="L46" s="14" t="n">
        <f aca="false">K46/50</f>
        <v>3.776</v>
      </c>
      <c r="M46" s="14" t="n">
        <f aca="false">J46/54</f>
        <v>0.777777777777778</v>
      </c>
      <c r="N46" s="10" t="n">
        <f aca="false">7*H46/20</f>
        <v>0.7</v>
      </c>
      <c r="O46" s="14"/>
    </row>
    <row r="47" s="21" customFormat="true" ht="15" hidden="false" customHeight="false" outlineLevel="2" collapsed="false">
      <c r="A47" s="9" t="n">
        <v>32</v>
      </c>
      <c r="B47" s="9" t="n">
        <v>60</v>
      </c>
      <c r="C47" s="9" t="s">
        <v>209</v>
      </c>
      <c r="D47" s="10" t="n">
        <v>10</v>
      </c>
      <c r="E47" s="10" t="n">
        <v>3531</v>
      </c>
      <c r="F47" s="10" t="s">
        <v>22</v>
      </c>
      <c r="G47" s="11" t="n">
        <v>928</v>
      </c>
      <c r="H47" s="12" t="n">
        <v>2</v>
      </c>
      <c r="I47" s="10" t="s">
        <v>28</v>
      </c>
      <c r="J47" s="10" t="n">
        <f aca="false">H47*21</f>
        <v>42</v>
      </c>
      <c r="K47" s="13" t="n">
        <f aca="false">G47*0.2</f>
        <v>185.6</v>
      </c>
      <c r="L47" s="14" t="n">
        <f aca="false">K47/50</f>
        <v>3.712</v>
      </c>
      <c r="M47" s="14" t="n">
        <f aca="false">J47/54</f>
        <v>0.777777777777778</v>
      </c>
      <c r="N47" s="10" t="n">
        <f aca="false">7*H47/20</f>
        <v>0.7</v>
      </c>
      <c r="O47" s="14"/>
    </row>
    <row r="48" s="21" customFormat="true" ht="15" hidden="false" customHeight="false" outlineLevel="1" collapsed="false">
      <c r="A48" s="15"/>
      <c r="B48" s="15"/>
      <c r="C48" s="15"/>
      <c r="D48" s="16"/>
      <c r="E48" s="16"/>
      <c r="F48" s="16"/>
      <c r="G48" s="17" t="n">
        <f aca="false">SUBTOTAL(9,G44:G47)</f>
        <v>4333</v>
      </c>
      <c r="H48" s="18" t="n">
        <f aca="false">SUBTOTAL(9,H44:H47)</f>
        <v>8</v>
      </c>
      <c r="I48" s="16"/>
      <c r="J48" s="16" t="n">
        <f aca="false">SUBTOTAL(9,J44:J47)</f>
        <v>168</v>
      </c>
      <c r="K48" s="19" t="n">
        <f aca="false">SUBTOTAL(9,K44:K47)</f>
        <v>866.6</v>
      </c>
      <c r="L48" s="20" t="n">
        <f aca="false">SUBTOTAL(9,L44:L47)</f>
        <v>17.332</v>
      </c>
      <c r="M48" s="20" t="n">
        <f aca="false">SUBTOTAL(9,M44:M47)</f>
        <v>3.11111111111111</v>
      </c>
      <c r="N48" s="16" t="n">
        <f aca="false">SUBTOTAL(9,N44:N47)</f>
        <v>2.8</v>
      </c>
      <c r="O48" s="20"/>
    </row>
    <row r="49" customFormat="false" ht="15" hidden="false" customHeight="false" outlineLevel="2" collapsed="false">
      <c r="A49" s="9" t="n">
        <v>32</v>
      </c>
      <c r="B49" s="9" t="n">
        <v>60</v>
      </c>
      <c r="C49" s="9" t="s">
        <v>209</v>
      </c>
      <c r="D49" s="10" t="n">
        <v>11</v>
      </c>
      <c r="E49" s="10" t="n">
        <v>3532</v>
      </c>
      <c r="F49" s="10" t="s">
        <v>22</v>
      </c>
      <c r="G49" s="11" t="n">
        <v>1232</v>
      </c>
      <c r="H49" s="12" t="n">
        <v>2</v>
      </c>
      <c r="I49" s="10" t="s">
        <v>28</v>
      </c>
      <c r="J49" s="10" t="n">
        <f aca="false">H49*21</f>
        <v>42</v>
      </c>
      <c r="K49" s="13" t="n">
        <f aca="false">G49*0.2</f>
        <v>246.4</v>
      </c>
      <c r="L49" s="14" t="n">
        <f aca="false">K49/50</f>
        <v>4.928</v>
      </c>
      <c r="M49" s="14" t="n">
        <f aca="false">J49/54</f>
        <v>0.777777777777778</v>
      </c>
      <c r="N49" s="10" t="n">
        <f aca="false">7*H49/20</f>
        <v>0.7</v>
      </c>
      <c r="O49" s="14"/>
    </row>
    <row r="50" s="21" customFormat="true" ht="15" hidden="false" customHeight="false" outlineLevel="2" collapsed="false">
      <c r="A50" s="9" t="n">
        <v>32</v>
      </c>
      <c r="B50" s="9" t="n">
        <v>60</v>
      </c>
      <c r="C50" s="9" t="s">
        <v>209</v>
      </c>
      <c r="D50" s="10" t="n">
        <v>11</v>
      </c>
      <c r="E50" s="10" t="n">
        <v>3533</v>
      </c>
      <c r="F50" s="10" t="s">
        <v>22</v>
      </c>
      <c r="G50" s="11" t="n">
        <v>1271</v>
      </c>
      <c r="H50" s="12" t="n">
        <v>2</v>
      </c>
      <c r="I50" s="10" t="s">
        <v>28</v>
      </c>
      <c r="J50" s="10" t="n">
        <f aca="false">H50*21</f>
        <v>42</v>
      </c>
      <c r="K50" s="13" t="n">
        <f aca="false">G50*0.2</f>
        <v>254.2</v>
      </c>
      <c r="L50" s="14" t="n">
        <f aca="false">K50/50</f>
        <v>5.084</v>
      </c>
      <c r="M50" s="14" t="n">
        <f aca="false">J50/54</f>
        <v>0.777777777777778</v>
      </c>
      <c r="N50" s="10" t="n">
        <f aca="false">7*H50/20</f>
        <v>0.7</v>
      </c>
      <c r="O50" s="14"/>
    </row>
    <row r="51" customFormat="false" ht="15" hidden="false" customHeight="false" outlineLevel="2" collapsed="false">
      <c r="A51" s="9" t="n">
        <v>32</v>
      </c>
      <c r="B51" s="9" t="n">
        <v>60</v>
      </c>
      <c r="C51" s="9" t="s">
        <v>209</v>
      </c>
      <c r="D51" s="10" t="n">
        <v>11</v>
      </c>
      <c r="E51" s="10" t="n">
        <v>3534</v>
      </c>
      <c r="F51" s="10" t="s">
        <v>22</v>
      </c>
      <c r="G51" s="11" t="n">
        <v>1329</v>
      </c>
      <c r="H51" s="12" t="n">
        <v>2</v>
      </c>
      <c r="I51" s="10" t="s">
        <v>28</v>
      </c>
      <c r="J51" s="10" t="n">
        <f aca="false">H51*21</f>
        <v>42</v>
      </c>
      <c r="K51" s="13" t="n">
        <f aca="false">G51*0.2</f>
        <v>265.8</v>
      </c>
      <c r="L51" s="14" t="n">
        <f aca="false">K51/50</f>
        <v>5.316</v>
      </c>
      <c r="M51" s="14" t="n">
        <f aca="false">J51/54</f>
        <v>0.777777777777778</v>
      </c>
      <c r="N51" s="10" t="n">
        <f aca="false">7*H51/20</f>
        <v>0.7</v>
      </c>
      <c r="O51" s="14"/>
    </row>
    <row r="52" customFormat="false" ht="15" hidden="false" customHeight="false" outlineLevel="2" collapsed="false">
      <c r="A52" s="9" t="n">
        <v>32</v>
      </c>
      <c r="B52" s="9" t="n">
        <v>60</v>
      </c>
      <c r="C52" s="9" t="s">
        <v>209</v>
      </c>
      <c r="D52" s="10" t="n">
        <v>11</v>
      </c>
      <c r="E52" s="10" t="n">
        <v>3535</v>
      </c>
      <c r="F52" s="10" t="s">
        <v>22</v>
      </c>
      <c r="G52" s="11" t="n">
        <v>1868</v>
      </c>
      <c r="H52" s="12" t="n">
        <v>3</v>
      </c>
      <c r="I52" s="10" t="s">
        <v>24</v>
      </c>
      <c r="J52" s="10" t="n">
        <f aca="false">H52*21</f>
        <v>63</v>
      </c>
      <c r="K52" s="13" t="n">
        <f aca="false">G52*0.2</f>
        <v>373.6</v>
      </c>
      <c r="L52" s="14" t="n">
        <f aca="false">K52/50</f>
        <v>7.472</v>
      </c>
      <c r="M52" s="14" t="n">
        <f aca="false">J52/54</f>
        <v>1.16666666666667</v>
      </c>
      <c r="N52" s="10" t="n">
        <f aca="false">7*H52/20</f>
        <v>1.05</v>
      </c>
      <c r="O52" s="14"/>
    </row>
    <row r="53" s="21" customFormat="true" ht="15" hidden="false" customHeight="false" outlineLevel="1" collapsed="false">
      <c r="A53" s="15"/>
      <c r="B53" s="15"/>
      <c r="C53" s="15"/>
      <c r="D53" s="16"/>
      <c r="E53" s="16"/>
      <c r="F53" s="16"/>
      <c r="G53" s="17" t="n">
        <f aca="false">SUBTOTAL(9,G49:G52)</f>
        <v>5700</v>
      </c>
      <c r="H53" s="18" t="n">
        <f aca="false">SUBTOTAL(9,H49:H52)</f>
        <v>9</v>
      </c>
      <c r="I53" s="16"/>
      <c r="J53" s="16" t="n">
        <f aca="false">SUBTOTAL(9,J49:J52)</f>
        <v>189</v>
      </c>
      <c r="K53" s="19" t="n">
        <f aca="false">SUBTOTAL(9,K49:K52)</f>
        <v>1140</v>
      </c>
      <c r="L53" s="20" t="n">
        <f aca="false">SUBTOTAL(9,L49:L52)</f>
        <v>22.8</v>
      </c>
      <c r="M53" s="20" t="n">
        <f aca="false">SUBTOTAL(9,M49:M52)</f>
        <v>3.5</v>
      </c>
      <c r="N53" s="16" t="n">
        <f aca="false">SUBTOTAL(9,N49:N52)</f>
        <v>3.15</v>
      </c>
      <c r="O53" s="20"/>
    </row>
    <row r="54" s="21" customFormat="true" ht="15" hidden="false" customHeight="false" outlineLevel="2" collapsed="false">
      <c r="A54" s="9" t="n">
        <v>32</v>
      </c>
      <c r="B54" s="9" t="n">
        <v>60</v>
      </c>
      <c r="C54" s="9" t="s">
        <v>209</v>
      </c>
      <c r="D54" s="10" t="n">
        <v>12</v>
      </c>
      <c r="E54" s="10" t="n">
        <v>3548</v>
      </c>
      <c r="F54" s="10" t="s">
        <v>22</v>
      </c>
      <c r="G54" s="11" t="n">
        <v>2006</v>
      </c>
      <c r="H54" s="12" t="n">
        <v>3</v>
      </c>
      <c r="I54" s="10" t="s">
        <v>24</v>
      </c>
      <c r="J54" s="10" t="n">
        <f aca="false">H54*21</f>
        <v>63</v>
      </c>
      <c r="K54" s="13" t="n">
        <f aca="false">G54*0.2</f>
        <v>401.2</v>
      </c>
      <c r="L54" s="14" t="n">
        <f aca="false">K54/50</f>
        <v>8.024</v>
      </c>
      <c r="M54" s="14" t="n">
        <f aca="false">J54/54</f>
        <v>1.16666666666667</v>
      </c>
      <c r="N54" s="10" t="n">
        <f aca="false">7*H54/20</f>
        <v>1.05</v>
      </c>
      <c r="O54" s="14"/>
    </row>
    <row r="55" s="21" customFormat="true" ht="15" hidden="false" customHeight="false" outlineLevel="2" collapsed="false">
      <c r="A55" s="9" t="n">
        <v>32</v>
      </c>
      <c r="B55" s="9" t="n">
        <v>60</v>
      </c>
      <c r="C55" s="9" t="s">
        <v>209</v>
      </c>
      <c r="D55" s="10" t="n">
        <v>12</v>
      </c>
      <c r="E55" s="10" t="n">
        <v>3549</v>
      </c>
      <c r="F55" s="10" t="s">
        <v>22</v>
      </c>
      <c r="G55" s="11" t="n">
        <v>1545</v>
      </c>
      <c r="H55" s="12" t="n">
        <v>3</v>
      </c>
      <c r="I55" s="10" t="s">
        <v>24</v>
      </c>
      <c r="J55" s="10" t="n">
        <f aca="false">H55*21</f>
        <v>63</v>
      </c>
      <c r="K55" s="13" t="n">
        <f aca="false">G55*0.2</f>
        <v>309</v>
      </c>
      <c r="L55" s="14" t="n">
        <f aca="false">K55/50</f>
        <v>6.18</v>
      </c>
      <c r="M55" s="14" t="n">
        <f aca="false">J55/54</f>
        <v>1.16666666666667</v>
      </c>
      <c r="N55" s="10" t="n">
        <f aca="false">7*H55/20</f>
        <v>1.05</v>
      </c>
      <c r="O55" s="14"/>
    </row>
    <row r="56" s="21" customFormat="true" ht="15" hidden="false" customHeight="false" outlineLevel="2" collapsed="false">
      <c r="A56" s="9" t="n">
        <v>32</v>
      </c>
      <c r="B56" s="9" t="n">
        <v>60</v>
      </c>
      <c r="C56" s="9" t="s">
        <v>209</v>
      </c>
      <c r="D56" s="10" t="n">
        <v>12</v>
      </c>
      <c r="E56" s="10" t="n">
        <v>3550</v>
      </c>
      <c r="F56" s="10" t="s">
        <v>22</v>
      </c>
      <c r="G56" s="11" t="n">
        <v>1512</v>
      </c>
      <c r="H56" s="12" t="n">
        <v>3</v>
      </c>
      <c r="I56" s="10" t="s">
        <v>24</v>
      </c>
      <c r="J56" s="10" t="n">
        <f aca="false">H56*21</f>
        <v>63</v>
      </c>
      <c r="K56" s="13" t="n">
        <f aca="false">G56*0.2</f>
        <v>302.4</v>
      </c>
      <c r="L56" s="14" t="n">
        <f aca="false">K56/50</f>
        <v>6.048</v>
      </c>
      <c r="M56" s="14" t="n">
        <f aca="false">J56/54</f>
        <v>1.16666666666667</v>
      </c>
      <c r="N56" s="10" t="n">
        <f aca="false">7*H56/20</f>
        <v>1.05</v>
      </c>
      <c r="O56" s="14"/>
    </row>
    <row r="57" s="21" customFormat="true" ht="15" hidden="false" customHeight="false" outlineLevel="1" collapsed="false">
      <c r="A57" s="15"/>
      <c r="B57" s="15"/>
      <c r="C57" s="15"/>
      <c r="D57" s="16"/>
      <c r="E57" s="16"/>
      <c r="F57" s="16"/>
      <c r="G57" s="17" t="n">
        <f aca="false">SUBTOTAL(9,G54:G56)</f>
        <v>5063</v>
      </c>
      <c r="H57" s="18" t="n">
        <f aca="false">SUBTOTAL(9,H54:H56)</f>
        <v>9</v>
      </c>
      <c r="I57" s="16"/>
      <c r="J57" s="16" t="n">
        <f aca="false">SUBTOTAL(9,J54:J56)</f>
        <v>189</v>
      </c>
      <c r="K57" s="19" t="n">
        <f aca="false">SUBTOTAL(9,K54:K56)</f>
        <v>1012.6</v>
      </c>
      <c r="L57" s="20" t="n">
        <f aca="false">SUBTOTAL(9,L54:L56)</f>
        <v>20.252</v>
      </c>
      <c r="M57" s="20" t="n">
        <f aca="false">SUBTOTAL(9,M54:M56)</f>
        <v>3.5</v>
      </c>
      <c r="N57" s="16" t="n">
        <f aca="false">SUBTOTAL(9,N54:N56)</f>
        <v>3.15</v>
      </c>
      <c r="O57" s="20"/>
    </row>
    <row r="58" s="21" customFormat="true" ht="15" hidden="false" customHeight="false" outlineLevel="2" collapsed="false">
      <c r="A58" s="9" t="n">
        <v>32</v>
      </c>
      <c r="B58" s="9" t="n">
        <v>60</v>
      </c>
      <c r="C58" s="9" t="s">
        <v>209</v>
      </c>
      <c r="D58" s="10" t="n">
        <v>13</v>
      </c>
      <c r="E58" s="10" t="n">
        <v>3551</v>
      </c>
      <c r="F58" s="10" t="s">
        <v>22</v>
      </c>
      <c r="G58" s="11" t="n">
        <v>1125</v>
      </c>
      <c r="H58" s="12" t="n">
        <v>2</v>
      </c>
      <c r="I58" s="10" t="s">
        <v>28</v>
      </c>
      <c r="J58" s="10" t="n">
        <f aca="false">H58*21</f>
        <v>42</v>
      </c>
      <c r="K58" s="13" t="n">
        <f aca="false">G58*0.2</f>
        <v>225</v>
      </c>
      <c r="L58" s="14" t="n">
        <f aca="false">K58/50</f>
        <v>4.5</v>
      </c>
      <c r="M58" s="14" t="n">
        <f aca="false">J58/54</f>
        <v>0.777777777777778</v>
      </c>
      <c r="N58" s="10" t="n">
        <f aca="false">7*H58/20</f>
        <v>0.7</v>
      </c>
      <c r="O58" s="14"/>
    </row>
    <row r="59" customFormat="false" ht="15" hidden="false" customHeight="false" outlineLevel="2" collapsed="false">
      <c r="A59" s="9" t="n">
        <v>32</v>
      </c>
      <c r="B59" s="9" t="n">
        <v>60</v>
      </c>
      <c r="C59" s="9" t="s">
        <v>209</v>
      </c>
      <c r="D59" s="10" t="n">
        <v>13</v>
      </c>
      <c r="E59" s="10" t="n">
        <v>3552</v>
      </c>
      <c r="F59" s="10" t="s">
        <v>22</v>
      </c>
      <c r="G59" s="11" t="n">
        <v>1350</v>
      </c>
      <c r="H59" s="12" t="n">
        <v>2</v>
      </c>
      <c r="I59" s="10" t="s">
        <v>28</v>
      </c>
      <c r="J59" s="10" t="n">
        <f aca="false">H59*21</f>
        <v>42</v>
      </c>
      <c r="K59" s="13" t="n">
        <f aca="false">G59*0.2</f>
        <v>270</v>
      </c>
      <c r="L59" s="14" t="n">
        <f aca="false">K59/50</f>
        <v>5.4</v>
      </c>
      <c r="M59" s="14" t="n">
        <f aca="false">J59/54</f>
        <v>0.777777777777778</v>
      </c>
      <c r="N59" s="10" t="n">
        <f aca="false">7*H59/20</f>
        <v>0.7</v>
      </c>
      <c r="O59" s="14"/>
    </row>
    <row r="60" s="21" customFormat="true" ht="15" hidden="false" customHeight="false" outlineLevel="2" collapsed="false">
      <c r="A60" s="9" t="n">
        <v>32</v>
      </c>
      <c r="B60" s="9" t="n">
        <v>60</v>
      </c>
      <c r="C60" s="9" t="s">
        <v>209</v>
      </c>
      <c r="D60" s="10" t="n">
        <v>13</v>
      </c>
      <c r="E60" s="10" t="n">
        <v>3555</v>
      </c>
      <c r="F60" s="10" t="s">
        <v>22</v>
      </c>
      <c r="G60" s="11" t="n">
        <v>945</v>
      </c>
      <c r="H60" s="12" t="n">
        <v>2</v>
      </c>
      <c r="I60" s="10" t="s">
        <v>28</v>
      </c>
      <c r="J60" s="10" t="n">
        <f aca="false">H60*21</f>
        <v>42</v>
      </c>
      <c r="K60" s="13" t="n">
        <f aca="false">G60*0.2</f>
        <v>189</v>
      </c>
      <c r="L60" s="14" t="n">
        <f aca="false">K60/50</f>
        <v>3.78</v>
      </c>
      <c r="M60" s="14" t="n">
        <f aca="false">J60/54</f>
        <v>0.777777777777778</v>
      </c>
      <c r="N60" s="10" t="n">
        <f aca="false">7*H60/20</f>
        <v>0.7</v>
      </c>
      <c r="O60" s="14"/>
    </row>
    <row r="61" customFormat="false" ht="15" hidden="false" customHeight="false" outlineLevel="2" collapsed="false">
      <c r="A61" s="9" t="n">
        <v>32</v>
      </c>
      <c r="B61" s="9" t="n">
        <v>60</v>
      </c>
      <c r="C61" s="9" t="s">
        <v>209</v>
      </c>
      <c r="D61" s="10" t="n">
        <v>13</v>
      </c>
      <c r="E61" s="10" t="n">
        <v>3556</v>
      </c>
      <c r="F61" s="10" t="s">
        <v>22</v>
      </c>
      <c r="G61" s="11" t="n">
        <v>1288</v>
      </c>
      <c r="H61" s="12" t="n">
        <v>2</v>
      </c>
      <c r="I61" s="10" t="s">
        <v>28</v>
      </c>
      <c r="J61" s="10" t="n">
        <f aca="false">H61*21</f>
        <v>42</v>
      </c>
      <c r="K61" s="13" t="n">
        <f aca="false">G61*0.2</f>
        <v>257.6</v>
      </c>
      <c r="L61" s="14" t="n">
        <f aca="false">K61/50</f>
        <v>5.152</v>
      </c>
      <c r="M61" s="14" t="n">
        <f aca="false">J61/54</f>
        <v>0.777777777777778</v>
      </c>
      <c r="N61" s="10" t="n">
        <f aca="false">7*H61/20</f>
        <v>0.7</v>
      </c>
      <c r="O61" s="14"/>
    </row>
    <row r="62" s="21" customFormat="true" ht="15" hidden="false" customHeight="false" outlineLevel="1" collapsed="false">
      <c r="A62" s="15"/>
      <c r="B62" s="15"/>
      <c r="C62" s="15"/>
      <c r="D62" s="16"/>
      <c r="E62" s="16"/>
      <c r="F62" s="16"/>
      <c r="G62" s="17" t="n">
        <f aca="false">SUBTOTAL(9,G58:G61)</f>
        <v>4708</v>
      </c>
      <c r="H62" s="18" t="n">
        <f aca="false">SUBTOTAL(9,H58:H61)</f>
        <v>8</v>
      </c>
      <c r="I62" s="16"/>
      <c r="J62" s="16" t="n">
        <f aca="false">SUBTOTAL(9,J58:J61)</f>
        <v>168</v>
      </c>
      <c r="K62" s="19" t="n">
        <f aca="false">SUBTOTAL(9,K58:K61)</f>
        <v>941.6</v>
      </c>
      <c r="L62" s="20" t="n">
        <f aca="false">SUBTOTAL(9,L58:L61)</f>
        <v>18.832</v>
      </c>
      <c r="M62" s="20" t="n">
        <f aca="false">SUBTOTAL(9,M58:M61)</f>
        <v>3.11111111111111</v>
      </c>
      <c r="N62" s="16" t="n">
        <f aca="false">SUBTOTAL(9,N58:N61)</f>
        <v>2.8</v>
      </c>
      <c r="O62" s="20"/>
    </row>
    <row r="63" customFormat="false" ht="15" hidden="false" customHeight="false" outlineLevel="2" collapsed="false">
      <c r="A63" s="9" t="n">
        <v>32</v>
      </c>
      <c r="B63" s="9" t="n">
        <v>60</v>
      </c>
      <c r="C63" s="9" t="s">
        <v>209</v>
      </c>
      <c r="D63" s="10" t="n">
        <v>14</v>
      </c>
      <c r="E63" s="10" t="n">
        <v>3465</v>
      </c>
      <c r="F63" s="10" t="s">
        <v>22</v>
      </c>
      <c r="G63" s="11" t="n">
        <v>1248</v>
      </c>
      <c r="H63" s="12" t="n">
        <v>2</v>
      </c>
      <c r="I63" s="10" t="s">
        <v>28</v>
      </c>
      <c r="J63" s="10" t="n">
        <f aca="false">H63*21</f>
        <v>42</v>
      </c>
      <c r="K63" s="13" t="n">
        <f aca="false">G63*0.2</f>
        <v>249.6</v>
      </c>
      <c r="L63" s="14" t="n">
        <f aca="false">K63/50</f>
        <v>4.992</v>
      </c>
      <c r="M63" s="14" t="n">
        <f aca="false">J63/54</f>
        <v>0.777777777777778</v>
      </c>
      <c r="N63" s="10" t="n">
        <f aca="false">7*H63/20</f>
        <v>0.7</v>
      </c>
      <c r="O63" s="14"/>
    </row>
    <row r="64" s="21" customFormat="true" ht="15" hidden="false" customHeight="false" outlineLevel="2" collapsed="false">
      <c r="A64" s="9" t="n">
        <v>32</v>
      </c>
      <c r="B64" s="9" t="n">
        <v>60</v>
      </c>
      <c r="C64" s="9" t="s">
        <v>209</v>
      </c>
      <c r="D64" s="10" t="n">
        <v>14</v>
      </c>
      <c r="E64" s="10" t="n">
        <v>3482</v>
      </c>
      <c r="F64" s="10" t="s">
        <v>22</v>
      </c>
      <c r="G64" s="11" t="n">
        <v>1388</v>
      </c>
      <c r="H64" s="12" t="n">
        <v>2</v>
      </c>
      <c r="I64" s="10" t="s">
        <v>28</v>
      </c>
      <c r="J64" s="10" t="n">
        <f aca="false">H64*21</f>
        <v>42</v>
      </c>
      <c r="K64" s="13" t="n">
        <f aca="false">G64*0.2</f>
        <v>277.6</v>
      </c>
      <c r="L64" s="14" t="n">
        <f aca="false">K64/50</f>
        <v>5.552</v>
      </c>
      <c r="M64" s="14" t="n">
        <f aca="false">J64/54</f>
        <v>0.777777777777778</v>
      </c>
      <c r="N64" s="10" t="n">
        <f aca="false">7*H64/20</f>
        <v>0.7</v>
      </c>
      <c r="O64" s="14"/>
    </row>
    <row r="65" customFormat="false" ht="15" hidden="false" customHeight="false" outlineLevel="2" collapsed="false">
      <c r="A65" s="9" t="n">
        <v>32</v>
      </c>
      <c r="B65" s="9" t="n">
        <v>60</v>
      </c>
      <c r="C65" s="9" t="s">
        <v>209</v>
      </c>
      <c r="D65" s="10" t="n">
        <v>14</v>
      </c>
      <c r="E65" s="10" t="n">
        <v>3553</v>
      </c>
      <c r="F65" s="10" t="s">
        <v>22</v>
      </c>
      <c r="G65" s="11" t="n">
        <v>1085</v>
      </c>
      <c r="H65" s="12" t="n">
        <v>2</v>
      </c>
      <c r="I65" s="10" t="s">
        <v>28</v>
      </c>
      <c r="J65" s="10" t="n">
        <f aca="false">H65*21</f>
        <v>42</v>
      </c>
      <c r="K65" s="13" t="n">
        <f aca="false">G65*0.2</f>
        <v>217</v>
      </c>
      <c r="L65" s="14" t="n">
        <f aca="false">K65/50</f>
        <v>4.34</v>
      </c>
      <c r="M65" s="14" t="n">
        <f aca="false">J65/54</f>
        <v>0.777777777777778</v>
      </c>
      <c r="N65" s="10" t="n">
        <f aca="false">7*H65/20</f>
        <v>0.7</v>
      </c>
      <c r="O65" s="14"/>
    </row>
    <row r="66" s="21" customFormat="true" ht="15" hidden="false" customHeight="false" outlineLevel="2" collapsed="false">
      <c r="A66" s="9" t="n">
        <v>32</v>
      </c>
      <c r="B66" s="9" t="n">
        <v>60</v>
      </c>
      <c r="C66" s="9" t="s">
        <v>209</v>
      </c>
      <c r="D66" s="10" t="n">
        <v>14</v>
      </c>
      <c r="E66" s="10" t="n">
        <v>3554</v>
      </c>
      <c r="F66" s="10" t="s">
        <v>22</v>
      </c>
      <c r="G66" s="11" t="n">
        <v>938</v>
      </c>
      <c r="H66" s="12" t="n">
        <v>2</v>
      </c>
      <c r="I66" s="10" t="s">
        <v>28</v>
      </c>
      <c r="J66" s="10" t="n">
        <f aca="false">H66*21</f>
        <v>42</v>
      </c>
      <c r="K66" s="13" t="n">
        <f aca="false">G66*0.2</f>
        <v>187.6</v>
      </c>
      <c r="L66" s="14" t="n">
        <f aca="false">K66/50</f>
        <v>3.752</v>
      </c>
      <c r="M66" s="14" t="n">
        <f aca="false">J66/54</f>
        <v>0.777777777777778</v>
      </c>
      <c r="N66" s="10" t="n">
        <f aca="false">7*H66/20</f>
        <v>0.7</v>
      </c>
      <c r="O66" s="14"/>
    </row>
    <row r="67" s="21" customFormat="true" ht="15" hidden="false" customHeight="false" outlineLevel="1" collapsed="false">
      <c r="A67" s="15"/>
      <c r="B67" s="15"/>
      <c r="C67" s="15"/>
      <c r="D67" s="16"/>
      <c r="E67" s="16"/>
      <c r="F67" s="16"/>
      <c r="G67" s="17" t="n">
        <f aca="false">SUBTOTAL(9,G63:G66)</f>
        <v>4659</v>
      </c>
      <c r="H67" s="18" t="n">
        <f aca="false">SUBTOTAL(9,H63:H66)</f>
        <v>8</v>
      </c>
      <c r="I67" s="16"/>
      <c r="J67" s="16" t="n">
        <f aca="false">SUBTOTAL(9,J63:J66)</f>
        <v>168</v>
      </c>
      <c r="K67" s="19" t="n">
        <f aca="false">SUBTOTAL(9,K63:K66)</f>
        <v>931.8</v>
      </c>
      <c r="L67" s="20" t="n">
        <f aca="false">SUBTOTAL(9,L63:L66)</f>
        <v>18.636</v>
      </c>
      <c r="M67" s="20" t="n">
        <f aca="false">SUBTOTAL(9,M63:M66)</f>
        <v>3.11111111111111</v>
      </c>
      <c r="N67" s="16" t="n">
        <f aca="false">SUBTOTAL(9,N63:N66)</f>
        <v>2.8</v>
      </c>
      <c r="O67" s="20"/>
    </row>
    <row r="68" customFormat="false" ht="15" hidden="false" customHeight="false" outlineLevel="2" collapsed="false">
      <c r="A68" s="9" t="n">
        <v>32</v>
      </c>
      <c r="B68" s="9" t="n">
        <v>60</v>
      </c>
      <c r="C68" s="9" t="s">
        <v>209</v>
      </c>
      <c r="D68" s="10" t="n">
        <v>15</v>
      </c>
      <c r="E68" s="10" t="n">
        <v>3466</v>
      </c>
      <c r="F68" s="10" t="s">
        <v>22</v>
      </c>
      <c r="G68" s="11" t="n">
        <v>1413</v>
      </c>
      <c r="H68" s="12" t="n">
        <v>2</v>
      </c>
      <c r="I68" s="10" t="s">
        <v>28</v>
      </c>
      <c r="J68" s="10" t="n">
        <f aca="false">H68*21</f>
        <v>42</v>
      </c>
      <c r="K68" s="13" t="n">
        <f aca="false">G68*0.2</f>
        <v>282.6</v>
      </c>
      <c r="L68" s="14" t="n">
        <f aca="false">K68/50</f>
        <v>5.652</v>
      </c>
      <c r="M68" s="14" t="n">
        <f aca="false">J68/54</f>
        <v>0.777777777777778</v>
      </c>
      <c r="N68" s="10" t="n">
        <f aca="false">7*H68/20</f>
        <v>0.7</v>
      </c>
      <c r="O68" s="14"/>
    </row>
    <row r="69" customFormat="false" ht="15" hidden="false" customHeight="false" outlineLevel="2" collapsed="false">
      <c r="A69" s="9" t="n">
        <v>32</v>
      </c>
      <c r="B69" s="9" t="n">
        <v>60</v>
      </c>
      <c r="C69" s="9" t="s">
        <v>209</v>
      </c>
      <c r="D69" s="10" t="n">
        <v>15</v>
      </c>
      <c r="E69" s="10" t="n">
        <v>3467</v>
      </c>
      <c r="F69" s="10" t="s">
        <v>22</v>
      </c>
      <c r="G69" s="11" t="n">
        <v>1259</v>
      </c>
      <c r="H69" s="12" t="n">
        <v>2</v>
      </c>
      <c r="I69" s="10" t="s">
        <v>28</v>
      </c>
      <c r="J69" s="10" t="n">
        <f aca="false">H69*21</f>
        <v>42</v>
      </c>
      <c r="K69" s="13" t="n">
        <f aca="false">G69*0.2</f>
        <v>251.8</v>
      </c>
      <c r="L69" s="14" t="n">
        <f aca="false">K69/50</f>
        <v>5.036</v>
      </c>
      <c r="M69" s="14" t="n">
        <f aca="false">J69/54</f>
        <v>0.777777777777778</v>
      </c>
      <c r="N69" s="10" t="n">
        <f aca="false">7*H69/20</f>
        <v>0.7</v>
      </c>
      <c r="O69" s="14"/>
    </row>
    <row r="70" s="21" customFormat="true" ht="15" hidden="false" customHeight="false" outlineLevel="2" collapsed="false">
      <c r="A70" s="9" t="n">
        <v>32</v>
      </c>
      <c r="B70" s="9" t="n">
        <v>60</v>
      </c>
      <c r="C70" s="9" t="s">
        <v>209</v>
      </c>
      <c r="D70" s="10" t="n">
        <v>15</v>
      </c>
      <c r="E70" s="10" t="n">
        <v>3481</v>
      </c>
      <c r="F70" s="10" t="s">
        <v>22</v>
      </c>
      <c r="G70" s="11" t="n">
        <v>1399</v>
      </c>
      <c r="H70" s="12" t="n">
        <v>2</v>
      </c>
      <c r="I70" s="10" t="s">
        <v>24</v>
      </c>
      <c r="J70" s="10" t="n">
        <f aca="false">H70*21</f>
        <v>42</v>
      </c>
      <c r="K70" s="13" t="n">
        <f aca="false">G70*0.2</f>
        <v>279.8</v>
      </c>
      <c r="L70" s="14" t="n">
        <f aca="false">K70/50</f>
        <v>5.596</v>
      </c>
      <c r="M70" s="14" t="n">
        <f aca="false">J70/54</f>
        <v>0.777777777777778</v>
      </c>
      <c r="N70" s="10" t="n">
        <f aca="false">7*H70/20</f>
        <v>0.7</v>
      </c>
      <c r="O70" s="14"/>
    </row>
    <row r="71" s="21" customFormat="true" ht="15" hidden="false" customHeight="false" outlineLevel="1" collapsed="false">
      <c r="A71" s="15"/>
      <c r="B71" s="15"/>
      <c r="C71" s="15"/>
      <c r="D71" s="16"/>
      <c r="E71" s="16"/>
      <c r="F71" s="16"/>
      <c r="G71" s="17" t="n">
        <f aca="false">SUBTOTAL(9,G68:G70)</f>
        <v>4071</v>
      </c>
      <c r="H71" s="18" t="n">
        <f aca="false">SUBTOTAL(9,H68:H70)</f>
        <v>6</v>
      </c>
      <c r="I71" s="16"/>
      <c r="J71" s="16" t="n">
        <f aca="false">SUBTOTAL(9,J68:J70)</f>
        <v>126</v>
      </c>
      <c r="K71" s="19" t="n">
        <f aca="false">SUBTOTAL(9,K68:K70)</f>
        <v>814.2</v>
      </c>
      <c r="L71" s="20" t="n">
        <f aca="false">SUBTOTAL(9,L68:L70)</f>
        <v>16.284</v>
      </c>
      <c r="M71" s="20" t="n">
        <f aca="false">SUBTOTAL(9,M68:M70)</f>
        <v>2.33333333333333</v>
      </c>
      <c r="N71" s="16" t="n">
        <f aca="false">SUBTOTAL(9,N68:N70)</f>
        <v>2.1</v>
      </c>
      <c r="O71" s="20"/>
    </row>
    <row r="72" customFormat="false" ht="15" hidden="false" customHeight="false" outlineLevel="2" collapsed="false">
      <c r="A72" s="9" t="n">
        <v>32</v>
      </c>
      <c r="B72" s="9" t="n">
        <v>60</v>
      </c>
      <c r="C72" s="9" t="s">
        <v>209</v>
      </c>
      <c r="D72" s="10" t="n">
        <v>16</v>
      </c>
      <c r="E72" s="10" t="n">
        <v>3468</v>
      </c>
      <c r="F72" s="10" t="s">
        <v>22</v>
      </c>
      <c r="G72" s="11" t="n">
        <v>996</v>
      </c>
      <c r="H72" s="12" t="n">
        <v>2</v>
      </c>
      <c r="I72" s="10" t="s">
        <v>28</v>
      </c>
      <c r="J72" s="10" t="n">
        <f aca="false">H72*21</f>
        <v>42</v>
      </c>
      <c r="K72" s="13" t="n">
        <f aca="false">G72*0.2</f>
        <v>199.2</v>
      </c>
      <c r="L72" s="14" t="n">
        <f aca="false">K72/50</f>
        <v>3.984</v>
      </c>
      <c r="M72" s="14" t="n">
        <f aca="false">J72/54</f>
        <v>0.777777777777778</v>
      </c>
      <c r="N72" s="10" t="n">
        <f aca="false">7*H72/20</f>
        <v>0.7</v>
      </c>
      <c r="O72" s="14"/>
    </row>
    <row r="73" s="21" customFormat="true" ht="15" hidden="false" customHeight="false" outlineLevel="2" collapsed="false">
      <c r="A73" s="9" t="n">
        <v>32</v>
      </c>
      <c r="B73" s="9" t="n">
        <v>60</v>
      </c>
      <c r="C73" s="9" t="s">
        <v>209</v>
      </c>
      <c r="D73" s="10" t="n">
        <v>16</v>
      </c>
      <c r="E73" s="10" t="n">
        <v>3469</v>
      </c>
      <c r="F73" s="10" t="s">
        <v>22</v>
      </c>
      <c r="G73" s="11" t="n">
        <v>1042</v>
      </c>
      <c r="H73" s="12" t="n">
        <v>2</v>
      </c>
      <c r="I73" s="10" t="s">
        <v>28</v>
      </c>
      <c r="J73" s="10" t="n">
        <f aca="false">H73*21</f>
        <v>42</v>
      </c>
      <c r="K73" s="13" t="n">
        <f aca="false">G73*0.2</f>
        <v>208.4</v>
      </c>
      <c r="L73" s="14" t="n">
        <f aca="false">K73/50</f>
        <v>4.168</v>
      </c>
      <c r="M73" s="14" t="n">
        <f aca="false">J73/54</f>
        <v>0.777777777777778</v>
      </c>
      <c r="N73" s="10" t="n">
        <f aca="false">7*H73/20</f>
        <v>0.7</v>
      </c>
      <c r="O73" s="14"/>
    </row>
    <row r="74" customFormat="false" ht="15" hidden="false" customHeight="false" outlineLevel="2" collapsed="false">
      <c r="A74" s="9" t="n">
        <v>32</v>
      </c>
      <c r="B74" s="9" t="n">
        <v>60</v>
      </c>
      <c r="C74" s="9" t="s">
        <v>209</v>
      </c>
      <c r="D74" s="10" t="n">
        <v>16</v>
      </c>
      <c r="E74" s="10" t="n">
        <v>3479</v>
      </c>
      <c r="F74" s="10" t="s">
        <v>22</v>
      </c>
      <c r="G74" s="11" t="n">
        <v>1380</v>
      </c>
      <c r="H74" s="12" t="n">
        <v>2</v>
      </c>
      <c r="I74" s="10" t="s">
        <v>28</v>
      </c>
      <c r="J74" s="10" t="n">
        <f aca="false">H74*21</f>
        <v>42</v>
      </c>
      <c r="K74" s="13" t="n">
        <f aca="false">G74*0.2</f>
        <v>276</v>
      </c>
      <c r="L74" s="14" t="n">
        <f aca="false">K74/50</f>
        <v>5.52</v>
      </c>
      <c r="M74" s="14" t="n">
        <f aca="false">J74/54</f>
        <v>0.777777777777778</v>
      </c>
      <c r="N74" s="10" t="n">
        <f aca="false">7*H74/20</f>
        <v>0.7</v>
      </c>
      <c r="O74" s="14"/>
    </row>
    <row r="75" s="21" customFormat="true" ht="15" hidden="false" customHeight="false" outlineLevel="2" collapsed="false">
      <c r="A75" s="9" t="n">
        <v>32</v>
      </c>
      <c r="B75" s="9" t="n">
        <v>60</v>
      </c>
      <c r="C75" s="9" t="s">
        <v>209</v>
      </c>
      <c r="D75" s="10" t="n">
        <v>16</v>
      </c>
      <c r="E75" s="10" t="n">
        <v>3480</v>
      </c>
      <c r="F75" s="10" t="s">
        <v>22</v>
      </c>
      <c r="G75" s="11" t="n">
        <v>1590</v>
      </c>
      <c r="H75" s="12" t="n">
        <v>3</v>
      </c>
      <c r="I75" s="10" t="s">
        <v>24</v>
      </c>
      <c r="J75" s="10" t="n">
        <f aca="false">H75*21</f>
        <v>63</v>
      </c>
      <c r="K75" s="13" t="n">
        <f aca="false">G75*0.2</f>
        <v>318</v>
      </c>
      <c r="L75" s="14" t="n">
        <f aca="false">K75/50</f>
        <v>6.36</v>
      </c>
      <c r="M75" s="14" t="n">
        <f aca="false">J75/54</f>
        <v>1.16666666666667</v>
      </c>
      <c r="N75" s="10" t="n">
        <f aca="false">7*H75/20</f>
        <v>1.05</v>
      </c>
      <c r="O75" s="14"/>
    </row>
    <row r="76" s="21" customFormat="true" ht="15" hidden="false" customHeight="false" outlineLevel="1" collapsed="false">
      <c r="A76" s="15"/>
      <c r="B76" s="15"/>
      <c r="C76" s="15"/>
      <c r="D76" s="16"/>
      <c r="E76" s="16"/>
      <c r="F76" s="16"/>
      <c r="G76" s="17" t="n">
        <f aca="false">SUBTOTAL(9,G72:G75)</f>
        <v>5008</v>
      </c>
      <c r="H76" s="18" t="n">
        <f aca="false">SUBTOTAL(9,H72:H75)</f>
        <v>9</v>
      </c>
      <c r="I76" s="16"/>
      <c r="J76" s="16" t="n">
        <f aca="false">SUBTOTAL(9,J72:J75)</f>
        <v>189</v>
      </c>
      <c r="K76" s="19" t="n">
        <f aca="false">SUBTOTAL(9,K72:K75)</f>
        <v>1001.6</v>
      </c>
      <c r="L76" s="20" t="n">
        <f aca="false">SUBTOTAL(9,L72:L75)</f>
        <v>20.032</v>
      </c>
      <c r="M76" s="20" t="n">
        <f aca="false">SUBTOTAL(9,M72:M75)</f>
        <v>3.5</v>
      </c>
      <c r="N76" s="16" t="n">
        <f aca="false">SUBTOTAL(9,N72:N75)</f>
        <v>3.15</v>
      </c>
      <c r="O76" s="20"/>
    </row>
    <row r="77" customFormat="false" ht="15" hidden="false" customHeight="false" outlineLevel="2" collapsed="false">
      <c r="A77" s="9" t="n">
        <v>32</v>
      </c>
      <c r="B77" s="9" t="n">
        <v>60</v>
      </c>
      <c r="C77" s="9" t="s">
        <v>209</v>
      </c>
      <c r="D77" s="10" t="n">
        <v>17</v>
      </c>
      <c r="E77" s="10" t="n">
        <v>3470</v>
      </c>
      <c r="F77" s="10" t="s">
        <v>22</v>
      </c>
      <c r="G77" s="11" t="n">
        <v>909</v>
      </c>
      <c r="H77" s="12" t="n">
        <v>2</v>
      </c>
      <c r="I77" s="10" t="s">
        <v>28</v>
      </c>
      <c r="J77" s="10" t="n">
        <f aca="false">H77*21</f>
        <v>42</v>
      </c>
      <c r="K77" s="13" t="n">
        <f aca="false">G77*0.2</f>
        <v>181.8</v>
      </c>
      <c r="L77" s="14" t="n">
        <f aca="false">K77/50</f>
        <v>3.636</v>
      </c>
      <c r="M77" s="14" t="n">
        <f aca="false">J77/54</f>
        <v>0.777777777777778</v>
      </c>
      <c r="N77" s="10" t="n">
        <f aca="false">7*H77/20</f>
        <v>0.7</v>
      </c>
      <c r="O77" s="14"/>
    </row>
    <row r="78" customFormat="false" ht="15" hidden="false" customHeight="false" outlineLevel="2" collapsed="false">
      <c r="A78" s="9" t="n">
        <v>32</v>
      </c>
      <c r="B78" s="9" t="n">
        <v>60</v>
      </c>
      <c r="C78" s="9" t="s">
        <v>209</v>
      </c>
      <c r="D78" s="10" t="n">
        <v>17</v>
      </c>
      <c r="E78" s="10" t="n">
        <v>3471</v>
      </c>
      <c r="F78" s="10" t="s">
        <v>22</v>
      </c>
      <c r="G78" s="11" t="n">
        <v>1038</v>
      </c>
      <c r="H78" s="12" t="n">
        <v>2</v>
      </c>
      <c r="I78" s="10" t="s">
        <v>28</v>
      </c>
      <c r="J78" s="10" t="n">
        <f aca="false">H78*21</f>
        <v>42</v>
      </c>
      <c r="K78" s="13" t="n">
        <f aca="false">G78*0.2</f>
        <v>207.6</v>
      </c>
      <c r="L78" s="14" t="n">
        <f aca="false">K78/50</f>
        <v>4.152</v>
      </c>
      <c r="M78" s="14" t="n">
        <f aca="false">J78/54</f>
        <v>0.777777777777778</v>
      </c>
      <c r="N78" s="10" t="n">
        <f aca="false">7*H78/20</f>
        <v>0.7</v>
      </c>
      <c r="O78" s="14"/>
    </row>
    <row r="79" s="21" customFormat="true" ht="15" hidden="false" customHeight="false" outlineLevel="2" collapsed="false">
      <c r="A79" s="9" t="n">
        <v>32</v>
      </c>
      <c r="B79" s="9" t="n">
        <v>60</v>
      </c>
      <c r="C79" s="9" t="s">
        <v>209</v>
      </c>
      <c r="D79" s="10" t="n">
        <v>17</v>
      </c>
      <c r="E79" s="10" t="n">
        <v>3477</v>
      </c>
      <c r="F79" s="10" t="s">
        <v>22</v>
      </c>
      <c r="G79" s="11" t="n">
        <v>1044</v>
      </c>
      <c r="H79" s="12" t="n">
        <v>2</v>
      </c>
      <c r="I79" s="10" t="s">
        <v>28</v>
      </c>
      <c r="J79" s="10" t="n">
        <f aca="false">H79*21</f>
        <v>42</v>
      </c>
      <c r="K79" s="13" t="n">
        <f aca="false">G79*0.2</f>
        <v>208.8</v>
      </c>
      <c r="L79" s="14" t="n">
        <f aca="false">K79/50</f>
        <v>4.176</v>
      </c>
      <c r="M79" s="14" t="n">
        <f aca="false">J79/54</f>
        <v>0.777777777777778</v>
      </c>
      <c r="N79" s="10" t="n">
        <f aca="false">7*H79/20</f>
        <v>0.7</v>
      </c>
      <c r="O79" s="14"/>
    </row>
    <row r="80" customFormat="false" ht="15" hidden="false" customHeight="false" outlineLevel="2" collapsed="false">
      <c r="A80" s="9" t="n">
        <v>32</v>
      </c>
      <c r="B80" s="9" t="n">
        <v>60</v>
      </c>
      <c r="C80" s="9" t="s">
        <v>209</v>
      </c>
      <c r="D80" s="10" t="n">
        <v>17</v>
      </c>
      <c r="E80" s="10" t="n">
        <v>3478</v>
      </c>
      <c r="F80" s="10" t="s">
        <v>22</v>
      </c>
      <c r="G80" s="11" t="n">
        <v>1109</v>
      </c>
      <c r="H80" s="12" t="n">
        <v>2</v>
      </c>
      <c r="I80" s="10" t="s">
        <v>28</v>
      </c>
      <c r="J80" s="10" t="n">
        <f aca="false">H80*21</f>
        <v>42</v>
      </c>
      <c r="K80" s="13" t="n">
        <f aca="false">G80*0.2</f>
        <v>221.8</v>
      </c>
      <c r="L80" s="14" t="n">
        <f aca="false">K80/50</f>
        <v>4.436</v>
      </c>
      <c r="M80" s="14" t="n">
        <f aca="false">J80/54</f>
        <v>0.777777777777778</v>
      </c>
      <c r="N80" s="10" t="n">
        <f aca="false">7*H80/20</f>
        <v>0.7</v>
      </c>
      <c r="O80" s="14"/>
    </row>
    <row r="81" s="21" customFormat="true" ht="15" hidden="false" customHeight="false" outlineLevel="1" collapsed="false">
      <c r="A81" s="15"/>
      <c r="B81" s="15"/>
      <c r="C81" s="15"/>
      <c r="D81" s="16"/>
      <c r="E81" s="16"/>
      <c r="F81" s="16"/>
      <c r="G81" s="17" t="n">
        <f aca="false">SUBTOTAL(9,G77:G80)</f>
        <v>4100</v>
      </c>
      <c r="H81" s="18" t="n">
        <f aca="false">SUBTOTAL(9,H77:H80)</f>
        <v>8</v>
      </c>
      <c r="I81" s="16"/>
      <c r="J81" s="16" t="n">
        <f aca="false">SUBTOTAL(9,J77:J80)</f>
        <v>168</v>
      </c>
      <c r="K81" s="19" t="n">
        <f aca="false">SUBTOTAL(9,K77:K80)</f>
        <v>820</v>
      </c>
      <c r="L81" s="20" t="n">
        <f aca="false">SUBTOTAL(9,L77:L80)</f>
        <v>16.4</v>
      </c>
      <c r="M81" s="20" t="n">
        <f aca="false">SUBTOTAL(9,M77:M80)</f>
        <v>3.11111111111111</v>
      </c>
      <c r="N81" s="16" t="n">
        <f aca="false">SUBTOTAL(9,N77:N80)</f>
        <v>2.8</v>
      </c>
      <c r="O81" s="20"/>
    </row>
    <row r="82" s="21" customFormat="true" ht="15" hidden="false" customHeight="false" outlineLevel="1" collapsed="false">
      <c r="A82" s="15"/>
      <c r="B82" s="15"/>
      <c r="C82" s="15"/>
      <c r="D82" s="16"/>
      <c r="E82" s="16"/>
      <c r="F82" s="16"/>
      <c r="G82" s="17"/>
      <c r="H82" s="18"/>
      <c r="I82" s="16"/>
      <c r="J82" s="16"/>
      <c r="K82" s="19"/>
      <c r="L82" s="20"/>
      <c r="M82" s="20"/>
      <c r="N82" s="16"/>
      <c r="O82" s="20"/>
    </row>
    <row r="83" s="21" customFormat="true" ht="15" hidden="false" customHeight="false" outlineLevel="1" collapsed="false">
      <c r="A83" s="15"/>
      <c r="B83" s="15"/>
      <c r="C83" s="15"/>
      <c r="D83" s="16"/>
      <c r="E83" s="16"/>
      <c r="F83" s="16"/>
      <c r="G83" s="17"/>
      <c r="H83" s="18"/>
      <c r="I83" s="16"/>
      <c r="J83" s="16"/>
      <c r="K83" s="19"/>
      <c r="L83" s="20"/>
      <c r="M83" s="20"/>
      <c r="N83" s="16"/>
      <c r="O83" s="20"/>
    </row>
    <row r="84" s="21" customFormat="true" ht="15" hidden="false" customHeight="false" outlineLevel="1" collapsed="false">
      <c r="A84" s="15"/>
      <c r="B84" s="15"/>
      <c r="C84" s="15"/>
      <c r="D84" s="16"/>
      <c r="E84" s="16"/>
      <c r="F84" s="16"/>
      <c r="G84" s="17"/>
      <c r="H84" s="18"/>
      <c r="I84" s="16"/>
      <c r="J84" s="16"/>
      <c r="K84" s="19"/>
      <c r="L84" s="20"/>
      <c r="M84" s="20"/>
      <c r="N84" s="16"/>
      <c r="O84" s="20"/>
    </row>
    <row r="85" s="21" customFormat="true" ht="15" hidden="false" customHeight="false" outlineLevel="2" collapsed="false">
      <c r="A85" s="9" t="n">
        <v>32</v>
      </c>
      <c r="B85" s="9" t="n">
        <v>60</v>
      </c>
      <c r="C85" s="9" t="s">
        <v>209</v>
      </c>
      <c r="D85" s="10" t="n">
        <v>18</v>
      </c>
      <c r="E85" s="10" t="n">
        <v>3472</v>
      </c>
      <c r="F85" s="10" t="s">
        <v>22</v>
      </c>
      <c r="G85" s="11" t="n">
        <v>1037</v>
      </c>
      <c r="H85" s="12" t="n">
        <v>2</v>
      </c>
      <c r="I85" s="10" t="s">
        <v>28</v>
      </c>
      <c r="J85" s="10" t="n">
        <f aca="false">H85*21</f>
        <v>42</v>
      </c>
      <c r="K85" s="13" t="n">
        <f aca="false">G85*0.2</f>
        <v>207.4</v>
      </c>
      <c r="L85" s="14" t="n">
        <f aca="false">K85/50</f>
        <v>4.148</v>
      </c>
      <c r="M85" s="14" t="n">
        <f aca="false">J85/54</f>
        <v>0.777777777777778</v>
      </c>
      <c r="N85" s="10" t="n">
        <f aca="false">7*H85/20</f>
        <v>0.7</v>
      </c>
      <c r="O85" s="14"/>
    </row>
    <row r="86" customFormat="false" ht="15" hidden="false" customHeight="false" outlineLevel="2" collapsed="false">
      <c r="A86" s="9" t="n">
        <v>32</v>
      </c>
      <c r="B86" s="9" t="n">
        <v>60</v>
      </c>
      <c r="C86" s="9" t="s">
        <v>209</v>
      </c>
      <c r="D86" s="10" t="n">
        <v>18</v>
      </c>
      <c r="E86" s="10" t="n">
        <v>3473</v>
      </c>
      <c r="F86" s="10" t="s">
        <v>22</v>
      </c>
      <c r="G86" s="11" t="n">
        <v>1190</v>
      </c>
      <c r="H86" s="12" t="n">
        <v>2</v>
      </c>
      <c r="I86" s="10" t="s">
        <v>28</v>
      </c>
      <c r="J86" s="10" t="n">
        <f aca="false">H86*21</f>
        <v>42</v>
      </c>
      <c r="K86" s="13" t="n">
        <f aca="false">G86*0.2</f>
        <v>238</v>
      </c>
      <c r="L86" s="14" t="n">
        <f aca="false">K86/50</f>
        <v>4.76</v>
      </c>
      <c r="M86" s="14" t="n">
        <f aca="false">J86/54</f>
        <v>0.777777777777778</v>
      </c>
      <c r="N86" s="10" t="n">
        <f aca="false">7*H86/20</f>
        <v>0.7</v>
      </c>
      <c r="O86" s="14"/>
    </row>
    <row r="87" customFormat="false" ht="15" hidden="false" customHeight="false" outlineLevel="2" collapsed="false">
      <c r="A87" s="9" t="n">
        <v>32</v>
      </c>
      <c r="B87" s="9" t="n">
        <v>60</v>
      </c>
      <c r="C87" s="9" t="s">
        <v>209</v>
      </c>
      <c r="D87" s="10" t="n">
        <v>18</v>
      </c>
      <c r="E87" s="10" t="n">
        <v>3475</v>
      </c>
      <c r="F87" s="10" t="s">
        <v>22</v>
      </c>
      <c r="G87" s="11" t="n">
        <v>1053</v>
      </c>
      <c r="H87" s="12" t="n">
        <v>2</v>
      </c>
      <c r="I87" s="10" t="s">
        <v>28</v>
      </c>
      <c r="J87" s="10" t="n">
        <f aca="false">H87*21</f>
        <v>42</v>
      </c>
      <c r="K87" s="13" t="n">
        <f aca="false">G87*0.2</f>
        <v>210.6</v>
      </c>
      <c r="L87" s="14" t="n">
        <f aca="false">K87/50</f>
        <v>4.212</v>
      </c>
      <c r="M87" s="14" t="n">
        <f aca="false">J87/54</f>
        <v>0.777777777777778</v>
      </c>
      <c r="N87" s="10" t="n">
        <f aca="false">7*H87/20</f>
        <v>0.7</v>
      </c>
      <c r="O87" s="14"/>
    </row>
    <row r="88" customFormat="false" ht="15" hidden="false" customHeight="false" outlineLevel="2" collapsed="false">
      <c r="A88" s="9" t="n">
        <v>32</v>
      </c>
      <c r="B88" s="9" t="n">
        <v>60</v>
      </c>
      <c r="C88" s="9" t="s">
        <v>209</v>
      </c>
      <c r="D88" s="10" t="n">
        <v>18</v>
      </c>
      <c r="E88" s="10" t="n">
        <v>3476</v>
      </c>
      <c r="F88" s="10" t="s">
        <v>22</v>
      </c>
      <c r="G88" s="11" t="n">
        <v>1062</v>
      </c>
      <c r="H88" s="12" t="n">
        <v>2</v>
      </c>
      <c r="I88" s="10" t="s">
        <v>28</v>
      </c>
      <c r="J88" s="10" t="n">
        <f aca="false">H88*21</f>
        <v>42</v>
      </c>
      <c r="K88" s="13" t="n">
        <f aca="false">G88*0.2</f>
        <v>212.4</v>
      </c>
      <c r="L88" s="14" t="n">
        <f aca="false">K88/50</f>
        <v>4.248</v>
      </c>
      <c r="M88" s="14" t="n">
        <f aca="false">J88/54</f>
        <v>0.777777777777778</v>
      </c>
      <c r="N88" s="10" t="n">
        <f aca="false">7*H88/20</f>
        <v>0.7</v>
      </c>
      <c r="O88" s="14"/>
    </row>
    <row r="89" s="21" customFormat="true" ht="15" hidden="false" customHeight="false" outlineLevel="1" collapsed="false">
      <c r="A89" s="15"/>
      <c r="B89" s="15"/>
      <c r="C89" s="15"/>
      <c r="D89" s="16"/>
      <c r="E89" s="16"/>
      <c r="F89" s="16"/>
      <c r="G89" s="17" t="n">
        <f aca="false">SUBTOTAL(9,G85:G88)</f>
        <v>4342</v>
      </c>
      <c r="H89" s="18" t="n">
        <f aca="false">SUBTOTAL(9,H85:H88)</f>
        <v>8</v>
      </c>
      <c r="I89" s="16"/>
      <c r="J89" s="16" t="n">
        <f aca="false">SUBTOTAL(9,J85:J88)</f>
        <v>168</v>
      </c>
      <c r="K89" s="19" t="n">
        <f aca="false">SUBTOTAL(9,K85:K88)</f>
        <v>868.4</v>
      </c>
      <c r="L89" s="20" t="n">
        <f aca="false">SUBTOTAL(9,L85:L88)</f>
        <v>17.368</v>
      </c>
      <c r="M89" s="20" t="n">
        <f aca="false">SUBTOTAL(9,M85:M88)</f>
        <v>3.11111111111111</v>
      </c>
      <c r="N89" s="16" t="n">
        <f aca="false">SUBTOTAL(9,N85:N88)</f>
        <v>2.8</v>
      </c>
      <c r="O89" s="20"/>
    </row>
    <row r="90" s="21" customFormat="true" ht="15" hidden="false" customHeight="false" outlineLevel="2" collapsed="false">
      <c r="A90" s="9" t="n">
        <v>32</v>
      </c>
      <c r="B90" s="9" t="n">
        <v>60</v>
      </c>
      <c r="C90" s="9" t="s">
        <v>209</v>
      </c>
      <c r="D90" s="10" t="n">
        <v>19</v>
      </c>
      <c r="E90" s="10" t="n">
        <v>3474</v>
      </c>
      <c r="F90" s="10" t="s">
        <v>22</v>
      </c>
      <c r="G90" s="11" t="n">
        <v>1275</v>
      </c>
      <c r="H90" s="12" t="n">
        <v>2</v>
      </c>
      <c r="I90" s="10" t="s">
        <v>28</v>
      </c>
      <c r="J90" s="10" t="n">
        <f aca="false">H90*21</f>
        <v>42</v>
      </c>
      <c r="K90" s="13" t="n">
        <f aca="false">G90*0.2</f>
        <v>255</v>
      </c>
      <c r="L90" s="14" t="n">
        <f aca="false">K90/50</f>
        <v>5.1</v>
      </c>
      <c r="M90" s="14" t="n">
        <f aca="false">J90/54</f>
        <v>0.777777777777778</v>
      </c>
      <c r="N90" s="10" t="n">
        <f aca="false">7*H90/20</f>
        <v>0.7</v>
      </c>
      <c r="O90" s="14"/>
    </row>
    <row r="91" s="21" customFormat="true" ht="15" hidden="false" customHeight="false" outlineLevel="2" collapsed="false">
      <c r="A91" s="9" t="n">
        <v>32</v>
      </c>
      <c r="B91" s="9" t="n">
        <v>60</v>
      </c>
      <c r="C91" s="9" t="s">
        <v>209</v>
      </c>
      <c r="D91" s="10" t="n">
        <v>19</v>
      </c>
      <c r="E91" s="10" t="n">
        <v>3486</v>
      </c>
      <c r="F91" s="10" t="s">
        <v>22</v>
      </c>
      <c r="G91" s="11" t="n">
        <v>1271</v>
      </c>
      <c r="H91" s="12" t="n">
        <v>2</v>
      </c>
      <c r="I91" s="10" t="s">
        <v>28</v>
      </c>
      <c r="J91" s="10" t="n">
        <f aca="false">H91*21</f>
        <v>42</v>
      </c>
      <c r="K91" s="13" t="n">
        <f aca="false">G91*0.2</f>
        <v>254.2</v>
      </c>
      <c r="L91" s="14" t="n">
        <f aca="false">K91/50</f>
        <v>5.084</v>
      </c>
      <c r="M91" s="14" t="n">
        <f aca="false">J91/54</f>
        <v>0.777777777777778</v>
      </c>
      <c r="N91" s="10" t="n">
        <f aca="false">7*H91/20</f>
        <v>0.7</v>
      </c>
      <c r="O91" s="14"/>
    </row>
    <row r="92" customFormat="false" ht="15" hidden="false" customHeight="false" outlineLevel="2" collapsed="false">
      <c r="A92" s="9" t="n">
        <v>32</v>
      </c>
      <c r="B92" s="9" t="n">
        <v>60</v>
      </c>
      <c r="C92" s="9" t="s">
        <v>209</v>
      </c>
      <c r="D92" s="10" t="n">
        <v>19</v>
      </c>
      <c r="E92" s="10" t="n">
        <v>3487</v>
      </c>
      <c r="F92" s="10" t="s">
        <v>22</v>
      </c>
      <c r="G92" s="11" t="n">
        <v>999</v>
      </c>
      <c r="H92" s="12" t="n">
        <v>2</v>
      </c>
      <c r="I92" s="10" t="s">
        <v>28</v>
      </c>
      <c r="J92" s="10" t="n">
        <f aca="false">H92*21</f>
        <v>42</v>
      </c>
      <c r="K92" s="13" t="n">
        <f aca="false">G92*0.2</f>
        <v>199.8</v>
      </c>
      <c r="L92" s="14" t="n">
        <f aca="false">K92/50</f>
        <v>3.996</v>
      </c>
      <c r="M92" s="14" t="n">
        <f aca="false">J92/54</f>
        <v>0.777777777777778</v>
      </c>
      <c r="N92" s="10" t="n">
        <f aca="false">7*H92/20</f>
        <v>0.7</v>
      </c>
      <c r="O92" s="14"/>
    </row>
    <row r="93" customFormat="false" ht="15" hidden="false" customHeight="false" outlineLevel="2" collapsed="false">
      <c r="A93" s="9" t="n">
        <v>32</v>
      </c>
      <c r="B93" s="9" t="n">
        <v>60</v>
      </c>
      <c r="C93" s="9" t="s">
        <v>209</v>
      </c>
      <c r="D93" s="10" t="n">
        <v>19</v>
      </c>
      <c r="E93" s="10" t="n">
        <v>3488</v>
      </c>
      <c r="F93" s="10" t="s">
        <v>22</v>
      </c>
      <c r="G93" s="11" t="n">
        <v>1564</v>
      </c>
      <c r="H93" s="12" t="n">
        <v>3</v>
      </c>
      <c r="I93" s="10" t="s">
        <v>24</v>
      </c>
      <c r="J93" s="10" t="n">
        <f aca="false">H93*21</f>
        <v>63</v>
      </c>
      <c r="K93" s="13" t="n">
        <f aca="false">G93*0.2</f>
        <v>312.8</v>
      </c>
      <c r="L93" s="14" t="n">
        <f aca="false">K93/50</f>
        <v>6.256</v>
      </c>
      <c r="M93" s="14" t="n">
        <f aca="false">J93/54</f>
        <v>1.16666666666667</v>
      </c>
      <c r="N93" s="10" t="n">
        <f aca="false">7*H93/20</f>
        <v>1.05</v>
      </c>
      <c r="O93" s="14"/>
    </row>
    <row r="94" s="21" customFormat="true" ht="15" hidden="false" customHeight="false" outlineLevel="1" collapsed="false">
      <c r="A94" s="15"/>
      <c r="B94" s="15"/>
      <c r="C94" s="15"/>
      <c r="D94" s="16"/>
      <c r="E94" s="16"/>
      <c r="F94" s="16"/>
      <c r="G94" s="17" t="n">
        <f aca="false">SUBTOTAL(9,G90:G93)</f>
        <v>5109</v>
      </c>
      <c r="H94" s="18" t="n">
        <f aca="false">SUBTOTAL(9,H90:H93)</f>
        <v>9</v>
      </c>
      <c r="I94" s="16"/>
      <c r="J94" s="16" t="n">
        <f aca="false">SUBTOTAL(9,J90:J93)</f>
        <v>189</v>
      </c>
      <c r="K94" s="19" t="n">
        <f aca="false">SUBTOTAL(9,K90:K93)</f>
        <v>1021.8</v>
      </c>
      <c r="L94" s="20" t="n">
        <f aca="false">SUBTOTAL(9,L90:L93)</f>
        <v>20.436</v>
      </c>
      <c r="M94" s="20" t="n">
        <f aca="false">SUBTOTAL(9,M90:M93)</f>
        <v>3.5</v>
      </c>
      <c r="N94" s="16" t="n">
        <f aca="false">SUBTOTAL(9,N90:N93)</f>
        <v>3.15</v>
      </c>
      <c r="O94" s="20"/>
    </row>
    <row r="95" customFormat="false" ht="15" hidden="false" customHeight="false" outlineLevel="2" collapsed="false">
      <c r="A95" s="9" t="n">
        <v>32</v>
      </c>
      <c r="B95" s="9" t="n">
        <v>60</v>
      </c>
      <c r="C95" s="9" t="s">
        <v>209</v>
      </c>
      <c r="D95" s="10" t="n">
        <v>20</v>
      </c>
      <c r="E95" s="10" t="n">
        <v>3483</v>
      </c>
      <c r="F95" s="10" t="s">
        <v>22</v>
      </c>
      <c r="G95" s="11" t="n">
        <v>1274</v>
      </c>
      <c r="H95" s="12" t="n">
        <v>2</v>
      </c>
      <c r="I95" s="10" t="s">
        <v>28</v>
      </c>
      <c r="J95" s="10" t="n">
        <f aca="false">H95*21</f>
        <v>42</v>
      </c>
      <c r="K95" s="13" t="n">
        <f aca="false">G95*0.2</f>
        <v>254.8</v>
      </c>
      <c r="L95" s="14" t="n">
        <f aca="false">K95/50</f>
        <v>5.096</v>
      </c>
      <c r="M95" s="14" t="n">
        <f aca="false">J95/54</f>
        <v>0.777777777777778</v>
      </c>
      <c r="N95" s="10" t="n">
        <f aca="false">7*H95/20</f>
        <v>0.7</v>
      </c>
      <c r="O95" s="14"/>
    </row>
    <row r="96" s="21" customFormat="true" ht="15" hidden="false" customHeight="false" outlineLevel="2" collapsed="false">
      <c r="A96" s="9" t="n">
        <v>32</v>
      </c>
      <c r="B96" s="9" t="n">
        <v>60</v>
      </c>
      <c r="C96" s="9" t="s">
        <v>209</v>
      </c>
      <c r="D96" s="10" t="n">
        <v>20</v>
      </c>
      <c r="E96" s="10" t="n">
        <v>3484</v>
      </c>
      <c r="F96" s="10" t="s">
        <v>22</v>
      </c>
      <c r="G96" s="11" t="n">
        <v>1262</v>
      </c>
      <c r="H96" s="12" t="n">
        <v>2</v>
      </c>
      <c r="I96" s="10" t="s">
        <v>28</v>
      </c>
      <c r="J96" s="10" t="n">
        <f aca="false">H96*21</f>
        <v>42</v>
      </c>
      <c r="K96" s="13" t="n">
        <f aca="false">G96*0.2</f>
        <v>252.4</v>
      </c>
      <c r="L96" s="14" t="n">
        <f aca="false">K96/50</f>
        <v>5.048</v>
      </c>
      <c r="M96" s="14" t="n">
        <f aca="false">J96/54</f>
        <v>0.777777777777778</v>
      </c>
      <c r="N96" s="10" t="n">
        <f aca="false">7*H96/20</f>
        <v>0.7</v>
      </c>
      <c r="O96" s="14"/>
    </row>
    <row r="97" s="21" customFormat="true" ht="15" hidden="false" customHeight="false" outlineLevel="2" collapsed="false">
      <c r="A97" s="9" t="n">
        <v>32</v>
      </c>
      <c r="B97" s="9" t="n">
        <v>60</v>
      </c>
      <c r="C97" s="9" t="s">
        <v>209</v>
      </c>
      <c r="D97" s="10" t="n">
        <v>20</v>
      </c>
      <c r="E97" s="10" t="n">
        <v>3485</v>
      </c>
      <c r="F97" s="10" t="s">
        <v>22</v>
      </c>
      <c r="G97" s="11" t="n">
        <v>1359</v>
      </c>
      <c r="H97" s="12" t="n">
        <v>2</v>
      </c>
      <c r="I97" s="10" t="s">
        <v>28</v>
      </c>
      <c r="J97" s="10" t="n">
        <f aca="false">H97*21</f>
        <v>42</v>
      </c>
      <c r="K97" s="13" t="n">
        <f aca="false">G97*0.2</f>
        <v>271.8</v>
      </c>
      <c r="L97" s="14" t="n">
        <f aca="false">K97/50</f>
        <v>5.436</v>
      </c>
      <c r="M97" s="14" t="n">
        <f aca="false">J97/54</f>
        <v>0.777777777777778</v>
      </c>
      <c r="N97" s="10" t="n">
        <f aca="false">7*H97/20</f>
        <v>0.7</v>
      </c>
      <c r="O97" s="14"/>
    </row>
    <row r="98" customFormat="false" ht="15" hidden="false" customHeight="false" outlineLevel="2" collapsed="false">
      <c r="A98" s="9" t="n">
        <v>32</v>
      </c>
      <c r="B98" s="9" t="n">
        <v>60</v>
      </c>
      <c r="C98" s="9" t="s">
        <v>209</v>
      </c>
      <c r="D98" s="10" t="n">
        <v>20</v>
      </c>
      <c r="E98" s="10" t="n">
        <v>3496</v>
      </c>
      <c r="F98" s="10" t="s">
        <v>22</v>
      </c>
      <c r="G98" s="11" t="n">
        <v>1261</v>
      </c>
      <c r="H98" s="12" t="n">
        <v>2</v>
      </c>
      <c r="I98" s="10" t="s">
        <v>28</v>
      </c>
      <c r="J98" s="10" t="n">
        <f aca="false">H98*21</f>
        <v>42</v>
      </c>
      <c r="K98" s="13" t="n">
        <f aca="false">G98*0.2</f>
        <v>252.2</v>
      </c>
      <c r="L98" s="14" t="n">
        <f aca="false">K98/50</f>
        <v>5.044</v>
      </c>
      <c r="M98" s="14" t="n">
        <f aca="false">J98/54</f>
        <v>0.777777777777778</v>
      </c>
      <c r="N98" s="10" t="n">
        <f aca="false">7*H98/20</f>
        <v>0.7</v>
      </c>
      <c r="O98" s="14"/>
    </row>
    <row r="99" s="21" customFormat="true" ht="15" hidden="false" customHeight="false" outlineLevel="1" collapsed="false">
      <c r="A99" s="15"/>
      <c r="B99" s="15"/>
      <c r="C99" s="15"/>
      <c r="D99" s="16"/>
      <c r="E99" s="16"/>
      <c r="F99" s="16"/>
      <c r="G99" s="17" t="n">
        <f aca="false">SUBTOTAL(9,G95:G98)</f>
        <v>5156</v>
      </c>
      <c r="H99" s="18" t="n">
        <f aca="false">SUBTOTAL(9,H95:H98)</f>
        <v>8</v>
      </c>
      <c r="I99" s="16"/>
      <c r="J99" s="16" t="n">
        <f aca="false">SUBTOTAL(9,J95:J98)</f>
        <v>168</v>
      </c>
      <c r="K99" s="19" t="n">
        <f aca="false">SUBTOTAL(9,K95:K98)</f>
        <v>1031.2</v>
      </c>
      <c r="L99" s="20" t="n">
        <f aca="false">SUBTOTAL(9,L95:L98)</f>
        <v>20.624</v>
      </c>
      <c r="M99" s="20" t="n">
        <f aca="false">SUBTOTAL(9,M95:M98)</f>
        <v>3.11111111111111</v>
      </c>
      <c r="N99" s="16" t="n">
        <f aca="false">SUBTOTAL(9,N95:N98)</f>
        <v>2.8</v>
      </c>
      <c r="O99" s="20"/>
    </row>
    <row r="100" customFormat="false" ht="15" hidden="false" customHeight="false" outlineLevel="2" collapsed="false">
      <c r="A100" s="9" t="n">
        <v>32</v>
      </c>
      <c r="B100" s="9" t="n">
        <v>60</v>
      </c>
      <c r="C100" s="9" t="s">
        <v>209</v>
      </c>
      <c r="D100" s="10" t="n">
        <v>21</v>
      </c>
      <c r="E100" s="10" t="n">
        <v>3566</v>
      </c>
      <c r="F100" s="10" t="s">
        <v>22</v>
      </c>
      <c r="G100" s="11" t="n">
        <v>1281</v>
      </c>
      <c r="H100" s="18" t="n">
        <v>3</v>
      </c>
      <c r="I100" s="10" t="s">
        <v>55</v>
      </c>
      <c r="J100" s="10" t="n">
        <f aca="false">H100*21</f>
        <v>63</v>
      </c>
      <c r="K100" s="13" t="n">
        <f aca="false">G100*0.2</f>
        <v>256.2</v>
      </c>
      <c r="L100" s="14" t="n">
        <f aca="false">K100/50</f>
        <v>5.124</v>
      </c>
      <c r="M100" s="14" t="n">
        <f aca="false">J100/54</f>
        <v>1.16666666666667</v>
      </c>
      <c r="N100" s="10" t="n">
        <f aca="false">7*H100/20</f>
        <v>1.05</v>
      </c>
      <c r="O100" s="14"/>
    </row>
    <row r="101" customFormat="false" ht="15" hidden="false" customHeight="false" outlineLevel="2" collapsed="false">
      <c r="A101" s="9" t="n">
        <v>32</v>
      </c>
      <c r="B101" s="9" t="n">
        <v>60</v>
      </c>
      <c r="C101" s="9" t="s">
        <v>209</v>
      </c>
      <c r="D101" s="10" t="n">
        <v>21</v>
      </c>
      <c r="E101" s="10" t="n">
        <v>3567</v>
      </c>
      <c r="F101" s="10" t="s">
        <v>22</v>
      </c>
      <c r="G101" s="11" t="n">
        <v>1043</v>
      </c>
      <c r="H101" s="12" t="n">
        <v>2</v>
      </c>
      <c r="I101" s="10" t="s">
        <v>28</v>
      </c>
      <c r="J101" s="10" t="n">
        <f aca="false">H101*21</f>
        <v>42</v>
      </c>
      <c r="K101" s="13" t="n">
        <f aca="false">G101*0.2</f>
        <v>208.6</v>
      </c>
      <c r="L101" s="14" t="n">
        <f aca="false">K101/50</f>
        <v>4.172</v>
      </c>
      <c r="M101" s="14" t="n">
        <f aca="false">J101/54</f>
        <v>0.777777777777778</v>
      </c>
      <c r="N101" s="10" t="n">
        <f aca="false">7*H101/20</f>
        <v>0.7</v>
      </c>
      <c r="O101" s="14"/>
    </row>
    <row r="102" s="21" customFormat="true" ht="15" hidden="false" customHeight="false" outlineLevel="2" collapsed="false">
      <c r="A102" s="9" t="n">
        <v>32</v>
      </c>
      <c r="B102" s="9" t="n">
        <v>60</v>
      </c>
      <c r="C102" s="9" t="s">
        <v>209</v>
      </c>
      <c r="D102" s="10" t="n">
        <v>21</v>
      </c>
      <c r="E102" s="10" t="n">
        <v>3574</v>
      </c>
      <c r="F102" s="10" t="s">
        <v>22</v>
      </c>
      <c r="G102" s="11" t="n">
        <v>1676</v>
      </c>
      <c r="H102" s="12" t="n">
        <v>3</v>
      </c>
      <c r="I102" s="10" t="s">
        <v>24</v>
      </c>
      <c r="J102" s="10" t="n">
        <f aca="false">H102*21</f>
        <v>63</v>
      </c>
      <c r="K102" s="13" t="n">
        <f aca="false">G102*0.2</f>
        <v>335.2</v>
      </c>
      <c r="L102" s="14" t="n">
        <f aca="false">K102/50</f>
        <v>6.704</v>
      </c>
      <c r="M102" s="14" t="n">
        <f aca="false">J102/54</f>
        <v>1.16666666666667</v>
      </c>
      <c r="N102" s="10" t="n">
        <f aca="false">7*H102/20</f>
        <v>1.05</v>
      </c>
      <c r="O102" s="14"/>
    </row>
    <row r="103" s="21" customFormat="true" ht="15" hidden="false" customHeight="false" outlineLevel="1" collapsed="false">
      <c r="A103" s="15"/>
      <c r="B103" s="15"/>
      <c r="C103" s="15"/>
      <c r="D103" s="16"/>
      <c r="E103" s="16"/>
      <c r="F103" s="16"/>
      <c r="G103" s="17" t="n">
        <f aca="false">SUBTOTAL(9,G100:G102)</f>
        <v>4000</v>
      </c>
      <c r="H103" s="18" t="n">
        <f aca="false">SUBTOTAL(9,H100:H102)</f>
        <v>8</v>
      </c>
      <c r="I103" s="16"/>
      <c r="J103" s="16" t="n">
        <f aca="false">SUBTOTAL(9,J100:J102)</f>
        <v>168</v>
      </c>
      <c r="K103" s="19" t="n">
        <f aca="false">SUBTOTAL(9,K100:K102)</f>
        <v>800</v>
      </c>
      <c r="L103" s="20" t="n">
        <f aca="false">SUBTOTAL(9,L100:L102)</f>
        <v>16</v>
      </c>
      <c r="M103" s="20" t="n">
        <f aca="false">SUBTOTAL(9,M100:M102)</f>
        <v>3.11111111111111</v>
      </c>
      <c r="N103" s="16" t="n">
        <f aca="false">SUBTOTAL(9,N100:N102)</f>
        <v>2.8</v>
      </c>
      <c r="O103" s="20"/>
    </row>
    <row r="104" s="21" customFormat="true" ht="15" hidden="false" customHeight="false" outlineLevel="2" collapsed="false">
      <c r="A104" s="9" t="n">
        <v>32</v>
      </c>
      <c r="B104" s="9" t="n">
        <v>60</v>
      </c>
      <c r="C104" s="9" t="s">
        <v>209</v>
      </c>
      <c r="D104" s="10" t="n">
        <v>22</v>
      </c>
      <c r="E104" s="10" t="n">
        <v>3570</v>
      </c>
      <c r="F104" s="10" t="s">
        <v>22</v>
      </c>
      <c r="G104" s="11" t="n">
        <v>1359</v>
      </c>
      <c r="H104" s="12" t="n">
        <v>2</v>
      </c>
      <c r="I104" s="10" t="s">
        <v>24</v>
      </c>
      <c r="J104" s="10" t="n">
        <f aca="false">H104*21</f>
        <v>42</v>
      </c>
      <c r="K104" s="13" t="n">
        <f aca="false">G104*0.2</f>
        <v>271.8</v>
      </c>
      <c r="L104" s="14" t="n">
        <f aca="false">K104/50</f>
        <v>5.436</v>
      </c>
      <c r="M104" s="14" t="n">
        <f aca="false">J104/54</f>
        <v>0.777777777777778</v>
      </c>
      <c r="N104" s="10" t="n">
        <f aca="false">7*H104/20</f>
        <v>0.7</v>
      </c>
      <c r="O104" s="14"/>
    </row>
    <row r="105" customFormat="false" ht="15" hidden="false" customHeight="false" outlineLevel="2" collapsed="false">
      <c r="A105" s="9" t="n">
        <v>32</v>
      </c>
      <c r="B105" s="9" t="n">
        <v>60</v>
      </c>
      <c r="C105" s="9" t="s">
        <v>209</v>
      </c>
      <c r="D105" s="10" t="n">
        <v>22</v>
      </c>
      <c r="E105" s="10" t="n">
        <v>3571</v>
      </c>
      <c r="F105" s="10" t="s">
        <v>22</v>
      </c>
      <c r="G105" s="11" t="n">
        <v>1361</v>
      </c>
      <c r="H105" s="12" t="n">
        <v>2</v>
      </c>
      <c r="I105" s="10" t="s">
        <v>28</v>
      </c>
      <c r="J105" s="10" t="n">
        <f aca="false">H105*21</f>
        <v>42</v>
      </c>
      <c r="K105" s="13" t="n">
        <f aca="false">G105*0.2</f>
        <v>272.2</v>
      </c>
      <c r="L105" s="14" t="n">
        <f aca="false">K105/50</f>
        <v>5.444</v>
      </c>
      <c r="M105" s="14" t="n">
        <f aca="false">J105/54</f>
        <v>0.777777777777778</v>
      </c>
      <c r="N105" s="10" t="n">
        <f aca="false">7*H105/20</f>
        <v>0.7</v>
      </c>
      <c r="O105" s="14"/>
    </row>
    <row r="106" customFormat="false" ht="15" hidden="false" customHeight="false" outlineLevel="2" collapsed="false">
      <c r="A106" s="9" t="n">
        <v>32</v>
      </c>
      <c r="B106" s="9" t="n">
        <v>60</v>
      </c>
      <c r="C106" s="9" t="s">
        <v>209</v>
      </c>
      <c r="D106" s="10" t="n">
        <v>22</v>
      </c>
      <c r="E106" s="10" t="n">
        <v>3572</v>
      </c>
      <c r="F106" s="10" t="s">
        <v>22</v>
      </c>
      <c r="G106" s="11" t="n">
        <v>1089</v>
      </c>
      <c r="H106" s="12" t="n">
        <v>2</v>
      </c>
      <c r="I106" s="10" t="s">
        <v>28</v>
      </c>
      <c r="J106" s="10" t="n">
        <f aca="false">H106*21</f>
        <v>42</v>
      </c>
      <c r="K106" s="13" t="n">
        <f aca="false">G106*0.2</f>
        <v>217.8</v>
      </c>
      <c r="L106" s="14" t="n">
        <f aca="false">K106/50</f>
        <v>4.356</v>
      </c>
      <c r="M106" s="14" t="n">
        <f aca="false">J106/54</f>
        <v>0.777777777777778</v>
      </c>
      <c r="N106" s="10" t="n">
        <f aca="false">7*H106/20</f>
        <v>0.7</v>
      </c>
      <c r="O106" s="14"/>
    </row>
    <row r="107" customFormat="false" ht="15" hidden="false" customHeight="false" outlineLevel="2" collapsed="false">
      <c r="A107" s="9" t="n">
        <v>32</v>
      </c>
      <c r="B107" s="9" t="n">
        <v>60</v>
      </c>
      <c r="C107" s="9" t="s">
        <v>209</v>
      </c>
      <c r="D107" s="10" t="n">
        <v>22</v>
      </c>
      <c r="E107" s="10" t="n">
        <v>3573</v>
      </c>
      <c r="F107" s="10" t="s">
        <v>22</v>
      </c>
      <c r="G107" s="11" t="n">
        <v>1227</v>
      </c>
      <c r="H107" s="12" t="n">
        <v>2</v>
      </c>
      <c r="I107" s="10" t="s">
        <v>28</v>
      </c>
      <c r="J107" s="10" t="n">
        <f aca="false">H107*21</f>
        <v>42</v>
      </c>
      <c r="K107" s="13" t="n">
        <f aca="false">G107*0.2</f>
        <v>245.4</v>
      </c>
      <c r="L107" s="14" t="n">
        <f aca="false">K107/50</f>
        <v>4.908</v>
      </c>
      <c r="M107" s="14" t="n">
        <f aca="false">J107/54</f>
        <v>0.777777777777778</v>
      </c>
      <c r="N107" s="10" t="n">
        <f aca="false">7*H107/20</f>
        <v>0.7</v>
      </c>
      <c r="O107" s="14"/>
    </row>
    <row r="108" s="21" customFormat="true" ht="15" hidden="false" customHeight="false" outlineLevel="1" collapsed="false">
      <c r="A108" s="15"/>
      <c r="B108" s="15"/>
      <c r="C108" s="15"/>
      <c r="D108" s="16"/>
      <c r="E108" s="16"/>
      <c r="F108" s="16"/>
      <c r="G108" s="17" t="n">
        <f aca="false">SUBTOTAL(9,G104:G107)</f>
        <v>5036</v>
      </c>
      <c r="H108" s="18" t="n">
        <f aca="false">SUBTOTAL(9,H104:H107)</f>
        <v>8</v>
      </c>
      <c r="I108" s="16"/>
      <c r="J108" s="16" t="n">
        <f aca="false">SUBTOTAL(9,J104:J107)</f>
        <v>168</v>
      </c>
      <c r="K108" s="19" t="n">
        <f aca="false">SUBTOTAL(9,K104:K107)</f>
        <v>1007.2</v>
      </c>
      <c r="L108" s="20" t="n">
        <f aca="false">SUBTOTAL(9,L104:L107)</f>
        <v>20.144</v>
      </c>
      <c r="M108" s="20" t="n">
        <f aca="false">SUBTOTAL(9,M104:M107)</f>
        <v>3.11111111111111</v>
      </c>
      <c r="N108" s="16" t="n">
        <f aca="false">SUBTOTAL(9,N104:N107)</f>
        <v>2.8</v>
      </c>
      <c r="O108" s="20"/>
    </row>
    <row r="109" s="21" customFormat="true" ht="15" hidden="false" customHeight="false" outlineLevel="2" collapsed="false">
      <c r="A109" s="9" t="n">
        <v>32</v>
      </c>
      <c r="B109" s="9" t="n">
        <v>60</v>
      </c>
      <c r="C109" s="9" t="s">
        <v>209</v>
      </c>
      <c r="D109" s="10" t="n">
        <v>23</v>
      </c>
      <c r="E109" s="10" t="n">
        <v>3568</v>
      </c>
      <c r="F109" s="10" t="s">
        <v>22</v>
      </c>
      <c r="G109" s="11" t="n">
        <v>2074</v>
      </c>
      <c r="H109" s="12" t="n">
        <v>3</v>
      </c>
      <c r="I109" s="10" t="s">
        <v>24</v>
      </c>
      <c r="J109" s="10" t="n">
        <f aca="false">H109*21</f>
        <v>63</v>
      </c>
      <c r="K109" s="13" t="n">
        <f aca="false">G109*0.2</f>
        <v>414.8</v>
      </c>
      <c r="L109" s="14" t="n">
        <f aca="false">K109/50</f>
        <v>8.296</v>
      </c>
      <c r="M109" s="14" t="n">
        <f aca="false">J109/54</f>
        <v>1.16666666666667</v>
      </c>
      <c r="N109" s="10" t="n">
        <f aca="false">7*H109/20</f>
        <v>1.05</v>
      </c>
      <c r="O109" s="14"/>
    </row>
    <row r="110" s="21" customFormat="true" ht="15" hidden="false" customHeight="false" outlineLevel="2" collapsed="false">
      <c r="A110" s="9" t="n">
        <v>32</v>
      </c>
      <c r="B110" s="9" t="n">
        <v>60</v>
      </c>
      <c r="C110" s="9" t="s">
        <v>209</v>
      </c>
      <c r="D110" s="10" t="n">
        <v>23</v>
      </c>
      <c r="E110" s="10" t="n">
        <v>3569</v>
      </c>
      <c r="F110" s="10" t="s">
        <v>22</v>
      </c>
      <c r="G110" s="11" t="n">
        <v>1011</v>
      </c>
      <c r="H110" s="12" t="n">
        <v>2</v>
      </c>
      <c r="I110" s="10" t="s">
        <v>28</v>
      </c>
      <c r="J110" s="10" t="n">
        <f aca="false">H110*21</f>
        <v>42</v>
      </c>
      <c r="K110" s="13" t="n">
        <f aca="false">G110*0.2</f>
        <v>202.2</v>
      </c>
      <c r="L110" s="14" t="n">
        <f aca="false">K110/50</f>
        <v>4.044</v>
      </c>
      <c r="M110" s="14" t="n">
        <f aca="false">J110/54</f>
        <v>0.777777777777778</v>
      </c>
      <c r="N110" s="10" t="n">
        <f aca="false">7*H110/20</f>
        <v>0.7</v>
      </c>
      <c r="O110" s="14"/>
    </row>
    <row r="111" s="21" customFormat="true" ht="15" hidden="false" customHeight="false" outlineLevel="2" collapsed="false">
      <c r="A111" s="9" t="n">
        <v>32</v>
      </c>
      <c r="B111" s="9" t="n">
        <v>60</v>
      </c>
      <c r="C111" s="9" t="s">
        <v>209</v>
      </c>
      <c r="D111" s="10" t="n">
        <v>23</v>
      </c>
      <c r="E111" s="10" t="n">
        <v>3578</v>
      </c>
      <c r="F111" s="10" t="s">
        <v>22</v>
      </c>
      <c r="G111" s="11" t="n">
        <v>974</v>
      </c>
      <c r="H111" s="12" t="n">
        <v>2</v>
      </c>
      <c r="I111" s="10" t="s">
        <v>28</v>
      </c>
      <c r="J111" s="10" t="n">
        <f aca="false">H111*21</f>
        <v>42</v>
      </c>
      <c r="K111" s="13" t="n">
        <f aca="false">G111*0.2</f>
        <v>194.8</v>
      </c>
      <c r="L111" s="14" t="n">
        <f aca="false">K111/50</f>
        <v>3.896</v>
      </c>
      <c r="M111" s="14" t="n">
        <f aca="false">J111/54</f>
        <v>0.777777777777778</v>
      </c>
      <c r="N111" s="10" t="n">
        <f aca="false">7*H111/20</f>
        <v>0.7</v>
      </c>
      <c r="O111" s="14"/>
    </row>
    <row r="112" s="21" customFormat="true" ht="15" hidden="false" customHeight="false" outlineLevel="1" collapsed="false">
      <c r="A112" s="15"/>
      <c r="B112" s="15"/>
      <c r="C112" s="15"/>
      <c r="D112" s="16"/>
      <c r="E112" s="16"/>
      <c r="F112" s="16"/>
      <c r="G112" s="17" t="n">
        <f aca="false">SUBTOTAL(9,G109:G111)</f>
        <v>4059</v>
      </c>
      <c r="H112" s="18" t="n">
        <f aca="false">SUBTOTAL(9,H109:H111)</f>
        <v>7</v>
      </c>
      <c r="I112" s="16"/>
      <c r="J112" s="16" t="n">
        <f aca="false">SUBTOTAL(9,J109:J111)</f>
        <v>147</v>
      </c>
      <c r="K112" s="19" t="n">
        <f aca="false">SUBTOTAL(9,K109:K111)</f>
        <v>811.8</v>
      </c>
      <c r="L112" s="20" t="n">
        <f aca="false">SUBTOTAL(9,L109:L111)</f>
        <v>16.236</v>
      </c>
      <c r="M112" s="20" t="n">
        <f aca="false">SUBTOTAL(9,M109:M111)</f>
        <v>2.72222222222222</v>
      </c>
      <c r="N112" s="16" t="n">
        <f aca="false">SUBTOTAL(9,N109:N111)</f>
        <v>2.45</v>
      </c>
      <c r="O112" s="20"/>
    </row>
    <row r="113" s="21" customFormat="true" ht="15" hidden="false" customHeight="false" outlineLevel="2" collapsed="false">
      <c r="A113" s="9" t="n">
        <v>32</v>
      </c>
      <c r="B113" s="9" t="n">
        <v>60</v>
      </c>
      <c r="C113" s="9" t="s">
        <v>209</v>
      </c>
      <c r="D113" s="10" t="n">
        <v>24</v>
      </c>
      <c r="E113" s="10" t="n">
        <v>3495</v>
      </c>
      <c r="F113" s="10" t="s">
        <v>22</v>
      </c>
      <c r="G113" s="11" t="n">
        <v>1281</v>
      </c>
      <c r="H113" s="12" t="n">
        <v>2</v>
      </c>
      <c r="I113" s="10" t="s">
        <v>28</v>
      </c>
      <c r="J113" s="10" t="n">
        <f aca="false">H113*21</f>
        <v>42</v>
      </c>
      <c r="K113" s="13" t="n">
        <f aca="false">G113*0.2</f>
        <v>256.2</v>
      </c>
      <c r="L113" s="14" t="n">
        <f aca="false">K113/50</f>
        <v>5.124</v>
      </c>
      <c r="M113" s="14" t="n">
        <f aca="false">J113/54</f>
        <v>0.777777777777778</v>
      </c>
      <c r="N113" s="10" t="n">
        <f aca="false">7*H113/20</f>
        <v>0.7</v>
      </c>
      <c r="O113" s="14"/>
    </row>
    <row r="114" customFormat="false" ht="15" hidden="false" customHeight="false" outlineLevel="2" collapsed="false">
      <c r="A114" s="9" t="n">
        <v>32</v>
      </c>
      <c r="B114" s="9" t="n">
        <v>60</v>
      </c>
      <c r="C114" s="9" t="s">
        <v>209</v>
      </c>
      <c r="D114" s="10" t="n">
        <v>24</v>
      </c>
      <c r="E114" s="10" t="n">
        <v>3497</v>
      </c>
      <c r="F114" s="10" t="s">
        <v>22</v>
      </c>
      <c r="G114" s="11" t="n">
        <v>1630</v>
      </c>
      <c r="H114" s="12" t="n">
        <v>3</v>
      </c>
      <c r="I114" s="10" t="s">
        <v>24</v>
      </c>
      <c r="J114" s="10" t="n">
        <f aca="false">H114*21</f>
        <v>63</v>
      </c>
      <c r="K114" s="13" t="n">
        <f aca="false">G114*0.2</f>
        <v>326</v>
      </c>
      <c r="L114" s="14" t="n">
        <f aca="false">K114/50</f>
        <v>6.52</v>
      </c>
      <c r="M114" s="14" t="n">
        <f aca="false">J114/54</f>
        <v>1.16666666666667</v>
      </c>
      <c r="N114" s="10" t="n">
        <f aca="false">7*H114/20</f>
        <v>1.05</v>
      </c>
      <c r="O114" s="14"/>
    </row>
    <row r="115" s="21" customFormat="true" ht="15" hidden="false" customHeight="false" outlineLevel="2" collapsed="false">
      <c r="A115" s="9" t="n">
        <v>32</v>
      </c>
      <c r="B115" s="9" t="n">
        <v>60</v>
      </c>
      <c r="C115" s="9" t="s">
        <v>209</v>
      </c>
      <c r="D115" s="10" t="n">
        <v>24</v>
      </c>
      <c r="E115" s="10" t="n">
        <v>3498</v>
      </c>
      <c r="F115" s="10" t="s">
        <v>22</v>
      </c>
      <c r="G115" s="11" t="n">
        <v>1544</v>
      </c>
      <c r="H115" s="12" t="n">
        <v>3</v>
      </c>
      <c r="I115" s="10" t="s">
        <v>24</v>
      </c>
      <c r="J115" s="10" t="n">
        <f aca="false">H115*21</f>
        <v>63</v>
      </c>
      <c r="K115" s="13" t="n">
        <f aca="false">G115*0.2</f>
        <v>308.8</v>
      </c>
      <c r="L115" s="14" t="n">
        <f aca="false">K115/50</f>
        <v>6.176</v>
      </c>
      <c r="M115" s="14" t="n">
        <f aca="false">J115/54</f>
        <v>1.16666666666667</v>
      </c>
      <c r="N115" s="10" t="n">
        <f aca="false">7*H115/20</f>
        <v>1.05</v>
      </c>
      <c r="O115" s="14"/>
    </row>
    <row r="116" s="21" customFormat="true" ht="15" hidden="false" customHeight="false" outlineLevel="1" collapsed="false">
      <c r="A116" s="15"/>
      <c r="B116" s="15"/>
      <c r="C116" s="15"/>
      <c r="D116" s="16"/>
      <c r="E116" s="16"/>
      <c r="F116" s="16"/>
      <c r="G116" s="17" t="n">
        <f aca="false">SUBTOTAL(9,G113:G115)</f>
        <v>4455</v>
      </c>
      <c r="H116" s="18" t="n">
        <f aca="false">SUBTOTAL(9,H113:H115)</f>
        <v>8</v>
      </c>
      <c r="I116" s="16"/>
      <c r="J116" s="16" t="n">
        <f aca="false">SUBTOTAL(9,J113:J115)</f>
        <v>168</v>
      </c>
      <c r="K116" s="19" t="n">
        <f aca="false">SUBTOTAL(9,K113:K115)</f>
        <v>891</v>
      </c>
      <c r="L116" s="20" t="n">
        <f aca="false">SUBTOTAL(9,L113:L115)</f>
        <v>17.82</v>
      </c>
      <c r="M116" s="20" t="n">
        <f aca="false">SUBTOTAL(9,M113:M115)</f>
        <v>3.11111111111111</v>
      </c>
      <c r="N116" s="16" t="n">
        <f aca="false">SUBTOTAL(9,N113:N115)</f>
        <v>2.8</v>
      </c>
      <c r="O116" s="20"/>
    </row>
    <row r="117" customFormat="false" ht="15" hidden="false" customHeight="false" outlineLevel="2" collapsed="false">
      <c r="A117" s="9" t="n">
        <v>32</v>
      </c>
      <c r="B117" s="9" t="n">
        <v>60</v>
      </c>
      <c r="C117" s="9" t="s">
        <v>209</v>
      </c>
      <c r="D117" s="10" t="n">
        <v>25</v>
      </c>
      <c r="E117" s="10" t="n">
        <v>3492</v>
      </c>
      <c r="F117" s="10" t="s">
        <v>22</v>
      </c>
      <c r="G117" s="11" t="n">
        <v>1282</v>
      </c>
      <c r="H117" s="12" t="n">
        <v>2</v>
      </c>
      <c r="I117" s="10" t="s">
        <v>28</v>
      </c>
      <c r="J117" s="10" t="n">
        <f aca="false">H117*21</f>
        <v>42</v>
      </c>
      <c r="K117" s="13" t="n">
        <f aca="false">G117*0.2</f>
        <v>256.4</v>
      </c>
      <c r="L117" s="14" t="n">
        <f aca="false">K117/50</f>
        <v>5.128</v>
      </c>
      <c r="M117" s="14" t="n">
        <f aca="false">J117/54</f>
        <v>0.777777777777778</v>
      </c>
      <c r="N117" s="10" t="n">
        <f aca="false">7*H117/20</f>
        <v>0.7</v>
      </c>
      <c r="O117" s="14"/>
    </row>
    <row r="118" customFormat="false" ht="15" hidden="false" customHeight="false" outlineLevel="2" collapsed="false">
      <c r="A118" s="9" t="n">
        <v>32</v>
      </c>
      <c r="B118" s="9" t="n">
        <v>60</v>
      </c>
      <c r="C118" s="9" t="s">
        <v>209</v>
      </c>
      <c r="D118" s="10" t="n">
        <v>25</v>
      </c>
      <c r="E118" s="10" t="n">
        <v>3493</v>
      </c>
      <c r="F118" s="10" t="s">
        <v>22</v>
      </c>
      <c r="G118" s="11" t="n">
        <v>1439</v>
      </c>
      <c r="H118" s="12" t="n">
        <v>2</v>
      </c>
      <c r="I118" s="10" t="s">
        <v>28</v>
      </c>
      <c r="J118" s="10" t="n">
        <f aca="false">H118*21</f>
        <v>42</v>
      </c>
      <c r="K118" s="13" t="n">
        <f aca="false">G118*0.2</f>
        <v>287.8</v>
      </c>
      <c r="L118" s="14" t="n">
        <f aca="false">K118/50</f>
        <v>5.756</v>
      </c>
      <c r="M118" s="14" t="n">
        <f aca="false">J118/54</f>
        <v>0.777777777777778</v>
      </c>
      <c r="N118" s="10" t="n">
        <f aca="false">7*H118/20</f>
        <v>0.7</v>
      </c>
      <c r="O118" s="14"/>
    </row>
    <row r="119" s="21" customFormat="true" ht="15" hidden="false" customHeight="false" outlineLevel="2" collapsed="false">
      <c r="A119" s="9" t="n">
        <v>32</v>
      </c>
      <c r="B119" s="9" t="n">
        <v>60</v>
      </c>
      <c r="C119" s="9" t="s">
        <v>209</v>
      </c>
      <c r="D119" s="10" t="n">
        <v>25</v>
      </c>
      <c r="E119" s="10" t="n">
        <v>3494</v>
      </c>
      <c r="F119" s="10" t="s">
        <v>22</v>
      </c>
      <c r="G119" s="11" t="n">
        <v>1455</v>
      </c>
      <c r="H119" s="12" t="n">
        <v>2</v>
      </c>
      <c r="I119" s="10" t="s">
        <v>28</v>
      </c>
      <c r="J119" s="10" t="n">
        <f aca="false">H119*21</f>
        <v>42</v>
      </c>
      <c r="K119" s="13" t="n">
        <f aca="false">G119*0.2</f>
        <v>291</v>
      </c>
      <c r="L119" s="14" t="n">
        <f aca="false">K119/50</f>
        <v>5.82</v>
      </c>
      <c r="M119" s="14" t="n">
        <f aca="false">J119/54</f>
        <v>0.777777777777778</v>
      </c>
      <c r="N119" s="10" t="n">
        <f aca="false">7*H119/20</f>
        <v>0.7</v>
      </c>
      <c r="O119" s="14"/>
    </row>
    <row r="120" s="21" customFormat="true" ht="15" hidden="false" customHeight="false" outlineLevel="1" collapsed="false">
      <c r="A120" s="15"/>
      <c r="B120" s="15"/>
      <c r="C120" s="15"/>
      <c r="D120" s="16"/>
      <c r="E120" s="16"/>
      <c r="F120" s="16"/>
      <c r="G120" s="17" t="n">
        <f aca="false">SUBTOTAL(9,G117:G119)</f>
        <v>4176</v>
      </c>
      <c r="H120" s="18" t="n">
        <f aca="false">SUBTOTAL(9,H117:H119)</f>
        <v>6</v>
      </c>
      <c r="I120" s="16"/>
      <c r="J120" s="16" t="n">
        <f aca="false">SUBTOTAL(9,J117:J119)</f>
        <v>126</v>
      </c>
      <c r="K120" s="19" t="n">
        <f aca="false">SUBTOTAL(9,K117:K119)</f>
        <v>835.2</v>
      </c>
      <c r="L120" s="20" t="n">
        <f aca="false">SUBTOTAL(9,L117:L119)</f>
        <v>16.704</v>
      </c>
      <c r="M120" s="20" t="n">
        <f aca="false">SUBTOTAL(9,M117:M119)</f>
        <v>2.33333333333333</v>
      </c>
      <c r="N120" s="16" t="n">
        <f aca="false">SUBTOTAL(9,N117:N119)</f>
        <v>2.1</v>
      </c>
      <c r="O120" s="20"/>
    </row>
    <row r="121" customFormat="false" ht="15" hidden="false" customHeight="false" outlineLevel="2" collapsed="false">
      <c r="A121" s="9" t="n">
        <v>32</v>
      </c>
      <c r="B121" s="9" t="n">
        <v>60</v>
      </c>
      <c r="C121" s="9" t="s">
        <v>209</v>
      </c>
      <c r="D121" s="10" t="n">
        <v>26</v>
      </c>
      <c r="E121" s="10" t="n">
        <v>3489</v>
      </c>
      <c r="F121" s="10" t="s">
        <v>22</v>
      </c>
      <c r="G121" s="11" t="n">
        <v>1695</v>
      </c>
      <c r="H121" s="12" t="n">
        <v>3</v>
      </c>
      <c r="I121" s="10" t="s">
        <v>24</v>
      </c>
      <c r="J121" s="10" t="n">
        <f aca="false">H121*21</f>
        <v>63</v>
      </c>
      <c r="K121" s="13" t="n">
        <f aca="false">G121*0.2</f>
        <v>339</v>
      </c>
      <c r="L121" s="14" t="n">
        <f aca="false">K121/50</f>
        <v>6.78</v>
      </c>
      <c r="M121" s="14" t="n">
        <f aca="false">J121/54</f>
        <v>1.16666666666667</v>
      </c>
      <c r="N121" s="10" t="n">
        <f aca="false">7*H121/20</f>
        <v>1.05</v>
      </c>
      <c r="O121" s="14"/>
    </row>
    <row r="122" s="21" customFormat="true" ht="15" hidden="false" customHeight="false" outlineLevel="2" collapsed="false">
      <c r="A122" s="9" t="n">
        <v>32</v>
      </c>
      <c r="B122" s="9" t="n">
        <v>60</v>
      </c>
      <c r="C122" s="9" t="s">
        <v>209</v>
      </c>
      <c r="D122" s="10" t="n">
        <v>26</v>
      </c>
      <c r="E122" s="10" t="n">
        <v>3490</v>
      </c>
      <c r="F122" s="10" t="s">
        <v>22</v>
      </c>
      <c r="G122" s="11" t="n">
        <v>1301</v>
      </c>
      <c r="H122" s="12" t="n">
        <v>2</v>
      </c>
      <c r="I122" s="10" t="s">
        <v>28</v>
      </c>
      <c r="J122" s="10" t="n">
        <f aca="false">H122*21</f>
        <v>42</v>
      </c>
      <c r="K122" s="13" t="n">
        <f aca="false">G122*0.2</f>
        <v>260.2</v>
      </c>
      <c r="L122" s="14" t="n">
        <f aca="false">K122/50</f>
        <v>5.204</v>
      </c>
      <c r="M122" s="14" t="n">
        <f aca="false">J122/54</f>
        <v>0.777777777777778</v>
      </c>
      <c r="N122" s="10" t="n">
        <f aca="false">7*H122/20</f>
        <v>0.7</v>
      </c>
      <c r="O122" s="14"/>
    </row>
    <row r="123" customFormat="false" ht="15" hidden="false" customHeight="false" outlineLevel="2" collapsed="false">
      <c r="A123" s="9" t="n">
        <v>32</v>
      </c>
      <c r="B123" s="9" t="n">
        <v>60</v>
      </c>
      <c r="C123" s="9" t="s">
        <v>209</v>
      </c>
      <c r="D123" s="10" t="n">
        <v>26</v>
      </c>
      <c r="E123" s="10" t="n">
        <v>3491</v>
      </c>
      <c r="F123" s="10" t="s">
        <v>22</v>
      </c>
      <c r="G123" s="11" t="n">
        <v>1343</v>
      </c>
      <c r="H123" s="12" t="n">
        <v>2</v>
      </c>
      <c r="I123" s="10" t="s">
        <v>28</v>
      </c>
      <c r="J123" s="10" t="n">
        <f aca="false">H123*21</f>
        <v>42</v>
      </c>
      <c r="K123" s="13" t="n">
        <f aca="false">G123*0.2</f>
        <v>268.6</v>
      </c>
      <c r="L123" s="14" t="n">
        <f aca="false">K123/50</f>
        <v>5.372</v>
      </c>
      <c r="M123" s="14" t="n">
        <f aca="false">J123/54</f>
        <v>0.777777777777778</v>
      </c>
      <c r="N123" s="10" t="n">
        <f aca="false">7*H123/20</f>
        <v>0.7</v>
      </c>
      <c r="O123" s="14"/>
    </row>
    <row r="124" s="21" customFormat="true" ht="15" hidden="false" customHeight="false" outlineLevel="1" collapsed="false">
      <c r="A124" s="15"/>
      <c r="B124" s="15"/>
      <c r="C124" s="15"/>
      <c r="D124" s="16"/>
      <c r="E124" s="16"/>
      <c r="F124" s="16"/>
      <c r="G124" s="17" t="n">
        <f aca="false">SUBTOTAL(9,G121:G123)</f>
        <v>4339</v>
      </c>
      <c r="H124" s="18" t="n">
        <f aca="false">SUBTOTAL(9,H121:H123)</f>
        <v>7</v>
      </c>
      <c r="I124" s="16"/>
      <c r="J124" s="16" t="n">
        <f aca="false">SUBTOTAL(9,J121:J123)</f>
        <v>147</v>
      </c>
      <c r="K124" s="19" t="n">
        <f aca="false">SUBTOTAL(9,K121:K123)</f>
        <v>867.8</v>
      </c>
      <c r="L124" s="20" t="n">
        <f aca="false">SUBTOTAL(9,L121:L123)</f>
        <v>17.356</v>
      </c>
      <c r="M124" s="20" t="n">
        <f aca="false">SUBTOTAL(9,M121:M123)</f>
        <v>2.72222222222222</v>
      </c>
      <c r="N124" s="16" t="n">
        <f aca="false">SUBTOTAL(9,N121:N123)</f>
        <v>2.45</v>
      </c>
      <c r="O124" s="20"/>
    </row>
    <row r="125" s="21" customFormat="true" ht="15" hidden="false" customHeight="false" outlineLevel="1" collapsed="false">
      <c r="A125" s="15"/>
      <c r="B125" s="15"/>
      <c r="C125" s="15"/>
      <c r="D125" s="16"/>
      <c r="E125" s="16"/>
      <c r="F125" s="16"/>
      <c r="G125" s="17"/>
      <c r="H125" s="18"/>
      <c r="I125" s="16"/>
      <c r="J125" s="16"/>
      <c r="K125" s="19"/>
      <c r="L125" s="20"/>
      <c r="M125" s="20"/>
      <c r="N125" s="16"/>
      <c r="O125" s="20"/>
    </row>
    <row r="126" customFormat="false" ht="15" hidden="false" customHeight="false" outlineLevel="2" collapsed="false">
      <c r="A126" s="9" t="n">
        <v>32</v>
      </c>
      <c r="B126" s="9" t="n">
        <v>60</v>
      </c>
      <c r="C126" s="9" t="s">
        <v>209</v>
      </c>
      <c r="D126" s="10" t="n">
        <v>27</v>
      </c>
      <c r="E126" s="10" t="n">
        <v>3502</v>
      </c>
      <c r="F126" s="10" t="s">
        <v>22</v>
      </c>
      <c r="G126" s="11" t="n">
        <v>1204</v>
      </c>
      <c r="H126" s="12" t="n">
        <v>2</v>
      </c>
      <c r="I126" s="10" t="s">
        <v>28</v>
      </c>
      <c r="J126" s="10" t="n">
        <f aca="false">H126*21</f>
        <v>42</v>
      </c>
      <c r="K126" s="13" t="n">
        <f aca="false">G126*0.2</f>
        <v>240.8</v>
      </c>
      <c r="L126" s="14" t="n">
        <f aca="false">K126/50</f>
        <v>4.816</v>
      </c>
      <c r="M126" s="14" t="n">
        <f aca="false">J126/54</f>
        <v>0.777777777777778</v>
      </c>
      <c r="N126" s="10" t="n">
        <f aca="false">7*H126/20</f>
        <v>0.7</v>
      </c>
      <c r="O126" s="14"/>
    </row>
    <row r="127" s="21" customFormat="true" ht="15" hidden="false" customHeight="false" outlineLevel="2" collapsed="false">
      <c r="A127" s="9" t="n">
        <v>32</v>
      </c>
      <c r="B127" s="9" t="n">
        <v>60</v>
      </c>
      <c r="C127" s="9" t="s">
        <v>209</v>
      </c>
      <c r="D127" s="10" t="n">
        <v>27</v>
      </c>
      <c r="E127" s="10" t="n">
        <v>3503</v>
      </c>
      <c r="F127" s="10" t="s">
        <v>22</v>
      </c>
      <c r="G127" s="11" t="n">
        <v>1476</v>
      </c>
      <c r="H127" s="12" t="n">
        <v>2</v>
      </c>
      <c r="I127" s="10" t="s">
        <v>28</v>
      </c>
      <c r="J127" s="10" t="n">
        <f aca="false">H127*21</f>
        <v>42</v>
      </c>
      <c r="K127" s="13" t="n">
        <f aca="false">G127*0.2</f>
        <v>295.2</v>
      </c>
      <c r="L127" s="14" t="n">
        <f aca="false">K127/50</f>
        <v>5.904</v>
      </c>
      <c r="M127" s="14" t="n">
        <f aca="false">J127/54</f>
        <v>0.777777777777778</v>
      </c>
      <c r="N127" s="10" t="n">
        <f aca="false">7*H127/20</f>
        <v>0.7</v>
      </c>
      <c r="O127" s="14"/>
    </row>
    <row r="128" customFormat="false" ht="15" hidden="false" customHeight="false" outlineLevel="2" collapsed="false">
      <c r="A128" s="9" t="n">
        <v>32</v>
      </c>
      <c r="B128" s="9" t="n">
        <v>60</v>
      </c>
      <c r="C128" s="9" t="s">
        <v>209</v>
      </c>
      <c r="D128" s="10" t="n">
        <v>27</v>
      </c>
      <c r="E128" s="10" t="n">
        <v>3504</v>
      </c>
      <c r="F128" s="10" t="s">
        <v>22</v>
      </c>
      <c r="G128" s="11" t="n">
        <v>1341</v>
      </c>
      <c r="H128" s="12" t="n">
        <v>2</v>
      </c>
      <c r="I128" s="10" t="s">
        <v>28</v>
      </c>
      <c r="J128" s="10" t="n">
        <f aca="false">H128*21</f>
        <v>42</v>
      </c>
      <c r="K128" s="13" t="n">
        <f aca="false">G128*0.2</f>
        <v>268.2</v>
      </c>
      <c r="L128" s="14" t="n">
        <f aca="false">K128/50</f>
        <v>5.364</v>
      </c>
      <c r="M128" s="14" t="n">
        <f aca="false">J128/54</f>
        <v>0.777777777777778</v>
      </c>
      <c r="N128" s="10" t="n">
        <f aca="false">7*H128/20</f>
        <v>0.7</v>
      </c>
      <c r="O128" s="14"/>
    </row>
    <row r="129" customFormat="false" ht="15" hidden="false" customHeight="false" outlineLevel="2" collapsed="false">
      <c r="A129" s="9" t="n">
        <v>32</v>
      </c>
      <c r="B129" s="9" t="n">
        <v>60</v>
      </c>
      <c r="C129" s="9" t="s">
        <v>209</v>
      </c>
      <c r="D129" s="10" t="n">
        <v>27</v>
      </c>
      <c r="E129" s="10" t="n">
        <v>3505</v>
      </c>
      <c r="F129" s="10" t="s">
        <v>22</v>
      </c>
      <c r="G129" s="11" t="n">
        <v>1305</v>
      </c>
      <c r="H129" s="12" t="n">
        <v>2</v>
      </c>
      <c r="I129" s="10" t="s">
        <v>28</v>
      </c>
      <c r="J129" s="10" t="n">
        <f aca="false">H129*21</f>
        <v>42</v>
      </c>
      <c r="K129" s="13" t="n">
        <f aca="false">G129*0.2</f>
        <v>261</v>
      </c>
      <c r="L129" s="14" t="n">
        <f aca="false">K129/50</f>
        <v>5.22</v>
      </c>
      <c r="M129" s="14" t="n">
        <f aca="false">J129/54</f>
        <v>0.777777777777778</v>
      </c>
      <c r="N129" s="10" t="n">
        <f aca="false">7*H129/20</f>
        <v>0.7</v>
      </c>
      <c r="O129" s="14"/>
    </row>
    <row r="130" s="21" customFormat="true" ht="15" hidden="false" customHeight="false" outlineLevel="1" collapsed="false">
      <c r="A130" s="15"/>
      <c r="B130" s="15"/>
      <c r="C130" s="15"/>
      <c r="D130" s="16"/>
      <c r="E130" s="16"/>
      <c r="F130" s="16"/>
      <c r="G130" s="17" t="n">
        <f aca="false">SUBTOTAL(9,G126:G129)</f>
        <v>5326</v>
      </c>
      <c r="H130" s="18" t="n">
        <f aca="false">SUBTOTAL(9,H126:H129)</f>
        <v>8</v>
      </c>
      <c r="I130" s="16"/>
      <c r="J130" s="16" t="n">
        <f aca="false">SUBTOTAL(9,J126:J129)</f>
        <v>168</v>
      </c>
      <c r="K130" s="19" t="n">
        <f aca="false">SUBTOTAL(9,K126:K129)</f>
        <v>1065.2</v>
      </c>
      <c r="L130" s="20" t="n">
        <f aca="false">SUBTOTAL(9,L126:L129)</f>
        <v>21.304</v>
      </c>
      <c r="M130" s="20" t="n">
        <f aca="false">SUBTOTAL(9,M126:M129)</f>
        <v>3.11111111111111</v>
      </c>
      <c r="N130" s="16" t="n">
        <f aca="false">SUBTOTAL(9,N126:N129)</f>
        <v>2.8</v>
      </c>
      <c r="O130" s="20"/>
    </row>
    <row r="131" s="21" customFormat="true" ht="15" hidden="false" customHeight="false" outlineLevel="2" collapsed="false">
      <c r="A131" s="9" t="n">
        <v>32</v>
      </c>
      <c r="B131" s="9" t="n">
        <v>60</v>
      </c>
      <c r="C131" s="9" t="s">
        <v>209</v>
      </c>
      <c r="D131" s="10" t="n">
        <v>28</v>
      </c>
      <c r="E131" s="10" t="n">
        <v>3500</v>
      </c>
      <c r="F131" s="10" t="s">
        <v>22</v>
      </c>
      <c r="G131" s="11" t="n">
        <v>1246</v>
      </c>
      <c r="H131" s="12" t="n">
        <v>2</v>
      </c>
      <c r="I131" s="10" t="s">
        <v>28</v>
      </c>
      <c r="J131" s="10" t="n">
        <f aca="false">H131*21</f>
        <v>42</v>
      </c>
      <c r="K131" s="13" t="n">
        <f aca="false">G131*0.2</f>
        <v>249.2</v>
      </c>
      <c r="L131" s="14" t="n">
        <f aca="false">K131/50</f>
        <v>4.984</v>
      </c>
      <c r="M131" s="14" t="n">
        <f aca="false">J131/54</f>
        <v>0.777777777777778</v>
      </c>
      <c r="N131" s="10" t="n">
        <f aca="false">7*H131/20</f>
        <v>0.7</v>
      </c>
      <c r="O131" s="14"/>
    </row>
    <row r="132" customFormat="false" ht="15" hidden="false" customHeight="false" outlineLevel="2" collapsed="false">
      <c r="A132" s="9" t="n">
        <v>32</v>
      </c>
      <c r="B132" s="9" t="n">
        <v>60</v>
      </c>
      <c r="C132" s="9" t="s">
        <v>209</v>
      </c>
      <c r="D132" s="10" t="n">
        <v>28</v>
      </c>
      <c r="E132" s="10" t="n">
        <v>3501</v>
      </c>
      <c r="F132" s="10" t="s">
        <v>22</v>
      </c>
      <c r="G132" s="11" t="n">
        <v>1258</v>
      </c>
      <c r="H132" s="12" t="n">
        <v>2</v>
      </c>
      <c r="I132" s="10" t="s">
        <v>28</v>
      </c>
      <c r="J132" s="10" t="n">
        <f aca="false">H132*21</f>
        <v>42</v>
      </c>
      <c r="K132" s="13" t="n">
        <f aca="false">G132*0.2</f>
        <v>251.6</v>
      </c>
      <c r="L132" s="14" t="n">
        <f aca="false">K132/50</f>
        <v>5.032</v>
      </c>
      <c r="M132" s="14" t="n">
        <f aca="false">J132/54</f>
        <v>0.777777777777778</v>
      </c>
      <c r="N132" s="10" t="n">
        <f aca="false">7*H132/20</f>
        <v>0.7</v>
      </c>
      <c r="O132" s="14"/>
    </row>
    <row r="133" s="21" customFormat="true" ht="15" hidden="false" customHeight="false" outlineLevel="2" collapsed="false">
      <c r="A133" s="9" t="n">
        <v>32</v>
      </c>
      <c r="B133" s="9" t="n">
        <v>60</v>
      </c>
      <c r="C133" s="9" t="s">
        <v>209</v>
      </c>
      <c r="D133" s="10" t="n">
        <v>28</v>
      </c>
      <c r="E133" s="10" t="n">
        <v>3506</v>
      </c>
      <c r="F133" s="10" t="s">
        <v>22</v>
      </c>
      <c r="G133" s="11" t="n">
        <v>1197</v>
      </c>
      <c r="H133" s="12" t="n">
        <v>2</v>
      </c>
      <c r="I133" s="10" t="s">
        <v>28</v>
      </c>
      <c r="J133" s="10" t="n">
        <f aca="false">H133*21</f>
        <v>42</v>
      </c>
      <c r="K133" s="13" t="n">
        <f aca="false">G133*0.2</f>
        <v>239.4</v>
      </c>
      <c r="L133" s="14" t="n">
        <f aca="false">K133/50</f>
        <v>4.788</v>
      </c>
      <c r="M133" s="14" t="n">
        <f aca="false">J133/54</f>
        <v>0.777777777777778</v>
      </c>
      <c r="N133" s="10" t="n">
        <f aca="false">7*H133/20</f>
        <v>0.7</v>
      </c>
      <c r="O133" s="14"/>
    </row>
    <row r="134" customFormat="false" ht="15" hidden="false" customHeight="false" outlineLevel="2" collapsed="false">
      <c r="A134" s="9" t="n">
        <v>32</v>
      </c>
      <c r="B134" s="9" t="n">
        <v>60</v>
      </c>
      <c r="C134" s="9" t="s">
        <v>209</v>
      </c>
      <c r="D134" s="10" t="n">
        <v>28</v>
      </c>
      <c r="E134" s="10" t="n">
        <v>3507</v>
      </c>
      <c r="F134" s="10" t="s">
        <v>22</v>
      </c>
      <c r="G134" s="11" t="n">
        <v>1159</v>
      </c>
      <c r="H134" s="12" t="n">
        <v>2</v>
      </c>
      <c r="I134" s="10" t="s">
        <v>28</v>
      </c>
      <c r="J134" s="10" t="n">
        <f aca="false">H134*21</f>
        <v>42</v>
      </c>
      <c r="K134" s="13" t="n">
        <f aca="false">G134*0.2</f>
        <v>231.8</v>
      </c>
      <c r="L134" s="14" t="n">
        <f aca="false">K134/50</f>
        <v>4.636</v>
      </c>
      <c r="M134" s="14" t="n">
        <f aca="false">J134/54</f>
        <v>0.777777777777778</v>
      </c>
      <c r="N134" s="10" t="n">
        <f aca="false">7*H134/20</f>
        <v>0.7</v>
      </c>
      <c r="O134" s="14"/>
    </row>
    <row r="135" s="21" customFormat="true" ht="15" hidden="false" customHeight="false" outlineLevel="1" collapsed="false">
      <c r="A135" s="15"/>
      <c r="B135" s="15"/>
      <c r="C135" s="15"/>
      <c r="D135" s="16"/>
      <c r="E135" s="16"/>
      <c r="F135" s="16"/>
      <c r="G135" s="17" t="n">
        <f aca="false">SUBTOTAL(9,G131:G134)</f>
        <v>4860</v>
      </c>
      <c r="H135" s="18" t="n">
        <f aca="false">SUBTOTAL(9,H131:H134)</f>
        <v>8</v>
      </c>
      <c r="I135" s="16"/>
      <c r="J135" s="16" t="n">
        <f aca="false">SUBTOTAL(9,J131:J134)</f>
        <v>168</v>
      </c>
      <c r="K135" s="19" t="n">
        <f aca="false">SUBTOTAL(9,K131:K134)</f>
        <v>972</v>
      </c>
      <c r="L135" s="20" t="n">
        <f aca="false">SUBTOTAL(9,L131:L134)</f>
        <v>19.44</v>
      </c>
      <c r="M135" s="20" t="n">
        <f aca="false">SUBTOTAL(9,M131:M134)</f>
        <v>3.11111111111111</v>
      </c>
      <c r="N135" s="16" t="n">
        <f aca="false">SUBTOTAL(9,N131:N134)</f>
        <v>2.8</v>
      </c>
      <c r="O135" s="20"/>
    </row>
    <row r="136" customFormat="false" ht="15" hidden="false" customHeight="false" outlineLevel="2" collapsed="false">
      <c r="A136" s="9" t="n">
        <v>32</v>
      </c>
      <c r="B136" s="9" t="n">
        <v>60</v>
      </c>
      <c r="C136" s="9" t="s">
        <v>209</v>
      </c>
      <c r="D136" s="10" t="n">
        <v>29</v>
      </c>
      <c r="E136" s="10" t="n">
        <v>3499</v>
      </c>
      <c r="F136" s="10" t="s">
        <v>22</v>
      </c>
      <c r="G136" s="11" t="n">
        <v>1825</v>
      </c>
      <c r="H136" s="12" t="n">
        <v>3</v>
      </c>
      <c r="I136" s="10" t="s">
        <v>24</v>
      </c>
      <c r="J136" s="10" t="n">
        <f aca="false">H136*21</f>
        <v>63</v>
      </c>
      <c r="K136" s="13" t="n">
        <f aca="false">G136*0.2</f>
        <v>365</v>
      </c>
      <c r="L136" s="14" t="n">
        <f aca="false">K136/50</f>
        <v>7.3</v>
      </c>
      <c r="M136" s="14" t="n">
        <f aca="false">J136/54</f>
        <v>1.16666666666667</v>
      </c>
      <c r="N136" s="10" t="n">
        <f aca="false">7*H136/20</f>
        <v>1.05</v>
      </c>
      <c r="O136" s="14"/>
    </row>
    <row r="137" s="21" customFormat="true" ht="15" hidden="false" customHeight="false" outlineLevel="2" collapsed="false">
      <c r="A137" s="9" t="n">
        <v>32</v>
      </c>
      <c r="B137" s="9" t="n">
        <v>60</v>
      </c>
      <c r="C137" s="9" t="s">
        <v>209</v>
      </c>
      <c r="D137" s="10" t="n">
        <v>29</v>
      </c>
      <c r="E137" s="10" t="n">
        <v>3508</v>
      </c>
      <c r="F137" s="10" t="s">
        <v>22</v>
      </c>
      <c r="G137" s="11" t="n">
        <v>846</v>
      </c>
      <c r="H137" s="12" t="n">
        <v>2</v>
      </c>
      <c r="I137" s="10" t="s">
        <v>28</v>
      </c>
      <c r="J137" s="10" t="n">
        <f aca="false">H137*21</f>
        <v>42</v>
      </c>
      <c r="K137" s="13" t="n">
        <f aca="false">G137*0.2</f>
        <v>169.2</v>
      </c>
      <c r="L137" s="14" t="n">
        <f aca="false">K137/50</f>
        <v>3.384</v>
      </c>
      <c r="M137" s="14" t="n">
        <f aca="false">J137/54</f>
        <v>0.777777777777778</v>
      </c>
      <c r="N137" s="10" t="n">
        <f aca="false">7*H137/20</f>
        <v>0.7</v>
      </c>
      <c r="O137" s="14"/>
    </row>
    <row r="138" s="21" customFormat="true" ht="15" hidden="false" customHeight="false" outlineLevel="2" collapsed="false">
      <c r="A138" s="9" t="n">
        <v>32</v>
      </c>
      <c r="B138" s="9" t="n">
        <v>60</v>
      </c>
      <c r="C138" s="9" t="s">
        <v>209</v>
      </c>
      <c r="D138" s="10" t="n">
        <v>29</v>
      </c>
      <c r="E138" s="10" t="n">
        <v>3509</v>
      </c>
      <c r="F138" s="10" t="s">
        <v>22</v>
      </c>
      <c r="G138" s="11" t="n">
        <v>819</v>
      </c>
      <c r="H138" s="12" t="n">
        <v>2</v>
      </c>
      <c r="I138" s="10" t="s">
        <v>28</v>
      </c>
      <c r="J138" s="10" t="n">
        <f aca="false">H138*21</f>
        <v>42</v>
      </c>
      <c r="K138" s="13" t="n">
        <f aca="false">G138*0.2</f>
        <v>163.8</v>
      </c>
      <c r="L138" s="14" t="n">
        <f aca="false">K138/50</f>
        <v>3.276</v>
      </c>
      <c r="M138" s="14" t="n">
        <f aca="false">J138/54</f>
        <v>0.777777777777778</v>
      </c>
      <c r="N138" s="10" t="n">
        <f aca="false">7*H138/20</f>
        <v>0.7</v>
      </c>
      <c r="O138" s="14"/>
    </row>
    <row r="139" s="21" customFormat="true" ht="15" hidden="false" customHeight="false" outlineLevel="1" collapsed="false">
      <c r="A139" s="15"/>
      <c r="B139" s="15"/>
      <c r="C139" s="15"/>
      <c r="D139" s="16"/>
      <c r="E139" s="16"/>
      <c r="F139" s="16"/>
      <c r="G139" s="17" t="n">
        <f aca="false">SUBTOTAL(9,G136:G138)</f>
        <v>3490</v>
      </c>
      <c r="H139" s="18" t="n">
        <f aca="false">SUBTOTAL(9,H136:H138)</f>
        <v>7</v>
      </c>
      <c r="I139" s="16"/>
      <c r="J139" s="16" t="n">
        <f aca="false">SUBTOTAL(9,J136:J138)</f>
        <v>147</v>
      </c>
      <c r="K139" s="19" t="n">
        <f aca="false">SUBTOTAL(9,K136:K138)</f>
        <v>698</v>
      </c>
      <c r="L139" s="20" t="n">
        <f aca="false">SUBTOTAL(9,L136:L138)</f>
        <v>13.96</v>
      </c>
      <c r="M139" s="20" t="n">
        <f aca="false">SUBTOTAL(9,M136:M138)</f>
        <v>2.72222222222222</v>
      </c>
      <c r="N139" s="16" t="n">
        <f aca="false">SUBTOTAL(9,N136:N138)</f>
        <v>2.45</v>
      </c>
      <c r="O139" s="20"/>
    </row>
    <row r="140" customFormat="false" ht="15" hidden="false" customHeight="false" outlineLevel="2" collapsed="false">
      <c r="A140" s="9" t="n">
        <v>32</v>
      </c>
      <c r="B140" s="9" t="n">
        <v>60</v>
      </c>
      <c r="C140" s="9" t="s">
        <v>209</v>
      </c>
      <c r="D140" s="10" t="n">
        <v>30</v>
      </c>
      <c r="E140" s="10" t="n">
        <v>3510</v>
      </c>
      <c r="F140" s="10" t="s">
        <v>22</v>
      </c>
      <c r="G140" s="11" t="n">
        <v>1542</v>
      </c>
      <c r="H140" s="12" t="n">
        <v>3</v>
      </c>
      <c r="I140" s="10" t="s">
        <v>24</v>
      </c>
      <c r="J140" s="10" t="n">
        <f aca="false">H140*21</f>
        <v>63</v>
      </c>
      <c r="K140" s="13" t="n">
        <f aca="false">G140*0.2</f>
        <v>308.4</v>
      </c>
      <c r="L140" s="14" t="n">
        <f aca="false">K140/50</f>
        <v>6.168</v>
      </c>
      <c r="M140" s="14" t="n">
        <f aca="false">J140/54</f>
        <v>1.16666666666667</v>
      </c>
      <c r="N140" s="10" t="n">
        <f aca="false">7*H140/20</f>
        <v>1.05</v>
      </c>
      <c r="O140" s="14"/>
    </row>
    <row r="141" customFormat="false" ht="15" hidden="false" customHeight="false" outlineLevel="2" collapsed="false">
      <c r="A141" s="9" t="n">
        <v>32</v>
      </c>
      <c r="B141" s="9" t="n">
        <v>60</v>
      </c>
      <c r="C141" s="9" t="s">
        <v>209</v>
      </c>
      <c r="D141" s="10" t="n">
        <v>30</v>
      </c>
      <c r="E141" s="10" t="n">
        <v>3511</v>
      </c>
      <c r="F141" s="10" t="s">
        <v>22</v>
      </c>
      <c r="G141" s="11" t="n">
        <v>1747</v>
      </c>
      <c r="H141" s="12" t="n">
        <v>3</v>
      </c>
      <c r="I141" s="10" t="s">
        <v>24</v>
      </c>
      <c r="J141" s="10" t="n">
        <f aca="false">H141*21</f>
        <v>63</v>
      </c>
      <c r="K141" s="13" t="n">
        <f aca="false">G141*0.2</f>
        <v>349.4</v>
      </c>
      <c r="L141" s="14" t="n">
        <f aca="false">K141/50</f>
        <v>6.988</v>
      </c>
      <c r="M141" s="14" t="n">
        <f aca="false">J141/54</f>
        <v>1.16666666666667</v>
      </c>
      <c r="N141" s="10" t="n">
        <f aca="false">7*H141/20</f>
        <v>1.05</v>
      </c>
      <c r="O141" s="14"/>
    </row>
    <row r="142" customFormat="false" ht="15" hidden="false" customHeight="false" outlineLevel="2" collapsed="false">
      <c r="A142" s="9" t="n">
        <v>32</v>
      </c>
      <c r="B142" s="9" t="n">
        <v>60</v>
      </c>
      <c r="C142" s="9" t="s">
        <v>209</v>
      </c>
      <c r="D142" s="10" t="n">
        <v>30</v>
      </c>
      <c r="E142" s="10" t="n">
        <v>3592</v>
      </c>
      <c r="F142" s="10" t="s">
        <v>22</v>
      </c>
      <c r="G142" s="11" t="n">
        <v>1898</v>
      </c>
      <c r="H142" s="12" t="n">
        <v>3</v>
      </c>
      <c r="I142" s="10" t="s">
        <v>24</v>
      </c>
      <c r="J142" s="10" t="n">
        <f aca="false">H142*21</f>
        <v>63</v>
      </c>
      <c r="K142" s="13" t="n">
        <f aca="false">G142*0.2</f>
        <v>379.6</v>
      </c>
      <c r="L142" s="14" t="n">
        <f aca="false">K142/50</f>
        <v>7.592</v>
      </c>
      <c r="M142" s="14" t="n">
        <f aca="false">J142/54</f>
        <v>1.16666666666667</v>
      </c>
      <c r="N142" s="10" t="n">
        <f aca="false">7*H142/20</f>
        <v>1.05</v>
      </c>
      <c r="O142" s="14"/>
    </row>
    <row r="143" s="21" customFormat="true" ht="15" hidden="false" customHeight="false" outlineLevel="1" collapsed="false">
      <c r="A143" s="15"/>
      <c r="B143" s="15"/>
      <c r="C143" s="15"/>
      <c r="D143" s="16"/>
      <c r="E143" s="16"/>
      <c r="F143" s="16"/>
      <c r="G143" s="17" t="n">
        <f aca="false">SUBTOTAL(9,G140:G142)</f>
        <v>5187</v>
      </c>
      <c r="H143" s="18" t="n">
        <f aca="false">SUBTOTAL(9,H140:H142)</f>
        <v>9</v>
      </c>
      <c r="I143" s="16"/>
      <c r="J143" s="16" t="n">
        <f aca="false">SUBTOTAL(9,J140:J142)</f>
        <v>189</v>
      </c>
      <c r="K143" s="19" t="n">
        <f aca="false">SUBTOTAL(9,K140:K142)</f>
        <v>1037.4</v>
      </c>
      <c r="L143" s="20" t="n">
        <f aca="false">SUBTOTAL(9,L140:L142)</f>
        <v>20.748</v>
      </c>
      <c r="M143" s="20" t="n">
        <f aca="false">SUBTOTAL(9,M140:M142)</f>
        <v>3.5</v>
      </c>
      <c r="N143" s="16" t="n">
        <f aca="false">SUBTOTAL(9,N140:N142)</f>
        <v>3.15</v>
      </c>
      <c r="O143" s="20"/>
    </row>
    <row r="144" customFormat="false" ht="15" hidden="false" customHeight="false" outlineLevel="2" collapsed="false">
      <c r="A144" s="9" t="n">
        <v>32</v>
      </c>
      <c r="B144" s="9" t="n">
        <v>60</v>
      </c>
      <c r="C144" s="9" t="s">
        <v>209</v>
      </c>
      <c r="D144" s="10" t="n">
        <v>31</v>
      </c>
      <c r="E144" s="10" t="n">
        <v>3593</v>
      </c>
      <c r="F144" s="10" t="s">
        <v>22</v>
      </c>
      <c r="G144" s="11" t="n">
        <v>1110</v>
      </c>
      <c r="H144" s="12" t="n">
        <v>2</v>
      </c>
      <c r="I144" s="10" t="s">
        <v>28</v>
      </c>
      <c r="J144" s="10" t="n">
        <f aca="false">H144*21</f>
        <v>42</v>
      </c>
      <c r="K144" s="13" t="n">
        <f aca="false">G144*0.2</f>
        <v>222</v>
      </c>
      <c r="L144" s="14" t="n">
        <f aca="false">K144/50</f>
        <v>4.44</v>
      </c>
      <c r="M144" s="14" t="n">
        <f aca="false">J144/54</f>
        <v>0.777777777777778</v>
      </c>
      <c r="N144" s="10" t="n">
        <f aca="false">7*H144/20</f>
        <v>0.7</v>
      </c>
      <c r="O144" s="14"/>
    </row>
    <row r="145" s="21" customFormat="true" ht="15" hidden="false" customHeight="false" outlineLevel="2" collapsed="false">
      <c r="A145" s="9" t="n">
        <v>32</v>
      </c>
      <c r="B145" s="9" t="n">
        <v>60</v>
      </c>
      <c r="C145" s="9" t="s">
        <v>209</v>
      </c>
      <c r="D145" s="10" t="n">
        <v>31</v>
      </c>
      <c r="E145" s="10" t="n">
        <v>3594</v>
      </c>
      <c r="F145" s="10" t="s">
        <v>22</v>
      </c>
      <c r="G145" s="11" t="n">
        <v>1347</v>
      </c>
      <c r="H145" s="12" t="n">
        <v>2</v>
      </c>
      <c r="I145" s="10" t="s">
        <v>24</v>
      </c>
      <c r="J145" s="10" t="n">
        <f aca="false">H145*21</f>
        <v>42</v>
      </c>
      <c r="K145" s="13" t="n">
        <f aca="false">G145*0.2</f>
        <v>269.4</v>
      </c>
      <c r="L145" s="14" t="n">
        <f aca="false">K145/50</f>
        <v>5.388</v>
      </c>
      <c r="M145" s="14" t="n">
        <f aca="false">J145/54</f>
        <v>0.777777777777778</v>
      </c>
      <c r="N145" s="10" t="n">
        <f aca="false">7*H145/20</f>
        <v>0.7</v>
      </c>
      <c r="O145" s="14"/>
    </row>
    <row r="146" s="21" customFormat="true" ht="15" hidden="false" customHeight="false" outlineLevel="2" collapsed="false">
      <c r="A146" s="9" t="n">
        <v>32</v>
      </c>
      <c r="B146" s="9" t="n">
        <v>60</v>
      </c>
      <c r="C146" s="9" t="s">
        <v>209</v>
      </c>
      <c r="D146" s="10" t="n">
        <v>31</v>
      </c>
      <c r="E146" s="10" t="n">
        <v>3595</v>
      </c>
      <c r="F146" s="10" t="s">
        <v>22</v>
      </c>
      <c r="G146" s="11" t="n">
        <v>1262</v>
      </c>
      <c r="H146" s="12" t="n">
        <v>2</v>
      </c>
      <c r="I146" s="10" t="s">
        <v>28</v>
      </c>
      <c r="J146" s="10" t="n">
        <f aca="false">H146*21</f>
        <v>42</v>
      </c>
      <c r="K146" s="13" t="n">
        <f aca="false">G146*0.2</f>
        <v>252.4</v>
      </c>
      <c r="L146" s="14" t="n">
        <f aca="false">K146/50</f>
        <v>5.048</v>
      </c>
      <c r="M146" s="14" t="n">
        <f aca="false">J146/54</f>
        <v>0.777777777777778</v>
      </c>
      <c r="N146" s="10" t="n">
        <f aca="false">7*H146/20</f>
        <v>0.7</v>
      </c>
      <c r="O146" s="14"/>
    </row>
    <row r="147" customFormat="false" ht="15" hidden="false" customHeight="false" outlineLevel="2" collapsed="false">
      <c r="A147" s="9" t="n">
        <v>32</v>
      </c>
      <c r="B147" s="9" t="n">
        <v>60</v>
      </c>
      <c r="C147" s="9" t="s">
        <v>209</v>
      </c>
      <c r="D147" s="10" t="n">
        <v>31</v>
      </c>
      <c r="E147" s="10" t="n">
        <v>3596</v>
      </c>
      <c r="F147" s="10" t="s">
        <v>22</v>
      </c>
      <c r="G147" s="11" t="n">
        <v>1228</v>
      </c>
      <c r="H147" s="12" t="n">
        <v>2</v>
      </c>
      <c r="I147" s="10" t="s">
        <v>28</v>
      </c>
      <c r="J147" s="10" t="n">
        <f aca="false">H147*21</f>
        <v>42</v>
      </c>
      <c r="K147" s="13" t="n">
        <f aca="false">G147*0.2</f>
        <v>245.6</v>
      </c>
      <c r="L147" s="14" t="n">
        <f aca="false">K147/50</f>
        <v>4.912</v>
      </c>
      <c r="M147" s="14" t="n">
        <f aca="false">J147/54</f>
        <v>0.777777777777778</v>
      </c>
      <c r="N147" s="10" t="n">
        <f aca="false">7*H147/20</f>
        <v>0.7</v>
      </c>
      <c r="O147" s="14"/>
    </row>
    <row r="148" s="21" customFormat="true" ht="15" hidden="false" customHeight="false" outlineLevel="1" collapsed="false">
      <c r="A148" s="15"/>
      <c r="B148" s="15"/>
      <c r="C148" s="15"/>
      <c r="D148" s="16"/>
      <c r="E148" s="16"/>
      <c r="F148" s="16"/>
      <c r="G148" s="17" t="n">
        <f aca="false">SUBTOTAL(9,G144:G147)</f>
        <v>4947</v>
      </c>
      <c r="H148" s="18" t="n">
        <f aca="false">SUBTOTAL(9,H144:H147)</f>
        <v>8</v>
      </c>
      <c r="I148" s="16"/>
      <c r="J148" s="16" t="n">
        <f aca="false">SUBTOTAL(9,J144:J147)</f>
        <v>168</v>
      </c>
      <c r="K148" s="19" t="n">
        <f aca="false">SUBTOTAL(9,K144:K147)</f>
        <v>989.4</v>
      </c>
      <c r="L148" s="20" t="n">
        <f aca="false">SUBTOTAL(9,L144:L147)</f>
        <v>19.788</v>
      </c>
      <c r="M148" s="20" t="n">
        <f aca="false">SUBTOTAL(9,M144:M147)</f>
        <v>3.11111111111111</v>
      </c>
      <c r="N148" s="16" t="n">
        <f aca="false">SUBTOTAL(9,N144:N147)</f>
        <v>2.8</v>
      </c>
      <c r="O148" s="20"/>
    </row>
    <row r="149" customFormat="false" ht="15" hidden="false" customHeight="false" outlineLevel="2" collapsed="false">
      <c r="A149" s="9" t="n">
        <v>32</v>
      </c>
      <c r="B149" s="9" t="n">
        <v>60</v>
      </c>
      <c r="C149" s="9" t="s">
        <v>209</v>
      </c>
      <c r="D149" s="10" t="n">
        <v>32</v>
      </c>
      <c r="E149" s="10" t="n">
        <v>3597</v>
      </c>
      <c r="F149" s="10" t="s">
        <v>22</v>
      </c>
      <c r="G149" s="11" t="n">
        <v>1768</v>
      </c>
      <c r="H149" s="12" t="n">
        <v>3</v>
      </c>
      <c r="I149" s="10" t="s">
        <v>24</v>
      </c>
      <c r="J149" s="10" t="n">
        <f aca="false">H149*21</f>
        <v>63</v>
      </c>
      <c r="K149" s="13" t="n">
        <f aca="false">G149*0.2</f>
        <v>353.6</v>
      </c>
      <c r="L149" s="14" t="n">
        <f aca="false">K149/50</f>
        <v>7.072</v>
      </c>
      <c r="M149" s="14" t="n">
        <f aca="false">J149/54</f>
        <v>1.16666666666667</v>
      </c>
      <c r="N149" s="10" t="n">
        <f aca="false">7*H149/20</f>
        <v>1.05</v>
      </c>
      <c r="O149" s="14"/>
    </row>
    <row r="150" s="21" customFormat="true" ht="15" hidden="false" customHeight="false" outlineLevel="2" collapsed="false">
      <c r="A150" s="9" t="n">
        <v>32</v>
      </c>
      <c r="B150" s="9" t="n">
        <v>60</v>
      </c>
      <c r="C150" s="9" t="s">
        <v>209</v>
      </c>
      <c r="D150" s="10" t="n">
        <v>32</v>
      </c>
      <c r="E150" s="10" t="n">
        <v>3610</v>
      </c>
      <c r="F150" s="10" t="s">
        <v>22</v>
      </c>
      <c r="G150" s="11" t="n">
        <v>1646</v>
      </c>
      <c r="H150" s="12" t="n">
        <v>3</v>
      </c>
      <c r="I150" s="10" t="s">
        <v>24</v>
      </c>
      <c r="J150" s="10" t="n">
        <f aca="false">H150*21</f>
        <v>63</v>
      </c>
      <c r="K150" s="13" t="n">
        <f aca="false">G150*0.2</f>
        <v>329.2</v>
      </c>
      <c r="L150" s="14" t="n">
        <f aca="false">K150/50</f>
        <v>6.584</v>
      </c>
      <c r="M150" s="14" t="n">
        <f aca="false">J150/54</f>
        <v>1.16666666666667</v>
      </c>
      <c r="N150" s="10" t="n">
        <f aca="false">7*H150/20</f>
        <v>1.05</v>
      </c>
      <c r="O150" s="14"/>
    </row>
    <row r="151" customFormat="false" ht="15" hidden="false" customHeight="false" outlineLevel="2" collapsed="false">
      <c r="A151" s="9" t="n">
        <v>32</v>
      </c>
      <c r="B151" s="9" t="n">
        <v>60</v>
      </c>
      <c r="C151" s="9" t="s">
        <v>209</v>
      </c>
      <c r="D151" s="10" t="n">
        <v>32</v>
      </c>
      <c r="E151" s="10" t="n">
        <v>3611</v>
      </c>
      <c r="F151" s="10" t="s">
        <v>22</v>
      </c>
      <c r="G151" s="11" t="n">
        <v>1544</v>
      </c>
      <c r="H151" s="12" t="n">
        <v>3</v>
      </c>
      <c r="I151" s="10" t="s">
        <v>24</v>
      </c>
      <c r="J151" s="10" t="n">
        <f aca="false">H151*21</f>
        <v>63</v>
      </c>
      <c r="K151" s="13" t="n">
        <f aca="false">G151*0.2</f>
        <v>308.8</v>
      </c>
      <c r="L151" s="14" t="n">
        <f aca="false">K151/50</f>
        <v>6.176</v>
      </c>
      <c r="M151" s="14" t="n">
        <f aca="false">J151/54</f>
        <v>1.16666666666667</v>
      </c>
      <c r="N151" s="10" t="n">
        <f aca="false">7*H151/20</f>
        <v>1.05</v>
      </c>
      <c r="O151" s="14"/>
    </row>
    <row r="152" s="21" customFormat="true" ht="15" hidden="false" customHeight="false" outlineLevel="1" collapsed="false">
      <c r="A152" s="15"/>
      <c r="B152" s="15"/>
      <c r="C152" s="15"/>
      <c r="D152" s="16"/>
      <c r="E152" s="16"/>
      <c r="F152" s="16"/>
      <c r="G152" s="17" t="n">
        <f aca="false">SUBTOTAL(9,G149:G151)</f>
        <v>4958</v>
      </c>
      <c r="H152" s="18" t="n">
        <f aca="false">SUBTOTAL(9,H149:H151)</f>
        <v>9</v>
      </c>
      <c r="I152" s="16"/>
      <c r="J152" s="16" t="n">
        <f aca="false">SUBTOTAL(9,J149:J151)</f>
        <v>189</v>
      </c>
      <c r="K152" s="19" t="n">
        <f aca="false">SUBTOTAL(9,K149:K151)</f>
        <v>991.6</v>
      </c>
      <c r="L152" s="20" t="n">
        <f aca="false">SUBTOTAL(9,L149:L151)</f>
        <v>19.832</v>
      </c>
      <c r="M152" s="20" t="n">
        <f aca="false">SUBTOTAL(9,M149:M151)</f>
        <v>3.5</v>
      </c>
      <c r="N152" s="16" t="n">
        <f aca="false">SUBTOTAL(9,N149:N151)</f>
        <v>3.15</v>
      </c>
      <c r="O152" s="20"/>
    </row>
    <row r="153" customFormat="false" ht="15" hidden="false" customHeight="false" outlineLevel="2" collapsed="false">
      <c r="A153" s="9" t="n">
        <v>32</v>
      </c>
      <c r="B153" s="9" t="n">
        <v>60</v>
      </c>
      <c r="C153" s="9" t="s">
        <v>209</v>
      </c>
      <c r="D153" s="10" t="n">
        <v>33</v>
      </c>
      <c r="E153" s="10" t="n">
        <v>3591</v>
      </c>
      <c r="F153" s="10" t="s">
        <v>22</v>
      </c>
      <c r="G153" s="11" t="n">
        <v>1718</v>
      </c>
      <c r="H153" s="12" t="n">
        <v>3</v>
      </c>
      <c r="I153" s="10" t="s">
        <v>24</v>
      </c>
      <c r="J153" s="10" t="n">
        <f aca="false">H153*21</f>
        <v>63</v>
      </c>
      <c r="K153" s="13" t="n">
        <f aca="false">G153*0.2</f>
        <v>343.6</v>
      </c>
      <c r="L153" s="14" t="n">
        <f aca="false">K153/50</f>
        <v>6.872</v>
      </c>
      <c r="M153" s="14" t="n">
        <f aca="false">J153/54</f>
        <v>1.16666666666667</v>
      </c>
      <c r="N153" s="10" t="n">
        <f aca="false">7*H153/20</f>
        <v>1.05</v>
      </c>
      <c r="O153" s="14"/>
    </row>
    <row r="154" s="21" customFormat="true" ht="15" hidden="false" customHeight="false" outlineLevel="2" collapsed="false">
      <c r="A154" s="9" t="n">
        <v>32</v>
      </c>
      <c r="B154" s="9" t="n">
        <v>60</v>
      </c>
      <c r="C154" s="9" t="s">
        <v>209</v>
      </c>
      <c r="D154" s="10" t="n">
        <v>33</v>
      </c>
      <c r="E154" s="10" t="n">
        <v>3612</v>
      </c>
      <c r="F154" s="10" t="s">
        <v>22</v>
      </c>
      <c r="G154" s="11" t="n">
        <v>1402</v>
      </c>
      <c r="H154" s="12" t="n">
        <v>2</v>
      </c>
      <c r="I154" s="10" t="s">
        <v>24</v>
      </c>
      <c r="J154" s="10" t="n">
        <f aca="false">H154*21</f>
        <v>42</v>
      </c>
      <c r="K154" s="13" t="n">
        <f aca="false">G154*0.2</f>
        <v>280.4</v>
      </c>
      <c r="L154" s="14" t="n">
        <f aca="false">K154/50</f>
        <v>5.608</v>
      </c>
      <c r="M154" s="14" t="n">
        <f aca="false">J154/54</f>
        <v>0.777777777777778</v>
      </c>
      <c r="N154" s="10" t="n">
        <f aca="false">7*H154/20</f>
        <v>0.7</v>
      </c>
      <c r="O154" s="14"/>
    </row>
    <row r="155" s="21" customFormat="true" ht="15" hidden="false" customHeight="false" outlineLevel="2" collapsed="false">
      <c r="A155" s="9" t="n">
        <v>32</v>
      </c>
      <c r="B155" s="9" t="n">
        <v>60</v>
      </c>
      <c r="C155" s="9" t="s">
        <v>209</v>
      </c>
      <c r="D155" s="10" t="n">
        <v>33</v>
      </c>
      <c r="E155" s="10" t="n">
        <v>3613</v>
      </c>
      <c r="F155" s="10" t="s">
        <v>22</v>
      </c>
      <c r="G155" s="11" t="n">
        <v>1760</v>
      </c>
      <c r="H155" s="12" t="n">
        <v>3</v>
      </c>
      <c r="I155" s="10" t="s">
        <v>24</v>
      </c>
      <c r="J155" s="10" t="n">
        <f aca="false">H155*21</f>
        <v>63</v>
      </c>
      <c r="K155" s="13" t="n">
        <f aca="false">G155*0.2</f>
        <v>352</v>
      </c>
      <c r="L155" s="14" t="n">
        <f aca="false">K155/50</f>
        <v>7.04</v>
      </c>
      <c r="M155" s="14" t="n">
        <f aca="false">J155/54</f>
        <v>1.16666666666667</v>
      </c>
      <c r="N155" s="10" t="n">
        <f aca="false">7*H155/20</f>
        <v>1.05</v>
      </c>
      <c r="O155" s="14"/>
    </row>
    <row r="156" s="21" customFormat="true" ht="15" hidden="false" customHeight="false" outlineLevel="1" collapsed="false">
      <c r="A156" s="15"/>
      <c r="B156" s="15"/>
      <c r="C156" s="15"/>
      <c r="D156" s="16"/>
      <c r="E156" s="16"/>
      <c r="F156" s="16"/>
      <c r="G156" s="17" t="n">
        <f aca="false">SUBTOTAL(9,G153:G155)</f>
        <v>4880</v>
      </c>
      <c r="H156" s="18" t="n">
        <f aca="false">SUBTOTAL(9,H153:H155)</f>
        <v>8</v>
      </c>
      <c r="I156" s="16"/>
      <c r="J156" s="16" t="n">
        <f aca="false">SUBTOTAL(9,J153:J155)</f>
        <v>168</v>
      </c>
      <c r="K156" s="19" t="n">
        <f aca="false">SUBTOTAL(9,K153:K155)</f>
        <v>976</v>
      </c>
      <c r="L156" s="20" t="n">
        <f aca="false">SUBTOTAL(9,L153:L155)</f>
        <v>19.52</v>
      </c>
      <c r="M156" s="20" t="n">
        <f aca="false">SUBTOTAL(9,M153:M155)</f>
        <v>3.11111111111111</v>
      </c>
      <c r="N156" s="16" t="n">
        <f aca="false">SUBTOTAL(9,N153:N155)</f>
        <v>2.8</v>
      </c>
      <c r="O156" s="20"/>
    </row>
    <row r="157" customFormat="false" ht="15" hidden="false" customHeight="false" outlineLevel="2" collapsed="false">
      <c r="A157" s="9" t="n">
        <v>32</v>
      </c>
      <c r="B157" s="9" t="n">
        <v>60</v>
      </c>
      <c r="C157" s="9" t="s">
        <v>209</v>
      </c>
      <c r="D157" s="10" t="n">
        <v>34</v>
      </c>
      <c r="E157" s="10" t="n">
        <v>3588</v>
      </c>
      <c r="F157" s="10" t="s">
        <v>22</v>
      </c>
      <c r="G157" s="11" t="n">
        <v>1767</v>
      </c>
      <c r="H157" s="12" t="n">
        <v>3</v>
      </c>
      <c r="I157" s="10" t="s">
        <v>24</v>
      </c>
      <c r="J157" s="10" t="n">
        <f aca="false">H157*21</f>
        <v>63</v>
      </c>
      <c r="K157" s="13" t="n">
        <f aca="false">G157*0.2</f>
        <v>353.4</v>
      </c>
      <c r="L157" s="14" t="n">
        <f aca="false">K157/50</f>
        <v>7.068</v>
      </c>
      <c r="M157" s="14" t="n">
        <f aca="false">J157/54</f>
        <v>1.16666666666667</v>
      </c>
      <c r="N157" s="10" t="n">
        <f aca="false">7*H157/20</f>
        <v>1.05</v>
      </c>
      <c r="O157" s="14"/>
    </row>
    <row r="158" customFormat="false" ht="15" hidden="false" customHeight="false" outlineLevel="2" collapsed="false">
      <c r="A158" s="9" t="n">
        <v>32</v>
      </c>
      <c r="B158" s="9" t="n">
        <v>60</v>
      </c>
      <c r="C158" s="9" t="s">
        <v>209</v>
      </c>
      <c r="D158" s="10" t="n">
        <v>34</v>
      </c>
      <c r="E158" s="10" t="n">
        <v>3589</v>
      </c>
      <c r="F158" s="10" t="s">
        <v>22</v>
      </c>
      <c r="G158" s="11" t="n">
        <v>1427</v>
      </c>
      <c r="H158" s="12" t="n">
        <v>2</v>
      </c>
      <c r="I158" s="10" t="s">
        <v>28</v>
      </c>
      <c r="J158" s="10" t="n">
        <f aca="false">H158*21</f>
        <v>42</v>
      </c>
      <c r="K158" s="13" t="n">
        <f aca="false">G158*0.2</f>
        <v>285.4</v>
      </c>
      <c r="L158" s="14" t="n">
        <f aca="false">K158/50</f>
        <v>5.708</v>
      </c>
      <c r="M158" s="14" t="n">
        <f aca="false">J158/54</f>
        <v>0.777777777777778</v>
      </c>
      <c r="N158" s="10" t="n">
        <f aca="false">7*H158/20</f>
        <v>0.7</v>
      </c>
      <c r="O158" s="14"/>
    </row>
    <row r="159" customFormat="false" ht="15" hidden="false" customHeight="false" outlineLevel="2" collapsed="false">
      <c r="A159" s="9" t="n">
        <v>32</v>
      </c>
      <c r="B159" s="9" t="n">
        <v>60</v>
      </c>
      <c r="C159" s="9" t="s">
        <v>209</v>
      </c>
      <c r="D159" s="10" t="n">
        <v>34</v>
      </c>
      <c r="E159" s="10" t="n">
        <v>3590</v>
      </c>
      <c r="F159" s="10" t="s">
        <v>22</v>
      </c>
      <c r="G159" s="11" t="n">
        <v>1633</v>
      </c>
      <c r="H159" s="12" t="n">
        <v>3</v>
      </c>
      <c r="I159" s="10" t="s">
        <v>24</v>
      </c>
      <c r="J159" s="10" t="n">
        <f aca="false">H159*21</f>
        <v>63</v>
      </c>
      <c r="K159" s="13" t="n">
        <f aca="false">G159*0.2</f>
        <v>326.6</v>
      </c>
      <c r="L159" s="14" t="n">
        <f aca="false">K159/50</f>
        <v>6.532</v>
      </c>
      <c r="M159" s="14" t="n">
        <f aca="false">J159/54</f>
        <v>1.16666666666667</v>
      </c>
      <c r="N159" s="10" t="n">
        <f aca="false">7*H159/20</f>
        <v>1.05</v>
      </c>
      <c r="O159" s="14"/>
    </row>
    <row r="160" s="21" customFormat="true" ht="15" hidden="false" customHeight="false" outlineLevel="1" collapsed="false">
      <c r="A160" s="15"/>
      <c r="B160" s="15"/>
      <c r="C160" s="15"/>
      <c r="D160" s="16"/>
      <c r="E160" s="16"/>
      <c r="F160" s="16"/>
      <c r="G160" s="17" t="n">
        <f aca="false">SUBTOTAL(9,G157:G159)</f>
        <v>4827</v>
      </c>
      <c r="H160" s="18" t="n">
        <f aca="false">SUBTOTAL(9,H157:H159)</f>
        <v>8</v>
      </c>
      <c r="I160" s="16"/>
      <c r="J160" s="16" t="n">
        <f aca="false">SUBTOTAL(9,J157:J159)</f>
        <v>168</v>
      </c>
      <c r="K160" s="19" t="n">
        <f aca="false">SUBTOTAL(9,K157:K159)</f>
        <v>965.4</v>
      </c>
      <c r="L160" s="20" t="n">
        <f aca="false">SUBTOTAL(9,L157:L159)</f>
        <v>19.308</v>
      </c>
      <c r="M160" s="20" t="n">
        <f aca="false">SUBTOTAL(9,M157:M159)</f>
        <v>3.11111111111111</v>
      </c>
      <c r="N160" s="16" t="n">
        <f aca="false">SUBTOTAL(9,N157:N159)</f>
        <v>2.8</v>
      </c>
      <c r="O160" s="20"/>
    </row>
    <row r="161" s="21" customFormat="true" ht="15" hidden="false" customHeight="false" outlineLevel="2" collapsed="false">
      <c r="A161" s="9" t="n">
        <v>32</v>
      </c>
      <c r="B161" s="9" t="n">
        <v>60</v>
      </c>
      <c r="C161" s="9" t="s">
        <v>209</v>
      </c>
      <c r="D161" s="10" t="n">
        <v>35</v>
      </c>
      <c r="E161" s="10" t="n">
        <v>3585</v>
      </c>
      <c r="F161" s="10" t="s">
        <v>22</v>
      </c>
      <c r="G161" s="11" t="n">
        <v>855</v>
      </c>
      <c r="H161" s="12" t="n">
        <v>2</v>
      </c>
      <c r="I161" s="10" t="s">
        <v>28</v>
      </c>
      <c r="J161" s="10" t="n">
        <f aca="false">H161*21</f>
        <v>42</v>
      </c>
      <c r="K161" s="13" t="n">
        <f aca="false">G161*0.2</f>
        <v>171</v>
      </c>
      <c r="L161" s="14" t="n">
        <f aca="false">K161/50</f>
        <v>3.42</v>
      </c>
      <c r="M161" s="14" t="n">
        <f aca="false">J161/54</f>
        <v>0.777777777777778</v>
      </c>
      <c r="N161" s="10" t="n">
        <f aca="false">7*H161/20</f>
        <v>0.7</v>
      </c>
      <c r="O161" s="14"/>
    </row>
    <row r="162" s="21" customFormat="true" ht="15" hidden="false" customHeight="false" outlineLevel="2" collapsed="false">
      <c r="A162" s="9" t="n">
        <v>32</v>
      </c>
      <c r="B162" s="9" t="n">
        <v>60</v>
      </c>
      <c r="C162" s="9" t="s">
        <v>209</v>
      </c>
      <c r="D162" s="10" t="n">
        <v>35</v>
      </c>
      <c r="E162" s="10" t="n">
        <v>3586</v>
      </c>
      <c r="F162" s="10" t="s">
        <v>22</v>
      </c>
      <c r="G162" s="11" t="n">
        <v>1043</v>
      </c>
      <c r="H162" s="12" t="n">
        <v>2</v>
      </c>
      <c r="I162" s="10" t="s">
        <v>28</v>
      </c>
      <c r="J162" s="10" t="n">
        <f aca="false">H162*21</f>
        <v>42</v>
      </c>
      <c r="K162" s="13" t="n">
        <f aca="false">G162*0.2</f>
        <v>208.6</v>
      </c>
      <c r="L162" s="14" t="n">
        <f aca="false">K162/50</f>
        <v>4.172</v>
      </c>
      <c r="M162" s="14" t="n">
        <f aca="false">J162/54</f>
        <v>0.777777777777778</v>
      </c>
      <c r="N162" s="10" t="n">
        <f aca="false">7*H162/20</f>
        <v>0.7</v>
      </c>
      <c r="O162" s="14"/>
    </row>
    <row r="163" customFormat="false" ht="15" hidden="false" customHeight="false" outlineLevel="2" collapsed="false">
      <c r="A163" s="9" t="n">
        <v>32</v>
      </c>
      <c r="B163" s="9" t="n">
        <v>60</v>
      </c>
      <c r="C163" s="9" t="s">
        <v>209</v>
      </c>
      <c r="D163" s="10" t="n">
        <v>35</v>
      </c>
      <c r="E163" s="10" t="n">
        <v>3587</v>
      </c>
      <c r="F163" s="10" t="s">
        <v>22</v>
      </c>
      <c r="G163" s="11" t="n">
        <v>1586</v>
      </c>
      <c r="H163" s="12" t="n">
        <v>3</v>
      </c>
      <c r="I163" s="10" t="s">
        <v>24</v>
      </c>
      <c r="J163" s="10" t="n">
        <f aca="false">H163*21</f>
        <v>63</v>
      </c>
      <c r="K163" s="13" t="n">
        <f aca="false">G163*0.2</f>
        <v>317.2</v>
      </c>
      <c r="L163" s="14" t="n">
        <f aca="false">K163/50</f>
        <v>6.344</v>
      </c>
      <c r="M163" s="14" t="n">
        <f aca="false">J163/54</f>
        <v>1.16666666666667</v>
      </c>
      <c r="N163" s="10" t="n">
        <f aca="false">7*H163/20</f>
        <v>1.05</v>
      </c>
      <c r="O163" s="14"/>
    </row>
    <row r="164" s="21" customFormat="true" ht="15" hidden="false" customHeight="false" outlineLevel="1" collapsed="false">
      <c r="A164" s="15"/>
      <c r="B164" s="15"/>
      <c r="C164" s="15"/>
      <c r="D164" s="16"/>
      <c r="E164" s="16"/>
      <c r="F164" s="16"/>
      <c r="G164" s="17" t="n">
        <f aca="false">SUBTOTAL(9,G161:G163)</f>
        <v>3484</v>
      </c>
      <c r="H164" s="18" t="n">
        <f aca="false">SUBTOTAL(9,H161:H163)</f>
        <v>7</v>
      </c>
      <c r="I164" s="16"/>
      <c r="J164" s="16" t="n">
        <f aca="false">SUBTOTAL(9,J161:J163)</f>
        <v>147</v>
      </c>
      <c r="K164" s="19" t="n">
        <f aca="false">SUBTOTAL(9,K161:K163)</f>
        <v>696.8</v>
      </c>
      <c r="L164" s="20" t="n">
        <f aca="false">SUBTOTAL(9,L161:L163)</f>
        <v>13.936</v>
      </c>
      <c r="M164" s="20" t="n">
        <f aca="false">SUBTOTAL(9,M161:M163)</f>
        <v>2.72222222222222</v>
      </c>
      <c r="N164" s="16" t="n">
        <f aca="false">SUBTOTAL(9,N161:N163)</f>
        <v>2.45</v>
      </c>
      <c r="O164" s="20"/>
    </row>
    <row r="165" s="21" customFormat="true" ht="15" hidden="false" customHeight="false" outlineLevel="1" collapsed="false">
      <c r="A165" s="15"/>
      <c r="B165" s="15"/>
      <c r="C165" s="15"/>
      <c r="D165" s="16"/>
      <c r="E165" s="16"/>
      <c r="F165" s="16"/>
      <c r="G165" s="17"/>
      <c r="H165" s="18"/>
      <c r="I165" s="16"/>
      <c r="J165" s="16"/>
      <c r="K165" s="19"/>
      <c r="L165" s="20"/>
      <c r="M165" s="20"/>
      <c r="N165" s="16"/>
      <c r="O165" s="20"/>
    </row>
    <row r="166" s="21" customFormat="true" ht="15" hidden="false" customHeight="false" outlineLevel="1" collapsed="false">
      <c r="A166" s="15"/>
      <c r="B166" s="15"/>
      <c r="C166" s="15"/>
      <c r="D166" s="16"/>
      <c r="E166" s="16"/>
      <c r="F166" s="16"/>
      <c r="G166" s="17"/>
      <c r="H166" s="18"/>
      <c r="I166" s="16"/>
      <c r="J166" s="16"/>
      <c r="K166" s="19"/>
      <c r="L166" s="20"/>
      <c r="M166" s="20"/>
      <c r="N166" s="16"/>
      <c r="O166" s="20"/>
    </row>
    <row r="167" customFormat="false" ht="15" hidden="false" customHeight="false" outlineLevel="2" collapsed="false">
      <c r="A167" s="9" t="n">
        <v>32</v>
      </c>
      <c r="B167" s="9" t="n">
        <v>60</v>
      </c>
      <c r="C167" s="9" t="s">
        <v>209</v>
      </c>
      <c r="D167" s="10" t="n">
        <v>36</v>
      </c>
      <c r="E167" s="10" t="n">
        <v>3582</v>
      </c>
      <c r="F167" s="10" t="s">
        <v>22</v>
      </c>
      <c r="G167" s="11" t="n">
        <v>713</v>
      </c>
      <c r="H167" s="12" t="n">
        <v>1</v>
      </c>
      <c r="I167" s="10" t="s">
        <v>28</v>
      </c>
      <c r="J167" s="10" t="n">
        <f aca="false">H167*21</f>
        <v>21</v>
      </c>
      <c r="K167" s="13" t="n">
        <f aca="false">G167*0.2</f>
        <v>142.6</v>
      </c>
      <c r="L167" s="14" t="n">
        <f aca="false">K167/50</f>
        <v>2.852</v>
      </c>
      <c r="M167" s="14" t="n">
        <f aca="false">J167/54</f>
        <v>0.388888888888889</v>
      </c>
      <c r="N167" s="10" t="n">
        <f aca="false">7*H167/20</f>
        <v>0.35</v>
      </c>
      <c r="O167" s="14"/>
    </row>
    <row r="168" s="21" customFormat="true" ht="15" hidden="false" customHeight="false" outlineLevel="2" collapsed="false">
      <c r="A168" s="9" t="n">
        <v>32</v>
      </c>
      <c r="B168" s="9" t="n">
        <v>60</v>
      </c>
      <c r="C168" s="9" t="s">
        <v>209</v>
      </c>
      <c r="D168" s="10" t="n">
        <v>36</v>
      </c>
      <c r="E168" s="10" t="n">
        <v>3583</v>
      </c>
      <c r="F168" s="10" t="s">
        <v>22</v>
      </c>
      <c r="G168" s="11" t="n">
        <v>1032</v>
      </c>
      <c r="H168" s="12" t="n">
        <v>2</v>
      </c>
      <c r="I168" s="10" t="s">
        <v>28</v>
      </c>
      <c r="J168" s="10" t="n">
        <f aca="false">H168*21</f>
        <v>42</v>
      </c>
      <c r="K168" s="13" t="n">
        <f aca="false">G168*0.2</f>
        <v>206.4</v>
      </c>
      <c r="L168" s="14" t="n">
        <f aca="false">K168/50</f>
        <v>4.128</v>
      </c>
      <c r="M168" s="14" t="n">
        <f aca="false">J168/54</f>
        <v>0.777777777777778</v>
      </c>
      <c r="N168" s="10" t="n">
        <f aca="false">7*H168/20</f>
        <v>0.7</v>
      </c>
      <c r="O168" s="14"/>
    </row>
    <row r="169" s="21" customFormat="true" ht="15" hidden="false" customHeight="false" outlineLevel="2" collapsed="false">
      <c r="A169" s="9" t="n">
        <v>32</v>
      </c>
      <c r="B169" s="9" t="n">
        <v>60</v>
      </c>
      <c r="C169" s="9" t="s">
        <v>209</v>
      </c>
      <c r="D169" s="10" t="n">
        <v>36</v>
      </c>
      <c r="E169" s="10" t="n">
        <v>3584</v>
      </c>
      <c r="F169" s="10" t="s">
        <v>22</v>
      </c>
      <c r="G169" s="11" t="n">
        <v>1641</v>
      </c>
      <c r="H169" s="12" t="n">
        <v>3</v>
      </c>
      <c r="I169" s="10" t="s">
        <v>24</v>
      </c>
      <c r="J169" s="10" t="n">
        <f aca="false">H169*21</f>
        <v>63</v>
      </c>
      <c r="K169" s="13" t="n">
        <f aca="false">G169*0.2</f>
        <v>328.2</v>
      </c>
      <c r="L169" s="14" t="n">
        <f aca="false">K169/50</f>
        <v>6.564</v>
      </c>
      <c r="M169" s="14" t="n">
        <f aca="false">J169/54</f>
        <v>1.16666666666667</v>
      </c>
      <c r="N169" s="10" t="n">
        <f aca="false">7*H169/20</f>
        <v>1.05</v>
      </c>
      <c r="O169" s="14"/>
    </row>
    <row r="170" s="21" customFormat="true" ht="15" hidden="false" customHeight="false" outlineLevel="1" collapsed="false">
      <c r="A170" s="15"/>
      <c r="B170" s="15"/>
      <c r="C170" s="15"/>
      <c r="D170" s="16"/>
      <c r="E170" s="16"/>
      <c r="F170" s="16"/>
      <c r="G170" s="17" t="n">
        <f aca="false">SUBTOTAL(9,G167:G169)</f>
        <v>3386</v>
      </c>
      <c r="H170" s="18" t="n">
        <f aca="false">SUBTOTAL(9,H167:H169)</f>
        <v>6</v>
      </c>
      <c r="I170" s="16"/>
      <c r="J170" s="16" t="n">
        <f aca="false">SUBTOTAL(9,J167:J169)</f>
        <v>126</v>
      </c>
      <c r="K170" s="19" t="n">
        <f aca="false">SUBTOTAL(9,K167:K169)</f>
        <v>677.2</v>
      </c>
      <c r="L170" s="20" t="n">
        <f aca="false">SUBTOTAL(9,L167:L169)</f>
        <v>13.544</v>
      </c>
      <c r="M170" s="20" t="n">
        <f aca="false">SUBTOTAL(9,M167:M169)</f>
        <v>2.33333333333333</v>
      </c>
      <c r="N170" s="16" t="n">
        <f aca="false">SUBTOTAL(9,N167:N169)</f>
        <v>2.1</v>
      </c>
      <c r="O170" s="20"/>
    </row>
    <row r="171" customFormat="false" ht="15" hidden="false" customHeight="false" outlineLevel="2" collapsed="false">
      <c r="A171" s="9" t="n">
        <v>32</v>
      </c>
      <c r="B171" s="9" t="n">
        <v>60</v>
      </c>
      <c r="C171" s="9" t="s">
        <v>209</v>
      </c>
      <c r="D171" s="10" t="n">
        <v>37</v>
      </c>
      <c r="E171" s="10" t="n">
        <v>3579</v>
      </c>
      <c r="F171" s="10" t="s">
        <v>22</v>
      </c>
      <c r="G171" s="11" t="n">
        <v>1692</v>
      </c>
      <c r="H171" s="12" t="n">
        <v>3</v>
      </c>
      <c r="I171" s="10" t="s">
        <v>24</v>
      </c>
      <c r="J171" s="10" t="n">
        <f aca="false">H171*21</f>
        <v>63</v>
      </c>
      <c r="K171" s="13" t="n">
        <f aca="false">G171*0.2</f>
        <v>338.4</v>
      </c>
      <c r="L171" s="14" t="n">
        <f aca="false">K171/50</f>
        <v>6.768</v>
      </c>
      <c r="M171" s="14" t="n">
        <f aca="false">J171/54</f>
        <v>1.16666666666667</v>
      </c>
      <c r="N171" s="10" t="n">
        <f aca="false">7*H171/20</f>
        <v>1.05</v>
      </c>
      <c r="O171" s="14"/>
    </row>
    <row r="172" customFormat="false" ht="15" hidden="false" customHeight="false" outlineLevel="2" collapsed="false">
      <c r="A172" s="9" t="n">
        <v>32</v>
      </c>
      <c r="B172" s="9" t="n">
        <v>60</v>
      </c>
      <c r="C172" s="9" t="s">
        <v>209</v>
      </c>
      <c r="D172" s="10" t="n">
        <v>37</v>
      </c>
      <c r="E172" s="10" t="n">
        <v>3580</v>
      </c>
      <c r="F172" s="10" t="s">
        <v>22</v>
      </c>
      <c r="G172" s="11" t="n">
        <v>814</v>
      </c>
      <c r="H172" s="12" t="n">
        <v>2</v>
      </c>
      <c r="I172" s="10" t="s">
        <v>28</v>
      </c>
      <c r="J172" s="10" t="n">
        <f aca="false">H172*21</f>
        <v>42</v>
      </c>
      <c r="K172" s="13" t="n">
        <f aca="false">G172*0.2</f>
        <v>162.8</v>
      </c>
      <c r="L172" s="14" t="n">
        <f aca="false">K172/50</f>
        <v>3.256</v>
      </c>
      <c r="M172" s="14" t="n">
        <f aca="false">J172/54</f>
        <v>0.777777777777778</v>
      </c>
      <c r="N172" s="10" t="n">
        <f aca="false">7*H172/20</f>
        <v>0.7</v>
      </c>
      <c r="O172" s="14"/>
    </row>
    <row r="173" s="21" customFormat="true" ht="15" hidden="false" customHeight="false" outlineLevel="2" collapsed="false">
      <c r="A173" s="9" t="n">
        <v>32</v>
      </c>
      <c r="B173" s="9" t="n">
        <v>60</v>
      </c>
      <c r="C173" s="9" t="s">
        <v>209</v>
      </c>
      <c r="D173" s="10" t="n">
        <v>37</v>
      </c>
      <c r="E173" s="10" t="n">
        <v>3614</v>
      </c>
      <c r="F173" s="10" t="s">
        <v>22</v>
      </c>
      <c r="G173" s="11" t="n">
        <v>1701</v>
      </c>
      <c r="H173" s="12" t="n">
        <v>3</v>
      </c>
      <c r="I173" s="10" t="s">
        <v>24</v>
      </c>
      <c r="J173" s="10" t="n">
        <f aca="false">H173*21</f>
        <v>63</v>
      </c>
      <c r="K173" s="13" t="n">
        <f aca="false">G173*0.2</f>
        <v>340.2</v>
      </c>
      <c r="L173" s="14" t="n">
        <f aca="false">K173/50</f>
        <v>6.804</v>
      </c>
      <c r="M173" s="14" t="n">
        <f aca="false">J173/54</f>
        <v>1.16666666666667</v>
      </c>
      <c r="N173" s="10" t="n">
        <f aca="false">7*H173/20</f>
        <v>1.05</v>
      </c>
      <c r="O173" s="14"/>
    </row>
    <row r="174" s="21" customFormat="true" ht="15" hidden="false" customHeight="false" outlineLevel="1" collapsed="false">
      <c r="A174" s="15"/>
      <c r="B174" s="15"/>
      <c r="C174" s="15"/>
      <c r="D174" s="16"/>
      <c r="E174" s="16"/>
      <c r="F174" s="16"/>
      <c r="G174" s="17" t="n">
        <f aca="false">SUBTOTAL(9,G171:G173)</f>
        <v>4207</v>
      </c>
      <c r="H174" s="18" t="n">
        <f aca="false">SUBTOTAL(9,H171:H173)</f>
        <v>8</v>
      </c>
      <c r="I174" s="16"/>
      <c r="J174" s="16" t="n">
        <f aca="false">SUBTOTAL(9,J171:J173)</f>
        <v>168</v>
      </c>
      <c r="K174" s="19" t="n">
        <f aca="false">SUBTOTAL(9,K171:K173)</f>
        <v>841.4</v>
      </c>
      <c r="L174" s="20" t="n">
        <f aca="false">SUBTOTAL(9,L171:L173)</f>
        <v>16.828</v>
      </c>
      <c r="M174" s="20" t="n">
        <f aca="false">SUBTOTAL(9,M171:M173)</f>
        <v>3.11111111111111</v>
      </c>
      <c r="N174" s="16" t="n">
        <f aca="false">SUBTOTAL(9,N171:N173)</f>
        <v>2.8</v>
      </c>
      <c r="O174" s="20"/>
    </row>
    <row r="175" customFormat="false" ht="15" hidden="false" customHeight="false" outlineLevel="2" collapsed="false">
      <c r="A175" s="9" t="n">
        <v>32</v>
      </c>
      <c r="B175" s="9" t="n">
        <v>60</v>
      </c>
      <c r="C175" s="9" t="s">
        <v>209</v>
      </c>
      <c r="D175" s="10" t="n">
        <v>38</v>
      </c>
      <c r="E175" s="10" t="n">
        <v>3581</v>
      </c>
      <c r="F175" s="10" t="s">
        <v>22</v>
      </c>
      <c r="G175" s="11" t="n">
        <v>938</v>
      </c>
      <c r="H175" s="12" t="n">
        <v>2</v>
      </c>
      <c r="I175" s="10" t="s">
        <v>28</v>
      </c>
      <c r="J175" s="10" t="n">
        <f aca="false">H175*21</f>
        <v>42</v>
      </c>
      <c r="K175" s="13" t="n">
        <f aca="false">G175*0.2</f>
        <v>187.6</v>
      </c>
      <c r="L175" s="14" t="n">
        <f aca="false">K175/50</f>
        <v>3.752</v>
      </c>
      <c r="M175" s="14" t="n">
        <f aca="false">J175/54</f>
        <v>0.777777777777778</v>
      </c>
      <c r="N175" s="10" t="n">
        <f aca="false">7*H175/20</f>
        <v>0.7</v>
      </c>
      <c r="O175" s="14"/>
    </row>
    <row r="176" s="21" customFormat="true" ht="15" hidden="false" customHeight="false" outlineLevel="2" collapsed="false">
      <c r="A176" s="9" t="n">
        <v>32</v>
      </c>
      <c r="B176" s="9" t="n">
        <v>60</v>
      </c>
      <c r="C176" s="9" t="s">
        <v>209</v>
      </c>
      <c r="D176" s="10" t="n">
        <v>38</v>
      </c>
      <c r="E176" s="10" t="n">
        <v>3615</v>
      </c>
      <c r="F176" s="10" t="s">
        <v>22</v>
      </c>
      <c r="G176" s="11" t="n">
        <v>1072</v>
      </c>
      <c r="H176" s="12" t="n">
        <v>2</v>
      </c>
      <c r="I176" s="10" t="s">
        <v>28</v>
      </c>
      <c r="J176" s="10" t="n">
        <f aca="false">H176*21</f>
        <v>42</v>
      </c>
      <c r="K176" s="13" t="n">
        <f aca="false">G176*0.2</f>
        <v>214.4</v>
      </c>
      <c r="L176" s="14" t="n">
        <f aca="false">K176/50</f>
        <v>4.288</v>
      </c>
      <c r="M176" s="14" t="n">
        <f aca="false">J176/54</f>
        <v>0.777777777777778</v>
      </c>
      <c r="N176" s="10" t="n">
        <f aca="false">7*H176/20</f>
        <v>0.7</v>
      </c>
      <c r="O176" s="14"/>
    </row>
    <row r="177" customFormat="false" ht="15" hidden="false" customHeight="false" outlineLevel="2" collapsed="false">
      <c r="A177" s="9" t="n">
        <v>32</v>
      </c>
      <c r="B177" s="9" t="n">
        <v>60</v>
      </c>
      <c r="C177" s="9" t="s">
        <v>209</v>
      </c>
      <c r="D177" s="10" t="n">
        <v>38</v>
      </c>
      <c r="E177" s="10" t="n">
        <v>3616</v>
      </c>
      <c r="F177" s="10" t="s">
        <v>22</v>
      </c>
      <c r="G177" s="11" t="n">
        <v>956</v>
      </c>
      <c r="H177" s="12" t="n">
        <v>2</v>
      </c>
      <c r="I177" s="10" t="s">
        <v>28</v>
      </c>
      <c r="J177" s="10" t="n">
        <f aca="false">H177*21</f>
        <v>42</v>
      </c>
      <c r="K177" s="13" t="n">
        <f aca="false">G177*0.2</f>
        <v>191.2</v>
      </c>
      <c r="L177" s="14" t="n">
        <f aca="false">K177/50</f>
        <v>3.824</v>
      </c>
      <c r="M177" s="14" t="n">
        <f aca="false">J177/54</f>
        <v>0.777777777777778</v>
      </c>
      <c r="N177" s="10" t="n">
        <f aca="false">7*H177/20</f>
        <v>0.7</v>
      </c>
      <c r="O177" s="14"/>
    </row>
    <row r="178" s="21" customFormat="true" ht="15" hidden="false" customHeight="false" outlineLevel="1" collapsed="false">
      <c r="A178" s="15"/>
      <c r="B178" s="15"/>
      <c r="C178" s="15"/>
      <c r="D178" s="16"/>
      <c r="E178" s="16"/>
      <c r="F178" s="16"/>
      <c r="G178" s="17" t="n">
        <f aca="false">SUBTOTAL(9,G175:G177)</f>
        <v>2966</v>
      </c>
      <c r="H178" s="18" t="n">
        <f aca="false">SUBTOTAL(9,H175:H177)</f>
        <v>6</v>
      </c>
      <c r="I178" s="16"/>
      <c r="J178" s="16" t="n">
        <f aca="false">SUBTOTAL(9,J175:J177)</f>
        <v>126</v>
      </c>
      <c r="K178" s="19" t="n">
        <f aca="false">SUBTOTAL(9,K175:K177)</f>
        <v>593.2</v>
      </c>
      <c r="L178" s="20" t="n">
        <f aca="false">SUBTOTAL(9,L175:L177)</f>
        <v>11.864</v>
      </c>
      <c r="M178" s="20" t="n">
        <f aca="false">SUBTOTAL(9,M175:M177)</f>
        <v>2.33333333333333</v>
      </c>
      <c r="N178" s="16" t="n">
        <f aca="false">SUBTOTAL(9,N175:N177)</f>
        <v>2.1</v>
      </c>
      <c r="O178" s="20"/>
    </row>
    <row r="179" customFormat="false" ht="15" hidden="false" customHeight="false" outlineLevel="2" collapsed="false">
      <c r="A179" s="9" t="n">
        <v>32</v>
      </c>
      <c r="B179" s="9" t="n">
        <v>60</v>
      </c>
      <c r="C179" s="9" t="s">
        <v>209</v>
      </c>
      <c r="D179" s="10" t="n">
        <v>39</v>
      </c>
      <c r="E179" s="10" t="n">
        <v>3647</v>
      </c>
      <c r="F179" s="10" t="s">
        <v>22</v>
      </c>
      <c r="G179" s="11" t="n">
        <v>1112</v>
      </c>
      <c r="H179" s="12" t="n">
        <v>2</v>
      </c>
      <c r="I179" s="10" t="s">
        <v>28</v>
      </c>
      <c r="J179" s="10" t="n">
        <f aca="false">H179*21</f>
        <v>42</v>
      </c>
      <c r="K179" s="13" t="n">
        <f aca="false">G179*0.2</f>
        <v>222.4</v>
      </c>
      <c r="L179" s="14" t="n">
        <f aca="false">K179/50</f>
        <v>4.448</v>
      </c>
      <c r="M179" s="14" t="n">
        <f aca="false">J179/54</f>
        <v>0.777777777777778</v>
      </c>
      <c r="N179" s="10" t="n">
        <f aca="false">7*H179/20</f>
        <v>0.7</v>
      </c>
      <c r="O179" s="14"/>
    </row>
    <row r="180" s="21" customFormat="true" ht="15" hidden="false" customHeight="false" outlineLevel="2" collapsed="false">
      <c r="A180" s="9" t="n">
        <v>32</v>
      </c>
      <c r="B180" s="9" t="n">
        <v>60</v>
      </c>
      <c r="C180" s="9" t="s">
        <v>209</v>
      </c>
      <c r="D180" s="10" t="n">
        <v>39</v>
      </c>
      <c r="E180" s="10" t="n">
        <v>3648</v>
      </c>
      <c r="F180" s="10" t="s">
        <v>22</v>
      </c>
      <c r="G180" s="11" t="n">
        <v>999</v>
      </c>
      <c r="H180" s="12" t="n">
        <v>2</v>
      </c>
      <c r="I180" s="10" t="s">
        <v>28</v>
      </c>
      <c r="J180" s="10" t="n">
        <f aca="false">H180*21</f>
        <v>42</v>
      </c>
      <c r="K180" s="13" t="n">
        <f aca="false">G180*0.2</f>
        <v>199.8</v>
      </c>
      <c r="L180" s="14" t="n">
        <f aca="false">K180/50</f>
        <v>3.996</v>
      </c>
      <c r="M180" s="14" t="n">
        <f aca="false">J180/54</f>
        <v>0.777777777777778</v>
      </c>
      <c r="N180" s="10" t="n">
        <f aca="false">7*H180/20</f>
        <v>0.7</v>
      </c>
      <c r="O180" s="14"/>
    </row>
    <row r="181" customFormat="false" ht="15" hidden="false" customHeight="false" outlineLevel="2" collapsed="false">
      <c r="A181" s="9" t="n">
        <v>32</v>
      </c>
      <c r="B181" s="9" t="n">
        <v>60</v>
      </c>
      <c r="C181" s="9" t="s">
        <v>209</v>
      </c>
      <c r="D181" s="10" t="n">
        <v>39</v>
      </c>
      <c r="E181" s="10" t="n">
        <v>3649</v>
      </c>
      <c r="F181" s="10" t="s">
        <v>22</v>
      </c>
      <c r="G181" s="11" t="n">
        <v>512</v>
      </c>
      <c r="H181" s="12" t="n">
        <v>1</v>
      </c>
      <c r="I181" s="10" t="s">
        <v>29</v>
      </c>
      <c r="J181" s="10" t="n">
        <f aca="false">H181*21</f>
        <v>21</v>
      </c>
      <c r="K181" s="13" t="n">
        <f aca="false">G181*0.2</f>
        <v>102.4</v>
      </c>
      <c r="L181" s="14" t="n">
        <f aca="false">K181/50</f>
        <v>2.048</v>
      </c>
      <c r="M181" s="14" t="n">
        <f aca="false">J181/54</f>
        <v>0.388888888888889</v>
      </c>
      <c r="N181" s="10" t="n">
        <f aca="false">7*H181/20</f>
        <v>0.35</v>
      </c>
      <c r="O181" s="14"/>
    </row>
    <row r="182" s="21" customFormat="true" ht="15" hidden="false" customHeight="false" outlineLevel="1" collapsed="false">
      <c r="A182" s="15"/>
      <c r="B182" s="15"/>
      <c r="C182" s="15"/>
      <c r="D182" s="16"/>
      <c r="E182" s="16"/>
      <c r="F182" s="16"/>
      <c r="G182" s="17" t="n">
        <f aca="false">SUBTOTAL(9,G179:G181)</f>
        <v>2623</v>
      </c>
      <c r="H182" s="18" t="n">
        <f aca="false">SUBTOTAL(9,H179:H181)</f>
        <v>5</v>
      </c>
      <c r="I182" s="16"/>
      <c r="J182" s="16" t="n">
        <f aca="false">SUBTOTAL(9,J179:J181)</f>
        <v>105</v>
      </c>
      <c r="K182" s="19" t="n">
        <f aca="false">SUBTOTAL(9,K179:K181)</f>
        <v>524.6</v>
      </c>
      <c r="L182" s="20" t="n">
        <f aca="false">SUBTOTAL(9,L179:L181)</f>
        <v>10.492</v>
      </c>
      <c r="M182" s="20" t="n">
        <f aca="false">SUBTOTAL(9,M179:M181)</f>
        <v>1.94444444444444</v>
      </c>
      <c r="N182" s="16" t="n">
        <f aca="false">SUBTOTAL(9,N179:N181)</f>
        <v>1.75</v>
      </c>
      <c r="O182" s="20"/>
    </row>
    <row r="183" s="21" customFormat="true" ht="15" hidden="false" customHeight="false" outlineLevel="2" collapsed="false">
      <c r="A183" s="9" t="n">
        <v>32</v>
      </c>
      <c r="B183" s="9" t="n">
        <v>60</v>
      </c>
      <c r="C183" s="9" t="s">
        <v>209</v>
      </c>
      <c r="D183" s="10" t="n">
        <v>40</v>
      </c>
      <c r="E183" s="10" t="n">
        <v>3617</v>
      </c>
      <c r="F183" s="10" t="s">
        <v>22</v>
      </c>
      <c r="G183" s="11" t="n">
        <v>970</v>
      </c>
      <c r="H183" s="12" t="n">
        <v>2</v>
      </c>
      <c r="I183" s="10" t="s">
        <v>28</v>
      </c>
      <c r="J183" s="10" t="n">
        <f aca="false">H183*21</f>
        <v>42</v>
      </c>
      <c r="K183" s="13" t="n">
        <f aca="false">G183*0.2</f>
        <v>194</v>
      </c>
      <c r="L183" s="14" t="n">
        <f aca="false">K183/50</f>
        <v>3.88</v>
      </c>
      <c r="M183" s="14" t="n">
        <f aca="false">J183/54</f>
        <v>0.777777777777778</v>
      </c>
      <c r="N183" s="10" t="n">
        <f aca="false">7*H183/20</f>
        <v>0.7</v>
      </c>
      <c r="O183" s="14"/>
    </row>
    <row r="184" customFormat="false" ht="15" hidden="false" customHeight="false" outlineLevel="2" collapsed="false">
      <c r="A184" s="9" t="n">
        <v>32</v>
      </c>
      <c r="B184" s="9" t="n">
        <v>60</v>
      </c>
      <c r="C184" s="9" t="s">
        <v>209</v>
      </c>
      <c r="D184" s="10" t="n">
        <v>40</v>
      </c>
      <c r="E184" s="10" t="n">
        <v>3618</v>
      </c>
      <c r="F184" s="10" t="s">
        <v>22</v>
      </c>
      <c r="G184" s="11" t="n">
        <v>1185</v>
      </c>
      <c r="H184" s="12" t="n">
        <v>2</v>
      </c>
      <c r="I184" s="10" t="s">
        <v>28</v>
      </c>
      <c r="J184" s="10" t="n">
        <f aca="false">H184*21</f>
        <v>42</v>
      </c>
      <c r="K184" s="13" t="n">
        <f aca="false">G184*0.2</f>
        <v>237</v>
      </c>
      <c r="L184" s="14" t="n">
        <f aca="false">K184/50</f>
        <v>4.74</v>
      </c>
      <c r="M184" s="14" t="n">
        <f aca="false">J184/54</f>
        <v>0.777777777777778</v>
      </c>
      <c r="N184" s="10" t="n">
        <f aca="false">7*H184/20</f>
        <v>0.7</v>
      </c>
      <c r="O184" s="14"/>
    </row>
    <row r="185" customFormat="false" ht="15" hidden="false" customHeight="false" outlineLevel="2" collapsed="false">
      <c r="A185" s="9" t="n">
        <v>32</v>
      </c>
      <c r="B185" s="9" t="n">
        <v>60</v>
      </c>
      <c r="C185" s="9" t="s">
        <v>209</v>
      </c>
      <c r="D185" s="10" t="n">
        <v>40</v>
      </c>
      <c r="E185" s="10" t="n">
        <v>3645</v>
      </c>
      <c r="F185" s="10" t="s">
        <v>22</v>
      </c>
      <c r="G185" s="11" t="n">
        <v>1110</v>
      </c>
      <c r="H185" s="12" t="n">
        <v>2</v>
      </c>
      <c r="I185" s="10" t="s">
        <v>28</v>
      </c>
      <c r="J185" s="10" t="n">
        <f aca="false">H185*21</f>
        <v>42</v>
      </c>
      <c r="K185" s="13" t="n">
        <f aca="false">G185*0.2</f>
        <v>222</v>
      </c>
      <c r="L185" s="14" t="n">
        <f aca="false">K185/50</f>
        <v>4.44</v>
      </c>
      <c r="M185" s="14" t="n">
        <f aca="false">J185/54</f>
        <v>0.777777777777778</v>
      </c>
      <c r="N185" s="10" t="n">
        <f aca="false">7*H185/20</f>
        <v>0.7</v>
      </c>
      <c r="O185" s="14"/>
    </row>
    <row r="186" customFormat="false" ht="15" hidden="false" customHeight="false" outlineLevel="2" collapsed="false">
      <c r="A186" s="9" t="n">
        <v>32</v>
      </c>
      <c r="B186" s="9" t="n">
        <v>60</v>
      </c>
      <c r="C186" s="9" t="s">
        <v>209</v>
      </c>
      <c r="D186" s="10" t="n">
        <v>40</v>
      </c>
      <c r="E186" s="10" t="n">
        <v>3646</v>
      </c>
      <c r="F186" s="10" t="s">
        <v>22</v>
      </c>
      <c r="G186" s="11" t="n">
        <v>1182</v>
      </c>
      <c r="H186" s="12" t="n">
        <v>2</v>
      </c>
      <c r="I186" s="10" t="s">
        <v>28</v>
      </c>
      <c r="J186" s="10" t="n">
        <f aca="false">H186*21</f>
        <v>42</v>
      </c>
      <c r="K186" s="13" t="n">
        <f aca="false">G186*0.2</f>
        <v>236.4</v>
      </c>
      <c r="L186" s="14" t="n">
        <f aca="false">K186/50</f>
        <v>4.728</v>
      </c>
      <c r="M186" s="14" t="n">
        <f aca="false">J186/54</f>
        <v>0.777777777777778</v>
      </c>
      <c r="N186" s="10" t="n">
        <f aca="false">7*H186/20</f>
        <v>0.7</v>
      </c>
      <c r="O186" s="14"/>
    </row>
    <row r="187" s="21" customFormat="true" ht="15" hidden="false" customHeight="false" outlineLevel="1" collapsed="false">
      <c r="A187" s="15"/>
      <c r="B187" s="15"/>
      <c r="C187" s="15"/>
      <c r="D187" s="16"/>
      <c r="E187" s="16"/>
      <c r="F187" s="16"/>
      <c r="G187" s="17" t="n">
        <f aca="false">SUBTOTAL(9,G183:G186)</f>
        <v>4447</v>
      </c>
      <c r="H187" s="18" t="n">
        <f aca="false">SUBTOTAL(9,H183:H186)</f>
        <v>8</v>
      </c>
      <c r="I187" s="16"/>
      <c r="J187" s="16" t="n">
        <f aca="false">SUBTOTAL(9,J183:J186)</f>
        <v>168</v>
      </c>
      <c r="K187" s="19" t="n">
        <f aca="false">SUBTOTAL(9,K183:K186)</f>
        <v>889.4</v>
      </c>
      <c r="L187" s="20" t="n">
        <f aca="false">SUBTOTAL(9,L183:L186)</f>
        <v>17.788</v>
      </c>
      <c r="M187" s="20" t="n">
        <f aca="false">SUBTOTAL(9,M183:M186)</f>
        <v>3.11111111111111</v>
      </c>
      <c r="N187" s="16" t="n">
        <f aca="false">SUBTOTAL(9,N183:N186)</f>
        <v>2.8</v>
      </c>
      <c r="O187" s="20"/>
    </row>
    <row r="188" s="21" customFormat="true" ht="15" hidden="false" customHeight="false" outlineLevel="2" collapsed="false">
      <c r="A188" s="9" t="n">
        <v>32</v>
      </c>
      <c r="B188" s="9" t="n">
        <v>60</v>
      </c>
      <c r="C188" s="9" t="s">
        <v>209</v>
      </c>
      <c r="D188" s="10" t="n">
        <v>41</v>
      </c>
      <c r="E188" s="10" t="n">
        <v>3619</v>
      </c>
      <c r="F188" s="10" t="s">
        <v>22</v>
      </c>
      <c r="G188" s="11" t="n">
        <v>1222</v>
      </c>
      <c r="H188" s="12" t="n">
        <v>2</v>
      </c>
      <c r="I188" s="10" t="s">
        <v>28</v>
      </c>
      <c r="J188" s="10" t="n">
        <f aca="false">H188*21</f>
        <v>42</v>
      </c>
      <c r="K188" s="13" t="n">
        <f aca="false">G188*0.2</f>
        <v>244.4</v>
      </c>
      <c r="L188" s="14" t="n">
        <f aca="false">K188/50</f>
        <v>4.888</v>
      </c>
      <c r="M188" s="14" t="n">
        <f aca="false">J188/54</f>
        <v>0.777777777777778</v>
      </c>
      <c r="N188" s="10" t="n">
        <f aca="false">7*H188/20</f>
        <v>0.7</v>
      </c>
      <c r="O188" s="14"/>
    </row>
    <row r="189" s="21" customFormat="true" ht="15" hidden="false" customHeight="false" outlineLevel="2" collapsed="false">
      <c r="A189" s="9" t="n">
        <v>32</v>
      </c>
      <c r="B189" s="9" t="n">
        <v>60</v>
      </c>
      <c r="C189" s="9" t="s">
        <v>209</v>
      </c>
      <c r="D189" s="10" t="n">
        <v>41</v>
      </c>
      <c r="E189" s="10" t="n">
        <v>3643</v>
      </c>
      <c r="F189" s="10" t="s">
        <v>22</v>
      </c>
      <c r="G189" s="11" t="n">
        <v>1524</v>
      </c>
      <c r="H189" s="12" t="n">
        <v>3</v>
      </c>
      <c r="I189" s="10" t="s">
        <v>24</v>
      </c>
      <c r="J189" s="10" t="n">
        <f aca="false">H189*21</f>
        <v>63</v>
      </c>
      <c r="K189" s="13" t="n">
        <f aca="false">G189*0.2</f>
        <v>304.8</v>
      </c>
      <c r="L189" s="14" t="n">
        <f aca="false">K189/50</f>
        <v>6.096</v>
      </c>
      <c r="M189" s="14" t="n">
        <f aca="false">J189/54</f>
        <v>1.16666666666667</v>
      </c>
      <c r="N189" s="10" t="n">
        <f aca="false">7*H189/20</f>
        <v>1.05</v>
      </c>
      <c r="O189" s="14"/>
    </row>
    <row r="190" customFormat="false" ht="15" hidden="false" customHeight="false" outlineLevel="2" collapsed="false">
      <c r="A190" s="9" t="n">
        <v>32</v>
      </c>
      <c r="B190" s="9" t="n">
        <v>60</v>
      </c>
      <c r="C190" s="9" t="s">
        <v>209</v>
      </c>
      <c r="D190" s="10" t="n">
        <v>41</v>
      </c>
      <c r="E190" s="10" t="n">
        <v>3644</v>
      </c>
      <c r="F190" s="10" t="s">
        <v>22</v>
      </c>
      <c r="G190" s="11" t="n">
        <v>1453</v>
      </c>
      <c r="H190" s="12" t="n">
        <v>2</v>
      </c>
      <c r="I190" s="10" t="s">
        <v>28</v>
      </c>
      <c r="J190" s="10" t="n">
        <f aca="false">H190*21</f>
        <v>42</v>
      </c>
      <c r="K190" s="13" t="n">
        <f aca="false">G190*0.2</f>
        <v>290.6</v>
      </c>
      <c r="L190" s="14" t="n">
        <f aca="false">K190/50</f>
        <v>5.812</v>
      </c>
      <c r="M190" s="14" t="n">
        <f aca="false">J190/54</f>
        <v>0.777777777777778</v>
      </c>
      <c r="N190" s="10" t="n">
        <f aca="false">7*H190/20</f>
        <v>0.7</v>
      </c>
      <c r="O190" s="14"/>
    </row>
    <row r="191" s="21" customFormat="true" ht="15" hidden="false" customHeight="false" outlineLevel="1" collapsed="false">
      <c r="A191" s="15"/>
      <c r="B191" s="15"/>
      <c r="C191" s="15"/>
      <c r="D191" s="16"/>
      <c r="E191" s="16"/>
      <c r="F191" s="16"/>
      <c r="G191" s="17" t="n">
        <f aca="false">SUBTOTAL(9,G188:G190)</f>
        <v>4199</v>
      </c>
      <c r="H191" s="18" t="n">
        <f aca="false">SUBTOTAL(9,H188:H190)</f>
        <v>7</v>
      </c>
      <c r="I191" s="16"/>
      <c r="J191" s="16" t="n">
        <f aca="false">SUBTOTAL(9,J188:J190)</f>
        <v>147</v>
      </c>
      <c r="K191" s="19" t="n">
        <f aca="false">SUBTOTAL(9,K188:K190)</f>
        <v>839.8</v>
      </c>
      <c r="L191" s="20" t="n">
        <f aca="false">SUBTOTAL(9,L188:L190)</f>
        <v>16.796</v>
      </c>
      <c r="M191" s="20" t="n">
        <f aca="false">SUBTOTAL(9,M188:M190)</f>
        <v>2.72222222222222</v>
      </c>
      <c r="N191" s="16" t="n">
        <f aca="false">SUBTOTAL(9,N188:N190)</f>
        <v>2.45</v>
      </c>
      <c r="O191" s="20"/>
    </row>
    <row r="192" customFormat="false" ht="15" hidden="false" customHeight="false" outlineLevel="2" collapsed="false">
      <c r="A192" s="9" t="n">
        <v>32</v>
      </c>
      <c r="B192" s="9" t="n">
        <v>60</v>
      </c>
      <c r="C192" s="9" t="s">
        <v>209</v>
      </c>
      <c r="D192" s="10" t="n">
        <v>42</v>
      </c>
      <c r="E192" s="10" t="n">
        <v>3620</v>
      </c>
      <c r="F192" s="10" t="s">
        <v>22</v>
      </c>
      <c r="G192" s="11" t="n">
        <v>1184</v>
      </c>
      <c r="H192" s="12" t="n">
        <v>2</v>
      </c>
      <c r="I192" s="10" t="s">
        <v>28</v>
      </c>
      <c r="J192" s="10" t="n">
        <f aca="false">H192*21</f>
        <v>42</v>
      </c>
      <c r="K192" s="13" t="n">
        <f aca="false">G192*0.2</f>
        <v>236.8</v>
      </c>
      <c r="L192" s="14" t="n">
        <f aca="false">K192/50</f>
        <v>4.736</v>
      </c>
      <c r="M192" s="14" t="n">
        <f aca="false">J192/54</f>
        <v>0.777777777777778</v>
      </c>
      <c r="N192" s="10" t="n">
        <f aca="false">7*H192/20</f>
        <v>0.7</v>
      </c>
      <c r="O192" s="14"/>
    </row>
    <row r="193" s="21" customFormat="true" ht="15" hidden="false" customHeight="false" outlineLevel="2" collapsed="false">
      <c r="A193" s="9" t="n">
        <v>32</v>
      </c>
      <c r="B193" s="9" t="n">
        <v>60</v>
      </c>
      <c r="C193" s="9" t="s">
        <v>209</v>
      </c>
      <c r="D193" s="10" t="n">
        <v>42</v>
      </c>
      <c r="E193" s="10" t="n">
        <v>3642</v>
      </c>
      <c r="F193" s="10" t="s">
        <v>22</v>
      </c>
      <c r="G193" s="11" t="n">
        <v>1424</v>
      </c>
      <c r="H193" s="12" t="n">
        <v>2</v>
      </c>
      <c r="I193" s="10" t="s">
        <v>28</v>
      </c>
      <c r="J193" s="10" t="n">
        <f aca="false">H193*21</f>
        <v>42</v>
      </c>
      <c r="K193" s="13" t="n">
        <f aca="false">G193*0.2</f>
        <v>284.8</v>
      </c>
      <c r="L193" s="14" t="n">
        <f aca="false">K193/50</f>
        <v>5.696</v>
      </c>
      <c r="M193" s="14" t="n">
        <f aca="false">J193/54</f>
        <v>0.777777777777778</v>
      </c>
      <c r="N193" s="10" t="n">
        <f aca="false">7*H193/20</f>
        <v>0.7</v>
      </c>
      <c r="O193" s="14"/>
    </row>
    <row r="194" s="21" customFormat="true" ht="15" hidden="false" customHeight="false" outlineLevel="1" collapsed="false">
      <c r="A194" s="15"/>
      <c r="B194" s="15"/>
      <c r="C194" s="15"/>
      <c r="D194" s="16"/>
      <c r="E194" s="16"/>
      <c r="F194" s="16"/>
      <c r="G194" s="17" t="n">
        <f aca="false">SUBTOTAL(9,G192:G193)</f>
        <v>2608</v>
      </c>
      <c r="H194" s="18" t="n">
        <f aca="false">SUBTOTAL(9,H192:H193)</f>
        <v>4</v>
      </c>
      <c r="I194" s="16"/>
      <c r="J194" s="16" t="n">
        <f aca="false">SUBTOTAL(9,J192:J193)</f>
        <v>84</v>
      </c>
      <c r="K194" s="19" t="n">
        <f aca="false">SUBTOTAL(9,K192:K193)</f>
        <v>521.6</v>
      </c>
      <c r="L194" s="20" t="n">
        <f aca="false">SUBTOTAL(9,L192:L193)</f>
        <v>10.432</v>
      </c>
      <c r="M194" s="20" t="n">
        <f aca="false">SUBTOTAL(9,M192:M193)</f>
        <v>1.55555555555556</v>
      </c>
      <c r="N194" s="16" t="n">
        <f aca="false">SUBTOTAL(9,N192:N193)</f>
        <v>1.4</v>
      </c>
      <c r="O194" s="20"/>
    </row>
    <row r="195" customFormat="false" ht="15" hidden="false" customHeight="false" outlineLevel="2" collapsed="false">
      <c r="A195" s="9" t="n">
        <v>32</v>
      </c>
      <c r="B195" s="9" t="n">
        <v>60</v>
      </c>
      <c r="C195" s="9" t="s">
        <v>209</v>
      </c>
      <c r="D195" s="10" t="n">
        <v>43</v>
      </c>
      <c r="E195" s="10" t="n">
        <v>3621</v>
      </c>
      <c r="F195" s="10" t="s">
        <v>22</v>
      </c>
      <c r="G195" s="11" t="n">
        <v>1348</v>
      </c>
      <c r="H195" s="12" t="n">
        <v>2</v>
      </c>
      <c r="I195" s="10" t="s">
        <v>28</v>
      </c>
      <c r="J195" s="10" t="n">
        <f aca="false">H195*21</f>
        <v>42</v>
      </c>
      <c r="K195" s="13" t="n">
        <f aca="false">G195*0.2</f>
        <v>269.6</v>
      </c>
      <c r="L195" s="14" t="n">
        <f aca="false">K195/50</f>
        <v>5.392</v>
      </c>
      <c r="M195" s="14" t="n">
        <f aca="false">J195/54</f>
        <v>0.777777777777778</v>
      </c>
      <c r="N195" s="10" t="n">
        <f aca="false">7*H195/20</f>
        <v>0.7</v>
      </c>
      <c r="O195" s="14"/>
    </row>
    <row r="196" s="21" customFormat="true" ht="15" hidden="false" customHeight="false" outlineLevel="2" collapsed="false">
      <c r="A196" s="9" t="n">
        <v>32</v>
      </c>
      <c r="B196" s="9" t="n">
        <v>60</v>
      </c>
      <c r="C196" s="9" t="s">
        <v>209</v>
      </c>
      <c r="D196" s="10" t="n">
        <v>43</v>
      </c>
      <c r="E196" s="10" t="n">
        <v>3641</v>
      </c>
      <c r="F196" s="10" t="s">
        <v>22</v>
      </c>
      <c r="G196" s="11" t="n">
        <v>1428</v>
      </c>
      <c r="H196" s="12" t="n">
        <v>2</v>
      </c>
      <c r="I196" s="10" t="s">
        <v>28</v>
      </c>
      <c r="J196" s="10" t="n">
        <f aca="false">H196*21</f>
        <v>42</v>
      </c>
      <c r="K196" s="13" t="n">
        <f aca="false">G196*0.2</f>
        <v>285.6</v>
      </c>
      <c r="L196" s="14" t="n">
        <f aca="false">K196/50</f>
        <v>5.712</v>
      </c>
      <c r="M196" s="14" t="n">
        <f aca="false">J196/54</f>
        <v>0.777777777777778</v>
      </c>
      <c r="N196" s="10" t="n">
        <f aca="false">7*H196/20</f>
        <v>0.7</v>
      </c>
      <c r="O196" s="14"/>
    </row>
    <row r="197" customFormat="false" ht="15" hidden="false" customHeight="false" outlineLevel="2" collapsed="false">
      <c r="A197" s="9" t="n">
        <v>32</v>
      </c>
      <c r="B197" s="9" t="n">
        <v>60</v>
      </c>
      <c r="C197" s="9" t="s">
        <v>209</v>
      </c>
      <c r="D197" s="10" t="n">
        <v>43</v>
      </c>
      <c r="E197" s="10" t="n">
        <v>3622</v>
      </c>
      <c r="F197" s="10" t="s">
        <v>22</v>
      </c>
      <c r="G197" s="11" t="n">
        <v>1260</v>
      </c>
      <c r="H197" s="12" t="n">
        <v>2</v>
      </c>
      <c r="I197" s="10" t="s">
        <v>28</v>
      </c>
      <c r="J197" s="10" t="n">
        <f aca="false">H197*21</f>
        <v>42</v>
      </c>
      <c r="K197" s="13" t="n">
        <f aca="false">G197*0.2</f>
        <v>252</v>
      </c>
      <c r="L197" s="14" t="n">
        <f aca="false">K197/50</f>
        <v>5.04</v>
      </c>
      <c r="M197" s="14" t="n">
        <f aca="false">J197/54</f>
        <v>0.777777777777778</v>
      </c>
      <c r="N197" s="10" t="n">
        <f aca="false">7*H197/20</f>
        <v>0.7</v>
      </c>
      <c r="O197" s="14"/>
    </row>
    <row r="198" s="21" customFormat="true" ht="15" hidden="false" customHeight="false" outlineLevel="1" collapsed="false">
      <c r="A198" s="15"/>
      <c r="B198" s="15"/>
      <c r="C198" s="15"/>
      <c r="D198" s="16"/>
      <c r="E198" s="16"/>
      <c r="F198" s="16"/>
      <c r="G198" s="17" t="n">
        <f aca="false">SUBTOTAL(9,G195:G197)</f>
        <v>4036</v>
      </c>
      <c r="H198" s="18" t="n">
        <f aca="false">SUBTOTAL(9,H195:H197)</f>
        <v>6</v>
      </c>
      <c r="I198" s="16"/>
      <c r="J198" s="16" t="n">
        <f aca="false">SUBTOTAL(9,J195:J197)</f>
        <v>126</v>
      </c>
      <c r="K198" s="19" t="n">
        <f aca="false">SUBTOTAL(9,K195:K197)</f>
        <v>807.2</v>
      </c>
      <c r="L198" s="20" t="n">
        <f aca="false">SUBTOTAL(9,L195:L197)</f>
        <v>16.144</v>
      </c>
      <c r="M198" s="20" t="n">
        <f aca="false">SUBTOTAL(9,M195:M197)</f>
        <v>2.33333333333333</v>
      </c>
      <c r="N198" s="16" t="n">
        <f aca="false">SUBTOTAL(9,N195:N197)</f>
        <v>2.1</v>
      </c>
      <c r="O198" s="20"/>
    </row>
    <row r="199" customFormat="false" ht="15" hidden="false" customHeight="false" outlineLevel="2" collapsed="false">
      <c r="A199" s="9" t="n">
        <v>32</v>
      </c>
      <c r="B199" s="9" t="n">
        <v>60</v>
      </c>
      <c r="C199" s="9" t="s">
        <v>209</v>
      </c>
      <c r="D199" s="10" t="n">
        <v>44</v>
      </c>
      <c r="E199" s="10" t="n">
        <v>3638</v>
      </c>
      <c r="F199" s="10" t="s">
        <v>22</v>
      </c>
      <c r="G199" s="11" t="n">
        <v>1041</v>
      </c>
      <c r="H199" s="12" t="n">
        <v>2</v>
      </c>
      <c r="I199" s="10" t="s">
        <v>28</v>
      </c>
      <c r="J199" s="10" t="n">
        <f aca="false">H199*21</f>
        <v>42</v>
      </c>
      <c r="K199" s="13" t="n">
        <f aca="false">G199*0.2</f>
        <v>208.2</v>
      </c>
      <c r="L199" s="14" t="n">
        <f aca="false">K199/50</f>
        <v>4.164</v>
      </c>
      <c r="M199" s="14" t="n">
        <f aca="false">J199/54</f>
        <v>0.777777777777778</v>
      </c>
      <c r="N199" s="10" t="n">
        <f aca="false">7*H199/20</f>
        <v>0.7</v>
      </c>
      <c r="O199" s="14"/>
    </row>
    <row r="200" s="21" customFormat="true" ht="15" hidden="false" customHeight="false" outlineLevel="2" collapsed="false">
      <c r="A200" s="9" t="n">
        <v>32</v>
      </c>
      <c r="B200" s="9" t="n">
        <v>60</v>
      </c>
      <c r="C200" s="9" t="s">
        <v>209</v>
      </c>
      <c r="D200" s="10" t="n">
        <v>44</v>
      </c>
      <c r="E200" s="10" t="n">
        <v>3639</v>
      </c>
      <c r="F200" s="10" t="s">
        <v>22</v>
      </c>
      <c r="G200" s="11" t="n">
        <v>1045</v>
      </c>
      <c r="H200" s="12" t="n">
        <v>2</v>
      </c>
      <c r="I200" s="10" t="s">
        <v>28</v>
      </c>
      <c r="J200" s="10" t="n">
        <f aca="false">H200*21</f>
        <v>42</v>
      </c>
      <c r="K200" s="13" t="n">
        <f aca="false">G200*0.2</f>
        <v>209</v>
      </c>
      <c r="L200" s="14" t="n">
        <f aca="false">K200/50</f>
        <v>4.18</v>
      </c>
      <c r="M200" s="14" t="n">
        <f aca="false">J200/54</f>
        <v>0.777777777777778</v>
      </c>
      <c r="N200" s="10" t="n">
        <f aca="false">7*H200/20</f>
        <v>0.7</v>
      </c>
      <c r="O200" s="14"/>
    </row>
    <row r="201" customFormat="false" ht="15" hidden="false" customHeight="false" outlineLevel="2" collapsed="false">
      <c r="A201" s="9" t="n">
        <v>32</v>
      </c>
      <c r="B201" s="9" t="n">
        <v>60</v>
      </c>
      <c r="C201" s="9" t="s">
        <v>209</v>
      </c>
      <c r="D201" s="10" t="n">
        <v>44</v>
      </c>
      <c r="E201" s="10" t="n">
        <v>3640</v>
      </c>
      <c r="F201" s="10" t="s">
        <v>22</v>
      </c>
      <c r="G201" s="11" t="n">
        <v>1393</v>
      </c>
      <c r="H201" s="12" t="n">
        <v>2</v>
      </c>
      <c r="I201" s="10" t="s">
        <v>28</v>
      </c>
      <c r="J201" s="10" t="n">
        <f aca="false">H201*21</f>
        <v>42</v>
      </c>
      <c r="K201" s="13" t="n">
        <f aca="false">G201*0.2</f>
        <v>278.6</v>
      </c>
      <c r="L201" s="14" t="n">
        <f aca="false">K201/50</f>
        <v>5.572</v>
      </c>
      <c r="M201" s="14" t="n">
        <f aca="false">J201/54</f>
        <v>0.777777777777778</v>
      </c>
      <c r="N201" s="10" t="n">
        <f aca="false">7*H201/20</f>
        <v>0.7</v>
      </c>
      <c r="O201" s="14"/>
    </row>
    <row r="202" s="21" customFormat="true" ht="15" hidden="false" customHeight="false" outlineLevel="1" collapsed="false">
      <c r="A202" s="15"/>
      <c r="B202" s="15"/>
      <c r="C202" s="15"/>
      <c r="D202" s="16"/>
      <c r="E202" s="16"/>
      <c r="F202" s="16"/>
      <c r="G202" s="17" t="n">
        <f aca="false">SUBTOTAL(9,G199:G201)</f>
        <v>3479</v>
      </c>
      <c r="H202" s="18" t="n">
        <f aca="false">SUBTOTAL(9,H199:H201)</f>
        <v>6</v>
      </c>
      <c r="I202" s="16"/>
      <c r="J202" s="16" t="n">
        <f aca="false">SUBTOTAL(9,J199:J201)</f>
        <v>126</v>
      </c>
      <c r="K202" s="19" t="n">
        <f aca="false">SUBTOTAL(9,K199:K201)</f>
        <v>695.8</v>
      </c>
      <c r="L202" s="20" t="n">
        <f aca="false">SUBTOTAL(9,L199:L201)</f>
        <v>13.916</v>
      </c>
      <c r="M202" s="20" t="n">
        <f aca="false">SUBTOTAL(9,M199:M201)</f>
        <v>2.33333333333333</v>
      </c>
      <c r="N202" s="16" t="n">
        <f aca="false">SUBTOTAL(9,N199:N201)</f>
        <v>2.1</v>
      </c>
      <c r="O202" s="20"/>
    </row>
    <row r="203" s="21" customFormat="true" ht="15" hidden="false" customHeight="false" outlineLevel="2" collapsed="false">
      <c r="A203" s="9" t="n">
        <v>32</v>
      </c>
      <c r="B203" s="9" t="n">
        <v>60</v>
      </c>
      <c r="C203" s="9" t="s">
        <v>209</v>
      </c>
      <c r="D203" s="10" t="n">
        <v>45</v>
      </c>
      <c r="E203" s="10" t="n">
        <v>3635</v>
      </c>
      <c r="F203" s="10" t="s">
        <v>22</v>
      </c>
      <c r="G203" s="11" t="n">
        <v>1847</v>
      </c>
      <c r="H203" s="12" t="n">
        <v>3</v>
      </c>
      <c r="I203" s="10" t="s">
        <v>24</v>
      </c>
      <c r="J203" s="10" t="n">
        <f aca="false">H203*21</f>
        <v>63</v>
      </c>
      <c r="K203" s="13" t="n">
        <f aca="false">G203*0.2</f>
        <v>369.4</v>
      </c>
      <c r="L203" s="14" t="n">
        <f aca="false">K203/50</f>
        <v>7.388</v>
      </c>
      <c r="M203" s="14" t="n">
        <f aca="false">J203/54</f>
        <v>1.16666666666667</v>
      </c>
      <c r="N203" s="10" t="n">
        <f aca="false">7*H203/20</f>
        <v>1.05</v>
      </c>
      <c r="O203" s="14"/>
    </row>
    <row r="204" customFormat="false" ht="15" hidden="false" customHeight="false" outlineLevel="2" collapsed="false">
      <c r="A204" s="9" t="n">
        <v>32</v>
      </c>
      <c r="B204" s="9" t="n">
        <v>60</v>
      </c>
      <c r="C204" s="9" t="s">
        <v>209</v>
      </c>
      <c r="D204" s="10" t="n">
        <v>45</v>
      </c>
      <c r="E204" s="10" t="n">
        <v>3636</v>
      </c>
      <c r="F204" s="10" t="s">
        <v>22</v>
      </c>
      <c r="G204" s="11" t="n">
        <v>939</v>
      </c>
      <c r="H204" s="12" t="n">
        <v>2</v>
      </c>
      <c r="I204" s="10" t="s">
        <v>28</v>
      </c>
      <c r="J204" s="10" t="n">
        <f aca="false">H204*21</f>
        <v>42</v>
      </c>
      <c r="K204" s="13" t="n">
        <f aca="false">G204*0.2</f>
        <v>187.8</v>
      </c>
      <c r="L204" s="14" t="n">
        <f aca="false">K204/50</f>
        <v>3.756</v>
      </c>
      <c r="M204" s="14" t="n">
        <f aca="false">J204/54</f>
        <v>0.777777777777778</v>
      </c>
      <c r="N204" s="10" t="n">
        <f aca="false">7*H204/20</f>
        <v>0.7</v>
      </c>
      <c r="O204" s="14"/>
    </row>
    <row r="205" s="21" customFormat="true" ht="15" hidden="false" customHeight="false" outlineLevel="2" collapsed="false">
      <c r="A205" s="9" t="n">
        <v>32</v>
      </c>
      <c r="B205" s="9" t="n">
        <v>60</v>
      </c>
      <c r="C205" s="9" t="s">
        <v>209</v>
      </c>
      <c r="D205" s="10" t="n">
        <v>45</v>
      </c>
      <c r="E205" s="10" t="n">
        <v>3637</v>
      </c>
      <c r="F205" s="10" t="s">
        <v>22</v>
      </c>
      <c r="G205" s="11" t="n">
        <v>886</v>
      </c>
      <c r="H205" s="12" t="n">
        <v>2</v>
      </c>
      <c r="I205" s="10" t="s">
        <v>28</v>
      </c>
      <c r="J205" s="10" t="n">
        <f aca="false">H205*21</f>
        <v>42</v>
      </c>
      <c r="K205" s="13" t="n">
        <f aca="false">G205*0.2</f>
        <v>177.2</v>
      </c>
      <c r="L205" s="14" t="n">
        <f aca="false">K205/50</f>
        <v>3.544</v>
      </c>
      <c r="M205" s="14" t="n">
        <f aca="false">J205/54</f>
        <v>0.777777777777778</v>
      </c>
      <c r="N205" s="10" t="n">
        <f aca="false">7*H205/20</f>
        <v>0.7</v>
      </c>
      <c r="O205" s="14"/>
    </row>
    <row r="206" s="21" customFormat="true" ht="15" hidden="false" customHeight="false" outlineLevel="1" collapsed="false">
      <c r="A206" s="16"/>
      <c r="B206" s="16"/>
      <c r="C206" s="16"/>
      <c r="D206" s="16"/>
      <c r="E206" s="16"/>
      <c r="F206" s="16"/>
      <c r="G206" s="17" t="n">
        <f aca="false">SUBTOTAL(9,G203:G205)</f>
        <v>3672</v>
      </c>
      <c r="H206" s="18" t="n">
        <f aca="false">SUBTOTAL(9,H203:H205)</f>
        <v>7</v>
      </c>
      <c r="I206" s="16"/>
      <c r="J206" s="16" t="n">
        <f aca="false">SUBTOTAL(9,J203:J205)</f>
        <v>147</v>
      </c>
      <c r="K206" s="19" t="n">
        <f aca="false">SUBTOTAL(9,K203:K205)</f>
        <v>734.4</v>
      </c>
      <c r="L206" s="20" t="n">
        <f aca="false">SUBTOTAL(9,L203:L205)</f>
        <v>14.688</v>
      </c>
      <c r="M206" s="20" t="n">
        <f aca="false">SUBTOTAL(9,M203:M205)</f>
        <v>2.72222222222222</v>
      </c>
      <c r="N206" s="16" t="n">
        <f aca="false">SUBTOTAL(9,N203:N205)</f>
        <v>2.45</v>
      </c>
      <c r="O206" s="20"/>
    </row>
    <row r="207" customFormat="false" ht="15" hidden="false" customHeight="false" outlineLevel="2" collapsed="false"/>
    <row r="208" customFormat="false" ht="15" hidden="false" customHeight="false" outlineLevel="2" collapsed="false"/>
    <row r="209" s="21" customFormat="true" ht="25.5" hidden="false" customHeight="false" outlineLevel="2" collapsed="false">
      <c r="A209" s="29" t="s">
        <v>35</v>
      </c>
      <c r="B209" s="0"/>
      <c r="C209" s="0"/>
      <c r="D209" s="0"/>
      <c r="E209" s="0"/>
      <c r="F209" s="0"/>
      <c r="G209" s="0"/>
      <c r="H209" s="1"/>
      <c r="I209" s="0"/>
      <c r="J209" s="0"/>
      <c r="K209" s="0"/>
      <c r="L209" s="0"/>
      <c r="M209" s="0"/>
      <c r="N209" s="0"/>
      <c r="O209" s="0"/>
    </row>
    <row r="210" s="21" customFormat="true" ht="15" hidden="false" customHeight="false" outlineLevel="1" collapsed="false">
      <c r="A210" s="0"/>
      <c r="B210" s="0"/>
      <c r="C210" s="0"/>
      <c r="D210" s="0"/>
      <c r="E210" s="0"/>
      <c r="F210" s="0"/>
      <c r="G210" s="0"/>
      <c r="H210" s="1"/>
      <c r="I210" s="0"/>
      <c r="J210" s="0"/>
      <c r="K210" s="0"/>
      <c r="L210" s="0"/>
      <c r="M210" s="0"/>
      <c r="N210" s="0"/>
      <c r="O210" s="0"/>
    </row>
    <row r="211" customFormat="false" ht="15" hidden="false" customHeight="false" outlineLevel="2" collapsed="false"/>
    <row r="212" customFormat="false" ht="15" hidden="false" customHeight="false" outlineLevel="2" collapsed="false"/>
    <row r="213" customFormat="false" ht="15" hidden="false" customHeight="false" outlineLevel="2" collapsed="false"/>
    <row r="214" s="21" customFormat="true" ht="15" hidden="false" customHeight="false" outlineLevel="1" collapsed="false">
      <c r="A214" s="0"/>
      <c r="B214" s="0"/>
      <c r="C214" s="0"/>
      <c r="D214" s="0"/>
      <c r="E214" s="0"/>
      <c r="F214" s="0"/>
      <c r="G214" s="0"/>
      <c r="H214" s="1"/>
      <c r="I214" s="0"/>
      <c r="J214" s="0"/>
      <c r="K214" s="0"/>
      <c r="L214" s="0"/>
      <c r="M214" s="0"/>
      <c r="N214" s="0"/>
      <c r="O214" s="0"/>
    </row>
    <row r="215" s="21" customFormat="true" ht="15" hidden="false" customHeight="false" outlineLevel="2" collapsed="false">
      <c r="A215" s="0"/>
      <c r="B215" s="0"/>
      <c r="C215" s="0"/>
      <c r="D215" s="0"/>
      <c r="E215" s="0"/>
      <c r="F215" s="0"/>
      <c r="G215" s="0"/>
      <c r="H215" s="1"/>
      <c r="I215" s="0"/>
      <c r="J215" s="0"/>
      <c r="K215" s="0"/>
      <c r="L215" s="0"/>
      <c r="M215" s="0"/>
      <c r="N215" s="0"/>
      <c r="O215" s="0"/>
    </row>
    <row r="216" customFormat="false" ht="15" hidden="false" customHeight="false" outlineLevel="2" collapsed="false"/>
    <row r="217" customFormat="false" ht="15" hidden="false" customHeight="false" outlineLevel="2" collapsed="false"/>
    <row r="218" s="21" customFormat="true" ht="15" hidden="false" customHeight="false" outlineLevel="1" collapsed="false">
      <c r="A218" s="0"/>
      <c r="B218" s="0"/>
      <c r="C218" s="0"/>
      <c r="D218" s="0"/>
      <c r="E218" s="0"/>
      <c r="F218" s="0"/>
      <c r="G218" s="0"/>
      <c r="H218" s="1"/>
      <c r="I218" s="0"/>
      <c r="J218" s="0"/>
      <c r="K218" s="0"/>
      <c r="L218" s="0"/>
      <c r="M218" s="0"/>
      <c r="N218" s="0"/>
      <c r="O218" s="0"/>
    </row>
    <row r="219" s="21" customFormat="true" ht="15" hidden="false" customHeight="false" outlineLevel="1" collapsed="false">
      <c r="A219" s="0"/>
      <c r="B219" s="0"/>
      <c r="C219" s="0"/>
      <c r="D219" s="0"/>
      <c r="E219" s="0"/>
      <c r="F219" s="0"/>
      <c r="G219" s="0"/>
      <c r="H219" s="1"/>
      <c r="I219" s="0"/>
      <c r="J219" s="0"/>
      <c r="K219" s="0"/>
      <c r="L219" s="0"/>
      <c r="M219" s="0"/>
      <c r="N219" s="0"/>
      <c r="O219" s="0"/>
    </row>
    <row r="220" s="21" customFormat="true" ht="15" hidden="false" customHeight="false" outlineLevel="1" collapsed="false">
      <c r="A220" s="0"/>
      <c r="B220" s="0"/>
      <c r="C220" s="0"/>
      <c r="D220" s="0"/>
      <c r="E220" s="0"/>
      <c r="F220" s="0"/>
      <c r="G220" s="0"/>
      <c r="H220" s="1"/>
      <c r="I220" s="0"/>
      <c r="J220" s="0"/>
      <c r="K220" s="0"/>
      <c r="L220" s="0"/>
      <c r="M220" s="0"/>
      <c r="N220" s="0"/>
      <c r="O220" s="0"/>
    </row>
    <row r="221" customFormat="false" ht="15" hidden="false" customHeight="false" outlineLevel="2" collapsed="false"/>
    <row r="222" s="21" customFormat="true" ht="15" hidden="false" customHeight="false" outlineLevel="2" collapsed="false">
      <c r="A222" s="0"/>
      <c r="B222" s="0"/>
      <c r="C222" s="0"/>
      <c r="D222" s="0"/>
      <c r="E222" s="0"/>
      <c r="F222" s="0"/>
      <c r="G222" s="0"/>
      <c r="H222" s="1"/>
      <c r="I222" s="0"/>
      <c r="J222" s="0"/>
      <c r="K222" s="0"/>
      <c r="L222" s="0"/>
      <c r="M222" s="0"/>
      <c r="N222" s="0"/>
      <c r="O222" s="0"/>
    </row>
    <row r="223" customFormat="false" ht="15" hidden="false" customHeight="false" outlineLevel="2" collapsed="false"/>
    <row r="224" s="21" customFormat="true" ht="15" hidden="false" customHeight="false" outlineLevel="1" collapsed="false">
      <c r="A224" s="0"/>
      <c r="B224" s="0"/>
      <c r="C224" s="0"/>
      <c r="D224" s="0"/>
      <c r="E224" s="0"/>
      <c r="F224" s="0"/>
      <c r="G224" s="0"/>
      <c r="H224" s="1"/>
      <c r="I224" s="0"/>
      <c r="J224" s="0"/>
      <c r="K224" s="0"/>
      <c r="L224" s="0"/>
      <c r="M224" s="0"/>
      <c r="N224" s="0"/>
      <c r="O224" s="0"/>
    </row>
    <row r="225" customFormat="false" ht="15" hidden="false" customHeight="false" outlineLevel="2" collapsed="false"/>
    <row r="226" customFormat="false" ht="15" hidden="false" customHeight="false" outlineLevel="2" collapsed="false"/>
    <row r="227" s="21" customFormat="true" ht="15" hidden="false" customHeight="false" outlineLevel="2" collapsed="false">
      <c r="A227" s="0"/>
      <c r="B227" s="0"/>
      <c r="C227" s="0"/>
      <c r="D227" s="0"/>
      <c r="E227" s="0"/>
      <c r="F227" s="0"/>
      <c r="G227" s="0"/>
      <c r="H227" s="1"/>
      <c r="I227" s="0"/>
      <c r="J227" s="0"/>
      <c r="K227" s="0"/>
      <c r="L227" s="0"/>
      <c r="M227" s="0"/>
      <c r="N227" s="0"/>
      <c r="O227" s="0"/>
    </row>
    <row r="228" s="21" customFormat="true" ht="15" hidden="false" customHeight="false" outlineLevel="1" collapsed="false">
      <c r="A228" s="0"/>
      <c r="B228" s="0"/>
      <c r="C228" s="0"/>
      <c r="D228" s="0"/>
      <c r="E228" s="0"/>
      <c r="F228" s="0"/>
      <c r="G228" s="0"/>
      <c r="H228" s="1"/>
      <c r="I228" s="0"/>
      <c r="J228" s="0"/>
      <c r="K228" s="0"/>
      <c r="L228" s="0"/>
      <c r="M228" s="0"/>
      <c r="N228" s="0"/>
      <c r="O228" s="0"/>
    </row>
    <row r="229" customFormat="false" ht="15" hidden="false" customHeight="false" outlineLevel="2" collapsed="false"/>
    <row r="230" customFormat="false" ht="15" hidden="false" customHeight="false" outlineLevel="2" collapsed="false"/>
    <row r="231" customFormat="false" ht="15" hidden="false" customHeight="false" outlineLevel="2" collapsed="false"/>
    <row r="232" s="21" customFormat="true" ht="15" hidden="false" customHeight="false" outlineLevel="2" collapsed="false">
      <c r="A232" s="0"/>
      <c r="B232" s="0"/>
      <c r="C232" s="0"/>
      <c r="D232" s="0"/>
      <c r="E232" s="0"/>
      <c r="F232" s="0"/>
      <c r="G232" s="0"/>
      <c r="H232" s="1"/>
      <c r="I232" s="0"/>
      <c r="J232" s="0"/>
      <c r="K232" s="0"/>
      <c r="L232" s="0"/>
      <c r="M232" s="0"/>
      <c r="N232" s="0"/>
      <c r="O232" s="0"/>
    </row>
    <row r="233" customFormat="false" ht="15" hidden="false" customHeight="false" outlineLevel="2" collapsed="false"/>
    <row r="234" customFormat="false" ht="15" hidden="false" customHeight="false" outlineLevel="2" collapsed="false"/>
    <row r="235" s="21" customFormat="true" ht="15" hidden="false" customHeight="false" outlineLevel="1" collapsed="false">
      <c r="A235" s="0"/>
      <c r="B235" s="0"/>
      <c r="C235" s="0"/>
      <c r="D235" s="0"/>
      <c r="E235" s="0"/>
      <c r="F235" s="0"/>
      <c r="G235" s="0"/>
      <c r="H235" s="1"/>
      <c r="I235" s="0"/>
      <c r="J235" s="0"/>
      <c r="K235" s="0"/>
      <c r="L235" s="0"/>
      <c r="M235" s="0"/>
      <c r="N235" s="0"/>
      <c r="O235" s="0"/>
    </row>
    <row r="236" customFormat="false" ht="15" hidden="false" customHeight="false" outlineLevel="2" collapsed="false"/>
    <row r="237" s="21" customFormat="true" ht="15" hidden="false" customHeight="false" outlineLevel="2" collapsed="false">
      <c r="A237" s="0"/>
      <c r="B237" s="0"/>
      <c r="C237" s="0"/>
      <c r="D237" s="0"/>
      <c r="E237" s="0"/>
      <c r="F237" s="0"/>
      <c r="G237" s="0"/>
      <c r="H237" s="1"/>
      <c r="I237" s="0"/>
      <c r="J237" s="0"/>
      <c r="K237" s="0"/>
      <c r="L237" s="0"/>
      <c r="M237" s="0"/>
      <c r="N237" s="0"/>
      <c r="O237" s="0"/>
    </row>
    <row r="238" customFormat="false" ht="15" hidden="false" customHeight="false" outlineLevel="2" collapsed="false"/>
    <row r="239" customFormat="false" ht="15" hidden="false" customHeight="false" outlineLevel="2" collapsed="false"/>
    <row r="240" s="21" customFormat="true" ht="15" hidden="false" customHeight="false" outlineLevel="1" collapsed="false">
      <c r="A240" s="0"/>
      <c r="B240" s="0"/>
      <c r="C240" s="0"/>
      <c r="D240" s="0"/>
      <c r="E240" s="0"/>
      <c r="F240" s="0"/>
      <c r="G240" s="0"/>
      <c r="H240" s="1"/>
      <c r="I240" s="0"/>
      <c r="J240" s="0"/>
      <c r="K240" s="0"/>
      <c r="L240" s="0"/>
      <c r="M240" s="0"/>
      <c r="N240" s="0"/>
      <c r="O240" s="0"/>
    </row>
    <row r="241" customFormat="false" ht="15" hidden="false" customHeight="false" outlineLevel="2" collapsed="false"/>
    <row r="242" s="21" customFormat="true" ht="15" hidden="false" customHeight="false" outlineLevel="2" collapsed="false">
      <c r="A242" s="0"/>
      <c r="B242" s="0"/>
      <c r="C242" s="0"/>
      <c r="D242" s="0"/>
      <c r="E242" s="0"/>
      <c r="F242" s="0"/>
      <c r="G242" s="0"/>
      <c r="H242" s="1"/>
      <c r="I242" s="0"/>
      <c r="J242" s="0"/>
      <c r="K242" s="0"/>
      <c r="L242" s="0"/>
      <c r="M242" s="0"/>
      <c r="N242" s="0"/>
      <c r="O242" s="0"/>
    </row>
    <row r="243" customFormat="false" ht="15" hidden="false" customHeight="false" outlineLevel="2" collapsed="false"/>
    <row r="244" s="21" customFormat="true" ht="15" hidden="false" customHeight="false" outlineLevel="1" collapsed="false">
      <c r="A244" s="0"/>
      <c r="B244" s="0"/>
      <c r="C244" s="0"/>
      <c r="D244" s="0"/>
      <c r="E244" s="0"/>
      <c r="F244" s="0"/>
      <c r="G244" s="0"/>
      <c r="H244" s="1"/>
      <c r="I244" s="0"/>
      <c r="J244" s="0"/>
      <c r="K244" s="0"/>
      <c r="L244" s="0"/>
      <c r="M244" s="0"/>
      <c r="N244" s="0"/>
      <c r="O244" s="0"/>
    </row>
    <row r="245" customFormat="false" ht="15" hidden="false" customHeight="false" outlineLevel="2" collapsed="false"/>
    <row r="246" customFormat="false" ht="15" hidden="false" customHeight="false" outlineLevel="2" collapsed="false"/>
    <row r="247" s="21" customFormat="true" ht="15" hidden="false" customHeight="false" outlineLevel="2" collapsed="false">
      <c r="A247" s="0"/>
      <c r="B247" s="0"/>
      <c r="C247" s="0"/>
      <c r="D247" s="0"/>
      <c r="E247" s="0"/>
      <c r="F247" s="0"/>
      <c r="G247" s="0"/>
      <c r="H247" s="1"/>
      <c r="I247" s="0"/>
      <c r="J247" s="0"/>
      <c r="K247" s="0"/>
      <c r="L247" s="0"/>
      <c r="M247" s="0"/>
      <c r="N247" s="0"/>
      <c r="O247" s="0"/>
    </row>
    <row r="248" customFormat="false" ht="15" hidden="false" customHeight="false" outlineLevel="2" collapsed="false"/>
    <row r="249" s="21" customFormat="true" ht="15" hidden="false" customHeight="false" outlineLevel="1" collapsed="false">
      <c r="A249" s="0"/>
      <c r="B249" s="0"/>
      <c r="C249" s="0"/>
      <c r="D249" s="0"/>
      <c r="E249" s="0"/>
      <c r="F249" s="0"/>
      <c r="G249" s="0"/>
      <c r="H249" s="1"/>
      <c r="I249" s="0"/>
      <c r="J249" s="0"/>
      <c r="K249" s="0"/>
      <c r="L249" s="0"/>
      <c r="M249" s="0"/>
      <c r="N249" s="0"/>
      <c r="O249" s="0"/>
    </row>
    <row r="250" customFormat="false" ht="15" hidden="false" customHeight="false" outlineLevel="2" collapsed="false"/>
    <row r="251" customFormat="false" ht="15" hidden="false" customHeight="false" outlineLevel="2" collapsed="false"/>
    <row r="252" s="21" customFormat="true" ht="15" hidden="false" customHeight="false" outlineLevel="2" collapsed="false">
      <c r="A252" s="0"/>
      <c r="B252" s="0"/>
      <c r="C252" s="0"/>
      <c r="D252" s="0"/>
      <c r="E252" s="0"/>
      <c r="F252" s="0"/>
      <c r="G252" s="0"/>
      <c r="H252" s="1"/>
      <c r="I252" s="0"/>
      <c r="J252" s="0"/>
      <c r="K252" s="0"/>
      <c r="L252" s="0"/>
      <c r="M252" s="0"/>
      <c r="N252" s="0"/>
      <c r="O252" s="0"/>
    </row>
    <row r="253" customFormat="false" ht="15" hidden="false" customHeight="false" outlineLevel="2" collapsed="false"/>
    <row r="254" s="21" customFormat="true" ht="15" hidden="false" customHeight="false" outlineLevel="1" collapsed="false">
      <c r="A254" s="0"/>
      <c r="B254" s="0"/>
      <c r="C254" s="0"/>
      <c r="D254" s="0"/>
      <c r="E254" s="0"/>
      <c r="F254" s="0"/>
      <c r="G254" s="0"/>
      <c r="H254" s="1"/>
      <c r="I254" s="0"/>
      <c r="J254" s="0"/>
      <c r="K254" s="0"/>
      <c r="L254" s="0"/>
      <c r="M254" s="0"/>
      <c r="N254" s="0"/>
      <c r="O254" s="0"/>
    </row>
    <row r="255" customFormat="false" ht="15" hidden="false" customHeight="false" outlineLevel="2" collapsed="false"/>
    <row r="256" customFormat="false" ht="15" hidden="false" customHeight="false" outlineLevel="2" collapsed="false"/>
    <row r="257" s="21" customFormat="true" ht="15" hidden="false" customHeight="false" outlineLevel="2" collapsed="false">
      <c r="A257" s="0"/>
      <c r="B257" s="0"/>
      <c r="C257" s="0"/>
      <c r="D257" s="0"/>
      <c r="E257" s="0"/>
      <c r="F257" s="0"/>
      <c r="G257" s="0"/>
      <c r="H257" s="1"/>
      <c r="I257" s="0"/>
      <c r="J257" s="0"/>
      <c r="K257" s="0"/>
      <c r="L257" s="0"/>
      <c r="M257" s="0"/>
      <c r="N257" s="0"/>
      <c r="O257" s="0"/>
    </row>
    <row r="258" s="21" customFormat="true" ht="15" hidden="false" customHeight="false" outlineLevel="1" collapsed="false">
      <c r="A258" s="0"/>
      <c r="B258" s="0"/>
      <c r="C258" s="0"/>
      <c r="D258" s="0"/>
      <c r="E258" s="0"/>
      <c r="F258" s="0"/>
      <c r="G258" s="0"/>
      <c r="H258" s="1"/>
      <c r="I258" s="0"/>
      <c r="J258" s="0"/>
      <c r="K258" s="0"/>
      <c r="L258" s="0"/>
      <c r="M258" s="0"/>
      <c r="N258" s="0"/>
      <c r="O258" s="0"/>
    </row>
    <row r="261" s="21" customFormat="true" ht="15" hidden="false" customHeight="false" outlineLevel="0" collapsed="false">
      <c r="A261" s="0"/>
      <c r="B261" s="0"/>
      <c r="C261" s="0"/>
      <c r="D261" s="0"/>
      <c r="E261" s="0"/>
      <c r="F261" s="0"/>
      <c r="G261" s="0"/>
      <c r="H261" s="1"/>
      <c r="I261" s="0"/>
      <c r="J261" s="0"/>
      <c r="K261" s="0"/>
      <c r="L261" s="0"/>
      <c r="M261" s="0"/>
      <c r="N261" s="0"/>
      <c r="O261" s="0"/>
    </row>
    <row r="265" s="21" customFormat="true" ht="15" hidden="false" customHeight="false" outlineLevel="0" collapsed="false">
      <c r="A265" s="0"/>
      <c r="B265" s="0"/>
      <c r="C265" s="0"/>
      <c r="D265" s="0"/>
      <c r="E265" s="0"/>
      <c r="F265" s="0"/>
      <c r="G265" s="0"/>
      <c r="H265" s="1"/>
      <c r="I265" s="0"/>
      <c r="J265" s="0"/>
      <c r="K265" s="0"/>
      <c r="L265" s="0"/>
      <c r="M265" s="0"/>
      <c r="N265" s="0"/>
      <c r="O265" s="0"/>
    </row>
    <row r="270" s="21" customFormat="tru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1"/>
      <c r="I270" s="0"/>
      <c r="J270" s="0"/>
      <c r="K270" s="0"/>
      <c r="L270" s="0"/>
      <c r="M270" s="0"/>
      <c r="N270" s="0"/>
      <c r="O270" s="0"/>
    </row>
    <row r="274" s="21" customFormat="tru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1"/>
      <c r="I274" s="0"/>
      <c r="J274" s="0"/>
      <c r="K274" s="0"/>
      <c r="L274" s="0"/>
      <c r="M274" s="0"/>
      <c r="N274" s="0"/>
      <c r="O274" s="0"/>
    </row>
    <row r="278" s="21" customFormat="tru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1"/>
      <c r="I278" s="0"/>
      <c r="J278" s="0"/>
      <c r="K278" s="0"/>
      <c r="L278" s="0"/>
      <c r="M278" s="0"/>
      <c r="N278" s="0"/>
      <c r="O278" s="0"/>
    </row>
    <row r="283" s="21" customFormat="tru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1"/>
      <c r="I283" s="0"/>
      <c r="J283" s="0"/>
      <c r="K283" s="0"/>
      <c r="L283" s="0"/>
      <c r="M283" s="0"/>
      <c r="N283" s="0"/>
      <c r="O283" s="0"/>
    </row>
    <row r="288" s="21" customFormat="tru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1"/>
      <c r="I288" s="0"/>
      <c r="J288" s="0"/>
      <c r="K288" s="0"/>
      <c r="L288" s="0"/>
      <c r="M288" s="0"/>
      <c r="N288" s="0"/>
      <c r="O288" s="0"/>
    </row>
    <row r="292" s="21" customFormat="tru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1"/>
      <c r="I292" s="0"/>
      <c r="J292" s="0"/>
      <c r="K292" s="0"/>
      <c r="L292" s="0"/>
      <c r="M292" s="0"/>
      <c r="N292" s="0"/>
      <c r="O292" s="0"/>
    </row>
    <row r="296" s="21" customFormat="tru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1"/>
      <c r="I296" s="0"/>
      <c r="J296" s="0"/>
      <c r="K296" s="0"/>
      <c r="L296" s="0"/>
      <c r="M296" s="0"/>
      <c r="N296" s="0"/>
      <c r="O296" s="0"/>
    </row>
    <row r="301" s="21" customFormat="tru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1"/>
      <c r="I301" s="0"/>
      <c r="J301" s="0"/>
      <c r="K301" s="0"/>
      <c r="L301" s="0"/>
      <c r="M301" s="0"/>
      <c r="N301" s="0"/>
      <c r="O301" s="0"/>
    </row>
    <row r="305" s="21" customFormat="tru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1"/>
      <c r="I305" s="0"/>
      <c r="J305" s="0"/>
      <c r="K305" s="0"/>
      <c r="L305" s="0"/>
      <c r="M305" s="0"/>
      <c r="N305" s="0"/>
      <c r="O305" s="0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1"/>
  <sheetViews>
    <sheetView showFormulas="false" showGridLines="true" showRowColHeaders="true" showZeros="true" rightToLeft="false" tabSelected="false" showOutlineSymbols="true" defaultGridColor="true" view="normal" topLeftCell="A379" colorId="64" zoomScale="100" zoomScaleNormal="100" zoomScalePageLayoutView="100" workbookViewId="0">
      <selection pane="topLeft" activeCell="A370" activeCellId="0" sqref="A370:IV371"/>
    </sheetView>
  </sheetViews>
  <sheetFormatPr defaultColWidth="10.96484375" defaultRowHeight="15" zeroHeight="false" outlineLevelRow="2" outlineLevelCol="0"/>
  <cols>
    <col collapsed="false" customWidth="true" hidden="false" outlineLevel="0" max="1" min="1" style="0" width="4.41"/>
    <col collapsed="false" customWidth="true" hidden="false" outlineLevel="0" max="2" min="2" style="0" width="5.13"/>
    <col collapsed="false" customWidth="true" hidden="false" outlineLevel="0" max="4" min="4" style="0" width="9.85"/>
    <col collapsed="false" customWidth="true" hidden="false" outlineLevel="0" max="5" min="5" style="0" width="6.99"/>
    <col collapsed="false" customWidth="true" hidden="false" outlineLevel="0" max="6" min="6" style="0" width="11.13"/>
    <col collapsed="false" customWidth="true" hidden="false" outlineLevel="0" max="7" min="7" style="0" width="9.99"/>
    <col collapsed="false" customWidth="true" hidden="false" outlineLevel="0" max="8" min="8" style="0" width="9.14"/>
    <col collapsed="false" customWidth="true" hidden="false" outlineLevel="0" max="9" min="9" style="0" width="23.7"/>
    <col collapsed="false" customWidth="true" hidden="false" outlineLevel="0" max="11" min="10" style="0" width="10.41"/>
    <col collapsed="false" customWidth="true" hidden="false" outlineLevel="0" max="12" min="12" style="0" width="10.13"/>
    <col collapsed="false" customWidth="true" hidden="false" outlineLevel="0" max="14" min="14" style="0" width="14.85"/>
    <col collapsed="false" customWidth="true" hidden="false" outlineLevel="0" max="15" min="15" style="0" width="17.14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3" t="s">
        <v>7</v>
      </c>
      <c r="I1" s="2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5" t="s">
        <v>13</v>
      </c>
      <c r="O1" s="5" t="s">
        <v>14</v>
      </c>
    </row>
    <row r="2" customFormat="false" ht="69.75" hidden="false" customHeight="false" outlineLevel="1" collapsed="false">
      <c r="A2" s="2"/>
      <c r="B2" s="2"/>
      <c r="C2" s="2"/>
      <c r="D2" s="2"/>
      <c r="E2" s="2"/>
      <c r="F2" s="3"/>
      <c r="G2" s="4"/>
      <c r="H2" s="3"/>
      <c r="I2" s="2"/>
      <c r="J2" s="3" t="s">
        <v>15</v>
      </c>
      <c r="K2" s="3" t="s">
        <v>16</v>
      </c>
      <c r="L2" s="3" t="s">
        <v>17</v>
      </c>
      <c r="M2" s="7" t="s">
        <v>18</v>
      </c>
      <c r="N2" s="3" t="s">
        <v>19</v>
      </c>
      <c r="O2" s="8" t="s">
        <v>20</v>
      </c>
    </row>
    <row r="3" customFormat="false" ht="15" hidden="false" customHeight="false" outlineLevel="2" collapsed="false">
      <c r="A3" s="9" t="n">
        <v>33</v>
      </c>
      <c r="B3" s="9" t="n">
        <v>82</v>
      </c>
      <c r="C3" s="9" t="s">
        <v>244</v>
      </c>
      <c r="D3" s="10" t="n">
        <v>1</v>
      </c>
      <c r="E3" s="10" t="n">
        <v>4194</v>
      </c>
      <c r="F3" s="10" t="s">
        <v>30</v>
      </c>
      <c r="G3" s="11" t="n">
        <v>1505</v>
      </c>
      <c r="H3" s="12" t="n">
        <v>3</v>
      </c>
      <c r="I3" s="10" t="s">
        <v>74</v>
      </c>
      <c r="J3" s="10" t="n">
        <f aca="false">H3*21</f>
        <v>63</v>
      </c>
      <c r="K3" s="13" t="n">
        <f aca="false">G3*0.2</f>
        <v>301</v>
      </c>
      <c r="L3" s="14" t="n">
        <f aca="false">K3/50</f>
        <v>6.02</v>
      </c>
      <c r="M3" s="14" t="n">
        <f aca="false">J3/54</f>
        <v>1.16666666666667</v>
      </c>
      <c r="N3" s="10" t="n">
        <f aca="false">7*H3/20</f>
        <v>1.05</v>
      </c>
      <c r="O3" s="14"/>
    </row>
    <row r="4" customFormat="false" ht="15" hidden="false" customHeight="false" outlineLevel="2" collapsed="false">
      <c r="A4" s="9" t="n">
        <v>33</v>
      </c>
      <c r="B4" s="9" t="n">
        <v>82</v>
      </c>
      <c r="C4" s="9" t="s">
        <v>244</v>
      </c>
      <c r="D4" s="10" t="n">
        <v>1</v>
      </c>
      <c r="E4" s="10" t="n">
        <v>4195</v>
      </c>
      <c r="F4" s="10" t="s">
        <v>22</v>
      </c>
      <c r="G4" s="11" t="n">
        <v>2020</v>
      </c>
      <c r="H4" s="12" t="n">
        <v>3</v>
      </c>
      <c r="I4" s="10" t="s">
        <v>74</v>
      </c>
      <c r="J4" s="10" t="n">
        <f aca="false">H4*21</f>
        <v>63</v>
      </c>
      <c r="K4" s="13" t="n">
        <f aca="false">G4*0.2</f>
        <v>404</v>
      </c>
      <c r="L4" s="14" t="n">
        <f aca="false">K4/50</f>
        <v>8.08</v>
      </c>
      <c r="M4" s="14" t="n">
        <f aca="false">J4/54</f>
        <v>1.16666666666667</v>
      </c>
      <c r="N4" s="10" t="n">
        <f aca="false">7*H4/20</f>
        <v>1.05</v>
      </c>
      <c r="O4" s="14"/>
    </row>
    <row r="5" customFormat="false" ht="15" hidden="false" customHeight="false" outlineLevel="2" collapsed="false">
      <c r="A5" s="9" t="n">
        <v>33</v>
      </c>
      <c r="B5" s="9" t="n">
        <v>82</v>
      </c>
      <c r="C5" s="9" t="s">
        <v>244</v>
      </c>
      <c r="D5" s="10" t="n">
        <v>1</v>
      </c>
      <c r="E5" s="10" t="n">
        <v>4200</v>
      </c>
      <c r="F5" s="10" t="s">
        <v>22</v>
      </c>
      <c r="G5" s="11" t="n">
        <v>990</v>
      </c>
      <c r="H5" s="12" t="n">
        <v>2</v>
      </c>
      <c r="I5" s="10" t="s">
        <v>77</v>
      </c>
      <c r="J5" s="10" t="n">
        <f aca="false">H5*21</f>
        <v>42</v>
      </c>
      <c r="K5" s="13" t="n">
        <f aca="false">G5*0.2</f>
        <v>198</v>
      </c>
      <c r="L5" s="14" t="n">
        <f aca="false">K5/50</f>
        <v>3.96</v>
      </c>
      <c r="M5" s="14" t="n">
        <f aca="false">J5/54</f>
        <v>0.777777777777778</v>
      </c>
      <c r="N5" s="10" t="n">
        <f aca="false">7*H5/20</f>
        <v>0.7</v>
      </c>
      <c r="O5" s="14"/>
    </row>
    <row r="6" s="21" customFormat="true" ht="15" hidden="false" customHeight="false" outlineLevel="1" collapsed="false">
      <c r="A6" s="15"/>
      <c r="B6" s="15"/>
      <c r="C6" s="15"/>
      <c r="D6" s="16"/>
      <c r="E6" s="16"/>
      <c r="F6" s="16"/>
      <c r="G6" s="17" t="n">
        <f aca="false">SUBTOTAL(9,G3:G5)</f>
        <v>4515</v>
      </c>
      <c r="H6" s="18" t="n">
        <f aca="false">SUBTOTAL(9,H3:H5)</f>
        <v>8</v>
      </c>
      <c r="I6" s="16"/>
      <c r="J6" s="16" t="n">
        <f aca="false">SUBTOTAL(9,J3:J5)</f>
        <v>168</v>
      </c>
      <c r="K6" s="19" t="n">
        <f aca="false">SUBTOTAL(9,K3:K5)</f>
        <v>903</v>
      </c>
      <c r="L6" s="20" t="n">
        <f aca="false">SUBTOTAL(9,L3:L5)</f>
        <v>18.06</v>
      </c>
      <c r="M6" s="20" t="n">
        <f aca="false">SUBTOTAL(9,M3:M5)</f>
        <v>3.11111111111111</v>
      </c>
      <c r="N6" s="16" t="n">
        <f aca="false">SUBTOTAL(9,N3:N5)</f>
        <v>2.8</v>
      </c>
      <c r="O6" s="20"/>
    </row>
    <row r="7" customFormat="false" ht="15" hidden="false" customHeight="false" outlineLevel="2" collapsed="false">
      <c r="A7" s="9" t="n">
        <v>33</v>
      </c>
      <c r="B7" s="9" t="n">
        <v>82</v>
      </c>
      <c r="C7" s="9" t="s">
        <v>244</v>
      </c>
      <c r="D7" s="10" t="n">
        <v>2</v>
      </c>
      <c r="E7" s="10" t="n">
        <v>4196</v>
      </c>
      <c r="F7" s="10" t="s">
        <v>22</v>
      </c>
      <c r="G7" s="11" t="n">
        <v>1093</v>
      </c>
      <c r="H7" s="12" t="n">
        <v>2</v>
      </c>
      <c r="I7" s="10" t="s">
        <v>77</v>
      </c>
      <c r="J7" s="10" t="n">
        <f aca="false">H7*21</f>
        <v>42</v>
      </c>
      <c r="K7" s="13" t="n">
        <f aca="false">G7*0.2</f>
        <v>218.6</v>
      </c>
      <c r="L7" s="14" t="n">
        <f aca="false">K7/50</f>
        <v>4.372</v>
      </c>
      <c r="M7" s="14" t="n">
        <f aca="false">J7/54</f>
        <v>0.777777777777778</v>
      </c>
      <c r="N7" s="10" t="n">
        <f aca="false">7*H7/20</f>
        <v>0.7</v>
      </c>
      <c r="O7" s="14"/>
    </row>
    <row r="8" customFormat="false" ht="15" hidden="false" customHeight="false" outlineLevel="2" collapsed="false">
      <c r="A8" s="9" t="n">
        <v>33</v>
      </c>
      <c r="B8" s="9" t="n">
        <v>82</v>
      </c>
      <c r="C8" s="9" t="s">
        <v>244</v>
      </c>
      <c r="D8" s="10" t="n">
        <v>2</v>
      </c>
      <c r="E8" s="10" t="n">
        <v>4197</v>
      </c>
      <c r="F8" s="10" t="s">
        <v>22</v>
      </c>
      <c r="G8" s="11" t="n">
        <v>3225</v>
      </c>
      <c r="H8" s="12" t="n">
        <v>5</v>
      </c>
      <c r="I8" s="10" t="s">
        <v>77</v>
      </c>
      <c r="J8" s="10" t="n">
        <f aca="false">H8*21</f>
        <v>105</v>
      </c>
      <c r="K8" s="13" t="n">
        <f aca="false">G8*0.2</f>
        <v>645</v>
      </c>
      <c r="L8" s="14" t="n">
        <f aca="false">K8/50</f>
        <v>12.9</v>
      </c>
      <c r="M8" s="14" t="n">
        <f aca="false">J8/54</f>
        <v>1.94444444444444</v>
      </c>
      <c r="N8" s="10" t="n">
        <f aca="false">7*H8/20</f>
        <v>1.75</v>
      </c>
      <c r="O8" s="14"/>
    </row>
    <row r="9" s="21" customFormat="true" ht="15" hidden="false" customHeight="false" outlineLevel="1" collapsed="false">
      <c r="A9" s="15"/>
      <c r="B9" s="15"/>
      <c r="C9" s="15"/>
      <c r="D9" s="16"/>
      <c r="E9" s="16"/>
      <c r="F9" s="16"/>
      <c r="G9" s="17" t="n">
        <f aca="false">SUBTOTAL(9,G7:G8)</f>
        <v>4318</v>
      </c>
      <c r="H9" s="18" t="n">
        <f aca="false">SUBTOTAL(9,H7:H8)</f>
        <v>7</v>
      </c>
      <c r="I9" s="16"/>
      <c r="J9" s="16" t="n">
        <f aca="false">SUBTOTAL(9,J7:J8)</f>
        <v>147</v>
      </c>
      <c r="K9" s="19" t="n">
        <f aca="false">SUBTOTAL(9,K7:K8)</f>
        <v>863.6</v>
      </c>
      <c r="L9" s="20" t="n">
        <f aca="false">SUBTOTAL(9,L7:L8)</f>
        <v>17.272</v>
      </c>
      <c r="M9" s="20" t="n">
        <f aca="false">SUBTOTAL(9,M7:M8)</f>
        <v>2.72222222222222</v>
      </c>
      <c r="N9" s="16" t="n">
        <f aca="false">SUBTOTAL(9,N7:N8)</f>
        <v>2.45</v>
      </c>
      <c r="O9" s="20"/>
    </row>
    <row r="10" customFormat="false" ht="15" hidden="false" customHeight="false" outlineLevel="2" collapsed="false">
      <c r="A10" s="9" t="n">
        <v>33</v>
      </c>
      <c r="B10" s="9" t="n">
        <v>82</v>
      </c>
      <c r="C10" s="9" t="s">
        <v>244</v>
      </c>
      <c r="D10" s="10" t="n">
        <v>3</v>
      </c>
      <c r="E10" s="10" t="n">
        <v>4198</v>
      </c>
      <c r="F10" s="10" t="s">
        <v>22</v>
      </c>
      <c r="G10" s="11" t="n">
        <v>1955</v>
      </c>
      <c r="H10" s="12" t="n">
        <v>3</v>
      </c>
      <c r="I10" s="10" t="s">
        <v>74</v>
      </c>
      <c r="J10" s="10" t="n">
        <f aca="false">H10*21</f>
        <v>63</v>
      </c>
      <c r="K10" s="13" t="n">
        <f aca="false">G10*0.2</f>
        <v>391</v>
      </c>
      <c r="L10" s="14" t="n">
        <f aca="false">K10/50</f>
        <v>7.82</v>
      </c>
      <c r="M10" s="14" t="n">
        <f aca="false">J10/54</f>
        <v>1.16666666666667</v>
      </c>
      <c r="N10" s="10" t="n">
        <f aca="false">7*H10/20</f>
        <v>1.05</v>
      </c>
      <c r="O10" s="14"/>
    </row>
    <row r="11" customFormat="false" ht="15" hidden="false" customHeight="false" outlineLevel="2" collapsed="false">
      <c r="A11" s="9" t="n">
        <v>33</v>
      </c>
      <c r="B11" s="9" t="n">
        <v>82</v>
      </c>
      <c r="C11" s="9" t="s">
        <v>244</v>
      </c>
      <c r="D11" s="10" t="n">
        <v>3</v>
      </c>
      <c r="E11" s="10" t="n">
        <v>4199</v>
      </c>
      <c r="F11" s="10" t="s">
        <v>22</v>
      </c>
      <c r="G11" s="11" t="n">
        <v>1883</v>
      </c>
      <c r="H11" s="12" t="n">
        <v>3</v>
      </c>
      <c r="I11" s="10" t="s">
        <v>74</v>
      </c>
      <c r="J11" s="10" t="n">
        <f aca="false">H11*21</f>
        <v>63</v>
      </c>
      <c r="K11" s="13" t="n">
        <f aca="false">G11*0.2</f>
        <v>376.6</v>
      </c>
      <c r="L11" s="14" t="n">
        <f aca="false">K11/50</f>
        <v>7.532</v>
      </c>
      <c r="M11" s="14" t="n">
        <f aca="false">J11/54</f>
        <v>1.16666666666667</v>
      </c>
      <c r="N11" s="10" t="n">
        <f aca="false">7*H11/20</f>
        <v>1.05</v>
      </c>
      <c r="O11" s="14"/>
    </row>
    <row r="12" s="21" customFormat="true" ht="15" hidden="false" customHeight="false" outlineLevel="1" collapsed="false">
      <c r="A12" s="15"/>
      <c r="B12" s="15"/>
      <c r="C12" s="15"/>
      <c r="D12" s="16"/>
      <c r="E12" s="16"/>
      <c r="F12" s="16"/>
      <c r="G12" s="17" t="n">
        <f aca="false">SUBTOTAL(9,G10:G11)</f>
        <v>3838</v>
      </c>
      <c r="H12" s="18" t="n">
        <f aca="false">SUBTOTAL(9,H10:H11)</f>
        <v>6</v>
      </c>
      <c r="I12" s="16"/>
      <c r="J12" s="16" t="n">
        <f aca="false">SUBTOTAL(9,J10:J11)</f>
        <v>126</v>
      </c>
      <c r="K12" s="19" t="n">
        <f aca="false">SUBTOTAL(9,K10:K11)</f>
        <v>767.6</v>
      </c>
      <c r="L12" s="20" t="n">
        <f aca="false">SUBTOTAL(9,L10:L11)</f>
        <v>15.352</v>
      </c>
      <c r="M12" s="20" t="n">
        <f aca="false">SUBTOTAL(9,M10:M11)</f>
        <v>2.33333333333333</v>
      </c>
      <c r="N12" s="16" t="n">
        <f aca="false">SUBTOTAL(9,N10:N11)</f>
        <v>2.1</v>
      </c>
      <c r="O12" s="20"/>
    </row>
    <row r="13" customFormat="false" ht="15" hidden="false" customHeight="false" outlineLevel="2" collapsed="false">
      <c r="A13" s="9" t="n">
        <v>33</v>
      </c>
      <c r="B13" s="9" t="n">
        <v>82</v>
      </c>
      <c r="C13" s="9" t="s">
        <v>244</v>
      </c>
      <c r="D13" s="10" t="n">
        <v>4</v>
      </c>
      <c r="E13" s="10" t="n">
        <v>4201</v>
      </c>
      <c r="F13" s="10" t="s">
        <v>22</v>
      </c>
      <c r="G13" s="11" t="n">
        <v>2092</v>
      </c>
      <c r="H13" s="12" t="n">
        <v>3</v>
      </c>
      <c r="I13" s="10" t="s">
        <v>74</v>
      </c>
      <c r="J13" s="10" t="n">
        <f aca="false">H13*21</f>
        <v>63</v>
      </c>
      <c r="K13" s="13" t="n">
        <f aca="false">G13*0.2</f>
        <v>418.4</v>
      </c>
      <c r="L13" s="14" t="n">
        <f aca="false">K13/50</f>
        <v>8.368</v>
      </c>
      <c r="M13" s="14" t="n">
        <f aca="false">J13/54</f>
        <v>1.16666666666667</v>
      </c>
      <c r="N13" s="10" t="n">
        <f aca="false">7*H13/20</f>
        <v>1.05</v>
      </c>
      <c r="O13" s="14"/>
    </row>
    <row r="14" customFormat="false" ht="15" hidden="false" customHeight="false" outlineLevel="2" collapsed="false">
      <c r="A14" s="9" t="n">
        <v>33</v>
      </c>
      <c r="B14" s="9" t="n">
        <v>82</v>
      </c>
      <c r="C14" s="9" t="s">
        <v>244</v>
      </c>
      <c r="D14" s="10" t="n">
        <v>4</v>
      </c>
      <c r="E14" s="10" t="n">
        <v>4202</v>
      </c>
      <c r="F14" s="10" t="s">
        <v>22</v>
      </c>
      <c r="G14" s="11" t="n">
        <v>1545</v>
      </c>
      <c r="H14" s="12" t="n">
        <v>3</v>
      </c>
      <c r="I14" s="10" t="s">
        <v>74</v>
      </c>
      <c r="J14" s="10" t="n">
        <f aca="false">H14*21</f>
        <v>63</v>
      </c>
      <c r="K14" s="13" t="n">
        <f aca="false">G14*0.2</f>
        <v>309</v>
      </c>
      <c r="L14" s="14" t="n">
        <f aca="false">K14/50</f>
        <v>6.18</v>
      </c>
      <c r="M14" s="14" t="n">
        <f aca="false">J14/54</f>
        <v>1.16666666666667</v>
      </c>
      <c r="N14" s="10" t="n">
        <f aca="false">7*H14/20</f>
        <v>1.05</v>
      </c>
      <c r="O14" s="14"/>
    </row>
    <row r="15" customFormat="false" ht="15" hidden="false" customHeight="false" outlineLevel="2" collapsed="false">
      <c r="A15" s="9" t="n">
        <v>33</v>
      </c>
      <c r="B15" s="9" t="n">
        <v>82</v>
      </c>
      <c r="C15" s="9" t="s">
        <v>244</v>
      </c>
      <c r="D15" s="10" t="n">
        <v>4</v>
      </c>
      <c r="E15" s="10" t="n">
        <v>4203</v>
      </c>
      <c r="F15" s="10" t="s">
        <v>22</v>
      </c>
      <c r="G15" s="11" t="n">
        <v>2005</v>
      </c>
      <c r="H15" s="12" t="n">
        <v>3</v>
      </c>
      <c r="I15" s="10" t="s">
        <v>74</v>
      </c>
      <c r="J15" s="10" t="n">
        <f aca="false">H15*21</f>
        <v>63</v>
      </c>
      <c r="K15" s="13" t="n">
        <f aca="false">G15*0.2</f>
        <v>401</v>
      </c>
      <c r="L15" s="14" t="n">
        <f aca="false">K15/50</f>
        <v>8.02</v>
      </c>
      <c r="M15" s="14" t="n">
        <f aca="false">J15/54</f>
        <v>1.16666666666667</v>
      </c>
      <c r="N15" s="10" t="n">
        <f aca="false">7*H15/20</f>
        <v>1.05</v>
      </c>
      <c r="O15" s="14"/>
    </row>
    <row r="16" s="21" customFormat="true" ht="15" hidden="false" customHeight="false" outlineLevel="1" collapsed="false">
      <c r="A16" s="15"/>
      <c r="B16" s="15"/>
      <c r="C16" s="15"/>
      <c r="D16" s="16"/>
      <c r="E16" s="16"/>
      <c r="F16" s="16"/>
      <c r="G16" s="17" t="n">
        <f aca="false">SUBTOTAL(9,G13:G15)</f>
        <v>5642</v>
      </c>
      <c r="H16" s="18" t="n">
        <f aca="false">SUBTOTAL(9,H13:H15)</f>
        <v>9</v>
      </c>
      <c r="I16" s="16"/>
      <c r="J16" s="16" t="n">
        <f aca="false">SUBTOTAL(9,J13:J15)</f>
        <v>189</v>
      </c>
      <c r="K16" s="19" t="n">
        <f aca="false">SUBTOTAL(9,K13:K15)</f>
        <v>1128.4</v>
      </c>
      <c r="L16" s="20" t="n">
        <f aca="false">SUBTOTAL(9,L13:L15)</f>
        <v>22.568</v>
      </c>
      <c r="M16" s="20" t="n">
        <f aca="false">SUBTOTAL(9,M13:M15)</f>
        <v>3.5</v>
      </c>
      <c r="N16" s="16" t="n">
        <f aca="false">SUBTOTAL(9,N13:N15)</f>
        <v>3.15</v>
      </c>
      <c r="O16" s="20"/>
    </row>
    <row r="17" customFormat="false" ht="15" hidden="false" customHeight="false" outlineLevel="2" collapsed="false">
      <c r="A17" s="9" t="n">
        <v>33</v>
      </c>
      <c r="B17" s="9" t="n">
        <v>82</v>
      </c>
      <c r="C17" s="9" t="s">
        <v>244</v>
      </c>
      <c r="D17" s="10" t="n">
        <v>5</v>
      </c>
      <c r="E17" s="10" t="n">
        <v>4204</v>
      </c>
      <c r="F17" s="10" t="s">
        <v>22</v>
      </c>
      <c r="G17" s="11" t="n">
        <v>3392</v>
      </c>
      <c r="H17" s="12" t="n">
        <v>5</v>
      </c>
      <c r="I17" s="10" t="s">
        <v>245</v>
      </c>
      <c r="J17" s="10" t="n">
        <f aca="false">H17*21</f>
        <v>105</v>
      </c>
      <c r="K17" s="13" t="n">
        <f aca="false">G17*0.2</f>
        <v>678.4</v>
      </c>
      <c r="L17" s="14" t="n">
        <f aca="false">K17/50</f>
        <v>13.568</v>
      </c>
      <c r="M17" s="14" t="n">
        <f aca="false">J17/54</f>
        <v>1.94444444444444</v>
      </c>
      <c r="N17" s="10" t="n">
        <f aca="false">7*H17/20</f>
        <v>1.75</v>
      </c>
      <c r="O17" s="14"/>
    </row>
    <row r="18" s="21" customFormat="true" ht="15" hidden="false" customHeight="false" outlineLevel="2" collapsed="false">
      <c r="A18" s="9" t="n">
        <v>33</v>
      </c>
      <c r="B18" s="9" t="n">
        <v>82</v>
      </c>
      <c r="C18" s="9" t="s">
        <v>244</v>
      </c>
      <c r="D18" s="10" t="n">
        <v>5</v>
      </c>
      <c r="E18" s="10" t="n">
        <v>4205</v>
      </c>
      <c r="F18" s="10" t="s">
        <v>22</v>
      </c>
      <c r="G18" s="11" t="n">
        <v>3302</v>
      </c>
      <c r="H18" s="12" t="n">
        <v>5</v>
      </c>
      <c r="I18" s="10" t="s">
        <v>245</v>
      </c>
      <c r="J18" s="10" t="n">
        <f aca="false">H18*21</f>
        <v>105</v>
      </c>
      <c r="K18" s="13" t="n">
        <f aca="false">G18*0.2</f>
        <v>660.4</v>
      </c>
      <c r="L18" s="14" t="n">
        <f aca="false">K18/50</f>
        <v>13.208</v>
      </c>
      <c r="M18" s="14" t="n">
        <f aca="false">J18/54</f>
        <v>1.94444444444444</v>
      </c>
      <c r="N18" s="10" t="n">
        <f aca="false">7*H18/20</f>
        <v>1.75</v>
      </c>
      <c r="O18" s="14"/>
    </row>
    <row r="19" s="21" customFormat="true" ht="15" hidden="false" customHeight="false" outlineLevel="1" collapsed="false">
      <c r="A19" s="15"/>
      <c r="B19" s="15"/>
      <c r="C19" s="15"/>
      <c r="D19" s="16"/>
      <c r="E19" s="16"/>
      <c r="F19" s="16"/>
      <c r="G19" s="17" t="n">
        <f aca="false">SUBTOTAL(9,G17:G18)</f>
        <v>6694</v>
      </c>
      <c r="H19" s="18" t="n">
        <f aca="false">SUBTOTAL(9,H17:H18)</f>
        <v>10</v>
      </c>
      <c r="I19" s="16"/>
      <c r="J19" s="16" t="n">
        <f aca="false">SUBTOTAL(9,J17:J18)</f>
        <v>210</v>
      </c>
      <c r="K19" s="19" t="n">
        <f aca="false">SUBTOTAL(9,K17:K18)</f>
        <v>1338.8</v>
      </c>
      <c r="L19" s="20" t="n">
        <f aca="false">SUBTOTAL(9,L17:L18)</f>
        <v>26.776</v>
      </c>
      <c r="M19" s="20" t="n">
        <f aca="false">SUBTOTAL(9,M17:M18)</f>
        <v>3.88888888888889</v>
      </c>
      <c r="N19" s="16" t="n">
        <f aca="false">SUBTOTAL(9,N17:N18)</f>
        <v>3.5</v>
      </c>
      <c r="O19" s="20"/>
    </row>
    <row r="20" customFormat="false" ht="15" hidden="false" customHeight="false" outlineLevel="2" collapsed="false">
      <c r="A20" s="9" t="n">
        <v>33</v>
      </c>
      <c r="B20" s="9" t="n">
        <v>82</v>
      </c>
      <c r="C20" s="9" t="s">
        <v>244</v>
      </c>
      <c r="D20" s="10" t="n">
        <v>6</v>
      </c>
      <c r="E20" s="10" t="n">
        <v>4207</v>
      </c>
      <c r="F20" s="10" t="s">
        <v>22</v>
      </c>
      <c r="G20" s="11" t="n">
        <v>3115</v>
      </c>
      <c r="H20" s="12" t="n">
        <v>5</v>
      </c>
      <c r="I20" s="10" t="s">
        <v>191</v>
      </c>
      <c r="J20" s="10" t="n">
        <f aca="false">H20*21</f>
        <v>105</v>
      </c>
      <c r="K20" s="13" t="n">
        <f aca="false">G20*0.2</f>
        <v>623</v>
      </c>
      <c r="L20" s="14" t="n">
        <f aca="false">K20/50</f>
        <v>12.46</v>
      </c>
      <c r="M20" s="14" t="n">
        <f aca="false">J20/54</f>
        <v>1.94444444444444</v>
      </c>
      <c r="N20" s="10" t="n">
        <f aca="false">7*H20/20</f>
        <v>1.75</v>
      </c>
      <c r="O20" s="14"/>
    </row>
    <row r="21" customFormat="false" ht="15" hidden="false" customHeight="false" outlineLevel="2" collapsed="false">
      <c r="A21" s="9" t="n">
        <v>33</v>
      </c>
      <c r="B21" s="9" t="n">
        <v>82</v>
      </c>
      <c r="C21" s="9" t="s">
        <v>244</v>
      </c>
      <c r="D21" s="10" t="n">
        <v>6</v>
      </c>
      <c r="E21" s="10" t="n">
        <v>4206</v>
      </c>
      <c r="F21" s="10" t="s">
        <v>22</v>
      </c>
      <c r="G21" s="11" t="n">
        <v>2810</v>
      </c>
      <c r="H21" s="12" t="n">
        <v>4</v>
      </c>
      <c r="I21" s="10" t="s">
        <v>82</v>
      </c>
      <c r="J21" s="10" t="n">
        <f aca="false">H21*21</f>
        <v>84</v>
      </c>
      <c r="K21" s="13" t="n">
        <f aca="false">G21*0.2</f>
        <v>562</v>
      </c>
      <c r="L21" s="14" t="n">
        <f aca="false">K21/50</f>
        <v>11.24</v>
      </c>
      <c r="M21" s="14" t="n">
        <f aca="false">J21/54</f>
        <v>1.55555555555556</v>
      </c>
      <c r="N21" s="10" t="n">
        <f aca="false">7*H21/20</f>
        <v>1.4</v>
      </c>
      <c r="O21" s="14"/>
    </row>
    <row r="22" s="21" customFormat="true" ht="15" hidden="false" customHeight="false" outlineLevel="1" collapsed="false">
      <c r="A22" s="15"/>
      <c r="B22" s="15"/>
      <c r="C22" s="15"/>
      <c r="D22" s="16"/>
      <c r="E22" s="16"/>
      <c r="F22" s="16"/>
      <c r="G22" s="17" t="n">
        <f aca="false">SUBTOTAL(9,G20:G21)</f>
        <v>5925</v>
      </c>
      <c r="H22" s="18" t="n">
        <f aca="false">SUBTOTAL(9,H20:H21)</f>
        <v>9</v>
      </c>
      <c r="I22" s="16"/>
      <c r="J22" s="16" t="n">
        <f aca="false">SUBTOTAL(9,J20:J21)</f>
        <v>189</v>
      </c>
      <c r="K22" s="19" t="n">
        <f aca="false">SUBTOTAL(9,K20:K21)</f>
        <v>1185</v>
      </c>
      <c r="L22" s="20" t="n">
        <f aca="false">SUBTOTAL(9,L20:L21)</f>
        <v>23.7</v>
      </c>
      <c r="M22" s="20" t="n">
        <f aca="false">SUBTOTAL(9,M20:M21)</f>
        <v>3.5</v>
      </c>
      <c r="N22" s="16" t="n">
        <f aca="false">SUBTOTAL(9,N20:N21)</f>
        <v>3.15</v>
      </c>
      <c r="O22" s="20"/>
    </row>
    <row r="23" s="21" customFormat="true" ht="15" hidden="false" customHeight="false" outlineLevel="2" collapsed="false">
      <c r="A23" s="9" t="n">
        <v>33</v>
      </c>
      <c r="B23" s="9" t="n">
        <v>82</v>
      </c>
      <c r="C23" s="9" t="s">
        <v>244</v>
      </c>
      <c r="D23" s="10" t="n">
        <v>7</v>
      </c>
      <c r="E23" s="10" t="n">
        <v>4208</v>
      </c>
      <c r="F23" s="10" t="s">
        <v>30</v>
      </c>
      <c r="G23" s="11" t="n">
        <v>3067</v>
      </c>
      <c r="H23" s="12" t="n">
        <v>5</v>
      </c>
      <c r="I23" s="10" t="s">
        <v>191</v>
      </c>
      <c r="J23" s="10" t="n">
        <f aca="false">H23*21</f>
        <v>105</v>
      </c>
      <c r="K23" s="13" t="n">
        <f aca="false">G23*0.2</f>
        <v>613.4</v>
      </c>
      <c r="L23" s="14" t="n">
        <f aca="false">K23/50</f>
        <v>12.268</v>
      </c>
      <c r="M23" s="14" t="n">
        <f aca="false">J23/54</f>
        <v>1.94444444444444</v>
      </c>
      <c r="N23" s="10" t="n">
        <f aca="false">7*H23/20</f>
        <v>1.75</v>
      </c>
      <c r="O23" s="14"/>
    </row>
    <row r="24" customFormat="false" ht="15" hidden="false" customHeight="false" outlineLevel="2" collapsed="false">
      <c r="A24" s="9" t="n">
        <v>33</v>
      </c>
      <c r="B24" s="9" t="n">
        <v>82</v>
      </c>
      <c r="C24" s="9" t="s">
        <v>244</v>
      </c>
      <c r="D24" s="10" t="n">
        <v>7</v>
      </c>
      <c r="E24" s="10" t="n">
        <v>4210</v>
      </c>
      <c r="F24" s="10" t="s">
        <v>34</v>
      </c>
      <c r="G24" s="11" t="n">
        <v>100</v>
      </c>
      <c r="H24" s="12" t="n">
        <v>1</v>
      </c>
      <c r="I24" s="10" t="s">
        <v>29</v>
      </c>
      <c r="J24" s="10" t="n">
        <f aca="false">H24*21</f>
        <v>21</v>
      </c>
      <c r="K24" s="13" t="n">
        <f aca="false">G24*0.2</f>
        <v>20</v>
      </c>
      <c r="L24" s="14" t="n">
        <f aca="false">K24/50</f>
        <v>0.4</v>
      </c>
      <c r="M24" s="14" t="n">
        <f aca="false">J24/54</f>
        <v>0.388888888888889</v>
      </c>
      <c r="N24" s="10" t="n">
        <f aca="false">7*H24/20</f>
        <v>0.35</v>
      </c>
      <c r="O24" s="14"/>
    </row>
    <row r="25" s="21" customFormat="true" ht="15" hidden="false" customHeight="false" outlineLevel="1" collapsed="false">
      <c r="A25" s="15"/>
      <c r="B25" s="15"/>
      <c r="C25" s="15"/>
      <c r="D25" s="16"/>
      <c r="E25" s="16"/>
      <c r="F25" s="16"/>
      <c r="G25" s="17" t="n">
        <f aca="false">SUBTOTAL(9,G23:G24)</f>
        <v>3167</v>
      </c>
      <c r="H25" s="18" t="n">
        <f aca="false">SUBTOTAL(9,H23:H24)</f>
        <v>6</v>
      </c>
      <c r="I25" s="16"/>
      <c r="J25" s="16" t="n">
        <f aca="false">SUBTOTAL(9,J23:J24)</f>
        <v>126</v>
      </c>
      <c r="K25" s="19" t="n">
        <f aca="false">SUBTOTAL(9,K23:K24)</f>
        <v>633.4</v>
      </c>
      <c r="L25" s="20" t="n">
        <f aca="false">SUBTOTAL(9,L23:L24)</f>
        <v>12.668</v>
      </c>
      <c r="M25" s="20" t="n">
        <f aca="false">SUBTOTAL(9,M23:M24)</f>
        <v>2.33333333333333</v>
      </c>
      <c r="N25" s="16" t="n">
        <f aca="false">SUBTOTAL(9,N23:N24)</f>
        <v>2.1</v>
      </c>
      <c r="O25" s="20"/>
    </row>
    <row r="26" customFormat="false" ht="15" hidden="false" customHeight="false" outlineLevel="2" collapsed="false">
      <c r="A26" s="9" t="n">
        <v>33</v>
      </c>
      <c r="B26" s="9" t="n">
        <v>82</v>
      </c>
      <c r="C26" s="9" t="s">
        <v>244</v>
      </c>
      <c r="D26" s="10" t="n">
        <v>8</v>
      </c>
      <c r="E26" s="10" t="n">
        <v>4189</v>
      </c>
      <c r="F26" s="10" t="s">
        <v>22</v>
      </c>
      <c r="G26" s="11" t="n">
        <v>2764</v>
      </c>
      <c r="H26" s="12" t="n">
        <v>4</v>
      </c>
      <c r="I26" s="10" t="s">
        <v>82</v>
      </c>
      <c r="J26" s="10" t="n">
        <f aca="false">H26*21</f>
        <v>84</v>
      </c>
      <c r="K26" s="13" t="n">
        <f aca="false">G26*0.2</f>
        <v>552.8</v>
      </c>
      <c r="L26" s="14" t="n">
        <f aca="false">K26/50</f>
        <v>11.056</v>
      </c>
      <c r="M26" s="14" t="n">
        <f aca="false">J26/54</f>
        <v>1.55555555555556</v>
      </c>
      <c r="N26" s="10" t="n">
        <f aca="false">7*H26/20</f>
        <v>1.4</v>
      </c>
      <c r="O26" s="14"/>
    </row>
    <row r="27" s="21" customFormat="true" ht="15" hidden="false" customHeight="false" outlineLevel="2" collapsed="false">
      <c r="A27" s="9" t="n">
        <v>33</v>
      </c>
      <c r="B27" s="9" t="n">
        <v>82</v>
      </c>
      <c r="C27" s="9" t="s">
        <v>244</v>
      </c>
      <c r="D27" s="10" t="n">
        <v>8</v>
      </c>
      <c r="E27" s="10" t="n">
        <v>4190</v>
      </c>
      <c r="F27" s="10" t="s">
        <v>22</v>
      </c>
      <c r="G27" s="11" t="n">
        <v>2592</v>
      </c>
      <c r="H27" s="12" t="n">
        <v>4</v>
      </c>
      <c r="I27" s="10" t="s">
        <v>82</v>
      </c>
      <c r="J27" s="10" t="n">
        <f aca="false">H27*21</f>
        <v>84</v>
      </c>
      <c r="K27" s="13" t="n">
        <f aca="false">G27*0.2</f>
        <v>518.4</v>
      </c>
      <c r="L27" s="14" t="n">
        <f aca="false">K27/50</f>
        <v>10.368</v>
      </c>
      <c r="M27" s="14" t="n">
        <f aca="false">J27/54</f>
        <v>1.55555555555556</v>
      </c>
      <c r="N27" s="10" t="n">
        <f aca="false">7*H27/20</f>
        <v>1.4</v>
      </c>
      <c r="O27" s="14"/>
    </row>
    <row r="28" s="21" customFormat="true" ht="15" hidden="false" customHeight="false" outlineLevel="1" collapsed="false">
      <c r="A28" s="15"/>
      <c r="B28" s="15"/>
      <c r="C28" s="15"/>
      <c r="D28" s="16"/>
      <c r="E28" s="16"/>
      <c r="F28" s="16"/>
      <c r="G28" s="17" t="n">
        <f aca="false">SUBTOTAL(9,G26:G27)</f>
        <v>5356</v>
      </c>
      <c r="H28" s="18" t="n">
        <f aca="false">SUBTOTAL(9,H26:H27)</f>
        <v>8</v>
      </c>
      <c r="I28" s="16"/>
      <c r="J28" s="16" t="n">
        <f aca="false">SUBTOTAL(9,J26:J27)</f>
        <v>168</v>
      </c>
      <c r="K28" s="19" t="n">
        <f aca="false">SUBTOTAL(9,K26:K27)</f>
        <v>1071.2</v>
      </c>
      <c r="L28" s="20" t="n">
        <f aca="false">SUBTOTAL(9,L26:L27)</f>
        <v>21.424</v>
      </c>
      <c r="M28" s="20" t="n">
        <f aca="false">SUBTOTAL(9,M26:M27)</f>
        <v>3.11111111111111</v>
      </c>
      <c r="N28" s="16" t="n">
        <f aca="false">SUBTOTAL(9,N26:N27)</f>
        <v>2.8</v>
      </c>
      <c r="O28" s="20"/>
    </row>
    <row r="29" customFormat="false" ht="15" hidden="false" customHeight="false" outlineLevel="2" collapsed="false">
      <c r="A29" s="9" t="n">
        <v>33</v>
      </c>
      <c r="B29" s="9" t="n">
        <v>82</v>
      </c>
      <c r="C29" s="9" t="s">
        <v>244</v>
      </c>
      <c r="D29" s="10" t="n">
        <v>9</v>
      </c>
      <c r="E29" s="10" t="n">
        <v>4191</v>
      </c>
      <c r="F29" s="10" t="s">
        <v>30</v>
      </c>
      <c r="G29" s="11" t="n">
        <v>4709</v>
      </c>
      <c r="H29" s="12" t="n">
        <v>7</v>
      </c>
      <c r="I29" s="10" t="s">
        <v>246</v>
      </c>
      <c r="J29" s="10" t="n">
        <f aca="false">H29*21</f>
        <v>147</v>
      </c>
      <c r="K29" s="13" t="n">
        <f aca="false">G29*0.2</f>
        <v>941.8</v>
      </c>
      <c r="L29" s="14" t="n">
        <f aca="false">K29/50</f>
        <v>18.836</v>
      </c>
      <c r="M29" s="14" t="n">
        <f aca="false">J29/54</f>
        <v>2.72222222222222</v>
      </c>
      <c r="N29" s="10" t="n">
        <f aca="false">7*H29/20</f>
        <v>2.45</v>
      </c>
      <c r="O29" s="14"/>
    </row>
    <row r="30" s="21" customFormat="true" ht="15" hidden="false" customHeight="false" outlineLevel="1" collapsed="false">
      <c r="A30" s="15"/>
      <c r="B30" s="15"/>
      <c r="C30" s="15"/>
      <c r="D30" s="16"/>
      <c r="E30" s="16"/>
      <c r="F30" s="16"/>
      <c r="G30" s="17" t="n">
        <f aca="false">SUBTOTAL(9,G29:G29)</f>
        <v>4709</v>
      </c>
      <c r="H30" s="18" t="n">
        <f aca="false">SUBTOTAL(9,H29:H29)</f>
        <v>7</v>
      </c>
      <c r="I30" s="16"/>
      <c r="J30" s="16" t="n">
        <f aca="false">SUBTOTAL(9,J29:J29)</f>
        <v>147</v>
      </c>
      <c r="K30" s="19" t="n">
        <f aca="false">SUBTOTAL(9,K29:K29)</f>
        <v>941.8</v>
      </c>
      <c r="L30" s="20" t="n">
        <f aca="false">SUBTOTAL(9,L29:L29)</f>
        <v>18.836</v>
      </c>
      <c r="M30" s="20" t="n">
        <f aca="false">SUBTOTAL(9,M29:M29)</f>
        <v>2.72222222222222</v>
      </c>
      <c r="N30" s="16" t="n">
        <f aca="false">SUBTOTAL(9,N29:N29)</f>
        <v>2.45</v>
      </c>
      <c r="O30" s="20"/>
    </row>
    <row r="31" customFormat="false" ht="15" hidden="false" customHeight="false" outlineLevel="2" collapsed="false">
      <c r="A31" s="9" t="n">
        <v>33</v>
      </c>
      <c r="B31" s="9" t="n">
        <v>82</v>
      </c>
      <c r="C31" s="9" t="s">
        <v>244</v>
      </c>
      <c r="D31" s="10" t="n">
        <v>10</v>
      </c>
      <c r="E31" s="10" t="n">
        <v>4188</v>
      </c>
      <c r="F31" s="10" t="s">
        <v>22</v>
      </c>
      <c r="G31" s="11" t="n">
        <v>1630</v>
      </c>
      <c r="H31" s="12" t="n">
        <v>3</v>
      </c>
      <c r="I31" s="10" t="s">
        <v>74</v>
      </c>
      <c r="J31" s="10" t="n">
        <f aca="false">H31*21</f>
        <v>63</v>
      </c>
      <c r="K31" s="13" t="n">
        <f aca="false">G31*0.2</f>
        <v>326</v>
      </c>
      <c r="L31" s="14" t="n">
        <f aca="false">K31/50</f>
        <v>6.52</v>
      </c>
      <c r="M31" s="14" t="n">
        <f aca="false">J31/54</f>
        <v>1.16666666666667</v>
      </c>
      <c r="N31" s="10" t="n">
        <f aca="false">7*H31/20</f>
        <v>1.05</v>
      </c>
      <c r="O31" s="14"/>
    </row>
    <row r="32" customFormat="false" ht="15" hidden="false" customHeight="false" outlineLevel="2" collapsed="false">
      <c r="A32" s="9" t="n">
        <v>33</v>
      </c>
      <c r="B32" s="9" t="n">
        <v>82</v>
      </c>
      <c r="C32" s="9" t="s">
        <v>244</v>
      </c>
      <c r="D32" s="10" t="n">
        <v>10</v>
      </c>
      <c r="E32" s="10" t="n">
        <v>4192</v>
      </c>
      <c r="F32" s="10" t="s">
        <v>22</v>
      </c>
      <c r="G32" s="11" t="n">
        <v>1767</v>
      </c>
      <c r="H32" s="12" t="n">
        <v>3</v>
      </c>
      <c r="I32" s="10" t="s">
        <v>74</v>
      </c>
      <c r="J32" s="10" t="n">
        <f aca="false">H32*21</f>
        <v>63</v>
      </c>
      <c r="K32" s="13" t="n">
        <f aca="false">G32*0.2</f>
        <v>353.4</v>
      </c>
      <c r="L32" s="14" t="n">
        <f aca="false">K32/50</f>
        <v>7.068</v>
      </c>
      <c r="M32" s="14" t="n">
        <f aca="false">J32/54</f>
        <v>1.16666666666667</v>
      </c>
      <c r="N32" s="10" t="n">
        <f aca="false">7*H32/20</f>
        <v>1.05</v>
      </c>
      <c r="O32" s="14"/>
    </row>
    <row r="33" s="21" customFormat="true" ht="15" hidden="false" customHeight="false" outlineLevel="1" collapsed="false">
      <c r="A33" s="15"/>
      <c r="B33" s="15"/>
      <c r="C33" s="15"/>
      <c r="D33" s="16"/>
      <c r="E33" s="16"/>
      <c r="F33" s="16"/>
      <c r="G33" s="17" t="n">
        <f aca="false">SUBTOTAL(9,G31:G32)</f>
        <v>3397</v>
      </c>
      <c r="H33" s="18" t="n">
        <f aca="false">SUBTOTAL(9,H31:H32)</f>
        <v>6</v>
      </c>
      <c r="I33" s="16"/>
      <c r="J33" s="16" t="n">
        <f aca="false">SUBTOTAL(9,J31:J32)</f>
        <v>126</v>
      </c>
      <c r="K33" s="19" t="n">
        <f aca="false">SUBTOTAL(9,K31:K32)</f>
        <v>679.4</v>
      </c>
      <c r="L33" s="20" t="n">
        <f aca="false">SUBTOTAL(9,L31:L32)</f>
        <v>13.588</v>
      </c>
      <c r="M33" s="20" t="n">
        <f aca="false">SUBTOTAL(9,M31:M32)</f>
        <v>2.33333333333333</v>
      </c>
      <c r="N33" s="16" t="n">
        <f aca="false">SUBTOTAL(9,N31:N32)</f>
        <v>2.1</v>
      </c>
      <c r="O33" s="20"/>
    </row>
    <row r="34" s="21" customFormat="true" ht="15" hidden="false" customHeight="false" outlineLevel="2" collapsed="false">
      <c r="A34" s="9" t="n">
        <v>33</v>
      </c>
      <c r="B34" s="9" t="n">
        <v>82</v>
      </c>
      <c r="C34" s="9" t="s">
        <v>244</v>
      </c>
      <c r="D34" s="10" t="n">
        <v>11</v>
      </c>
      <c r="E34" s="10" t="n">
        <v>4193</v>
      </c>
      <c r="F34" s="10" t="s">
        <v>30</v>
      </c>
      <c r="G34" s="11" t="n">
        <v>1912</v>
      </c>
      <c r="H34" s="18" t="n">
        <v>4</v>
      </c>
      <c r="I34" s="10" t="s">
        <v>247</v>
      </c>
      <c r="J34" s="10" t="n">
        <f aca="false">H34*21</f>
        <v>84</v>
      </c>
      <c r="K34" s="13" t="n">
        <f aca="false">G34*0.2</f>
        <v>382.4</v>
      </c>
      <c r="L34" s="14" t="n">
        <f aca="false">K34/50</f>
        <v>7.648</v>
      </c>
      <c r="M34" s="14" t="n">
        <f aca="false">J34/54</f>
        <v>1.55555555555556</v>
      </c>
      <c r="N34" s="10" t="n">
        <f aca="false">7*H34/20</f>
        <v>1.4</v>
      </c>
      <c r="O34" s="14"/>
    </row>
    <row r="35" customFormat="false" ht="15" hidden="false" customHeight="false" outlineLevel="2" collapsed="false">
      <c r="A35" s="9" t="n">
        <v>33</v>
      </c>
      <c r="B35" s="9" t="n">
        <v>82</v>
      </c>
      <c r="C35" s="9" t="s">
        <v>244</v>
      </c>
      <c r="D35" s="10" t="n">
        <v>11</v>
      </c>
      <c r="E35" s="10" t="n">
        <v>4212</v>
      </c>
      <c r="F35" s="10" t="s">
        <v>22</v>
      </c>
      <c r="G35" s="11" t="n">
        <v>3332</v>
      </c>
      <c r="H35" s="12" t="n">
        <v>5</v>
      </c>
      <c r="I35" s="10" t="s">
        <v>191</v>
      </c>
      <c r="J35" s="10" t="n">
        <f aca="false">H35*21</f>
        <v>105</v>
      </c>
      <c r="K35" s="13" t="n">
        <f aca="false">G35*0.2</f>
        <v>666.4</v>
      </c>
      <c r="L35" s="14" t="n">
        <f aca="false">K35/50</f>
        <v>13.328</v>
      </c>
      <c r="M35" s="14" t="n">
        <f aca="false">J35/54</f>
        <v>1.94444444444444</v>
      </c>
      <c r="N35" s="10" t="n">
        <f aca="false">7*H35/20</f>
        <v>1.75</v>
      </c>
      <c r="O35" s="14"/>
    </row>
    <row r="36" s="21" customFormat="true" ht="15" hidden="false" customHeight="false" outlineLevel="1" collapsed="false">
      <c r="A36" s="15"/>
      <c r="B36" s="15"/>
      <c r="C36" s="15"/>
      <c r="D36" s="16"/>
      <c r="E36" s="16"/>
      <c r="F36" s="16"/>
      <c r="G36" s="17" t="n">
        <f aca="false">SUBTOTAL(9,G34:G35)</f>
        <v>5244</v>
      </c>
      <c r="H36" s="18" t="n">
        <f aca="false">SUBTOTAL(9,H34:H35)</f>
        <v>9</v>
      </c>
      <c r="I36" s="16"/>
      <c r="J36" s="16" t="n">
        <f aca="false">SUBTOTAL(9,J34:J35)</f>
        <v>189</v>
      </c>
      <c r="K36" s="19" t="n">
        <f aca="false">SUBTOTAL(9,K34:K35)</f>
        <v>1048.8</v>
      </c>
      <c r="L36" s="20" t="n">
        <f aca="false">SUBTOTAL(9,L34:L35)</f>
        <v>20.976</v>
      </c>
      <c r="M36" s="20" t="n">
        <f aca="false">SUBTOTAL(9,M34:M35)</f>
        <v>3.5</v>
      </c>
      <c r="N36" s="16" t="n">
        <f aca="false">SUBTOTAL(9,N34:N35)</f>
        <v>3.15</v>
      </c>
      <c r="O36" s="20"/>
    </row>
    <row r="37" s="21" customFormat="true" ht="15" hidden="false" customHeight="false" outlineLevel="2" collapsed="false">
      <c r="A37" s="9" t="n">
        <v>33</v>
      </c>
      <c r="B37" s="9" t="n">
        <v>82</v>
      </c>
      <c r="C37" s="9" t="s">
        <v>244</v>
      </c>
      <c r="D37" s="10" t="s">
        <v>248</v>
      </c>
      <c r="E37" s="10" t="n">
        <v>4213</v>
      </c>
      <c r="F37" s="10" t="s">
        <v>22</v>
      </c>
      <c r="G37" s="11" t="n">
        <v>11954</v>
      </c>
      <c r="H37" s="12" t="n">
        <v>16</v>
      </c>
      <c r="I37" s="10" t="s">
        <v>249</v>
      </c>
      <c r="J37" s="10" t="n">
        <f aca="false">H37*21</f>
        <v>336</v>
      </c>
      <c r="K37" s="13" t="n">
        <f aca="false">G37*0.2</f>
        <v>2390.8</v>
      </c>
      <c r="L37" s="14" t="n">
        <f aca="false">K37/50</f>
        <v>47.816</v>
      </c>
      <c r="M37" s="14" t="n">
        <f aca="false">J37/54</f>
        <v>6.22222222222222</v>
      </c>
      <c r="N37" s="10" t="n">
        <f aca="false">7*H37/20</f>
        <v>5.6</v>
      </c>
      <c r="O37" s="14"/>
    </row>
    <row r="38" s="21" customFormat="true" ht="15" hidden="false" customHeight="false" outlineLevel="2" collapsed="false">
      <c r="A38" s="15"/>
      <c r="B38" s="15"/>
      <c r="C38" s="15"/>
      <c r="D38" s="16"/>
      <c r="E38" s="16"/>
      <c r="F38" s="16"/>
      <c r="G38" s="17" t="n">
        <f aca="false">SUBTOTAL(9,G37:G37)</f>
        <v>11954</v>
      </c>
      <c r="H38" s="18" t="n">
        <f aca="false">SUBTOTAL(9,H37:H37)</f>
        <v>16</v>
      </c>
      <c r="I38" s="16"/>
      <c r="J38" s="16" t="n">
        <f aca="false">SUBTOTAL(9,J37:J37)</f>
        <v>336</v>
      </c>
      <c r="K38" s="19" t="n">
        <f aca="false">SUBTOTAL(9,K37:K37)</f>
        <v>2390.8</v>
      </c>
      <c r="L38" s="20" t="n">
        <f aca="false">SUBTOTAL(9,L37:L37)</f>
        <v>47.816</v>
      </c>
      <c r="M38" s="20" t="n">
        <f aca="false">SUBTOTAL(9,M37:M37)</f>
        <v>6.22222222222222</v>
      </c>
      <c r="N38" s="16" t="n">
        <f aca="false">SUBTOTAL(9,N37:N37)</f>
        <v>5.6</v>
      </c>
      <c r="O38" s="20"/>
    </row>
    <row r="39" customFormat="false" ht="15" hidden="false" customHeight="false" outlineLevel="1" collapsed="false">
      <c r="A39" s="9" t="n">
        <v>33</v>
      </c>
      <c r="B39" s="9" t="n">
        <v>82</v>
      </c>
      <c r="C39" s="9" t="s">
        <v>244</v>
      </c>
      <c r="D39" s="10" t="n">
        <v>14</v>
      </c>
      <c r="E39" s="10" t="n">
        <v>4221</v>
      </c>
      <c r="F39" s="10" t="s">
        <v>22</v>
      </c>
      <c r="G39" s="11" t="n">
        <v>1141</v>
      </c>
      <c r="H39" s="12" t="n">
        <v>2</v>
      </c>
      <c r="I39" s="10" t="s">
        <v>77</v>
      </c>
      <c r="J39" s="10" t="n">
        <f aca="false">H39*21</f>
        <v>42</v>
      </c>
      <c r="K39" s="13" t="n">
        <f aca="false">G39*0.2</f>
        <v>228.2</v>
      </c>
      <c r="L39" s="14" t="n">
        <f aca="false">K39/50</f>
        <v>4.564</v>
      </c>
      <c r="M39" s="14" t="n">
        <f aca="false">J39/54</f>
        <v>0.777777777777778</v>
      </c>
      <c r="N39" s="10" t="n">
        <f aca="false">7*H39/20</f>
        <v>0.7</v>
      </c>
      <c r="O39" s="14"/>
    </row>
    <row r="40" s="21" customFormat="true" ht="15" hidden="false" customHeight="false" outlineLevel="2" collapsed="false">
      <c r="A40" s="9" t="n">
        <v>33</v>
      </c>
      <c r="B40" s="9" t="n">
        <v>82</v>
      </c>
      <c r="C40" s="9" t="s">
        <v>244</v>
      </c>
      <c r="D40" s="10" t="n">
        <v>14</v>
      </c>
      <c r="E40" s="10" t="n">
        <v>4227</v>
      </c>
      <c r="F40" s="10" t="s">
        <v>22</v>
      </c>
      <c r="G40" s="11" t="n">
        <v>5260</v>
      </c>
      <c r="H40" s="12" t="n">
        <v>8</v>
      </c>
      <c r="I40" s="10" t="s">
        <v>250</v>
      </c>
      <c r="J40" s="10" t="n">
        <f aca="false">H40*21</f>
        <v>168</v>
      </c>
      <c r="K40" s="13" t="n">
        <f aca="false">G40*0.2</f>
        <v>1052</v>
      </c>
      <c r="L40" s="14" t="n">
        <f aca="false">K40/50</f>
        <v>21.04</v>
      </c>
      <c r="M40" s="14" t="n">
        <f aca="false">J40/54</f>
        <v>3.11111111111111</v>
      </c>
      <c r="N40" s="10" t="n">
        <f aca="false">7*H40/20</f>
        <v>2.8</v>
      </c>
      <c r="O40" s="14"/>
    </row>
    <row r="41" s="21" customFormat="true" ht="15" hidden="false" customHeight="false" outlineLevel="2" collapsed="false">
      <c r="A41" s="15"/>
      <c r="B41" s="15"/>
      <c r="C41" s="15"/>
      <c r="D41" s="16"/>
      <c r="E41" s="16"/>
      <c r="F41" s="16"/>
      <c r="G41" s="17" t="n">
        <f aca="false">SUBTOTAL(9,G39:G40)</f>
        <v>6401</v>
      </c>
      <c r="H41" s="18" t="n">
        <f aca="false">SUBTOTAL(9,H39:H40)</f>
        <v>10</v>
      </c>
      <c r="I41" s="16"/>
      <c r="J41" s="16" t="n">
        <f aca="false">SUBTOTAL(9,J39:J40)</f>
        <v>210</v>
      </c>
      <c r="K41" s="19" t="n">
        <f aca="false">SUBTOTAL(9,K39:K40)</f>
        <v>1280.2</v>
      </c>
      <c r="L41" s="20" t="n">
        <f aca="false">SUBTOTAL(9,L39:L40)</f>
        <v>25.604</v>
      </c>
      <c r="M41" s="20" t="n">
        <f aca="false">SUBTOTAL(9,M39:M40)</f>
        <v>3.88888888888889</v>
      </c>
      <c r="N41" s="16" t="n">
        <f aca="false">SUBTOTAL(9,N39:N40)</f>
        <v>3.5</v>
      </c>
      <c r="O41" s="20"/>
    </row>
    <row r="42" s="21" customFormat="true" ht="15" hidden="false" customHeight="false" outlineLevel="2" collapsed="false">
      <c r="A42" s="15"/>
      <c r="B42" s="15"/>
      <c r="C42" s="15"/>
      <c r="D42" s="16"/>
      <c r="E42" s="16"/>
      <c r="F42" s="16"/>
      <c r="G42" s="17"/>
      <c r="H42" s="18"/>
      <c r="I42" s="16"/>
      <c r="J42" s="16"/>
      <c r="K42" s="19"/>
      <c r="L42" s="20"/>
      <c r="M42" s="20"/>
      <c r="N42" s="16"/>
      <c r="O42" s="20"/>
    </row>
    <row r="43" s="21" customFormat="true" ht="15" hidden="false" customHeight="false" outlineLevel="2" collapsed="false">
      <c r="A43" s="15"/>
      <c r="B43" s="15"/>
      <c r="C43" s="15"/>
      <c r="D43" s="16"/>
      <c r="E43" s="16"/>
      <c r="F43" s="16"/>
      <c r="G43" s="17"/>
      <c r="H43" s="18"/>
      <c r="I43" s="16"/>
      <c r="J43" s="16"/>
      <c r="K43" s="19"/>
      <c r="L43" s="20"/>
      <c r="M43" s="20"/>
      <c r="N43" s="16"/>
      <c r="O43" s="20"/>
    </row>
    <row r="44" s="21" customFormat="true" ht="15" hidden="false" customHeight="false" outlineLevel="2" collapsed="false">
      <c r="A44" s="9" t="n">
        <v>33</v>
      </c>
      <c r="B44" s="9" t="n">
        <v>82</v>
      </c>
      <c r="C44" s="9" t="s">
        <v>244</v>
      </c>
      <c r="D44" s="10" t="n">
        <v>15</v>
      </c>
      <c r="E44" s="10" t="n">
        <v>4220</v>
      </c>
      <c r="F44" s="10" t="s">
        <v>22</v>
      </c>
      <c r="G44" s="11" t="n">
        <v>1894</v>
      </c>
      <c r="H44" s="12" t="n">
        <v>3</v>
      </c>
      <c r="I44" s="10" t="s">
        <v>182</v>
      </c>
      <c r="J44" s="10" t="n">
        <f aca="false">H44*21</f>
        <v>63</v>
      </c>
      <c r="K44" s="13" t="n">
        <f aca="false">G44*0.2</f>
        <v>378.8</v>
      </c>
      <c r="L44" s="14" t="n">
        <f aca="false">K44/50</f>
        <v>7.576</v>
      </c>
      <c r="M44" s="14" t="n">
        <f aca="false">J44/54</f>
        <v>1.16666666666667</v>
      </c>
      <c r="N44" s="10" t="n">
        <f aca="false">7*H44/20</f>
        <v>1.05</v>
      </c>
      <c r="O44" s="14"/>
    </row>
    <row r="45" s="21" customFormat="true" ht="15" hidden="false" customHeight="false" outlineLevel="1" collapsed="false">
      <c r="A45" s="9" t="n">
        <v>33</v>
      </c>
      <c r="B45" s="9" t="n">
        <v>82</v>
      </c>
      <c r="C45" s="9" t="s">
        <v>244</v>
      </c>
      <c r="D45" s="10" t="n">
        <v>15</v>
      </c>
      <c r="E45" s="10" t="n">
        <v>4219</v>
      </c>
      <c r="F45" s="10" t="s">
        <v>22</v>
      </c>
      <c r="G45" s="11" t="n">
        <v>1558</v>
      </c>
      <c r="H45" s="12" t="n">
        <v>3</v>
      </c>
      <c r="I45" s="10" t="s">
        <v>74</v>
      </c>
      <c r="J45" s="10" t="n">
        <f aca="false">H45*21</f>
        <v>63</v>
      </c>
      <c r="K45" s="13" t="n">
        <f aca="false">G45*0.2</f>
        <v>311.6</v>
      </c>
      <c r="L45" s="14" t="n">
        <f aca="false">K45/50</f>
        <v>6.232</v>
      </c>
      <c r="M45" s="14" t="n">
        <f aca="false">J45/54</f>
        <v>1.16666666666667</v>
      </c>
      <c r="N45" s="10" t="n">
        <f aca="false">7*H45/20</f>
        <v>1.05</v>
      </c>
      <c r="O45" s="14"/>
    </row>
    <row r="46" customFormat="false" ht="15" hidden="false" customHeight="false" outlineLevel="2" collapsed="false">
      <c r="A46" s="9" t="n">
        <v>33</v>
      </c>
      <c r="B46" s="9" t="n">
        <v>82</v>
      </c>
      <c r="C46" s="9" t="s">
        <v>244</v>
      </c>
      <c r="D46" s="10" t="n">
        <v>15</v>
      </c>
      <c r="E46" s="10" t="n">
        <v>4222</v>
      </c>
      <c r="F46" s="10" t="s">
        <v>22</v>
      </c>
      <c r="G46" s="11" t="n">
        <v>1211</v>
      </c>
      <c r="H46" s="12" t="n">
        <v>2</v>
      </c>
      <c r="I46" s="10" t="s">
        <v>251</v>
      </c>
      <c r="J46" s="10" t="n">
        <f aca="false">H46*21</f>
        <v>42</v>
      </c>
      <c r="K46" s="13" t="n">
        <f aca="false">G46*0.2</f>
        <v>242.2</v>
      </c>
      <c r="L46" s="14" t="n">
        <f aca="false">K46/50</f>
        <v>4.844</v>
      </c>
      <c r="M46" s="14" t="n">
        <f aca="false">J46/54</f>
        <v>0.777777777777778</v>
      </c>
      <c r="N46" s="10" t="n">
        <f aca="false">7*H46/20</f>
        <v>0.7</v>
      </c>
      <c r="O46" s="14"/>
    </row>
    <row r="47" s="21" customFormat="true" ht="15" hidden="false" customHeight="false" outlineLevel="2" collapsed="false">
      <c r="A47" s="15"/>
      <c r="B47" s="15"/>
      <c r="C47" s="15"/>
      <c r="D47" s="16"/>
      <c r="E47" s="16"/>
      <c r="F47" s="16"/>
      <c r="G47" s="17" t="n">
        <f aca="false">SUBTOTAL(9,G44:G46)</f>
        <v>4663</v>
      </c>
      <c r="H47" s="18" t="n">
        <f aca="false">SUBTOTAL(9,H44:H46)</f>
        <v>8</v>
      </c>
      <c r="I47" s="16"/>
      <c r="J47" s="16" t="n">
        <f aca="false">SUBTOTAL(9,J44:J46)</f>
        <v>168</v>
      </c>
      <c r="K47" s="19" t="n">
        <f aca="false">SUBTOTAL(9,K44:K46)</f>
        <v>932.6</v>
      </c>
      <c r="L47" s="20" t="n">
        <f aca="false">SUBTOTAL(9,L44:L46)</f>
        <v>18.652</v>
      </c>
      <c r="M47" s="20" t="n">
        <f aca="false">SUBTOTAL(9,M44:M46)</f>
        <v>3.11111111111111</v>
      </c>
      <c r="N47" s="16" t="n">
        <f aca="false">SUBTOTAL(9,N44:N46)</f>
        <v>2.8</v>
      </c>
      <c r="O47" s="20"/>
    </row>
    <row r="48" s="21" customFormat="true" ht="15" hidden="false" customHeight="false" outlineLevel="1" collapsed="false">
      <c r="A48" s="9" t="n">
        <v>33</v>
      </c>
      <c r="B48" s="9" t="n">
        <v>82</v>
      </c>
      <c r="C48" s="9" t="s">
        <v>244</v>
      </c>
      <c r="D48" s="10" t="n">
        <v>16</v>
      </c>
      <c r="E48" s="10" t="n">
        <v>4214</v>
      </c>
      <c r="F48" s="10" t="s">
        <v>22</v>
      </c>
      <c r="G48" s="11" t="n">
        <v>1797</v>
      </c>
      <c r="H48" s="12" t="n">
        <v>3</v>
      </c>
      <c r="I48" s="10" t="s">
        <v>74</v>
      </c>
      <c r="J48" s="10" t="n">
        <f aca="false">H48*21</f>
        <v>63</v>
      </c>
      <c r="K48" s="13" t="n">
        <f aca="false">G48*0.2</f>
        <v>359.4</v>
      </c>
      <c r="L48" s="14" t="n">
        <f aca="false">K48/50</f>
        <v>7.188</v>
      </c>
      <c r="M48" s="14" t="n">
        <f aca="false">J48/54</f>
        <v>1.16666666666667</v>
      </c>
      <c r="N48" s="10" t="n">
        <f aca="false">7*H48/20</f>
        <v>1.05</v>
      </c>
      <c r="O48" s="14"/>
    </row>
    <row r="49" customFormat="false" ht="15" hidden="false" customHeight="false" outlineLevel="2" collapsed="false">
      <c r="A49" s="9" t="n">
        <v>33</v>
      </c>
      <c r="B49" s="9" t="n">
        <v>82</v>
      </c>
      <c r="C49" s="9" t="s">
        <v>244</v>
      </c>
      <c r="D49" s="10" t="n">
        <v>16</v>
      </c>
      <c r="E49" s="10" t="n">
        <v>4215</v>
      </c>
      <c r="F49" s="10" t="s">
        <v>22</v>
      </c>
      <c r="G49" s="11" t="n">
        <v>1937</v>
      </c>
      <c r="H49" s="12" t="n">
        <v>3</v>
      </c>
      <c r="I49" s="10" t="s">
        <v>74</v>
      </c>
      <c r="J49" s="10" t="n">
        <f aca="false">H49*21</f>
        <v>63</v>
      </c>
      <c r="K49" s="13" t="n">
        <f aca="false">G49*0.2</f>
        <v>387.4</v>
      </c>
      <c r="L49" s="14" t="n">
        <f aca="false">K49/50</f>
        <v>7.748</v>
      </c>
      <c r="M49" s="14" t="n">
        <f aca="false">J49/54</f>
        <v>1.16666666666667</v>
      </c>
      <c r="N49" s="10" t="n">
        <f aca="false">7*H49/20</f>
        <v>1.05</v>
      </c>
      <c r="O49" s="14"/>
    </row>
    <row r="50" s="21" customFormat="true" ht="15" hidden="false" customHeight="false" outlineLevel="2" collapsed="false">
      <c r="A50" s="15"/>
      <c r="B50" s="15"/>
      <c r="C50" s="15"/>
      <c r="D50" s="16"/>
      <c r="E50" s="16"/>
      <c r="F50" s="16"/>
      <c r="G50" s="17" t="n">
        <f aca="false">SUBTOTAL(9,G48:G49)</f>
        <v>3734</v>
      </c>
      <c r="H50" s="18" t="n">
        <f aca="false">SUBTOTAL(9,H48:H49)</f>
        <v>6</v>
      </c>
      <c r="I50" s="16"/>
      <c r="J50" s="16" t="n">
        <f aca="false">SUBTOTAL(9,J48:J49)</f>
        <v>126</v>
      </c>
      <c r="K50" s="19" t="n">
        <f aca="false">SUBTOTAL(9,K48:K49)</f>
        <v>746.8</v>
      </c>
      <c r="L50" s="20" t="n">
        <f aca="false">SUBTOTAL(9,L48:L49)</f>
        <v>14.936</v>
      </c>
      <c r="M50" s="20" t="n">
        <f aca="false">SUBTOTAL(9,M48:M49)</f>
        <v>2.33333333333333</v>
      </c>
      <c r="N50" s="16" t="n">
        <f aca="false">SUBTOTAL(9,N48:N49)</f>
        <v>2.1</v>
      </c>
      <c r="O50" s="20"/>
    </row>
    <row r="51" s="21" customFormat="true" ht="15" hidden="false" customHeight="false" outlineLevel="1" collapsed="false">
      <c r="A51" s="9" t="n">
        <v>33</v>
      </c>
      <c r="B51" s="9" t="n">
        <v>82</v>
      </c>
      <c r="C51" s="9" t="s">
        <v>244</v>
      </c>
      <c r="D51" s="10" t="n">
        <v>17</v>
      </c>
      <c r="E51" s="10" t="n">
        <v>4216</v>
      </c>
      <c r="F51" s="10" t="s">
        <v>22</v>
      </c>
      <c r="G51" s="11" t="n">
        <v>2770</v>
      </c>
      <c r="H51" s="12" t="n">
        <v>4</v>
      </c>
      <c r="I51" s="10" t="s">
        <v>82</v>
      </c>
      <c r="J51" s="10" t="n">
        <f aca="false">H51*21</f>
        <v>84</v>
      </c>
      <c r="K51" s="13" t="n">
        <f aca="false">G51*0.2</f>
        <v>554</v>
      </c>
      <c r="L51" s="14" t="n">
        <f aca="false">K51/50</f>
        <v>11.08</v>
      </c>
      <c r="M51" s="14" t="n">
        <f aca="false">J51/54</f>
        <v>1.55555555555556</v>
      </c>
      <c r="N51" s="10" t="n">
        <f aca="false">7*H51/20</f>
        <v>1.4</v>
      </c>
      <c r="O51" s="14"/>
    </row>
    <row r="52" customFormat="false" ht="15" hidden="false" customHeight="false" outlineLevel="2" collapsed="false">
      <c r="A52" s="9" t="n">
        <v>33</v>
      </c>
      <c r="B52" s="9" t="n">
        <v>82</v>
      </c>
      <c r="C52" s="9" t="s">
        <v>244</v>
      </c>
      <c r="D52" s="10" t="n">
        <v>17</v>
      </c>
      <c r="E52" s="10" t="n">
        <v>4217</v>
      </c>
      <c r="F52" s="10" t="s">
        <v>22</v>
      </c>
      <c r="G52" s="11" t="n">
        <v>1630</v>
      </c>
      <c r="H52" s="12" t="n">
        <v>3</v>
      </c>
      <c r="I52" s="10" t="s">
        <v>74</v>
      </c>
      <c r="J52" s="10" t="n">
        <f aca="false">H52*21</f>
        <v>63</v>
      </c>
      <c r="K52" s="13" t="n">
        <f aca="false">G52*0.2</f>
        <v>326</v>
      </c>
      <c r="L52" s="14" t="n">
        <f aca="false">K52/50</f>
        <v>6.52</v>
      </c>
      <c r="M52" s="14" t="n">
        <f aca="false">J52/54</f>
        <v>1.16666666666667</v>
      </c>
      <c r="N52" s="10" t="n">
        <f aca="false">7*H52/20</f>
        <v>1.05</v>
      </c>
      <c r="O52" s="14"/>
    </row>
    <row r="53" s="21" customFormat="true" ht="15" hidden="false" customHeight="false" outlineLevel="2" collapsed="false">
      <c r="A53" s="15"/>
      <c r="B53" s="15"/>
      <c r="C53" s="15"/>
      <c r="D53" s="16"/>
      <c r="E53" s="16"/>
      <c r="F53" s="16"/>
      <c r="G53" s="17" t="n">
        <f aca="false">SUBTOTAL(9,G51:G52)</f>
        <v>4400</v>
      </c>
      <c r="H53" s="18" t="n">
        <f aca="false">SUBTOTAL(9,H51:H52)</f>
        <v>7</v>
      </c>
      <c r="I53" s="16"/>
      <c r="J53" s="16" t="n">
        <f aca="false">SUBTOTAL(9,J51:J52)</f>
        <v>147</v>
      </c>
      <c r="K53" s="19" t="n">
        <f aca="false">SUBTOTAL(9,K51:K52)</f>
        <v>880</v>
      </c>
      <c r="L53" s="20" t="n">
        <f aca="false">SUBTOTAL(9,L51:L52)</f>
        <v>17.6</v>
      </c>
      <c r="M53" s="20" t="n">
        <f aca="false">SUBTOTAL(9,M51:M52)</f>
        <v>2.72222222222222</v>
      </c>
      <c r="N53" s="16" t="n">
        <f aca="false">SUBTOTAL(9,N51:N52)</f>
        <v>2.45</v>
      </c>
      <c r="O53" s="20"/>
    </row>
    <row r="54" customFormat="false" ht="15" hidden="false" customHeight="false" outlineLevel="1" collapsed="false">
      <c r="A54" s="9" t="n">
        <v>33</v>
      </c>
      <c r="B54" s="9" t="n">
        <v>82</v>
      </c>
      <c r="C54" s="9" t="s">
        <v>244</v>
      </c>
      <c r="D54" s="10" t="n">
        <v>18</v>
      </c>
      <c r="E54" s="10" t="n">
        <v>4226</v>
      </c>
      <c r="F54" s="10" t="s">
        <v>30</v>
      </c>
      <c r="G54" s="11" t="n">
        <v>4269</v>
      </c>
      <c r="H54" s="12" t="n">
        <v>6</v>
      </c>
      <c r="I54" s="10" t="s">
        <v>252</v>
      </c>
      <c r="J54" s="10" t="n">
        <f aca="false">H54*21</f>
        <v>126</v>
      </c>
      <c r="K54" s="13" t="n">
        <f aca="false">G54*0.2</f>
        <v>853.8</v>
      </c>
      <c r="L54" s="14" t="n">
        <f aca="false">K54/50</f>
        <v>17.076</v>
      </c>
      <c r="M54" s="14" t="n">
        <f aca="false">J54/54</f>
        <v>2.33333333333333</v>
      </c>
      <c r="N54" s="10" t="n">
        <f aca="false">7*H54/20</f>
        <v>2.1</v>
      </c>
      <c r="O54" s="14"/>
    </row>
    <row r="55" s="21" customFormat="true" ht="15" hidden="false" customHeight="false" outlineLevel="2" collapsed="false">
      <c r="A55" s="9" t="n">
        <v>33</v>
      </c>
      <c r="B55" s="9" t="n">
        <v>82</v>
      </c>
      <c r="C55" s="9" t="s">
        <v>244</v>
      </c>
      <c r="D55" s="10" t="n">
        <v>18</v>
      </c>
      <c r="E55" s="10" t="n">
        <v>4225</v>
      </c>
      <c r="F55" s="10" t="s">
        <v>22</v>
      </c>
      <c r="G55" s="11" t="n">
        <v>1565</v>
      </c>
      <c r="H55" s="12" t="n">
        <v>3</v>
      </c>
      <c r="I55" s="10" t="s">
        <v>74</v>
      </c>
      <c r="J55" s="10" t="n">
        <f aca="false">H55*21</f>
        <v>63</v>
      </c>
      <c r="K55" s="13" t="n">
        <f aca="false">G55*0.2</f>
        <v>313</v>
      </c>
      <c r="L55" s="14" t="n">
        <f aca="false">K55/50</f>
        <v>6.26</v>
      </c>
      <c r="M55" s="14" t="n">
        <f aca="false">J55/54</f>
        <v>1.16666666666667</v>
      </c>
      <c r="N55" s="10" t="n">
        <f aca="false">7*H55/20</f>
        <v>1.05</v>
      </c>
      <c r="O55" s="14"/>
    </row>
    <row r="56" s="21" customFormat="true" ht="15" hidden="false" customHeight="false" outlineLevel="2" collapsed="false">
      <c r="A56" s="15"/>
      <c r="B56" s="15"/>
      <c r="C56" s="15"/>
      <c r="D56" s="16"/>
      <c r="E56" s="16"/>
      <c r="F56" s="16"/>
      <c r="G56" s="17" t="n">
        <f aca="false">SUBTOTAL(9,G54:G55)</f>
        <v>5834</v>
      </c>
      <c r="H56" s="18" t="n">
        <f aca="false">SUBTOTAL(9,H54:H55)</f>
        <v>9</v>
      </c>
      <c r="I56" s="16"/>
      <c r="J56" s="16" t="n">
        <f aca="false">SUBTOTAL(9,J54:J55)</f>
        <v>189</v>
      </c>
      <c r="K56" s="19" t="n">
        <f aca="false">SUBTOTAL(9,K54:K55)</f>
        <v>1166.8</v>
      </c>
      <c r="L56" s="20" t="n">
        <f aca="false">SUBTOTAL(9,L54:L55)</f>
        <v>23.336</v>
      </c>
      <c r="M56" s="20" t="n">
        <f aca="false">SUBTOTAL(9,M54:M55)</f>
        <v>3.5</v>
      </c>
      <c r="N56" s="16" t="n">
        <f aca="false">SUBTOTAL(9,N54:N55)</f>
        <v>3.15</v>
      </c>
      <c r="O56" s="20"/>
    </row>
    <row r="57" customFormat="false" ht="15" hidden="false" customHeight="false" outlineLevel="1" collapsed="false">
      <c r="A57" s="9" t="n">
        <v>33</v>
      </c>
      <c r="B57" s="9" t="n">
        <v>82</v>
      </c>
      <c r="C57" s="9" t="s">
        <v>244</v>
      </c>
      <c r="D57" s="10" t="n">
        <v>19</v>
      </c>
      <c r="E57" s="10" t="n">
        <v>4218</v>
      </c>
      <c r="F57" s="10" t="s">
        <v>22</v>
      </c>
      <c r="G57" s="11" t="n">
        <v>2272</v>
      </c>
      <c r="H57" s="12" t="n">
        <v>4</v>
      </c>
      <c r="I57" s="10" t="s">
        <v>82</v>
      </c>
      <c r="J57" s="10" t="n">
        <f aca="false">H57*21</f>
        <v>84</v>
      </c>
      <c r="K57" s="13" t="n">
        <f aca="false">G57*0.2</f>
        <v>454.4</v>
      </c>
      <c r="L57" s="14" t="n">
        <f aca="false">K57/50</f>
        <v>9.088</v>
      </c>
      <c r="M57" s="14" t="n">
        <f aca="false">J57/54</f>
        <v>1.55555555555556</v>
      </c>
      <c r="N57" s="10" t="n">
        <f aca="false">7*H57/20</f>
        <v>1.4</v>
      </c>
      <c r="O57" s="14"/>
    </row>
    <row r="58" customFormat="false" ht="15" hidden="false" customHeight="false" outlineLevel="2" collapsed="false">
      <c r="A58" s="9" t="n">
        <v>33</v>
      </c>
      <c r="B58" s="9" t="n">
        <v>82</v>
      </c>
      <c r="C58" s="9" t="s">
        <v>244</v>
      </c>
      <c r="D58" s="10" t="n">
        <v>19</v>
      </c>
      <c r="E58" s="10" t="n">
        <v>4224</v>
      </c>
      <c r="F58" s="10" t="s">
        <v>22</v>
      </c>
      <c r="G58" s="11" t="n">
        <v>1776</v>
      </c>
      <c r="H58" s="12" t="n">
        <v>3</v>
      </c>
      <c r="I58" s="10" t="s">
        <v>74</v>
      </c>
      <c r="J58" s="10" t="n">
        <f aca="false">H58*21</f>
        <v>63</v>
      </c>
      <c r="K58" s="13" t="n">
        <f aca="false">G58*0.2</f>
        <v>355.2</v>
      </c>
      <c r="L58" s="14" t="n">
        <f aca="false">K58/50</f>
        <v>7.104</v>
      </c>
      <c r="M58" s="14" t="n">
        <f aca="false">J58/54</f>
        <v>1.16666666666667</v>
      </c>
      <c r="N58" s="10" t="n">
        <f aca="false">7*H58/20</f>
        <v>1.05</v>
      </c>
      <c r="O58" s="14"/>
    </row>
    <row r="59" s="21" customFormat="true" ht="15" hidden="false" customHeight="false" outlineLevel="1" collapsed="false">
      <c r="A59" s="15"/>
      <c r="B59" s="15"/>
      <c r="C59" s="15"/>
      <c r="D59" s="16"/>
      <c r="E59" s="16"/>
      <c r="F59" s="16"/>
      <c r="G59" s="17" t="n">
        <f aca="false">SUBTOTAL(9,G57:G58)</f>
        <v>4048</v>
      </c>
      <c r="H59" s="18" t="n">
        <f aca="false">SUBTOTAL(9,H57:H58)</f>
        <v>7</v>
      </c>
      <c r="I59" s="16"/>
      <c r="J59" s="16" t="n">
        <f aca="false">SUBTOTAL(9,J57:J58)</f>
        <v>147</v>
      </c>
      <c r="K59" s="19" t="n">
        <f aca="false">SUBTOTAL(9,K57:K58)</f>
        <v>809.6</v>
      </c>
      <c r="L59" s="20" t="n">
        <f aca="false">SUBTOTAL(9,L57:L58)</f>
        <v>16.192</v>
      </c>
      <c r="M59" s="20" t="n">
        <f aca="false">SUBTOTAL(9,M57:M58)</f>
        <v>2.72222222222222</v>
      </c>
      <c r="N59" s="16" t="n">
        <f aca="false">SUBTOTAL(9,N57:N58)</f>
        <v>2.45</v>
      </c>
      <c r="O59" s="20"/>
    </row>
    <row r="60" s="21" customFormat="true" ht="15" hidden="false" customHeight="false" outlineLevel="2" collapsed="false">
      <c r="A60" s="9" t="n">
        <v>33</v>
      </c>
      <c r="B60" s="9" t="n">
        <v>82</v>
      </c>
      <c r="C60" s="9" t="s">
        <v>244</v>
      </c>
      <c r="D60" s="10" t="n">
        <v>20</v>
      </c>
      <c r="E60" s="10" t="n">
        <v>4223</v>
      </c>
      <c r="F60" s="10" t="s">
        <v>30</v>
      </c>
      <c r="G60" s="11" t="n">
        <v>3881</v>
      </c>
      <c r="H60" s="12" t="n">
        <v>6</v>
      </c>
      <c r="I60" s="10" t="s">
        <v>253</v>
      </c>
      <c r="J60" s="10" t="n">
        <f aca="false">H60*21</f>
        <v>126</v>
      </c>
      <c r="K60" s="13" t="n">
        <f aca="false">G60*0.2</f>
        <v>776.2</v>
      </c>
      <c r="L60" s="14" t="n">
        <f aca="false">K60/50</f>
        <v>15.524</v>
      </c>
      <c r="M60" s="14" t="n">
        <f aca="false">J60/54</f>
        <v>2.33333333333333</v>
      </c>
      <c r="N60" s="10" t="n">
        <f aca="false">7*H60/20</f>
        <v>2.1</v>
      </c>
      <c r="O60" s="14"/>
    </row>
    <row r="61" s="21" customFormat="true" ht="15" hidden="false" customHeight="false" outlineLevel="2" collapsed="false">
      <c r="A61" s="15"/>
      <c r="B61" s="15"/>
      <c r="C61" s="15"/>
      <c r="D61" s="16"/>
      <c r="E61" s="16"/>
      <c r="F61" s="16"/>
      <c r="G61" s="17" t="n">
        <f aca="false">SUBTOTAL(9,G60:G60)</f>
        <v>3881</v>
      </c>
      <c r="H61" s="18" t="n">
        <f aca="false">SUBTOTAL(9,H60:H60)</f>
        <v>6</v>
      </c>
      <c r="I61" s="16"/>
      <c r="J61" s="16" t="n">
        <f aca="false">SUBTOTAL(9,J60:J60)</f>
        <v>126</v>
      </c>
      <c r="K61" s="19" t="n">
        <f aca="false">SUBTOTAL(9,K60:K60)</f>
        <v>776.2</v>
      </c>
      <c r="L61" s="20" t="n">
        <f aca="false">SUBTOTAL(9,L60:L60)</f>
        <v>15.524</v>
      </c>
      <c r="M61" s="20" t="n">
        <f aca="false">SUBTOTAL(9,M60:M60)</f>
        <v>2.33333333333333</v>
      </c>
      <c r="N61" s="16" t="n">
        <f aca="false">SUBTOTAL(9,N60:N60)</f>
        <v>2.1</v>
      </c>
      <c r="O61" s="20"/>
    </row>
    <row r="62" customFormat="false" ht="15" hidden="false" customHeight="false" outlineLevel="1" collapsed="false">
      <c r="A62" s="9" t="n">
        <v>33</v>
      </c>
      <c r="B62" s="9" t="n">
        <v>82</v>
      </c>
      <c r="C62" s="9" t="s">
        <v>244</v>
      </c>
      <c r="D62" s="10" t="s">
        <v>254</v>
      </c>
      <c r="E62" s="10" t="n">
        <v>4228</v>
      </c>
      <c r="F62" s="10" t="s">
        <v>22</v>
      </c>
      <c r="G62" s="11" t="n">
        <v>11210</v>
      </c>
      <c r="H62" s="12" t="n">
        <v>15</v>
      </c>
      <c r="I62" s="10" t="s">
        <v>255</v>
      </c>
      <c r="J62" s="10" t="n">
        <f aca="false">H62*21</f>
        <v>315</v>
      </c>
      <c r="K62" s="13" t="n">
        <f aca="false">G62*0.2</f>
        <v>2242</v>
      </c>
      <c r="L62" s="14" t="n">
        <f aca="false">K62/50</f>
        <v>44.84</v>
      </c>
      <c r="M62" s="14" t="n">
        <f aca="false">J62/54</f>
        <v>5.83333333333333</v>
      </c>
      <c r="N62" s="10" t="n">
        <f aca="false">7*H62/20</f>
        <v>5.25</v>
      </c>
      <c r="O62" s="14"/>
    </row>
    <row r="63" s="21" customFormat="true" ht="15" hidden="false" customHeight="false" outlineLevel="2" collapsed="false">
      <c r="A63" s="15"/>
      <c r="B63" s="15"/>
      <c r="C63" s="15"/>
      <c r="D63" s="16"/>
      <c r="E63" s="16"/>
      <c r="F63" s="16"/>
      <c r="G63" s="17" t="n">
        <f aca="false">SUBTOTAL(9,G62:G62)</f>
        <v>11210</v>
      </c>
      <c r="H63" s="18" t="n">
        <f aca="false">SUBTOTAL(9,H62:H62)</f>
        <v>15</v>
      </c>
      <c r="I63" s="16"/>
      <c r="J63" s="16" t="n">
        <f aca="false">SUBTOTAL(9,J62:J62)</f>
        <v>315</v>
      </c>
      <c r="K63" s="19" t="n">
        <f aca="false">SUBTOTAL(9,K62:K62)</f>
        <v>2242</v>
      </c>
      <c r="L63" s="20" t="n">
        <f aca="false">SUBTOTAL(9,L62:L62)</f>
        <v>44.84</v>
      </c>
      <c r="M63" s="20" t="n">
        <f aca="false">SUBTOTAL(9,M62:M62)</f>
        <v>5.83333333333333</v>
      </c>
      <c r="N63" s="16" t="n">
        <f aca="false">SUBTOTAL(9,N62:N62)</f>
        <v>5.25</v>
      </c>
      <c r="O63" s="20"/>
    </row>
    <row r="64" customFormat="false" ht="15" hidden="false" customHeight="false" outlineLevel="2" collapsed="false">
      <c r="A64" s="9" t="n">
        <v>33</v>
      </c>
      <c r="B64" s="9" t="n">
        <v>82</v>
      </c>
      <c r="C64" s="9" t="s">
        <v>244</v>
      </c>
      <c r="D64" s="10" t="n">
        <v>23</v>
      </c>
      <c r="E64" s="10" t="n">
        <v>4229</v>
      </c>
      <c r="F64" s="10" t="s">
        <v>22</v>
      </c>
      <c r="G64" s="11" t="n">
        <v>2887</v>
      </c>
      <c r="H64" s="12" t="n">
        <v>4</v>
      </c>
      <c r="I64" s="10" t="s">
        <v>82</v>
      </c>
      <c r="J64" s="10" t="n">
        <f aca="false">H64*21</f>
        <v>84</v>
      </c>
      <c r="K64" s="13" t="n">
        <f aca="false">G64*0.2</f>
        <v>577.4</v>
      </c>
      <c r="L64" s="14" t="n">
        <f aca="false">K64/50</f>
        <v>11.548</v>
      </c>
      <c r="M64" s="14" t="n">
        <f aca="false">J64/54</f>
        <v>1.55555555555556</v>
      </c>
      <c r="N64" s="10" t="n">
        <f aca="false">7*H64/20</f>
        <v>1.4</v>
      </c>
      <c r="O64" s="14"/>
    </row>
    <row r="65" s="21" customFormat="true" ht="15" hidden="false" customHeight="false" outlineLevel="2" collapsed="false">
      <c r="A65" s="9" t="n">
        <v>33</v>
      </c>
      <c r="B65" s="9" t="n">
        <v>82</v>
      </c>
      <c r="C65" s="9" t="s">
        <v>244</v>
      </c>
      <c r="D65" s="10" t="n">
        <v>23</v>
      </c>
      <c r="E65" s="10" t="n">
        <v>4246</v>
      </c>
      <c r="F65" s="10" t="s">
        <v>22</v>
      </c>
      <c r="G65" s="11" t="n">
        <v>1967</v>
      </c>
      <c r="H65" s="12" t="n">
        <v>3</v>
      </c>
      <c r="I65" s="10" t="s">
        <v>74</v>
      </c>
      <c r="J65" s="10" t="n">
        <f aca="false">H65*21</f>
        <v>63</v>
      </c>
      <c r="K65" s="13" t="n">
        <f aca="false">G65*0.2</f>
        <v>393.4</v>
      </c>
      <c r="L65" s="14" t="n">
        <f aca="false">K65/50</f>
        <v>7.868</v>
      </c>
      <c r="M65" s="14" t="n">
        <f aca="false">J65/54</f>
        <v>1.16666666666667</v>
      </c>
      <c r="N65" s="10" t="n">
        <f aca="false">7*H65/20</f>
        <v>1.05</v>
      </c>
      <c r="O65" s="14"/>
    </row>
    <row r="66" s="21" customFormat="true" ht="15" hidden="false" customHeight="false" outlineLevel="1" collapsed="false">
      <c r="A66" s="15"/>
      <c r="B66" s="15"/>
      <c r="C66" s="15"/>
      <c r="D66" s="16"/>
      <c r="E66" s="16"/>
      <c r="F66" s="16"/>
      <c r="G66" s="17" t="n">
        <f aca="false">SUBTOTAL(9,G64:G65)</f>
        <v>4854</v>
      </c>
      <c r="H66" s="18" t="n">
        <f aca="false">SUBTOTAL(9,H64:H65)</f>
        <v>7</v>
      </c>
      <c r="I66" s="16"/>
      <c r="J66" s="16" t="n">
        <f aca="false">SUBTOTAL(9,J64:J65)</f>
        <v>147</v>
      </c>
      <c r="K66" s="19" t="n">
        <f aca="false">SUBTOTAL(9,K64:K65)</f>
        <v>970.8</v>
      </c>
      <c r="L66" s="20" t="n">
        <f aca="false">SUBTOTAL(9,L64:L65)</f>
        <v>19.416</v>
      </c>
      <c r="M66" s="20" t="n">
        <f aca="false">SUBTOTAL(9,M64:M65)</f>
        <v>2.72222222222222</v>
      </c>
      <c r="N66" s="16" t="n">
        <f aca="false">SUBTOTAL(9,N64:N65)</f>
        <v>2.45</v>
      </c>
      <c r="O66" s="20"/>
    </row>
    <row r="67" customFormat="false" ht="15" hidden="false" customHeight="false" outlineLevel="2" collapsed="false">
      <c r="A67" s="9" t="n">
        <v>33</v>
      </c>
      <c r="B67" s="9" t="n">
        <v>82</v>
      </c>
      <c r="C67" s="9" t="s">
        <v>244</v>
      </c>
      <c r="D67" s="10" t="n">
        <v>24</v>
      </c>
      <c r="E67" s="10" t="n">
        <v>4209</v>
      </c>
      <c r="F67" s="10" t="s">
        <v>22</v>
      </c>
      <c r="G67" s="11" t="n">
        <v>2709</v>
      </c>
      <c r="H67" s="12" t="n">
        <v>4</v>
      </c>
      <c r="I67" s="10" t="s">
        <v>82</v>
      </c>
      <c r="J67" s="10" t="n">
        <f aca="false">H67*21</f>
        <v>84</v>
      </c>
      <c r="K67" s="13" t="n">
        <f aca="false">G67*0.2</f>
        <v>541.8</v>
      </c>
      <c r="L67" s="14" t="n">
        <f aca="false">K67/50</f>
        <v>10.836</v>
      </c>
      <c r="M67" s="14" t="n">
        <f aca="false">J67/54</f>
        <v>1.55555555555556</v>
      </c>
      <c r="N67" s="10" t="n">
        <f aca="false">7*H67/20</f>
        <v>1.4</v>
      </c>
      <c r="O67" s="14"/>
    </row>
    <row r="68" customFormat="false" ht="15" hidden="false" customHeight="false" outlineLevel="2" collapsed="false">
      <c r="A68" s="9" t="n">
        <v>33</v>
      </c>
      <c r="B68" s="9" t="n">
        <v>82</v>
      </c>
      <c r="C68" s="9" t="s">
        <v>244</v>
      </c>
      <c r="D68" s="10" t="n">
        <v>24</v>
      </c>
      <c r="E68" s="10" t="n">
        <v>4211</v>
      </c>
      <c r="F68" s="10" t="s">
        <v>22</v>
      </c>
      <c r="G68" s="11" t="n">
        <v>1887</v>
      </c>
      <c r="H68" s="12" t="n">
        <v>3</v>
      </c>
      <c r="I68" s="10" t="s">
        <v>74</v>
      </c>
      <c r="J68" s="10" t="n">
        <f aca="false">H68*21</f>
        <v>63</v>
      </c>
      <c r="K68" s="13" t="n">
        <f aca="false">G68*0.2</f>
        <v>377.4</v>
      </c>
      <c r="L68" s="14" t="n">
        <f aca="false">K68/50</f>
        <v>7.548</v>
      </c>
      <c r="M68" s="14" t="n">
        <f aca="false">J68/54</f>
        <v>1.16666666666667</v>
      </c>
      <c r="N68" s="10" t="n">
        <f aca="false">7*H68/20</f>
        <v>1.05</v>
      </c>
      <c r="O68" s="14"/>
    </row>
    <row r="69" customFormat="false" ht="15" hidden="false" customHeight="false" outlineLevel="1" collapsed="false">
      <c r="A69" s="9" t="n">
        <v>33</v>
      </c>
      <c r="B69" s="9" t="n">
        <v>82</v>
      </c>
      <c r="C69" s="9" t="s">
        <v>244</v>
      </c>
      <c r="D69" s="10" t="n">
        <v>24</v>
      </c>
      <c r="E69" s="10" t="n">
        <v>4232</v>
      </c>
      <c r="F69" s="10" t="s">
        <v>22</v>
      </c>
      <c r="G69" s="11" t="n">
        <v>1429</v>
      </c>
      <c r="H69" s="12" t="n">
        <v>2</v>
      </c>
      <c r="I69" s="10" t="s">
        <v>77</v>
      </c>
      <c r="J69" s="10" t="n">
        <f aca="false">H69*21</f>
        <v>42</v>
      </c>
      <c r="K69" s="13" t="n">
        <f aca="false">G69*0.2</f>
        <v>285.8</v>
      </c>
      <c r="L69" s="14" t="n">
        <f aca="false">K69/50</f>
        <v>5.716</v>
      </c>
      <c r="M69" s="14" t="n">
        <f aca="false">J69/54</f>
        <v>0.777777777777778</v>
      </c>
      <c r="N69" s="10" t="n">
        <f aca="false">7*H69/20</f>
        <v>0.7</v>
      </c>
      <c r="O69" s="14"/>
    </row>
    <row r="70" s="21" customFormat="true" ht="15" hidden="false" customHeight="false" outlineLevel="2" collapsed="false">
      <c r="A70" s="15"/>
      <c r="B70" s="15"/>
      <c r="C70" s="15"/>
      <c r="D70" s="16"/>
      <c r="E70" s="16"/>
      <c r="F70" s="16"/>
      <c r="G70" s="17" t="n">
        <f aca="false">SUBTOTAL(9,G67:G69)</f>
        <v>6025</v>
      </c>
      <c r="H70" s="18" t="n">
        <f aca="false">SUBTOTAL(9,H67:H69)</f>
        <v>9</v>
      </c>
      <c r="I70" s="16"/>
      <c r="J70" s="16" t="n">
        <f aca="false">SUBTOTAL(9,J67:J69)</f>
        <v>189</v>
      </c>
      <c r="K70" s="19" t="n">
        <f aca="false">SUBTOTAL(9,K67:K69)</f>
        <v>1205</v>
      </c>
      <c r="L70" s="20" t="n">
        <f aca="false">SUBTOTAL(9,L67:L69)</f>
        <v>24.1</v>
      </c>
      <c r="M70" s="20" t="n">
        <f aca="false">SUBTOTAL(9,M67:M69)</f>
        <v>3.5</v>
      </c>
      <c r="N70" s="16" t="n">
        <f aca="false">SUBTOTAL(9,N67:N69)</f>
        <v>3.15</v>
      </c>
      <c r="O70" s="20"/>
    </row>
    <row r="71" customFormat="false" ht="15" hidden="false" customHeight="false" outlineLevel="2" collapsed="false">
      <c r="A71" s="9" t="n">
        <v>33</v>
      </c>
      <c r="B71" s="9" t="n">
        <v>82</v>
      </c>
      <c r="C71" s="9" t="s">
        <v>244</v>
      </c>
      <c r="D71" s="10" t="n">
        <v>25</v>
      </c>
      <c r="E71" s="10" t="n">
        <v>4230</v>
      </c>
      <c r="F71" s="10" t="s">
        <v>22</v>
      </c>
      <c r="G71" s="11" t="n">
        <v>2527</v>
      </c>
      <c r="H71" s="12" t="n">
        <v>4</v>
      </c>
      <c r="I71" s="10" t="s">
        <v>82</v>
      </c>
      <c r="J71" s="10" t="n">
        <f aca="false">H71*21</f>
        <v>84</v>
      </c>
      <c r="K71" s="13" t="n">
        <f aca="false">G71*0.2</f>
        <v>505.4</v>
      </c>
      <c r="L71" s="14" t="n">
        <f aca="false">K71/50</f>
        <v>10.108</v>
      </c>
      <c r="M71" s="14" t="n">
        <f aca="false">J71/54</f>
        <v>1.55555555555556</v>
      </c>
      <c r="N71" s="10" t="n">
        <f aca="false">7*H71/20</f>
        <v>1.4</v>
      </c>
      <c r="O71" s="14"/>
    </row>
    <row r="72" customFormat="false" ht="15" hidden="false" customHeight="false" outlineLevel="2" collapsed="false">
      <c r="A72" s="9" t="n">
        <v>33</v>
      </c>
      <c r="B72" s="9" t="n">
        <v>82</v>
      </c>
      <c r="C72" s="9" t="s">
        <v>244</v>
      </c>
      <c r="D72" s="10" t="n">
        <v>25</v>
      </c>
      <c r="E72" s="10" t="n">
        <v>4231</v>
      </c>
      <c r="F72" s="10" t="s">
        <v>22</v>
      </c>
      <c r="G72" s="11" t="n">
        <v>2652</v>
      </c>
      <c r="H72" s="12" t="n">
        <v>4</v>
      </c>
      <c r="I72" s="10" t="s">
        <v>82</v>
      </c>
      <c r="J72" s="10" t="n">
        <f aca="false">H72*21</f>
        <v>84</v>
      </c>
      <c r="K72" s="13" t="n">
        <f aca="false">G72*0.2</f>
        <v>530.4</v>
      </c>
      <c r="L72" s="14" t="n">
        <f aca="false">K72/50</f>
        <v>10.608</v>
      </c>
      <c r="M72" s="14" t="n">
        <f aca="false">J72/54</f>
        <v>1.55555555555556</v>
      </c>
      <c r="N72" s="10" t="n">
        <f aca="false">7*H72/20</f>
        <v>1.4</v>
      </c>
      <c r="O72" s="14"/>
    </row>
    <row r="73" s="21" customFormat="true" ht="15" hidden="false" customHeight="false" outlineLevel="1" collapsed="false">
      <c r="A73" s="15"/>
      <c r="B73" s="15"/>
      <c r="C73" s="15"/>
      <c r="D73" s="16"/>
      <c r="E73" s="16"/>
      <c r="F73" s="16"/>
      <c r="G73" s="17" t="n">
        <f aca="false">SUBTOTAL(9,G71:G72)</f>
        <v>5179</v>
      </c>
      <c r="H73" s="18" t="n">
        <f aca="false">SUBTOTAL(9,H71:H72)</f>
        <v>8</v>
      </c>
      <c r="I73" s="16"/>
      <c r="J73" s="16" t="n">
        <f aca="false">SUBTOTAL(9,J71:J72)</f>
        <v>168</v>
      </c>
      <c r="K73" s="19" t="n">
        <f aca="false">SUBTOTAL(9,K71:K72)</f>
        <v>1035.8</v>
      </c>
      <c r="L73" s="20" t="n">
        <f aca="false">SUBTOTAL(9,L71:L72)</f>
        <v>20.716</v>
      </c>
      <c r="M73" s="20" t="n">
        <f aca="false">SUBTOTAL(9,M71:M72)</f>
        <v>3.11111111111111</v>
      </c>
      <c r="N73" s="16" t="n">
        <f aca="false">SUBTOTAL(9,N71:N72)</f>
        <v>2.8</v>
      </c>
      <c r="O73" s="20"/>
    </row>
    <row r="74" s="21" customFormat="true" ht="15" hidden="false" customHeight="false" outlineLevel="2" collapsed="false">
      <c r="A74" s="9" t="n">
        <v>33</v>
      </c>
      <c r="B74" s="9" t="n">
        <v>82</v>
      </c>
      <c r="C74" s="9" t="s">
        <v>244</v>
      </c>
      <c r="D74" s="10" t="n">
        <v>26</v>
      </c>
      <c r="E74" s="10" t="n">
        <v>4233</v>
      </c>
      <c r="F74" s="10" t="s">
        <v>22</v>
      </c>
      <c r="G74" s="11" t="n">
        <v>2840</v>
      </c>
      <c r="H74" s="12" t="n">
        <v>4</v>
      </c>
      <c r="I74" s="10" t="s">
        <v>82</v>
      </c>
      <c r="J74" s="10" t="n">
        <f aca="false">H74*21</f>
        <v>84</v>
      </c>
      <c r="K74" s="13" t="n">
        <f aca="false">G74*0.2</f>
        <v>568</v>
      </c>
      <c r="L74" s="14" t="n">
        <f aca="false">K74/50</f>
        <v>11.36</v>
      </c>
      <c r="M74" s="14" t="n">
        <f aca="false">J74/54</f>
        <v>1.55555555555556</v>
      </c>
      <c r="N74" s="10" t="n">
        <f aca="false">7*H74/20</f>
        <v>1.4</v>
      </c>
      <c r="O74" s="14"/>
    </row>
    <row r="75" customFormat="false" ht="15" hidden="false" customHeight="false" outlineLevel="2" collapsed="false">
      <c r="A75" s="9" t="n">
        <v>33</v>
      </c>
      <c r="B75" s="9" t="n">
        <v>82</v>
      </c>
      <c r="C75" s="9" t="s">
        <v>244</v>
      </c>
      <c r="D75" s="10" t="n">
        <v>26</v>
      </c>
      <c r="E75" s="10" t="n">
        <v>4234</v>
      </c>
      <c r="F75" s="10" t="s">
        <v>22</v>
      </c>
      <c r="G75" s="11" t="n">
        <v>1719</v>
      </c>
      <c r="H75" s="12" t="n">
        <v>3</v>
      </c>
      <c r="I75" s="10" t="s">
        <v>74</v>
      </c>
      <c r="J75" s="10" t="n">
        <f aca="false">H75*21</f>
        <v>63</v>
      </c>
      <c r="K75" s="13" t="n">
        <f aca="false">G75*0.2</f>
        <v>343.8</v>
      </c>
      <c r="L75" s="14" t="n">
        <f aca="false">K75/50</f>
        <v>6.876</v>
      </c>
      <c r="M75" s="14" t="n">
        <f aca="false">J75/54</f>
        <v>1.16666666666667</v>
      </c>
      <c r="N75" s="10" t="n">
        <f aca="false">7*H75/20</f>
        <v>1.05</v>
      </c>
      <c r="O75" s="14"/>
    </row>
    <row r="76" customFormat="false" ht="15" hidden="false" customHeight="false" outlineLevel="2" collapsed="false">
      <c r="A76" s="9" t="n">
        <v>33</v>
      </c>
      <c r="B76" s="9" t="n">
        <v>82</v>
      </c>
      <c r="C76" s="9" t="s">
        <v>244</v>
      </c>
      <c r="D76" s="10" t="n">
        <v>26</v>
      </c>
      <c r="E76" s="10" t="n">
        <v>4235</v>
      </c>
      <c r="F76" s="10" t="s">
        <v>22</v>
      </c>
      <c r="G76" s="11" t="n">
        <v>1322</v>
      </c>
      <c r="H76" s="12" t="n">
        <v>2</v>
      </c>
      <c r="I76" s="10" t="s">
        <v>77</v>
      </c>
      <c r="J76" s="10" t="n">
        <f aca="false">H76*21</f>
        <v>42</v>
      </c>
      <c r="K76" s="13" t="n">
        <f aca="false">G76*0.2</f>
        <v>264.4</v>
      </c>
      <c r="L76" s="14" t="n">
        <f aca="false">K76/50</f>
        <v>5.288</v>
      </c>
      <c r="M76" s="14" t="n">
        <f aca="false">J76/54</f>
        <v>0.777777777777778</v>
      </c>
      <c r="N76" s="10" t="n">
        <f aca="false">7*H76/20</f>
        <v>0.7</v>
      </c>
      <c r="O76" s="14"/>
    </row>
    <row r="77" s="21" customFormat="true" ht="15" hidden="false" customHeight="false" outlineLevel="1" collapsed="false">
      <c r="A77" s="15"/>
      <c r="B77" s="15"/>
      <c r="C77" s="15"/>
      <c r="D77" s="16"/>
      <c r="E77" s="16"/>
      <c r="F77" s="16"/>
      <c r="G77" s="17" t="n">
        <f aca="false">SUBTOTAL(9,G74:G76)</f>
        <v>5881</v>
      </c>
      <c r="H77" s="18" t="n">
        <f aca="false">SUBTOTAL(9,H74:H76)</f>
        <v>9</v>
      </c>
      <c r="I77" s="16"/>
      <c r="J77" s="16" t="n">
        <f aca="false">SUBTOTAL(9,J74:J76)</f>
        <v>189</v>
      </c>
      <c r="K77" s="19" t="n">
        <f aca="false">SUBTOTAL(9,K74:K76)</f>
        <v>1176.2</v>
      </c>
      <c r="L77" s="20" t="n">
        <f aca="false">SUBTOTAL(9,L74:L76)</f>
        <v>23.524</v>
      </c>
      <c r="M77" s="20" t="n">
        <f aca="false">SUBTOTAL(9,M74:M76)</f>
        <v>3.5</v>
      </c>
      <c r="N77" s="16" t="n">
        <f aca="false">SUBTOTAL(9,N74:N76)</f>
        <v>3.15</v>
      </c>
      <c r="O77" s="20"/>
    </row>
    <row r="78" s="21" customFormat="true" ht="15" hidden="false" customHeight="false" outlineLevel="2" collapsed="false">
      <c r="A78" s="9" t="n">
        <v>33</v>
      </c>
      <c r="B78" s="9" t="n">
        <v>82</v>
      </c>
      <c r="C78" s="9" t="s">
        <v>244</v>
      </c>
      <c r="D78" s="10" t="n">
        <v>27</v>
      </c>
      <c r="E78" s="10" t="n">
        <v>4236</v>
      </c>
      <c r="F78" s="10" t="s">
        <v>22</v>
      </c>
      <c r="G78" s="11" t="n">
        <v>1313</v>
      </c>
      <c r="H78" s="12" t="n">
        <v>2</v>
      </c>
      <c r="I78" s="10" t="s">
        <v>77</v>
      </c>
      <c r="J78" s="10" t="n">
        <f aca="false">H78*21</f>
        <v>42</v>
      </c>
      <c r="K78" s="13" t="n">
        <f aca="false">G78*0.2</f>
        <v>262.6</v>
      </c>
      <c r="L78" s="14" t="n">
        <f aca="false">K78/50</f>
        <v>5.252</v>
      </c>
      <c r="M78" s="14" t="n">
        <f aca="false">J78/54</f>
        <v>0.777777777777778</v>
      </c>
      <c r="N78" s="10" t="n">
        <f aca="false">7*H78/20</f>
        <v>0.7</v>
      </c>
      <c r="O78" s="14"/>
    </row>
    <row r="79" customFormat="false" ht="15" hidden="false" customHeight="false" outlineLevel="2" collapsed="false">
      <c r="A79" s="9" t="n">
        <v>33</v>
      </c>
      <c r="B79" s="9" t="n">
        <v>82</v>
      </c>
      <c r="C79" s="9" t="s">
        <v>244</v>
      </c>
      <c r="D79" s="10" t="n">
        <v>27</v>
      </c>
      <c r="E79" s="10" t="n">
        <v>4245</v>
      </c>
      <c r="F79" s="10" t="s">
        <v>22</v>
      </c>
      <c r="G79" s="11" t="n">
        <v>1572</v>
      </c>
      <c r="H79" s="12" t="n">
        <v>3</v>
      </c>
      <c r="I79" s="10" t="s">
        <v>74</v>
      </c>
      <c r="J79" s="10" t="n">
        <f aca="false">H79*21</f>
        <v>63</v>
      </c>
      <c r="K79" s="13" t="n">
        <f aca="false">G79*0.2</f>
        <v>314.4</v>
      </c>
      <c r="L79" s="14" t="n">
        <f aca="false">K79/50</f>
        <v>6.288</v>
      </c>
      <c r="M79" s="14" t="n">
        <f aca="false">J79/54</f>
        <v>1.16666666666667</v>
      </c>
      <c r="N79" s="10" t="n">
        <f aca="false">7*H79/20</f>
        <v>1.05</v>
      </c>
      <c r="O79" s="14"/>
    </row>
    <row r="80" s="21" customFormat="true" ht="15" hidden="false" customHeight="false" outlineLevel="2" collapsed="false">
      <c r="A80" s="9" t="n">
        <v>33</v>
      </c>
      <c r="B80" s="9" t="n">
        <v>82</v>
      </c>
      <c r="C80" s="9" t="s">
        <v>244</v>
      </c>
      <c r="D80" s="10" t="n">
        <v>27</v>
      </c>
      <c r="E80" s="10" t="n">
        <v>4237</v>
      </c>
      <c r="F80" s="10" t="s">
        <v>22</v>
      </c>
      <c r="G80" s="11" t="n">
        <v>1801</v>
      </c>
      <c r="H80" s="12" t="n">
        <v>3</v>
      </c>
      <c r="I80" s="10" t="s">
        <v>74</v>
      </c>
      <c r="J80" s="10" t="n">
        <f aca="false">H80*21</f>
        <v>63</v>
      </c>
      <c r="K80" s="13" t="n">
        <f aca="false">G80*0.2</f>
        <v>360.2</v>
      </c>
      <c r="L80" s="14" t="n">
        <f aca="false">K80/50</f>
        <v>7.204</v>
      </c>
      <c r="M80" s="14" t="n">
        <f aca="false">J80/54</f>
        <v>1.16666666666667</v>
      </c>
      <c r="N80" s="10" t="n">
        <f aca="false">7*H80/20</f>
        <v>1.05</v>
      </c>
      <c r="O80" s="14"/>
    </row>
    <row r="81" s="21" customFormat="true" ht="15" hidden="false" customHeight="false" outlineLevel="1" collapsed="false">
      <c r="A81" s="15"/>
      <c r="B81" s="15"/>
      <c r="C81" s="15"/>
      <c r="D81" s="16"/>
      <c r="E81" s="16"/>
      <c r="F81" s="16"/>
      <c r="G81" s="17" t="n">
        <f aca="false">SUBTOTAL(9,G78:G80)</f>
        <v>4686</v>
      </c>
      <c r="H81" s="18" t="n">
        <f aca="false">SUBTOTAL(9,H78:H80)</f>
        <v>8</v>
      </c>
      <c r="I81" s="16"/>
      <c r="J81" s="16" t="n">
        <f aca="false">SUBTOTAL(9,J78:J80)</f>
        <v>168</v>
      </c>
      <c r="K81" s="19" t="n">
        <f aca="false">SUBTOTAL(9,K78:K80)</f>
        <v>937.2</v>
      </c>
      <c r="L81" s="20" t="n">
        <f aca="false">SUBTOTAL(9,L78:L80)</f>
        <v>18.744</v>
      </c>
      <c r="M81" s="20" t="n">
        <f aca="false">SUBTOTAL(9,M78:M80)</f>
        <v>3.11111111111111</v>
      </c>
      <c r="N81" s="16" t="n">
        <f aca="false">SUBTOTAL(9,N78:N80)</f>
        <v>2.8</v>
      </c>
      <c r="O81" s="20"/>
    </row>
    <row r="82" s="21" customFormat="true" ht="15" hidden="false" customHeight="false" outlineLevel="1" collapsed="false">
      <c r="A82" s="15"/>
      <c r="B82" s="15"/>
      <c r="C82" s="15"/>
      <c r="D82" s="16"/>
      <c r="E82" s="16"/>
      <c r="F82" s="16"/>
      <c r="G82" s="17"/>
      <c r="H82" s="18"/>
      <c r="I82" s="16"/>
      <c r="J82" s="16"/>
      <c r="K82" s="19"/>
      <c r="L82" s="20"/>
      <c r="M82" s="20"/>
      <c r="N82" s="16"/>
      <c r="O82" s="20"/>
    </row>
    <row r="83" s="21" customFormat="true" ht="15" hidden="false" customHeight="false" outlineLevel="1" collapsed="false">
      <c r="A83" s="15"/>
      <c r="B83" s="15"/>
      <c r="C83" s="15"/>
      <c r="D83" s="16"/>
      <c r="E83" s="16"/>
      <c r="F83" s="16"/>
      <c r="G83" s="17"/>
      <c r="H83" s="18"/>
      <c r="I83" s="16"/>
      <c r="J83" s="16"/>
      <c r="K83" s="19"/>
      <c r="L83" s="20"/>
      <c r="M83" s="20"/>
      <c r="N83" s="16"/>
      <c r="O83" s="20"/>
    </row>
    <row r="84" s="21" customFormat="true" ht="15" hidden="false" customHeight="false" outlineLevel="1" collapsed="false">
      <c r="A84" s="15"/>
      <c r="B84" s="15"/>
      <c r="C84" s="15"/>
      <c r="D84" s="16"/>
      <c r="E84" s="16"/>
      <c r="F84" s="16"/>
      <c r="G84" s="17"/>
      <c r="H84" s="18"/>
      <c r="I84" s="16"/>
      <c r="J84" s="16"/>
      <c r="K84" s="19"/>
      <c r="L84" s="20"/>
      <c r="M84" s="20"/>
      <c r="N84" s="16"/>
      <c r="O84" s="20"/>
    </row>
    <row r="85" customFormat="false" ht="15" hidden="false" customHeight="false" outlineLevel="2" collapsed="false">
      <c r="A85" s="9" t="n">
        <v>33</v>
      </c>
      <c r="B85" s="9" t="n">
        <v>82</v>
      </c>
      <c r="C85" s="9" t="s">
        <v>244</v>
      </c>
      <c r="D85" s="10" t="n">
        <v>28</v>
      </c>
      <c r="E85" s="10" t="n">
        <v>4238</v>
      </c>
      <c r="F85" s="10" t="s">
        <v>22</v>
      </c>
      <c r="G85" s="11" t="n">
        <v>1609</v>
      </c>
      <c r="H85" s="12" t="n">
        <v>3</v>
      </c>
      <c r="I85" s="10" t="s">
        <v>74</v>
      </c>
      <c r="J85" s="10" t="n">
        <f aca="false">H85*21</f>
        <v>63</v>
      </c>
      <c r="K85" s="13" t="n">
        <f aca="false">G85*0.2</f>
        <v>321.8</v>
      </c>
      <c r="L85" s="14" t="n">
        <f aca="false">K85/50</f>
        <v>6.436</v>
      </c>
      <c r="M85" s="14" t="n">
        <f aca="false">J85/54</f>
        <v>1.16666666666667</v>
      </c>
      <c r="N85" s="10" t="n">
        <f aca="false">7*H85/20</f>
        <v>1.05</v>
      </c>
      <c r="O85" s="14"/>
    </row>
    <row r="86" s="21" customFormat="true" ht="15" hidden="false" customHeight="false" outlineLevel="2" collapsed="false">
      <c r="A86" s="9" t="n">
        <v>33</v>
      </c>
      <c r="B86" s="9" t="n">
        <v>82</v>
      </c>
      <c r="C86" s="9" t="s">
        <v>244</v>
      </c>
      <c r="D86" s="10" t="n">
        <v>28</v>
      </c>
      <c r="E86" s="10" t="n">
        <v>4243</v>
      </c>
      <c r="F86" s="10" t="s">
        <v>22</v>
      </c>
      <c r="G86" s="11" t="n">
        <v>1479</v>
      </c>
      <c r="H86" s="12" t="n">
        <v>2</v>
      </c>
      <c r="I86" s="10" t="s">
        <v>77</v>
      </c>
      <c r="J86" s="10" t="n">
        <f aca="false">H86*21</f>
        <v>42</v>
      </c>
      <c r="K86" s="13" t="n">
        <f aca="false">G86*0.2</f>
        <v>295.8</v>
      </c>
      <c r="L86" s="14" t="n">
        <f aca="false">K86/50</f>
        <v>5.916</v>
      </c>
      <c r="M86" s="14" t="n">
        <f aca="false">J86/54</f>
        <v>0.777777777777778</v>
      </c>
      <c r="N86" s="10" t="n">
        <f aca="false">7*H86/20</f>
        <v>0.7</v>
      </c>
      <c r="O86" s="14"/>
    </row>
    <row r="87" customFormat="false" ht="15" hidden="false" customHeight="false" outlineLevel="2" collapsed="false">
      <c r="A87" s="9" t="n">
        <v>33</v>
      </c>
      <c r="B87" s="9" t="n">
        <v>82</v>
      </c>
      <c r="C87" s="9" t="s">
        <v>244</v>
      </c>
      <c r="D87" s="10" t="n">
        <v>28</v>
      </c>
      <c r="E87" s="10" t="n">
        <v>4244</v>
      </c>
      <c r="F87" s="10" t="s">
        <v>22</v>
      </c>
      <c r="G87" s="11" t="n">
        <v>1504</v>
      </c>
      <c r="H87" s="12" t="n">
        <v>3</v>
      </c>
      <c r="I87" s="10" t="s">
        <v>256</v>
      </c>
      <c r="J87" s="10" t="n">
        <f aca="false">H87*21</f>
        <v>63</v>
      </c>
      <c r="K87" s="13" t="n">
        <f aca="false">G87*0.2</f>
        <v>300.8</v>
      </c>
      <c r="L87" s="14" t="n">
        <f aca="false">K87/50</f>
        <v>6.016</v>
      </c>
      <c r="M87" s="14" t="n">
        <f aca="false">J87/54</f>
        <v>1.16666666666667</v>
      </c>
      <c r="N87" s="10" t="n">
        <f aca="false">7*H87/20</f>
        <v>1.05</v>
      </c>
      <c r="O87" s="14"/>
    </row>
    <row r="88" s="21" customFormat="true" ht="15" hidden="false" customHeight="false" outlineLevel="1" collapsed="false">
      <c r="A88" s="15"/>
      <c r="B88" s="15"/>
      <c r="C88" s="15"/>
      <c r="D88" s="16"/>
      <c r="E88" s="16"/>
      <c r="F88" s="16"/>
      <c r="G88" s="17" t="n">
        <f aca="false">SUBTOTAL(9,G85:G87)</f>
        <v>4592</v>
      </c>
      <c r="H88" s="18" t="n">
        <f aca="false">SUBTOTAL(9,H85:H87)</f>
        <v>8</v>
      </c>
      <c r="I88" s="16"/>
      <c r="J88" s="16" t="n">
        <f aca="false">SUBTOTAL(9,J85:J87)</f>
        <v>168</v>
      </c>
      <c r="K88" s="19" t="n">
        <f aca="false">SUBTOTAL(9,K85:K87)</f>
        <v>918.4</v>
      </c>
      <c r="L88" s="20" t="n">
        <f aca="false">SUBTOTAL(9,L85:L87)</f>
        <v>18.368</v>
      </c>
      <c r="M88" s="20" t="n">
        <f aca="false">SUBTOTAL(9,M85:M87)</f>
        <v>3.11111111111111</v>
      </c>
      <c r="N88" s="16" t="n">
        <f aca="false">SUBTOTAL(9,N85:N87)</f>
        <v>2.8</v>
      </c>
      <c r="O88" s="20"/>
    </row>
    <row r="89" customFormat="false" ht="15" hidden="false" customHeight="false" outlineLevel="2" collapsed="false">
      <c r="A89" s="9" t="n">
        <v>33</v>
      </c>
      <c r="B89" s="9" t="n">
        <v>82</v>
      </c>
      <c r="C89" s="9" t="s">
        <v>244</v>
      </c>
      <c r="D89" s="10" t="n">
        <v>29</v>
      </c>
      <c r="E89" s="10" t="n">
        <v>4239</v>
      </c>
      <c r="F89" s="10" t="s">
        <v>22</v>
      </c>
      <c r="G89" s="11" t="n">
        <v>1393</v>
      </c>
      <c r="H89" s="12" t="n">
        <v>2</v>
      </c>
      <c r="I89" s="10" t="s">
        <v>251</v>
      </c>
      <c r="J89" s="10" t="n">
        <f aca="false">H89*21</f>
        <v>42</v>
      </c>
      <c r="K89" s="13" t="n">
        <f aca="false">G89*0.2</f>
        <v>278.6</v>
      </c>
      <c r="L89" s="14" t="n">
        <f aca="false">K89/50</f>
        <v>5.572</v>
      </c>
      <c r="M89" s="14" t="n">
        <f aca="false">J89/54</f>
        <v>0.777777777777778</v>
      </c>
      <c r="N89" s="10" t="n">
        <f aca="false">7*H89/20</f>
        <v>0.7</v>
      </c>
      <c r="O89" s="14"/>
    </row>
    <row r="90" s="21" customFormat="true" ht="15" hidden="false" customHeight="false" outlineLevel="2" collapsed="false">
      <c r="A90" s="9" t="n">
        <v>33</v>
      </c>
      <c r="B90" s="9" t="n">
        <v>82</v>
      </c>
      <c r="C90" s="9" t="s">
        <v>244</v>
      </c>
      <c r="D90" s="10" t="n">
        <v>29</v>
      </c>
      <c r="E90" s="10" t="n">
        <v>4240</v>
      </c>
      <c r="F90" s="10" t="s">
        <v>22</v>
      </c>
      <c r="G90" s="11" t="n">
        <v>1937</v>
      </c>
      <c r="H90" s="12" t="n">
        <v>3</v>
      </c>
      <c r="I90" s="10" t="s">
        <v>257</v>
      </c>
      <c r="J90" s="10" t="n">
        <f aca="false">H90*21</f>
        <v>63</v>
      </c>
      <c r="K90" s="13" t="n">
        <f aca="false">G90*0.2</f>
        <v>387.4</v>
      </c>
      <c r="L90" s="14" t="n">
        <f aca="false">K90/50</f>
        <v>7.748</v>
      </c>
      <c r="M90" s="14" t="n">
        <f aca="false">J90/54</f>
        <v>1.16666666666667</v>
      </c>
      <c r="N90" s="10" t="n">
        <f aca="false">7*H90/20</f>
        <v>1.05</v>
      </c>
      <c r="O90" s="14"/>
    </row>
    <row r="91" customFormat="false" ht="15" hidden="false" customHeight="false" outlineLevel="2" collapsed="false">
      <c r="A91" s="9" t="n">
        <v>33</v>
      </c>
      <c r="B91" s="9" t="n">
        <v>82</v>
      </c>
      <c r="C91" s="9" t="s">
        <v>244</v>
      </c>
      <c r="D91" s="10" t="n">
        <v>29</v>
      </c>
      <c r="E91" s="10" t="n">
        <v>4242</v>
      </c>
      <c r="F91" s="10" t="s">
        <v>22</v>
      </c>
      <c r="G91" s="11" t="n">
        <v>1223</v>
      </c>
      <c r="H91" s="12" t="n">
        <v>2</v>
      </c>
      <c r="I91" s="10" t="s">
        <v>77</v>
      </c>
      <c r="J91" s="10" t="n">
        <f aca="false">H91*21</f>
        <v>42</v>
      </c>
      <c r="K91" s="13" t="n">
        <f aca="false">G91*0.2</f>
        <v>244.6</v>
      </c>
      <c r="L91" s="14" t="n">
        <f aca="false">K91/50</f>
        <v>4.892</v>
      </c>
      <c r="M91" s="14" t="n">
        <f aca="false">J91/54</f>
        <v>0.777777777777778</v>
      </c>
      <c r="N91" s="10" t="n">
        <f aca="false">7*H91/20</f>
        <v>0.7</v>
      </c>
      <c r="O91" s="14"/>
    </row>
    <row r="92" s="21" customFormat="true" ht="15" hidden="false" customHeight="false" outlineLevel="1" collapsed="false">
      <c r="A92" s="15"/>
      <c r="B92" s="15"/>
      <c r="C92" s="15"/>
      <c r="D92" s="16"/>
      <c r="E92" s="16"/>
      <c r="F92" s="16"/>
      <c r="G92" s="17" t="n">
        <f aca="false">SUBTOTAL(9,G89:G91)</f>
        <v>4553</v>
      </c>
      <c r="H92" s="18" t="n">
        <f aca="false">SUBTOTAL(9,H89:H91)</f>
        <v>7</v>
      </c>
      <c r="I92" s="16"/>
      <c r="J92" s="16" t="n">
        <f aca="false">SUBTOTAL(9,J89:J91)</f>
        <v>147</v>
      </c>
      <c r="K92" s="19" t="n">
        <f aca="false">SUBTOTAL(9,K89:K91)</f>
        <v>910.6</v>
      </c>
      <c r="L92" s="20" t="n">
        <f aca="false">SUBTOTAL(9,L89:L91)</f>
        <v>18.212</v>
      </c>
      <c r="M92" s="20" t="n">
        <f aca="false">SUBTOTAL(9,M89:M91)</f>
        <v>2.72222222222222</v>
      </c>
      <c r="N92" s="16" t="n">
        <f aca="false">SUBTOTAL(9,N89:N91)</f>
        <v>2.45</v>
      </c>
      <c r="O92" s="20"/>
    </row>
    <row r="93" customFormat="false" ht="15" hidden="false" customHeight="false" outlineLevel="2" collapsed="false">
      <c r="A93" s="9" t="n">
        <v>33</v>
      </c>
      <c r="B93" s="9" t="n">
        <v>82</v>
      </c>
      <c r="C93" s="9" t="s">
        <v>244</v>
      </c>
      <c r="D93" s="10" t="n">
        <v>30</v>
      </c>
      <c r="E93" s="10" t="n">
        <v>4253</v>
      </c>
      <c r="F93" s="10" t="s">
        <v>22</v>
      </c>
      <c r="G93" s="11" t="n">
        <v>2137</v>
      </c>
      <c r="H93" s="12" t="n">
        <v>3</v>
      </c>
      <c r="I93" s="10" t="s">
        <v>182</v>
      </c>
      <c r="J93" s="10" t="n">
        <f aca="false">H93*21</f>
        <v>63</v>
      </c>
      <c r="K93" s="13" t="n">
        <f aca="false">G93*0.2</f>
        <v>427.4</v>
      </c>
      <c r="L93" s="14" t="n">
        <f aca="false">K93/50</f>
        <v>8.548</v>
      </c>
      <c r="M93" s="14" t="n">
        <f aca="false">J93/54</f>
        <v>1.16666666666667</v>
      </c>
      <c r="N93" s="10" t="n">
        <f aca="false">7*H93/20</f>
        <v>1.05</v>
      </c>
      <c r="O93" s="14"/>
    </row>
    <row r="94" customFormat="false" ht="15.75" hidden="false" customHeight="true" outlineLevel="2" collapsed="false">
      <c r="A94" s="9" t="n">
        <v>33</v>
      </c>
      <c r="B94" s="9" t="n">
        <v>82</v>
      </c>
      <c r="C94" s="9" t="s">
        <v>244</v>
      </c>
      <c r="D94" s="10" t="n">
        <v>30</v>
      </c>
      <c r="E94" s="10" t="n">
        <v>4254</v>
      </c>
      <c r="F94" s="10" t="s">
        <v>22</v>
      </c>
      <c r="G94" s="11" t="n">
        <v>698</v>
      </c>
      <c r="H94" s="12" t="n">
        <v>1</v>
      </c>
      <c r="I94" s="10" t="s">
        <v>82</v>
      </c>
      <c r="J94" s="10" t="n">
        <f aca="false">H94*21</f>
        <v>21</v>
      </c>
      <c r="K94" s="13" t="n">
        <f aca="false">G94*0.2</f>
        <v>139.6</v>
      </c>
      <c r="L94" s="14" t="n">
        <f aca="false">K94/50</f>
        <v>2.792</v>
      </c>
      <c r="M94" s="14" t="n">
        <f aca="false">J94/54</f>
        <v>0.388888888888889</v>
      </c>
      <c r="N94" s="10" t="n">
        <f aca="false">7*H94/20</f>
        <v>0.35</v>
      </c>
      <c r="O94" s="14"/>
    </row>
    <row r="95" customFormat="false" ht="15.75" hidden="false" customHeight="true" outlineLevel="1" collapsed="false">
      <c r="A95" s="9" t="n">
        <v>33</v>
      </c>
      <c r="B95" s="9" t="n">
        <v>82</v>
      </c>
      <c r="C95" s="9" t="s">
        <v>244</v>
      </c>
      <c r="D95" s="10" t="n">
        <v>30</v>
      </c>
      <c r="E95" s="10" t="n">
        <v>4255</v>
      </c>
      <c r="F95" s="10" t="s">
        <v>22</v>
      </c>
      <c r="G95" s="11" t="n">
        <v>1736</v>
      </c>
      <c r="H95" s="12" t="n">
        <v>3</v>
      </c>
      <c r="I95" s="10" t="s">
        <v>74</v>
      </c>
      <c r="J95" s="10" t="n">
        <f aca="false">H95*21</f>
        <v>63</v>
      </c>
      <c r="K95" s="13" t="n">
        <f aca="false">G95*0.2</f>
        <v>347.2</v>
      </c>
      <c r="L95" s="14" t="n">
        <f aca="false">K95/50</f>
        <v>6.944</v>
      </c>
      <c r="M95" s="14" t="n">
        <f aca="false">J95/54</f>
        <v>1.16666666666667</v>
      </c>
      <c r="N95" s="10" t="n">
        <f aca="false">7*H95/20</f>
        <v>1.05</v>
      </c>
      <c r="O95" s="14"/>
    </row>
    <row r="96" s="21" customFormat="true" ht="15" hidden="false" customHeight="false" outlineLevel="2" collapsed="false">
      <c r="A96" s="15"/>
      <c r="B96" s="15"/>
      <c r="C96" s="15"/>
      <c r="D96" s="16"/>
      <c r="E96" s="16"/>
      <c r="F96" s="16"/>
      <c r="G96" s="17" t="n">
        <f aca="false">SUBTOTAL(9,G93:G95)</f>
        <v>4571</v>
      </c>
      <c r="H96" s="18" t="n">
        <f aca="false">SUBTOTAL(9,H93:H95)</f>
        <v>7</v>
      </c>
      <c r="I96" s="16"/>
      <c r="J96" s="16" t="n">
        <f aca="false">SUBTOTAL(9,J93:J95)</f>
        <v>147</v>
      </c>
      <c r="K96" s="19" t="n">
        <f aca="false">SUBTOTAL(9,K93:K95)</f>
        <v>914.2</v>
      </c>
      <c r="L96" s="20" t="n">
        <f aca="false">SUBTOTAL(9,L93:L95)</f>
        <v>18.284</v>
      </c>
      <c r="M96" s="20" t="n">
        <f aca="false">SUBTOTAL(9,M93:M95)</f>
        <v>2.72222222222222</v>
      </c>
      <c r="N96" s="16" t="n">
        <f aca="false">SUBTOTAL(9,N93:N95)</f>
        <v>2.45</v>
      </c>
      <c r="O96" s="20"/>
    </row>
    <row r="97" customFormat="false" ht="15" hidden="false" customHeight="false" outlineLevel="2" collapsed="false">
      <c r="A97" s="9" t="n">
        <v>33</v>
      </c>
      <c r="B97" s="9" t="n">
        <v>82</v>
      </c>
      <c r="C97" s="9" t="s">
        <v>244</v>
      </c>
      <c r="D97" s="10" t="n">
        <v>31</v>
      </c>
      <c r="E97" s="10" t="n">
        <v>4249</v>
      </c>
      <c r="F97" s="10" t="s">
        <v>22</v>
      </c>
      <c r="G97" s="11" t="n">
        <v>1851</v>
      </c>
      <c r="H97" s="12" t="n">
        <v>3</v>
      </c>
      <c r="I97" s="10" t="s">
        <v>74</v>
      </c>
      <c r="J97" s="10" t="n">
        <f aca="false">H97*21</f>
        <v>63</v>
      </c>
      <c r="K97" s="13" t="n">
        <f aca="false">G97*0.2</f>
        <v>370.2</v>
      </c>
      <c r="L97" s="14" t="n">
        <f aca="false">K97/50</f>
        <v>7.404</v>
      </c>
      <c r="M97" s="14" t="n">
        <f aca="false">J97/54</f>
        <v>1.16666666666667</v>
      </c>
      <c r="N97" s="10" t="n">
        <f aca="false">7*H97/20</f>
        <v>1.05</v>
      </c>
      <c r="O97" s="14"/>
    </row>
    <row r="98" customFormat="false" ht="15" hidden="false" customHeight="false" outlineLevel="1" collapsed="false">
      <c r="A98" s="9" t="n">
        <v>33</v>
      </c>
      <c r="B98" s="9" t="n">
        <v>82</v>
      </c>
      <c r="C98" s="9" t="s">
        <v>244</v>
      </c>
      <c r="D98" s="10" t="n">
        <v>31</v>
      </c>
      <c r="E98" s="10" t="n">
        <v>4250</v>
      </c>
      <c r="F98" s="10" t="s">
        <v>22</v>
      </c>
      <c r="G98" s="11" t="n">
        <v>2410</v>
      </c>
      <c r="H98" s="12" t="n">
        <v>4</v>
      </c>
      <c r="I98" s="10" t="s">
        <v>82</v>
      </c>
      <c r="J98" s="10" t="n">
        <f aca="false">H98*21</f>
        <v>84</v>
      </c>
      <c r="K98" s="13" t="n">
        <f aca="false">G98*0.2</f>
        <v>482</v>
      </c>
      <c r="L98" s="14" t="n">
        <f aca="false">K98/50</f>
        <v>9.64</v>
      </c>
      <c r="M98" s="14" t="n">
        <f aca="false">J98/54</f>
        <v>1.55555555555556</v>
      </c>
      <c r="N98" s="10" t="n">
        <f aca="false">7*H98/20</f>
        <v>1.4</v>
      </c>
      <c r="O98" s="14"/>
    </row>
    <row r="99" s="21" customFormat="true" ht="15" hidden="false" customHeight="false" outlineLevel="2" collapsed="false">
      <c r="A99" s="15"/>
      <c r="B99" s="15"/>
      <c r="C99" s="15"/>
      <c r="D99" s="16"/>
      <c r="E99" s="16"/>
      <c r="F99" s="16"/>
      <c r="G99" s="17" t="n">
        <f aca="false">SUBTOTAL(9,G97:G98)</f>
        <v>4261</v>
      </c>
      <c r="H99" s="18" t="n">
        <f aca="false">SUBTOTAL(9,H97:H98)</f>
        <v>7</v>
      </c>
      <c r="I99" s="16"/>
      <c r="J99" s="16" t="n">
        <f aca="false">SUBTOTAL(9,J97:J98)</f>
        <v>147</v>
      </c>
      <c r="K99" s="19" t="n">
        <f aca="false">SUBTOTAL(9,K97:K98)</f>
        <v>852.2</v>
      </c>
      <c r="L99" s="20" t="n">
        <f aca="false">SUBTOTAL(9,L97:L98)</f>
        <v>17.044</v>
      </c>
      <c r="M99" s="20" t="n">
        <f aca="false">SUBTOTAL(9,M97:M98)</f>
        <v>2.72222222222222</v>
      </c>
      <c r="N99" s="16" t="n">
        <f aca="false">SUBTOTAL(9,N97:N98)</f>
        <v>2.45</v>
      </c>
      <c r="O99" s="20"/>
    </row>
    <row r="100" customFormat="false" ht="15" hidden="false" customHeight="false" outlineLevel="1" collapsed="false">
      <c r="A100" s="9" t="n">
        <v>33</v>
      </c>
      <c r="B100" s="9" t="n">
        <v>82</v>
      </c>
      <c r="C100" s="9" t="s">
        <v>244</v>
      </c>
      <c r="D100" s="10" t="n">
        <v>32</v>
      </c>
      <c r="E100" s="10" t="n">
        <v>4247</v>
      </c>
      <c r="F100" s="10" t="s">
        <v>30</v>
      </c>
      <c r="G100" s="11" t="n">
        <v>2588</v>
      </c>
      <c r="H100" s="12" t="n">
        <v>4</v>
      </c>
      <c r="I100" s="10" t="s">
        <v>82</v>
      </c>
      <c r="J100" s="10" t="n">
        <f aca="false">H100*21</f>
        <v>84</v>
      </c>
      <c r="K100" s="13" t="n">
        <f aca="false">G100*0.2</f>
        <v>517.6</v>
      </c>
      <c r="L100" s="14" t="n">
        <f aca="false">K100/50</f>
        <v>10.352</v>
      </c>
      <c r="M100" s="14" t="n">
        <f aca="false">J100/54</f>
        <v>1.55555555555556</v>
      </c>
      <c r="N100" s="10" t="n">
        <f aca="false">7*H100/20</f>
        <v>1.4</v>
      </c>
      <c r="O100" s="14"/>
    </row>
    <row r="101" s="21" customFormat="true" ht="15" hidden="false" customHeight="false" outlineLevel="2" collapsed="false">
      <c r="A101" s="9" t="n">
        <v>33</v>
      </c>
      <c r="B101" s="9" t="n">
        <v>82</v>
      </c>
      <c r="C101" s="9" t="s">
        <v>244</v>
      </c>
      <c r="D101" s="10" t="n">
        <v>32</v>
      </c>
      <c r="E101" s="10" t="n">
        <v>4248</v>
      </c>
      <c r="F101" s="10" t="s">
        <v>22</v>
      </c>
      <c r="G101" s="11" t="n">
        <v>2199</v>
      </c>
      <c r="H101" s="12" t="n">
        <v>3</v>
      </c>
      <c r="I101" s="10" t="s">
        <v>74</v>
      </c>
      <c r="J101" s="10" t="n">
        <f aca="false">H101*21</f>
        <v>63</v>
      </c>
      <c r="K101" s="13" t="n">
        <f aca="false">G101*0.2</f>
        <v>439.8</v>
      </c>
      <c r="L101" s="14" t="n">
        <f aca="false">K101/50</f>
        <v>8.796</v>
      </c>
      <c r="M101" s="14" t="n">
        <f aca="false">J101/54</f>
        <v>1.16666666666667</v>
      </c>
      <c r="N101" s="10" t="n">
        <f aca="false">7*H101/20</f>
        <v>1.05</v>
      </c>
      <c r="O101" s="14"/>
    </row>
    <row r="102" s="21" customFormat="true" ht="15" hidden="false" customHeight="false" outlineLevel="2" collapsed="false">
      <c r="A102" s="15"/>
      <c r="B102" s="15"/>
      <c r="C102" s="15"/>
      <c r="D102" s="16"/>
      <c r="E102" s="16"/>
      <c r="F102" s="16"/>
      <c r="G102" s="17" t="n">
        <f aca="false">SUBTOTAL(9,G100:G101)</f>
        <v>4787</v>
      </c>
      <c r="H102" s="18" t="n">
        <f aca="false">SUBTOTAL(9,H100:H101)</f>
        <v>7</v>
      </c>
      <c r="I102" s="16"/>
      <c r="J102" s="16" t="n">
        <f aca="false">SUBTOTAL(9,J100:J101)</f>
        <v>147</v>
      </c>
      <c r="K102" s="19" t="n">
        <f aca="false">SUBTOTAL(9,K100:K101)</f>
        <v>957.4</v>
      </c>
      <c r="L102" s="20" t="n">
        <f aca="false">SUBTOTAL(9,L100:L101)</f>
        <v>19.148</v>
      </c>
      <c r="M102" s="20" t="n">
        <f aca="false">SUBTOTAL(9,M100:M101)</f>
        <v>2.72222222222222</v>
      </c>
      <c r="N102" s="16" t="n">
        <f aca="false">SUBTOTAL(9,N100:N101)</f>
        <v>2.45</v>
      </c>
      <c r="O102" s="20"/>
    </row>
    <row r="103" customFormat="false" ht="15" hidden="false" customHeight="false" outlineLevel="2" collapsed="false">
      <c r="A103" s="9" t="n">
        <v>33</v>
      </c>
      <c r="B103" s="9" t="n">
        <v>82</v>
      </c>
      <c r="C103" s="9" t="s">
        <v>244</v>
      </c>
      <c r="D103" s="10" t="s">
        <v>258</v>
      </c>
      <c r="E103" s="10" t="n">
        <v>4251</v>
      </c>
      <c r="F103" s="10" t="s">
        <v>22</v>
      </c>
      <c r="G103" s="11" t="n">
        <v>12275</v>
      </c>
      <c r="H103" s="18" t="n">
        <v>18</v>
      </c>
      <c r="I103" s="10" t="s">
        <v>259</v>
      </c>
      <c r="J103" s="10" t="n">
        <f aca="false">H103*21</f>
        <v>378</v>
      </c>
      <c r="K103" s="13" t="n">
        <f aca="false">G103*0.2</f>
        <v>2455</v>
      </c>
      <c r="L103" s="14" t="n">
        <f aca="false">K103/50</f>
        <v>49.1</v>
      </c>
      <c r="M103" s="14" t="n">
        <f aca="false">J103/54</f>
        <v>7</v>
      </c>
      <c r="N103" s="10" t="n">
        <f aca="false">7*H103/20</f>
        <v>6.3</v>
      </c>
      <c r="O103" s="14"/>
    </row>
    <row r="104" s="21" customFormat="true" ht="15" hidden="false" customHeight="false" outlineLevel="2" collapsed="false">
      <c r="A104" s="15"/>
      <c r="B104" s="15"/>
      <c r="C104" s="15"/>
      <c r="D104" s="16"/>
      <c r="E104" s="16"/>
      <c r="F104" s="16"/>
      <c r="G104" s="17" t="n">
        <f aca="false">SUBTOTAL(9,G103:G103)</f>
        <v>12275</v>
      </c>
      <c r="H104" s="18" t="n">
        <f aca="false">SUBTOTAL(9,H103:H103)</f>
        <v>18</v>
      </c>
      <c r="I104" s="16"/>
      <c r="J104" s="16" t="n">
        <f aca="false">SUBTOTAL(9,J103:J103)</f>
        <v>378</v>
      </c>
      <c r="K104" s="19" t="n">
        <f aca="false">SUBTOTAL(9,K103:K103)</f>
        <v>2455</v>
      </c>
      <c r="L104" s="20" t="n">
        <f aca="false">SUBTOTAL(9,L103:L103)</f>
        <v>49.1</v>
      </c>
      <c r="M104" s="20" t="n">
        <f aca="false">SUBTOTAL(9,M103:M103)</f>
        <v>7</v>
      </c>
      <c r="N104" s="16" t="n">
        <f aca="false">SUBTOTAL(9,N103:N103)</f>
        <v>6.3</v>
      </c>
      <c r="O104" s="20"/>
    </row>
    <row r="105" s="21" customFormat="true" ht="15" hidden="false" customHeight="false" outlineLevel="1" collapsed="false">
      <c r="A105" s="9" t="n">
        <v>33</v>
      </c>
      <c r="B105" s="9" t="n">
        <v>82</v>
      </c>
      <c r="C105" s="9" t="s">
        <v>244</v>
      </c>
      <c r="D105" s="10" t="n">
        <v>35</v>
      </c>
      <c r="E105" s="10" t="n">
        <v>4241</v>
      </c>
      <c r="F105" s="10" t="s">
        <v>30</v>
      </c>
      <c r="G105" s="11" t="n">
        <v>5693</v>
      </c>
      <c r="H105" s="12" t="n">
        <v>8</v>
      </c>
      <c r="I105" s="10" t="s">
        <v>260</v>
      </c>
      <c r="J105" s="10" t="n">
        <f aca="false">H105*21</f>
        <v>168</v>
      </c>
      <c r="K105" s="13" t="n">
        <f aca="false">G105*0.2</f>
        <v>1138.6</v>
      </c>
      <c r="L105" s="14" t="n">
        <f aca="false">K105/50</f>
        <v>22.772</v>
      </c>
      <c r="M105" s="14" t="n">
        <f aca="false">J105/54</f>
        <v>3.11111111111111</v>
      </c>
      <c r="N105" s="10" t="n">
        <f aca="false">7*H105/20</f>
        <v>2.8</v>
      </c>
      <c r="O105" s="14"/>
    </row>
    <row r="106" s="21" customFormat="true" ht="15" hidden="false" customHeight="false" outlineLevel="2" collapsed="false">
      <c r="A106" s="15"/>
      <c r="B106" s="15"/>
      <c r="C106" s="15"/>
      <c r="D106" s="16"/>
      <c r="E106" s="16"/>
      <c r="F106" s="16"/>
      <c r="G106" s="17" t="n">
        <f aca="false">SUBTOTAL(9,G105:G105)</f>
        <v>5693</v>
      </c>
      <c r="H106" s="18" t="n">
        <f aca="false">SUBTOTAL(9,H105:H105)</f>
        <v>8</v>
      </c>
      <c r="I106" s="16"/>
      <c r="J106" s="16" t="n">
        <f aca="false">SUBTOTAL(9,J105:J105)</f>
        <v>168</v>
      </c>
      <c r="K106" s="19" t="n">
        <f aca="false">SUBTOTAL(9,K105:K105)</f>
        <v>1138.6</v>
      </c>
      <c r="L106" s="20" t="n">
        <f aca="false">SUBTOTAL(9,L105:L105)</f>
        <v>22.772</v>
      </c>
      <c r="M106" s="20" t="n">
        <f aca="false">SUBTOTAL(9,M105:M105)</f>
        <v>3.11111111111111</v>
      </c>
      <c r="N106" s="16" t="n">
        <f aca="false">SUBTOTAL(9,N105:N105)</f>
        <v>2.8</v>
      </c>
      <c r="O106" s="20"/>
    </row>
    <row r="107" s="21" customFormat="true" ht="15" hidden="false" customHeight="false" outlineLevel="2" collapsed="false">
      <c r="A107" s="9" t="n">
        <v>33</v>
      </c>
      <c r="B107" s="9" t="n">
        <v>82</v>
      </c>
      <c r="C107" s="9" t="s">
        <v>244</v>
      </c>
      <c r="D107" s="10" t="n">
        <v>36</v>
      </c>
      <c r="E107" s="10" t="n">
        <v>6262</v>
      </c>
      <c r="F107" s="10" t="s">
        <v>22</v>
      </c>
      <c r="G107" s="11" t="n">
        <v>1975</v>
      </c>
      <c r="H107" s="12" t="n">
        <v>3</v>
      </c>
      <c r="I107" s="10" t="s">
        <v>74</v>
      </c>
      <c r="J107" s="10" t="n">
        <f aca="false">H107*21</f>
        <v>63</v>
      </c>
      <c r="K107" s="13" t="n">
        <f aca="false">G107*0.2</f>
        <v>395</v>
      </c>
      <c r="L107" s="14" t="n">
        <f aca="false">K107/50</f>
        <v>7.9</v>
      </c>
      <c r="M107" s="14" t="n">
        <f aca="false">J107/54</f>
        <v>1.16666666666667</v>
      </c>
      <c r="N107" s="10" t="n">
        <f aca="false">7*H107/20</f>
        <v>1.05</v>
      </c>
      <c r="O107" s="14"/>
    </row>
    <row r="108" customFormat="false" ht="15" hidden="false" customHeight="false" outlineLevel="2" collapsed="false">
      <c r="A108" s="9" t="n">
        <v>33</v>
      </c>
      <c r="B108" s="9" t="n">
        <v>82</v>
      </c>
      <c r="C108" s="9" t="s">
        <v>244</v>
      </c>
      <c r="D108" s="10" t="n">
        <v>36</v>
      </c>
      <c r="E108" s="10" t="n">
        <v>6263</v>
      </c>
      <c r="F108" s="10" t="s">
        <v>22</v>
      </c>
      <c r="G108" s="11" t="n">
        <v>759</v>
      </c>
      <c r="H108" s="12" t="n">
        <v>2</v>
      </c>
      <c r="I108" s="10" t="s">
        <v>261</v>
      </c>
      <c r="J108" s="10" t="n">
        <f aca="false">H108*21</f>
        <v>42</v>
      </c>
      <c r="K108" s="13" t="n">
        <f aca="false">G108*0.2</f>
        <v>151.8</v>
      </c>
      <c r="L108" s="14" t="n">
        <f aca="false">K108/50</f>
        <v>3.036</v>
      </c>
      <c r="M108" s="14" t="n">
        <f aca="false">J108/54</f>
        <v>0.777777777777778</v>
      </c>
      <c r="N108" s="10" t="n">
        <f aca="false">7*H108/20</f>
        <v>0.7</v>
      </c>
      <c r="O108" s="14"/>
    </row>
    <row r="109" customFormat="false" ht="15" hidden="false" customHeight="false" outlineLevel="2" collapsed="false">
      <c r="A109" s="9" t="n">
        <v>33</v>
      </c>
      <c r="B109" s="9" t="n">
        <v>82</v>
      </c>
      <c r="C109" s="9" t="s">
        <v>244</v>
      </c>
      <c r="D109" s="10" t="n">
        <v>36</v>
      </c>
      <c r="E109" s="10" t="n">
        <v>6264</v>
      </c>
      <c r="F109" s="10" t="s">
        <v>22</v>
      </c>
      <c r="G109" s="11" t="n">
        <v>680</v>
      </c>
      <c r="H109" s="12" t="n">
        <v>1</v>
      </c>
      <c r="I109" s="10" t="s">
        <v>29</v>
      </c>
      <c r="J109" s="10" t="n">
        <f aca="false">H109*21</f>
        <v>21</v>
      </c>
      <c r="K109" s="13" t="n">
        <f aca="false">G109*0.2</f>
        <v>136</v>
      </c>
      <c r="L109" s="14" t="n">
        <f aca="false">K109/50</f>
        <v>2.72</v>
      </c>
      <c r="M109" s="14" t="n">
        <f aca="false">J109/54</f>
        <v>0.388888888888889</v>
      </c>
      <c r="N109" s="10" t="n">
        <f aca="false">7*H109/20</f>
        <v>0.35</v>
      </c>
      <c r="O109" s="14"/>
    </row>
    <row r="110" s="21" customFormat="true" ht="15" hidden="false" customHeight="false" outlineLevel="2" collapsed="false">
      <c r="A110" s="9" t="n">
        <v>33</v>
      </c>
      <c r="B110" s="9" t="n">
        <v>82</v>
      </c>
      <c r="C110" s="9" t="s">
        <v>244</v>
      </c>
      <c r="D110" s="10" t="n">
        <v>36</v>
      </c>
      <c r="E110" s="10" t="n">
        <v>6277</v>
      </c>
      <c r="F110" s="10" t="s">
        <v>22</v>
      </c>
      <c r="G110" s="11" t="n">
        <v>948</v>
      </c>
      <c r="H110" s="12" t="n">
        <v>2</v>
      </c>
      <c r="I110" s="10" t="s">
        <v>77</v>
      </c>
      <c r="J110" s="10" t="n">
        <f aca="false">H110*21</f>
        <v>42</v>
      </c>
      <c r="K110" s="13" t="n">
        <f aca="false">G110*0.2</f>
        <v>189.6</v>
      </c>
      <c r="L110" s="14" t="n">
        <f aca="false">K110/50</f>
        <v>3.792</v>
      </c>
      <c r="M110" s="14" t="n">
        <f aca="false">J110/54</f>
        <v>0.777777777777778</v>
      </c>
      <c r="N110" s="10" t="n">
        <f aca="false">7*H110/20</f>
        <v>0.7</v>
      </c>
      <c r="O110" s="14"/>
    </row>
    <row r="111" s="21" customFormat="true" ht="15" hidden="false" customHeight="false" outlineLevel="2" collapsed="false">
      <c r="A111" s="15"/>
      <c r="B111" s="15"/>
      <c r="C111" s="15"/>
      <c r="D111" s="16"/>
      <c r="E111" s="16"/>
      <c r="F111" s="16"/>
      <c r="G111" s="17" t="n">
        <f aca="false">SUBTOTAL(9,G107:G110)</f>
        <v>4362</v>
      </c>
      <c r="H111" s="18" t="n">
        <f aca="false">SUBTOTAL(9,H107:H110)</f>
        <v>8</v>
      </c>
      <c r="I111" s="16"/>
      <c r="J111" s="16" t="n">
        <f aca="false">SUBTOTAL(9,J107:J110)</f>
        <v>168</v>
      </c>
      <c r="K111" s="19" t="n">
        <f aca="false">SUBTOTAL(9,K107:K110)</f>
        <v>872.4</v>
      </c>
      <c r="L111" s="20" t="n">
        <f aca="false">SUBTOTAL(9,L107:L110)</f>
        <v>17.448</v>
      </c>
      <c r="M111" s="20" t="n">
        <f aca="false">SUBTOTAL(9,M107:M110)</f>
        <v>3.11111111111111</v>
      </c>
      <c r="N111" s="16" t="n">
        <f aca="false">SUBTOTAL(9,N107:N110)</f>
        <v>2.8</v>
      </c>
      <c r="O111" s="20"/>
    </row>
    <row r="112" customFormat="false" ht="15" hidden="false" customHeight="false" outlineLevel="1" collapsed="false">
      <c r="A112" s="9" t="n">
        <v>33</v>
      </c>
      <c r="B112" s="9" t="n">
        <v>82</v>
      </c>
      <c r="C112" s="9" t="s">
        <v>244</v>
      </c>
      <c r="D112" s="10" t="n">
        <v>37</v>
      </c>
      <c r="E112" s="10" t="n">
        <v>6266</v>
      </c>
      <c r="F112" s="10" t="s">
        <v>22</v>
      </c>
      <c r="G112" s="11" t="n">
        <v>598</v>
      </c>
      <c r="H112" s="12" t="n">
        <v>1</v>
      </c>
      <c r="I112" s="10" t="s">
        <v>262</v>
      </c>
      <c r="J112" s="10" t="n">
        <f aca="false">H112*21</f>
        <v>21</v>
      </c>
      <c r="K112" s="13" t="n">
        <f aca="false">G112*0.2</f>
        <v>119.6</v>
      </c>
      <c r="L112" s="14" t="n">
        <f aca="false">K112/50</f>
        <v>2.392</v>
      </c>
      <c r="M112" s="14" t="n">
        <f aca="false">J112/54</f>
        <v>0.388888888888889</v>
      </c>
      <c r="N112" s="10" t="n">
        <f aca="false">7*H112/20</f>
        <v>0.35</v>
      </c>
      <c r="O112" s="14"/>
    </row>
    <row r="113" customFormat="false" ht="15" hidden="false" customHeight="false" outlineLevel="2" collapsed="false">
      <c r="A113" s="9" t="n">
        <v>33</v>
      </c>
      <c r="B113" s="9" t="n">
        <v>82</v>
      </c>
      <c r="C113" s="9" t="s">
        <v>244</v>
      </c>
      <c r="D113" s="10" t="n">
        <v>37</v>
      </c>
      <c r="E113" s="10" t="n">
        <v>6267</v>
      </c>
      <c r="F113" s="10" t="s">
        <v>22</v>
      </c>
      <c r="G113" s="11" t="n">
        <v>1169</v>
      </c>
      <c r="H113" s="12" t="n">
        <v>2</v>
      </c>
      <c r="I113" s="10" t="s">
        <v>77</v>
      </c>
      <c r="J113" s="10" t="n">
        <f aca="false">H113*21</f>
        <v>42</v>
      </c>
      <c r="K113" s="13" t="n">
        <f aca="false">G113*0.2</f>
        <v>233.8</v>
      </c>
      <c r="L113" s="14" t="n">
        <f aca="false">K113/50</f>
        <v>4.676</v>
      </c>
      <c r="M113" s="14" t="n">
        <f aca="false">J113/54</f>
        <v>0.777777777777778</v>
      </c>
      <c r="N113" s="10" t="n">
        <f aca="false">7*H113/20</f>
        <v>0.7</v>
      </c>
      <c r="O113" s="14"/>
    </row>
    <row r="114" s="21" customFormat="true" ht="15" hidden="false" customHeight="false" outlineLevel="2" collapsed="false">
      <c r="A114" s="9" t="n">
        <v>33</v>
      </c>
      <c r="B114" s="9" t="n">
        <v>82</v>
      </c>
      <c r="C114" s="9" t="s">
        <v>244</v>
      </c>
      <c r="D114" s="10" t="n">
        <v>37</v>
      </c>
      <c r="E114" s="10" t="n">
        <v>6268</v>
      </c>
      <c r="F114" s="10" t="s">
        <v>22</v>
      </c>
      <c r="G114" s="11" t="n">
        <v>1105</v>
      </c>
      <c r="H114" s="12" t="n">
        <v>2</v>
      </c>
      <c r="I114" s="10" t="s">
        <v>77</v>
      </c>
      <c r="J114" s="10" t="n">
        <f aca="false">H114*21</f>
        <v>42</v>
      </c>
      <c r="K114" s="13" t="n">
        <f aca="false">G114*0.2</f>
        <v>221</v>
      </c>
      <c r="L114" s="14" t="n">
        <f aca="false">K114/50</f>
        <v>4.42</v>
      </c>
      <c r="M114" s="14" t="n">
        <f aca="false">J114/54</f>
        <v>0.777777777777778</v>
      </c>
      <c r="N114" s="10" t="n">
        <f aca="false">7*H114/20</f>
        <v>0.7</v>
      </c>
      <c r="O114" s="14"/>
    </row>
    <row r="115" customFormat="false" ht="15" hidden="false" customHeight="false" outlineLevel="2" collapsed="false">
      <c r="A115" s="9" t="n">
        <v>33</v>
      </c>
      <c r="B115" s="9" t="n">
        <v>82</v>
      </c>
      <c r="C115" s="9" t="s">
        <v>244</v>
      </c>
      <c r="D115" s="10" t="n">
        <v>37</v>
      </c>
      <c r="E115" s="10" t="n">
        <v>6269</v>
      </c>
      <c r="F115" s="10" t="s">
        <v>22</v>
      </c>
      <c r="G115" s="11" t="n">
        <v>633</v>
      </c>
      <c r="H115" s="12" t="n">
        <v>1</v>
      </c>
      <c r="I115" s="10" t="s">
        <v>262</v>
      </c>
      <c r="J115" s="10" t="n">
        <f aca="false">H115*21</f>
        <v>21</v>
      </c>
      <c r="K115" s="13" t="n">
        <f aca="false">G115*0.2</f>
        <v>126.6</v>
      </c>
      <c r="L115" s="14" t="n">
        <f aca="false">K115/50</f>
        <v>2.532</v>
      </c>
      <c r="M115" s="14" t="n">
        <f aca="false">J115/54</f>
        <v>0.388888888888889</v>
      </c>
      <c r="N115" s="10" t="n">
        <f aca="false">7*H115/20</f>
        <v>0.35</v>
      </c>
      <c r="O115" s="14"/>
    </row>
    <row r="116" s="21" customFormat="true" ht="15" hidden="false" customHeight="false" outlineLevel="2" collapsed="false">
      <c r="A116" s="9" t="n">
        <v>33</v>
      </c>
      <c r="B116" s="9" t="n">
        <v>82</v>
      </c>
      <c r="C116" s="9" t="s">
        <v>244</v>
      </c>
      <c r="D116" s="10" t="n">
        <v>37</v>
      </c>
      <c r="E116" s="10" t="n">
        <v>6270</v>
      </c>
      <c r="F116" s="10" t="s">
        <v>22</v>
      </c>
      <c r="G116" s="11" t="n">
        <v>552</v>
      </c>
      <c r="H116" s="12" t="n">
        <v>1</v>
      </c>
      <c r="I116" s="10" t="s">
        <v>29</v>
      </c>
      <c r="J116" s="10" t="n">
        <f aca="false">H116*21</f>
        <v>21</v>
      </c>
      <c r="K116" s="13" t="n">
        <f aca="false">G116*0.2</f>
        <v>110.4</v>
      </c>
      <c r="L116" s="14" t="n">
        <f aca="false">K116/50</f>
        <v>2.208</v>
      </c>
      <c r="M116" s="14" t="n">
        <f aca="false">J116/54</f>
        <v>0.388888888888889</v>
      </c>
      <c r="N116" s="10" t="n">
        <f aca="false">7*H116/20</f>
        <v>0.35</v>
      </c>
      <c r="O116" s="14"/>
    </row>
    <row r="117" customFormat="false" ht="15" hidden="false" customHeight="false" outlineLevel="2" collapsed="false">
      <c r="A117" s="9" t="n">
        <v>33</v>
      </c>
      <c r="B117" s="9" t="n">
        <v>82</v>
      </c>
      <c r="C117" s="9" t="s">
        <v>244</v>
      </c>
      <c r="D117" s="10" t="n">
        <v>37</v>
      </c>
      <c r="E117" s="10" t="n">
        <v>6271</v>
      </c>
      <c r="F117" s="10" t="s">
        <v>22</v>
      </c>
      <c r="G117" s="11" t="n">
        <v>619</v>
      </c>
      <c r="H117" s="12" t="n">
        <v>1</v>
      </c>
      <c r="I117" s="10" t="s">
        <v>29</v>
      </c>
      <c r="J117" s="10" t="n">
        <f aca="false">H117*21</f>
        <v>21</v>
      </c>
      <c r="K117" s="13" t="n">
        <f aca="false">G117*0.2</f>
        <v>123.8</v>
      </c>
      <c r="L117" s="14" t="n">
        <f aca="false">K117/50</f>
        <v>2.476</v>
      </c>
      <c r="M117" s="14" t="n">
        <f aca="false">J117/54</f>
        <v>0.388888888888889</v>
      </c>
      <c r="N117" s="10" t="n">
        <f aca="false">7*H117/20</f>
        <v>0.35</v>
      </c>
      <c r="O117" s="14"/>
    </row>
    <row r="118" s="21" customFormat="true" ht="15" hidden="false" customHeight="false" outlineLevel="1" collapsed="false">
      <c r="A118" s="15"/>
      <c r="B118" s="15"/>
      <c r="C118" s="15"/>
      <c r="D118" s="16"/>
      <c r="E118" s="16"/>
      <c r="F118" s="16"/>
      <c r="G118" s="17" t="n">
        <f aca="false">SUBTOTAL(9,G112:G117)</f>
        <v>4676</v>
      </c>
      <c r="H118" s="18" t="n">
        <f aca="false">SUBTOTAL(9,H112:H117)</f>
        <v>8</v>
      </c>
      <c r="I118" s="16"/>
      <c r="J118" s="16" t="n">
        <f aca="false">SUBTOTAL(9,J112:J117)</f>
        <v>168</v>
      </c>
      <c r="K118" s="19" t="n">
        <f aca="false">SUBTOTAL(9,K112:K117)</f>
        <v>935.2</v>
      </c>
      <c r="L118" s="20" t="n">
        <f aca="false">SUBTOTAL(9,L112:L117)</f>
        <v>18.704</v>
      </c>
      <c r="M118" s="20" t="n">
        <f aca="false">SUBTOTAL(9,M112:M117)</f>
        <v>3.11111111111111</v>
      </c>
      <c r="N118" s="16" t="n">
        <f aca="false">SUBTOTAL(9,N112:N117)</f>
        <v>2.8</v>
      </c>
      <c r="O118" s="20"/>
    </row>
    <row r="119" customFormat="false" ht="15" hidden="false" customHeight="false" outlineLevel="2" collapsed="false">
      <c r="A119" s="9" t="n">
        <v>33</v>
      </c>
      <c r="B119" s="9" t="n">
        <v>82</v>
      </c>
      <c r="C119" s="9" t="s">
        <v>244</v>
      </c>
      <c r="D119" s="10" t="n">
        <v>38</v>
      </c>
      <c r="E119" s="10" t="n">
        <v>6265</v>
      </c>
      <c r="F119" s="10" t="s">
        <v>22</v>
      </c>
      <c r="G119" s="11" t="n">
        <v>1131</v>
      </c>
      <c r="H119" s="12" t="n">
        <v>2</v>
      </c>
      <c r="I119" s="10" t="s">
        <v>77</v>
      </c>
      <c r="J119" s="10" t="n">
        <f aca="false">H119*21</f>
        <v>42</v>
      </c>
      <c r="K119" s="13" t="n">
        <f aca="false">G119*0.2</f>
        <v>226.2</v>
      </c>
      <c r="L119" s="14" t="n">
        <f aca="false">K119/50</f>
        <v>4.524</v>
      </c>
      <c r="M119" s="14" t="n">
        <f aca="false">J119/54</f>
        <v>0.777777777777778</v>
      </c>
      <c r="N119" s="10" t="n">
        <f aca="false">7*H119/20</f>
        <v>0.7</v>
      </c>
      <c r="O119" s="14"/>
    </row>
    <row r="120" s="21" customFormat="true" ht="15" hidden="false" customHeight="false" outlineLevel="2" collapsed="false">
      <c r="A120" s="9" t="n">
        <v>33</v>
      </c>
      <c r="B120" s="9" t="n">
        <v>82</v>
      </c>
      <c r="C120" s="9" t="s">
        <v>244</v>
      </c>
      <c r="D120" s="10" t="n">
        <v>38</v>
      </c>
      <c r="E120" s="10" t="n">
        <v>6272</v>
      </c>
      <c r="F120" s="10" t="s">
        <v>22</v>
      </c>
      <c r="G120" s="11" t="n">
        <v>711</v>
      </c>
      <c r="H120" s="12" t="n">
        <v>1</v>
      </c>
      <c r="I120" s="10" t="s">
        <v>29</v>
      </c>
      <c r="J120" s="10" t="n">
        <f aca="false">H120*21</f>
        <v>21</v>
      </c>
      <c r="K120" s="13" t="n">
        <f aca="false">G120*0.2</f>
        <v>142.2</v>
      </c>
      <c r="L120" s="14" t="n">
        <f aca="false">K120/50</f>
        <v>2.844</v>
      </c>
      <c r="M120" s="14" t="n">
        <f aca="false">J120/54</f>
        <v>0.388888888888889</v>
      </c>
      <c r="N120" s="10" t="n">
        <f aca="false">7*H120/20</f>
        <v>0.35</v>
      </c>
      <c r="O120" s="14"/>
    </row>
    <row r="121" customFormat="false" ht="15" hidden="false" customHeight="false" outlineLevel="2" collapsed="false">
      <c r="A121" s="9" t="n">
        <v>33</v>
      </c>
      <c r="B121" s="9" t="n">
        <v>82</v>
      </c>
      <c r="C121" s="9" t="s">
        <v>244</v>
      </c>
      <c r="D121" s="10" t="n">
        <v>38</v>
      </c>
      <c r="E121" s="10" t="n">
        <v>6273</v>
      </c>
      <c r="F121" s="10" t="s">
        <v>22</v>
      </c>
      <c r="G121" s="11" t="n">
        <v>1373</v>
      </c>
      <c r="H121" s="12" t="n">
        <v>2</v>
      </c>
      <c r="I121" s="10" t="s">
        <v>77</v>
      </c>
      <c r="J121" s="10" t="n">
        <f aca="false">H121*21</f>
        <v>42</v>
      </c>
      <c r="K121" s="13" t="n">
        <f aca="false">G121*0.2</f>
        <v>274.6</v>
      </c>
      <c r="L121" s="14" t="n">
        <f aca="false">K121/50</f>
        <v>5.492</v>
      </c>
      <c r="M121" s="14" t="n">
        <f aca="false">J121/54</f>
        <v>0.777777777777778</v>
      </c>
      <c r="N121" s="10" t="n">
        <f aca="false">7*H121/20</f>
        <v>0.7</v>
      </c>
      <c r="O121" s="14"/>
    </row>
    <row r="122" s="21" customFormat="true" ht="15" hidden="false" customHeight="false" outlineLevel="2" collapsed="false">
      <c r="A122" s="9" t="n">
        <v>33</v>
      </c>
      <c r="B122" s="9" t="n">
        <v>82</v>
      </c>
      <c r="C122" s="9" t="s">
        <v>244</v>
      </c>
      <c r="D122" s="10" t="n">
        <v>38</v>
      </c>
      <c r="E122" s="10" t="n">
        <v>6274</v>
      </c>
      <c r="F122" s="10" t="s">
        <v>22</v>
      </c>
      <c r="G122" s="11" t="n">
        <v>1353</v>
      </c>
      <c r="H122" s="12" t="n">
        <v>2</v>
      </c>
      <c r="I122" s="10" t="s">
        <v>77</v>
      </c>
      <c r="J122" s="10" t="n">
        <f aca="false">H122*21</f>
        <v>42</v>
      </c>
      <c r="K122" s="13" t="n">
        <f aca="false">G122*0.2</f>
        <v>270.6</v>
      </c>
      <c r="L122" s="14" t="n">
        <f aca="false">K122/50</f>
        <v>5.412</v>
      </c>
      <c r="M122" s="14" t="n">
        <f aca="false">J122/54</f>
        <v>0.777777777777778</v>
      </c>
      <c r="N122" s="10" t="n">
        <f aca="false">7*H122/20</f>
        <v>0.7</v>
      </c>
      <c r="O122" s="14"/>
    </row>
    <row r="123" customFormat="false" ht="15" hidden="false" customHeight="false" outlineLevel="2" collapsed="false">
      <c r="A123" s="9" t="n">
        <v>33</v>
      </c>
      <c r="B123" s="9" t="n">
        <v>82</v>
      </c>
      <c r="C123" s="9" t="s">
        <v>244</v>
      </c>
      <c r="D123" s="10" t="n">
        <v>38</v>
      </c>
      <c r="E123" s="10" t="n">
        <v>6289</v>
      </c>
      <c r="F123" s="10" t="s">
        <v>22</v>
      </c>
      <c r="G123" s="11" t="n">
        <v>768</v>
      </c>
      <c r="H123" s="12" t="n">
        <v>2</v>
      </c>
      <c r="I123" s="10" t="s">
        <v>261</v>
      </c>
      <c r="J123" s="10" t="n">
        <f aca="false">H123*21</f>
        <v>42</v>
      </c>
      <c r="K123" s="13" t="n">
        <f aca="false">G123*0.2</f>
        <v>153.6</v>
      </c>
      <c r="L123" s="14" t="n">
        <f aca="false">K123/50</f>
        <v>3.072</v>
      </c>
      <c r="M123" s="14" t="n">
        <f aca="false">J123/54</f>
        <v>0.777777777777778</v>
      </c>
      <c r="N123" s="10" t="n">
        <f aca="false">7*H123/20</f>
        <v>0.7</v>
      </c>
      <c r="O123" s="14"/>
    </row>
    <row r="124" s="21" customFormat="true" ht="15" hidden="false" customHeight="false" outlineLevel="1" collapsed="false">
      <c r="A124" s="15"/>
      <c r="B124" s="15"/>
      <c r="C124" s="15"/>
      <c r="D124" s="16"/>
      <c r="E124" s="16"/>
      <c r="F124" s="16"/>
      <c r="G124" s="17" t="n">
        <f aca="false">SUBTOTAL(9,G119:G123)</f>
        <v>5336</v>
      </c>
      <c r="H124" s="18" t="n">
        <f aca="false">SUBTOTAL(9,H119:H123)</f>
        <v>9</v>
      </c>
      <c r="I124" s="16"/>
      <c r="J124" s="16" t="n">
        <f aca="false">SUBTOTAL(9,J119:J123)</f>
        <v>189</v>
      </c>
      <c r="K124" s="19" t="n">
        <f aca="false">SUBTOTAL(9,K119:K123)</f>
        <v>1067.2</v>
      </c>
      <c r="L124" s="20" t="n">
        <f aca="false">SUBTOTAL(9,L119:L123)</f>
        <v>21.344</v>
      </c>
      <c r="M124" s="20" t="n">
        <f aca="false">SUBTOTAL(9,M119:M123)</f>
        <v>3.5</v>
      </c>
      <c r="N124" s="16" t="n">
        <f aca="false">SUBTOTAL(9,N119:N123)</f>
        <v>3.15</v>
      </c>
      <c r="O124" s="20"/>
    </row>
    <row r="125" s="21" customFormat="true" ht="15" hidden="false" customHeight="false" outlineLevel="1" collapsed="false">
      <c r="A125" s="15"/>
      <c r="B125" s="15"/>
      <c r="C125" s="15"/>
      <c r="D125" s="16"/>
      <c r="E125" s="16"/>
      <c r="F125" s="16"/>
      <c r="G125" s="17"/>
      <c r="H125" s="18"/>
      <c r="I125" s="16"/>
      <c r="J125" s="16"/>
      <c r="K125" s="19"/>
      <c r="L125" s="20"/>
      <c r="M125" s="20"/>
      <c r="N125" s="16"/>
      <c r="O125" s="20"/>
    </row>
    <row r="126" customFormat="false" ht="15" hidden="false" customHeight="false" outlineLevel="2" collapsed="false">
      <c r="A126" s="9" t="n">
        <v>33</v>
      </c>
      <c r="B126" s="9" t="n">
        <v>82</v>
      </c>
      <c r="C126" s="9" t="s">
        <v>244</v>
      </c>
      <c r="D126" s="10" t="n">
        <v>39</v>
      </c>
      <c r="E126" s="10" t="n">
        <v>6275</v>
      </c>
      <c r="F126" s="10" t="s">
        <v>22</v>
      </c>
      <c r="G126" s="11" t="n">
        <v>1074</v>
      </c>
      <c r="H126" s="12" t="n">
        <v>2</v>
      </c>
      <c r="I126" s="10" t="s">
        <v>77</v>
      </c>
      <c r="J126" s="10" t="n">
        <f aca="false">H126*21</f>
        <v>42</v>
      </c>
      <c r="K126" s="13" t="n">
        <f aca="false">G126*0.2</f>
        <v>214.8</v>
      </c>
      <c r="L126" s="14" t="n">
        <f aca="false">K126/50</f>
        <v>4.296</v>
      </c>
      <c r="M126" s="14" t="n">
        <f aca="false">J126/54</f>
        <v>0.777777777777778</v>
      </c>
      <c r="N126" s="10" t="n">
        <f aca="false">7*H126/20</f>
        <v>0.7</v>
      </c>
      <c r="O126" s="14"/>
    </row>
    <row r="127" s="21" customFormat="true" ht="15" hidden="false" customHeight="false" outlineLevel="2" collapsed="false">
      <c r="A127" s="9" t="n">
        <v>33</v>
      </c>
      <c r="B127" s="9" t="n">
        <v>82</v>
      </c>
      <c r="C127" s="9" t="s">
        <v>244</v>
      </c>
      <c r="D127" s="10" t="n">
        <v>39</v>
      </c>
      <c r="E127" s="10" t="n">
        <v>6276</v>
      </c>
      <c r="F127" s="10" t="s">
        <v>22</v>
      </c>
      <c r="G127" s="11" t="n">
        <v>1204</v>
      </c>
      <c r="H127" s="12" t="n">
        <v>2</v>
      </c>
      <c r="I127" s="10" t="s">
        <v>77</v>
      </c>
      <c r="J127" s="10" t="n">
        <f aca="false">H127*21</f>
        <v>42</v>
      </c>
      <c r="K127" s="13" t="n">
        <f aca="false">G127*0.2</f>
        <v>240.8</v>
      </c>
      <c r="L127" s="14" t="n">
        <f aca="false">K127/50</f>
        <v>4.816</v>
      </c>
      <c r="M127" s="14" t="n">
        <f aca="false">J127/54</f>
        <v>0.777777777777778</v>
      </c>
      <c r="N127" s="10" t="n">
        <f aca="false">7*H127/20</f>
        <v>0.7</v>
      </c>
      <c r="O127" s="14"/>
    </row>
    <row r="128" customFormat="false" ht="15" hidden="false" customHeight="false" outlineLevel="2" collapsed="false">
      <c r="A128" s="9" t="n">
        <v>33</v>
      </c>
      <c r="B128" s="9" t="n">
        <v>82</v>
      </c>
      <c r="C128" s="9" t="s">
        <v>244</v>
      </c>
      <c r="D128" s="10" t="n">
        <v>39</v>
      </c>
      <c r="E128" s="10" t="n">
        <v>6280</v>
      </c>
      <c r="F128" s="10" t="s">
        <v>22</v>
      </c>
      <c r="G128" s="11" t="n">
        <v>564</v>
      </c>
      <c r="H128" s="12" t="n">
        <v>1</v>
      </c>
      <c r="I128" s="10" t="s">
        <v>29</v>
      </c>
      <c r="J128" s="10" t="n">
        <f aca="false">H128*21</f>
        <v>21</v>
      </c>
      <c r="K128" s="13" t="n">
        <f aca="false">G128*0.2</f>
        <v>112.8</v>
      </c>
      <c r="L128" s="14" t="n">
        <f aca="false">K128/50</f>
        <v>2.256</v>
      </c>
      <c r="M128" s="14" t="n">
        <f aca="false">J128/54</f>
        <v>0.388888888888889</v>
      </c>
      <c r="N128" s="10" t="n">
        <f aca="false">7*H128/20</f>
        <v>0.35</v>
      </c>
      <c r="O128" s="14"/>
    </row>
    <row r="129" customFormat="false" ht="15" hidden="false" customHeight="false" outlineLevel="2" collapsed="false">
      <c r="A129" s="9" t="n">
        <v>33</v>
      </c>
      <c r="B129" s="9" t="n">
        <v>82</v>
      </c>
      <c r="C129" s="9" t="s">
        <v>244</v>
      </c>
      <c r="D129" s="10" t="n">
        <v>39</v>
      </c>
      <c r="E129" s="10" t="n">
        <v>6282</v>
      </c>
      <c r="F129" s="10" t="s">
        <v>22</v>
      </c>
      <c r="G129" s="11" t="n">
        <v>383</v>
      </c>
      <c r="H129" s="12" t="n">
        <v>1</v>
      </c>
      <c r="I129" s="10" t="s">
        <v>29</v>
      </c>
      <c r="J129" s="10" t="n">
        <f aca="false">H129*21</f>
        <v>21</v>
      </c>
      <c r="K129" s="13" t="n">
        <f aca="false">G129*0.2</f>
        <v>76.6</v>
      </c>
      <c r="L129" s="14" t="n">
        <f aca="false">K129/50</f>
        <v>1.532</v>
      </c>
      <c r="M129" s="14" t="n">
        <f aca="false">J129/54</f>
        <v>0.388888888888889</v>
      </c>
      <c r="N129" s="10" t="n">
        <f aca="false">7*H129/20</f>
        <v>0.35</v>
      </c>
      <c r="O129" s="14"/>
    </row>
    <row r="130" s="21" customFormat="true" ht="15" hidden="false" customHeight="false" outlineLevel="2" collapsed="false">
      <c r="A130" s="9" t="n">
        <v>33</v>
      </c>
      <c r="B130" s="9" t="n">
        <v>82</v>
      </c>
      <c r="C130" s="9" t="s">
        <v>244</v>
      </c>
      <c r="D130" s="10" t="n">
        <v>39</v>
      </c>
      <c r="E130" s="10" t="n">
        <v>6288</v>
      </c>
      <c r="F130" s="10" t="s">
        <v>22</v>
      </c>
      <c r="G130" s="11" t="n">
        <v>1030</v>
      </c>
      <c r="H130" s="12" t="n">
        <v>2</v>
      </c>
      <c r="I130" s="10" t="s">
        <v>77</v>
      </c>
      <c r="J130" s="10" t="n">
        <f aca="false">H130*21</f>
        <v>42</v>
      </c>
      <c r="K130" s="13" t="n">
        <f aca="false">G130*0.2</f>
        <v>206</v>
      </c>
      <c r="L130" s="14" t="n">
        <f aca="false">K130/50</f>
        <v>4.12</v>
      </c>
      <c r="M130" s="14" t="n">
        <f aca="false">J130/54</f>
        <v>0.777777777777778</v>
      </c>
      <c r="N130" s="10" t="n">
        <f aca="false">7*H130/20</f>
        <v>0.7</v>
      </c>
      <c r="O130" s="14"/>
    </row>
    <row r="131" s="21" customFormat="true" ht="15" hidden="false" customHeight="false" outlineLevel="2" collapsed="false">
      <c r="A131" s="15"/>
      <c r="B131" s="15"/>
      <c r="C131" s="15"/>
      <c r="D131" s="16"/>
      <c r="E131" s="16"/>
      <c r="F131" s="16"/>
      <c r="G131" s="17" t="n">
        <f aca="false">SUBTOTAL(9,G126:G130)</f>
        <v>4255</v>
      </c>
      <c r="H131" s="18" t="n">
        <f aca="false">SUBTOTAL(9,H126:H130)</f>
        <v>8</v>
      </c>
      <c r="I131" s="16"/>
      <c r="J131" s="16" t="n">
        <f aca="false">SUBTOTAL(9,J126:J130)</f>
        <v>168</v>
      </c>
      <c r="K131" s="19" t="n">
        <f aca="false">SUBTOTAL(9,K126:K130)</f>
        <v>851</v>
      </c>
      <c r="L131" s="20" t="n">
        <f aca="false">SUBTOTAL(9,L126:L130)</f>
        <v>17.02</v>
      </c>
      <c r="M131" s="20" t="n">
        <f aca="false">SUBTOTAL(9,M126:M130)</f>
        <v>3.11111111111111</v>
      </c>
      <c r="N131" s="16" t="n">
        <f aca="false">SUBTOTAL(9,N126:N130)</f>
        <v>2.8</v>
      </c>
      <c r="O131" s="20"/>
    </row>
    <row r="132" customFormat="false" ht="15" hidden="false" customHeight="false" outlineLevel="2" collapsed="false">
      <c r="A132" s="9" t="n">
        <v>33</v>
      </c>
      <c r="B132" s="9" t="n">
        <v>82</v>
      </c>
      <c r="C132" s="9" t="s">
        <v>244</v>
      </c>
      <c r="D132" s="10" t="n">
        <v>40</v>
      </c>
      <c r="E132" s="10" t="n">
        <v>6278</v>
      </c>
      <c r="F132" s="10" t="s">
        <v>22</v>
      </c>
      <c r="G132" s="11" t="n">
        <v>378</v>
      </c>
      <c r="H132" s="12" t="n">
        <v>1</v>
      </c>
      <c r="I132" s="10" t="s">
        <v>262</v>
      </c>
      <c r="J132" s="10" t="n">
        <f aca="false">H132*21</f>
        <v>21</v>
      </c>
      <c r="K132" s="13" t="n">
        <f aca="false">G132*0.2</f>
        <v>75.6</v>
      </c>
      <c r="L132" s="14" t="n">
        <f aca="false">K132/50</f>
        <v>1.512</v>
      </c>
      <c r="M132" s="14" t="n">
        <f aca="false">J132/54</f>
        <v>0.388888888888889</v>
      </c>
      <c r="N132" s="10" t="n">
        <f aca="false">7*H132/20</f>
        <v>0.35</v>
      </c>
      <c r="O132" s="14"/>
    </row>
    <row r="133" customFormat="false" ht="15" hidden="false" customHeight="false" outlineLevel="2" collapsed="false">
      <c r="A133" s="9" t="n">
        <v>33</v>
      </c>
      <c r="B133" s="9" t="n">
        <v>82</v>
      </c>
      <c r="C133" s="9" t="s">
        <v>244</v>
      </c>
      <c r="D133" s="10" t="n">
        <v>40</v>
      </c>
      <c r="E133" s="10" t="n">
        <v>6279</v>
      </c>
      <c r="F133" s="10" t="s">
        <v>22</v>
      </c>
      <c r="G133" s="11" t="n">
        <v>301</v>
      </c>
      <c r="H133" s="12" t="n">
        <v>1</v>
      </c>
      <c r="I133" s="10" t="s">
        <v>29</v>
      </c>
      <c r="J133" s="10" t="n">
        <f aca="false">H133*21</f>
        <v>21</v>
      </c>
      <c r="K133" s="13" t="n">
        <f aca="false">G133*0.2</f>
        <v>60.2</v>
      </c>
      <c r="L133" s="14" t="n">
        <f aca="false">K133/50</f>
        <v>1.204</v>
      </c>
      <c r="M133" s="14" t="n">
        <f aca="false">J133/54</f>
        <v>0.388888888888889</v>
      </c>
      <c r="N133" s="10" t="n">
        <f aca="false">7*H133/20</f>
        <v>0.35</v>
      </c>
      <c r="O133" s="14"/>
    </row>
    <row r="134" customFormat="false" ht="15" hidden="false" customHeight="false" outlineLevel="1" collapsed="false">
      <c r="A134" s="9" t="n">
        <v>33</v>
      </c>
      <c r="B134" s="9" t="n">
        <v>82</v>
      </c>
      <c r="C134" s="9" t="s">
        <v>244</v>
      </c>
      <c r="D134" s="10" t="n">
        <v>40</v>
      </c>
      <c r="E134" s="10" t="n">
        <v>6281</v>
      </c>
      <c r="F134" s="10" t="s">
        <v>22</v>
      </c>
      <c r="G134" s="11" t="n">
        <v>477</v>
      </c>
      <c r="H134" s="12" t="n">
        <v>1</v>
      </c>
      <c r="I134" s="10" t="s">
        <v>29</v>
      </c>
      <c r="J134" s="10" t="n">
        <f aca="false">H134*21</f>
        <v>21</v>
      </c>
      <c r="K134" s="13" t="n">
        <f aca="false">G134*0.2</f>
        <v>95.4</v>
      </c>
      <c r="L134" s="14" t="n">
        <f aca="false">K134/50</f>
        <v>1.908</v>
      </c>
      <c r="M134" s="14" t="n">
        <f aca="false">J134/54</f>
        <v>0.388888888888889</v>
      </c>
      <c r="N134" s="10" t="n">
        <f aca="false">7*H134/20</f>
        <v>0.35</v>
      </c>
      <c r="O134" s="14"/>
    </row>
    <row r="135" s="21" customFormat="true" ht="15" hidden="false" customHeight="false" outlineLevel="2" collapsed="false">
      <c r="A135" s="9" t="n">
        <v>33</v>
      </c>
      <c r="B135" s="9" t="n">
        <v>82</v>
      </c>
      <c r="C135" s="9" t="s">
        <v>244</v>
      </c>
      <c r="D135" s="10" t="n">
        <v>40</v>
      </c>
      <c r="E135" s="10" t="n">
        <v>6283</v>
      </c>
      <c r="F135" s="10" t="s">
        <v>22</v>
      </c>
      <c r="G135" s="11" t="n">
        <v>384</v>
      </c>
      <c r="H135" s="12" t="n">
        <v>1</v>
      </c>
      <c r="I135" s="10" t="s">
        <v>29</v>
      </c>
      <c r="J135" s="10" t="n">
        <f aca="false">H135*21</f>
        <v>21</v>
      </c>
      <c r="K135" s="13" t="n">
        <f aca="false">G135*0.2</f>
        <v>76.8</v>
      </c>
      <c r="L135" s="14" t="n">
        <f aca="false">K135/50</f>
        <v>1.536</v>
      </c>
      <c r="M135" s="14" t="n">
        <f aca="false">J135/54</f>
        <v>0.388888888888889</v>
      </c>
      <c r="N135" s="10" t="n">
        <f aca="false">7*H135/20</f>
        <v>0.35</v>
      </c>
      <c r="O135" s="14"/>
    </row>
    <row r="136" customFormat="false" ht="15" hidden="false" customHeight="false" outlineLevel="2" collapsed="false">
      <c r="A136" s="9" t="n">
        <v>33</v>
      </c>
      <c r="B136" s="9" t="n">
        <v>82</v>
      </c>
      <c r="C136" s="9" t="s">
        <v>244</v>
      </c>
      <c r="D136" s="10" t="n">
        <v>40</v>
      </c>
      <c r="E136" s="10" t="n">
        <v>6284</v>
      </c>
      <c r="F136" s="10" t="s">
        <v>22</v>
      </c>
      <c r="G136" s="11" t="n">
        <v>307</v>
      </c>
      <c r="H136" s="12" t="n">
        <v>1</v>
      </c>
      <c r="I136" s="10" t="s">
        <v>29</v>
      </c>
      <c r="J136" s="10" t="n">
        <f aca="false">H136*21</f>
        <v>21</v>
      </c>
      <c r="K136" s="13" t="n">
        <f aca="false">G136*0.2</f>
        <v>61.4</v>
      </c>
      <c r="L136" s="14" t="n">
        <f aca="false">K136/50</f>
        <v>1.228</v>
      </c>
      <c r="M136" s="14" t="n">
        <f aca="false">J136/54</f>
        <v>0.388888888888889</v>
      </c>
      <c r="N136" s="10" t="n">
        <f aca="false">7*H136/20</f>
        <v>0.35</v>
      </c>
      <c r="O136" s="14"/>
    </row>
    <row r="137" customFormat="false" ht="15" hidden="false" customHeight="false" outlineLevel="2" collapsed="false">
      <c r="A137" s="9" t="n">
        <v>33</v>
      </c>
      <c r="B137" s="9" t="n">
        <v>82</v>
      </c>
      <c r="C137" s="9" t="s">
        <v>244</v>
      </c>
      <c r="D137" s="10" t="n">
        <v>40</v>
      </c>
      <c r="E137" s="10" t="n">
        <v>6285</v>
      </c>
      <c r="F137" s="10" t="s">
        <v>22</v>
      </c>
      <c r="G137" s="11" t="n">
        <v>369</v>
      </c>
      <c r="H137" s="12" t="n">
        <v>1</v>
      </c>
      <c r="I137" s="10" t="s">
        <v>29</v>
      </c>
      <c r="J137" s="10" t="n">
        <f aca="false">H137*21</f>
        <v>21</v>
      </c>
      <c r="K137" s="13" t="n">
        <f aca="false">G137*0.2</f>
        <v>73.8</v>
      </c>
      <c r="L137" s="14" t="n">
        <f aca="false">K137/50</f>
        <v>1.476</v>
      </c>
      <c r="M137" s="14" t="n">
        <f aca="false">J137/54</f>
        <v>0.388888888888889</v>
      </c>
      <c r="N137" s="10" t="n">
        <f aca="false">7*H137/20</f>
        <v>0.35</v>
      </c>
      <c r="O137" s="14"/>
    </row>
    <row r="138" customFormat="false" ht="15" hidden="false" customHeight="false" outlineLevel="2" collapsed="false">
      <c r="A138" s="9" t="n">
        <v>33</v>
      </c>
      <c r="B138" s="9" t="n">
        <v>82</v>
      </c>
      <c r="C138" s="9" t="s">
        <v>244</v>
      </c>
      <c r="D138" s="10" t="n">
        <v>40</v>
      </c>
      <c r="E138" s="10" t="n">
        <v>6286</v>
      </c>
      <c r="F138" s="10" t="s">
        <v>22</v>
      </c>
      <c r="G138" s="11" t="n">
        <v>267</v>
      </c>
      <c r="H138" s="12" t="n">
        <v>1</v>
      </c>
      <c r="I138" s="10" t="s">
        <v>29</v>
      </c>
      <c r="J138" s="10" t="n">
        <f aca="false">H138*21</f>
        <v>21</v>
      </c>
      <c r="K138" s="13" t="n">
        <f aca="false">G138*0.2</f>
        <v>53.4</v>
      </c>
      <c r="L138" s="14" t="n">
        <f aca="false">K138/50</f>
        <v>1.068</v>
      </c>
      <c r="M138" s="14" t="n">
        <f aca="false">J138/54</f>
        <v>0.388888888888889</v>
      </c>
      <c r="N138" s="10" t="n">
        <f aca="false">7*H138/20</f>
        <v>0.35</v>
      </c>
      <c r="O138" s="14"/>
    </row>
    <row r="139" s="21" customFormat="true" ht="15" hidden="false" customHeight="false" outlineLevel="2" collapsed="false">
      <c r="A139" s="9" t="n">
        <v>33</v>
      </c>
      <c r="B139" s="9" t="n">
        <v>82</v>
      </c>
      <c r="C139" s="9" t="s">
        <v>244</v>
      </c>
      <c r="D139" s="10" t="n">
        <v>40</v>
      </c>
      <c r="E139" s="10" t="n">
        <v>6287</v>
      </c>
      <c r="F139" s="10" t="s">
        <v>22</v>
      </c>
      <c r="G139" s="11" t="n">
        <v>455</v>
      </c>
      <c r="H139" s="12" t="n">
        <v>1</v>
      </c>
      <c r="I139" s="10" t="s">
        <v>29</v>
      </c>
      <c r="J139" s="10" t="n">
        <f aca="false">H139*21</f>
        <v>21</v>
      </c>
      <c r="K139" s="13" t="n">
        <f aca="false">G139*0.2</f>
        <v>91</v>
      </c>
      <c r="L139" s="14" t="n">
        <f aca="false">K139/50</f>
        <v>1.82</v>
      </c>
      <c r="M139" s="14" t="n">
        <f aca="false">J139/54</f>
        <v>0.388888888888889</v>
      </c>
      <c r="N139" s="10" t="n">
        <f aca="false">7*H139/20</f>
        <v>0.35</v>
      </c>
      <c r="O139" s="14"/>
    </row>
    <row r="140" s="21" customFormat="true" ht="15" hidden="false" customHeight="false" outlineLevel="2" collapsed="false">
      <c r="A140" s="15"/>
      <c r="B140" s="15"/>
      <c r="C140" s="15"/>
      <c r="D140" s="16"/>
      <c r="E140" s="16"/>
      <c r="F140" s="16"/>
      <c r="G140" s="17" t="n">
        <f aca="false">SUBTOTAL(9,G132:G139)</f>
        <v>2938</v>
      </c>
      <c r="H140" s="18" t="n">
        <f aca="false">SUBTOTAL(9,H132:H139)</f>
        <v>8</v>
      </c>
      <c r="I140" s="16"/>
      <c r="J140" s="16" t="n">
        <f aca="false">SUBTOTAL(9,J132:J139)</f>
        <v>168</v>
      </c>
      <c r="K140" s="19" t="n">
        <f aca="false">SUBTOTAL(9,K132:K139)</f>
        <v>587.6</v>
      </c>
      <c r="L140" s="20" t="n">
        <f aca="false">SUBTOTAL(9,L132:L139)</f>
        <v>11.752</v>
      </c>
      <c r="M140" s="20" t="n">
        <f aca="false">SUBTOTAL(9,M132:M139)</f>
        <v>3.11111111111111</v>
      </c>
      <c r="N140" s="16" t="n">
        <f aca="false">SUBTOTAL(9,N132:N139)</f>
        <v>2.8</v>
      </c>
      <c r="O140" s="20"/>
    </row>
    <row r="141" customFormat="false" ht="15" hidden="false" customHeight="false" outlineLevel="2" collapsed="false">
      <c r="A141" s="9" t="n">
        <v>33</v>
      </c>
      <c r="B141" s="9" t="n">
        <v>82</v>
      </c>
      <c r="C141" s="9" t="s">
        <v>244</v>
      </c>
      <c r="D141" s="10" t="n">
        <v>41</v>
      </c>
      <c r="E141" s="10" t="n">
        <v>6294</v>
      </c>
      <c r="F141" s="10" t="s">
        <v>22</v>
      </c>
      <c r="G141" s="11" t="n">
        <v>360</v>
      </c>
      <c r="H141" s="12" t="n">
        <v>1</v>
      </c>
      <c r="I141" s="10" t="s">
        <v>29</v>
      </c>
      <c r="J141" s="10" t="n">
        <f aca="false">H141*21</f>
        <v>21</v>
      </c>
      <c r="K141" s="13" t="n">
        <f aca="false">G141*0.2</f>
        <v>72</v>
      </c>
      <c r="L141" s="14" t="n">
        <f aca="false">K141/50</f>
        <v>1.44</v>
      </c>
      <c r="M141" s="14" t="n">
        <f aca="false">J141/54</f>
        <v>0.388888888888889</v>
      </c>
      <c r="N141" s="10" t="n">
        <f aca="false">7*H141/20</f>
        <v>0.35</v>
      </c>
      <c r="O141" s="14"/>
    </row>
    <row r="142" s="21" customFormat="true" ht="15" hidden="false" customHeight="false" outlineLevel="2" collapsed="false">
      <c r="A142" s="9" t="n">
        <v>33</v>
      </c>
      <c r="B142" s="9" t="n">
        <v>82</v>
      </c>
      <c r="C142" s="9" t="s">
        <v>244</v>
      </c>
      <c r="D142" s="10" t="n">
        <v>41</v>
      </c>
      <c r="E142" s="10" t="n">
        <v>6295</v>
      </c>
      <c r="F142" s="10" t="s">
        <v>22</v>
      </c>
      <c r="G142" s="11" t="n">
        <v>436</v>
      </c>
      <c r="H142" s="12" t="n">
        <v>1</v>
      </c>
      <c r="I142" s="10" t="s">
        <v>29</v>
      </c>
      <c r="J142" s="10" t="n">
        <f aca="false">H142*21</f>
        <v>21</v>
      </c>
      <c r="K142" s="13" t="n">
        <f aca="false">G142*0.2</f>
        <v>87.2</v>
      </c>
      <c r="L142" s="14" t="n">
        <f aca="false">K142/50</f>
        <v>1.744</v>
      </c>
      <c r="M142" s="14" t="n">
        <f aca="false">J142/54</f>
        <v>0.388888888888889</v>
      </c>
      <c r="N142" s="10" t="n">
        <f aca="false">7*H142/20</f>
        <v>0.35</v>
      </c>
      <c r="O142" s="14"/>
    </row>
    <row r="143" s="21" customFormat="true" ht="15" hidden="false" customHeight="false" outlineLevel="1" collapsed="false">
      <c r="A143" s="9" t="n">
        <v>33</v>
      </c>
      <c r="B143" s="9" t="n">
        <v>82</v>
      </c>
      <c r="C143" s="9" t="s">
        <v>244</v>
      </c>
      <c r="D143" s="10" t="n">
        <v>41</v>
      </c>
      <c r="E143" s="10" t="n">
        <v>6296</v>
      </c>
      <c r="F143" s="10" t="s">
        <v>22</v>
      </c>
      <c r="G143" s="11" t="n">
        <v>359</v>
      </c>
      <c r="H143" s="12" t="n">
        <v>1</v>
      </c>
      <c r="I143" s="10" t="s">
        <v>29</v>
      </c>
      <c r="J143" s="10" t="n">
        <f aca="false">H143*21</f>
        <v>21</v>
      </c>
      <c r="K143" s="13" t="n">
        <f aca="false">G143*0.2</f>
        <v>71.8</v>
      </c>
      <c r="L143" s="14" t="n">
        <f aca="false">K143/50</f>
        <v>1.436</v>
      </c>
      <c r="M143" s="14" t="n">
        <f aca="false">J143/54</f>
        <v>0.388888888888889</v>
      </c>
      <c r="N143" s="10" t="n">
        <f aca="false">7*H143/20</f>
        <v>0.35</v>
      </c>
      <c r="O143" s="14"/>
    </row>
    <row r="144" customFormat="false" ht="15" hidden="false" customHeight="false" outlineLevel="2" collapsed="false">
      <c r="A144" s="9" t="n">
        <v>33</v>
      </c>
      <c r="B144" s="9" t="n">
        <v>82</v>
      </c>
      <c r="C144" s="9" t="s">
        <v>244</v>
      </c>
      <c r="D144" s="10" t="n">
        <v>41</v>
      </c>
      <c r="E144" s="10" t="n">
        <v>6297</v>
      </c>
      <c r="F144" s="10" t="s">
        <v>22</v>
      </c>
      <c r="G144" s="11" t="n">
        <v>279</v>
      </c>
      <c r="H144" s="12" t="n">
        <v>1</v>
      </c>
      <c r="I144" s="10" t="s">
        <v>29</v>
      </c>
      <c r="J144" s="10" t="n">
        <f aca="false">H144*21</f>
        <v>21</v>
      </c>
      <c r="K144" s="13" t="n">
        <f aca="false">G144*0.2</f>
        <v>55.8</v>
      </c>
      <c r="L144" s="14" t="n">
        <f aca="false">K144/50</f>
        <v>1.116</v>
      </c>
      <c r="M144" s="14" t="n">
        <f aca="false">J144/54</f>
        <v>0.388888888888889</v>
      </c>
      <c r="N144" s="10" t="n">
        <f aca="false">7*H144/20</f>
        <v>0.35</v>
      </c>
      <c r="O144" s="14"/>
    </row>
    <row r="145" customFormat="false" ht="15" hidden="false" customHeight="false" outlineLevel="2" collapsed="false">
      <c r="A145" s="9" t="n">
        <v>33</v>
      </c>
      <c r="B145" s="9" t="n">
        <v>82</v>
      </c>
      <c r="C145" s="9" t="s">
        <v>244</v>
      </c>
      <c r="D145" s="10" t="n">
        <v>41</v>
      </c>
      <c r="E145" s="10" t="n">
        <v>6298</v>
      </c>
      <c r="F145" s="10" t="s">
        <v>22</v>
      </c>
      <c r="G145" s="11" t="n">
        <v>449</v>
      </c>
      <c r="H145" s="12" t="n">
        <v>1</v>
      </c>
      <c r="I145" s="10" t="s">
        <v>29</v>
      </c>
      <c r="J145" s="10" t="n">
        <f aca="false">H145*21</f>
        <v>21</v>
      </c>
      <c r="K145" s="13" t="n">
        <f aca="false">G145*0.2</f>
        <v>89.8</v>
      </c>
      <c r="L145" s="14" t="n">
        <f aca="false">K145/50</f>
        <v>1.796</v>
      </c>
      <c r="M145" s="14" t="n">
        <f aca="false">J145/54</f>
        <v>0.388888888888889</v>
      </c>
      <c r="N145" s="10" t="n">
        <f aca="false">7*H145/20</f>
        <v>0.35</v>
      </c>
      <c r="O145" s="14"/>
    </row>
    <row r="146" customFormat="false" ht="15" hidden="false" customHeight="false" outlineLevel="2" collapsed="false">
      <c r="A146" s="9" t="n">
        <v>33</v>
      </c>
      <c r="B146" s="9" t="n">
        <v>82</v>
      </c>
      <c r="C146" s="9" t="s">
        <v>244</v>
      </c>
      <c r="D146" s="10" t="n">
        <v>41</v>
      </c>
      <c r="E146" s="10" t="n">
        <v>6325</v>
      </c>
      <c r="F146" s="10" t="s">
        <v>22</v>
      </c>
      <c r="G146" s="11" t="n">
        <v>530</v>
      </c>
      <c r="H146" s="12" t="n">
        <v>1</v>
      </c>
      <c r="I146" s="10" t="s">
        <v>29</v>
      </c>
      <c r="J146" s="10" t="n">
        <f aca="false">H146*21</f>
        <v>21</v>
      </c>
      <c r="K146" s="13" t="n">
        <f aca="false">G146*0.2</f>
        <v>106</v>
      </c>
      <c r="L146" s="14" t="n">
        <f aca="false">K146/50</f>
        <v>2.12</v>
      </c>
      <c r="M146" s="14" t="n">
        <f aca="false">J146/54</f>
        <v>0.388888888888889</v>
      </c>
      <c r="N146" s="10" t="n">
        <f aca="false">7*H146/20</f>
        <v>0.35</v>
      </c>
      <c r="O146" s="14"/>
    </row>
    <row r="147" s="21" customFormat="true" ht="15" hidden="false" customHeight="false" outlineLevel="2" collapsed="false">
      <c r="A147" s="9" t="n">
        <v>33</v>
      </c>
      <c r="B147" s="9" t="n">
        <v>82</v>
      </c>
      <c r="C147" s="9" t="s">
        <v>244</v>
      </c>
      <c r="D147" s="10" t="n">
        <v>41</v>
      </c>
      <c r="E147" s="10" t="n">
        <v>6326</v>
      </c>
      <c r="F147" s="10" t="s">
        <v>22</v>
      </c>
      <c r="G147" s="11" t="n">
        <v>360</v>
      </c>
      <c r="H147" s="12" t="n">
        <v>1</v>
      </c>
      <c r="I147" s="10" t="s">
        <v>29</v>
      </c>
      <c r="J147" s="10" t="n">
        <f aca="false">H147*21</f>
        <v>21</v>
      </c>
      <c r="K147" s="13" t="n">
        <f aca="false">G147*0.2</f>
        <v>72</v>
      </c>
      <c r="L147" s="14" t="n">
        <f aca="false">K147/50</f>
        <v>1.44</v>
      </c>
      <c r="M147" s="14" t="n">
        <f aca="false">J147/54</f>
        <v>0.388888888888889</v>
      </c>
      <c r="N147" s="10" t="n">
        <f aca="false">7*H147/20</f>
        <v>0.35</v>
      </c>
      <c r="O147" s="14"/>
    </row>
    <row r="148" customFormat="false" ht="15" hidden="false" customHeight="false" outlineLevel="2" collapsed="false">
      <c r="A148" s="9" t="n">
        <v>33</v>
      </c>
      <c r="B148" s="9" t="n">
        <v>82</v>
      </c>
      <c r="C148" s="9" t="s">
        <v>244</v>
      </c>
      <c r="D148" s="10" t="n">
        <v>41</v>
      </c>
      <c r="E148" s="10" t="n">
        <v>6327</v>
      </c>
      <c r="F148" s="10" t="s">
        <v>22</v>
      </c>
      <c r="G148" s="11" t="n">
        <v>320</v>
      </c>
      <c r="H148" s="12" t="n">
        <v>1</v>
      </c>
      <c r="I148" s="10" t="s">
        <v>29</v>
      </c>
      <c r="J148" s="10" t="n">
        <f aca="false">H148*21</f>
        <v>21</v>
      </c>
      <c r="K148" s="13" t="n">
        <f aca="false">G148*0.2</f>
        <v>64</v>
      </c>
      <c r="L148" s="14" t="n">
        <f aca="false">K148/50</f>
        <v>1.28</v>
      </c>
      <c r="M148" s="14" t="n">
        <f aca="false">J148/54</f>
        <v>0.388888888888889</v>
      </c>
      <c r="N148" s="10" t="n">
        <f aca="false">7*H148/20</f>
        <v>0.35</v>
      </c>
      <c r="O148" s="14"/>
    </row>
    <row r="149" s="21" customFormat="true" ht="15" hidden="false" customHeight="false" outlineLevel="2" collapsed="false">
      <c r="A149" s="15"/>
      <c r="B149" s="15"/>
      <c r="C149" s="15"/>
      <c r="D149" s="16"/>
      <c r="E149" s="16"/>
      <c r="F149" s="16"/>
      <c r="G149" s="17" t="n">
        <f aca="false">SUBTOTAL(9,G141:G148)</f>
        <v>3093</v>
      </c>
      <c r="H149" s="18" t="n">
        <f aca="false">SUBTOTAL(9,H141:H148)</f>
        <v>8</v>
      </c>
      <c r="I149" s="16"/>
      <c r="J149" s="16" t="n">
        <f aca="false">SUBTOTAL(9,J141:J148)</f>
        <v>168</v>
      </c>
      <c r="K149" s="19" t="n">
        <f aca="false">SUBTOTAL(9,K141:K148)</f>
        <v>618.6</v>
      </c>
      <c r="L149" s="20" t="n">
        <f aca="false">SUBTOTAL(9,L141:L148)</f>
        <v>12.372</v>
      </c>
      <c r="M149" s="20" t="n">
        <f aca="false">SUBTOTAL(9,M141:M148)</f>
        <v>3.11111111111111</v>
      </c>
      <c r="N149" s="16" t="n">
        <f aca="false">SUBTOTAL(9,N141:N148)</f>
        <v>2.8</v>
      </c>
      <c r="O149" s="20"/>
    </row>
    <row r="150" s="21" customFormat="true" ht="15" hidden="false" customHeight="false" outlineLevel="2" collapsed="false">
      <c r="A150" s="9" t="n">
        <v>33</v>
      </c>
      <c r="B150" s="9" t="n">
        <v>82</v>
      </c>
      <c r="C150" s="9" t="s">
        <v>244</v>
      </c>
      <c r="D150" s="10" t="n">
        <v>42</v>
      </c>
      <c r="E150" s="10" t="n">
        <v>6293</v>
      </c>
      <c r="F150" s="10" t="s">
        <v>22</v>
      </c>
      <c r="G150" s="11" t="n">
        <v>335</v>
      </c>
      <c r="H150" s="12" t="n">
        <v>1</v>
      </c>
      <c r="I150" s="10" t="s">
        <v>29</v>
      </c>
      <c r="J150" s="10" t="n">
        <f aca="false">H150*21</f>
        <v>21</v>
      </c>
      <c r="K150" s="13" t="n">
        <f aca="false">G150*0.2</f>
        <v>67</v>
      </c>
      <c r="L150" s="14" t="n">
        <f aca="false">K150/50</f>
        <v>1.34</v>
      </c>
      <c r="M150" s="14" t="n">
        <f aca="false">J150/54</f>
        <v>0.388888888888889</v>
      </c>
      <c r="N150" s="10" t="n">
        <f aca="false">7*H150/20</f>
        <v>0.35</v>
      </c>
      <c r="O150" s="14"/>
    </row>
    <row r="151" customFormat="false" ht="15" hidden="false" customHeight="false" outlineLevel="2" collapsed="false">
      <c r="A151" s="9" t="n">
        <v>33</v>
      </c>
      <c r="B151" s="9" t="n">
        <v>82</v>
      </c>
      <c r="C151" s="9" t="s">
        <v>244</v>
      </c>
      <c r="D151" s="10" t="n">
        <v>42</v>
      </c>
      <c r="E151" s="10" t="n">
        <v>6299</v>
      </c>
      <c r="F151" s="10" t="s">
        <v>22</v>
      </c>
      <c r="G151" s="11" t="n">
        <v>499</v>
      </c>
      <c r="H151" s="12" t="n">
        <v>1</v>
      </c>
      <c r="I151" s="10" t="s">
        <v>29</v>
      </c>
      <c r="J151" s="10" t="n">
        <f aca="false">H151*21</f>
        <v>21</v>
      </c>
      <c r="K151" s="13" t="n">
        <f aca="false">G151*0.2</f>
        <v>99.8</v>
      </c>
      <c r="L151" s="14" t="n">
        <f aca="false">K151/50</f>
        <v>1.996</v>
      </c>
      <c r="M151" s="14" t="n">
        <f aca="false">J151/54</f>
        <v>0.388888888888889</v>
      </c>
      <c r="N151" s="10" t="n">
        <f aca="false">7*H151/20</f>
        <v>0.35</v>
      </c>
      <c r="O151" s="14"/>
    </row>
    <row r="152" customFormat="false" ht="15" hidden="false" customHeight="false" outlineLevel="1" collapsed="false">
      <c r="A152" s="9" t="n">
        <v>33</v>
      </c>
      <c r="B152" s="9" t="n">
        <v>82</v>
      </c>
      <c r="C152" s="9" t="s">
        <v>244</v>
      </c>
      <c r="D152" s="10" t="n">
        <v>42</v>
      </c>
      <c r="E152" s="10" t="n">
        <v>6300</v>
      </c>
      <c r="F152" s="10" t="s">
        <v>22</v>
      </c>
      <c r="G152" s="11" t="n">
        <v>452</v>
      </c>
      <c r="H152" s="12" t="n">
        <v>1</v>
      </c>
      <c r="I152" s="10" t="s">
        <v>29</v>
      </c>
      <c r="J152" s="10" t="n">
        <f aca="false">H152*21</f>
        <v>21</v>
      </c>
      <c r="K152" s="13" t="n">
        <f aca="false">G152*0.2</f>
        <v>90.4</v>
      </c>
      <c r="L152" s="14" t="n">
        <f aca="false">K152/50</f>
        <v>1.808</v>
      </c>
      <c r="M152" s="14" t="n">
        <f aca="false">J152/54</f>
        <v>0.388888888888889</v>
      </c>
      <c r="N152" s="10" t="n">
        <f aca="false">7*H152/20</f>
        <v>0.35</v>
      </c>
      <c r="O152" s="14"/>
    </row>
    <row r="153" customFormat="false" ht="15" hidden="false" customHeight="false" outlineLevel="2" collapsed="false">
      <c r="A153" s="9" t="n">
        <v>33</v>
      </c>
      <c r="B153" s="9" t="n">
        <v>82</v>
      </c>
      <c r="C153" s="9" t="s">
        <v>244</v>
      </c>
      <c r="D153" s="10" t="n">
        <v>42</v>
      </c>
      <c r="E153" s="10" t="n">
        <v>6301</v>
      </c>
      <c r="F153" s="10" t="s">
        <v>22</v>
      </c>
      <c r="G153" s="11" t="n">
        <v>414</v>
      </c>
      <c r="H153" s="12" t="n">
        <v>1</v>
      </c>
      <c r="I153" s="10" t="s">
        <v>29</v>
      </c>
      <c r="J153" s="10" t="n">
        <f aca="false">H153*21</f>
        <v>21</v>
      </c>
      <c r="K153" s="13" t="n">
        <f aca="false">G153*0.2</f>
        <v>82.8</v>
      </c>
      <c r="L153" s="14" t="n">
        <f aca="false">K153/50</f>
        <v>1.656</v>
      </c>
      <c r="M153" s="14" t="n">
        <f aca="false">J153/54</f>
        <v>0.388888888888889</v>
      </c>
      <c r="N153" s="10" t="n">
        <f aca="false">7*H153/20</f>
        <v>0.35</v>
      </c>
      <c r="O153" s="14"/>
    </row>
    <row r="154" s="21" customFormat="true" ht="15" hidden="false" customHeight="false" outlineLevel="2" collapsed="false">
      <c r="A154" s="9" t="n">
        <v>33</v>
      </c>
      <c r="B154" s="9" t="n">
        <v>82</v>
      </c>
      <c r="C154" s="9" t="s">
        <v>244</v>
      </c>
      <c r="D154" s="10" t="n">
        <v>42</v>
      </c>
      <c r="E154" s="10" t="n">
        <v>6302</v>
      </c>
      <c r="F154" s="10" t="s">
        <v>22</v>
      </c>
      <c r="G154" s="11" t="n">
        <v>525</v>
      </c>
      <c r="H154" s="12" t="n">
        <v>1</v>
      </c>
      <c r="I154" s="10" t="s">
        <v>29</v>
      </c>
      <c r="J154" s="10" t="n">
        <f aca="false">H154*21</f>
        <v>21</v>
      </c>
      <c r="K154" s="13" t="n">
        <f aca="false">G154*0.2</f>
        <v>105</v>
      </c>
      <c r="L154" s="14" t="n">
        <f aca="false">K154/50</f>
        <v>2.1</v>
      </c>
      <c r="M154" s="14" t="n">
        <f aca="false">J154/54</f>
        <v>0.388888888888889</v>
      </c>
      <c r="N154" s="10" t="n">
        <f aca="false">7*H154/20</f>
        <v>0.35</v>
      </c>
      <c r="O154" s="14"/>
    </row>
    <row r="155" customFormat="false" ht="15" hidden="false" customHeight="false" outlineLevel="2" collapsed="false">
      <c r="A155" s="9" t="n">
        <v>33</v>
      </c>
      <c r="B155" s="9" t="n">
        <v>82</v>
      </c>
      <c r="C155" s="9" t="s">
        <v>244</v>
      </c>
      <c r="D155" s="10" t="n">
        <v>42</v>
      </c>
      <c r="E155" s="10" t="n">
        <v>6303</v>
      </c>
      <c r="F155" s="10" t="s">
        <v>22</v>
      </c>
      <c r="G155" s="11" t="n">
        <v>488</v>
      </c>
      <c r="H155" s="12" t="n">
        <v>1</v>
      </c>
      <c r="I155" s="10" t="s">
        <v>29</v>
      </c>
      <c r="J155" s="10" t="n">
        <f aca="false">H155*21</f>
        <v>21</v>
      </c>
      <c r="K155" s="13" t="n">
        <f aca="false">G155*0.2</f>
        <v>97.6</v>
      </c>
      <c r="L155" s="14" t="n">
        <f aca="false">K155/50</f>
        <v>1.952</v>
      </c>
      <c r="M155" s="14" t="n">
        <f aca="false">J155/54</f>
        <v>0.388888888888889</v>
      </c>
      <c r="N155" s="10" t="n">
        <f aca="false">7*H155/20</f>
        <v>0.35</v>
      </c>
      <c r="O155" s="14"/>
    </row>
    <row r="156" customFormat="false" ht="15" hidden="false" customHeight="false" outlineLevel="1" collapsed="false">
      <c r="A156" s="9" t="n">
        <v>33</v>
      </c>
      <c r="B156" s="9" t="n">
        <v>82</v>
      </c>
      <c r="C156" s="9" t="s">
        <v>244</v>
      </c>
      <c r="D156" s="10" t="n">
        <v>42</v>
      </c>
      <c r="E156" s="10" t="n">
        <v>6304</v>
      </c>
      <c r="F156" s="10" t="s">
        <v>22</v>
      </c>
      <c r="G156" s="11" t="n">
        <v>349</v>
      </c>
      <c r="H156" s="12" t="n">
        <v>1</v>
      </c>
      <c r="I156" s="10" t="s">
        <v>29</v>
      </c>
      <c r="J156" s="10" t="n">
        <f aca="false">H156*21</f>
        <v>21</v>
      </c>
      <c r="K156" s="13" t="n">
        <f aca="false">G156*0.2</f>
        <v>69.8</v>
      </c>
      <c r="L156" s="14" t="n">
        <f aca="false">K156/50</f>
        <v>1.396</v>
      </c>
      <c r="M156" s="14" t="n">
        <f aca="false">J156/54</f>
        <v>0.388888888888889</v>
      </c>
      <c r="N156" s="10" t="n">
        <f aca="false">7*H156/20</f>
        <v>0.35</v>
      </c>
      <c r="O156" s="14"/>
    </row>
    <row r="157" s="21" customFormat="true" ht="15" hidden="false" customHeight="false" outlineLevel="2" collapsed="false">
      <c r="A157" s="9" t="n">
        <v>33</v>
      </c>
      <c r="B157" s="9" t="n">
        <v>82</v>
      </c>
      <c r="C157" s="9" t="s">
        <v>244</v>
      </c>
      <c r="D157" s="10" t="n">
        <v>42</v>
      </c>
      <c r="E157" s="10" t="n">
        <v>6305</v>
      </c>
      <c r="F157" s="10" t="s">
        <v>22</v>
      </c>
      <c r="G157" s="11" t="n">
        <v>192</v>
      </c>
      <c r="H157" s="12" t="n">
        <v>1</v>
      </c>
      <c r="I157" s="10" t="s">
        <v>29</v>
      </c>
      <c r="J157" s="10" t="n">
        <f aca="false">H157*21</f>
        <v>21</v>
      </c>
      <c r="K157" s="13" t="n">
        <f aca="false">G157*0.2</f>
        <v>38.4</v>
      </c>
      <c r="L157" s="14" t="n">
        <f aca="false">K157/50</f>
        <v>0.768</v>
      </c>
      <c r="M157" s="14" t="n">
        <f aca="false">J157/54</f>
        <v>0.388888888888889</v>
      </c>
      <c r="N157" s="10" t="n">
        <f aca="false">7*H157/20</f>
        <v>0.35</v>
      </c>
      <c r="O157" s="14"/>
    </row>
    <row r="158" s="21" customFormat="true" ht="15" hidden="false" customHeight="false" outlineLevel="2" collapsed="false">
      <c r="A158" s="15"/>
      <c r="B158" s="15"/>
      <c r="C158" s="15"/>
      <c r="D158" s="16"/>
      <c r="E158" s="16"/>
      <c r="F158" s="16"/>
      <c r="G158" s="17" t="n">
        <f aca="false">SUBTOTAL(9,G150:G157)</f>
        <v>3254</v>
      </c>
      <c r="H158" s="18" t="n">
        <f aca="false">SUBTOTAL(9,H150:H157)</f>
        <v>8</v>
      </c>
      <c r="I158" s="16"/>
      <c r="J158" s="16" t="n">
        <f aca="false">SUBTOTAL(9,J150:J157)</f>
        <v>168</v>
      </c>
      <c r="K158" s="19" t="n">
        <f aca="false">SUBTOTAL(9,K150:K157)</f>
        <v>650.8</v>
      </c>
      <c r="L158" s="20" t="n">
        <f aca="false">SUBTOTAL(9,L150:L157)</f>
        <v>13.016</v>
      </c>
      <c r="M158" s="20" t="n">
        <f aca="false">SUBTOTAL(9,M150:M157)</f>
        <v>3.11111111111111</v>
      </c>
      <c r="N158" s="16" t="n">
        <f aca="false">SUBTOTAL(9,N150:N157)</f>
        <v>2.8</v>
      </c>
      <c r="O158" s="20"/>
    </row>
    <row r="159" customFormat="false" ht="15" hidden="false" customHeight="false" outlineLevel="2" collapsed="false">
      <c r="A159" s="9" t="n">
        <v>33</v>
      </c>
      <c r="B159" s="9" t="n">
        <v>82</v>
      </c>
      <c r="C159" s="9" t="s">
        <v>244</v>
      </c>
      <c r="D159" s="10" t="n">
        <v>43</v>
      </c>
      <c r="E159" s="10" t="n">
        <v>6291</v>
      </c>
      <c r="F159" s="10" t="s">
        <v>22</v>
      </c>
      <c r="G159" s="11" t="n">
        <v>2009</v>
      </c>
      <c r="H159" s="12" t="n">
        <v>3</v>
      </c>
      <c r="I159" s="10" t="s">
        <v>74</v>
      </c>
      <c r="J159" s="10" t="n">
        <f aca="false">H159*21</f>
        <v>63</v>
      </c>
      <c r="K159" s="13" t="n">
        <f aca="false">G159*0.2</f>
        <v>401.8</v>
      </c>
      <c r="L159" s="14" t="n">
        <f aca="false">K159/50</f>
        <v>8.036</v>
      </c>
      <c r="M159" s="14" t="n">
        <f aca="false">J159/54</f>
        <v>1.16666666666667</v>
      </c>
      <c r="N159" s="10" t="n">
        <f aca="false">7*H159/20</f>
        <v>1.05</v>
      </c>
      <c r="O159" s="14"/>
    </row>
    <row r="160" customFormat="false" ht="15" hidden="false" customHeight="false" outlineLevel="2" collapsed="false">
      <c r="A160" s="9" t="n">
        <v>33</v>
      </c>
      <c r="B160" s="9" t="n">
        <v>82</v>
      </c>
      <c r="C160" s="9" t="s">
        <v>244</v>
      </c>
      <c r="D160" s="10" t="n">
        <v>43</v>
      </c>
      <c r="E160" s="10" t="n">
        <v>6292</v>
      </c>
      <c r="F160" s="10" t="s">
        <v>22</v>
      </c>
      <c r="G160" s="11" t="n">
        <v>1114</v>
      </c>
      <c r="H160" s="12" t="n">
        <v>2</v>
      </c>
      <c r="I160" s="10" t="s">
        <v>77</v>
      </c>
      <c r="J160" s="10" t="n">
        <f aca="false">H160*21</f>
        <v>42</v>
      </c>
      <c r="K160" s="13" t="n">
        <f aca="false">G160*0.2</f>
        <v>222.8</v>
      </c>
      <c r="L160" s="14" t="n">
        <f aca="false">K160/50</f>
        <v>4.456</v>
      </c>
      <c r="M160" s="14" t="n">
        <f aca="false">J160/54</f>
        <v>0.777777777777778</v>
      </c>
      <c r="N160" s="10" t="n">
        <f aca="false">7*H160/20</f>
        <v>0.7</v>
      </c>
      <c r="O160" s="14"/>
    </row>
    <row r="161" customFormat="false" ht="15" hidden="false" customHeight="false" outlineLevel="2" collapsed="false">
      <c r="A161" s="9" t="n">
        <v>33</v>
      </c>
      <c r="B161" s="9" t="n">
        <v>82</v>
      </c>
      <c r="C161" s="9" t="s">
        <v>244</v>
      </c>
      <c r="D161" s="10" t="n">
        <v>43</v>
      </c>
      <c r="E161" s="10" t="n">
        <v>6307</v>
      </c>
      <c r="F161" s="10" t="s">
        <v>22</v>
      </c>
      <c r="G161" s="11" t="n">
        <v>1210</v>
      </c>
      <c r="H161" s="12" t="n">
        <v>2</v>
      </c>
      <c r="I161" s="10" t="s">
        <v>77</v>
      </c>
      <c r="J161" s="10" t="n">
        <f aca="false">H161*21</f>
        <v>42</v>
      </c>
      <c r="K161" s="13" t="n">
        <f aca="false">G161*0.2</f>
        <v>242</v>
      </c>
      <c r="L161" s="14" t="n">
        <f aca="false">K161/50</f>
        <v>4.84</v>
      </c>
      <c r="M161" s="14" t="n">
        <f aca="false">J161/54</f>
        <v>0.777777777777778</v>
      </c>
      <c r="N161" s="10" t="n">
        <f aca="false">7*H161/20</f>
        <v>0.7</v>
      </c>
      <c r="O161" s="14"/>
    </row>
    <row r="162" s="21" customFormat="true" ht="15" hidden="false" customHeight="false" outlineLevel="1" collapsed="false">
      <c r="A162" s="15"/>
      <c r="B162" s="15"/>
      <c r="C162" s="15"/>
      <c r="D162" s="16"/>
      <c r="E162" s="16"/>
      <c r="F162" s="16"/>
      <c r="G162" s="17" t="n">
        <f aca="false">SUBTOTAL(9,G159:G161)</f>
        <v>4333</v>
      </c>
      <c r="H162" s="18" t="n">
        <f aca="false">SUBTOTAL(9,H159:H161)</f>
        <v>7</v>
      </c>
      <c r="I162" s="16"/>
      <c r="J162" s="16" t="n">
        <f aca="false">SUBTOTAL(9,J159:J161)</f>
        <v>147</v>
      </c>
      <c r="K162" s="19" t="n">
        <f aca="false">SUBTOTAL(9,K159:K161)</f>
        <v>866.6</v>
      </c>
      <c r="L162" s="20" t="n">
        <f aca="false">SUBTOTAL(9,L159:L161)</f>
        <v>17.332</v>
      </c>
      <c r="M162" s="20" t="n">
        <f aca="false">SUBTOTAL(9,M159:M161)</f>
        <v>2.72222222222222</v>
      </c>
      <c r="N162" s="16" t="n">
        <f aca="false">SUBTOTAL(9,N159:N161)</f>
        <v>2.45</v>
      </c>
      <c r="O162" s="20"/>
    </row>
    <row r="163" s="21" customFormat="true" ht="15" hidden="false" customHeight="false" outlineLevel="1" collapsed="false">
      <c r="A163" s="15"/>
      <c r="B163" s="15"/>
      <c r="C163" s="15"/>
      <c r="D163" s="16"/>
      <c r="E163" s="16"/>
      <c r="F163" s="16"/>
      <c r="G163" s="17"/>
      <c r="H163" s="18"/>
      <c r="I163" s="16"/>
      <c r="J163" s="16"/>
      <c r="K163" s="19"/>
      <c r="L163" s="20"/>
      <c r="M163" s="20"/>
      <c r="N163" s="16"/>
      <c r="O163" s="20"/>
    </row>
    <row r="164" s="21" customFormat="true" ht="15" hidden="false" customHeight="false" outlineLevel="1" collapsed="false">
      <c r="A164" s="15"/>
      <c r="B164" s="15"/>
      <c r="C164" s="15"/>
      <c r="D164" s="16"/>
      <c r="E164" s="16"/>
      <c r="F164" s="16"/>
      <c r="G164" s="17"/>
      <c r="H164" s="18"/>
      <c r="I164" s="16"/>
      <c r="J164" s="16"/>
      <c r="K164" s="19"/>
      <c r="L164" s="20"/>
      <c r="M164" s="20"/>
      <c r="N164" s="16"/>
      <c r="O164" s="20"/>
    </row>
    <row r="165" s="21" customFormat="true" ht="15" hidden="false" customHeight="false" outlineLevel="1" collapsed="false">
      <c r="A165" s="15"/>
      <c r="B165" s="15"/>
      <c r="C165" s="15"/>
      <c r="D165" s="16"/>
      <c r="E165" s="16"/>
      <c r="F165" s="16"/>
      <c r="G165" s="17"/>
      <c r="H165" s="18"/>
      <c r="I165" s="16"/>
      <c r="J165" s="16"/>
      <c r="K165" s="19"/>
      <c r="L165" s="20"/>
      <c r="M165" s="20"/>
      <c r="N165" s="16"/>
      <c r="O165" s="20"/>
    </row>
    <row r="166" s="21" customFormat="true" ht="15" hidden="false" customHeight="false" outlineLevel="1" collapsed="false">
      <c r="A166" s="15"/>
      <c r="B166" s="15"/>
      <c r="C166" s="15"/>
      <c r="D166" s="16"/>
      <c r="E166" s="16"/>
      <c r="F166" s="16"/>
      <c r="G166" s="17"/>
      <c r="H166" s="18"/>
      <c r="I166" s="16"/>
      <c r="J166" s="16"/>
      <c r="K166" s="19"/>
      <c r="L166" s="20"/>
      <c r="M166" s="20"/>
      <c r="N166" s="16"/>
      <c r="O166" s="20"/>
    </row>
    <row r="167" s="21" customFormat="true" ht="15" hidden="false" customHeight="false" outlineLevel="2" collapsed="false">
      <c r="A167" s="9" t="n">
        <v>33</v>
      </c>
      <c r="B167" s="9" t="n">
        <v>82</v>
      </c>
      <c r="C167" s="9" t="s">
        <v>244</v>
      </c>
      <c r="D167" s="10" t="n">
        <v>44</v>
      </c>
      <c r="E167" s="10" t="n">
        <v>6306</v>
      </c>
      <c r="F167" s="10" t="s">
        <v>22</v>
      </c>
      <c r="G167" s="11" t="n">
        <v>489</v>
      </c>
      <c r="H167" s="12" t="n">
        <v>1</v>
      </c>
      <c r="I167" s="10" t="s">
        <v>29</v>
      </c>
      <c r="J167" s="10" t="n">
        <f aca="false">H167*21</f>
        <v>21</v>
      </c>
      <c r="K167" s="13" t="n">
        <f aca="false">G167*0.2</f>
        <v>97.8</v>
      </c>
      <c r="L167" s="14" t="n">
        <f aca="false">K167/50</f>
        <v>1.956</v>
      </c>
      <c r="M167" s="14" t="n">
        <f aca="false">J167/54</f>
        <v>0.388888888888889</v>
      </c>
      <c r="N167" s="10" t="n">
        <f aca="false">7*H167/20</f>
        <v>0.35</v>
      </c>
      <c r="O167" s="14"/>
    </row>
    <row r="168" s="21" customFormat="true" ht="15" hidden="false" customHeight="false" outlineLevel="1" collapsed="false">
      <c r="A168" s="9" t="n">
        <v>33</v>
      </c>
      <c r="B168" s="9" t="n">
        <v>82</v>
      </c>
      <c r="C168" s="9" t="s">
        <v>244</v>
      </c>
      <c r="D168" s="10" t="n">
        <v>44</v>
      </c>
      <c r="E168" s="10" t="n">
        <v>6308</v>
      </c>
      <c r="F168" s="10" t="s">
        <v>22</v>
      </c>
      <c r="G168" s="11" t="n">
        <v>1205</v>
      </c>
      <c r="H168" s="12" t="n">
        <v>2</v>
      </c>
      <c r="I168" s="10" t="s">
        <v>77</v>
      </c>
      <c r="J168" s="10" t="n">
        <f aca="false">H168*21</f>
        <v>42</v>
      </c>
      <c r="K168" s="13" t="n">
        <f aca="false">G168*0.2</f>
        <v>241</v>
      </c>
      <c r="L168" s="14" t="n">
        <f aca="false">K168/50</f>
        <v>4.82</v>
      </c>
      <c r="M168" s="14" t="n">
        <f aca="false">J168/54</f>
        <v>0.777777777777778</v>
      </c>
      <c r="N168" s="10" t="n">
        <f aca="false">7*H168/20</f>
        <v>0.7</v>
      </c>
      <c r="O168" s="14"/>
    </row>
    <row r="169" customFormat="false" ht="15" hidden="false" customHeight="false" outlineLevel="2" collapsed="false">
      <c r="A169" s="9" t="n">
        <v>33</v>
      </c>
      <c r="B169" s="9" t="n">
        <v>82</v>
      </c>
      <c r="C169" s="9" t="s">
        <v>244</v>
      </c>
      <c r="D169" s="10" t="n">
        <v>44</v>
      </c>
      <c r="E169" s="10" t="n">
        <v>6309</v>
      </c>
      <c r="F169" s="10" t="s">
        <v>22</v>
      </c>
      <c r="G169" s="11" t="n">
        <v>618</v>
      </c>
      <c r="H169" s="12" t="n">
        <v>1</v>
      </c>
      <c r="I169" s="10" t="s">
        <v>262</v>
      </c>
      <c r="J169" s="10" t="n">
        <f aca="false">H169*21</f>
        <v>21</v>
      </c>
      <c r="K169" s="13" t="n">
        <f aca="false">G169*0.2</f>
        <v>123.6</v>
      </c>
      <c r="L169" s="14" t="n">
        <f aca="false">K169/50</f>
        <v>2.472</v>
      </c>
      <c r="M169" s="14" t="n">
        <f aca="false">J169/54</f>
        <v>0.388888888888889</v>
      </c>
      <c r="N169" s="10" t="n">
        <f aca="false">7*H169/20</f>
        <v>0.35</v>
      </c>
      <c r="O169" s="14"/>
    </row>
    <row r="170" customFormat="false" ht="15" hidden="false" customHeight="false" outlineLevel="2" collapsed="false">
      <c r="A170" s="9" t="n">
        <v>33</v>
      </c>
      <c r="B170" s="9" t="n">
        <v>82</v>
      </c>
      <c r="C170" s="9" t="s">
        <v>244</v>
      </c>
      <c r="D170" s="10" t="n">
        <v>44</v>
      </c>
      <c r="E170" s="10" t="n">
        <v>6310</v>
      </c>
      <c r="F170" s="10" t="s">
        <v>22</v>
      </c>
      <c r="G170" s="11" t="n">
        <v>1339</v>
      </c>
      <c r="H170" s="12" t="n">
        <v>2</v>
      </c>
      <c r="I170" s="10" t="s">
        <v>77</v>
      </c>
      <c r="J170" s="10" t="n">
        <f aca="false">H170*21</f>
        <v>42</v>
      </c>
      <c r="K170" s="13" t="n">
        <f aca="false">G170*0.2</f>
        <v>267.8</v>
      </c>
      <c r="L170" s="14" t="n">
        <f aca="false">K170/50</f>
        <v>5.356</v>
      </c>
      <c r="M170" s="14" t="n">
        <f aca="false">J170/54</f>
        <v>0.777777777777778</v>
      </c>
      <c r="N170" s="10" t="n">
        <f aca="false">7*H170/20</f>
        <v>0.7</v>
      </c>
      <c r="O170" s="14"/>
    </row>
    <row r="171" customFormat="false" ht="15" hidden="false" customHeight="false" outlineLevel="2" collapsed="false">
      <c r="A171" s="9" t="n">
        <v>33</v>
      </c>
      <c r="B171" s="9" t="n">
        <v>82</v>
      </c>
      <c r="C171" s="9" t="s">
        <v>244</v>
      </c>
      <c r="D171" s="10" t="n">
        <v>44</v>
      </c>
      <c r="E171" s="10" t="n">
        <v>6313</v>
      </c>
      <c r="F171" s="10" t="s">
        <v>22</v>
      </c>
      <c r="G171" s="11" t="n">
        <v>273</v>
      </c>
      <c r="H171" s="12" t="n">
        <v>1</v>
      </c>
      <c r="I171" s="10" t="s">
        <v>29</v>
      </c>
      <c r="J171" s="10" t="n">
        <f aca="false">H171*21</f>
        <v>21</v>
      </c>
      <c r="K171" s="13" t="n">
        <f aca="false">G171*0.2</f>
        <v>54.6</v>
      </c>
      <c r="L171" s="14" t="n">
        <f aca="false">K171/50</f>
        <v>1.092</v>
      </c>
      <c r="M171" s="14" t="n">
        <f aca="false">J171/54</f>
        <v>0.388888888888889</v>
      </c>
      <c r="N171" s="10" t="n">
        <f aca="false">7*H171/20</f>
        <v>0.35</v>
      </c>
      <c r="O171" s="14"/>
    </row>
    <row r="172" s="21" customFormat="true" ht="15" hidden="false" customHeight="false" outlineLevel="2" collapsed="false">
      <c r="A172" s="15"/>
      <c r="B172" s="15"/>
      <c r="C172" s="15"/>
      <c r="D172" s="16"/>
      <c r="E172" s="16"/>
      <c r="F172" s="16"/>
      <c r="G172" s="17" t="n">
        <f aca="false">SUBTOTAL(9,G167:G171)</f>
        <v>3924</v>
      </c>
      <c r="H172" s="18" t="n">
        <f aca="false">SUBTOTAL(9,H167:H171)</f>
        <v>7</v>
      </c>
      <c r="I172" s="16"/>
      <c r="J172" s="16" t="n">
        <f aca="false">SUBTOTAL(9,J167:J171)</f>
        <v>147</v>
      </c>
      <c r="K172" s="19" t="n">
        <f aca="false">SUBTOTAL(9,K167:K171)</f>
        <v>784.8</v>
      </c>
      <c r="L172" s="20" t="n">
        <f aca="false">SUBTOTAL(9,L167:L171)</f>
        <v>15.696</v>
      </c>
      <c r="M172" s="20" t="n">
        <f aca="false">SUBTOTAL(9,M167:M171)</f>
        <v>2.72222222222222</v>
      </c>
      <c r="N172" s="16" t="n">
        <f aca="false">SUBTOTAL(9,N167:N171)</f>
        <v>2.45</v>
      </c>
      <c r="O172" s="20"/>
    </row>
    <row r="173" customFormat="false" ht="15" hidden="false" customHeight="false" outlineLevel="2" collapsed="false">
      <c r="A173" s="9" t="n">
        <v>33</v>
      </c>
      <c r="B173" s="9" t="n">
        <v>82</v>
      </c>
      <c r="C173" s="9" t="s">
        <v>244</v>
      </c>
      <c r="D173" s="10" t="n">
        <v>45</v>
      </c>
      <c r="E173" s="10" t="n">
        <v>6290</v>
      </c>
      <c r="F173" s="10" t="s">
        <v>22</v>
      </c>
      <c r="G173" s="11" t="n">
        <v>6387</v>
      </c>
      <c r="H173" s="12" t="n">
        <v>9</v>
      </c>
      <c r="I173" s="10" t="s">
        <v>263</v>
      </c>
      <c r="J173" s="10" t="n">
        <f aca="false">H173*21</f>
        <v>189</v>
      </c>
      <c r="K173" s="13" t="n">
        <f aca="false">G173*0.2</f>
        <v>1277.4</v>
      </c>
      <c r="L173" s="14" t="n">
        <f aca="false">K173/50</f>
        <v>25.548</v>
      </c>
      <c r="M173" s="14" t="n">
        <f aca="false">J173/54</f>
        <v>3.5</v>
      </c>
      <c r="N173" s="10" t="n">
        <f aca="false">7*H173/20</f>
        <v>3.15</v>
      </c>
      <c r="O173" s="14"/>
    </row>
    <row r="174" s="21" customFormat="true" ht="15" hidden="false" customHeight="false" outlineLevel="2" collapsed="false">
      <c r="A174" s="15"/>
      <c r="B174" s="15"/>
      <c r="C174" s="15"/>
      <c r="D174" s="16"/>
      <c r="E174" s="16"/>
      <c r="F174" s="16"/>
      <c r="G174" s="17" t="n">
        <f aca="false">SUBTOTAL(9,G173:G173)</f>
        <v>6387</v>
      </c>
      <c r="H174" s="18" t="n">
        <f aca="false">SUBTOTAL(9,H173:H173)</f>
        <v>9</v>
      </c>
      <c r="I174" s="16"/>
      <c r="J174" s="16" t="n">
        <f aca="false">SUBTOTAL(9,J173:J173)</f>
        <v>189</v>
      </c>
      <c r="K174" s="19" t="n">
        <f aca="false">SUBTOTAL(9,K173:K173)</f>
        <v>1277.4</v>
      </c>
      <c r="L174" s="20" t="n">
        <f aca="false">SUBTOTAL(9,L173:L173)</f>
        <v>25.548</v>
      </c>
      <c r="M174" s="20" t="n">
        <f aca="false">SUBTOTAL(9,M173:M173)</f>
        <v>3.5</v>
      </c>
      <c r="N174" s="16" t="n">
        <f aca="false">SUBTOTAL(9,N173:N173)</f>
        <v>3.15</v>
      </c>
      <c r="O174" s="20"/>
    </row>
    <row r="175" s="21" customFormat="true" ht="15" hidden="false" customHeight="false" outlineLevel="2" collapsed="false">
      <c r="A175" s="9" t="n">
        <v>33</v>
      </c>
      <c r="B175" s="9" t="n">
        <v>82</v>
      </c>
      <c r="C175" s="9" t="s">
        <v>244</v>
      </c>
      <c r="D175" s="10" t="n">
        <v>46</v>
      </c>
      <c r="E175" s="10" t="n">
        <v>6311</v>
      </c>
      <c r="F175" s="10" t="s">
        <v>22</v>
      </c>
      <c r="G175" s="11" t="n">
        <v>1022</v>
      </c>
      <c r="H175" s="12" t="n">
        <v>2</v>
      </c>
      <c r="I175" s="10" t="s">
        <v>77</v>
      </c>
      <c r="J175" s="10" t="n">
        <f aca="false">H175*21</f>
        <v>42</v>
      </c>
      <c r="K175" s="13" t="n">
        <f aca="false">G175*0.2</f>
        <v>204.4</v>
      </c>
      <c r="L175" s="14" t="n">
        <f aca="false">K175/50</f>
        <v>4.088</v>
      </c>
      <c r="M175" s="14" t="n">
        <f aca="false">J175/54</f>
        <v>0.777777777777778</v>
      </c>
      <c r="N175" s="10" t="n">
        <f aca="false">7*H175/20</f>
        <v>0.7</v>
      </c>
      <c r="O175" s="14"/>
    </row>
    <row r="176" s="21" customFormat="true" ht="15" hidden="false" customHeight="false" outlineLevel="1" collapsed="false">
      <c r="A176" s="9" t="n">
        <v>33</v>
      </c>
      <c r="B176" s="9" t="n">
        <v>82</v>
      </c>
      <c r="C176" s="9" t="s">
        <v>244</v>
      </c>
      <c r="D176" s="10" t="n">
        <v>46</v>
      </c>
      <c r="E176" s="10" t="n">
        <v>6312</v>
      </c>
      <c r="F176" s="10" t="s">
        <v>22</v>
      </c>
      <c r="G176" s="11" t="n">
        <v>366</v>
      </c>
      <c r="H176" s="12" t="n">
        <v>1</v>
      </c>
      <c r="I176" s="10" t="s">
        <v>29</v>
      </c>
      <c r="J176" s="10" t="n">
        <f aca="false">H176*21</f>
        <v>21</v>
      </c>
      <c r="K176" s="13" t="n">
        <f aca="false">G176*0.2</f>
        <v>73.2</v>
      </c>
      <c r="L176" s="14" t="n">
        <f aca="false">K176/50</f>
        <v>1.464</v>
      </c>
      <c r="M176" s="14" t="n">
        <f aca="false">J176/54</f>
        <v>0.388888888888889</v>
      </c>
      <c r="N176" s="10" t="n">
        <f aca="false">7*H176/20</f>
        <v>0.35</v>
      </c>
      <c r="O176" s="14"/>
    </row>
    <row r="177" customFormat="false" ht="15" hidden="false" customHeight="false" outlineLevel="2" collapsed="false">
      <c r="A177" s="9" t="n">
        <v>33</v>
      </c>
      <c r="B177" s="9" t="n">
        <v>82</v>
      </c>
      <c r="C177" s="9" t="s">
        <v>244</v>
      </c>
      <c r="D177" s="10" t="n">
        <v>46</v>
      </c>
      <c r="E177" s="10" t="n">
        <v>6315</v>
      </c>
      <c r="F177" s="10" t="s">
        <v>22</v>
      </c>
      <c r="G177" s="11" t="n">
        <v>518</v>
      </c>
      <c r="H177" s="12" t="n">
        <v>1</v>
      </c>
      <c r="I177" s="10" t="s">
        <v>29</v>
      </c>
      <c r="J177" s="10" t="n">
        <f aca="false">H177*21</f>
        <v>21</v>
      </c>
      <c r="K177" s="13" t="n">
        <f aca="false">G177*0.2</f>
        <v>103.6</v>
      </c>
      <c r="L177" s="14" t="n">
        <f aca="false">K177/50</f>
        <v>2.072</v>
      </c>
      <c r="M177" s="14" t="n">
        <f aca="false">J177/54</f>
        <v>0.388888888888889</v>
      </c>
      <c r="N177" s="10" t="n">
        <f aca="false">7*H177/20</f>
        <v>0.35</v>
      </c>
      <c r="O177" s="14"/>
    </row>
    <row r="178" customFormat="false" ht="15" hidden="false" customHeight="false" outlineLevel="2" collapsed="false">
      <c r="A178" s="9" t="n">
        <v>33</v>
      </c>
      <c r="B178" s="9" t="n">
        <v>82</v>
      </c>
      <c r="C178" s="9" t="s">
        <v>244</v>
      </c>
      <c r="D178" s="10" t="n">
        <v>46</v>
      </c>
      <c r="E178" s="10" t="n">
        <v>6316</v>
      </c>
      <c r="F178" s="10" t="s">
        <v>22</v>
      </c>
      <c r="G178" s="11" t="n">
        <v>475</v>
      </c>
      <c r="H178" s="12" t="n">
        <v>1</v>
      </c>
      <c r="I178" s="10" t="s">
        <v>29</v>
      </c>
      <c r="J178" s="10" t="n">
        <f aca="false">H178*21</f>
        <v>21</v>
      </c>
      <c r="K178" s="13" t="n">
        <f aca="false">G178*0.2</f>
        <v>95</v>
      </c>
      <c r="L178" s="14" t="n">
        <f aca="false">K178/50</f>
        <v>1.9</v>
      </c>
      <c r="M178" s="14" t="n">
        <f aca="false">J178/54</f>
        <v>0.388888888888889</v>
      </c>
      <c r="N178" s="10" t="n">
        <f aca="false">7*H178/20</f>
        <v>0.35</v>
      </c>
      <c r="O178" s="14"/>
    </row>
    <row r="179" customFormat="false" ht="15" hidden="false" customHeight="false" outlineLevel="2" collapsed="false">
      <c r="A179" s="9" t="n">
        <v>33</v>
      </c>
      <c r="B179" s="9" t="n">
        <v>82</v>
      </c>
      <c r="C179" s="9" t="s">
        <v>244</v>
      </c>
      <c r="D179" s="10" t="n">
        <v>46</v>
      </c>
      <c r="E179" s="10" t="n">
        <v>6317</v>
      </c>
      <c r="F179" s="10" t="s">
        <v>22</v>
      </c>
      <c r="G179" s="11" t="n">
        <v>672</v>
      </c>
      <c r="H179" s="12" t="n">
        <v>1</v>
      </c>
      <c r="I179" s="10" t="s">
        <v>29</v>
      </c>
      <c r="J179" s="10" t="n">
        <f aca="false">H179*21</f>
        <v>21</v>
      </c>
      <c r="K179" s="13" t="n">
        <f aca="false">G179*0.2</f>
        <v>134.4</v>
      </c>
      <c r="L179" s="14" t="n">
        <f aca="false">K179/50</f>
        <v>2.688</v>
      </c>
      <c r="M179" s="14" t="n">
        <f aca="false">J179/54</f>
        <v>0.388888888888889</v>
      </c>
      <c r="N179" s="10" t="n">
        <f aca="false">7*H179/20</f>
        <v>0.35</v>
      </c>
      <c r="O179" s="14"/>
    </row>
    <row r="180" customFormat="false" ht="15" hidden="false" customHeight="false" outlineLevel="2" collapsed="false">
      <c r="A180" s="9" t="n">
        <v>33</v>
      </c>
      <c r="B180" s="9" t="n">
        <v>82</v>
      </c>
      <c r="C180" s="9" t="s">
        <v>244</v>
      </c>
      <c r="D180" s="10" t="n">
        <v>46</v>
      </c>
      <c r="E180" s="10" t="n">
        <v>6318</v>
      </c>
      <c r="F180" s="10" t="s">
        <v>22</v>
      </c>
      <c r="G180" s="11" t="n">
        <v>515</v>
      </c>
      <c r="H180" s="12" t="n">
        <v>1</v>
      </c>
      <c r="I180" s="10" t="s">
        <v>29</v>
      </c>
      <c r="J180" s="10" t="n">
        <f aca="false">H180*21</f>
        <v>21</v>
      </c>
      <c r="K180" s="13" t="n">
        <f aca="false">G180*0.2</f>
        <v>103</v>
      </c>
      <c r="L180" s="14" t="n">
        <f aca="false">K180/50</f>
        <v>2.06</v>
      </c>
      <c r="M180" s="14" t="n">
        <f aca="false">J180/54</f>
        <v>0.388888888888889</v>
      </c>
      <c r="N180" s="10" t="n">
        <f aca="false">7*H180/20</f>
        <v>0.35</v>
      </c>
      <c r="O180" s="14"/>
    </row>
    <row r="181" customFormat="false" ht="15" hidden="false" customHeight="false" outlineLevel="2" collapsed="false">
      <c r="A181" s="9" t="n">
        <v>33</v>
      </c>
      <c r="B181" s="9" t="n">
        <v>82</v>
      </c>
      <c r="C181" s="9" t="s">
        <v>244</v>
      </c>
      <c r="D181" s="10" t="n">
        <v>46</v>
      </c>
      <c r="E181" s="10" t="n">
        <v>6319</v>
      </c>
      <c r="F181" s="10" t="s">
        <v>22</v>
      </c>
      <c r="G181" s="11" t="n">
        <v>439</v>
      </c>
      <c r="H181" s="12" t="n">
        <v>1</v>
      </c>
      <c r="I181" s="10" t="s">
        <v>29</v>
      </c>
      <c r="J181" s="10" t="n">
        <f aca="false">H181*21</f>
        <v>21</v>
      </c>
      <c r="K181" s="13" t="n">
        <f aca="false">G181*0.2</f>
        <v>87.8</v>
      </c>
      <c r="L181" s="14" t="n">
        <f aca="false">K181/50</f>
        <v>1.756</v>
      </c>
      <c r="M181" s="14" t="n">
        <f aca="false">J181/54</f>
        <v>0.388888888888889</v>
      </c>
      <c r="N181" s="10" t="n">
        <f aca="false">7*H181/20</f>
        <v>0.35</v>
      </c>
      <c r="O181" s="14"/>
    </row>
    <row r="182" s="21" customFormat="true" ht="15" hidden="false" customHeight="false" outlineLevel="2" collapsed="false">
      <c r="A182" s="15"/>
      <c r="B182" s="15"/>
      <c r="C182" s="15"/>
      <c r="D182" s="16"/>
      <c r="E182" s="16"/>
      <c r="F182" s="16"/>
      <c r="G182" s="17" t="n">
        <f aca="false">SUBTOTAL(9,G175:G181)</f>
        <v>4007</v>
      </c>
      <c r="H182" s="18" t="n">
        <f aca="false">SUBTOTAL(9,H175:H181)</f>
        <v>8</v>
      </c>
      <c r="I182" s="16"/>
      <c r="J182" s="16" t="n">
        <f aca="false">SUBTOTAL(9,J175:J181)</f>
        <v>168</v>
      </c>
      <c r="K182" s="19" t="n">
        <f aca="false">SUBTOTAL(9,K175:K181)</f>
        <v>801.4</v>
      </c>
      <c r="L182" s="20" t="n">
        <f aca="false">SUBTOTAL(9,L175:L181)</f>
        <v>16.028</v>
      </c>
      <c r="M182" s="20" t="n">
        <f aca="false">SUBTOTAL(9,M175:M181)</f>
        <v>3.11111111111111</v>
      </c>
      <c r="N182" s="16" t="n">
        <f aca="false">SUBTOTAL(9,N175:N181)</f>
        <v>2.8</v>
      </c>
      <c r="O182" s="20"/>
    </row>
    <row r="183" customFormat="false" ht="15" hidden="false" customHeight="false" outlineLevel="2" collapsed="false">
      <c r="A183" s="9" t="n">
        <v>33</v>
      </c>
      <c r="B183" s="9" t="n">
        <v>82</v>
      </c>
      <c r="C183" s="9" t="s">
        <v>244</v>
      </c>
      <c r="D183" s="10" t="n">
        <v>47</v>
      </c>
      <c r="E183" s="10" t="n">
        <v>6314</v>
      </c>
      <c r="F183" s="10" t="s">
        <v>22</v>
      </c>
      <c r="G183" s="11" t="n">
        <v>360</v>
      </c>
      <c r="H183" s="12" t="n">
        <v>1</v>
      </c>
      <c r="I183" s="10" t="s">
        <v>29</v>
      </c>
      <c r="J183" s="10" t="n">
        <f aca="false">H183*21</f>
        <v>21</v>
      </c>
      <c r="K183" s="13" t="n">
        <f aca="false">G183*0.2</f>
        <v>72</v>
      </c>
      <c r="L183" s="14" t="n">
        <f aca="false">K183/50</f>
        <v>1.44</v>
      </c>
      <c r="M183" s="14" t="n">
        <f aca="false">J183/54</f>
        <v>0.388888888888889</v>
      </c>
      <c r="N183" s="10" t="n">
        <f aca="false">7*H183/20</f>
        <v>0.35</v>
      </c>
      <c r="O183" s="14"/>
    </row>
    <row r="184" customFormat="false" ht="15" hidden="false" customHeight="false" outlineLevel="2" collapsed="false">
      <c r="A184" s="9" t="n">
        <v>33</v>
      </c>
      <c r="B184" s="9" t="n">
        <v>82</v>
      </c>
      <c r="C184" s="9" t="s">
        <v>244</v>
      </c>
      <c r="D184" s="10" t="n">
        <v>47</v>
      </c>
      <c r="E184" s="10" t="n">
        <v>6320</v>
      </c>
      <c r="F184" s="10" t="s">
        <v>22</v>
      </c>
      <c r="G184" s="11" t="n">
        <v>515</v>
      </c>
      <c r="H184" s="12" t="n">
        <v>1</v>
      </c>
      <c r="I184" s="10" t="s">
        <v>29</v>
      </c>
      <c r="J184" s="10" t="n">
        <f aca="false">H184*21</f>
        <v>21</v>
      </c>
      <c r="K184" s="13" t="n">
        <f aca="false">G184*0.2</f>
        <v>103</v>
      </c>
      <c r="L184" s="14" t="n">
        <f aca="false">K184/50</f>
        <v>2.06</v>
      </c>
      <c r="M184" s="14" t="n">
        <f aca="false">J184/54</f>
        <v>0.388888888888889</v>
      </c>
      <c r="N184" s="10" t="n">
        <f aca="false">7*H184/20</f>
        <v>0.35</v>
      </c>
      <c r="O184" s="14"/>
    </row>
    <row r="185" customFormat="false" ht="15" hidden="false" customHeight="false" outlineLevel="1" collapsed="false">
      <c r="A185" s="9" t="n">
        <v>33</v>
      </c>
      <c r="B185" s="9" t="n">
        <v>82</v>
      </c>
      <c r="C185" s="9" t="s">
        <v>244</v>
      </c>
      <c r="D185" s="10" t="n">
        <v>47</v>
      </c>
      <c r="E185" s="10" t="n">
        <v>6321</v>
      </c>
      <c r="F185" s="10" t="s">
        <v>22</v>
      </c>
      <c r="G185" s="11" t="n">
        <v>249</v>
      </c>
      <c r="H185" s="12" t="n">
        <v>1</v>
      </c>
      <c r="I185" s="10" t="s">
        <v>29</v>
      </c>
      <c r="J185" s="10" t="n">
        <f aca="false">H185*21</f>
        <v>21</v>
      </c>
      <c r="K185" s="13" t="n">
        <f aca="false">G185*0.2</f>
        <v>49.8</v>
      </c>
      <c r="L185" s="14" t="n">
        <f aca="false">K185/50</f>
        <v>0.996</v>
      </c>
      <c r="M185" s="14" t="n">
        <f aca="false">J185/54</f>
        <v>0.388888888888889</v>
      </c>
      <c r="N185" s="10" t="n">
        <f aca="false">7*H185/20</f>
        <v>0.35</v>
      </c>
      <c r="O185" s="14"/>
    </row>
    <row r="186" customFormat="false" ht="15" hidden="false" customHeight="false" outlineLevel="2" collapsed="false">
      <c r="A186" s="9" t="n">
        <v>33</v>
      </c>
      <c r="B186" s="9" t="n">
        <v>82</v>
      </c>
      <c r="C186" s="9" t="s">
        <v>244</v>
      </c>
      <c r="D186" s="10" t="n">
        <v>47</v>
      </c>
      <c r="E186" s="10" t="n">
        <v>6322</v>
      </c>
      <c r="F186" s="10" t="s">
        <v>22</v>
      </c>
      <c r="G186" s="11" t="n">
        <v>571</v>
      </c>
      <c r="H186" s="12" t="n">
        <v>1</v>
      </c>
      <c r="I186" s="10" t="s">
        <v>29</v>
      </c>
      <c r="J186" s="10" t="n">
        <f aca="false">H186*21</f>
        <v>21</v>
      </c>
      <c r="K186" s="13" t="n">
        <f aca="false">G186*0.2</f>
        <v>114.2</v>
      </c>
      <c r="L186" s="14" t="n">
        <f aca="false">K186/50</f>
        <v>2.284</v>
      </c>
      <c r="M186" s="14" t="n">
        <f aca="false">J186/54</f>
        <v>0.388888888888889</v>
      </c>
      <c r="N186" s="10" t="n">
        <f aca="false">7*H186/20</f>
        <v>0.35</v>
      </c>
      <c r="O186" s="14"/>
    </row>
    <row r="187" customFormat="false" ht="15" hidden="false" customHeight="false" outlineLevel="2" collapsed="false">
      <c r="A187" s="9" t="n">
        <v>33</v>
      </c>
      <c r="B187" s="9" t="n">
        <v>82</v>
      </c>
      <c r="C187" s="9" t="s">
        <v>244</v>
      </c>
      <c r="D187" s="10" t="n">
        <v>47</v>
      </c>
      <c r="E187" s="10" t="n">
        <v>6323</v>
      </c>
      <c r="F187" s="10" t="s">
        <v>22</v>
      </c>
      <c r="G187" s="11" t="n">
        <v>436</v>
      </c>
      <c r="H187" s="12" t="n">
        <v>1</v>
      </c>
      <c r="I187" s="10" t="s">
        <v>29</v>
      </c>
      <c r="J187" s="10" t="n">
        <f aca="false">H187*21</f>
        <v>21</v>
      </c>
      <c r="K187" s="13" t="n">
        <f aca="false">G187*0.2</f>
        <v>87.2</v>
      </c>
      <c r="L187" s="14" t="n">
        <f aca="false">K187/50</f>
        <v>1.744</v>
      </c>
      <c r="M187" s="14" t="n">
        <f aca="false">J187/54</f>
        <v>0.388888888888889</v>
      </c>
      <c r="N187" s="10" t="n">
        <f aca="false">7*H187/20</f>
        <v>0.35</v>
      </c>
      <c r="O187" s="14"/>
    </row>
    <row r="188" customFormat="false" ht="15" hidden="false" customHeight="false" outlineLevel="2" collapsed="false">
      <c r="A188" s="9" t="n">
        <v>33</v>
      </c>
      <c r="B188" s="9" t="n">
        <v>82</v>
      </c>
      <c r="C188" s="9" t="s">
        <v>244</v>
      </c>
      <c r="D188" s="10" t="n">
        <v>47</v>
      </c>
      <c r="E188" s="10" t="n">
        <v>6341</v>
      </c>
      <c r="F188" s="10" t="s">
        <v>22</v>
      </c>
      <c r="G188" s="11" t="n">
        <v>439</v>
      </c>
      <c r="H188" s="12" t="n">
        <v>1</v>
      </c>
      <c r="I188" s="10" t="s">
        <v>29</v>
      </c>
      <c r="J188" s="10" t="n">
        <f aca="false">H188*21</f>
        <v>21</v>
      </c>
      <c r="K188" s="13" t="n">
        <f aca="false">G188*0.2</f>
        <v>87.8</v>
      </c>
      <c r="L188" s="14" t="n">
        <f aca="false">K188/50</f>
        <v>1.756</v>
      </c>
      <c r="M188" s="14" t="n">
        <f aca="false">J188/54</f>
        <v>0.388888888888889</v>
      </c>
      <c r="N188" s="10" t="n">
        <f aca="false">7*H188/20</f>
        <v>0.35</v>
      </c>
      <c r="O188" s="14"/>
    </row>
    <row r="189" s="21" customFormat="true" ht="15" hidden="false" customHeight="false" outlineLevel="2" collapsed="false">
      <c r="A189" s="9" t="n">
        <v>33</v>
      </c>
      <c r="B189" s="9" t="n">
        <v>82</v>
      </c>
      <c r="C189" s="9" t="s">
        <v>244</v>
      </c>
      <c r="D189" s="10" t="n">
        <v>47</v>
      </c>
      <c r="E189" s="10" t="n">
        <v>6342</v>
      </c>
      <c r="F189" s="10" t="s">
        <v>22</v>
      </c>
      <c r="G189" s="11" t="n">
        <v>429</v>
      </c>
      <c r="H189" s="12" t="n">
        <v>1</v>
      </c>
      <c r="I189" s="10" t="s">
        <v>29</v>
      </c>
      <c r="J189" s="10" t="n">
        <f aca="false">H189*21</f>
        <v>21</v>
      </c>
      <c r="K189" s="13" t="n">
        <f aca="false">G189*0.2</f>
        <v>85.8</v>
      </c>
      <c r="L189" s="14" t="n">
        <f aca="false">K189/50</f>
        <v>1.716</v>
      </c>
      <c r="M189" s="14" t="n">
        <f aca="false">J189/54</f>
        <v>0.388888888888889</v>
      </c>
      <c r="N189" s="10" t="n">
        <f aca="false">7*H189/20</f>
        <v>0.35</v>
      </c>
      <c r="O189" s="14"/>
    </row>
    <row r="190" customFormat="false" ht="15" hidden="false" customHeight="false" outlineLevel="2" collapsed="false">
      <c r="A190" s="9" t="n">
        <v>33</v>
      </c>
      <c r="B190" s="9" t="n">
        <v>82</v>
      </c>
      <c r="C190" s="9" t="s">
        <v>244</v>
      </c>
      <c r="D190" s="10" t="n">
        <v>47</v>
      </c>
      <c r="E190" s="10" t="n">
        <v>6343</v>
      </c>
      <c r="F190" s="10" t="s">
        <v>22</v>
      </c>
      <c r="G190" s="11" t="n">
        <v>570</v>
      </c>
      <c r="H190" s="12" t="n">
        <v>1</v>
      </c>
      <c r="I190" s="10" t="s">
        <v>29</v>
      </c>
      <c r="J190" s="10" t="n">
        <f aca="false">H190*21</f>
        <v>21</v>
      </c>
      <c r="K190" s="13" t="n">
        <f aca="false">G190*0.2</f>
        <v>114</v>
      </c>
      <c r="L190" s="14" t="n">
        <f aca="false">K190/50</f>
        <v>2.28</v>
      </c>
      <c r="M190" s="14" t="n">
        <f aca="false">J190/54</f>
        <v>0.388888888888889</v>
      </c>
      <c r="N190" s="10" t="n">
        <f aca="false">7*H190/20</f>
        <v>0.35</v>
      </c>
      <c r="O190" s="14"/>
    </row>
    <row r="191" s="21" customFormat="true" ht="15" hidden="false" customHeight="false" outlineLevel="2" collapsed="false">
      <c r="A191" s="15"/>
      <c r="B191" s="15"/>
      <c r="C191" s="15"/>
      <c r="D191" s="16"/>
      <c r="E191" s="16"/>
      <c r="F191" s="16"/>
      <c r="G191" s="17" t="n">
        <f aca="false">SUBTOTAL(9,G183:G190)</f>
        <v>3569</v>
      </c>
      <c r="H191" s="18" t="n">
        <f aca="false">SUBTOTAL(9,H183:H190)</f>
        <v>8</v>
      </c>
      <c r="I191" s="16"/>
      <c r="J191" s="16" t="n">
        <f aca="false">SUBTOTAL(9,J183:J190)</f>
        <v>168</v>
      </c>
      <c r="K191" s="19" t="n">
        <f aca="false">SUBTOTAL(9,K183:K190)</f>
        <v>713.8</v>
      </c>
      <c r="L191" s="20" t="n">
        <f aca="false">SUBTOTAL(9,L183:L190)</f>
        <v>14.276</v>
      </c>
      <c r="M191" s="20" t="n">
        <f aca="false">SUBTOTAL(9,M183:M190)</f>
        <v>3.11111111111111</v>
      </c>
      <c r="N191" s="16" t="n">
        <f aca="false">SUBTOTAL(9,N183:N190)</f>
        <v>2.8</v>
      </c>
      <c r="O191" s="20"/>
    </row>
    <row r="192" customFormat="false" ht="15" hidden="false" customHeight="false" outlineLevel="2" collapsed="false">
      <c r="A192" s="9" t="n">
        <v>33</v>
      </c>
      <c r="B192" s="9" t="n">
        <v>82</v>
      </c>
      <c r="C192" s="9" t="s">
        <v>244</v>
      </c>
      <c r="D192" s="10" t="n">
        <v>48</v>
      </c>
      <c r="E192" s="10" t="n">
        <v>6324</v>
      </c>
      <c r="F192" s="10" t="s">
        <v>22</v>
      </c>
      <c r="G192" s="11" t="n">
        <v>340</v>
      </c>
      <c r="H192" s="12" t="n">
        <v>1</v>
      </c>
      <c r="I192" s="10" t="s">
        <v>29</v>
      </c>
      <c r="J192" s="10" t="n">
        <f aca="false">H192*21</f>
        <v>21</v>
      </c>
      <c r="K192" s="13" t="n">
        <f aca="false">G192*0.2</f>
        <v>68</v>
      </c>
      <c r="L192" s="14" t="n">
        <f aca="false">K192/50</f>
        <v>1.36</v>
      </c>
      <c r="M192" s="14" t="n">
        <f aca="false">J192/54</f>
        <v>0.388888888888889</v>
      </c>
      <c r="N192" s="10" t="n">
        <f aca="false">7*H192/20</f>
        <v>0.35</v>
      </c>
      <c r="O192" s="14"/>
    </row>
    <row r="193" customFormat="false" ht="15" hidden="false" customHeight="false" outlineLevel="2" collapsed="false">
      <c r="A193" s="9" t="n">
        <v>33</v>
      </c>
      <c r="B193" s="9" t="n">
        <v>82</v>
      </c>
      <c r="C193" s="9" t="s">
        <v>244</v>
      </c>
      <c r="D193" s="10" t="n">
        <v>48</v>
      </c>
      <c r="E193" s="10" t="n">
        <v>6328</v>
      </c>
      <c r="F193" s="10" t="s">
        <v>22</v>
      </c>
      <c r="G193" s="11" t="n">
        <v>353</v>
      </c>
      <c r="H193" s="12" t="n">
        <v>1</v>
      </c>
      <c r="I193" s="10" t="s">
        <v>29</v>
      </c>
      <c r="J193" s="10" t="n">
        <f aca="false">H193*21</f>
        <v>21</v>
      </c>
      <c r="K193" s="13" t="n">
        <f aca="false">G193*0.2</f>
        <v>70.6</v>
      </c>
      <c r="L193" s="14" t="n">
        <f aca="false">K193/50</f>
        <v>1.412</v>
      </c>
      <c r="M193" s="14" t="n">
        <f aca="false">J193/54</f>
        <v>0.388888888888889</v>
      </c>
      <c r="N193" s="10" t="n">
        <f aca="false">7*H193/20</f>
        <v>0.35</v>
      </c>
      <c r="O193" s="14"/>
    </row>
    <row r="194" customFormat="false" ht="15" hidden="false" customHeight="false" outlineLevel="1" collapsed="false">
      <c r="A194" s="9" t="n">
        <v>33</v>
      </c>
      <c r="B194" s="9" t="n">
        <v>82</v>
      </c>
      <c r="C194" s="9" t="s">
        <v>244</v>
      </c>
      <c r="D194" s="10" t="n">
        <v>48</v>
      </c>
      <c r="E194" s="10" t="n">
        <v>6329</v>
      </c>
      <c r="F194" s="10" t="s">
        <v>22</v>
      </c>
      <c r="G194" s="11" t="n">
        <v>511</v>
      </c>
      <c r="H194" s="12" t="n">
        <v>1</v>
      </c>
      <c r="I194" s="10" t="s">
        <v>29</v>
      </c>
      <c r="J194" s="10" t="n">
        <f aca="false">H194*21</f>
        <v>21</v>
      </c>
      <c r="K194" s="13" t="n">
        <f aca="false">G194*0.2</f>
        <v>102.2</v>
      </c>
      <c r="L194" s="14" t="n">
        <f aca="false">K194/50</f>
        <v>2.044</v>
      </c>
      <c r="M194" s="14" t="n">
        <f aca="false">J194/54</f>
        <v>0.388888888888889</v>
      </c>
      <c r="N194" s="10" t="n">
        <f aca="false">7*H194/20</f>
        <v>0.35</v>
      </c>
      <c r="O194" s="14"/>
    </row>
    <row r="195" customFormat="false" ht="15" hidden="false" customHeight="false" outlineLevel="2" collapsed="false">
      <c r="A195" s="9" t="n">
        <v>33</v>
      </c>
      <c r="B195" s="9" t="n">
        <v>82</v>
      </c>
      <c r="C195" s="9" t="s">
        <v>244</v>
      </c>
      <c r="D195" s="10" t="n">
        <v>48</v>
      </c>
      <c r="E195" s="10" t="n">
        <v>6330</v>
      </c>
      <c r="F195" s="10" t="s">
        <v>22</v>
      </c>
      <c r="G195" s="11" t="n">
        <v>374</v>
      </c>
      <c r="H195" s="12" t="n">
        <v>1</v>
      </c>
      <c r="I195" s="10" t="s">
        <v>29</v>
      </c>
      <c r="J195" s="10" t="n">
        <f aca="false">H195*21</f>
        <v>21</v>
      </c>
      <c r="K195" s="13" t="n">
        <f aca="false">G195*0.2</f>
        <v>74.8</v>
      </c>
      <c r="L195" s="14" t="n">
        <f aca="false">K195/50</f>
        <v>1.496</v>
      </c>
      <c r="M195" s="14" t="n">
        <f aca="false">J195/54</f>
        <v>0.388888888888889</v>
      </c>
      <c r="N195" s="10" t="n">
        <f aca="false">7*H195/20</f>
        <v>0.35</v>
      </c>
      <c r="O195" s="14"/>
    </row>
    <row r="196" customFormat="false" ht="15" hidden="false" customHeight="false" outlineLevel="2" collapsed="false">
      <c r="A196" s="9" t="n">
        <v>33</v>
      </c>
      <c r="B196" s="9" t="n">
        <v>82</v>
      </c>
      <c r="C196" s="9" t="s">
        <v>244</v>
      </c>
      <c r="D196" s="10" t="n">
        <v>48</v>
      </c>
      <c r="E196" s="10" t="n">
        <v>6331</v>
      </c>
      <c r="F196" s="10" t="s">
        <v>22</v>
      </c>
      <c r="G196" s="11" t="n">
        <v>452</v>
      </c>
      <c r="H196" s="12" t="n">
        <v>1</v>
      </c>
      <c r="I196" s="10" t="s">
        <v>29</v>
      </c>
      <c r="J196" s="10" t="n">
        <f aca="false">H196*21</f>
        <v>21</v>
      </c>
      <c r="K196" s="13" t="n">
        <f aca="false">G196*0.2</f>
        <v>90.4</v>
      </c>
      <c r="L196" s="14" t="n">
        <f aca="false">K196/50</f>
        <v>1.808</v>
      </c>
      <c r="M196" s="14" t="n">
        <f aca="false">J196/54</f>
        <v>0.388888888888889</v>
      </c>
      <c r="N196" s="10" t="n">
        <f aca="false">7*H196/20</f>
        <v>0.35</v>
      </c>
      <c r="O196" s="14"/>
    </row>
    <row r="197" customFormat="false" ht="15" hidden="false" customHeight="false" outlineLevel="2" collapsed="false">
      <c r="A197" s="9" t="n">
        <v>33</v>
      </c>
      <c r="B197" s="9" t="n">
        <v>82</v>
      </c>
      <c r="C197" s="9" t="s">
        <v>244</v>
      </c>
      <c r="D197" s="10" t="n">
        <v>48</v>
      </c>
      <c r="E197" s="10" t="n">
        <v>6332</v>
      </c>
      <c r="F197" s="10" t="s">
        <v>22</v>
      </c>
      <c r="G197" s="11" t="n">
        <v>310</v>
      </c>
      <c r="H197" s="12" t="n">
        <v>1</v>
      </c>
      <c r="I197" s="10" t="s">
        <v>29</v>
      </c>
      <c r="J197" s="10" t="n">
        <f aca="false">H197*21</f>
        <v>21</v>
      </c>
      <c r="K197" s="13" t="n">
        <f aca="false">G197*0.2</f>
        <v>62</v>
      </c>
      <c r="L197" s="14" t="n">
        <f aca="false">K197/50</f>
        <v>1.24</v>
      </c>
      <c r="M197" s="14" t="n">
        <f aca="false">J197/54</f>
        <v>0.388888888888889</v>
      </c>
      <c r="N197" s="10" t="n">
        <f aca="false">7*H197/20</f>
        <v>0.35</v>
      </c>
      <c r="O197" s="14"/>
    </row>
    <row r="198" customFormat="false" ht="15" hidden="false" customHeight="false" outlineLevel="2" collapsed="false">
      <c r="A198" s="9" t="n">
        <v>33</v>
      </c>
      <c r="B198" s="9" t="n">
        <v>82</v>
      </c>
      <c r="C198" s="9" t="s">
        <v>244</v>
      </c>
      <c r="D198" s="10" t="n">
        <v>48</v>
      </c>
      <c r="E198" s="10" t="n">
        <v>6333</v>
      </c>
      <c r="F198" s="10" t="s">
        <v>22</v>
      </c>
      <c r="G198" s="11" t="n">
        <v>328</v>
      </c>
      <c r="H198" s="12" t="n">
        <v>1</v>
      </c>
      <c r="I198" s="10" t="s">
        <v>29</v>
      </c>
      <c r="J198" s="10" t="n">
        <f aca="false">H198*21</f>
        <v>21</v>
      </c>
      <c r="K198" s="13" t="n">
        <f aca="false">G198*0.2</f>
        <v>65.6</v>
      </c>
      <c r="L198" s="14" t="n">
        <f aca="false">K198/50</f>
        <v>1.312</v>
      </c>
      <c r="M198" s="14" t="n">
        <f aca="false">J198/54</f>
        <v>0.388888888888889</v>
      </c>
      <c r="N198" s="10" t="n">
        <f aca="false">7*H198/20</f>
        <v>0.35</v>
      </c>
      <c r="O198" s="14"/>
    </row>
    <row r="199" s="21" customFormat="true" ht="15" hidden="false" customHeight="false" outlineLevel="2" collapsed="false">
      <c r="A199" s="9" t="n">
        <v>33</v>
      </c>
      <c r="B199" s="9" t="n">
        <v>82</v>
      </c>
      <c r="C199" s="9" t="s">
        <v>244</v>
      </c>
      <c r="D199" s="10" t="n">
        <v>48</v>
      </c>
      <c r="E199" s="10" t="n">
        <v>6351</v>
      </c>
      <c r="F199" s="10" t="s">
        <v>22</v>
      </c>
      <c r="G199" s="11" t="n">
        <v>355</v>
      </c>
      <c r="H199" s="12" t="n">
        <v>1</v>
      </c>
      <c r="I199" s="10" t="s">
        <v>29</v>
      </c>
      <c r="J199" s="10" t="n">
        <f aca="false">H199*21</f>
        <v>21</v>
      </c>
      <c r="K199" s="13" t="n">
        <f aca="false">G199*0.2</f>
        <v>71</v>
      </c>
      <c r="L199" s="14" t="n">
        <f aca="false">K199/50</f>
        <v>1.42</v>
      </c>
      <c r="M199" s="14" t="n">
        <f aca="false">J199/54</f>
        <v>0.388888888888889</v>
      </c>
      <c r="N199" s="10" t="n">
        <f aca="false">7*H199/20</f>
        <v>0.35</v>
      </c>
      <c r="O199" s="14"/>
    </row>
    <row r="200" s="21" customFormat="true" ht="15" hidden="false" customHeight="false" outlineLevel="2" collapsed="false">
      <c r="A200" s="15"/>
      <c r="B200" s="15"/>
      <c r="C200" s="15"/>
      <c r="D200" s="16"/>
      <c r="E200" s="16"/>
      <c r="F200" s="16"/>
      <c r="G200" s="17" t="n">
        <f aca="false">SUBTOTAL(9,G192:G199)</f>
        <v>3023</v>
      </c>
      <c r="H200" s="18" t="n">
        <f aca="false">SUBTOTAL(9,H192:H199)</f>
        <v>8</v>
      </c>
      <c r="I200" s="16"/>
      <c r="J200" s="16" t="n">
        <f aca="false">SUBTOTAL(9,J192:J199)</f>
        <v>168</v>
      </c>
      <c r="K200" s="19" t="n">
        <f aca="false">SUBTOTAL(9,K192:K199)</f>
        <v>604.6</v>
      </c>
      <c r="L200" s="20" t="n">
        <f aca="false">SUBTOTAL(9,L192:L199)</f>
        <v>12.092</v>
      </c>
      <c r="M200" s="20" t="n">
        <f aca="false">SUBTOTAL(9,M192:M199)</f>
        <v>3.11111111111111</v>
      </c>
      <c r="N200" s="16" t="n">
        <f aca="false">SUBTOTAL(9,N192:N199)</f>
        <v>2.8</v>
      </c>
      <c r="O200" s="20"/>
    </row>
    <row r="201" s="21" customFormat="true" ht="15" hidden="false" customHeight="false" outlineLevel="2" collapsed="false">
      <c r="A201" s="15"/>
      <c r="B201" s="15"/>
      <c r="C201" s="15"/>
      <c r="D201" s="16"/>
      <c r="E201" s="16"/>
      <c r="F201" s="16"/>
      <c r="G201" s="17"/>
      <c r="H201" s="18"/>
      <c r="I201" s="16"/>
      <c r="J201" s="16"/>
      <c r="K201" s="19"/>
      <c r="L201" s="20"/>
      <c r="M201" s="20"/>
      <c r="N201" s="16"/>
      <c r="O201" s="20"/>
    </row>
    <row r="202" s="21" customFormat="true" ht="15" hidden="false" customHeight="false" outlineLevel="2" collapsed="false">
      <c r="A202" s="15"/>
      <c r="B202" s="15"/>
      <c r="C202" s="15"/>
      <c r="D202" s="16"/>
      <c r="E202" s="16"/>
      <c r="F202" s="16"/>
      <c r="G202" s="17"/>
      <c r="H202" s="18"/>
      <c r="I202" s="16"/>
      <c r="J202" s="16"/>
      <c r="K202" s="19"/>
      <c r="L202" s="20"/>
      <c r="M202" s="20"/>
      <c r="N202" s="16"/>
      <c r="O202" s="20"/>
    </row>
    <row r="203" s="21" customFormat="true" ht="15" hidden="false" customHeight="false" outlineLevel="2" collapsed="false">
      <c r="A203" s="15"/>
      <c r="B203" s="15"/>
      <c r="C203" s="15"/>
      <c r="D203" s="16"/>
      <c r="E203" s="16"/>
      <c r="F203" s="16"/>
      <c r="G203" s="17"/>
      <c r="H203" s="18"/>
      <c r="I203" s="16"/>
      <c r="J203" s="16"/>
      <c r="K203" s="19"/>
      <c r="L203" s="20"/>
      <c r="M203" s="20"/>
      <c r="N203" s="16"/>
      <c r="O203" s="20"/>
    </row>
    <row r="204" s="21" customFormat="true" ht="15" hidden="false" customHeight="false" outlineLevel="2" collapsed="false">
      <c r="A204" s="15"/>
      <c r="B204" s="15"/>
      <c r="C204" s="15"/>
      <c r="D204" s="16"/>
      <c r="E204" s="16"/>
      <c r="F204" s="16"/>
      <c r="G204" s="17"/>
      <c r="H204" s="18"/>
      <c r="I204" s="16"/>
      <c r="J204" s="16"/>
      <c r="K204" s="19"/>
      <c r="L204" s="20"/>
      <c r="M204" s="20"/>
      <c r="N204" s="16"/>
      <c r="O204" s="20"/>
    </row>
    <row r="205" s="21" customFormat="true" ht="15" hidden="false" customHeight="false" outlineLevel="2" collapsed="false">
      <c r="A205" s="15"/>
      <c r="B205" s="15"/>
      <c r="C205" s="15"/>
      <c r="D205" s="16"/>
      <c r="E205" s="16"/>
      <c r="F205" s="16"/>
      <c r="G205" s="17"/>
      <c r="H205" s="18"/>
      <c r="I205" s="16"/>
      <c r="J205" s="16"/>
      <c r="K205" s="19"/>
      <c r="L205" s="20"/>
      <c r="M205" s="20"/>
      <c r="N205" s="16"/>
      <c r="O205" s="20"/>
    </row>
    <row r="206" s="21" customFormat="true" ht="15" hidden="false" customHeight="false" outlineLevel="2" collapsed="false">
      <c r="A206" s="15"/>
      <c r="B206" s="15"/>
      <c r="C206" s="15"/>
      <c r="D206" s="16"/>
      <c r="E206" s="16"/>
      <c r="F206" s="16"/>
      <c r="G206" s="17"/>
      <c r="H206" s="18"/>
      <c r="I206" s="16"/>
      <c r="J206" s="16"/>
      <c r="K206" s="19"/>
      <c r="L206" s="20"/>
      <c r="M206" s="20"/>
      <c r="N206" s="16"/>
      <c r="O206" s="20"/>
    </row>
    <row r="207" s="21" customFormat="true" ht="15" hidden="false" customHeight="false" outlineLevel="2" collapsed="false">
      <c r="A207" s="15"/>
      <c r="B207" s="15"/>
      <c r="C207" s="15"/>
      <c r="D207" s="16"/>
      <c r="E207" s="16"/>
      <c r="F207" s="16"/>
      <c r="G207" s="17"/>
      <c r="H207" s="18"/>
      <c r="I207" s="16"/>
      <c r="J207" s="16"/>
      <c r="K207" s="19"/>
      <c r="L207" s="20"/>
      <c r="M207" s="20"/>
      <c r="N207" s="16"/>
      <c r="O207" s="20"/>
    </row>
    <row r="208" customFormat="false" ht="15" hidden="false" customHeight="false" outlineLevel="2" collapsed="false">
      <c r="A208" s="9" t="n">
        <v>33</v>
      </c>
      <c r="B208" s="9" t="n">
        <v>82</v>
      </c>
      <c r="C208" s="9" t="s">
        <v>244</v>
      </c>
      <c r="D208" s="10" t="n">
        <v>49</v>
      </c>
      <c r="E208" s="10" t="n">
        <v>6334</v>
      </c>
      <c r="F208" s="10" t="s">
        <v>22</v>
      </c>
      <c r="G208" s="11" t="n">
        <v>371</v>
      </c>
      <c r="H208" s="12" t="n">
        <v>1</v>
      </c>
      <c r="I208" s="10" t="s">
        <v>29</v>
      </c>
      <c r="J208" s="10" t="n">
        <f aca="false">H208*21</f>
        <v>21</v>
      </c>
      <c r="K208" s="13" t="n">
        <f aca="false">G208*0.2</f>
        <v>74.2</v>
      </c>
      <c r="L208" s="14" t="n">
        <f aca="false">K208/50</f>
        <v>1.484</v>
      </c>
      <c r="M208" s="14" t="n">
        <f aca="false">J208/54</f>
        <v>0.388888888888889</v>
      </c>
      <c r="N208" s="10" t="n">
        <f aca="false">7*H208/20</f>
        <v>0.35</v>
      </c>
      <c r="O208" s="14"/>
    </row>
    <row r="209" customFormat="false" ht="15" hidden="false" customHeight="false" outlineLevel="1" collapsed="false">
      <c r="A209" s="9" t="n">
        <v>33</v>
      </c>
      <c r="B209" s="9" t="n">
        <v>82</v>
      </c>
      <c r="C209" s="9" t="s">
        <v>244</v>
      </c>
      <c r="D209" s="10" t="n">
        <v>49</v>
      </c>
      <c r="E209" s="10" t="n">
        <v>6335</v>
      </c>
      <c r="F209" s="10" t="s">
        <v>22</v>
      </c>
      <c r="G209" s="11" t="n">
        <v>337</v>
      </c>
      <c r="H209" s="12" t="n">
        <v>1</v>
      </c>
      <c r="I209" s="10" t="s">
        <v>29</v>
      </c>
      <c r="J209" s="10" t="n">
        <f aca="false">H209*21</f>
        <v>21</v>
      </c>
      <c r="K209" s="13" t="n">
        <f aca="false">G209*0.2</f>
        <v>67.4</v>
      </c>
      <c r="L209" s="14" t="n">
        <f aca="false">K209/50</f>
        <v>1.348</v>
      </c>
      <c r="M209" s="14" t="n">
        <f aca="false">J209/54</f>
        <v>0.388888888888889</v>
      </c>
      <c r="N209" s="10" t="n">
        <f aca="false">7*H209/20</f>
        <v>0.35</v>
      </c>
      <c r="O209" s="14"/>
    </row>
    <row r="210" customFormat="false" ht="15" hidden="false" customHeight="false" outlineLevel="2" collapsed="false">
      <c r="A210" s="9" t="n">
        <v>33</v>
      </c>
      <c r="B210" s="9" t="n">
        <v>82</v>
      </c>
      <c r="C210" s="9" t="s">
        <v>244</v>
      </c>
      <c r="D210" s="10" t="n">
        <v>49</v>
      </c>
      <c r="E210" s="10" t="n">
        <v>6336</v>
      </c>
      <c r="F210" s="10" t="s">
        <v>22</v>
      </c>
      <c r="G210" s="11" t="n">
        <v>375</v>
      </c>
      <c r="H210" s="12" t="n">
        <v>1</v>
      </c>
      <c r="I210" s="10" t="s">
        <v>29</v>
      </c>
      <c r="J210" s="10" t="n">
        <f aca="false">H210*21</f>
        <v>21</v>
      </c>
      <c r="K210" s="13" t="n">
        <f aca="false">G210*0.2</f>
        <v>75</v>
      </c>
      <c r="L210" s="14" t="n">
        <f aca="false">K210/50</f>
        <v>1.5</v>
      </c>
      <c r="M210" s="14" t="n">
        <f aca="false">J210/54</f>
        <v>0.388888888888889</v>
      </c>
      <c r="N210" s="10" t="n">
        <f aca="false">7*H210/20</f>
        <v>0.35</v>
      </c>
      <c r="O210" s="14"/>
    </row>
    <row r="211" customFormat="false" ht="15" hidden="false" customHeight="false" outlineLevel="2" collapsed="false">
      <c r="A211" s="9" t="n">
        <v>33</v>
      </c>
      <c r="B211" s="9" t="n">
        <v>82</v>
      </c>
      <c r="C211" s="9" t="s">
        <v>244</v>
      </c>
      <c r="D211" s="10" t="n">
        <v>49</v>
      </c>
      <c r="E211" s="10" t="n">
        <v>6337</v>
      </c>
      <c r="F211" s="10" t="s">
        <v>22</v>
      </c>
      <c r="G211" s="11" t="n">
        <v>415</v>
      </c>
      <c r="H211" s="12" t="n">
        <v>1</v>
      </c>
      <c r="I211" s="10" t="s">
        <v>29</v>
      </c>
      <c r="J211" s="10" t="n">
        <f aca="false">H211*21</f>
        <v>21</v>
      </c>
      <c r="K211" s="13" t="n">
        <f aca="false">G211*0.2</f>
        <v>83</v>
      </c>
      <c r="L211" s="14" t="n">
        <f aca="false">K211/50</f>
        <v>1.66</v>
      </c>
      <c r="M211" s="14" t="n">
        <f aca="false">J211/54</f>
        <v>0.388888888888889</v>
      </c>
      <c r="N211" s="10" t="n">
        <f aca="false">7*H211/20</f>
        <v>0.35</v>
      </c>
      <c r="O211" s="14"/>
    </row>
    <row r="212" customFormat="false" ht="15" hidden="false" customHeight="false" outlineLevel="2" collapsed="false">
      <c r="A212" s="9" t="n">
        <v>33</v>
      </c>
      <c r="B212" s="9" t="n">
        <v>82</v>
      </c>
      <c r="C212" s="9" t="s">
        <v>244</v>
      </c>
      <c r="D212" s="10" t="n">
        <v>49</v>
      </c>
      <c r="E212" s="10" t="n">
        <v>6339</v>
      </c>
      <c r="F212" s="10" t="s">
        <v>22</v>
      </c>
      <c r="G212" s="11" t="n">
        <v>442</v>
      </c>
      <c r="H212" s="12" t="n">
        <v>1</v>
      </c>
      <c r="I212" s="10" t="s">
        <v>29</v>
      </c>
      <c r="J212" s="10" t="n">
        <f aca="false">H212*21</f>
        <v>21</v>
      </c>
      <c r="K212" s="13" t="n">
        <f aca="false">G212*0.2</f>
        <v>88.4</v>
      </c>
      <c r="L212" s="14" t="n">
        <f aca="false">K212/50</f>
        <v>1.768</v>
      </c>
      <c r="M212" s="14" t="n">
        <f aca="false">J212/54</f>
        <v>0.388888888888889</v>
      </c>
      <c r="N212" s="10" t="n">
        <f aca="false">7*H212/20</f>
        <v>0.35</v>
      </c>
      <c r="O212" s="14"/>
    </row>
    <row r="213" customFormat="false" ht="15" hidden="false" customHeight="false" outlineLevel="2" collapsed="false">
      <c r="A213" s="9" t="n">
        <v>33</v>
      </c>
      <c r="B213" s="9" t="n">
        <v>82</v>
      </c>
      <c r="C213" s="9" t="s">
        <v>244</v>
      </c>
      <c r="D213" s="10" t="n">
        <v>49</v>
      </c>
      <c r="E213" s="10" t="n">
        <v>6349</v>
      </c>
      <c r="F213" s="10" t="s">
        <v>22</v>
      </c>
      <c r="G213" s="11" t="n">
        <v>386</v>
      </c>
      <c r="H213" s="12" t="n">
        <v>1</v>
      </c>
      <c r="I213" s="10" t="s">
        <v>29</v>
      </c>
      <c r="J213" s="10" t="n">
        <f aca="false">H213*21</f>
        <v>21</v>
      </c>
      <c r="K213" s="13" t="n">
        <f aca="false">G213*0.2</f>
        <v>77.2</v>
      </c>
      <c r="L213" s="14" t="n">
        <f aca="false">K213/50</f>
        <v>1.544</v>
      </c>
      <c r="M213" s="14" t="n">
        <f aca="false">J213/54</f>
        <v>0.388888888888889</v>
      </c>
      <c r="N213" s="10" t="n">
        <f aca="false">7*H213/20</f>
        <v>0.35</v>
      </c>
      <c r="O213" s="14"/>
    </row>
    <row r="214" customFormat="false" ht="15" hidden="false" customHeight="false" outlineLevel="2" collapsed="false">
      <c r="A214" s="9" t="n">
        <v>33</v>
      </c>
      <c r="B214" s="9" t="n">
        <v>82</v>
      </c>
      <c r="C214" s="9" t="s">
        <v>244</v>
      </c>
      <c r="D214" s="10" t="n">
        <v>49</v>
      </c>
      <c r="E214" s="10" t="n">
        <v>6350</v>
      </c>
      <c r="F214" s="10" t="s">
        <v>22</v>
      </c>
      <c r="G214" s="11" t="n">
        <v>351</v>
      </c>
      <c r="H214" s="12" t="n">
        <v>1</v>
      </c>
      <c r="I214" s="10" t="s">
        <v>29</v>
      </c>
      <c r="J214" s="10" t="n">
        <f aca="false">H214*21</f>
        <v>21</v>
      </c>
      <c r="K214" s="13" t="n">
        <f aca="false">G214*0.2</f>
        <v>70.2</v>
      </c>
      <c r="L214" s="14" t="n">
        <f aca="false">K214/50</f>
        <v>1.404</v>
      </c>
      <c r="M214" s="14" t="n">
        <f aca="false">J214/54</f>
        <v>0.388888888888889</v>
      </c>
      <c r="N214" s="10" t="n">
        <f aca="false">7*H214/20</f>
        <v>0.35</v>
      </c>
      <c r="O214" s="14"/>
    </row>
    <row r="215" s="21" customFormat="true" ht="15" hidden="false" customHeight="false" outlineLevel="2" collapsed="false">
      <c r="A215" s="15"/>
      <c r="B215" s="15"/>
      <c r="C215" s="15"/>
      <c r="D215" s="16"/>
      <c r="E215" s="16"/>
      <c r="F215" s="16"/>
      <c r="G215" s="17" t="n">
        <f aca="false">SUBTOTAL(9,G208:G214)</f>
        <v>2677</v>
      </c>
      <c r="H215" s="18" t="n">
        <f aca="false">SUBTOTAL(9,H208:H214)</f>
        <v>7</v>
      </c>
      <c r="I215" s="16"/>
      <c r="J215" s="16" t="n">
        <f aca="false">SUBTOTAL(9,J208:J214)</f>
        <v>147</v>
      </c>
      <c r="K215" s="19" t="n">
        <f aca="false">SUBTOTAL(9,K208:K214)</f>
        <v>535.4</v>
      </c>
      <c r="L215" s="20" t="n">
        <f aca="false">SUBTOTAL(9,L208:L214)</f>
        <v>10.708</v>
      </c>
      <c r="M215" s="20" t="n">
        <f aca="false">SUBTOTAL(9,M208:M214)</f>
        <v>2.72222222222222</v>
      </c>
      <c r="N215" s="16" t="n">
        <f aca="false">SUBTOTAL(9,N208:N214)</f>
        <v>2.45</v>
      </c>
      <c r="O215" s="20"/>
    </row>
    <row r="216" s="21" customFormat="true" ht="15" hidden="false" customHeight="false" outlineLevel="2" collapsed="false">
      <c r="A216" s="9" t="n">
        <v>33</v>
      </c>
      <c r="B216" s="9" t="n">
        <v>82</v>
      </c>
      <c r="C216" s="9" t="s">
        <v>244</v>
      </c>
      <c r="D216" s="10" t="n">
        <v>50</v>
      </c>
      <c r="E216" s="10" t="n">
        <v>6338</v>
      </c>
      <c r="F216" s="10" t="s">
        <v>22</v>
      </c>
      <c r="G216" s="11" t="n">
        <v>496</v>
      </c>
      <c r="H216" s="12" t="n">
        <v>1</v>
      </c>
      <c r="I216" s="10" t="s">
        <v>29</v>
      </c>
      <c r="J216" s="10" t="n">
        <f aca="false">H216*21</f>
        <v>21</v>
      </c>
      <c r="K216" s="13" t="n">
        <f aca="false">G216*0.2</f>
        <v>99.2</v>
      </c>
      <c r="L216" s="14" t="n">
        <f aca="false">K216/50</f>
        <v>1.984</v>
      </c>
      <c r="M216" s="14" t="n">
        <f aca="false">J216/54</f>
        <v>0.388888888888889</v>
      </c>
      <c r="N216" s="10" t="n">
        <f aca="false">7*H216/20</f>
        <v>0.35</v>
      </c>
      <c r="O216" s="14"/>
    </row>
    <row r="217" s="21" customFormat="true" ht="15" hidden="false" customHeight="false" outlineLevel="1" collapsed="false">
      <c r="A217" s="9" t="n">
        <v>33</v>
      </c>
      <c r="B217" s="9" t="n">
        <v>82</v>
      </c>
      <c r="C217" s="9" t="s">
        <v>244</v>
      </c>
      <c r="D217" s="10" t="n">
        <v>50</v>
      </c>
      <c r="E217" s="10" t="n">
        <v>6340</v>
      </c>
      <c r="F217" s="10" t="s">
        <v>22</v>
      </c>
      <c r="G217" s="11" t="n">
        <v>590</v>
      </c>
      <c r="H217" s="12" t="n">
        <v>1</v>
      </c>
      <c r="I217" s="10" t="s">
        <v>29</v>
      </c>
      <c r="J217" s="10" t="n">
        <f aca="false">H217*21</f>
        <v>21</v>
      </c>
      <c r="K217" s="13" t="n">
        <f aca="false">G217*0.2</f>
        <v>118</v>
      </c>
      <c r="L217" s="14" t="n">
        <f aca="false">K217/50</f>
        <v>2.36</v>
      </c>
      <c r="M217" s="14" t="n">
        <f aca="false">J217/54</f>
        <v>0.388888888888889</v>
      </c>
      <c r="N217" s="10" t="n">
        <f aca="false">7*H217/20</f>
        <v>0.35</v>
      </c>
      <c r="O217" s="14"/>
    </row>
    <row r="218" customFormat="false" ht="15" hidden="false" customHeight="false" outlineLevel="2" collapsed="false">
      <c r="A218" s="9" t="n">
        <v>33</v>
      </c>
      <c r="B218" s="9" t="n">
        <v>82</v>
      </c>
      <c r="C218" s="9" t="s">
        <v>244</v>
      </c>
      <c r="D218" s="10" t="n">
        <v>50</v>
      </c>
      <c r="E218" s="10" t="n">
        <v>6344</v>
      </c>
      <c r="F218" s="10" t="s">
        <v>22</v>
      </c>
      <c r="G218" s="11" t="n">
        <v>512</v>
      </c>
      <c r="H218" s="12" t="n">
        <v>1</v>
      </c>
      <c r="I218" s="10" t="s">
        <v>29</v>
      </c>
      <c r="J218" s="10" t="n">
        <f aca="false">H218*21</f>
        <v>21</v>
      </c>
      <c r="K218" s="13" t="n">
        <f aca="false">G218*0.2</f>
        <v>102.4</v>
      </c>
      <c r="L218" s="14" t="n">
        <f aca="false">K218/50</f>
        <v>2.048</v>
      </c>
      <c r="M218" s="14" t="n">
        <f aca="false">J218/54</f>
        <v>0.388888888888889</v>
      </c>
      <c r="N218" s="10" t="n">
        <f aca="false">7*H218/20</f>
        <v>0.35</v>
      </c>
      <c r="O218" s="14"/>
    </row>
    <row r="219" customFormat="false" ht="15" hidden="false" customHeight="false" outlineLevel="2" collapsed="false">
      <c r="A219" s="9" t="n">
        <v>33</v>
      </c>
      <c r="B219" s="9" t="n">
        <v>82</v>
      </c>
      <c r="C219" s="9" t="s">
        <v>244</v>
      </c>
      <c r="D219" s="10" t="n">
        <v>50</v>
      </c>
      <c r="E219" s="10" t="n">
        <v>6345</v>
      </c>
      <c r="F219" s="10" t="s">
        <v>22</v>
      </c>
      <c r="G219" s="11" t="n">
        <v>297</v>
      </c>
      <c r="H219" s="12" t="n">
        <v>1</v>
      </c>
      <c r="I219" s="10" t="s">
        <v>29</v>
      </c>
      <c r="J219" s="10" t="n">
        <f aca="false">H219*21</f>
        <v>21</v>
      </c>
      <c r="K219" s="13" t="n">
        <f aca="false">G219*0.2</f>
        <v>59.4</v>
      </c>
      <c r="L219" s="14" t="n">
        <f aca="false">K219/50</f>
        <v>1.188</v>
      </c>
      <c r="M219" s="14" t="n">
        <f aca="false">J219/54</f>
        <v>0.388888888888889</v>
      </c>
      <c r="N219" s="10" t="n">
        <f aca="false">7*H219/20</f>
        <v>0.35</v>
      </c>
      <c r="O219" s="14"/>
    </row>
    <row r="220" customFormat="false" ht="15" hidden="false" customHeight="false" outlineLevel="2" collapsed="false">
      <c r="A220" s="9" t="n">
        <v>33</v>
      </c>
      <c r="B220" s="9" t="n">
        <v>82</v>
      </c>
      <c r="C220" s="9" t="s">
        <v>244</v>
      </c>
      <c r="D220" s="10" t="n">
        <v>50</v>
      </c>
      <c r="E220" s="10" t="n">
        <v>6346</v>
      </c>
      <c r="F220" s="10" t="s">
        <v>22</v>
      </c>
      <c r="G220" s="11" t="n">
        <v>393</v>
      </c>
      <c r="H220" s="12" t="n">
        <v>1</v>
      </c>
      <c r="I220" s="10" t="s">
        <v>29</v>
      </c>
      <c r="J220" s="10" t="n">
        <f aca="false">H220*21</f>
        <v>21</v>
      </c>
      <c r="K220" s="13" t="n">
        <f aca="false">G220*0.2</f>
        <v>78.6</v>
      </c>
      <c r="L220" s="14" t="n">
        <f aca="false">K220/50</f>
        <v>1.572</v>
      </c>
      <c r="M220" s="14" t="n">
        <f aca="false">J220/54</f>
        <v>0.388888888888889</v>
      </c>
      <c r="N220" s="10" t="n">
        <f aca="false">7*H220/20</f>
        <v>0.35</v>
      </c>
      <c r="O220" s="14"/>
    </row>
    <row r="221" customFormat="false" ht="15" hidden="false" customHeight="false" outlineLevel="1" collapsed="false">
      <c r="A221" s="9" t="n">
        <v>33</v>
      </c>
      <c r="B221" s="9" t="n">
        <v>82</v>
      </c>
      <c r="C221" s="9" t="s">
        <v>244</v>
      </c>
      <c r="D221" s="10" t="n">
        <v>50</v>
      </c>
      <c r="E221" s="10" t="n">
        <v>6347</v>
      </c>
      <c r="F221" s="10" t="s">
        <v>22</v>
      </c>
      <c r="G221" s="11" t="n">
        <v>496</v>
      </c>
      <c r="H221" s="12" t="n">
        <v>1</v>
      </c>
      <c r="I221" s="10" t="s">
        <v>29</v>
      </c>
      <c r="J221" s="10" t="n">
        <f aca="false">H221*21</f>
        <v>21</v>
      </c>
      <c r="K221" s="13" t="n">
        <f aca="false">G221*0.2</f>
        <v>99.2</v>
      </c>
      <c r="L221" s="14" t="n">
        <f aca="false">K221/50</f>
        <v>1.984</v>
      </c>
      <c r="M221" s="14" t="n">
        <f aca="false">J221/54</f>
        <v>0.388888888888889</v>
      </c>
      <c r="N221" s="10" t="n">
        <f aca="false">7*H221/20</f>
        <v>0.35</v>
      </c>
      <c r="O221" s="14"/>
    </row>
    <row r="222" customFormat="false" ht="15" hidden="false" customHeight="false" outlineLevel="2" collapsed="false">
      <c r="A222" s="9" t="n">
        <v>33</v>
      </c>
      <c r="B222" s="9" t="n">
        <v>82</v>
      </c>
      <c r="C222" s="9" t="s">
        <v>244</v>
      </c>
      <c r="D222" s="10" t="n">
        <v>50</v>
      </c>
      <c r="E222" s="10" t="n">
        <v>6348</v>
      </c>
      <c r="F222" s="10" t="s">
        <v>22</v>
      </c>
      <c r="G222" s="11" t="n">
        <v>458</v>
      </c>
      <c r="H222" s="12" t="n">
        <v>1</v>
      </c>
      <c r="I222" s="10" t="s">
        <v>29</v>
      </c>
      <c r="J222" s="10" t="n">
        <f aca="false">H222*21</f>
        <v>21</v>
      </c>
      <c r="K222" s="13" t="n">
        <f aca="false">G222*0.2</f>
        <v>91.6</v>
      </c>
      <c r="L222" s="14" t="n">
        <f aca="false">K222/50</f>
        <v>1.832</v>
      </c>
      <c r="M222" s="14" t="n">
        <f aca="false">J222/54</f>
        <v>0.388888888888889</v>
      </c>
      <c r="N222" s="10" t="n">
        <f aca="false">7*H222/20</f>
        <v>0.35</v>
      </c>
      <c r="O222" s="14"/>
    </row>
    <row r="223" s="21" customFormat="true" ht="15" hidden="false" customHeight="false" outlineLevel="2" collapsed="false">
      <c r="A223" s="15"/>
      <c r="B223" s="15"/>
      <c r="C223" s="15"/>
      <c r="D223" s="16"/>
      <c r="E223" s="16"/>
      <c r="F223" s="16"/>
      <c r="G223" s="17" t="n">
        <f aca="false">SUBTOTAL(9,G216:G222)</f>
        <v>3242</v>
      </c>
      <c r="H223" s="18" t="n">
        <f aca="false">SUBTOTAL(9,H216:H222)</f>
        <v>7</v>
      </c>
      <c r="I223" s="16"/>
      <c r="J223" s="16" t="n">
        <f aca="false">SUBTOTAL(9,J216:J222)</f>
        <v>147</v>
      </c>
      <c r="K223" s="19" t="n">
        <f aca="false">SUBTOTAL(9,K216:K222)</f>
        <v>648.4</v>
      </c>
      <c r="L223" s="20" t="n">
        <f aca="false">SUBTOTAL(9,L216:L222)</f>
        <v>12.968</v>
      </c>
      <c r="M223" s="20" t="n">
        <f aca="false">SUBTOTAL(9,M216:M222)</f>
        <v>2.72222222222222</v>
      </c>
      <c r="N223" s="16" t="n">
        <f aca="false">SUBTOTAL(9,N216:N222)</f>
        <v>2.45</v>
      </c>
      <c r="O223" s="20"/>
    </row>
    <row r="224" customFormat="false" ht="15" hidden="false" customHeight="false" outlineLevel="2" collapsed="false">
      <c r="A224" s="9" t="n">
        <v>33</v>
      </c>
      <c r="B224" s="9" t="n">
        <v>34</v>
      </c>
      <c r="C224" s="9" t="s">
        <v>172</v>
      </c>
      <c r="D224" s="10" t="n">
        <v>51</v>
      </c>
      <c r="E224" s="10" t="n">
        <v>1735</v>
      </c>
      <c r="F224" s="10" t="s">
        <v>22</v>
      </c>
      <c r="G224" s="11" t="n">
        <v>2208</v>
      </c>
      <c r="H224" s="12" t="n">
        <v>3</v>
      </c>
      <c r="I224" s="10" t="s">
        <v>74</v>
      </c>
      <c r="J224" s="10" t="n">
        <f aca="false">H224*21</f>
        <v>63</v>
      </c>
      <c r="K224" s="13" t="n">
        <f aca="false">G224*0.2</f>
        <v>441.6</v>
      </c>
      <c r="L224" s="14" t="n">
        <f aca="false">K224/50</f>
        <v>8.832</v>
      </c>
      <c r="M224" s="14" t="n">
        <f aca="false">J224/54</f>
        <v>1.16666666666667</v>
      </c>
      <c r="N224" s="10" t="n">
        <f aca="false">7*H224/20</f>
        <v>1.05</v>
      </c>
      <c r="O224" s="14"/>
    </row>
    <row r="225" customFormat="false" ht="15" hidden="false" customHeight="false" outlineLevel="1" collapsed="false">
      <c r="A225" s="9" t="n">
        <v>33</v>
      </c>
      <c r="B225" s="9" t="n">
        <v>34</v>
      </c>
      <c r="C225" s="9" t="s">
        <v>172</v>
      </c>
      <c r="D225" s="10" t="n">
        <v>51</v>
      </c>
      <c r="E225" s="10" t="n">
        <v>1736</v>
      </c>
      <c r="F225" s="10" t="s">
        <v>22</v>
      </c>
      <c r="G225" s="11" t="n">
        <v>1370</v>
      </c>
      <c r="H225" s="12" t="n">
        <v>2</v>
      </c>
      <c r="I225" s="10" t="s">
        <v>251</v>
      </c>
      <c r="J225" s="10" t="n">
        <f aca="false">H225*21</f>
        <v>42</v>
      </c>
      <c r="K225" s="13" t="n">
        <f aca="false">G225*0.2</f>
        <v>274</v>
      </c>
      <c r="L225" s="14" t="n">
        <f aca="false">K225/50</f>
        <v>5.48</v>
      </c>
      <c r="M225" s="14" t="n">
        <f aca="false">J225/54</f>
        <v>0.777777777777778</v>
      </c>
      <c r="N225" s="10" t="n">
        <f aca="false">7*H225/20</f>
        <v>0.7</v>
      </c>
      <c r="O225" s="14"/>
    </row>
    <row r="226" customFormat="false" ht="15" hidden="false" customHeight="false" outlineLevel="2" collapsed="false">
      <c r="A226" s="9" t="n">
        <v>33</v>
      </c>
      <c r="B226" s="9" t="n">
        <v>34</v>
      </c>
      <c r="C226" s="9" t="s">
        <v>172</v>
      </c>
      <c r="D226" s="10" t="n">
        <v>51</v>
      </c>
      <c r="E226" s="10" t="n">
        <v>1749</v>
      </c>
      <c r="F226" s="10" t="s">
        <v>22</v>
      </c>
      <c r="G226" s="11" t="n">
        <v>1428</v>
      </c>
      <c r="H226" s="12" t="n">
        <v>2</v>
      </c>
      <c r="I226" s="10" t="s">
        <v>77</v>
      </c>
      <c r="J226" s="10" t="n">
        <f aca="false">H226*21</f>
        <v>42</v>
      </c>
      <c r="K226" s="13" t="n">
        <f aca="false">G226*0.2</f>
        <v>285.6</v>
      </c>
      <c r="L226" s="14" t="n">
        <f aca="false">K226/50</f>
        <v>5.712</v>
      </c>
      <c r="M226" s="14" t="n">
        <f aca="false">J226/54</f>
        <v>0.777777777777778</v>
      </c>
      <c r="N226" s="10" t="n">
        <f aca="false">7*H226/20</f>
        <v>0.7</v>
      </c>
      <c r="O226" s="14"/>
    </row>
    <row r="227" s="21" customFormat="true" ht="15" hidden="false" customHeight="false" outlineLevel="2" collapsed="false">
      <c r="A227" s="15"/>
      <c r="B227" s="15"/>
      <c r="C227" s="15"/>
      <c r="D227" s="16"/>
      <c r="E227" s="16"/>
      <c r="F227" s="16"/>
      <c r="G227" s="17" t="n">
        <f aca="false">SUBTOTAL(9,G224:G226)</f>
        <v>5006</v>
      </c>
      <c r="H227" s="18" t="n">
        <f aca="false">SUBTOTAL(9,H224:H226)</f>
        <v>7</v>
      </c>
      <c r="I227" s="16"/>
      <c r="J227" s="16" t="n">
        <f aca="false">SUBTOTAL(9,J224:J226)</f>
        <v>147</v>
      </c>
      <c r="K227" s="19" t="n">
        <f aca="false">SUBTOTAL(9,K224:K226)</f>
        <v>1001.2</v>
      </c>
      <c r="L227" s="20" t="n">
        <f aca="false">SUBTOTAL(9,L224:L226)</f>
        <v>20.024</v>
      </c>
      <c r="M227" s="20" t="n">
        <f aca="false">SUBTOTAL(9,M224:M226)</f>
        <v>2.72222222222222</v>
      </c>
      <c r="N227" s="16" t="n">
        <f aca="false">SUBTOTAL(9,N224:N226)</f>
        <v>2.45</v>
      </c>
      <c r="O227" s="20"/>
    </row>
    <row r="228" s="21" customFormat="true" ht="15" hidden="false" customHeight="false" outlineLevel="2" collapsed="false">
      <c r="A228" s="9" t="n">
        <v>33</v>
      </c>
      <c r="B228" s="9" t="n">
        <v>34</v>
      </c>
      <c r="C228" s="9" t="s">
        <v>172</v>
      </c>
      <c r="D228" s="10" t="n">
        <v>52</v>
      </c>
      <c r="E228" s="10" t="n">
        <v>1737</v>
      </c>
      <c r="F228" s="10" t="s">
        <v>22</v>
      </c>
      <c r="G228" s="11" t="n">
        <v>1329</v>
      </c>
      <c r="H228" s="12" t="n">
        <v>2</v>
      </c>
      <c r="I228" s="10" t="s">
        <v>77</v>
      </c>
      <c r="J228" s="10" t="n">
        <f aca="false">H228*21</f>
        <v>42</v>
      </c>
      <c r="K228" s="13" t="n">
        <f aca="false">G228*0.2</f>
        <v>265.8</v>
      </c>
      <c r="L228" s="14" t="n">
        <f aca="false">K228/50</f>
        <v>5.316</v>
      </c>
      <c r="M228" s="14" t="n">
        <f aca="false">J228/54</f>
        <v>0.777777777777778</v>
      </c>
      <c r="N228" s="10" t="n">
        <f aca="false">7*H228/20</f>
        <v>0.7</v>
      </c>
      <c r="O228" s="14"/>
    </row>
    <row r="229" s="21" customFormat="true" ht="15" hidden="false" customHeight="false" outlineLevel="1" collapsed="false">
      <c r="A229" s="9" t="n">
        <v>33</v>
      </c>
      <c r="B229" s="9" t="n">
        <v>34</v>
      </c>
      <c r="C229" s="9" t="s">
        <v>172</v>
      </c>
      <c r="D229" s="10" t="n">
        <v>52</v>
      </c>
      <c r="E229" s="10" t="n">
        <v>1748</v>
      </c>
      <c r="F229" s="10" t="s">
        <v>22</v>
      </c>
      <c r="G229" s="11" t="n">
        <v>1522</v>
      </c>
      <c r="H229" s="12" t="n">
        <v>3</v>
      </c>
      <c r="I229" s="10" t="s">
        <v>74</v>
      </c>
      <c r="J229" s="10" t="n">
        <f aca="false">H229*21</f>
        <v>63</v>
      </c>
      <c r="K229" s="13" t="n">
        <f aca="false">G229*0.2</f>
        <v>304.4</v>
      </c>
      <c r="L229" s="14" t="n">
        <f aca="false">K229/50</f>
        <v>6.088</v>
      </c>
      <c r="M229" s="14" t="n">
        <f aca="false">J229/54</f>
        <v>1.16666666666667</v>
      </c>
      <c r="N229" s="10" t="n">
        <f aca="false">7*H229/20</f>
        <v>1.05</v>
      </c>
      <c r="O229" s="14"/>
    </row>
    <row r="230" customFormat="false" ht="15" hidden="false" customHeight="false" outlineLevel="2" collapsed="false">
      <c r="A230" s="9" t="n">
        <v>33</v>
      </c>
      <c r="B230" s="9" t="n">
        <v>34</v>
      </c>
      <c r="C230" s="9" t="s">
        <v>172</v>
      </c>
      <c r="D230" s="10" t="n">
        <v>52</v>
      </c>
      <c r="E230" s="10" t="n">
        <v>1738</v>
      </c>
      <c r="F230" s="10" t="s">
        <v>22</v>
      </c>
      <c r="G230" s="11" t="n">
        <v>1475</v>
      </c>
      <c r="H230" s="12" t="n">
        <v>2</v>
      </c>
      <c r="I230" s="10" t="s">
        <v>77</v>
      </c>
      <c r="J230" s="10" t="n">
        <f aca="false">H230*21</f>
        <v>42</v>
      </c>
      <c r="K230" s="13" t="n">
        <f aca="false">G230*0.2</f>
        <v>295</v>
      </c>
      <c r="L230" s="14" t="n">
        <f aca="false">K230/50</f>
        <v>5.9</v>
      </c>
      <c r="M230" s="14" t="n">
        <f aca="false">J230/54</f>
        <v>0.777777777777778</v>
      </c>
      <c r="N230" s="10" t="n">
        <f aca="false">7*H230/20</f>
        <v>0.7</v>
      </c>
      <c r="O230" s="14"/>
    </row>
    <row r="231" s="21" customFormat="true" ht="15" hidden="false" customHeight="false" outlineLevel="2" collapsed="false">
      <c r="A231" s="15"/>
      <c r="B231" s="15"/>
      <c r="C231" s="15"/>
      <c r="D231" s="16"/>
      <c r="E231" s="16"/>
      <c r="F231" s="16"/>
      <c r="G231" s="17" t="n">
        <f aca="false">SUBTOTAL(9,G228:G230)</f>
        <v>4326</v>
      </c>
      <c r="H231" s="18" t="n">
        <f aca="false">SUBTOTAL(9,H228:H230)</f>
        <v>7</v>
      </c>
      <c r="I231" s="16"/>
      <c r="J231" s="16" t="n">
        <f aca="false">SUBTOTAL(9,J228:J230)</f>
        <v>147</v>
      </c>
      <c r="K231" s="19" t="n">
        <f aca="false">SUBTOTAL(9,K228:K230)</f>
        <v>865.2</v>
      </c>
      <c r="L231" s="20" t="n">
        <f aca="false">SUBTOTAL(9,L228:L230)</f>
        <v>17.304</v>
      </c>
      <c r="M231" s="20" t="n">
        <f aca="false">SUBTOTAL(9,M228:M230)</f>
        <v>2.72222222222222</v>
      </c>
      <c r="N231" s="16" t="n">
        <f aca="false">SUBTOTAL(9,N228:N230)</f>
        <v>2.45</v>
      </c>
      <c r="O231" s="20"/>
    </row>
    <row r="232" customFormat="false" ht="15" hidden="false" customHeight="false" outlineLevel="2" collapsed="false">
      <c r="A232" s="9" t="n">
        <v>33</v>
      </c>
      <c r="B232" s="9" t="n">
        <v>34</v>
      </c>
      <c r="C232" s="9" t="s">
        <v>172</v>
      </c>
      <c r="D232" s="10" t="n">
        <v>53</v>
      </c>
      <c r="E232" s="10" t="n">
        <v>1739</v>
      </c>
      <c r="F232" s="10" t="s">
        <v>22</v>
      </c>
      <c r="G232" s="11" t="n">
        <v>1665</v>
      </c>
      <c r="H232" s="12" t="n">
        <v>3</v>
      </c>
      <c r="I232" s="10" t="s">
        <v>74</v>
      </c>
      <c r="J232" s="10" t="n">
        <f aca="false">H232*21</f>
        <v>63</v>
      </c>
      <c r="K232" s="13" t="n">
        <f aca="false">G232*0.2</f>
        <v>333</v>
      </c>
      <c r="L232" s="14" t="n">
        <f aca="false">K232/50</f>
        <v>6.66</v>
      </c>
      <c r="M232" s="14" t="n">
        <f aca="false">J232/54</f>
        <v>1.16666666666667</v>
      </c>
      <c r="N232" s="10" t="n">
        <f aca="false">7*H232/20</f>
        <v>1.05</v>
      </c>
      <c r="O232" s="14"/>
    </row>
    <row r="233" s="21" customFormat="true" ht="15" hidden="false" customHeight="false" outlineLevel="2" collapsed="false">
      <c r="A233" s="9" t="n">
        <v>33</v>
      </c>
      <c r="B233" s="9" t="n">
        <v>34</v>
      </c>
      <c r="C233" s="9" t="s">
        <v>172</v>
      </c>
      <c r="D233" s="10" t="n">
        <v>53</v>
      </c>
      <c r="E233" s="10" t="n">
        <v>1740</v>
      </c>
      <c r="F233" s="10" t="s">
        <v>22</v>
      </c>
      <c r="G233" s="11" t="n">
        <v>1480</v>
      </c>
      <c r="H233" s="12" t="n">
        <v>2</v>
      </c>
      <c r="I233" s="10" t="s">
        <v>77</v>
      </c>
      <c r="J233" s="10" t="n">
        <f aca="false">H233*21</f>
        <v>42</v>
      </c>
      <c r="K233" s="13" t="n">
        <f aca="false">G233*0.2</f>
        <v>296</v>
      </c>
      <c r="L233" s="14" t="n">
        <f aca="false">K233/50</f>
        <v>5.92</v>
      </c>
      <c r="M233" s="14" t="n">
        <f aca="false">J233/54</f>
        <v>0.777777777777778</v>
      </c>
      <c r="N233" s="10" t="n">
        <f aca="false">7*H233/20</f>
        <v>0.7</v>
      </c>
      <c r="O233" s="14"/>
    </row>
    <row r="234" s="21" customFormat="true" ht="15" hidden="false" customHeight="false" outlineLevel="1" collapsed="false">
      <c r="A234" s="9" t="n">
        <v>33</v>
      </c>
      <c r="B234" s="9" t="n">
        <v>34</v>
      </c>
      <c r="C234" s="9" t="s">
        <v>172</v>
      </c>
      <c r="D234" s="10" t="n">
        <v>53</v>
      </c>
      <c r="E234" s="10" t="n">
        <v>1747</v>
      </c>
      <c r="F234" s="10" t="s">
        <v>22</v>
      </c>
      <c r="G234" s="11" t="n">
        <v>1462</v>
      </c>
      <c r="H234" s="12" t="n">
        <v>2</v>
      </c>
      <c r="I234" s="10" t="s">
        <v>77</v>
      </c>
      <c r="J234" s="10" t="n">
        <f aca="false">H234*21</f>
        <v>42</v>
      </c>
      <c r="K234" s="13" t="n">
        <f aca="false">G234*0.2</f>
        <v>292.4</v>
      </c>
      <c r="L234" s="14" t="n">
        <f aca="false">K234/50</f>
        <v>5.848</v>
      </c>
      <c r="M234" s="14" t="n">
        <f aca="false">J234/54</f>
        <v>0.777777777777778</v>
      </c>
      <c r="N234" s="10" t="n">
        <f aca="false">7*H234/20</f>
        <v>0.7</v>
      </c>
      <c r="O234" s="14"/>
    </row>
    <row r="235" s="21" customFormat="true" ht="15" hidden="false" customHeight="false" outlineLevel="2" collapsed="false">
      <c r="A235" s="15"/>
      <c r="B235" s="15"/>
      <c r="C235" s="15"/>
      <c r="D235" s="16"/>
      <c r="E235" s="16"/>
      <c r="F235" s="16"/>
      <c r="G235" s="17" t="n">
        <f aca="false">SUBTOTAL(9,G232:G234)</f>
        <v>4607</v>
      </c>
      <c r="H235" s="18" t="n">
        <f aca="false">SUBTOTAL(9,H232:H234)</f>
        <v>7</v>
      </c>
      <c r="I235" s="16"/>
      <c r="J235" s="16" t="n">
        <f aca="false">SUBTOTAL(9,J232:J234)</f>
        <v>147</v>
      </c>
      <c r="K235" s="19" t="n">
        <f aca="false">SUBTOTAL(9,K232:K234)</f>
        <v>921.4</v>
      </c>
      <c r="L235" s="20" t="n">
        <f aca="false">SUBTOTAL(9,L232:L234)</f>
        <v>18.428</v>
      </c>
      <c r="M235" s="20" t="n">
        <f aca="false">SUBTOTAL(9,M232:M234)</f>
        <v>2.72222222222222</v>
      </c>
      <c r="N235" s="16" t="n">
        <f aca="false">SUBTOTAL(9,N232:N234)</f>
        <v>2.45</v>
      </c>
      <c r="O235" s="20"/>
    </row>
    <row r="236" customFormat="false" ht="15" hidden="false" customHeight="false" outlineLevel="2" collapsed="false">
      <c r="A236" s="9" t="n">
        <v>33</v>
      </c>
      <c r="B236" s="9" t="n">
        <v>34</v>
      </c>
      <c r="C236" s="9" t="s">
        <v>172</v>
      </c>
      <c r="D236" s="10" t="n">
        <v>54</v>
      </c>
      <c r="E236" s="10" t="n">
        <v>1741</v>
      </c>
      <c r="F236" s="10" t="s">
        <v>22</v>
      </c>
      <c r="G236" s="11" t="n">
        <v>1635</v>
      </c>
      <c r="H236" s="12" t="n">
        <v>3</v>
      </c>
      <c r="I236" s="10" t="s">
        <v>74</v>
      </c>
      <c r="J236" s="10" t="n">
        <f aca="false">H236*21</f>
        <v>63</v>
      </c>
      <c r="K236" s="13" t="n">
        <f aca="false">G236*0.2</f>
        <v>327</v>
      </c>
      <c r="L236" s="14" t="n">
        <f aca="false">K236/50</f>
        <v>6.54</v>
      </c>
      <c r="M236" s="14" t="n">
        <f aca="false">J236/54</f>
        <v>1.16666666666667</v>
      </c>
      <c r="N236" s="10" t="n">
        <f aca="false">7*H236/20</f>
        <v>1.05</v>
      </c>
      <c r="O236" s="14"/>
    </row>
    <row r="237" customFormat="false" ht="15" hidden="false" customHeight="false" outlineLevel="2" collapsed="false">
      <c r="A237" s="9" t="n">
        <v>33</v>
      </c>
      <c r="B237" s="9" t="n">
        <v>34</v>
      </c>
      <c r="C237" s="9" t="s">
        <v>172</v>
      </c>
      <c r="D237" s="10" t="n">
        <v>54</v>
      </c>
      <c r="E237" s="10" t="n">
        <v>1742</v>
      </c>
      <c r="F237" s="10" t="s">
        <v>22</v>
      </c>
      <c r="G237" s="11" t="n">
        <v>1377</v>
      </c>
      <c r="H237" s="12" t="n">
        <v>2</v>
      </c>
      <c r="I237" s="10" t="s">
        <v>77</v>
      </c>
      <c r="J237" s="10" t="n">
        <f aca="false">H237*21</f>
        <v>42</v>
      </c>
      <c r="K237" s="13" t="n">
        <f aca="false">G237*0.2</f>
        <v>275.4</v>
      </c>
      <c r="L237" s="14" t="n">
        <f aca="false">K237/50</f>
        <v>5.508</v>
      </c>
      <c r="M237" s="14" t="n">
        <f aca="false">J237/54</f>
        <v>0.777777777777778</v>
      </c>
      <c r="N237" s="10" t="n">
        <f aca="false">7*H237/20</f>
        <v>0.7</v>
      </c>
      <c r="O237" s="14"/>
    </row>
    <row r="238" customFormat="false" ht="15" hidden="false" customHeight="false" outlineLevel="1" collapsed="false">
      <c r="A238" s="9" t="n">
        <v>33</v>
      </c>
      <c r="B238" s="9" t="n">
        <v>34</v>
      </c>
      <c r="C238" s="9" t="s">
        <v>172</v>
      </c>
      <c r="D238" s="10" t="n">
        <v>54</v>
      </c>
      <c r="E238" s="10" t="n">
        <v>1743</v>
      </c>
      <c r="F238" s="10" t="s">
        <v>22</v>
      </c>
      <c r="G238" s="11" t="n">
        <v>1212</v>
      </c>
      <c r="H238" s="12" t="n">
        <v>2</v>
      </c>
      <c r="I238" s="10" t="s">
        <v>77</v>
      </c>
      <c r="J238" s="10" t="n">
        <f aca="false">H238*21</f>
        <v>42</v>
      </c>
      <c r="K238" s="13" t="n">
        <f aca="false">G238*0.2</f>
        <v>242.4</v>
      </c>
      <c r="L238" s="14" t="n">
        <f aca="false">K238/50</f>
        <v>4.848</v>
      </c>
      <c r="M238" s="14" t="n">
        <f aca="false">J238/54</f>
        <v>0.777777777777778</v>
      </c>
      <c r="N238" s="10" t="n">
        <f aca="false">7*H238/20</f>
        <v>0.7</v>
      </c>
      <c r="O238" s="14"/>
    </row>
    <row r="239" customFormat="false" ht="15" hidden="false" customHeight="false" outlineLevel="2" collapsed="false">
      <c r="A239" s="9" t="n">
        <v>33</v>
      </c>
      <c r="B239" s="9" t="n">
        <v>34</v>
      </c>
      <c r="C239" s="9" t="s">
        <v>172</v>
      </c>
      <c r="D239" s="10" t="n">
        <v>54</v>
      </c>
      <c r="E239" s="10" t="n">
        <v>1744</v>
      </c>
      <c r="F239" s="10" t="s">
        <v>22</v>
      </c>
      <c r="G239" s="11" t="n">
        <v>1221</v>
      </c>
      <c r="H239" s="12" t="n">
        <v>2</v>
      </c>
      <c r="I239" s="10" t="s">
        <v>77</v>
      </c>
      <c r="J239" s="10" t="n">
        <f aca="false">H239*21</f>
        <v>42</v>
      </c>
      <c r="K239" s="13" t="n">
        <f aca="false">G239*0.2</f>
        <v>244.2</v>
      </c>
      <c r="L239" s="14" t="n">
        <f aca="false">K239/50</f>
        <v>4.884</v>
      </c>
      <c r="M239" s="14" t="n">
        <f aca="false">J239/54</f>
        <v>0.777777777777778</v>
      </c>
      <c r="N239" s="10" t="n">
        <f aca="false">7*H239/20</f>
        <v>0.7</v>
      </c>
      <c r="O239" s="14"/>
    </row>
    <row r="240" s="21" customFormat="true" ht="15" hidden="false" customHeight="false" outlineLevel="2" collapsed="false">
      <c r="A240" s="15"/>
      <c r="B240" s="15"/>
      <c r="C240" s="15"/>
      <c r="D240" s="16"/>
      <c r="E240" s="16"/>
      <c r="F240" s="16"/>
      <c r="G240" s="17" t="n">
        <f aca="false">SUBTOTAL(9,G236:G239)</f>
        <v>5445</v>
      </c>
      <c r="H240" s="18" t="n">
        <f aca="false">SUBTOTAL(9,H236:H239)</f>
        <v>9</v>
      </c>
      <c r="I240" s="16"/>
      <c r="J240" s="16" t="n">
        <f aca="false">SUBTOTAL(9,J236:J239)</f>
        <v>189</v>
      </c>
      <c r="K240" s="19" t="n">
        <f aca="false">SUBTOTAL(9,K236:K239)</f>
        <v>1089</v>
      </c>
      <c r="L240" s="20" t="n">
        <f aca="false">SUBTOTAL(9,L236:L239)</f>
        <v>21.78</v>
      </c>
      <c r="M240" s="20" t="n">
        <f aca="false">SUBTOTAL(9,M236:M239)</f>
        <v>3.5</v>
      </c>
      <c r="N240" s="16" t="n">
        <f aca="false">SUBTOTAL(9,N236:N239)</f>
        <v>3.15</v>
      </c>
      <c r="O240" s="20"/>
    </row>
    <row r="241" s="21" customFormat="true" ht="15" hidden="false" customHeight="false" outlineLevel="2" collapsed="false">
      <c r="A241" s="9" t="n">
        <v>33</v>
      </c>
      <c r="B241" s="9" t="n">
        <v>34</v>
      </c>
      <c r="C241" s="9" t="s">
        <v>172</v>
      </c>
      <c r="D241" s="10" t="n">
        <v>55</v>
      </c>
      <c r="E241" s="10" t="n">
        <v>1746</v>
      </c>
      <c r="F241" s="10" t="s">
        <v>22</v>
      </c>
      <c r="G241" s="11" t="n">
        <v>1709</v>
      </c>
      <c r="H241" s="12" t="n">
        <v>3</v>
      </c>
      <c r="I241" s="10" t="s">
        <v>74</v>
      </c>
      <c r="J241" s="10" t="n">
        <f aca="false">H241*21</f>
        <v>63</v>
      </c>
      <c r="K241" s="13" t="n">
        <f aca="false">G241*0.2</f>
        <v>341.8</v>
      </c>
      <c r="L241" s="14" t="n">
        <f aca="false">K241/50</f>
        <v>6.836</v>
      </c>
      <c r="M241" s="14" t="n">
        <f aca="false">J241/54</f>
        <v>1.16666666666667</v>
      </c>
      <c r="N241" s="10" t="n">
        <f aca="false">7*H241/20</f>
        <v>1.05</v>
      </c>
      <c r="O241" s="14"/>
    </row>
    <row r="242" s="21" customFormat="true" ht="15" hidden="false" customHeight="false" outlineLevel="1" collapsed="false">
      <c r="A242" s="9" t="n">
        <v>33</v>
      </c>
      <c r="B242" s="9" t="n">
        <v>34</v>
      </c>
      <c r="C242" s="9" t="s">
        <v>172</v>
      </c>
      <c r="D242" s="10" t="n">
        <v>55</v>
      </c>
      <c r="E242" s="10" t="n">
        <v>1745</v>
      </c>
      <c r="F242" s="10" t="s">
        <v>22</v>
      </c>
      <c r="G242" s="11" t="n">
        <v>1032</v>
      </c>
      <c r="H242" s="12" t="n">
        <v>2</v>
      </c>
      <c r="I242" s="10" t="s">
        <v>77</v>
      </c>
      <c r="J242" s="10" t="n">
        <f aca="false">H242*21</f>
        <v>42</v>
      </c>
      <c r="K242" s="13" t="n">
        <f aca="false">G242*0.2</f>
        <v>206.4</v>
      </c>
      <c r="L242" s="14" t="n">
        <f aca="false">K242/50</f>
        <v>4.128</v>
      </c>
      <c r="M242" s="14" t="n">
        <f aca="false">J242/54</f>
        <v>0.777777777777778</v>
      </c>
      <c r="N242" s="10" t="n">
        <f aca="false">7*H242/20</f>
        <v>0.7</v>
      </c>
      <c r="O242" s="14"/>
    </row>
    <row r="243" customFormat="false" ht="15" hidden="false" customHeight="false" outlineLevel="2" collapsed="false">
      <c r="A243" s="9" t="n">
        <v>33</v>
      </c>
      <c r="B243" s="9" t="n">
        <v>34</v>
      </c>
      <c r="C243" s="9" t="s">
        <v>172</v>
      </c>
      <c r="D243" s="10" t="n">
        <v>55</v>
      </c>
      <c r="E243" s="10" t="n">
        <v>1755</v>
      </c>
      <c r="F243" s="10" t="s">
        <v>22</v>
      </c>
      <c r="G243" s="11" t="n">
        <v>1282</v>
      </c>
      <c r="H243" s="12" t="n">
        <v>2</v>
      </c>
      <c r="I243" s="10" t="s">
        <v>77</v>
      </c>
      <c r="J243" s="10" t="n">
        <f aca="false">H243*21</f>
        <v>42</v>
      </c>
      <c r="K243" s="13" t="n">
        <f aca="false">G243*0.2</f>
        <v>256.4</v>
      </c>
      <c r="L243" s="14" t="n">
        <f aca="false">K243/50</f>
        <v>5.128</v>
      </c>
      <c r="M243" s="14" t="n">
        <f aca="false">J243/54</f>
        <v>0.777777777777778</v>
      </c>
      <c r="N243" s="10" t="n">
        <f aca="false">7*H243/20</f>
        <v>0.7</v>
      </c>
      <c r="O243" s="14"/>
    </row>
    <row r="244" s="21" customFormat="true" ht="15" hidden="false" customHeight="false" outlineLevel="2" collapsed="false">
      <c r="A244" s="15"/>
      <c r="B244" s="15"/>
      <c r="C244" s="15"/>
      <c r="D244" s="16"/>
      <c r="E244" s="16"/>
      <c r="F244" s="16"/>
      <c r="G244" s="17" t="n">
        <f aca="false">SUBTOTAL(9,G241:G243)</f>
        <v>4023</v>
      </c>
      <c r="H244" s="18" t="n">
        <f aca="false">SUBTOTAL(9,H241:H243)</f>
        <v>7</v>
      </c>
      <c r="I244" s="16"/>
      <c r="J244" s="16" t="n">
        <f aca="false">SUBTOTAL(9,J241:J243)</f>
        <v>147</v>
      </c>
      <c r="K244" s="19" t="n">
        <f aca="false">SUBTOTAL(9,K241:K243)</f>
        <v>804.6</v>
      </c>
      <c r="L244" s="20" t="n">
        <f aca="false">SUBTOTAL(9,L241:L243)</f>
        <v>16.092</v>
      </c>
      <c r="M244" s="20" t="n">
        <f aca="false">SUBTOTAL(9,M241:M243)</f>
        <v>2.72222222222222</v>
      </c>
      <c r="N244" s="16" t="n">
        <f aca="false">SUBTOTAL(9,N241:N243)</f>
        <v>2.45</v>
      </c>
      <c r="O244" s="20"/>
    </row>
    <row r="245" s="21" customFormat="true" ht="15" hidden="false" customHeight="false" outlineLevel="1" collapsed="false">
      <c r="A245" s="9" t="n">
        <v>33</v>
      </c>
      <c r="B245" s="9" t="n">
        <v>34</v>
      </c>
      <c r="C245" s="9" t="s">
        <v>172</v>
      </c>
      <c r="D245" s="10" t="n">
        <v>56</v>
      </c>
      <c r="E245" s="10" t="n">
        <v>1751</v>
      </c>
      <c r="F245" s="10" t="s">
        <v>22</v>
      </c>
      <c r="G245" s="11" t="n">
        <v>1714</v>
      </c>
      <c r="H245" s="12" t="n">
        <v>3</v>
      </c>
      <c r="I245" s="10" t="s">
        <v>74</v>
      </c>
      <c r="J245" s="10" t="n">
        <f aca="false">H245*21</f>
        <v>63</v>
      </c>
      <c r="K245" s="13" t="n">
        <f aca="false">G245*0.2</f>
        <v>342.8</v>
      </c>
      <c r="L245" s="14" t="n">
        <f aca="false">K245/50</f>
        <v>6.856</v>
      </c>
      <c r="M245" s="14" t="n">
        <f aca="false">J245/54</f>
        <v>1.16666666666667</v>
      </c>
      <c r="N245" s="10" t="n">
        <f aca="false">7*H245/20</f>
        <v>1.05</v>
      </c>
      <c r="O245" s="14"/>
    </row>
    <row r="246" customFormat="false" ht="15" hidden="false" customHeight="false" outlineLevel="2" collapsed="false">
      <c r="A246" s="9" t="n">
        <v>33</v>
      </c>
      <c r="B246" s="9" t="n">
        <v>34</v>
      </c>
      <c r="C246" s="9" t="s">
        <v>172</v>
      </c>
      <c r="D246" s="10" t="n">
        <v>56</v>
      </c>
      <c r="E246" s="10" t="n">
        <v>1752</v>
      </c>
      <c r="F246" s="10" t="s">
        <v>22</v>
      </c>
      <c r="G246" s="11" t="n">
        <v>1559</v>
      </c>
      <c r="H246" s="12" t="n">
        <v>3</v>
      </c>
      <c r="I246" s="10" t="s">
        <v>74</v>
      </c>
      <c r="J246" s="10" t="n">
        <f aca="false">H246*21</f>
        <v>63</v>
      </c>
      <c r="K246" s="13" t="n">
        <f aca="false">G246*0.2</f>
        <v>311.8</v>
      </c>
      <c r="L246" s="14" t="n">
        <f aca="false">K246/50</f>
        <v>6.236</v>
      </c>
      <c r="M246" s="14" t="n">
        <f aca="false">J246/54</f>
        <v>1.16666666666667</v>
      </c>
      <c r="N246" s="10" t="n">
        <f aca="false">7*H246/20</f>
        <v>1.05</v>
      </c>
      <c r="O246" s="14"/>
    </row>
    <row r="247" customFormat="false" ht="15" hidden="false" customHeight="false" outlineLevel="2" collapsed="false">
      <c r="A247" s="9" t="n">
        <v>33</v>
      </c>
      <c r="B247" s="9" t="n">
        <v>34</v>
      </c>
      <c r="C247" s="9" t="s">
        <v>172</v>
      </c>
      <c r="D247" s="10" t="n">
        <v>56</v>
      </c>
      <c r="E247" s="10" t="n">
        <v>1753</v>
      </c>
      <c r="F247" s="10" t="s">
        <v>22</v>
      </c>
      <c r="G247" s="11" t="n">
        <v>1494</v>
      </c>
      <c r="H247" s="12" t="n">
        <v>2</v>
      </c>
      <c r="I247" s="10" t="s">
        <v>77</v>
      </c>
      <c r="J247" s="10" t="n">
        <f aca="false">H247*21</f>
        <v>42</v>
      </c>
      <c r="K247" s="13" t="n">
        <f aca="false">G247*0.2</f>
        <v>298.8</v>
      </c>
      <c r="L247" s="14" t="n">
        <f aca="false">K247/50</f>
        <v>5.976</v>
      </c>
      <c r="M247" s="14" t="n">
        <f aca="false">J247/54</f>
        <v>0.777777777777778</v>
      </c>
      <c r="N247" s="10" t="n">
        <f aca="false">7*H247/20</f>
        <v>0.7</v>
      </c>
      <c r="O247" s="14"/>
    </row>
    <row r="248" s="21" customFormat="true" ht="15" hidden="false" customHeight="false" outlineLevel="1" collapsed="false">
      <c r="A248" s="15"/>
      <c r="B248" s="15"/>
      <c r="C248" s="15"/>
      <c r="D248" s="16"/>
      <c r="E248" s="16"/>
      <c r="F248" s="16"/>
      <c r="G248" s="17" t="n">
        <f aca="false">SUBTOTAL(9,G245:G247)</f>
        <v>4767</v>
      </c>
      <c r="H248" s="18" t="n">
        <f aca="false">SUBTOTAL(9,H245:H247)</f>
        <v>8</v>
      </c>
      <c r="I248" s="16"/>
      <c r="J248" s="16" t="n">
        <f aca="false">SUBTOTAL(9,J245:J247)</f>
        <v>168</v>
      </c>
      <c r="K248" s="19" t="n">
        <f aca="false">SUBTOTAL(9,K245:K247)</f>
        <v>953.4</v>
      </c>
      <c r="L248" s="20" t="n">
        <f aca="false">SUBTOTAL(9,L245:L247)</f>
        <v>19.068</v>
      </c>
      <c r="M248" s="20" t="n">
        <f aca="false">SUBTOTAL(9,M245:M247)</f>
        <v>3.11111111111111</v>
      </c>
      <c r="N248" s="16" t="n">
        <f aca="false">SUBTOTAL(9,N245:N247)</f>
        <v>2.8</v>
      </c>
      <c r="O248" s="20"/>
    </row>
    <row r="249" customFormat="false" ht="15" hidden="false" customHeight="false" outlineLevel="2" collapsed="false">
      <c r="A249" s="9" t="n">
        <v>33</v>
      </c>
      <c r="B249" s="9" t="n">
        <v>34</v>
      </c>
      <c r="C249" s="9" t="s">
        <v>172</v>
      </c>
      <c r="D249" s="10" t="n">
        <v>57</v>
      </c>
      <c r="E249" s="10" t="n">
        <v>1762</v>
      </c>
      <c r="F249" s="10" t="s">
        <v>22</v>
      </c>
      <c r="G249" s="11" t="n">
        <v>2379</v>
      </c>
      <c r="H249" s="12" t="n">
        <v>4</v>
      </c>
      <c r="I249" s="10" t="s">
        <v>82</v>
      </c>
      <c r="J249" s="10" t="n">
        <f aca="false">H249*21</f>
        <v>84</v>
      </c>
      <c r="K249" s="13" t="n">
        <f aca="false">G249*0.2</f>
        <v>475.8</v>
      </c>
      <c r="L249" s="14" t="n">
        <f aca="false">K249/50</f>
        <v>9.516</v>
      </c>
      <c r="M249" s="14" t="n">
        <f aca="false">J249/54</f>
        <v>1.55555555555556</v>
      </c>
      <c r="N249" s="10" t="n">
        <f aca="false">7*H249/20</f>
        <v>1.4</v>
      </c>
      <c r="O249" s="14"/>
    </row>
    <row r="250" customFormat="false" ht="15" hidden="false" customHeight="false" outlineLevel="2" collapsed="false">
      <c r="A250" s="9" t="n">
        <v>33</v>
      </c>
      <c r="B250" s="9" t="n">
        <v>34</v>
      </c>
      <c r="C250" s="9" t="s">
        <v>172</v>
      </c>
      <c r="D250" s="10" t="n">
        <v>57</v>
      </c>
      <c r="E250" s="10" t="n">
        <v>1750</v>
      </c>
      <c r="F250" s="10" t="s">
        <v>22</v>
      </c>
      <c r="G250" s="11" t="n">
        <v>1687</v>
      </c>
      <c r="H250" s="12" t="n">
        <v>3</v>
      </c>
      <c r="I250" s="10" t="s">
        <v>74</v>
      </c>
      <c r="J250" s="10" t="n">
        <f aca="false">H250*21</f>
        <v>63</v>
      </c>
      <c r="K250" s="13" t="n">
        <f aca="false">G250*0.2</f>
        <v>337.4</v>
      </c>
      <c r="L250" s="14" t="n">
        <f aca="false">K250/50</f>
        <v>6.748</v>
      </c>
      <c r="M250" s="14" t="n">
        <f aca="false">J250/54</f>
        <v>1.16666666666667</v>
      </c>
      <c r="N250" s="10" t="n">
        <f aca="false">7*H250/20</f>
        <v>1.05</v>
      </c>
      <c r="O250" s="14"/>
    </row>
    <row r="251" s="21" customFormat="true" ht="15" hidden="false" customHeight="false" outlineLevel="1" collapsed="false">
      <c r="A251" s="15"/>
      <c r="B251" s="15"/>
      <c r="C251" s="15"/>
      <c r="D251" s="16"/>
      <c r="E251" s="16"/>
      <c r="F251" s="16"/>
      <c r="G251" s="17" t="n">
        <f aca="false">SUBTOTAL(9,G249:G250)</f>
        <v>4066</v>
      </c>
      <c r="H251" s="18" t="n">
        <f aca="false">SUBTOTAL(9,H249:H250)</f>
        <v>7</v>
      </c>
      <c r="I251" s="16"/>
      <c r="J251" s="16" t="n">
        <f aca="false">SUBTOTAL(9,J249:J250)</f>
        <v>147</v>
      </c>
      <c r="K251" s="19" t="n">
        <f aca="false">SUBTOTAL(9,K249:K250)</f>
        <v>813.2</v>
      </c>
      <c r="L251" s="20" t="n">
        <f aca="false">SUBTOTAL(9,L249:L250)</f>
        <v>16.264</v>
      </c>
      <c r="M251" s="20" t="n">
        <f aca="false">SUBTOTAL(9,M249:M250)</f>
        <v>2.72222222222222</v>
      </c>
      <c r="N251" s="16" t="n">
        <f aca="false">SUBTOTAL(9,N249:N250)</f>
        <v>2.45</v>
      </c>
      <c r="O251" s="20"/>
    </row>
    <row r="252" customFormat="false" ht="15" hidden="false" customHeight="false" outlineLevel="2" collapsed="false">
      <c r="A252" s="9" t="n">
        <v>33</v>
      </c>
      <c r="B252" s="9" t="n">
        <v>34</v>
      </c>
      <c r="C252" s="9" t="s">
        <v>172</v>
      </c>
      <c r="D252" s="10" t="n">
        <v>58</v>
      </c>
      <c r="E252" s="10" t="n">
        <v>1771</v>
      </c>
      <c r="F252" s="10" t="s">
        <v>22</v>
      </c>
      <c r="G252" s="11" t="n">
        <v>1975</v>
      </c>
      <c r="H252" s="12" t="n">
        <v>3</v>
      </c>
      <c r="I252" s="10" t="s">
        <v>74</v>
      </c>
      <c r="J252" s="10" t="n">
        <f aca="false">H252*21</f>
        <v>63</v>
      </c>
      <c r="K252" s="13" t="n">
        <f aca="false">G252*0.2</f>
        <v>395</v>
      </c>
      <c r="L252" s="14" t="n">
        <f aca="false">K252/50</f>
        <v>7.9</v>
      </c>
      <c r="M252" s="14" t="n">
        <f aca="false">J252/54</f>
        <v>1.16666666666667</v>
      </c>
      <c r="N252" s="10" t="n">
        <f aca="false">7*H252/20</f>
        <v>1.05</v>
      </c>
      <c r="O252" s="14"/>
    </row>
    <row r="253" customFormat="false" ht="15" hidden="false" customHeight="false" outlineLevel="2" collapsed="false">
      <c r="A253" s="9" t="n">
        <v>33</v>
      </c>
      <c r="B253" s="9" t="n">
        <v>34</v>
      </c>
      <c r="C253" s="9" t="s">
        <v>172</v>
      </c>
      <c r="D253" s="10" t="n">
        <v>58</v>
      </c>
      <c r="E253" s="10" t="n">
        <v>1770</v>
      </c>
      <c r="F253" s="10" t="s">
        <v>22</v>
      </c>
      <c r="G253" s="11" t="n">
        <v>4048</v>
      </c>
      <c r="H253" s="12" t="n">
        <v>6</v>
      </c>
      <c r="I253" s="10" t="s">
        <v>264</v>
      </c>
      <c r="J253" s="10" t="n">
        <f aca="false">H253*21</f>
        <v>126</v>
      </c>
      <c r="K253" s="13" t="n">
        <f aca="false">G253*0.2</f>
        <v>809.6</v>
      </c>
      <c r="L253" s="14" t="n">
        <f aca="false">K253/50</f>
        <v>16.192</v>
      </c>
      <c r="M253" s="14" t="n">
        <f aca="false">J253/54</f>
        <v>2.33333333333333</v>
      </c>
      <c r="N253" s="10" t="n">
        <f aca="false">7*H253/20</f>
        <v>2.1</v>
      </c>
      <c r="O253" s="14"/>
    </row>
    <row r="254" s="21" customFormat="true" ht="15" hidden="false" customHeight="false" outlineLevel="2" collapsed="false">
      <c r="A254" s="15"/>
      <c r="B254" s="15"/>
      <c r="C254" s="15"/>
      <c r="D254" s="16"/>
      <c r="E254" s="16"/>
      <c r="F254" s="16"/>
      <c r="G254" s="17" t="n">
        <f aca="false">SUBTOTAL(9,G252:G253)</f>
        <v>6023</v>
      </c>
      <c r="H254" s="18" t="n">
        <f aca="false">SUBTOTAL(9,H252:H253)</f>
        <v>9</v>
      </c>
      <c r="I254" s="16"/>
      <c r="J254" s="16" t="n">
        <f aca="false">SUBTOTAL(9,J252:J253)</f>
        <v>189</v>
      </c>
      <c r="K254" s="19" t="n">
        <f aca="false">SUBTOTAL(9,K252:K253)</f>
        <v>1204.6</v>
      </c>
      <c r="L254" s="20" t="n">
        <f aca="false">SUBTOTAL(9,L252:L253)</f>
        <v>24.092</v>
      </c>
      <c r="M254" s="20" t="n">
        <f aca="false">SUBTOTAL(9,M252:M253)</f>
        <v>3.5</v>
      </c>
      <c r="N254" s="16" t="n">
        <f aca="false">SUBTOTAL(9,N252:N253)</f>
        <v>3.15</v>
      </c>
      <c r="O254" s="20"/>
    </row>
    <row r="255" customFormat="false" ht="15" hidden="false" customHeight="false" outlineLevel="1" collapsed="false">
      <c r="A255" s="9" t="n">
        <v>33</v>
      </c>
      <c r="B255" s="9" t="n">
        <v>34</v>
      </c>
      <c r="C255" s="9" t="s">
        <v>172</v>
      </c>
      <c r="D255" s="10" t="n">
        <v>59</v>
      </c>
      <c r="E255" s="10" t="n">
        <v>1769</v>
      </c>
      <c r="F255" s="10" t="s">
        <v>22</v>
      </c>
      <c r="G255" s="11" t="n">
        <v>2106</v>
      </c>
      <c r="H255" s="12" t="n">
        <v>3</v>
      </c>
      <c r="I255" s="10" t="s">
        <v>74</v>
      </c>
      <c r="J255" s="10" t="n">
        <f aca="false">H255*21</f>
        <v>63</v>
      </c>
      <c r="K255" s="13" t="n">
        <f aca="false">G255*0.2</f>
        <v>421.2</v>
      </c>
      <c r="L255" s="14" t="n">
        <f aca="false">K255/50</f>
        <v>8.424</v>
      </c>
      <c r="M255" s="14" t="n">
        <f aca="false">J255/54</f>
        <v>1.16666666666667</v>
      </c>
      <c r="N255" s="10" t="n">
        <f aca="false">7*H255/20</f>
        <v>1.05</v>
      </c>
      <c r="O255" s="14"/>
    </row>
    <row r="256" s="21" customFormat="true" ht="15" hidden="false" customHeight="false" outlineLevel="2" collapsed="false">
      <c r="A256" s="9" t="n">
        <v>33</v>
      </c>
      <c r="B256" s="9" t="n">
        <v>34</v>
      </c>
      <c r="C256" s="9" t="s">
        <v>172</v>
      </c>
      <c r="D256" s="10" t="n">
        <v>59</v>
      </c>
      <c r="E256" s="10" t="n">
        <v>1775</v>
      </c>
      <c r="F256" s="10" t="s">
        <v>22</v>
      </c>
      <c r="G256" s="11" t="n">
        <v>1672</v>
      </c>
      <c r="H256" s="12" t="n">
        <v>3</v>
      </c>
      <c r="I256" s="10" t="s">
        <v>74</v>
      </c>
      <c r="J256" s="10" t="n">
        <f aca="false">H256*21</f>
        <v>63</v>
      </c>
      <c r="K256" s="13" t="n">
        <f aca="false">G256*0.2</f>
        <v>334.4</v>
      </c>
      <c r="L256" s="14" t="n">
        <f aca="false">K256/50</f>
        <v>6.688</v>
      </c>
      <c r="M256" s="14" t="n">
        <f aca="false">J256/54</f>
        <v>1.16666666666667</v>
      </c>
      <c r="N256" s="10" t="n">
        <f aca="false">7*H256/20</f>
        <v>1.05</v>
      </c>
      <c r="O256" s="14"/>
    </row>
    <row r="257" s="21" customFormat="true" ht="15" hidden="false" customHeight="false" outlineLevel="2" collapsed="false">
      <c r="A257" s="15"/>
      <c r="B257" s="15"/>
      <c r="C257" s="15"/>
      <c r="D257" s="16"/>
      <c r="E257" s="16"/>
      <c r="F257" s="16"/>
      <c r="G257" s="17" t="n">
        <f aca="false">SUBTOTAL(9,G255:G256)</f>
        <v>3778</v>
      </c>
      <c r="H257" s="18" t="n">
        <f aca="false">SUBTOTAL(9,H255:H256)</f>
        <v>6</v>
      </c>
      <c r="I257" s="16"/>
      <c r="J257" s="16" t="n">
        <f aca="false">SUBTOTAL(9,J255:J256)</f>
        <v>126</v>
      </c>
      <c r="K257" s="19" t="n">
        <f aca="false">SUBTOTAL(9,K255:K256)</f>
        <v>755.6</v>
      </c>
      <c r="L257" s="20" t="n">
        <f aca="false">SUBTOTAL(9,L255:L256)</f>
        <v>15.112</v>
      </c>
      <c r="M257" s="20" t="n">
        <f aca="false">SUBTOTAL(9,M255:M256)</f>
        <v>2.33333333333333</v>
      </c>
      <c r="N257" s="16" t="n">
        <f aca="false">SUBTOTAL(9,N255:N256)</f>
        <v>2.1</v>
      </c>
      <c r="O257" s="20"/>
    </row>
    <row r="258" customFormat="false" ht="15" hidden="false" customHeight="false" outlineLevel="1" collapsed="false">
      <c r="A258" s="9" t="n">
        <v>33</v>
      </c>
      <c r="B258" s="9" t="n">
        <v>34</v>
      </c>
      <c r="C258" s="9" t="s">
        <v>172</v>
      </c>
      <c r="D258" s="10" t="n">
        <v>60</v>
      </c>
      <c r="E258" s="10" t="n">
        <v>1768</v>
      </c>
      <c r="F258" s="10" t="s">
        <v>22</v>
      </c>
      <c r="G258" s="11" t="n">
        <v>1318</v>
      </c>
      <c r="H258" s="12" t="n">
        <v>2</v>
      </c>
      <c r="I258" s="10" t="s">
        <v>77</v>
      </c>
      <c r="J258" s="10" t="n">
        <f aca="false">H258*21</f>
        <v>42</v>
      </c>
      <c r="K258" s="13" t="n">
        <f aca="false">G258*0.2</f>
        <v>263.6</v>
      </c>
      <c r="L258" s="14" t="n">
        <f aca="false">K258/50</f>
        <v>5.272</v>
      </c>
      <c r="M258" s="14" t="n">
        <f aca="false">J258/54</f>
        <v>0.777777777777778</v>
      </c>
      <c r="N258" s="10" t="n">
        <f aca="false">7*H258/20</f>
        <v>0.7</v>
      </c>
      <c r="O258" s="14"/>
    </row>
    <row r="259" customFormat="false" ht="15" hidden="false" customHeight="false" outlineLevel="2" collapsed="false">
      <c r="A259" s="9" t="n">
        <v>33</v>
      </c>
      <c r="B259" s="9" t="n">
        <v>34</v>
      </c>
      <c r="C259" s="9" t="s">
        <v>172</v>
      </c>
      <c r="D259" s="10" t="n">
        <v>60</v>
      </c>
      <c r="E259" s="10" t="n">
        <v>1763</v>
      </c>
      <c r="F259" s="10" t="s">
        <v>22</v>
      </c>
      <c r="G259" s="11" t="n">
        <v>1893</v>
      </c>
      <c r="H259" s="12" t="n">
        <v>3</v>
      </c>
      <c r="I259" s="10" t="s">
        <v>74</v>
      </c>
      <c r="J259" s="10" t="n">
        <f aca="false">H259*21</f>
        <v>63</v>
      </c>
      <c r="K259" s="13" t="n">
        <f aca="false">G259*0.2</f>
        <v>378.6</v>
      </c>
      <c r="L259" s="14" t="n">
        <f aca="false">K259/50</f>
        <v>7.572</v>
      </c>
      <c r="M259" s="14" t="n">
        <f aca="false">J259/54</f>
        <v>1.16666666666667</v>
      </c>
      <c r="N259" s="10" t="n">
        <f aca="false">7*H259/20</f>
        <v>1.05</v>
      </c>
      <c r="O259" s="14"/>
    </row>
    <row r="260" customFormat="false" ht="15" hidden="false" customHeight="false" outlineLevel="2" collapsed="false">
      <c r="A260" s="9" t="n">
        <v>33</v>
      </c>
      <c r="B260" s="9" t="n">
        <v>34</v>
      </c>
      <c r="C260" s="9" t="s">
        <v>172</v>
      </c>
      <c r="D260" s="10" t="n">
        <v>60</v>
      </c>
      <c r="E260" s="10" t="n">
        <v>1773</v>
      </c>
      <c r="F260" s="10" t="s">
        <v>22</v>
      </c>
      <c r="G260" s="11" t="n">
        <v>2097</v>
      </c>
      <c r="H260" s="12" t="n">
        <v>3</v>
      </c>
      <c r="I260" s="10" t="s">
        <v>74</v>
      </c>
      <c r="J260" s="10" t="n">
        <f aca="false">H260*21</f>
        <v>63</v>
      </c>
      <c r="K260" s="13" t="n">
        <f aca="false">G260*0.2</f>
        <v>419.4</v>
      </c>
      <c r="L260" s="14" t="n">
        <f aca="false">K260/50</f>
        <v>8.388</v>
      </c>
      <c r="M260" s="14" t="n">
        <f aca="false">J260/54</f>
        <v>1.16666666666667</v>
      </c>
      <c r="N260" s="10" t="n">
        <f aca="false">7*H260/20</f>
        <v>1.05</v>
      </c>
      <c r="O260" s="14"/>
    </row>
    <row r="261" s="21" customFormat="true" ht="15" hidden="false" customHeight="false" outlineLevel="1" collapsed="false">
      <c r="A261" s="15"/>
      <c r="B261" s="15"/>
      <c r="C261" s="15"/>
      <c r="D261" s="16"/>
      <c r="E261" s="16"/>
      <c r="F261" s="16"/>
      <c r="G261" s="17" t="n">
        <f aca="false">SUBTOTAL(9,G258:G260)</f>
        <v>5308</v>
      </c>
      <c r="H261" s="18" t="n">
        <f aca="false">SUBTOTAL(9,H258:H260)</f>
        <v>8</v>
      </c>
      <c r="I261" s="16"/>
      <c r="J261" s="16" t="n">
        <f aca="false">SUBTOTAL(9,J258:J260)</f>
        <v>168</v>
      </c>
      <c r="K261" s="19" t="n">
        <f aca="false">SUBTOTAL(9,K258:K260)</f>
        <v>1061.6</v>
      </c>
      <c r="L261" s="20" t="n">
        <f aca="false">SUBTOTAL(9,L258:L260)</f>
        <v>21.232</v>
      </c>
      <c r="M261" s="20" t="n">
        <f aca="false">SUBTOTAL(9,M258:M260)</f>
        <v>3.11111111111111</v>
      </c>
      <c r="N261" s="16" t="n">
        <f aca="false">SUBTOTAL(9,N258:N260)</f>
        <v>2.8</v>
      </c>
      <c r="O261" s="20"/>
    </row>
    <row r="262" customFormat="false" ht="15" hidden="false" customHeight="false" outlineLevel="2" collapsed="false">
      <c r="A262" s="9" t="n">
        <v>33</v>
      </c>
      <c r="B262" s="9" t="n">
        <v>34</v>
      </c>
      <c r="C262" s="9" t="s">
        <v>172</v>
      </c>
      <c r="D262" s="10" t="n">
        <v>61</v>
      </c>
      <c r="E262" s="10" t="n">
        <v>1761</v>
      </c>
      <c r="F262" s="10" t="s">
        <v>22</v>
      </c>
      <c r="G262" s="11" t="n">
        <v>2175</v>
      </c>
      <c r="H262" s="12" t="n">
        <v>3</v>
      </c>
      <c r="I262" s="10" t="s">
        <v>74</v>
      </c>
      <c r="J262" s="10" t="n">
        <f aca="false">H262*21</f>
        <v>63</v>
      </c>
      <c r="K262" s="13" t="n">
        <f aca="false">G262*0.2</f>
        <v>435</v>
      </c>
      <c r="L262" s="14" t="n">
        <f aca="false">K262/50</f>
        <v>8.7</v>
      </c>
      <c r="M262" s="14" t="n">
        <f aca="false">J262/54</f>
        <v>1.16666666666667</v>
      </c>
      <c r="N262" s="10" t="n">
        <f aca="false">7*H262/20</f>
        <v>1.05</v>
      </c>
      <c r="O262" s="14"/>
    </row>
    <row r="263" customFormat="false" ht="15" hidden="false" customHeight="false" outlineLevel="2" collapsed="false">
      <c r="A263" s="9" t="n">
        <v>33</v>
      </c>
      <c r="B263" s="9" t="n">
        <v>34</v>
      </c>
      <c r="C263" s="9" t="s">
        <v>172</v>
      </c>
      <c r="D263" s="10" t="n">
        <v>61</v>
      </c>
      <c r="E263" s="10" t="n">
        <v>1760</v>
      </c>
      <c r="F263" s="10" t="s">
        <v>22</v>
      </c>
      <c r="G263" s="11" t="n">
        <v>2315</v>
      </c>
      <c r="H263" s="12" t="n">
        <v>4</v>
      </c>
      <c r="I263" s="10" t="s">
        <v>82</v>
      </c>
      <c r="J263" s="10" t="n">
        <f aca="false">H263*21</f>
        <v>84</v>
      </c>
      <c r="K263" s="13" t="n">
        <f aca="false">G263*0.2</f>
        <v>463</v>
      </c>
      <c r="L263" s="14" t="n">
        <f aca="false">K263/50</f>
        <v>9.26</v>
      </c>
      <c r="M263" s="14" t="n">
        <f aca="false">J263/54</f>
        <v>1.55555555555556</v>
      </c>
      <c r="N263" s="10" t="n">
        <f aca="false">7*H263/20</f>
        <v>1.4</v>
      </c>
      <c r="O263" s="14"/>
    </row>
    <row r="264" s="21" customFormat="true" ht="15" hidden="false" customHeight="false" outlineLevel="1" collapsed="false">
      <c r="A264" s="15"/>
      <c r="B264" s="15"/>
      <c r="C264" s="15"/>
      <c r="D264" s="16"/>
      <c r="E264" s="16"/>
      <c r="F264" s="16"/>
      <c r="G264" s="17" t="n">
        <f aca="false">SUBTOTAL(9,G262:G263)</f>
        <v>4490</v>
      </c>
      <c r="H264" s="18" t="n">
        <f aca="false">SUBTOTAL(9,H262:H263)</f>
        <v>7</v>
      </c>
      <c r="I264" s="16"/>
      <c r="J264" s="16" t="n">
        <f aca="false">SUBTOTAL(9,J262:J263)</f>
        <v>147</v>
      </c>
      <c r="K264" s="19" t="n">
        <f aca="false">SUBTOTAL(9,K262:K263)</f>
        <v>898</v>
      </c>
      <c r="L264" s="20" t="n">
        <f aca="false">SUBTOTAL(9,L262:L263)</f>
        <v>17.96</v>
      </c>
      <c r="M264" s="20" t="n">
        <f aca="false">SUBTOTAL(9,M262:M263)</f>
        <v>2.72222222222222</v>
      </c>
      <c r="N264" s="16" t="n">
        <f aca="false">SUBTOTAL(9,N262:N263)</f>
        <v>2.45</v>
      </c>
      <c r="O264" s="20"/>
    </row>
    <row r="265" customFormat="false" ht="15" hidden="false" customHeight="false" outlineLevel="2" collapsed="false">
      <c r="A265" s="9" t="n">
        <v>33</v>
      </c>
      <c r="B265" s="9" t="n">
        <v>34</v>
      </c>
      <c r="C265" s="9" t="s">
        <v>172</v>
      </c>
      <c r="D265" s="10" t="n">
        <v>62</v>
      </c>
      <c r="E265" s="10" t="n">
        <v>1754</v>
      </c>
      <c r="F265" s="10" t="s">
        <v>22</v>
      </c>
      <c r="G265" s="11" t="n">
        <v>1842</v>
      </c>
      <c r="H265" s="12" t="n">
        <v>3</v>
      </c>
      <c r="I265" s="10" t="s">
        <v>74</v>
      </c>
      <c r="J265" s="10" t="n">
        <f aca="false">H265*21</f>
        <v>63</v>
      </c>
      <c r="K265" s="13" t="n">
        <f aca="false">G265*0.2</f>
        <v>368.4</v>
      </c>
      <c r="L265" s="14" t="n">
        <f aca="false">K265/50</f>
        <v>7.368</v>
      </c>
      <c r="M265" s="14" t="n">
        <f aca="false">J265/54</f>
        <v>1.16666666666667</v>
      </c>
      <c r="N265" s="10" t="n">
        <f aca="false">7*H265/20</f>
        <v>1.05</v>
      </c>
      <c r="O265" s="14"/>
    </row>
    <row r="266" customFormat="false" ht="15" hidden="false" customHeight="false" outlineLevel="2" collapsed="false">
      <c r="A266" s="9" t="n">
        <v>33</v>
      </c>
      <c r="B266" s="9" t="n">
        <v>34</v>
      </c>
      <c r="C266" s="9" t="s">
        <v>172</v>
      </c>
      <c r="D266" s="10" t="n">
        <v>62</v>
      </c>
      <c r="E266" s="10" t="n">
        <v>1759</v>
      </c>
      <c r="F266" s="10" t="s">
        <v>22</v>
      </c>
      <c r="G266" s="11" t="n">
        <v>3542</v>
      </c>
      <c r="H266" s="12" t="n">
        <v>5</v>
      </c>
      <c r="I266" s="10" t="s">
        <v>191</v>
      </c>
      <c r="J266" s="10" t="n">
        <f aca="false">H266*21</f>
        <v>105</v>
      </c>
      <c r="K266" s="13" t="n">
        <f aca="false">G266*0.2</f>
        <v>708.4</v>
      </c>
      <c r="L266" s="14" t="n">
        <f aca="false">K266/50</f>
        <v>14.168</v>
      </c>
      <c r="M266" s="14" t="n">
        <f aca="false">J266/54</f>
        <v>1.94444444444444</v>
      </c>
      <c r="N266" s="10" t="n">
        <f aca="false">7*H266/20</f>
        <v>1.75</v>
      </c>
      <c r="O266" s="14"/>
    </row>
    <row r="267" s="21" customFormat="true" ht="15" hidden="false" customHeight="false" outlineLevel="1" collapsed="false">
      <c r="A267" s="15"/>
      <c r="B267" s="15"/>
      <c r="C267" s="15"/>
      <c r="D267" s="16"/>
      <c r="E267" s="16"/>
      <c r="F267" s="16"/>
      <c r="G267" s="17" t="n">
        <f aca="false">SUBTOTAL(9,G265:G266)</f>
        <v>5384</v>
      </c>
      <c r="H267" s="18" t="n">
        <f aca="false">SUBTOTAL(9,H265:H266)</f>
        <v>8</v>
      </c>
      <c r="I267" s="16"/>
      <c r="J267" s="16" t="n">
        <f aca="false">SUBTOTAL(9,J265:J266)</f>
        <v>168</v>
      </c>
      <c r="K267" s="19" t="n">
        <f aca="false">SUBTOTAL(9,K265:K266)</f>
        <v>1076.8</v>
      </c>
      <c r="L267" s="20" t="n">
        <f aca="false">SUBTOTAL(9,L265:L266)</f>
        <v>21.536</v>
      </c>
      <c r="M267" s="20" t="n">
        <f aca="false">SUBTOTAL(9,M265:M266)</f>
        <v>3.11111111111111</v>
      </c>
      <c r="N267" s="16" t="n">
        <f aca="false">SUBTOTAL(9,N265:N266)</f>
        <v>2.8</v>
      </c>
      <c r="O267" s="20"/>
    </row>
    <row r="268" customFormat="false" ht="15" hidden="false" customHeight="false" outlineLevel="2" collapsed="false">
      <c r="A268" s="9" t="n">
        <v>33</v>
      </c>
      <c r="B268" s="9" t="n">
        <v>34</v>
      </c>
      <c r="C268" s="9" t="s">
        <v>172</v>
      </c>
      <c r="D268" s="10" t="n">
        <v>63</v>
      </c>
      <c r="E268" s="10" t="n">
        <v>1757</v>
      </c>
      <c r="F268" s="10" t="s">
        <v>22</v>
      </c>
      <c r="G268" s="11" t="n">
        <v>3627</v>
      </c>
      <c r="H268" s="12" t="n">
        <v>5</v>
      </c>
      <c r="I268" s="10" t="s">
        <v>191</v>
      </c>
      <c r="J268" s="10" t="n">
        <f aca="false">H268*21</f>
        <v>105</v>
      </c>
      <c r="K268" s="13" t="n">
        <f aca="false">G268*0.2</f>
        <v>725.4</v>
      </c>
      <c r="L268" s="14" t="n">
        <f aca="false">K268/50</f>
        <v>14.508</v>
      </c>
      <c r="M268" s="14" t="n">
        <f aca="false">J268/54</f>
        <v>1.94444444444444</v>
      </c>
      <c r="N268" s="10" t="n">
        <f aca="false">7*H268/20</f>
        <v>1.75</v>
      </c>
      <c r="O268" s="14"/>
    </row>
    <row r="269" s="21" customFormat="true" ht="15" hidden="false" customHeight="false" outlineLevel="2" collapsed="false">
      <c r="A269" s="9" t="n">
        <v>33</v>
      </c>
      <c r="B269" s="9" t="n">
        <v>34</v>
      </c>
      <c r="C269" s="9" t="s">
        <v>172</v>
      </c>
      <c r="D269" s="10" t="n">
        <v>63</v>
      </c>
      <c r="E269" s="10" t="n">
        <v>1758</v>
      </c>
      <c r="F269" s="10" t="s">
        <v>22</v>
      </c>
      <c r="G269" s="11" t="n">
        <v>1740</v>
      </c>
      <c r="H269" s="12" t="n">
        <v>3</v>
      </c>
      <c r="I269" s="10" t="s">
        <v>74</v>
      </c>
      <c r="J269" s="10" t="n">
        <f aca="false">H269*21</f>
        <v>63</v>
      </c>
      <c r="K269" s="13" t="n">
        <f aca="false">G269*0.2</f>
        <v>348</v>
      </c>
      <c r="L269" s="14" t="n">
        <f aca="false">K269/50</f>
        <v>6.96</v>
      </c>
      <c r="M269" s="14" t="n">
        <f aca="false">J269/54</f>
        <v>1.16666666666667</v>
      </c>
      <c r="N269" s="10" t="n">
        <f aca="false">7*H269/20</f>
        <v>1.05</v>
      </c>
      <c r="O269" s="14"/>
    </row>
    <row r="270" s="21" customFormat="true" ht="15" hidden="false" customHeight="false" outlineLevel="1" collapsed="false">
      <c r="A270" s="15"/>
      <c r="B270" s="15"/>
      <c r="C270" s="15"/>
      <c r="D270" s="16"/>
      <c r="E270" s="16"/>
      <c r="F270" s="16"/>
      <c r="G270" s="17" t="n">
        <f aca="false">SUBTOTAL(9,G268:G269)</f>
        <v>5367</v>
      </c>
      <c r="H270" s="18" t="n">
        <f aca="false">SUBTOTAL(9,H268:H269)</f>
        <v>8</v>
      </c>
      <c r="I270" s="16"/>
      <c r="J270" s="16" t="n">
        <f aca="false">SUBTOTAL(9,J268:J269)</f>
        <v>168</v>
      </c>
      <c r="K270" s="19" t="n">
        <f aca="false">SUBTOTAL(9,K268:K269)</f>
        <v>1073.4</v>
      </c>
      <c r="L270" s="20" t="n">
        <f aca="false">SUBTOTAL(9,L268:L269)</f>
        <v>21.468</v>
      </c>
      <c r="M270" s="20" t="n">
        <f aca="false">SUBTOTAL(9,M268:M269)</f>
        <v>3.11111111111111</v>
      </c>
      <c r="N270" s="16" t="n">
        <f aca="false">SUBTOTAL(9,N268:N269)</f>
        <v>2.8</v>
      </c>
      <c r="O270" s="20"/>
    </row>
    <row r="271" customFormat="false" ht="15" hidden="false" customHeight="false" outlineLevel="2" collapsed="false">
      <c r="A271" s="9" t="n">
        <v>33</v>
      </c>
      <c r="B271" s="9" t="n">
        <v>34</v>
      </c>
      <c r="C271" s="9" t="s">
        <v>172</v>
      </c>
      <c r="D271" s="10" t="n">
        <v>64</v>
      </c>
      <c r="E271" s="10" t="n">
        <v>1765</v>
      </c>
      <c r="F271" s="10" t="s">
        <v>22</v>
      </c>
      <c r="G271" s="11" t="n">
        <v>1451</v>
      </c>
      <c r="H271" s="12" t="n">
        <v>2</v>
      </c>
      <c r="I271" s="10" t="s">
        <v>77</v>
      </c>
      <c r="J271" s="10" t="n">
        <f aca="false">H271*21</f>
        <v>42</v>
      </c>
      <c r="K271" s="13" t="n">
        <f aca="false">G271*0.2</f>
        <v>290.2</v>
      </c>
      <c r="L271" s="14" t="n">
        <f aca="false">K271/50</f>
        <v>5.804</v>
      </c>
      <c r="M271" s="14" t="n">
        <f aca="false">J271/54</f>
        <v>0.777777777777778</v>
      </c>
      <c r="N271" s="10" t="n">
        <f aca="false">7*H271/20</f>
        <v>0.7</v>
      </c>
      <c r="O271" s="14"/>
    </row>
    <row r="272" customFormat="false" ht="15" hidden="false" customHeight="false" outlineLevel="2" collapsed="false">
      <c r="A272" s="9" t="n">
        <v>33</v>
      </c>
      <c r="B272" s="9" t="n">
        <v>34</v>
      </c>
      <c r="C272" s="9" t="s">
        <v>172</v>
      </c>
      <c r="D272" s="10" t="n">
        <v>64</v>
      </c>
      <c r="E272" s="10" t="n">
        <v>1756</v>
      </c>
      <c r="F272" s="10" t="s">
        <v>22</v>
      </c>
      <c r="G272" s="11" t="n">
        <v>4245</v>
      </c>
      <c r="H272" s="12" t="n">
        <v>6</v>
      </c>
      <c r="I272" s="10" t="s">
        <v>265</v>
      </c>
      <c r="J272" s="10" t="n">
        <f aca="false">H272*21</f>
        <v>126</v>
      </c>
      <c r="K272" s="13" t="n">
        <f aca="false">G272*0.2</f>
        <v>849</v>
      </c>
      <c r="L272" s="14" t="n">
        <f aca="false">K272/50</f>
        <v>16.98</v>
      </c>
      <c r="M272" s="14" t="n">
        <f aca="false">J272/54</f>
        <v>2.33333333333333</v>
      </c>
      <c r="N272" s="10" t="n">
        <f aca="false">7*H272/20</f>
        <v>2.1</v>
      </c>
      <c r="O272" s="14"/>
    </row>
    <row r="273" s="21" customFormat="true" ht="15" hidden="false" customHeight="false" outlineLevel="1" collapsed="false">
      <c r="A273" s="15"/>
      <c r="B273" s="15"/>
      <c r="C273" s="15"/>
      <c r="D273" s="16"/>
      <c r="E273" s="16"/>
      <c r="F273" s="16"/>
      <c r="G273" s="17" t="n">
        <f aca="false">SUBTOTAL(9,G271:G272)</f>
        <v>5696</v>
      </c>
      <c r="H273" s="18" t="n">
        <f aca="false">SUBTOTAL(9,H271:H272)</f>
        <v>8</v>
      </c>
      <c r="I273" s="16"/>
      <c r="J273" s="16" t="n">
        <f aca="false">SUBTOTAL(9,J271:J272)</f>
        <v>168</v>
      </c>
      <c r="K273" s="19" t="n">
        <f aca="false">SUBTOTAL(9,K271:K272)</f>
        <v>1139.2</v>
      </c>
      <c r="L273" s="20" t="n">
        <f aca="false">SUBTOTAL(9,L271:L272)</f>
        <v>22.784</v>
      </c>
      <c r="M273" s="20" t="n">
        <f aca="false">SUBTOTAL(9,M271:M272)</f>
        <v>3.11111111111111</v>
      </c>
      <c r="N273" s="16" t="n">
        <f aca="false">SUBTOTAL(9,N271:N272)</f>
        <v>2.8</v>
      </c>
      <c r="O273" s="20"/>
    </row>
    <row r="274" customFormat="false" ht="15" hidden="false" customHeight="false" outlineLevel="2" collapsed="false">
      <c r="A274" s="9" t="n">
        <v>33</v>
      </c>
      <c r="B274" s="9" t="n">
        <v>34</v>
      </c>
      <c r="C274" s="9" t="s">
        <v>172</v>
      </c>
      <c r="D274" s="10" t="n">
        <v>65</v>
      </c>
      <c r="E274" s="10" t="n">
        <v>1764</v>
      </c>
      <c r="F274" s="10" t="s">
        <v>22</v>
      </c>
      <c r="G274" s="11" t="n">
        <v>2171</v>
      </c>
      <c r="H274" s="12" t="n">
        <v>3</v>
      </c>
      <c r="I274" s="10" t="s">
        <v>74</v>
      </c>
      <c r="J274" s="10" t="n">
        <f aca="false">H274*21</f>
        <v>63</v>
      </c>
      <c r="K274" s="13" t="n">
        <f aca="false">G274*0.2</f>
        <v>434.2</v>
      </c>
      <c r="L274" s="14" t="n">
        <f aca="false">K274/50</f>
        <v>8.684</v>
      </c>
      <c r="M274" s="14" t="n">
        <f aca="false">J274/54</f>
        <v>1.16666666666667</v>
      </c>
      <c r="N274" s="10" t="n">
        <f aca="false">7*H274/20</f>
        <v>1.05</v>
      </c>
      <c r="O274" s="14"/>
    </row>
    <row r="275" customFormat="false" ht="15" hidden="false" customHeight="false" outlineLevel="2" collapsed="false">
      <c r="A275" s="9" t="n">
        <v>33</v>
      </c>
      <c r="B275" s="9" t="n">
        <v>34</v>
      </c>
      <c r="C275" s="9" t="s">
        <v>172</v>
      </c>
      <c r="D275" s="10" t="n">
        <v>65</v>
      </c>
      <c r="E275" s="10" t="n">
        <v>1767</v>
      </c>
      <c r="F275" s="10" t="s">
        <v>22</v>
      </c>
      <c r="G275" s="11" t="n">
        <v>2582</v>
      </c>
      <c r="H275" s="12" t="n">
        <v>4</v>
      </c>
      <c r="I275" s="10" t="s">
        <v>82</v>
      </c>
      <c r="J275" s="10" t="n">
        <f aca="false">H275*21</f>
        <v>84</v>
      </c>
      <c r="K275" s="13" t="n">
        <f aca="false">G275*0.2</f>
        <v>516.4</v>
      </c>
      <c r="L275" s="14" t="n">
        <f aca="false">K275/50</f>
        <v>10.328</v>
      </c>
      <c r="M275" s="14" t="n">
        <f aca="false">J275/54</f>
        <v>1.55555555555556</v>
      </c>
      <c r="N275" s="10" t="n">
        <f aca="false">7*H275/20</f>
        <v>1.4</v>
      </c>
      <c r="O275" s="14"/>
    </row>
    <row r="276" s="21" customFormat="true" ht="15" hidden="false" customHeight="false" outlineLevel="1" collapsed="false">
      <c r="A276" s="15"/>
      <c r="B276" s="15"/>
      <c r="C276" s="15"/>
      <c r="D276" s="16"/>
      <c r="E276" s="16"/>
      <c r="F276" s="16"/>
      <c r="G276" s="17" t="n">
        <f aca="false">SUBTOTAL(9,G274:G275)</f>
        <v>4753</v>
      </c>
      <c r="H276" s="18" t="n">
        <f aca="false">SUBTOTAL(9,H274:H275)</f>
        <v>7</v>
      </c>
      <c r="I276" s="16"/>
      <c r="J276" s="16" t="n">
        <f aca="false">SUBTOTAL(9,J274:J275)</f>
        <v>147</v>
      </c>
      <c r="K276" s="19" t="n">
        <f aca="false">SUBTOTAL(9,K274:K275)</f>
        <v>950.6</v>
      </c>
      <c r="L276" s="20" t="n">
        <f aca="false">SUBTOTAL(9,L274:L275)</f>
        <v>19.012</v>
      </c>
      <c r="M276" s="20" t="n">
        <f aca="false">SUBTOTAL(9,M274:M275)</f>
        <v>2.72222222222222</v>
      </c>
      <c r="N276" s="16" t="n">
        <f aca="false">SUBTOTAL(9,N274:N275)</f>
        <v>2.45</v>
      </c>
      <c r="O276" s="20"/>
    </row>
    <row r="277" customFormat="false" ht="15" hidden="false" customHeight="false" outlineLevel="2" collapsed="false">
      <c r="A277" s="9" t="n">
        <v>33</v>
      </c>
      <c r="B277" s="9" t="n">
        <v>34</v>
      </c>
      <c r="C277" s="9" t="s">
        <v>172</v>
      </c>
      <c r="D277" s="10" t="n">
        <v>66</v>
      </c>
      <c r="E277" s="10" t="n">
        <v>1766</v>
      </c>
      <c r="F277" s="10" t="s">
        <v>22</v>
      </c>
      <c r="G277" s="11" t="n">
        <v>2406</v>
      </c>
      <c r="H277" s="12" t="n">
        <v>4</v>
      </c>
      <c r="I277" s="10" t="s">
        <v>82</v>
      </c>
      <c r="J277" s="10" t="n">
        <f aca="false">H277*21</f>
        <v>84</v>
      </c>
      <c r="K277" s="13" t="n">
        <f aca="false">G277*0.2</f>
        <v>481.2</v>
      </c>
      <c r="L277" s="14" t="n">
        <f aca="false">K277/50</f>
        <v>9.624</v>
      </c>
      <c r="M277" s="14" t="n">
        <f aca="false">J277/54</f>
        <v>1.55555555555556</v>
      </c>
      <c r="N277" s="10" t="n">
        <f aca="false">7*H277/20</f>
        <v>1.4</v>
      </c>
      <c r="O277" s="14"/>
    </row>
    <row r="278" customFormat="false" ht="15" hidden="false" customHeight="false" outlineLevel="2" collapsed="false">
      <c r="A278" s="9" t="n">
        <v>33</v>
      </c>
      <c r="B278" s="9" t="n">
        <v>34</v>
      </c>
      <c r="C278" s="9" t="s">
        <v>172</v>
      </c>
      <c r="D278" s="10" t="n">
        <v>66</v>
      </c>
      <c r="E278" s="10" t="n">
        <v>1774</v>
      </c>
      <c r="F278" s="10" t="s">
        <v>22</v>
      </c>
      <c r="G278" s="11" t="n">
        <v>1778</v>
      </c>
      <c r="H278" s="12" t="n">
        <v>3</v>
      </c>
      <c r="I278" s="10" t="s">
        <v>74</v>
      </c>
      <c r="J278" s="10" t="n">
        <f aca="false">H278*21</f>
        <v>63</v>
      </c>
      <c r="K278" s="13" t="n">
        <f aca="false">G278*0.2</f>
        <v>355.6</v>
      </c>
      <c r="L278" s="14" t="n">
        <f aca="false">K278/50</f>
        <v>7.112</v>
      </c>
      <c r="M278" s="14" t="n">
        <f aca="false">J278/54</f>
        <v>1.16666666666667</v>
      </c>
      <c r="N278" s="10" t="n">
        <f aca="false">7*H278/20</f>
        <v>1.05</v>
      </c>
      <c r="O278" s="14"/>
    </row>
    <row r="279" s="21" customFormat="true" ht="15" hidden="false" customHeight="false" outlineLevel="1" collapsed="false">
      <c r="A279" s="15"/>
      <c r="B279" s="15"/>
      <c r="C279" s="15"/>
      <c r="D279" s="16"/>
      <c r="E279" s="16"/>
      <c r="F279" s="16"/>
      <c r="G279" s="17" t="n">
        <f aca="false">SUBTOTAL(9,G277:G278)</f>
        <v>4184</v>
      </c>
      <c r="H279" s="18" t="n">
        <f aca="false">SUBTOTAL(9,H277:H278)</f>
        <v>7</v>
      </c>
      <c r="I279" s="16"/>
      <c r="J279" s="16" t="n">
        <f aca="false">SUBTOTAL(9,J277:J278)</f>
        <v>147</v>
      </c>
      <c r="K279" s="19" t="n">
        <f aca="false">SUBTOTAL(9,K277:K278)</f>
        <v>836.8</v>
      </c>
      <c r="L279" s="20" t="n">
        <f aca="false">SUBTOTAL(9,L277:L278)</f>
        <v>16.736</v>
      </c>
      <c r="M279" s="20" t="n">
        <f aca="false">SUBTOTAL(9,M277:M278)</f>
        <v>2.72222222222222</v>
      </c>
      <c r="N279" s="16" t="n">
        <f aca="false">SUBTOTAL(9,N277:N278)</f>
        <v>2.45</v>
      </c>
      <c r="O279" s="20"/>
    </row>
    <row r="280" customFormat="false" ht="15" hidden="false" customHeight="false" outlineLevel="2" collapsed="false">
      <c r="A280" s="9" t="n">
        <v>33</v>
      </c>
      <c r="B280" s="9" t="n">
        <v>34</v>
      </c>
      <c r="C280" s="9" t="s">
        <v>172</v>
      </c>
      <c r="D280" s="10" t="n">
        <v>67</v>
      </c>
      <c r="E280" s="10" t="n">
        <v>1776</v>
      </c>
      <c r="F280" s="10" t="s">
        <v>22</v>
      </c>
      <c r="G280" s="11" t="n">
        <v>3543</v>
      </c>
      <c r="H280" s="12" t="n">
        <v>5</v>
      </c>
      <c r="I280" s="10" t="s">
        <v>191</v>
      </c>
      <c r="J280" s="10" t="n">
        <f aca="false">H280*21</f>
        <v>105</v>
      </c>
      <c r="K280" s="13" t="n">
        <f aca="false">G280*0.2</f>
        <v>708.6</v>
      </c>
      <c r="L280" s="14" t="n">
        <f aca="false">K280/50</f>
        <v>14.172</v>
      </c>
      <c r="M280" s="14" t="n">
        <f aca="false">J280/54</f>
        <v>1.94444444444444</v>
      </c>
      <c r="N280" s="10" t="n">
        <f aca="false">7*H280/20</f>
        <v>1.75</v>
      </c>
      <c r="O280" s="14"/>
    </row>
    <row r="281" customFormat="false" ht="15" hidden="false" customHeight="false" outlineLevel="2" collapsed="false">
      <c r="A281" s="9" t="n">
        <v>33</v>
      </c>
      <c r="B281" s="9" t="n">
        <v>34</v>
      </c>
      <c r="C281" s="9" t="s">
        <v>172</v>
      </c>
      <c r="D281" s="10" t="n">
        <v>67</v>
      </c>
      <c r="E281" s="10" t="n">
        <v>1778</v>
      </c>
      <c r="F281" s="10" t="s">
        <v>22</v>
      </c>
      <c r="G281" s="11" t="n">
        <v>2245</v>
      </c>
      <c r="H281" s="12" t="n">
        <v>3</v>
      </c>
      <c r="I281" s="10" t="s">
        <v>74</v>
      </c>
      <c r="J281" s="10" t="n">
        <f aca="false">H281*21</f>
        <v>63</v>
      </c>
      <c r="K281" s="13" t="n">
        <f aca="false">G281*0.2</f>
        <v>449</v>
      </c>
      <c r="L281" s="14" t="n">
        <f aca="false">K281/50</f>
        <v>8.98</v>
      </c>
      <c r="M281" s="14" t="n">
        <f aca="false">J281/54</f>
        <v>1.16666666666667</v>
      </c>
      <c r="N281" s="10" t="n">
        <f aca="false">7*H281/20</f>
        <v>1.05</v>
      </c>
      <c r="O281" s="14"/>
    </row>
    <row r="282" s="21" customFormat="true" ht="15" hidden="false" customHeight="false" outlineLevel="2" collapsed="false">
      <c r="A282" s="15"/>
      <c r="B282" s="15"/>
      <c r="C282" s="15"/>
      <c r="D282" s="16"/>
      <c r="E282" s="16"/>
      <c r="F282" s="16"/>
      <c r="G282" s="17" t="n">
        <f aca="false">SUBTOTAL(9,G280:G281)</f>
        <v>5788</v>
      </c>
      <c r="H282" s="18" t="n">
        <f aca="false">SUBTOTAL(9,H280:H281)</f>
        <v>8</v>
      </c>
      <c r="I282" s="16"/>
      <c r="J282" s="16" t="n">
        <f aca="false">SUBTOTAL(9,J280:J281)</f>
        <v>168</v>
      </c>
      <c r="K282" s="19" t="n">
        <f aca="false">SUBTOTAL(9,K280:K281)</f>
        <v>1157.6</v>
      </c>
      <c r="L282" s="20" t="n">
        <f aca="false">SUBTOTAL(9,L280:L281)</f>
        <v>23.152</v>
      </c>
      <c r="M282" s="20" t="n">
        <f aca="false">SUBTOTAL(9,M280:M281)</f>
        <v>3.11111111111111</v>
      </c>
      <c r="N282" s="16" t="n">
        <f aca="false">SUBTOTAL(9,N280:N281)</f>
        <v>2.8</v>
      </c>
      <c r="O282" s="20"/>
    </row>
    <row r="283" customFormat="false" ht="15" hidden="false" customHeight="false" outlineLevel="2" collapsed="false">
      <c r="A283" s="9" t="n">
        <v>33</v>
      </c>
      <c r="B283" s="9" t="n">
        <v>34</v>
      </c>
      <c r="C283" s="9" t="s">
        <v>172</v>
      </c>
      <c r="D283" s="10" t="n">
        <v>68</v>
      </c>
      <c r="E283" s="10" t="n">
        <v>1779</v>
      </c>
      <c r="F283" s="10" t="s">
        <v>22</v>
      </c>
      <c r="G283" s="11" t="n">
        <v>3164</v>
      </c>
      <c r="H283" s="12" t="n">
        <v>5</v>
      </c>
      <c r="I283" s="10" t="s">
        <v>191</v>
      </c>
      <c r="J283" s="10" t="n">
        <f aca="false">H283*21</f>
        <v>105</v>
      </c>
      <c r="K283" s="13" t="n">
        <f aca="false">G283*0.2</f>
        <v>632.8</v>
      </c>
      <c r="L283" s="14" t="n">
        <f aca="false">K283/50</f>
        <v>12.656</v>
      </c>
      <c r="M283" s="14" t="n">
        <f aca="false">J283/54</f>
        <v>1.94444444444444</v>
      </c>
      <c r="N283" s="10" t="n">
        <f aca="false">7*H283/20</f>
        <v>1.75</v>
      </c>
      <c r="O283" s="14"/>
    </row>
    <row r="284" customFormat="false" ht="15" hidden="false" customHeight="false" outlineLevel="1" collapsed="false">
      <c r="A284" s="9" t="n">
        <v>33</v>
      </c>
      <c r="B284" s="9" t="n">
        <v>34</v>
      </c>
      <c r="C284" s="9" t="s">
        <v>172</v>
      </c>
      <c r="D284" s="10" t="n">
        <v>68</v>
      </c>
      <c r="E284" s="10" t="n">
        <v>1780</v>
      </c>
      <c r="F284" s="10" t="s">
        <v>22</v>
      </c>
      <c r="G284" s="11" t="n">
        <v>1041</v>
      </c>
      <c r="H284" s="12" t="n">
        <v>2</v>
      </c>
      <c r="I284" s="10" t="s">
        <v>251</v>
      </c>
      <c r="J284" s="10" t="n">
        <f aca="false">H284*21</f>
        <v>42</v>
      </c>
      <c r="K284" s="13" t="n">
        <f aca="false">G284*0.2</f>
        <v>208.2</v>
      </c>
      <c r="L284" s="14" t="n">
        <f aca="false">K284/50</f>
        <v>4.164</v>
      </c>
      <c r="M284" s="14" t="n">
        <f aca="false">J284/54</f>
        <v>0.777777777777778</v>
      </c>
      <c r="N284" s="10" t="n">
        <f aca="false">7*H284/20</f>
        <v>0.7</v>
      </c>
      <c r="O284" s="14"/>
    </row>
    <row r="285" s="21" customFormat="true" ht="15" hidden="false" customHeight="false" outlineLevel="2" collapsed="false">
      <c r="A285" s="15"/>
      <c r="B285" s="15"/>
      <c r="C285" s="15"/>
      <c r="D285" s="16"/>
      <c r="E285" s="16"/>
      <c r="F285" s="16"/>
      <c r="G285" s="17" t="n">
        <f aca="false">SUBTOTAL(9,G283:G284)</f>
        <v>4205</v>
      </c>
      <c r="H285" s="18" t="n">
        <f aca="false">SUBTOTAL(9,H283:H284)</f>
        <v>7</v>
      </c>
      <c r="I285" s="16"/>
      <c r="J285" s="16" t="n">
        <f aca="false">SUBTOTAL(9,J283:J284)</f>
        <v>147</v>
      </c>
      <c r="K285" s="19" t="n">
        <f aca="false">SUBTOTAL(9,K283:K284)</f>
        <v>841</v>
      </c>
      <c r="L285" s="20" t="n">
        <f aca="false">SUBTOTAL(9,L283:L284)</f>
        <v>16.82</v>
      </c>
      <c r="M285" s="20" t="n">
        <f aca="false">SUBTOTAL(9,M283:M284)</f>
        <v>2.72222222222222</v>
      </c>
      <c r="N285" s="16" t="n">
        <f aca="false">SUBTOTAL(9,N283:N284)</f>
        <v>2.45</v>
      </c>
      <c r="O285" s="20"/>
    </row>
    <row r="286" customFormat="false" ht="15" hidden="false" customHeight="false" outlineLevel="2" collapsed="false">
      <c r="A286" s="9" t="n">
        <v>33</v>
      </c>
      <c r="B286" s="9" t="n">
        <v>34</v>
      </c>
      <c r="C286" s="9" t="s">
        <v>172</v>
      </c>
      <c r="D286" s="10" t="s">
        <v>266</v>
      </c>
      <c r="E286" s="10" t="n">
        <v>1772</v>
      </c>
      <c r="F286" s="10" t="s">
        <v>22</v>
      </c>
      <c r="G286" s="11" t="n">
        <v>11625</v>
      </c>
      <c r="H286" s="12" t="n">
        <v>16</v>
      </c>
      <c r="I286" s="10" t="s">
        <v>267</v>
      </c>
      <c r="J286" s="10" t="n">
        <f aca="false">H286*21</f>
        <v>336</v>
      </c>
      <c r="K286" s="13" t="n">
        <f aca="false">G286*0.2</f>
        <v>2325</v>
      </c>
      <c r="L286" s="14" t="n">
        <f aca="false">K286/50</f>
        <v>46.5</v>
      </c>
      <c r="M286" s="14" t="n">
        <f aca="false">J286/54</f>
        <v>6.22222222222222</v>
      </c>
      <c r="N286" s="10" t="n">
        <f aca="false">7*H286/20</f>
        <v>5.6</v>
      </c>
      <c r="O286" s="14"/>
    </row>
    <row r="287" s="21" customFormat="true" ht="15" hidden="false" customHeight="false" outlineLevel="2" collapsed="false">
      <c r="A287" s="15"/>
      <c r="B287" s="15"/>
      <c r="C287" s="15"/>
      <c r="D287" s="16"/>
      <c r="E287" s="16"/>
      <c r="F287" s="16"/>
      <c r="G287" s="17" t="n">
        <f aca="false">SUBTOTAL(9,G286:G286)</f>
        <v>11625</v>
      </c>
      <c r="H287" s="18" t="n">
        <f aca="false">SUBTOTAL(9,H286:H286)</f>
        <v>16</v>
      </c>
      <c r="I287" s="16"/>
      <c r="J287" s="16" t="n">
        <f aca="false">SUBTOTAL(9,J286:J286)</f>
        <v>336</v>
      </c>
      <c r="K287" s="19" t="n">
        <f aca="false">SUBTOTAL(9,K286:K286)</f>
        <v>2325</v>
      </c>
      <c r="L287" s="20" t="n">
        <f aca="false">SUBTOTAL(9,L286:L286)</f>
        <v>46.5</v>
      </c>
      <c r="M287" s="20" t="n">
        <f aca="false">SUBTOTAL(9,M286:M286)</f>
        <v>6.22222222222222</v>
      </c>
      <c r="N287" s="16" t="n">
        <f aca="false">SUBTOTAL(9,N286:N286)</f>
        <v>5.6</v>
      </c>
      <c r="O287" s="20"/>
    </row>
    <row r="288" s="21" customFormat="true" ht="15" hidden="false" customHeight="false" outlineLevel="2" collapsed="false">
      <c r="A288" s="15"/>
      <c r="B288" s="15"/>
      <c r="C288" s="15"/>
      <c r="D288" s="16"/>
      <c r="E288" s="16"/>
      <c r="F288" s="16"/>
      <c r="G288" s="17"/>
      <c r="H288" s="18"/>
      <c r="I288" s="16"/>
      <c r="J288" s="16"/>
      <c r="K288" s="19"/>
      <c r="L288" s="20"/>
      <c r="M288" s="20"/>
      <c r="N288" s="16"/>
      <c r="O288" s="20"/>
    </row>
    <row r="289" s="21" customFormat="true" ht="15" hidden="false" customHeight="false" outlineLevel="2" collapsed="false">
      <c r="A289" s="15"/>
      <c r="B289" s="15"/>
      <c r="C289" s="15"/>
      <c r="D289" s="16"/>
      <c r="E289" s="16"/>
      <c r="F289" s="16"/>
      <c r="G289" s="17"/>
      <c r="H289" s="18"/>
      <c r="I289" s="16"/>
      <c r="J289" s="16"/>
      <c r="K289" s="19"/>
      <c r="L289" s="20"/>
      <c r="M289" s="20"/>
      <c r="N289" s="16"/>
      <c r="O289" s="20"/>
    </row>
    <row r="290" customFormat="false" ht="15" hidden="false" customHeight="false" outlineLevel="2" collapsed="false">
      <c r="A290" s="9" t="n">
        <v>33</v>
      </c>
      <c r="B290" s="9" t="n">
        <v>34</v>
      </c>
      <c r="C290" s="9" t="s">
        <v>172</v>
      </c>
      <c r="D290" s="10" t="n">
        <v>71</v>
      </c>
      <c r="E290" s="10" t="n">
        <v>6028</v>
      </c>
      <c r="F290" s="10" t="s">
        <v>22</v>
      </c>
      <c r="G290" s="11" t="n">
        <v>1282</v>
      </c>
      <c r="H290" s="12" t="n">
        <v>2</v>
      </c>
      <c r="I290" s="10" t="s">
        <v>77</v>
      </c>
      <c r="J290" s="10" t="n">
        <f aca="false">H290*21</f>
        <v>42</v>
      </c>
      <c r="K290" s="13" t="n">
        <f aca="false">G290*0.2</f>
        <v>256.4</v>
      </c>
      <c r="L290" s="14" t="n">
        <f aca="false">K290/50</f>
        <v>5.128</v>
      </c>
      <c r="M290" s="14" t="n">
        <f aca="false">J290/54</f>
        <v>0.777777777777778</v>
      </c>
      <c r="N290" s="10" t="n">
        <f aca="false">7*H290/20</f>
        <v>0.7</v>
      </c>
      <c r="O290" s="14"/>
    </row>
    <row r="291" customFormat="false" ht="15" hidden="false" customHeight="false" outlineLevel="1" collapsed="false">
      <c r="A291" s="9" t="n">
        <v>33</v>
      </c>
      <c r="B291" s="9" t="n">
        <v>34</v>
      </c>
      <c r="C291" s="9" t="s">
        <v>172</v>
      </c>
      <c r="D291" s="10" t="n">
        <v>71</v>
      </c>
      <c r="E291" s="10" t="n">
        <v>6039</v>
      </c>
      <c r="F291" s="10" t="s">
        <v>22</v>
      </c>
      <c r="G291" s="11" t="n">
        <v>1078</v>
      </c>
      <c r="H291" s="12" t="n">
        <v>2</v>
      </c>
      <c r="I291" s="10" t="s">
        <v>77</v>
      </c>
      <c r="J291" s="10" t="n">
        <f aca="false">H291*21</f>
        <v>42</v>
      </c>
      <c r="K291" s="13" t="n">
        <f aca="false">G291*0.2</f>
        <v>215.6</v>
      </c>
      <c r="L291" s="14" t="n">
        <f aca="false">K291/50</f>
        <v>4.312</v>
      </c>
      <c r="M291" s="14" t="n">
        <f aca="false">J291/54</f>
        <v>0.777777777777778</v>
      </c>
      <c r="N291" s="10" t="n">
        <f aca="false">7*H291/20</f>
        <v>0.7</v>
      </c>
      <c r="O291" s="14"/>
    </row>
    <row r="292" customFormat="false" ht="15" hidden="false" customHeight="false" outlineLevel="2" collapsed="false">
      <c r="A292" s="9" t="n">
        <v>33</v>
      </c>
      <c r="B292" s="9" t="n">
        <v>34</v>
      </c>
      <c r="C292" s="9" t="s">
        <v>172</v>
      </c>
      <c r="D292" s="10" t="n">
        <v>71</v>
      </c>
      <c r="E292" s="10" t="n">
        <v>6040</v>
      </c>
      <c r="F292" s="10" t="s">
        <v>22</v>
      </c>
      <c r="G292" s="11" t="n">
        <v>893</v>
      </c>
      <c r="H292" s="12" t="n">
        <v>2</v>
      </c>
      <c r="I292" s="10" t="s">
        <v>77</v>
      </c>
      <c r="J292" s="10" t="n">
        <f aca="false">H292*21</f>
        <v>42</v>
      </c>
      <c r="K292" s="13" t="n">
        <f aca="false">G292*0.2</f>
        <v>178.6</v>
      </c>
      <c r="L292" s="14" t="n">
        <f aca="false">K292/50</f>
        <v>3.572</v>
      </c>
      <c r="M292" s="14" t="n">
        <f aca="false">J292/54</f>
        <v>0.777777777777778</v>
      </c>
      <c r="N292" s="10" t="n">
        <f aca="false">7*H292/20</f>
        <v>0.7</v>
      </c>
      <c r="O292" s="14"/>
    </row>
    <row r="293" customFormat="false" ht="15" hidden="false" customHeight="false" outlineLevel="2" collapsed="false">
      <c r="A293" s="9" t="n">
        <v>33</v>
      </c>
      <c r="B293" s="9" t="n">
        <v>34</v>
      </c>
      <c r="C293" s="9" t="s">
        <v>172</v>
      </c>
      <c r="D293" s="10" t="n">
        <v>71</v>
      </c>
      <c r="E293" s="10" t="n">
        <v>6041</v>
      </c>
      <c r="F293" s="10" t="s">
        <v>22</v>
      </c>
      <c r="G293" s="11" t="n">
        <v>1018</v>
      </c>
      <c r="H293" s="12" t="n">
        <v>2</v>
      </c>
      <c r="I293" s="10" t="s">
        <v>77</v>
      </c>
      <c r="J293" s="10" t="n">
        <f aca="false">H293*21</f>
        <v>42</v>
      </c>
      <c r="K293" s="13" t="n">
        <f aca="false">G293*0.2</f>
        <v>203.6</v>
      </c>
      <c r="L293" s="14" t="n">
        <f aca="false">K293/50</f>
        <v>4.072</v>
      </c>
      <c r="M293" s="14" t="n">
        <f aca="false">J293/54</f>
        <v>0.777777777777778</v>
      </c>
      <c r="N293" s="10" t="n">
        <f aca="false">7*H293/20</f>
        <v>0.7</v>
      </c>
      <c r="O293" s="14"/>
    </row>
    <row r="294" s="21" customFormat="true" ht="15" hidden="false" customHeight="false" outlineLevel="2" collapsed="false">
      <c r="A294" s="15"/>
      <c r="B294" s="15"/>
      <c r="C294" s="15"/>
      <c r="D294" s="16"/>
      <c r="E294" s="16"/>
      <c r="F294" s="16"/>
      <c r="G294" s="17" t="n">
        <f aca="false">SUBTOTAL(9,G290:G293)</f>
        <v>4271</v>
      </c>
      <c r="H294" s="18" t="n">
        <f aca="false">SUBTOTAL(9,H290:H293)</f>
        <v>8</v>
      </c>
      <c r="I294" s="16"/>
      <c r="J294" s="16" t="n">
        <f aca="false">SUBTOTAL(9,J290:J293)</f>
        <v>168</v>
      </c>
      <c r="K294" s="19" t="n">
        <f aca="false">SUBTOTAL(9,K290:K293)</f>
        <v>854.2</v>
      </c>
      <c r="L294" s="20" t="n">
        <f aca="false">SUBTOTAL(9,L290:L293)</f>
        <v>17.084</v>
      </c>
      <c r="M294" s="20" t="n">
        <f aca="false">SUBTOTAL(9,M290:M293)</f>
        <v>3.11111111111111</v>
      </c>
      <c r="N294" s="16" t="n">
        <f aca="false">SUBTOTAL(9,N290:N293)</f>
        <v>2.8</v>
      </c>
      <c r="O294" s="20"/>
    </row>
    <row r="295" customFormat="false" ht="15" hidden="false" customHeight="false" outlineLevel="2" collapsed="false">
      <c r="A295" s="9" t="n">
        <v>33</v>
      </c>
      <c r="B295" s="9" t="n">
        <v>34</v>
      </c>
      <c r="C295" s="9" t="s">
        <v>172</v>
      </c>
      <c r="D295" s="10" t="n">
        <v>72</v>
      </c>
      <c r="E295" s="10" t="n">
        <v>6037</v>
      </c>
      <c r="F295" s="10" t="s">
        <v>22</v>
      </c>
      <c r="G295" s="11" t="n">
        <v>1272</v>
      </c>
      <c r="H295" s="12" t="n">
        <v>2</v>
      </c>
      <c r="I295" s="10" t="s">
        <v>77</v>
      </c>
      <c r="J295" s="10" t="n">
        <f aca="false">H295*21</f>
        <v>42</v>
      </c>
      <c r="K295" s="13" t="n">
        <f aca="false">G295*0.2</f>
        <v>254.4</v>
      </c>
      <c r="L295" s="14" t="n">
        <f aca="false">K295/50</f>
        <v>5.088</v>
      </c>
      <c r="M295" s="14" t="n">
        <f aca="false">J295/54</f>
        <v>0.777777777777778</v>
      </c>
      <c r="N295" s="10" t="n">
        <f aca="false">7*H295/20</f>
        <v>0.7</v>
      </c>
      <c r="O295" s="14"/>
    </row>
    <row r="296" customFormat="false" ht="15" hidden="false" customHeight="false" outlineLevel="1" collapsed="false">
      <c r="A296" s="9" t="n">
        <v>33</v>
      </c>
      <c r="B296" s="9" t="n">
        <v>34</v>
      </c>
      <c r="C296" s="9" t="s">
        <v>172</v>
      </c>
      <c r="D296" s="10" t="n">
        <v>72</v>
      </c>
      <c r="E296" s="10" t="n">
        <v>6038</v>
      </c>
      <c r="F296" s="10" t="s">
        <v>22</v>
      </c>
      <c r="G296" s="11" t="n">
        <v>1161</v>
      </c>
      <c r="H296" s="12" t="n">
        <v>2</v>
      </c>
      <c r="I296" s="10" t="s">
        <v>77</v>
      </c>
      <c r="J296" s="10" t="n">
        <f aca="false">H296*21</f>
        <v>42</v>
      </c>
      <c r="K296" s="13" t="n">
        <f aca="false">G296*0.2</f>
        <v>232.2</v>
      </c>
      <c r="L296" s="14" t="n">
        <f aca="false">K296/50</f>
        <v>4.644</v>
      </c>
      <c r="M296" s="14" t="n">
        <f aca="false">J296/54</f>
        <v>0.777777777777778</v>
      </c>
      <c r="N296" s="10" t="n">
        <f aca="false">7*H296/20</f>
        <v>0.7</v>
      </c>
      <c r="O296" s="14"/>
    </row>
    <row r="297" customFormat="false" ht="15" hidden="false" customHeight="false" outlineLevel="2" collapsed="false">
      <c r="A297" s="9" t="n">
        <v>33</v>
      </c>
      <c r="B297" s="9" t="n">
        <v>34</v>
      </c>
      <c r="C297" s="9" t="s">
        <v>172</v>
      </c>
      <c r="D297" s="10" t="n">
        <v>72</v>
      </c>
      <c r="E297" s="10" t="n">
        <v>6042</v>
      </c>
      <c r="F297" s="10" t="s">
        <v>22</v>
      </c>
      <c r="G297" s="11" t="n">
        <v>940</v>
      </c>
      <c r="H297" s="12" t="n">
        <v>2</v>
      </c>
      <c r="I297" s="10" t="s">
        <v>77</v>
      </c>
      <c r="J297" s="10" t="n">
        <f aca="false">H297*21</f>
        <v>42</v>
      </c>
      <c r="K297" s="13" t="n">
        <f aca="false">G297*0.2</f>
        <v>188</v>
      </c>
      <c r="L297" s="14" t="n">
        <f aca="false">K297/50</f>
        <v>3.76</v>
      </c>
      <c r="M297" s="14" t="n">
        <f aca="false">J297/54</f>
        <v>0.777777777777778</v>
      </c>
      <c r="N297" s="10" t="n">
        <f aca="false">7*H297/20</f>
        <v>0.7</v>
      </c>
      <c r="O297" s="14"/>
    </row>
    <row r="298" customFormat="false" ht="15" hidden="false" customHeight="false" outlineLevel="2" collapsed="false">
      <c r="A298" s="9" t="n">
        <v>33</v>
      </c>
      <c r="B298" s="9" t="n">
        <v>34</v>
      </c>
      <c r="C298" s="9" t="s">
        <v>172</v>
      </c>
      <c r="D298" s="10" t="n">
        <v>72</v>
      </c>
      <c r="E298" s="10" t="n">
        <v>6043</v>
      </c>
      <c r="F298" s="10" t="s">
        <v>22</v>
      </c>
      <c r="G298" s="11" t="n">
        <v>692</v>
      </c>
      <c r="H298" s="12" t="n">
        <v>1</v>
      </c>
      <c r="I298" s="10" t="s">
        <v>262</v>
      </c>
      <c r="J298" s="10" t="n">
        <f aca="false">H298*21</f>
        <v>21</v>
      </c>
      <c r="K298" s="13" t="n">
        <f aca="false">G298*0.2</f>
        <v>138.4</v>
      </c>
      <c r="L298" s="14" t="n">
        <f aca="false">K298/50</f>
        <v>2.768</v>
      </c>
      <c r="M298" s="14" t="n">
        <f aca="false">J298/54</f>
        <v>0.388888888888889</v>
      </c>
      <c r="N298" s="10" t="n">
        <f aca="false">7*H298/20</f>
        <v>0.35</v>
      </c>
      <c r="O298" s="14"/>
    </row>
    <row r="299" s="21" customFormat="true" ht="15" hidden="false" customHeight="false" outlineLevel="2" collapsed="false">
      <c r="A299" s="15"/>
      <c r="B299" s="15"/>
      <c r="C299" s="15"/>
      <c r="D299" s="16"/>
      <c r="E299" s="16"/>
      <c r="F299" s="16"/>
      <c r="G299" s="17" t="n">
        <f aca="false">SUBTOTAL(9,G295:G298)</f>
        <v>4065</v>
      </c>
      <c r="H299" s="18" t="n">
        <f aca="false">SUBTOTAL(9,H295:H298)</f>
        <v>7</v>
      </c>
      <c r="I299" s="16"/>
      <c r="J299" s="16" t="n">
        <f aca="false">SUBTOTAL(9,J295:J298)</f>
        <v>147</v>
      </c>
      <c r="K299" s="19" t="n">
        <f aca="false">SUBTOTAL(9,K295:K298)</f>
        <v>813</v>
      </c>
      <c r="L299" s="20" t="n">
        <f aca="false">SUBTOTAL(9,L295:L298)</f>
        <v>16.26</v>
      </c>
      <c r="M299" s="20" t="n">
        <f aca="false">SUBTOTAL(9,M295:M298)</f>
        <v>2.72222222222222</v>
      </c>
      <c r="N299" s="16" t="n">
        <f aca="false">SUBTOTAL(9,N295:N298)</f>
        <v>2.45</v>
      </c>
      <c r="O299" s="20"/>
    </row>
    <row r="300" customFormat="false" ht="15" hidden="false" customHeight="false" outlineLevel="2" collapsed="false">
      <c r="A300" s="9" t="n">
        <v>33</v>
      </c>
      <c r="B300" s="9" t="n">
        <v>34</v>
      </c>
      <c r="C300" s="9" t="s">
        <v>172</v>
      </c>
      <c r="D300" s="10" t="n">
        <v>73</v>
      </c>
      <c r="E300" s="10" t="n">
        <v>6029</v>
      </c>
      <c r="F300" s="10" t="s">
        <v>22</v>
      </c>
      <c r="G300" s="11" t="n">
        <v>832</v>
      </c>
      <c r="H300" s="12" t="n">
        <v>2</v>
      </c>
      <c r="I300" s="10" t="s">
        <v>77</v>
      </c>
      <c r="J300" s="10" t="n">
        <f aca="false">H300*21</f>
        <v>42</v>
      </c>
      <c r="K300" s="13" t="n">
        <f aca="false">G300*0.2</f>
        <v>166.4</v>
      </c>
      <c r="L300" s="14" t="n">
        <f aca="false">K300/50</f>
        <v>3.328</v>
      </c>
      <c r="M300" s="14" t="n">
        <f aca="false">J300/54</f>
        <v>0.777777777777778</v>
      </c>
      <c r="N300" s="10" t="n">
        <f aca="false">7*H300/20</f>
        <v>0.7</v>
      </c>
      <c r="O300" s="14"/>
    </row>
    <row r="301" customFormat="false" ht="15" hidden="false" customHeight="false" outlineLevel="1" collapsed="false">
      <c r="A301" s="9" t="n">
        <v>33</v>
      </c>
      <c r="B301" s="9" t="n">
        <v>34</v>
      </c>
      <c r="C301" s="9" t="s">
        <v>172</v>
      </c>
      <c r="D301" s="10" t="n">
        <v>73</v>
      </c>
      <c r="E301" s="10" t="n">
        <v>6035</v>
      </c>
      <c r="F301" s="10" t="s">
        <v>22</v>
      </c>
      <c r="G301" s="11" t="n">
        <v>1092</v>
      </c>
      <c r="H301" s="12" t="n">
        <v>2</v>
      </c>
      <c r="I301" s="10" t="s">
        <v>77</v>
      </c>
      <c r="J301" s="10" t="n">
        <f aca="false">H301*21</f>
        <v>42</v>
      </c>
      <c r="K301" s="13" t="n">
        <f aca="false">G301*0.2</f>
        <v>218.4</v>
      </c>
      <c r="L301" s="14" t="n">
        <f aca="false">K301/50</f>
        <v>4.368</v>
      </c>
      <c r="M301" s="14" t="n">
        <f aca="false">J301/54</f>
        <v>0.777777777777778</v>
      </c>
      <c r="N301" s="10" t="n">
        <f aca="false">7*H301/20</f>
        <v>0.7</v>
      </c>
      <c r="O301" s="14"/>
    </row>
    <row r="302" customFormat="false" ht="15" hidden="false" customHeight="false" outlineLevel="2" collapsed="false">
      <c r="A302" s="9" t="n">
        <v>33</v>
      </c>
      <c r="B302" s="9" t="n">
        <v>34</v>
      </c>
      <c r="C302" s="9" t="s">
        <v>172</v>
      </c>
      <c r="D302" s="10" t="n">
        <v>73</v>
      </c>
      <c r="E302" s="10" t="n">
        <v>6036</v>
      </c>
      <c r="F302" s="10" t="s">
        <v>22</v>
      </c>
      <c r="G302" s="11" t="n">
        <v>955</v>
      </c>
      <c r="H302" s="12" t="n">
        <v>2</v>
      </c>
      <c r="I302" s="10" t="s">
        <v>77</v>
      </c>
      <c r="J302" s="10" t="n">
        <f aca="false">H302*21</f>
        <v>42</v>
      </c>
      <c r="K302" s="13" t="n">
        <f aca="false">G302*0.2</f>
        <v>191</v>
      </c>
      <c r="L302" s="14" t="n">
        <f aca="false">K302/50</f>
        <v>3.82</v>
      </c>
      <c r="M302" s="14" t="n">
        <f aca="false">J302/54</f>
        <v>0.777777777777778</v>
      </c>
      <c r="N302" s="10" t="n">
        <f aca="false">7*H302/20</f>
        <v>0.7</v>
      </c>
      <c r="O302" s="14"/>
    </row>
    <row r="303" customFormat="false" ht="15" hidden="false" customHeight="false" outlineLevel="2" collapsed="false">
      <c r="A303" s="9" t="n">
        <v>33</v>
      </c>
      <c r="B303" s="9" t="n">
        <v>34</v>
      </c>
      <c r="C303" s="9" t="s">
        <v>172</v>
      </c>
      <c r="D303" s="10" t="n">
        <v>73</v>
      </c>
      <c r="E303" s="10" t="n">
        <v>6045</v>
      </c>
      <c r="F303" s="10" t="s">
        <v>22</v>
      </c>
      <c r="G303" s="11" t="n">
        <v>751</v>
      </c>
      <c r="H303" s="12" t="n">
        <v>2</v>
      </c>
      <c r="I303" s="10" t="s">
        <v>261</v>
      </c>
      <c r="J303" s="10" t="n">
        <f aca="false">H303*21</f>
        <v>42</v>
      </c>
      <c r="K303" s="13" t="n">
        <f aca="false">G303*0.2</f>
        <v>150.2</v>
      </c>
      <c r="L303" s="14" t="n">
        <f aca="false">K303/50</f>
        <v>3.004</v>
      </c>
      <c r="M303" s="14" t="n">
        <f aca="false">J303/54</f>
        <v>0.777777777777778</v>
      </c>
      <c r="N303" s="10" t="n">
        <f aca="false">7*H303/20</f>
        <v>0.7</v>
      </c>
      <c r="O303" s="14"/>
    </row>
    <row r="304" s="21" customFormat="true" ht="15" hidden="false" customHeight="false" outlineLevel="2" collapsed="false">
      <c r="A304" s="15"/>
      <c r="B304" s="15"/>
      <c r="C304" s="15"/>
      <c r="D304" s="16"/>
      <c r="E304" s="16"/>
      <c r="F304" s="16"/>
      <c r="G304" s="17" t="n">
        <f aca="false">SUBTOTAL(9,G300:G303)</f>
        <v>3630</v>
      </c>
      <c r="H304" s="18" t="n">
        <f aca="false">SUBTOTAL(9,H300:H303)</f>
        <v>8</v>
      </c>
      <c r="I304" s="16"/>
      <c r="J304" s="16" t="n">
        <f aca="false">SUBTOTAL(9,J300:J303)</f>
        <v>168</v>
      </c>
      <c r="K304" s="19" t="n">
        <f aca="false">SUBTOTAL(9,K300:K303)</f>
        <v>726</v>
      </c>
      <c r="L304" s="20" t="n">
        <f aca="false">SUBTOTAL(9,L300:L303)</f>
        <v>14.52</v>
      </c>
      <c r="M304" s="20" t="n">
        <f aca="false">SUBTOTAL(9,M300:M303)</f>
        <v>3.11111111111111</v>
      </c>
      <c r="N304" s="16" t="n">
        <f aca="false">SUBTOTAL(9,N300:N303)</f>
        <v>2.8</v>
      </c>
      <c r="O304" s="20"/>
    </row>
    <row r="305" s="21" customFormat="true" ht="15" hidden="false" customHeight="false" outlineLevel="1" collapsed="false">
      <c r="A305" s="9" t="n">
        <v>33</v>
      </c>
      <c r="B305" s="9" t="n">
        <v>34</v>
      </c>
      <c r="C305" s="9" t="s">
        <v>172</v>
      </c>
      <c r="D305" s="10" t="n">
        <v>74</v>
      </c>
      <c r="E305" s="10" t="n">
        <v>6030</v>
      </c>
      <c r="F305" s="10" t="s">
        <v>22</v>
      </c>
      <c r="G305" s="11" t="n">
        <v>1354</v>
      </c>
      <c r="H305" s="12" t="n">
        <v>2</v>
      </c>
      <c r="I305" s="10" t="s">
        <v>77</v>
      </c>
      <c r="J305" s="10" t="n">
        <f aca="false">H305*21</f>
        <v>42</v>
      </c>
      <c r="K305" s="13" t="n">
        <f aca="false">G305*0.2</f>
        <v>270.8</v>
      </c>
      <c r="L305" s="14" t="n">
        <f aca="false">K305/50</f>
        <v>5.416</v>
      </c>
      <c r="M305" s="14" t="n">
        <f aca="false">J305/54</f>
        <v>0.777777777777778</v>
      </c>
      <c r="N305" s="10" t="n">
        <f aca="false">7*H305/20</f>
        <v>0.7</v>
      </c>
      <c r="O305" s="14"/>
    </row>
    <row r="306" customFormat="false" ht="15" hidden="false" customHeight="false" outlineLevel="2" collapsed="false">
      <c r="A306" s="9" t="n">
        <v>33</v>
      </c>
      <c r="B306" s="9" t="n">
        <v>34</v>
      </c>
      <c r="C306" s="9" t="s">
        <v>172</v>
      </c>
      <c r="D306" s="10" t="n">
        <v>74</v>
      </c>
      <c r="E306" s="10" t="n">
        <v>6031</v>
      </c>
      <c r="F306" s="10" t="s">
        <v>22</v>
      </c>
      <c r="G306" s="11" t="n">
        <v>423</v>
      </c>
      <c r="H306" s="12" t="n">
        <v>1</v>
      </c>
      <c r="I306" s="10" t="s">
        <v>262</v>
      </c>
      <c r="J306" s="10" t="n">
        <f aca="false">H306*21</f>
        <v>21</v>
      </c>
      <c r="K306" s="13" t="n">
        <f aca="false">G306*0.2</f>
        <v>84.6</v>
      </c>
      <c r="L306" s="14" t="n">
        <f aca="false">K306/50</f>
        <v>1.692</v>
      </c>
      <c r="M306" s="14" t="n">
        <f aca="false">J306/54</f>
        <v>0.388888888888889</v>
      </c>
      <c r="N306" s="10" t="n">
        <f aca="false">7*H306/20</f>
        <v>0.35</v>
      </c>
      <c r="O306" s="14"/>
    </row>
    <row r="307" customFormat="false" ht="15" hidden="false" customHeight="false" outlineLevel="1" collapsed="false">
      <c r="A307" s="9" t="n">
        <v>33</v>
      </c>
      <c r="B307" s="9" t="n">
        <v>34</v>
      </c>
      <c r="C307" s="9" t="s">
        <v>172</v>
      </c>
      <c r="D307" s="10" t="n">
        <v>74</v>
      </c>
      <c r="E307" s="10" t="n">
        <v>6032</v>
      </c>
      <c r="F307" s="10" t="s">
        <v>22</v>
      </c>
      <c r="G307" s="11" t="n">
        <v>922</v>
      </c>
      <c r="H307" s="12" t="n">
        <v>2</v>
      </c>
      <c r="I307" s="10" t="s">
        <v>77</v>
      </c>
      <c r="J307" s="10" t="n">
        <f aca="false">H307*21</f>
        <v>42</v>
      </c>
      <c r="K307" s="13" t="n">
        <f aca="false">G307*0.2</f>
        <v>184.4</v>
      </c>
      <c r="L307" s="14" t="n">
        <f aca="false">K307/50</f>
        <v>3.688</v>
      </c>
      <c r="M307" s="14" t="n">
        <f aca="false">J307/54</f>
        <v>0.777777777777778</v>
      </c>
      <c r="N307" s="10" t="n">
        <f aca="false">7*H307/20</f>
        <v>0.7</v>
      </c>
      <c r="O307" s="14"/>
    </row>
    <row r="308" customFormat="false" ht="15" hidden="false" customHeight="false" outlineLevel="2" collapsed="false">
      <c r="A308" s="9" t="n">
        <v>33</v>
      </c>
      <c r="B308" s="9" t="n">
        <v>34</v>
      </c>
      <c r="C308" s="9" t="s">
        <v>172</v>
      </c>
      <c r="D308" s="10" t="n">
        <v>74</v>
      </c>
      <c r="E308" s="10" t="n">
        <v>6034</v>
      </c>
      <c r="F308" s="10" t="s">
        <v>22</v>
      </c>
      <c r="G308" s="11" t="n">
        <v>1334</v>
      </c>
      <c r="H308" s="12" t="n">
        <v>2</v>
      </c>
      <c r="I308" s="10" t="s">
        <v>77</v>
      </c>
      <c r="J308" s="10" t="n">
        <f aca="false">H308*21</f>
        <v>42</v>
      </c>
      <c r="K308" s="13" t="n">
        <f aca="false">G308*0.2</f>
        <v>266.8</v>
      </c>
      <c r="L308" s="14" t="n">
        <f aca="false">K308/50</f>
        <v>5.336</v>
      </c>
      <c r="M308" s="14" t="n">
        <f aca="false">J308/54</f>
        <v>0.777777777777778</v>
      </c>
      <c r="N308" s="10" t="n">
        <f aca="false">7*H308/20</f>
        <v>0.7</v>
      </c>
      <c r="O308" s="14"/>
    </row>
    <row r="309" s="21" customFormat="true" ht="15" hidden="false" customHeight="false" outlineLevel="1" collapsed="false">
      <c r="A309" s="15"/>
      <c r="B309" s="15"/>
      <c r="C309" s="15"/>
      <c r="D309" s="16"/>
      <c r="E309" s="16"/>
      <c r="F309" s="16"/>
      <c r="G309" s="17" t="n">
        <f aca="false">SUBTOTAL(9,G305:G308)</f>
        <v>4033</v>
      </c>
      <c r="H309" s="18" t="n">
        <f aca="false">SUBTOTAL(9,H305:H308)</f>
        <v>7</v>
      </c>
      <c r="I309" s="16"/>
      <c r="J309" s="16" t="n">
        <f aca="false">SUBTOTAL(9,J305:J308)</f>
        <v>147</v>
      </c>
      <c r="K309" s="19" t="n">
        <f aca="false">SUBTOTAL(9,K305:K308)</f>
        <v>806.6</v>
      </c>
      <c r="L309" s="20" t="n">
        <f aca="false">SUBTOTAL(9,L305:L308)</f>
        <v>16.132</v>
      </c>
      <c r="M309" s="20" t="n">
        <f aca="false">SUBTOTAL(9,M305:M308)</f>
        <v>2.72222222222222</v>
      </c>
      <c r="N309" s="16" t="n">
        <f aca="false">SUBTOTAL(9,N305:N308)</f>
        <v>2.45</v>
      </c>
      <c r="O309" s="20"/>
    </row>
    <row r="310" s="21" customFormat="true" ht="15" hidden="false" customHeight="false" outlineLevel="2" collapsed="false">
      <c r="A310" s="9" t="n">
        <v>33</v>
      </c>
      <c r="B310" s="9" t="n">
        <v>34</v>
      </c>
      <c r="C310" s="9" t="s">
        <v>172</v>
      </c>
      <c r="D310" s="10" t="n">
        <v>75</v>
      </c>
      <c r="E310" s="10" t="n">
        <v>1782</v>
      </c>
      <c r="F310" s="10" t="s">
        <v>22</v>
      </c>
      <c r="G310" s="11" t="n">
        <v>759</v>
      </c>
      <c r="H310" s="12" t="n">
        <v>2</v>
      </c>
      <c r="I310" s="10" t="s">
        <v>28</v>
      </c>
      <c r="J310" s="10" t="n">
        <f aca="false">H310*21</f>
        <v>42</v>
      </c>
      <c r="K310" s="13" t="n">
        <f aca="false">G310*0.2</f>
        <v>151.8</v>
      </c>
      <c r="L310" s="14" t="n">
        <f aca="false">K310/50</f>
        <v>3.036</v>
      </c>
      <c r="M310" s="14" t="n">
        <f aca="false">J310/54</f>
        <v>0.777777777777778</v>
      </c>
      <c r="N310" s="10" t="n">
        <f aca="false">7*H310/20</f>
        <v>0.7</v>
      </c>
      <c r="O310" s="14"/>
    </row>
    <row r="311" s="21" customFormat="true" ht="15" hidden="false" customHeight="false" outlineLevel="1" collapsed="false">
      <c r="A311" s="9" t="n">
        <v>33</v>
      </c>
      <c r="B311" s="9" t="n">
        <v>34</v>
      </c>
      <c r="C311" s="9" t="s">
        <v>172</v>
      </c>
      <c r="D311" s="10" t="n">
        <v>75</v>
      </c>
      <c r="E311" s="10" t="n">
        <v>6033</v>
      </c>
      <c r="F311" s="10" t="s">
        <v>22</v>
      </c>
      <c r="G311" s="11" t="n">
        <v>979</v>
      </c>
      <c r="H311" s="12" t="n">
        <v>2</v>
      </c>
      <c r="I311" s="10" t="s">
        <v>77</v>
      </c>
      <c r="J311" s="10" t="n">
        <f aca="false">H311*21</f>
        <v>42</v>
      </c>
      <c r="K311" s="13" t="n">
        <f aca="false">G311*0.2</f>
        <v>195.8</v>
      </c>
      <c r="L311" s="14" t="n">
        <f aca="false">K311/50</f>
        <v>3.916</v>
      </c>
      <c r="M311" s="14" t="n">
        <f aca="false">J311/54</f>
        <v>0.777777777777778</v>
      </c>
      <c r="N311" s="10" t="n">
        <f aca="false">7*H311/20</f>
        <v>0.7</v>
      </c>
      <c r="O311" s="14"/>
    </row>
    <row r="312" customFormat="false" ht="15" hidden="false" customHeight="false" outlineLevel="2" collapsed="false">
      <c r="A312" s="9" t="n">
        <v>33</v>
      </c>
      <c r="B312" s="9" t="n">
        <v>34</v>
      </c>
      <c r="C312" s="9" t="s">
        <v>172</v>
      </c>
      <c r="D312" s="10" t="n">
        <v>75</v>
      </c>
      <c r="E312" s="10" t="n">
        <v>1783</v>
      </c>
      <c r="F312" s="10" t="s">
        <v>22</v>
      </c>
      <c r="G312" s="11" t="n">
        <v>2970</v>
      </c>
      <c r="H312" s="12" t="n">
        <v>4</v>
      </c>
      <c r="I312" s="10" t="s">
        <v>82</v>
      </c>
      <c r="J312" s="10" t="n">
        <f aca="false">H312*21</f>
        <v>84</v>
      </c>
      <c r="K312" s="13" t="n">
        <f aca="false">G312*0.2</f>
        <v>594</v>
      </c>
      <c r="L312" s="14" t="n">
        <f aca="false">K312/50</f>
        <v>11.88</v>
      </c>
      <c r="M312" s="14" t="n">
        <f aca="false">J312/54</f>
        <v>1.55555555555556</v>
      </c>
      <c r="N312" s="10" t="n">
        <f aca="false">7*H312/20</f>
        <v>1.4</v>
      </c>
      <c r="O312" s="14"/>
    </row>
    <row r="313" s="21" customFormat="true" ht="15" hidden="false" customHeight="false" outlineLevel="2" collapsed="false">
      <c r="A313" s="15"/>
      <c r="B313" s="15"/>
      <c r="C313" s="15"/>
      <c r="D313" s="16"/>
      <c r="E313" s="16"/>
      <c r="F313" s="16"/>
      <c r="G313" s="17" t="n">
        <f aca="false">SUBTOTAL(9,G310:G312)</f>
        <v>4708</v>
      </c>
      <c r="H313" s="18" t="n">
        <f aca="false">SUBTOTAL(9,H310:H312)</f>
        <v>8</v>
      </c>
      <c r="I313" s="16"/>
      <c r="J313" s="16" t="n">
        <f aca="false">SUBTOTAL(9,J310:J312)</f>
        <v>168</v>
      </c>
      <c r="K313" s="19" t="n">
        <f aca="false">SUBTOTAL(9,K310:K312)</f>
        <v>941.6</v>
      </c>
      <c r="L313" s="20" t="n">
        <f aca="false">SUBTOTAL(9,L310:L312)</f>
        <v>18.832</v>
      </c>
      <c r="M313" s="20" t="n">
        <f aca="false">SUBTOTAL(9,M310:M312)</f>
        <v>3.11111111111111</v>
      </c>
      <c r="N313" s="16" t="n">
        <f aca="false">SUBTOTAL(9,N310:N312)</f>
        <v>2.8</v>
      </c>
      <c r="O313" s="20"/>
    </row>
    <row r="314" customFormat="false" ht="15" hidden="false" customHeight="false" outlineLevel="1" collapsed="false">
      <c r="A314" s="9" t="n">
        <v>33</v>
      </c>
      <c r="B314" s="9" t="n">
        <v>34</v>
      </c>
      <c r="C314" s="9" t="s">
        <v>172</v>
      </c>
      <c r="D314" s="10" t="n">
        <v>76</v>
      </c>
      <c r="E314" s="10" t="n">
        <v>1777</v>
      </c>
      <c r="F314" s="10" t="s">
        <v>22</v>
      </c>
      <c r="G314" s="11" t="n">
        <v>5424</v>
      </c>
      <c r="H314" s="12" t="n">
        <v>8</v>
      </c>
      <c r="I314" s="10" t="s">
        <v>268</v>
      </c>
      <c r="J314" s="10" t="n">
        <f aca="false">H314*21</f>
        <v>168</v>
      </c>
      <c r="K314" s="13" t="n">
        <f aca="false">G314*0.2</f>
        <v>1084.8</v>
      </c>
      <c r="L314" s="14" t="n">
        <f aca="false">K314/50</f>
        <v>21.696</v>
      </c>
      <c r="M314" s="14" t="n">
        <f aca="false">J314/54</f>
        <v>3.11111111111111</v>
      </c>
      <c r="N314" s="10" t="n">
        <f aca="false">7*H314/20</f>
        <v>2.8</v>
      </c>
      <c r="O314" s="14"/>
    </row>
    <row r="315" s="21" customFormat="true" ht="15" hidden="false" customHeight="false" outlineLevel="2" collapsed="false">
      <c r="A315" s="15"/>
      <c r="B315" s="15"/>
      <c r="C315" s="15"/>
      <c r="D315" s="16"/>
      <c r="E315" s="16"/>
      <c r="F315" s="16"/>
      <c r="G315" s="17" t="n">
        <f aca="false">SUBTOTAL(9,G314:G314)</f>
        <v>5424</v>
      </c>
      <c r="H315" s="18" t="n">
        <f aca="false">SUBTOTAL(9,H314:H314)</f>
        <v>8</v>
      </c>
      <c r="I315" s="16"/>
      <c r="J315" s="16" t="n">
        <f aca="false">SUBTOTAL(9,J314:J314)</f>
        <v>168</v>
      </c>
      <c r="K315" s="19" t="n">
        <f aca="false">SUBTOTAL(9,K314:K314)</f>
        <v>1084.8</v>
      </c>
      <c r="L315" s="20" t="n">
        <f aca="false">SUBTOTAL(9,L314:L314)</f>
        <v>21.696</v>
      </c>
      <c r="M315" s="20" t="n">
        <f aca="false">SUBTOTAL(9,M314:M314)</f>
        <v>3.11111111111111</v>
      </c>
      <c r="N315" s="16" t="n">
        <f aca="false">SUBTOTAL(9,N314:N314)</f>
        <v>2.8</v>
      </c>
      <c r="O315" s="20"/>
    </row>
    <row r="316" s="21" customFormat="true" ht="15" hidden="false" customHeight="false" outlineLevel="1" collapsed="false">
      <c r="A316" s="9" t="n">
        <v>33</v>
      </c>
      <c r="B316" s="9" t="n">
        <v>34</v>
      </c>
      <c r="C316" s="9" t="s">
        <v>172</v>
      </c>
      <c r="D316" s="10" t="n">
        <v>77</v>
      </c>
      <c r="E316" s="10" t="n">
        <v>1784</v>
      </c>
      <c r="F316" s="10" t="s">
        <v>22</v>
      </c>
      <c r="G316" s="11" t="n">
        <v>2712</v>
      </c>
      <c r="H316" s="12" t="n">
        <v>4</v>
      </c>
      <c r="I316" s="10" t="s">
        <v>82</v>
      </c>
      <c r="J316" s="10" t="n">
        <f aca="false">H316*21</f>
        <v>84</v>
      </c>
      <c r="K316" s="13" t="n">
        <f aca="false">G316*0.2</f>
        <v>542.4</v>
      </c>
      <c r="L316" s="14" t="n">
        <f aca="false">K316/50</f>
        <v>10.848</v>
      </c>
      <c r="M316" s="14" t="n">
        <f aca="false">J316/54</f>
        <v>1.55555555555556</v>
      </c>
      <c r="N316" s="10" t="n">
        <f aca="false">7*H316/20</f>
        <v>1.4</v>
      </c>
      <c r="O316" s="14"/>
    </row>
    <row r="317" s="21" customFormat="true" ht="15" hidden="false" customHeight="false" outlineLevel="2" collapsed="false">
      <c r="A317" s="15"/>
      <c r="B317" s="15"/>
      <c r="C317" s="15"/>
      <c r="D317" s="16"/>
      <c r="E317" s="16"/>
      <c r="F317" s="16"/>
      <c r="G317" s="17" t="n">
        <f aca="false">SUBTOTAL(9,G316:G316)</f>
        <v>2712</v>
      </c>
      <c r="H317" s="18" t="n">
        <f aca="false">SUBTOTAL(9,H316:H316)</f>
        <v>4</v>
      </c>
      <c r="I317" s="16"/>
      <c r="J317" s="16" t="n">
        <f aca="false">SUBTOTAL(9,J316:J316)</f>
        <v>84</v>
      </c>
      <c r="K317" s="19" t="n">
        <f aca="false">SUBTOTAL(9,K316:K316)</f>
        <v>542.4</v>
      </c>
      <c r="L317" s="20" t="n">
        <f aca="false">SUBTOTAL(9,L316:L316)</f>
        <v>10.848</v>
      </c>
      <c r="M317" s="20" t="n">
        <f aca="false">SUBTOTAL(9,M316:M316)</f>
        <v>1.55555555555556</v>
      </c>
      <c r="N317" s="16" t="n">
        <f aca="false">SUBTOTAL(9,N316:N316)</f>
        <v>1.4</v>
      </c>
      <c r="O317" s="20"/>
    </row>
    <row r="318" customFormat="false" ht="15" hidden="false" customHeight="false" outlineLevel="1" collapsed="false">
      <c r="A318" s="9" t="n">
        <v>33</v>
      </c>
      <c r="B318" s="9" t="n">
        <v>34</v>
      </c>
      <c r="C318" s="9" t="s">
        <v>172</v>
      </c>
      <c r="D318" s="10" t="n">
        <v>78</v>
      </c>
      <c r="E318" s="10" t="n">
        <v>1785</v>
      </c>
      <c r="F318" s="10" t="s">
        <v>22</v>
      </c>
      <c r="G318" s="11" t="n">
        <v>4451</v>
      </c>
      <c r="H318" s="12" t="n">
        <v>6</v>
      </c>
      <c r="I318" s="10" t="s">
        <v>265</v>
      </c>
      <c r="J318" s="10" t="n">
        <f aca="false">H318*21</f>
        <v>126</v>
      </c>
      <c r="K318" s="13" t="n">
        <f aca="false">G318*0.2</f>
        <v>890.2</v>
      </c>
      <c r="L318" s="14" t="n">
        <f aca="false">K318/50</f>
        <v>17.804</v>
      </c>
      <c r="M318" s="14" t="n">
        <f aca="false">J318/54</f>
        <v>2.33333333333333</v>
      </c>
      <c r="N318" s="10" t="n">
        <f aca="false">7*H318/20</f>
        <v>2.1</v>
      </c>
      <c r="O318" s="14"/>
    </row>
    <row r="319" s="21" customFormat="true" ht="15" hidden="false" customHeight="false" outlineLevel="2" collapsed="false">
      <c r="A319" s="15"/>
      <c r="B319" s="15"/>
      <c r="C319" s="15"/>
      <c r="D319" s="16"/>
      <c r="E319" s="16"/>
      <c r="F319" s="16"/>
      <c r="G319" s="17" t="n">
        <f aca="false">SUBTOTAL(9,G318:G318)</f>
        <v>4451</v>
      </c>
      <c r="H319" s="18" t="n">
        <f aca="false">SUBTOTAL(9,H318:H318)</f>
        <v>6</v>
      </c>
      <c r="I319" s="16"/>
      <c r="J319" s="16" t="n">
        <f aca="false">SUBTOTAL(9,J318:J318)</f>
        <v>126</v>
      </c>
      <c r="K319" s="19" t="n">
        <f aca="false">SUBTOTAL(9,K318:K318)</f>
        <v>890.2</v>
      </c>
      <c r="L319" s="20" t="n">
        <f aca="false">SUBTOTAL(9,L318:L318)</f>
        <v>17.804</v>
      </c>
      <c r="M319" s="20" t="n">
        <f aca="false">SUBTOTAL(9,M318:M318)</f>
        <v>2.33333333333333</v>
      </c>
      <c r="N319" s="16" t="n">
        <f aca="false">SUBTOTAL(9,N318:N318)</f>
        <v>2.1</v>
      </c>
      <c r="O319" s="20"/>
    </row>
    <row r="320" customFormat="false" ht="15" hidden="false" customHeight="false" outlineLevel="1" collapsed="false">
      <c r="A320" s="9" t="n">
        <v>33</v>
      </c>
      <c r="B320" s="9" t="n">
        <v>34</v>
      </c>
      <c r="C320" s="9" t="s">
        <v>172</v>
      </c>
      <c r="D320" s="10" t="n">
        <v>79</v>
      </c>
      <c r="E320" s="10" t="n">
        <v>1786</v>
      </c>
      <c r="F320" s="10" t="s">
        <v>22</v>
      </c>
      <c r="G320" s="11" t="n">
        <v>2749</v>
      </c>
      <c r="H320" s="12" t="n">
        <v>4</v>
      </c>
      <c r="I320" s="10" t="s">
        <v>82</v>
      </c>
      <c r="J320" s="10" t="n">
        <f aca="false">H320*21</f>
        <v>84</v>
      </c>
      <c r="K320" s="13" t="n">
        <f aca="false">G320*0.2</f>
        <v>549.8</v>
      </c>
      <c r="L320" s="14" t="n">
        <f aca="false">K320/50</f>
        <v>10.996</v>
      </c>
      <c r="M320" s="14" t="n">
        <f aca="false">J320/54</f>
        <v>1.55555555555556</v>
      </c>
      <c r="N320" s="10" t="n">
        <f aca="false">7*H320/20</f>
        <v>1.4</v>
      </c>
      <c r="O320" s="14"/>
    </row>
    <row r="321" s="21" customFormat="true" ht="15" hidden="false" customHeight="false" outlineLevel="2" collapsed="false">
      <c r="A321" s="9" t="n">
        <v>33</v>
      </c>
      <c r="B321" s="9" t="n">
        <v>34</v>
      </c>
      <c r="C321" s="9" t="s">
        <v>172</v>
      </c>
      <c r="D321" s="10" t="n">
        <v>79</v>
      </c>
      <c r="E321" s="10" t="n">
        <v>1787</v>
      </c>
      <c r="F321" s="10" t="s">
        <v>22</v>
      </c>
      <c r="G321" s="11" t="n">
        <v>2169</v>
      </c>
      <c r="H321" s="12" t="n">
        <v>3</v>
      </c>
      <c r="I321" s="10" t="s">
        <v>74</v>
      </c>
      <c r="J321" s="10" t="n">
        <f aca="false">H321*21</f>
        <v>63</v>
      </c>
      <c r="K321" s="13" t="n">
        <f aca="false">G321*0.2</f>
        <v>433.8</v>
      </c>
      <c r="L321" s="14" t="n">
        <f aca="false">K321/50</f>
        <v>8.676</v>
      </c>
      <c r="M321" s="14" t="n">
        <f aca="false">J321/54</f>
        <v>1.16666666666667</v>
      </c>
      <c r="N321" s="10" t="n">
        <f aca="false">7*H321/20</f>
        <v>1.05</v>
      </c>
      <c r="O321" s="14"/>
    </row>
    <row r="322" s="21" customFormat="true" ht="15" hidden="false" customHeight="false" outlineLevel="1" collapsed="false">
      <c r="A322" s="15"/>
      <c r="B322" s="15"/>
      <c r="C322" s="15"/>
      <c r="D322" s="16"/>
      <c r="E322" s="16"/>
      <c r="F322" s="16"/>
      <c r="G322" s="17" t="n">
        <f aca="false">SUBTOTAL(9,G320:G321)</f>
        <v>4918</v>
      </c>
      <c r="H322" s="18" t="n">
        <f aca="false">SUBTOTAL(9,H320:H321)</f>
        <v>7</v>
      </c>
      <c r="I322" s="16"/>
      <c r="J322" s="16" t="n">
        <f aca="false">SUBTOTAL(9,J320:J321)</f>
        <v>147</v>
      </c>
      <c r="K322" s="19" t="n">
        <f aca="false">SUBTOTAL(9,K320:K321)</f>
        <v>983.6</v>
      </c>
      <c r="L322" s="20" t="n">
        <f aca="false">SUBTOTAL(9,L320:L321)</f>
        <v>19.672</v>
      </c>
      <c r="M322" s="20" t="n">
        <f aca="false">SUBTOTAL(9,M320:M321)</f>
        <v>2.72222222222222</v>
      </c>
      <c r="N322" s="16" t="n">
        <f aca="false">SUBTOTAL(9,N320:N321)</f>
        <v>2.45</v>
      </c>
      <c r="O322" s="20"/>
    </row>
    <row r="323" customFormat="false" ht="15" hidden="false" customHeight="false" outlineLevel="2" collapsed="false">
      <c r="A323" s="9" t="n">
        <v>33</v>
      </c>
      <c r="B323" s="9" t="n">
        <v>34</v>
      </c>
      <c r="C323" s="9" t="s">
        <v>172</v>
      </c>
      <c r="D323" s="10" t="n">
        <v>80</v>
      </c>
      <c r="E323" s="10" t="n">
        <v>1803</v>
      </c>
      <c r="F323" s="10" t="s">
        <v>22</v>
      </c>
      <c r="G323" s="11" t="n">
        <v>4124</v>
      </c>
      <c r="H323" s="12" t="n">
        <v>6</v>
      </c>
      <c r="I323" s="10" t="s">
        <v>264</v>
      </c>
      <c r="J323" s="10" t="n">
        <f aca="false">H323*21</f>
        <v>126</v>
      </c>
      <c r="K323" s="13" t="n">
        <f aca="false">G323*0.2</f>
        <v>824.8</v>
      </c>
      <c r="L323" s="14" t="n">
        <f aca="false">K323/50</f>
        <v>16.496</v>
      </c>
      <c r="M323" s="14" t="n">
        <f aca="false">J323/54</f>
        <v>2.33333333333333</v>
      </c>
      <c r="N323" s="10" t="n">
        <f aca="false">7*H323/20</f>
        <v>2.1</v>
      </c>
      <c r="O323" s="14"/>
    </row>
    <row r="324" s="21" customFormat="true" ht="15" hidden="false" customHeight="false" outlineLevel="2" collapsed="false">
      <c r="A324" s="15"/>
      <c r="B324" s="15"/>
      <c r="C324" s="15"/>
      <c r="D324" s="16"/>
      <c r="E324" s="16"/>
      <c r="F324" s="16"/>
      <c r="G324" s="17" t="n">
        <f aca="false">SUBTOTAL(9,G323:G323)</f>
        <v>4124</v>
      </c>
      <c r="H324" s="18" t="n">
        <f aca="false">SUBTOTAL(9,H323:H323)</f>
        <v>6</v>
      </c>
      <c r="I324" s="16"/>
      <c r="J324" s="16" t="n">
        <f aca="false">SUBTOTAL(9,J323:J323)</f>
        <v>126</v>
      </c>
      <c r="K324" s="19" t="n">
        <f aca="false">SUBTOTAL(9,K323:K323)</f>
        <v>824.8</v>
      </c>
      <c r="L324" s="20" t="n">
        <f aca="false">SUBTOTAL(9,L323:L323)</f>
        <v>16.496</v>
      </c>
      <c r="M324" s="20" t="n">
        <f aca="false">SUBTOTAL(9,M323:M323)</f>
        <v>2.33333333333333</v>
      </c>
      <c r="N324" s="16" t="n">
        <f aca="false">SUBTOTAL(9,N323:N323)</f>
        <v>2.1</v>
      </c>
      <c r="O324" s="20"/>
    </row>
    <row r="325" s="21" customFormat="true" ht="15" hidden="false" customHeight="false" outlineLevel="2" collapsed="false">
      <c r="A325" s="9" t="n">
        <v>33</v>
      </c>
      <c r="B325" s="9" t="n">
        <v>34</v>
      </c>
      <c r="C325" s="9" t="s">
        <v>172</v>
      </c>
      <c r="D325" s="10" t="n">
        <v>81</v>
      </c>
      <c r="E325" s="10" t="n">
        <v>1804</v>
      </c>
      <c r="F325" s="10" t="s">
        <v>22</v>
      </c>
      <c r="G325" s="11" t="n">
        <v>4601</v>
      </c>
      <c r="H325" s="12" t="n">
        <v>7</v>
      </c>
      <c r="I325" s="10" t="s">
        <v>246</v>
      </c>
      <c r="J325" s="10" t="n">
        <f aca="false">H325*21</f>
        <v>147</v>
      </c>
      <c r="K325" s="13" t="n">
        <f aca="false">G325*0.2</f>
        <v>920.2</v>
      </c>
      <c r="L325" s="14" t="n">
        <f aca="false">K325/50</f>
        <v>18.404</v>
      </c>
      <c r="M325" s="14" t="n">
        <f aca="false">J325/54</f>
        <v>2.72222222222222</v>
      </c>
      <c r="N325" s="10" t="n">
        <f aca="false">7*H325/20</f>
        <v>2.45</v>
      </c>
      <c r="O325" s="14"/>
    </row>
    <row r="326" s="21" customFormat="true" ht="15" hidden="false" customHeight="false" outlineLevel="1" collapsed="false">
      <c r="A326" s="15"/>
      <c r="B326" s="15"/>
      <c r="C326" s="15"/>
      <c r="D326" s="16"/>
      <c r="E326" s="16"/>
      <c r="F326" s="16"/>
      <c r="G326" s="17" t="n">
        <f aca="false">SUBTOTAL(9,G325:G325)</f>
        <v>4601</v>
      </c>
      <c r="H326" s="18" t="n">
        <f aca="false">SUBTOTAL(9,H325:H325)</f>
        <v>7</v>
      </c>
      <c r="I326" s="16"/>
      <c r="J326" s="16" t="n">
        <f aca="false">SUBTOTAL(9,J325:J325)</f>
        <v>147</v>
      </c>
      <c r="K326" s="19" t="n">
        <f aca="false">SUBTOTAL(9,K325:K325)</f>
        <v>920.2</v>
      </c>
      <c r="L326" s="20" t="n">
        <f aca="false">SUBTOTAL(9,L325:L325)</f>
        <v>18.404</v>
      </c>
      <c r="M326" s="20" t="n">
        <f aca="false">SUBTOTAL(9,M325:M325)</f>
        <v>2.72222222222222</v>
      </c>
      <c r="N326" s="16" t="n">
        <f aca="false">SUBTOTAL(9,N325:N325)</f>
        <v>2.45</v>
      </c>
      <c r="O326" s="20"/>
    </row>
    <row r="327" customFormat="false" ht="15" hidden="false" customHeight="false" outlineLevel="2" collapsed="false">
      <c r="A327" s="9" t="n">
        <v>33</v>
      </c>
      <c r="B327" s="9" t="n">
        <v>34</v>
      </c>
      <c r="C327" s="9" t="s">
        <v>172</v>
      </c>
      <c r="D327" s="10" t="n">
        <v>82</v>
      </c>
      <c r="E327" s="10" t="n">
        <v>1829</v>
      </c>
      <c r="F327" s="10" t="s">
        <v>22</v>
      </c>
      <c r="G327" s="11" t="n">
        <v>5307</v>
      </c>
      <c r="H327" s="12" t="n">
        <v>8</v>
      </c>
      <c r="I327" s="10" t="s">
        <v>260</v>
      </c>
      <c r="J327" s="10" t="n">
        <f aca="false">H327*21</f>
        <v>168</v>
      </c>
      <c r="K327" s="13" t="n">
        <f aca="false">G327*0.2</f>
        <v>1061.4</v>
      </c>
      <c r="L327" s="14" t="n">
        <f aca="false">K327/50</f>
        <v>21.228</v>
      </c>
      <c r="M327" s="14" t="n">
        <f aca="false">J327/54</f>
        <v>3.11111111111111</v>
      </c>
      <c r="N327" s="10" t="n">
        <f aca="false">7*H327/20</f>
        <v>2.8</v>
      </c>
      <c r="O327" s="14"/>
    </row>
    <row r="328" s="21" customFormat="true" ht="15" hidden="false" customHeight="false" outlineLevel="1" collapsed="false">
      <c r="A328" s="15"/>
      <c r="B328" s="15"/>
      <c r="C328" s="15"/>
      <c r="D328" s="16"/>
      <c r="E328" s="16"/>
      <c r="F328" s="16"/>
      <c r="G328" s="17" t="n">
        <f aca="false">SUBTOTAL(9,G327:G327)</f>
        <v>5307</v>
      </c>
      <c r="H328" s="18" t="n">
        <f aca="false">SUBTOTAL(9,H327:H327)</f>
        <v>8</v>
      </c>
      <c r="I328" s="16"/>
      <c r="J328" s="16" t="n">
        <f aca="false">SUBTOTAL(9,J327:J327)</f>
        <v>168</v>
      </c>
      <c r="K328" s="19" t="n">
        <f aca="false">SUBTOTAL(9,K327:K327)</f>
        <v>1061.4</v>
      </c>
      <c r="L328" s="20" t="n">
        <f aca="false">SUBTOTAL(9,L327:L327)</f>
        <v>21.228</v>
      </c>
      <c r="M328" s="20" t="n">
        <f aca="false">SUBTOTAL(9,M327:M327)</f>
        <v>3.11111111111111</v>
      </c>
      <c r="N328" s="16" t="n">
        <f aca="false">SUBTOTAL(9,N327:N327)</f>
        <v>2.8</v>
      </c>
      <c r="O328" s="20"/>
    </row>
    <row r="329" customFormat="false" ht="15" hidden="false" customHeight="false" outlineLevel="2" collapsed="false">
      <c r="A329" s="9" t="n">
        <v>33</v>
      </c>
      <c r="B329" s="9" t="n">
        <v>34</v>
      </c>
      <c r="C329" s="9" t="s">
        <v>172</v>
      </c>
      <c r="D329" s="10" t="n">
        <v>83</v>
      </c>
      <c r="E329" s="10" t="n">
        <v>1830</v>
      </c>
      <c r="F329" s="10" t="s">
        <v>22</v>
      </c>
      <c r="G329" s="11" t="n">
        <v>4197</v>
      </c>
      <c r="H329" s="12" t="n">
        <v>6</v>
      </c>
      <c r="I329" s="10" t="s">
        <v>264</v>
      </c>
      <c r="J329" s="10" t="n">
        <f aca="false">H329*21</f>
        <v>126</v>
      </c>
      <c r="K329" s="13" t="n">
        <f aca="false">G329*0.2</f>
        <v>839.4</v>
      </c>
      <c r="L329" s="14" t="n">
        <f aca="false">K329/50</f>
        <v>16.788</v>
      </c>
      <c r="M329" s="14" t="n">
        <f aca="false">J329/54</f>
        <v>2.33333333333333</v>
      </c>
      <c r="N329" s="10" t="n">
        <f aca="false">7*H329/20</f>
        <v>2.1</v>
      </c>
      <c r="O329" s="14"/>
    </row>
    <row r="330" s="21" customFormat="true" ht="15" hidden="false" customHeight="false" outlineLevel="2" collapsed="false">
      <c r="A330" s="15"/>
      <c r="B330" s="15"/>
      <c r="C330" s="15"/>
      <c r="D330" s="16"/>
      <c r="E330" s="16"/>
      <c r="F330" s="16"/>
      <c r="G330" s="17" t="n">
        <f aca="false">SUBTOTAL(9,G329:G329)</f>
        <v>4197</v>
      </c>
      <c r="H330" s="18" t="n">
        <f aca="false">SUBTOTAL(9,H329:H329)</f>
        <v>6</v>
      </c>
      <c r="I330" s="16"/>
      <c r="J330" s="16" t="n">
        <f aca="false">SUBTOTAL(9,J329:J329)</f>
        <v>126</v>
      </c>
      <c r="K330" s="19" t="n">
        <f aca="false">SUBTOTAL(9,K329:K329)</f>
        <v>839.4</v>
      </c>
      <c r="L330" s="20" t="n">
        <f aca="false">SUBTOTAL(9,L329:L329)</f>
        <v>16.788</v>
      </c>
      <c r="M330" s="20" t="n">
        <f aca="false">SUBTOTAL(9,M329:M329)</f>
        <v>2.33333333333333</v>
      </c>
      <c r="N330" s="16" t="n">
        <f aca="false">SUBTOTAL(9,N329:N329)</f>
        <v>2.1</v>
      </c>
      <c r="O330" s="20"/>
    </row>
    <row r="331" customFormat="false" ht="15" hidden="false" customHeight="false" outlineLevel="2" collapsed="false">
      <c r="A331" s="9" t="n">
        <v>33</v>
      </c>
      <c r="B331" s="9" t="n">
        <v>34</v>
      </c>
      <c r="C331" s="9" t="s">
        <v>172</v>
      </c>
      <c r="D331" s="10" t="n">
        <v>84</v>
      </c>
      <c r="E331" s="10" t="n">
        <v>1806</v>
      </c>
      <c r="F331" s="10" t="s">
        <v>22</v>
      </c>
      <c r="G331" s="11" t="n">
        <v>2033</v>
      </c>
      <c r="H331" s="12" t="n">
        <v>3</v>
      </c>
      <c r="I331" s="10" t="s">
        <v>74</v>
      </c>
      <c r="J331" s="10" t="n">
        <f aca="false">H331*21</f>
        <v>63</v>
      </c>
      <c r="K331" s="13" t="n">
        <f aca="false">G331*0.2</f>
        <v>406.6</v>
      </c>
      <c r="L331" s="14" t="n">
        <f aca="false">K331/50</f>
        <v>8.132</v>
      </c>
      <c r="M331" s="14" t="n">
        <f aca="false">J331/54</f>
        <v>1.16666666666667</v>
      </c>
      <c r="N331" s="10" t="n">
        <f aca="false">7*H331/20</f>
        <v>1.05</v>
      </c>
      <c r="O331" s="14"/>
    </row>
    <row r="332" customFormat="false" ht="15" hidden="false" customHeight="false" outlineLevel="1" collapsed="false">
      <c r="A332" s="9" t="n">
        <v>33</v>
      </c>
      <c r="B332" s="9" t="n">
        <v>34</v>
      </c>
      <c r="C332" s="9" t="s">
        <v>172</v>
      </c>
      <c r="D332" s="10" t="n">
        <v>84</v>
      </c>
      <c r="E332" s="10" t="n">
        <v>1828</v>
      </c>
      <c r="F332" s="10" t="s">
        <v>22</v>
      </c>
      <c r="G332" s="11" t="n">
        <v>2733</v>
      </c>
      <c r="H332" s="12" t="n">
        <v>4</v>
      </c>
      <c r="I332" s="10" t="s">
        <v>82</v>
      </c>
      <c r="J332" s="10" t="n">
        <f aca="false">H332*21</f>
        <v>84</v>
      </c>
      <c r="K332" s="13" t="n">
        <f aca="false">G332*0.2</f>
        <v>546.6</v>
      </c>
      <c r="L332" s="14" t="n">
        <f aca="false">K332/50</f>
        <v>10.932</v>
      </c>
      <c r="M332" s="14" t="n">
        <f aca="false">J332/54</f>
        <v>1.55555555555556</v>
      </c>
      <c r="N332" s="10" t="n">
        <f aca="false">7*H332/20</f>
        <v>1.4</v>
      </c>
      <c r="O332" s="14"/>
    </row>
    <row r="333" customFormat="false" ht="15" hidden="false" customHeight="false" outlineLevel="2" collapsed="false">
      <c r="A333" s="9" t="n">
        <v>33</v>
      </c>
      <c r="B333" s="9" t="n">
        <v>34</v>
      </c>
      <c r="C333" s="9" t="s">
        <v>172</v>
      </c>
      <c r="D333" s="10" t="n">
        <v>84</v>
      </c>
      <c r="E333" s="10" t="n">
        <v>1831</v>
      </c>
      <c r="F333" s="10" t="s">
        <v>22</v>
      </c>
      <c r="G333" s="11" t="n">
        <v>1713</v>
      </c>
      <c r="H333" s="12" t="n">
        <v>3</v>
      </c>
      <c r="I333" s="10" t="s">
        <v>74</v>
      </c>
      <c r="J333" s="10" t="n">
        <f aca="false">H333*21</f>
        <v>63</v>
      </c>
      <c r="K333" s="13" t="n">
        <f aca="false">G333*0.2</f>
        <v>342.6</v>
      </c>
      <c r="L333" s="14" t="n">
        <f aca="false">K333/50</f>
        <v>6.852</v>
      </c>
      <c r="M333" s="14" t="n">
        <f aca="false">J333/54</f>
        <v>1.16666666666667</v>
      </c>
      <c r="N333" s="10" t="n">
        <f aca="false">7*H333/20</f>
        <v>1.05</v>
      </c>
      <c r="O333" s="14"/>
    </row>
    <row r="334" s="21" customFormat="true" ht="15" hidden="false" customHeight="false" outlineLevel="2" collapsed="false">
      <c r="A334" s="15"/>
      <c r="B334" s="15"/>
      <c r="C334" s="15"/>
      <c r="D334" s="16"/>
      <c r="E334" s="16"/>
      <c r="F334" s="16"/>
      <c r="G334" s="17" t="n">
        <f aca="false">SUBTOTAL(9,G331:G333)</f>
        <v>6479</v>
      </c>
      <c r="H334" s="18" t="n">
        <f aca="false">SUBTOTAL(9,H331:H333)</f>
        <v>10</v>
      </c>
      <c r="I334" s="16"/>
      <c r="J334" s="16" t="n">
        <f aca="false">SUBTOTAL(9,J331:J333)</f>
        <v>210</v>
      </c>
      <c r="K334" s="19" t="n">
        <f aca="false">SUBTOTAL(9,K331:K333)</f>
        <v>1295.8</v>
      </c>
      <c r="L334" s="20" t="n">
        <f aca="false">SUBTOTAL(9,L331:L333)</f>
        <v>25.916</v>
      </c>
      <c r="M334" s="20" t="n">
        <f aca="false">SUBTOTAL(9,M331:M333)</f>
        <v>3.88888888888889</v>
      </c>
      <c r="N334" s="16" t="n">
        <f aca="false">SUBTOTAL(9,N331:N333)</f>
        <v>3.5</v>
      </c>
      <c r="O334" s="20"/>
    </row>
    <row r="335" s="21" customFormat="true" ht="15" hidden="false" customHeight="false" outlineLevel="2" collapsed="false">
      <c r="A335" s="9" t="n">
        <v>33</v>
      </c>
      <c r="B335" s="9" t="n">
        <v>34</v>
      </c>
      <c r="C335" s="9" t="s">
        <v>172</v>
      </c>
      <c r="D335" s="10" t="n">
        <v>85</v>
      </c>
      <c r="E335" s="10" t="n">
        <v>1805</v>
      </c>
      <c r="F335" s="10" t="s">
        <v>22</v>
      </c>
      <c r="G335" s="11" t="n">
        <v>2762</v>
      </c>
      <c r="H335" s="12" t="n">
        <v>4</v>
      </c>
      <c r="I335" s="10" t="s">
        <v>82</v>
      </c>
      <c r="J335" s="10" t="n">
        <f aca="false">H335*21</f>
        <v>84</v>
      </c>
      <c r="K335" s="13" t="n">
        <f aca="false">G335*0.2</f>
        <v>552.4</v>
      </c>
      <c r="L335" s="14" t="n">
        <f aca="false">K335/50</f>
        <v>11.048</v>
      </c>
      <c r="M335" s="14" t="n">
        <f aca="false">J335/54</f>
        <v>1.55555555555556</v>
      </c>
      <c r="N335" s="10" t="n">
        <f aca="false">7*H335/20</f>
        <v>1.4</v>
      </c>
      <c r="O335" s="14"/>
    </row>
    <row r="336" s="21" customFormat="true" ht="15" hidden="false" customHeight="false" outlineLevel="1" collapsed="false">
      <c r="A336" s="15"/>
      <c r="B336" s="15"/>
      <c r="C336" s="15"/>
      <c r="D336" s="16"/>
      <c r="E336" s="16"/>
      <c r="F336" s="16"/>
      <c r="G336" s="17" t="n">
        <f aca="false">SUBTOTAL(9,G335:G335)</f>
        <v>2762</v>
      </c>
      <c r="H336" s="18" t="n">
        <f aca="false">SUBTOTAL(9,H335:H335)</f>
        <v>4</v>
      </c>
      <c r="I336" s="16"/>
      <c r="J336" s="16" t="n">
        <f aca="false">SUBTOTAL(9,J335:J335)</f>
        <v>84</v>
      </c>
      <c r="K336" s="19" t="n">
        <f aca="false">SUBTOTAL(9,K335:K335)</f>
        <v>552.4</v>
      </c>
      <c r="L336" s="20" t="n">
        <f aca="false">SUBTOTAL(9,L335:L335)</f>
        <v>11.048</v>
      </c>
      <c r="M336" s="20" t="n">
        <f aca="false">SUBTOTAL(9,M335:M335)</f>
        <v>1.55555555555556</v>
      </c>
      <c r="N336" s="16" t="n">
        <f aca="false">SUBTOTAL(9,N335:N335)</f>
        <v>1.4</v>
      </c>
      <c r="O336" s="20"/>
    </row>
    <row r="337" customFormat="false" ht="15" hidden="false" customHeight="false" outlineLevel="2" collapsed="false">
      <c r="A337" s="9" t="n">
        <v>33</v>
      </c>
      <c r="B337" s="9" t="n">
        <v>34</v>
      </c>
      <c r="C337" s="9" t="s">
        <v>172</v>
      </c>
      <c r="D337" s="10" t="n">
        <v>86</v>
      </c>
      <c r="E337" s="10" t="n">
        <v>1788</v>
      </c>
      <c r="F337" s="10" t="s">
        <v>22</v>
      </c>
      <c r="G337" s="11" t="n">
        <v>2982</v>
      </c>
      <c r="H337" s="12" t="n">
        <v>4</v>
      </c>
      <c r="I337" s="10" t="s">
        <v>82</v>
      </c>
      <c r="J337" s="10" t="n">
        <f aca="false">H337*21</f>
        <v>84</v>
      </c>
      <c r="K337" s="13" t="n">
        <f aca="false">G337*0.2</f>
        <v>596.4</v>
      </c>
      <c r="L337" s="14" t="n">
        <f aca="false">K337/50</f>
        <v>11.928</v>
      </c>
      <c r="M337" s="14" t="n">
        <f aca="false">J337/54</f>
        <v>1.55555555555556</v>
      </c>
      <c r="N337" s="10" t="n">
        <f aca="false">7*H337/20</f>
        <v>1.4</v>
      </c>
      <c r="O337" s="14"/>
    </row>
    <row r="338" customFormat="false" ht="15" hidden="false" customHeight="false" outlineLevel="2" collapsed="false">
      <c r="A338" s="9" t="n">
        <v>33</v>
      </c>
      <c r="B338" s="9" t="n">
        <v>34</v>
      </c>
      <c r="C338" s="9" t="s">
        <v>172</v>
      </c>
      <c r="D338" s="10" t="n">
        <v>86</v>
      </c>
      <c r="E338" s="10" t="n">
        <v>6046</v>
      </c>
      <c r="F338" s="10" t="s">
        <v>22</v>
      </c>
      <c r="G338" s="11" t="n">
        <v>669</v>
      </c>
      <c r="H338" s="12" t="n">
        <v>1</v>
      </c>
      <c r="I338" s="10" t="s">
        <v>29</v>
      </c>
      <c r="J338" s="10" t="n">
        <f aca="false">H338*21</f>
        <v>21</v>
      </c>
      <c r="K338" s="13" t="n">
        <f aca="false">G338*0.2</f>
        <v>133.8</v>
      </c>
      <c r="L338" s="14" t="n">
        <f aca="false">K338/50</f>
        <v>2.676</v>
      </c>
      <c r="M338" s="14" t="n">
        <f aca="false">J338/54</f>
        <v>0.388888888888889</v>
      </c>
      <c r="N338" s="10" t="n">
        <f aca="false">7*H338/20</f>
        <v>0.35</v>
      </c>
      <c r="O338" s="14"/>
    </row>
    <row r="339" s="21" customFormat="true" ht="15" hidden="false" customHeight="false" outlineLevel="2" collapsed="false">
      <c r="A339" s="9" t="n">
        <v>33</v>
      </c>
      <c r="B339" s="9" t="n">
        <v>34</v>
      </c>
      <c r="C339" s="9" t="s">
        <v>172</v>
      </c>
      <c r="D339" s="10" t="n">
        <v>86</v>
      </c>
      <c r="E339" s="10" t="n">
        <v>6047</v>
      </c>
      <c r="F339" s="10" t="s">
        <v>22</v>
      </c>
      <c r="G339" s="11" t="n">
        <v>1028</v>
      </c>
      <c r="H339" s="12" t="n">
        <v>2</v>
      </c>
      <c r="I339" s="10" t="s">
        <v>77</v>
      </c>
      <c r="J339" s="10" t="n">
        <f aca="false">H339*21</f>
        <v>42</v>
      </c>
      <c r="K339" s="13" t="n">
        <f aca="false">G339*0.2</f>
        <v>205.6</v>
      </c>
      <c r="L339" s="14" t="n">
        <f aca="false">K339/50</f>
        <v>4.112</v>
      </c>
      <c r="M339" s="14" t="n">
        <f aca="false">J339/54</f>
        <v>0.777777777777778</v>
      </c>
      <c r="N339" s="10" t="n">
        <f aca="false">7*H339/20</f>
        <v>0.7</v>
      </c>
      <c r="O339" s="14"/>
    </row>
    <row r="340" s="21" customFormat="true" ht="15" hidden="false" customHeight="false" outlineLevel="1" collapsed="false">
      <c r="A340" s="15"/>
      <c r="B340" s="15"/>
      <c r="C340" s="15"/>
      <c r="D340" s="16"/>
      <c r="E340" s="16"/>
      <c r="F340" s="16"/>
      <c r="G340" s="17" t="n">
        <f aca="false">SUBTOTAL(9,G337:G339)</f>
        <v>4679</v>
      </c>
      <c r="H340" s="18" t="n">
        <f aca="false">SUBTOTAL(9,H337:H339)</f>
        <v>7</v>
      </c>
      <c r="I340" s="16"/>
      <c r="J340" s="16" t="n">
        <f aca="false">SUBTOTAL(9,J337:J339)</f>
        <v>147</v>
      </c>
      <c r="K340" s="19" t="n">
        <f aca="false">SUBTOTAL(9,K337:K339)</f>
        <v>935.8</v>
      </c>
      <c r="L340" s="20" t="n">
        <f aca="false">SUBTOTAL(9,L337:L339)</f>
        <v>18.716</v>
      </c>
      <c r="M340" s="20" t="n">
        <f aca="false">SUBTOTAL(9,M337:M339)</f>
        <v>2.72222222222222</v>
      </c>
      <c r="N340" s="16" t="n">
        <f aca="false">SUBTOTAL(9,N337:N339)</f>
        <v>2.45</v>
      </c>
      <c r="O340" s="20"/>
    </row>
    <row r="341" customFormat="false" ht="15" hidden="false" customHeight="false" outlineLevel="2" collapsed="false">
      <c r="A341" s="9" t="n">
        <v>33</v>
      </c>
      <c r="B341" s="9" t="n">
        <v>34</v>
      </c>
      <c r="C341" s="9" t="s">
        <v>172</v>
      </c>
      <c r="D341" s="10" t="n">
        <v>87</v>
      </c>
      <c r="E341" s="10" t="n">
        <v>1789</v>
      </c>
      <c r="F341" s="10" t="s">
        <v>22</v>
      </c>
      <c r="G341" s="11" t="n">
        <v>2533</v>
      </c>
      <c r="H341" s="12" t="n">
        <v>4</v>
      </c>
      <c r="I341" s="10" t="s">
        <v>82</v>
      </c>
      <c r="J341" s="10" t="n">
        <f aca="false">H341*21</f>
        <v>84</v>
      </c>
      <c r="K341" s="13" t="n">
        <f aca="false">G341*0.2</f>
        <v>506.6</v>
      </c>
      <c r="L341" s="14" t="n">
        <f aca="false">K341/50</f>
        <v>10.132</v>
      </c>
      <c r="M341" s="14" t="n">
        <f aca="false">J341/54</f>
        <v>1.55555555555556</v>
      </c>
      <c r="N341" s="10" t="n">
        <f aca="false">7*H341/20</f>
        <v>1.4</v>
      </c>
      <c r="O341" s="14"/>
    </row>
    <row r="342" customFormat="false" ht="15" hidden="false" customHeight="false" outlineLevel="1" collapsed="false">
      <c r="A342" s="9" t="n">
        <v>33</v>
      </c>
      <c r="B342" s="9" t="n">
        <v>34</v>
      </c>
      <c r="C342" s="9" t="s">
        <v>172</v>
      </c>
      <c r="D342" s="10" t="n">
        <v>87</v>
      </c>
      <c r="E342" s="10" t="n">
        <v>1801</v>
      </c>
      <c r="F342" s="10" t="s">
        <v>22</v>
      </c>
      <c r="G342" s="11" t="n">
        <v>1152</v>
      </c>
      <c r="H342" s="12" t="n">
        <v>2</v>
      </c>
      <c r="I342" s="10" t="s">
        <v>251</v>
      </c>
      <c r="J342" s="10" t="n">
        <f aca="false">H342*21</f>
        <v>42</v>
      </c>
      <c r="K342" s="13" t="n">
        <f aca="false">G342*0.2</f>
        <v>230.4</v>
      </c>
      <c r="L342" s="14" t="n">
        <f aca="false">K342/50</f>
        <v>4.608</v>
      </c>
      <c r="M342" s="14" t="n">
        <f aca="false">J342/54</f>
        <v>0.777777777777778</v>
      </c>
      <c r="N342" s="10" t="n">
        <f aca="false">7*H342/20</f>
        <v>0.7</v>
      </c>
      <c r="O342" s="14"/>
    </row>
    <row r="343" customFormat="false" ht="15" hidden="false" customHeight="false" outlineLevel="2" collapsed="false">
      <c r="A343" s="9" t="n">
        <v>33</v>
      </c>
      <c r="B343" s="9" t="n">
        <v>34</v>
      </c>
      <c r="C343" s="9" t="s">
        <v>172</v>
      </c>
      <c r="D343" s="10" t="n">
        <v>87</v>
      </c>
      <c r="E343" s="10" t="n">
        <v>1807</v>
      </c>
      <c r="F343" s="10" t="s">
        <v>22</v>
      </c>
      <c r="G343" s="11" t="n">
        <v>489</v>
      </c>
      <c r="H343" s="12" t="n">
        <v>1</v>
      </c>
      <c r="I343" s="10" t="s">
        <v>29</v>
      </c>
      <c r="J343" s="10" t="n">
        <f aca="false">H343*21</f>
        <v>21</v>
      </c>
      <c r="K343" s="13" t="n">
        <f aca="false">G343*0.2</f>
        <v>97.8</v>
      </c>
      <c r="L343" s="14" t="n">
        <f aca="false">K343/50</f>
        <v>1.956</v>
      </c>
      <c r="M343" s="14" t="n">
        <f aca="false">J343/54</f>
        <v>0.388888888888889</v>
      </c>
      <c r="N343" s="10" t="n">
        <f aca="false">7*H343/20</f>
        <v>0.35</v>
      </c>
      <c r="O343" s="14"/>
    </row>
    <row r="344" s="21" customFormat="true" ht="15" hidden="false" customHeight="false" outlineLevel="2" collapsed="false">
      <c r="A344" s="15"/>
      <c r="B344" s="15"/>
      <c r="C344" s="15"/>
      <c r="D344" s="16"/>
      <c r="E344" s="16"/>
      <c r="F344" s="16"/>
      <c r="G344" s="17" t="n">
        <f aca="false">SUBTOTAL(9,G341:G343)</f>
        <v>4174</v>
      </c>
      <c r="H344" s="18" t="n">
        <f aca="false">SUBTOTAL(9,H341:H343)</f>
        <v>7</v>
      </c>
      <c r="I344" s="16"/>
      <c r="J344" s="16" t="n">
        <f aca="false">SUBTOTAL(9,J341:J343)</f>
        <v>147</v>
      </c>
      <c r="K344" s="19" t="n">
        <f aca="false">SUBTOTAL(9,K341:K343)</f>
        <v>834.8</v>
      </c>
      <c r="L344" s="20" t="n">
        <f aca="false">SUBTOTAL(9,L341:L343)</f>
        <v>16.696</v>
      </c>
      <c r="M344" s="20" t="n">
        <f aca="false">SUBTOTAL(9,M341:M343)</f>
        <v>2.72222222222222</v>
      </c>
      <c r="N344" s="16" t="n">
        <f aca="false">SUBTOTAL(9,N341:N343)</f>
        <v>2.45</v>
      </c>
      <c r="O344" s="20"/>
    </row>
    <row r="345" customFormat="false" ht="15" hidden="false" customHeight="false" outlineLevel="2" collapsed="false">
      <c r="A345" s="9" t="n">
        <v>33</v>
      </c>
      <c r="B345" s="9" t="n">
        <v>34</v>
      </c>
      <c r="C345" s="9" t="s">
        <v>172</v>
      </c>
      <c r="D345" s="10" t="n">
        <v>88</v>
      </c>
      <c r="E345" s="10" t="n">
        <v>1800</v>
      </c>
      <c r="F345" s="10" t="s">
        <v>22</v>
      </c>
      <c r="G345" s="11" t="n">
        <v>3311</v>
      </c>
      <c r="H345" s="12" t="n">
        <v>5</v>
      </c>
      <c r="I345" s="10" t="s">
        <v>191</v>
      </c>
      <c r="J345" s="10" t="n">
        <f aca="false">H345*21</f>
        <v>105</v>
      </c>
      <c r="K345" s="13" t="n">
        <f aca="false">G345*0.2</f>
        <v>662.2</v>
      </c>
      <c r="L345" s="14" t="n">
        <f aca="false">K345/50</f>
        <v>13.244</v>
      </c>
      <c r="M345" s="14" t="n">
        <f aca="false">J345/54</f>
        <v>1.94444444444444</v>
      </c>
      <c r="N345" s="10" t="n">
        <f aca="false">7*H345/20</f>
        <v>1.75</v>
      </c>
      <c r="O345" s="14"/>
    </row>
    <row r="346" customFormat="false" ht="15" hidden="false" customHeight="false" outlineLevel="1" collapsed="false">
      <c r="A346" s="9" t="n">
        <v>33</v>
      </c>
      <c r="B346" s="9" t="n">
        <v>34</v>
      </c>
      <c r="C346" s="9" t="s">
        <v>172</v>
      </c>
      <c r="D346" s="10" t="n">
        <v>88</v>
      </c>
      <c r="E346" s="10" t="n">
        <v>1808</v>
      </c>
      <c r="F346" s="10" t="s">
        <v>22</v>
      </c>
      <c r="G346" s="11" t="n">
        <v>772</v>
      </c>
      <c r="H346" s="12" t="n">
        <v>2</v>
      </c>
      <c r="I346" s="10" t="s">
        <v>251</v>
      </c>
      <c r="J346" s="10" t="n">
        <f aca="false">H346*21</f>
        <v>42</v>
      </c>
      <c r="K346" s="13" t="n">
        <f aca="false">G346*0.2</f>
        <v>154.4</v>
      </c>
      <c r="L346" s="14" t="n">
        <f aca="false">K346/50</f>
        <v>3.088</v>
      </c>
      <c r="M346" s="14" t="n">
        <f aca="false">J346/54</f>
        <v>0.777777777777778</v>
      </c>
      <c r="N346" s="10" t="n">
        <f aca="false">7*H346/20</f>
        <v>0.7</v>
      </c>
      <c r="O346" s="14"/>
    </row>
    <row r="347" customFormat="false" ht="15" hidden="false" customHeight="false" outlineLevel="2" collapsed="false">
      <c r="A347" s="9" t="n">
        <v>33</v>
      </c>
      <c r="B347" s="9" t="n">
        <v>34</v>
      </c>
      <c r="C347" s="9" t="s">
        <v>172</v>
      </c>
      <c r="D347" s="10" t="n">
        <v>88</v>
      </c>
      <c r="E347" s="10" t="n">
        <v>1809</v>
      </c>
      <c r="F347" s="10" t="s">
        <v>22</v>
      </c>
      <c r="G347" s="11" t="n">
        <v>571</v>
      </c>
      <c r="H347" s="12" t="n">
        <v>1</v>
      </c>
      <c r="I347" s="10" t="s">
        <v>262</v>
      </c>
      <c r="J347" s="10" t="n">
        <f aca="false">H347*21</f>
        <v>21</v>
      </c>
      <c r="K347" s="13" t="n">
        <f aca="false">G347*0.2</f>
        <v>114.2</v>
      </c>
      <c r="L347" s="14" t="n">
        <f aca="false">K347/50</f>
        <v>2.284</v>
      </c>
      <c r="M347" s="14" t="n">
        <f aca="false">J347/54</f>
        <v>0.388888888888889</v>
      </c>
      <c r="N347" s="10" t="n">
        <f aca="false">7*H347/20</f>
        <v>0.35</v>
      </c>
      <c r="O347" s="14"/>
    </row>
    <row r="348" s="21" customFormat="true" ht="15" hidden="false" customHeight="false" outlineLevel="2" collapsed="false">
      <c r="A348" s="15"/>
      <c r="B348" s="15"/>
      <c r="C348" s="15"/>
      <c r="D348" s="16"/>
      <c r="E348" s="16"/>
      <c r="F348" s="16"/>
      <c r="G348" s="17" t="n">
        <f aca="false">SUBTOTAL(9,G345:G347)</f>
        <v>4654</v>
      </c>
      <c r="H348" s="18" t="n">
        <f aca="false">SUBTOTAL(9,H345:H347)</f>
        <v>8</v>
      </c>
      <c r="I348" s="16"/>
      <c r="J348" s="16" t="n">
        <f aca="false">SUBTOTAL(9,J345:J347)</f>
        <v>168</v>
      </c>
      <c r="K348" s="19" t="n">
        <f aca="false">SUBTOTAL(9,K345:K347)</f>
        <v>930.8</v>
      </c>
      <c r="L348" s="20" t="n">
        <f aca="false">SUBTOTAL(9,L345:L347)</f>
        <v>18.616</v>
      </c>
      <c r="M348" s="20" t="n">
        <f aca="false">SUBTOTAL(9,M345:M347)</f>
        <v>3.11111111111111</v>
      </c>
      <c r="N348" s="16" t="n">
        <f aca="false">SUBTOTAL(9,N345:N347)</f>
        <v>2.8</v>
      </c>
      <c r="O348" s="20"/>
    </row>
    <row r="349" customFormat="false" ht="15" hidden="false" customHeight="false" outlineLevel="1" collapsed="false">
      <c r="A349" s="9" t="n">
        <v>33</v>
      </c>
      <c r="B349" s="9" t="n">
        <v>34</v>
      </c>
      <c r="C349" s="9" t="s">
        <v>172</v>
      </c>
      <c r="D349" s="10" t="n">
        <v>89</v>
      </c>
      <c r="E349" s="10" t="n">
        <v>1826</v>
      </c>
      <c r="F349" s="10" t="s">
        <v>22</v>
      </c>
      <c r="G349" s="11" t="n">
        <v>2697</v>
      </c>
      <c r="H349" s="12" t="n">
        <v>4</v>
      </c>
      <c r="I349" s="10" t="s">
        <v>82</v>
      </c>
      <c r="J349" s="10" t="n">
        <f aca="false">H349*21</f>
        <v>84</v>
      </c>
      <c r="K349" s="13" t="n">
        <f aca="false">G349*0.2</f>
        <v>539.4</v>
      </c>
      <c r="L349" s="14" t="n">
        <f aca="false">K349/50</f>
        <v>10.788</v>
      </c>
      <c r="M349" s="14" t="n">
        <f aca="false">J349/54</f>
        <v>1.55555555555556</v>
      </c>
      <c r="N349" s="10" t="n">
        <f aca="false">7*H349/20</f>
        <v>1.4</v>
      </c>
      <c r="O349" s="14"/>
    </row>
    <row r="350" s="21" customFormat="true" ht="15" hidden="false" customHeight="false" outlineLevel="2" collapsed="false">
      <c r="A350" s="15"/>
      <c r="B350" s="15"/>
      <c r="C350" s="15"/>
      <c r="D350" s="16"/>
      <c r="E350" s="16"/>
      <c r="F350" s="16"/>
      <c r="G350" s="17" t="n">
        <f aca="false">SUBTOTAL(9,G349:G349)</f>
        <v>2697</v>
      </c>
      <c r="H350" s="18" t="n">
        <f aca="false">SUBTOTAL(9,H349:H349)</f>
        <v>4</v>
      </c>
      <c r="I350" s="16"/>
      <c r="J350" s="16" t="n">
        <f aca="false">SUBTOTAL(9,J349:J349)</f>
        <v>84</v>
      </c>
      <c r="K350" s="19" t="n">
        <f aca="false">SUBTOTAL(9,K349:K349)</f>
        <v>539.4</v>
      </c>
      <c r="L350" s="20" t="n">
        <f aca="false">SUBTOTAL(9,L349:L349)</f>
        <v>10.788</v>
      </c>
      <c r="M350" s="20" t="n">
        <f aca="false">SUBTOTAL(9,M349:M349)</f>
        <v>1.55555555555556</v>
      </c>
      <c r="N350" s="16" t="n">
        <f aca="false">SUBTOTAL(9,N349:N349)</f>
        <v>1.4</v>
      </c>
      <c r="O350" s="20"/>
    </row>
    <row r="351" customFormat="false" ht="15" hidden="false" customHeight="false" outlineLevel="2" collapsed="false">
      <c r="A351" s="9" t="n">
        <v>33</v>
      </c>
      <c r="B351" s="9" t="n">
        <v>34</v>
      </c>
      <c r="C351" s="9" t="s">
        <v>172</v>
      </c>
      <c r="D351" s="10" t="n">
        <v>90</v>
      </c>
      <c r="E351" s="10" t="n">
        <v>6049</v>
      </c>
      <c r="F351" s="10" t="s">
        <v>22</v>
      </c>
      <c r="G351" s="11" t="n">
        <v>1163</v>
      </c>
      <c r="H351" s="12" t="n">
        <v>2</v>
      </c>
      <c r="I351" s="10" t="s">
        <v>77</v>
      </c>
      <c r="J351" s="10" t="n">
        <f aca="false">H351*21</f>
        <v>42</v>
      </c>
      <c r="K351" s="13" t="n">
        <f aca="false">G351*0.2</f>
        <v>232.6</v>
      </c>
      <c r="L351" s="14" t="n">
        <f aca="false">K351/50</f>
        <v>4.652</v>
      </c>
      <c r="M351" s="14" t="n">
        <f aca="false">J351/54</f>
        <v>0.777777777777778</v>
      </c>
      <c r="N351" s="10" t="n">
        <f aca="false">7*H351/20</f>
        <v>0.7</v>
      </c>
      <c r="O351" s="14"/>
    </row>
    <row r="352" customFormat="false" ht="15" hidden="false" customHeight="false" outlineLevel="1" collapsed="false">
      <c r="A352" s="9" t="n">
        <v>33</v>
      </c>
      <c r="B352" s="9" t="n">
        <v>34</v>
      </c>
      <c r="C352" s="9" t="s">
        <v>172</v>
      </c>
      <c r="D352" s="10" t="n">
        <v>90</v>
      </c>
      <c r="E352" s="10" t="n">
        <v>1827</v>
      </c>
      <c r="F352" s="10" t="s">
        <v>22</v>
      </c>
      <c r="G352" s="11" t="n">
        <v>1803</v>
      </c>
      <c r="H352" s="12" t="n">
        <v>3</v>
      </c>
      <c r="I352" s="10" t="s">
        <v>74</v>
      </c>
      <c r="J352" s="10" t="n">
        <f aca="false">H352*21</f>
        <v>63</v>
      </c>
      <c r="K352" s="13" t="n">
        <f aca="false">G352*0.2</f>
        <v>360.6</v>
      </c>
      <c r="L352" s="14" t="n">
        <f aca="false">K352/50</f>
        <v>7.212</v>
      </c>
      <c r="M352" s="14" t="n">
        <f aca="false">J352/54</f>
        <v>1.16666666666667</v>
      </c>
      <c r="N352" s="10" t="n">
        <f aca="false">7*H352/20</f>
        <v>1.05</v>
      </c>
      <c r="O352" s="14"/>
    </row>
    <row r="353" customFormat="false" ht="15" hidden="false" customHeight="false" outlineLevel="2" collapsed="false">
      <c r="A353" s="9" t="n">
        <v>33</v>
      </c>
      <c r="B353" s="9" t="n">
        <v>34</v>
      </c>
      <c r="C353" s="9" t="s">
        <v>172</v>
      </c>
      <c r="D353" s="10" t="n">
        <v>90</v>
      </c>
      <c r="E353" s="10" t="n">
        <v>1832</v>
      </c>
      <c r="F353" s="10" t="s">
        <v>22</v>
      </c>
      <c r="G353" s="11" t="n">
        <v>2401</v>
      </c>
      <c r="H353" s="12" t="n">
        <v>4</v>
      </c>
      <c r="I353" s="10" t="s">
        <v>82</v>
      </c>
      <c r="J353" s="10" t="n">
        <f aca="false">H353*21</f>
        <v>84</v>
      </c>
      <c r="K353" s="13" t="n">
        <f aca="false">G353*0.2</f>
        <v>480.2</v>
      </c>
      <c r="L353" s="14" t="n">
        <f aca="false">K353/50</f>
        <v>9.604</v>
      </c>
      <c r="M353" s="14" t="n">
        <f aca="false">J353/54</f>
        <v>1.55555555555556</v>
      </c>
      <c r="N353" s="10" t="n">
        <f aca="false">7*H353/20</f>
        <v>1.4</v>
      </c>
      <c r="O353" s="14"/>
    </row>
    <row r="354" s="21" customFormat="true" ht="15" hidden="false" customHeight="false" outlineLevel="2" collapsed="false">
      <c r="A354" s="15"/>
      <c r="B354" s="15"/>
      <c r="C354" s="15"/>
      <c r="D354" s="16"/>
      <c r="E354" s="16"/>
      <c r="F354" s="16"/>
      <c r="G354" s="17" t="n">
        <f aca="false">SUBTOTAL(9,G351:G353)</f>
        <v>5367</v>
      </c>
      <c r="H354" s="18" t="n">
        <f aca="false">SUBTOTAL(9,H351:H353)</f>
        <v>9</v>
      </c>
      <c r="I354" s="16"/>
      <c r="J354" s="16" t="n">
        <f aca="false">SUBTOTAL(9,J351:J353)</f>
        <v>189</v>
      </c>
      <c r="K354" s="19" t="n">
        <f aca="false">SUBTOTAL(9,K351:K353)</f>
        <v>1073.4</v>
      </c>
      <c r="L354" s="20" t="n">
        <f aca="false">SUBTOTAL(9,L351:L353)</f>
        <v>21.468</v>
      </c>
      <c r="M354" s="20" t="n">
        <f aca="false">SUBTOTAL(9,M351:M353)</f>
        <v>3.5</v>
      </c>
      <c r="N354" s="16" t="n">
        <f aca="false">SUBTOTAL(9,N351:N353)</f>
        <v>3.15</v>
      </c>
      <c r="O354" s="20"/>
    </row>
    <row r="355" customFormat="false" ht="15" hidden="false" customHeight="false" outlineLevel="1" collapsed="false">
      <c r="A355" s="9" t="n">
        <v>33</v>
      </c>
      <c r="B355" s="9" t="n">
        <v>34</v>
      </c>
      <c r="C355" s="9" t="s">
        <v>172</v>
      </c>
      <c r="D355" s="10" t="n">
        <v>91</v>
      </c>
      <c r="E355" s="10" t="n">
        <v>1825</v>
      </c>
      <c r="F355" s="10" t="s">
        <v>22</v>
      </c>
      <c r="G355" s="11" t="n">
        <v>2368</v>
      </c>
      <c r="H355" s="12" t="n">
        <v>4</v>
      </c>
      <c r="I355" s="10" t="s">
        <v>82</v>
      </c>
      <c r="J355" s="10" t="n">
        <f aca="false">H355*21</f>
        <v>84</v>
      </c>
      <c r="K355" s="13" t="n">
        <f aca="false">G355*0.2</f>
        <v>473.6</v>
      </c>
      <c r="L355" s="14" t="n">
        <f aca="false">K355/50</f>
        <v>9.472</v>
      </c>
      <c r="M355" s="14" t="n">
        <f aca="false">J355/54</f>
        <v>1.55555555555556</v>
      </c>
      <c r="N355" s="10" t="n">
        <f aca="false">7*H355/20</f>
        <v>1.4</v>
      </c>
      <c r="O355" s="14"/>
    </row>
    <row r="356" s="21" customFormat="true" ht="15" hidden="false" customHeight="false" outlineLevel="2" collapsed="false">
      <c r="A356" s="9" t="n">
        <v>33</v>
      </c>
      <c r="B356" s="9" t="n">
        <v>34</v>
      </c>
      <c r="C356" s="9" t="s">
        <v>172</v>
      </c>
      <c r="D356" s="10" t="n">
        <v>91</v>
      </c>
      <c r="E356" s="10" t="n">
        <v>1824</v>
      </c>
      <c r="F356" s="10" t="s">
        <v>22</v>
      </c>
      <c r="G356" s="11" t="n">
        <v>1522</v>
      </c>
      <c r="H356" s="12" t="n">
        <v>3</v>
      </c>
      <c r="I356" s="10" t="s">
        <v>74</v>
      </c>
      <c r="J356" s="10" t="n">
        <f aca="false">H356*21</f>
        <v>63</v>
      </c>
      <c r="K356" s="13" t="n">
        <f aca="false">G356*0.2</f>
        <v>304.4</v>
      </c>
      <c r="L356" s="14" t="n">
        <f aca="false">K356/50</f>
        <v>6.088</v>
      </c>
      <c r="M356" s="14" t="n">
        <f aca="false">J356/54</f>
        <v>1.16666666666667</v>
      </c>
      <c r="N356" s="10" t="n">
        <f aca="false">7*H356/20</f>
        <v>1.05</v>
      </c>
      <c r="O356" s="14"/>
    </row>
    <row r="357" s="21" customFormat="true" ht="15" hidden="false" customHeight="false" outlineLevel="2" collapsed="false">
      <c r="A357" s="15"/>
      <c r="B357" s="15"/>
      <c r="C357" s="15"/>
      <c r="D357" s="16"/>
      <c r="E357" s="16"/>
      <c r="F357" s="16"/>
      <c r="G357" s="17" t="n">
        <f aca="false">SUBTOTAL(9,G355:G356)</f>
        <v>3890</v>
      </c>
      <c r="H357" s="18" t="n">
        <f aca="false">SUBTOTAL(9,H355:H356)</f>
        <v>7</v>
      </c>
      <c r="I357" s="16"/>
      <c r="J357" s="16" t="n">
        <f aca="false">SUBTOTAL(9,J355:J356)</f>
        <v>147</v>
      </c>
      <c r="K357" s="19" t="n">
        <f aca="false">SUBTOTAL(9,K355:K356)</f>
        <v>778</v>
      </c>
      <c r="L357" s="20" t="n">
        <f aca="false">SUBTOTAL(9,L355:L356)</f>
        <v>15.56</v>
      </c>
      <c r="M357" s="20" t="n">
        <f aca="false">SUBTOTAL(9,M355:M356)</f>
        <v>2.72222222222222</v>
      </c>
      <c r="N357" s="16" t="n">
        <f aca="false">SUBTOTAL(9,N355:N356)</f>
        <v>2.45</v>
      </c>
      <c r="O357" s="20"/>
    </row>
    <row r="358" customFormat="false" ht="15" hidden="false" customHeight="false" outlineLevel="2" collapsed="false">
      <c r="A358" s="9" t="n">
        <v>33</v>
      </c>
      <c r="B358" s="9" t="n">
        <v>34</v>
      </c>
      <c r="C358" s="9" t="s">
        <v>172</v>
      </c>
      <c r="D358" s="10" t="n">
        <v>92</v>
      </c>
      <c r="E358" s="10" t="n">
        <v>1810</v>
      </c>
      <c r="F358" s="10" t="s">
        <v>22</v>
      </c>
      <c r="G358" s="11" t="n">
        <v>2009</v>
      </c>
      <c r="H358" s="12" t="n">
        <v>4</v>
      </c>
      <c r="I358" s="10" t="s">
        <v>247</v>
      </c>
      <c r="J358" s="10" t="n">
        <f aca="false">H358*21</f>
        <v>84</v>
      </c>
      <c r="K358" s="13" t="n">
        <f aca="false">G358*0.2</f>
        <v>401.8</v>
      </c>
      <c r="L358" s="14" t="n">
        <f aca="false">K358/50</f>
        <v>8.036</v>
      </c>
      <c r="M358" s="14" t="n">
        <f aca="false">J358/54</f>
        <v>1.55555555555556</v>
      </c>
      <c r="N358" s="10" t="n">
        <f aca="false">7*H358/20</f>
        <v>1.4</v>
      </c>
      <c r="O358" s="14"/>
    </row>
    <row r="359" s="21" customFormat="true" ht="15" hidden="false" customHeight="false" outlineLevel="2" collapsed="false">
      <c r="A359" s="9" t="n">
        <v>33</v>
      </c>
      <c r="B359" s="9" t="n">
        <v>34</v>
      </c>
      <c r="C359" s="9" t="s">
        <v>172</v>
      </c>
      <c r="D359" s="10" t="n">
        <v>92</v>
      </c>
      <c r="E359" s="10" t="n">
        <v>1823</v>
      </c>
      <c r="F359" s="10" t="s">
        <v>22</v>
      </c>
      <c r="G359" s="11" t="n">
        <v>2207</v>
      </c>
      <c r="H359" s="12" t="n">
        <v>3</v>
      </c>
      <c r="I359" s="10" t="s">
        <v>74</v>
      </c>
      <c r="J359" s="10" t="n">
        <f aca="false">H359*21</f>
        <v>63</v>
      </c>
      <c r="K359" s="13" t="n">
        <f aca="false">G359*0.2</f>
        <v>441.4</v>
      </c>
      <c r="L359" s="14" t="n">
        <f aca="false">K359/50</f>
        <v>8.828</v>
      </c>
      <c r="M359" s="14" t="n">
        <f aca="false">J359/54</f>
        <v>1.16666666666667</v>
      </c>
      <c r="N359" s="10" t="n">
        <f aca="false">7*H359/20</f>
        <v>1.05</v>
      </c>
      <c r="O359" s="14"/>
    </row>
    <row r="360" s="21" customFormat="true" ht="15" hidden="false" customHeight="false" outlineLevel="2" collapsed="false">
      <c r="A360" s="15"/>
      <c r="B360" s="15"/>
      <c r="C360" s="15"/>
      <c r="D360" s="16"/>
      <c r="E360" s="16"/>
      <c r="F360" s="16"/>
      <c r="G360" s="17" t="n">
        <f aca="false">SUBTOTAL(9,G358:G359)</f>
        <v>4216</v>
      </c>
      <c r="H360" s="18" t="n">
        <f aca="false">SUBTOTAL(9,H358:H359)</f>
        <v>7</v>
      </c>
      <c r="I360" s="16"/>
      <c r="J360" s="16" t="n">
        <f aca="false">SUBTOTAL(9,J358:J359)</f>
        <v>147</v>
      </c>
      <c r="K360" s="19" t="n">
        <f aca="false">SUBTOTAL(9,K358:K359)</f>
        <v>843.2</v>
      </c>
      <c r="L360" s="20" t="n">
        <f aca="false">SUBTOTAL(9,L358:L359)</f>
        <v>16.864</v>
      </c>
      <c r="M360" s="20" t="n">
        <f aca="false">SUBTOTAL(9,M358:M359)</f>
        <v>2.72222222222222</v>
      </c>
      <c r="N360" s="16" t="n">
        <f aca="false">SUBTOTAL(9,N358:N359)</f>
        <v>2.45</v>
      </c>
      <c r="O360" s="20"/>
    </row>
    <row r="361" customFormat="false" ht="15" hidden="false" customHeight="false" outlineLevel="1" collapsed="false">
      <c r="A361" s="9" t="n">
        <v>33</v>
      </c>
      <c r="B361" s="9" t="n">
        <v>34</v>
      </c>
      <c r="C361" s="9" t="s">
        <v>172</v>
      </c>
      <c r="D361" s="10" t="n">
        <v>93</v>
      </c>
      <c r="E361" s="10" t="n">
        <v>1791</v>
      </c>
      <c r="F361" s="10" t="s">
        <v>22</v>
      </c>
      <c r="G361" s="11" t="n">
        <v>3283</v>
      </c>
      <c r="H361" s="12" t="n">
        <v>5</v>
      </c>
      <c r="I361" s="10" t="s">
        <v>191</v>
      </c>
      <c r="J361" s="10" t="n">
        <f aca="false">H361*21</f>
        <v>105</v>
      </c>
      <c r="K361" s="13" t="n">
        <f aca="false">G361*0.2</f>
        <v>656.6</v>
      </c>
      <c r="L361" s="14" t="n">
        <f aca="false">K361/50</f>
        <v>13.132</v>
      </c>
      <c r="M361" s="14" t="n">
        <f aca="false">J361/54</f>
        <v>1.94444444444444</v>
      </c>
      <c r="N361" s="10" t="n">
        <f aca="false">7*H361/20</f>
        <v>1.75</v>
      </c>
      <c r="O361" s="14"/>
    </row>
    <row r="362" customFormat="false" ht="15" hidden="false" customHeight="false" outlineLevel="2" collapsed="false">
      <c r="A362" s="9" t="n">
        <v>33</v>
      </c>
      <c r="B362" s="9" t="n">
        <v>34</v>
      </c>
      <c r="C362" s="9" t="s">
        <v>172</v>
      </c>
      <c r="D362" s="10" t="n">
        <v>93</v>
      </c>
      <c r="E362" s="10" t="n">
        <v>1790</v>
      </c>
      <c r="F362" s="10" t="s">
        <v>22</v>
      </c>
      <c r="G362" s="11" t="n">
        <v>2760</v>
      </c>
      <c r="H362" s="12" t="n">
        <v>4</v>
      </c>
      <c r="I362" s="10" t="s">
        <v>82</v>
      </c>
      <c r="J362" s="10" t="n">
        <f aca="false">H362*21</f>
        <v>84</v>
      </c>
      <c r="K362" s="13" t="n">
        <f aca="false">G362*0.2</f>
        <v>552</v>
      </c>
      <c r="L362" s="14" t="n">
        <f aca="false">K362/50</f>
        <v>11.04</v>
      </c>
      <c r="M362" s="14" t="n">
        <f aca="false">J362/54</f>
        <v>1.55555555555556</v>
      </c>
      <c r="N362" s="10" t="n">
        <f aca="false">7*H362/20</f>
        <v>1.4</v>
      </c>
      <c r="O362" s="14"/>
    </row>
    <row r="363" s="21" customFormat="true" ht="15" hidden="false" customHeight="false" outlineLevel="2" collapsed="false">
      <c r="A363" s="15"/>
      <c r="B363" s="15"/>
      <c r="C363" s="15"/>
      <c r="D363" s="16"/>
      <c r="E363" s="16"/>
      <c r="F363" s="16"/>
      <c r="G363" s="17" t="n">
        <f aca="false">SUBTOTAL(9,G361:G362)</f>
        <v>6043</v>
      </c>
      <c r="H363" s="18" t="n">
        <f aca="false">SUBTOTAL(9,H361:H362)</f>
        <v>9</v>
      </c>
      <c r="I363" s="16"/>
      <c r="J363" s="16" t="n">
        <f aca="false">SUBTOTAL(9,J361:J362)</f>
        <v>189</v>
      </c>
      <c r="K363" s="19" t="n">
        <f aca="false">SUBTOTAL(9,K361:K362)</f>
        <v>1208.6</v>
      </c>
      <c r="L363" s="20" t="n">
        <f aca="false">SUBTOTAL(9,L361:L362)</f>
        <v>24.172</v>
      </c>
      <c r="M363" s="20" t="n">
        <f aca="false">SUBTOTAL(9,M361:M362)</f>
        <v>3.5</v>
      </c>
      <c r="N363" s="16" t="n">
        <f aca="false">SUBTOTAL(9,N361:N362)</f>
        <v>3.15</v>
      </c>
      <c r="O363" s="20"/>
    </row>
    <row r="364" customFormat="false" ht="15" hidden="false" customHeight="false" outlineLevel="1" collapsed="false">
      <c r="A364" s="9" t="n">
        <v>33</v>
      </c>
      <c r="B364" s="9" t="n">
        <v>34</v>
      </c>
      <c r="C364" s="9" t="s">
        <v>172</v>
      </c>
      <c r="D364" s="10" t="n">
        <v>94</v>
      </c>
      <c r="E364" s="10" t="n">
        <v>1793</v>
      </c>
      <c r="F364" s="10" t="s">
        <v>22</v>
      </c>
      <c r="G364" s="11" t="n">
        <v>1047</v>
      </c>
      <c r="H364" s="12" t="n">
        <v>2</v>
      </c>
      <c r="I364" s="10" t="s">
        <v>77</v>
      </c>
      <c r="J364" s="10" t="n">
        <f aca="false">H364*21</f>
        <v>42</v>
      </c>
      <c r="K364" s="13" t="n">
        <f aca="false">G364*0.2</f>
        <v>209.4</v>
      </c>
      <c r="L364" s="14" t="n">
        <f aca="false">K364/50</f>
        <v>4.188</v>
      </c>
      <c r="M364" s="14" t="n">
        <f aca="false">J364/54</f>
        <v>0.777777777777778</v>
      </c>
      <c r="N364" s="10" t="n">
        <f aca="false">7*H364/20</f>
        <v>0.7</v>
      </c>
      <c r="O364" s="14"/>
    </row>
    <row r="365" s="21" customFormat="true" ht="15" hidden="false" customHeight="false" outlineLevel="2" collapsed="false">
      <c r="A365" s="9" t="n">
        <v>33</v>
      </c>
      <c r="B365" s="9" t="n">
        <v>34</v>
      </c>
      <c r="C365" s="9" t="s">
        <v>172</v>
      </c>
      <c r="D365" s="10" t="n">
        <v>94</v>
      </c>
      <c r="E365" s="10" t="n">
        <v>1799</v>
      </c>
      <c r="F365" s="10" t="s">
        <v>22</v>
      </c>
      <c r="G365" s="11" t="n">
        <v>1239</v>
      </c>
      <c r="H365" s="12" t="n">
        <v>2</v>
      </c>
      <c r="I365" s="10" t="s">
        <v>77</v>
      </c>
      <c r="J365" s="10" t="n">
        <f aca="false">H365*21</f>
        <v>42</v>
      </c>
      <c r="K365" s="13" t="n">
        <f aca="false">G365*0.2</f>
        <v>247.8</v>
      </c>
      <c r="L365" s="14" t="n">
        <f aca="false">K365/50</f>
        <v>4.956</v>
      </c>
      <c r="M365" s="14" t="n">
        <f aca="false">J365/54</f>
        <v>0.777777777777778</v>
      </c>
      <c r="N365" s="10" t="n">
        <f aca="false">7*H365/20</f>
        <v>0.7</v>
      </c>
      <c r="O365" s="14"/>
    </row>
    <row r="366" customFormat="false" ht="15" hidden="false" customHeight="false" outlineLevel="2" collapsed="false">
      <c r="A366" s="9" t="n">
        <v>33</v>
      </c>
      <c r="B366" s="9" t="n">
        <v>34</v>
      </c>
      <c r="C366" s="9" t="s">
        <v>172</v>
      </c>
      <c r="D366" s="10" t="n">
        <v>94</v>
      </c>
      <c r="E366" s="10" t="n">
        <v>6044</v>
      </c>
      <c r="F366" s="10" t="s">
        <v>22</v>
      </c>
      <c r="G366" s="11" t="n">
        <v>972</v>
      </c>
      <c r="H366" s="12" t="n">
        <v>2</v>
      </c>
      <c r="I366" s="10" t="s">
        <v>77</v>
      </c>
      <c r="J366" s="10" t="n">
        <f aca="false">H366*21</f>
        <v>42</v>
      </c>
      <c r="K366" s="13" t="n">
        <f aca="false">G366*0.2</f>
        <v>194.4</v>
      </c>
      <c r="L366" s="14" t="n">
        <f aca="false">K366/50</f>
        <v>3.888</v>
      </c>
      <c r="M366" s="14" t="n">
        <f aca="false">J366/54</f>
        <v>0.777777777777778</v>
      </c>
      <c r="N366" s="10" t="n">
        <f aca="false">7*H366/20</f>
        <v>0.7</v>
      </c>
      <c r="O366" s="14"/>
    </row>
    <row r="367" customFormat="false" ht="15" hidden="false" customHeight="false" outlineLevel="2" collapsed="false">
      <c r="A367" s="9" t="n">
        <v>33</v>
      </c>
      <c r="B367" s="9" t="n">
        <v>34</v>
      </c>
      <c r="C367" s="9" t="s">
        <v>172</v>
      </c>
      <c r="D367" s="10" t="n">
        <v>94</v>
      </c>
      <c r="E367" s="10" t="n">
        <v>6048</v>
      </c>
      <c r="F367" s="10" t="s">
        <v>22</v>
      </c>
      <c r="G367" s="11" t="n">
        <v>860</v>
      </c>
      <c r="H367" s="12" t="n">
        <v>2</v>
      </c>
      <c r="I367" s="10" t="s">
        <v>77</v>
      </c>
      <c r="J367" s="10" t="n">
        <f aca="false">H367*21</f>
        <v>42</v>
      </c>
      <c r="K367" s="13" t="n">
        <f aca="false">G367*0.2</f>
        <v>172</v>
      </c>
      <c r="L367" s="14" t="n">
        <f aca="false">K367/50</f>
        <v>3.44</v>
      </c>
      <c r="M367" s="14" t="n">
        <f aca="false">J367/54</f>
        <v>0.777777777777778</v>
      </c>
      <c r="N367" s="10" t="n">
        <f aca="false">7*H367/20</f>
        <v>0.7</v>
      </c>
      <c r="O367" s="14"/>
    </row>
    <row r="368" customFormat="false" ht="15" hidden="false" customHeight="false" outlineLevel="1" collapsed="false">
      <c r="A368" s="9" t="n">
        <v>33</v>
      </c>
      <c r="B368" s="9" t="n">
        <v>34</v>
      </c>
      <c r="C368" s="9" t="s">
        <v>172</v>
      </c>
      <c r="D368" s="10" t="n">
        <v>94</v>
      </c>
      <c r="E368" s="10" t="n">
        <v>1802</v>
      </c>
      <c r="F368" s="10" t="s">
        <v>22</v>
      </c>
      <c r="G368" s="11" t="n">
        <v>2057</v>
      </c>
      <c r="H368" s="12" t="n">
        <v>3</v>
      </c>
      <c r="I368" s="10" t="s">
        <v>74</v>
      </c>
      <c r="J368" s="10" t="n">
        <f aca="false">H368*21</f>
        <v>63</v>
      </c>
      <c r="K368" s="13" t="n">
        <f aca="false">G368*0.2</f>
        <v>411.4</v>
      </c>
      <c r="L368" s="14" t="n">
        <f aca="false">K368/50</f>
        <v>8.228</v>
      </c>
      <c r="M368" s="14" t="n">
        <f aca="false">J368/54</f>
        <v>1.16666666666667</v>
      </c>
      <c r="N368" s="10" t="n">
        <f aca="false">7*H368/20</f>
        <v>1.05</v>
      </c>
      <c r="O368" s="14"/>
    </row>
    <row r="369" s="21" customFormat="true" ht="15" hidden="false" customHeight="false" outlineLevel="2" collapsed="false">
      <c r="A369" s="15"/>
      <c r="B369" s="15"/>
      <c r="C369" s="15"/>
      <c r="D369" s="16"/>
      <c r="E369" s="16"/>
      <c r="F369" s="16"/>
      <c r="G369" s="17" t="n">
        <f aca="false">SUBTOTAL(9,G364:G368)</f>
        <v>6175</v>
      </c>
      <c r="H369" s="18" t="n">
        <f aca="false">SUBTOTAL(9,H364:H368)</f>
        <v>11</v>
      </c>
      <c r="I369" s="16"/>
      <c r="J369" s="16" t="n">
        <f aca="false">SUBTOTAL(9,J364:J368)</f>
        <v>231</v>
      </c>
      <c r="K369" s="19" t="n">
        <f aca="false">SUBTOTAL(9,K364:K368)</f>
        <v>1235</v>
      </c>
      <c r="L369" s="20" t="n">
        <f aca="false">SUBTOTAL(9,L364:L368)</f>
        <v>24.7</v>
      </c>
      <c r="M369" s="20" t="n">
        <f aca="false">SUBTOTAL(9,M364:M368)</f>
        <v>4.27777777777778</v>
      </c>
      <c r="N369" s="16" t="n">
        <f aca="false">SUBTOTAL(9,N364:N368)</f>
        <v>3.85</v>
      </c>
      <c r="O369" s="20"/>
    </row>
    <row r="370" s="21" customFormat="true" ht="15" hidden="false" customHeight="false" outlineLevel="2" collapsed="false">
      <c r="A370" s="15"/>
      <c r="B370" s="15"/>
      <c r="C370" s="15"/>
      <c r="D370" s="16"/>
      <c r="E370" s="16"/>
      <c r="F370" s="16"/>
      <c r="G370" s="17"/>
      <c r="H370" s="18"/>
      <c r="I370" s="16"/>
      <c r="J370" s="16"/>
      <c r="K370" s="19"/>
      <c r="L370" s="20"/>
      <c r="M370" s="20"/>
      <c r="N370" s="16"/>
      <c r="O370" s="20"/>
    </row>
    <row r="371" s="21" customFormat="true" ht="15" hidden="false" customHeight="false" outlineLevel="2" collapsed="false">
      <c r="A371" s="15"/>
      <c r="B371" s="15"/>
      <c r="C371" s="15"/>
      <c r="D371" s="16"/>
      <c r="E371" s="16"/>
      <c r="F371" s="16"/>
      <c r="G371" s="17"/>
      <c r="H371" s="18"/>
      <c r="I371" s="16"/>
      <c r="J371" s="16"/>
      <c r="K371" s="19"/>
      <c r="L371" s="20"/>
      <c r="M371" s="20"/>
      <c r="N371" s="16"/>
      <c r="O371" s="20"/>
    </row>
    <row r="372" customFormat="false" ht="15" hidden="false" customHeight="false" outlineLevel="2" collapsed="false">
      <c r="A372" s="9" t="n">
        <v>33</v>
      </c>
      <c r="B372" s="9" t="n">
        <v>34</v>
      </c>
      <c r="C372" s="9" t="s">
        <v>172</v>
      </c>
      <c r="D372" s="10" t="n">
        <v>95</v>
      </c>
      <c r="E372" s="10" t="n">
        <v>1794</v>
      </c>
      <c r="F372" s="10" t="s">
        <v>22</v>
      </c>
      <c r="G372" s="11" t="n">
        <v>2602</v>
      </c>
      <c r="H372" s="12" t="n">
        <v>4</v>
      </c>
      <c r="I372" s="10" t="s">
        <v>82</v>
      </c>
      <c r="J372" s="10" t="n">
        <f aca="false">H372*21</f>
        <v>84</v>
      </c>
      <c r="K372" s="13" t="n">
        <f aca="false">G372*0.2</f>
        <v>520.4</v>
      </c>
      <c r="L372" s="14" t="n">
        <f aca="false">K372/50</f>
        <v>10.408</v>
      </c>
      <c r="M372" s="14" t="n">
        <f aca="false">J372/54</f>
        <v>1.55555555555556</v>
      </c>
      <c r="N372" s="10" t="n">
        <f aca="false">7*H372/20</f>
        <v>1.4</v>
      </c>
      <c r="O372" s="14"/>
    </row>
    <row r="373" customFormat="false" ht="15" hidden="false" customHeight="false" outlineLevel="2" collapsed="false">
      <c r="A373" s="9" t="n">
        <v>33</v>
      </c>
      <c r="B373" s="9" t="n">
        <v>34</v>
      </c>
      <c r="C373" s="9" t="s">
        <v>172</v>
      </c>
      <c r="D373" s="10" t="n">
        <v>95</v>
      </c>
      <c r="E373" s="10" t="n">
        <v>1798</v>
      </c>
      <c r="F373" s="10" t="s">
        <v>22</v>
      </c>
      <c r="G373" s="11" t="n">
        <v>1927</v>
      </c>
      <c r="H373" s="12" t="n">
        <v>3</v>
      </c>
      <c r="I373" s="10" t="s">
        <v>74</v>
      </c>
      <c r="J373" s="10" t="n">
        <f aca="false">H373*21</f>
        <v>63</v>
      </c>
      <c r="K373" s="13" t="n">
        <f aca="false">G373*0.2</f>
        <v>385.4</v>
      </c>
      <c r="L373" s="14" t="n">
        <f aca="false">K373/50</f>
        <v>7.708</v>
      </c>
      <c r="M373" s="14" t="n">
        <f aca="false">J373/54</f>
        <v>1.16666666666667</v>
      </c>
      <c r="N373" s="10" t="n">
        <f aca="false">7*H373/20</f>
        <v>1.05</v>
      </c>
      <c r="O373" s="14"/>
    </row>
    <row r="374" s="21" customFormat="true" ht="15" hidden="false" customHeight="false" outlineLevel="1" collapsed="false">
      <c r="A374" s="15"/>
      <c r="B374" s="15"/>
      <c r="C374" s="15"/>
      <c r="D374" s="16"/>
      <c r="E374" s="16"/>
      <c r="F374" s="16"/>
      <c r="G374" s="17" t="n">
        <f aca="false">SUBTOTAL(9,G372:G373)</f>
        <v>4529</v>
      </c>
      <c r="H374" s="18" t="n">
        <f aca="false">SUBTOTAL(9,H372:H373)</f>
        <v>7</v>
      </c>
      <c r="I374" s="16"/>
      <c r="J374" s="16" t="n">
        <f aca="false">SUBTOTAL(9,J372:J373)</f>
        <v>147</v>
      </c>
      <c r="K374" s="19" t="n">
        <f aca="false">SUBTOTAL(9,K372:K373)</f>
        <v>905.8</v>
      </c>
      <c r="L374" s="20" t="n">
        <f aca="false">SUBTOTAL(9,L372:L373)</f>
        <v>18.116</v>
      </c>
      <c r="M374" s="20" t="n">
        <f aca="false">SUBTOTAL(9,M372:M373)</f>
        <v>2.72222222222222</v>
      </c>
      <c r="N374" s="16" t="n">
        <f aca="false">SUBTOTAL(9,N372:N373)</f>
        <v>2.45</v>
      </c>
      <c r="O374" s="20"/>
    </row>
    <row r="375" s="21" customFormat="true" ht="15" hidden="false" customHeight="false" outlineLevel="2" collapsed="false">
      <c r="A375" s="9" t="n">
        <v>33</v>
      </c>
      <c r="B375" s="9" t="n">
        <v>34</v>
      </c>
      <c r="C375" s="9" t="s">
        <v>172</v>
      </c>
      <c r="D375" s="10" t="n">
        <v>96</v>
      </c>
      <c r="E375" s="10" t="n">
        <v>1795</v>
      </c>
      <c r="F375" s="10" t="s">
        <v>22</v>
      </c>
      <c r="G375" s="11" t="n">
        <v>1368</v>
      </c>
      <c r="H375" s="12" t="n">
        <v>2</v>
      </c>
      <c r="I375" s="10" t="s">
        <v>77</v>
      </c>
      <c r="J375" s="10" t="n">
        <f aca="false">H375*21</f>
        <v>42</v>
      </c>
      <c r="K375" s="13" t="n">
        <f aca="false">G375*0.2</f>
        <v>273.6</v>
      </c>
      <c r="L375" s="14" t="n">
        <f aca="false">K375/50</f>
        <v>5.472</v>
      </c>
      <c r="M375" s="14" t="n">
        <f aca="false">J375/54</f>
        <v>0.777777777777778</v>
      </c>
      <c r="N375" s="10" t="n">
        <f aca="false">7*H375/20</f>
        <v>0.7</v>
      </c>
      <c r="O375" s="14"/>
    </row>
    <row r="376" customFormat="false" ht="15" hidden="false" customHeight="false" outlineLevel="2" collapsed="false">
      <c r="A376" s="9" t="n">
        <v>33</v>
      </c>
      <c r="B376" s="9" t="n">
        <v>34</v>
      </c>
      <c r="C376" s="9" t="s">
        <v>172</v>
      </c>
      <c r="D376" s="10" t="n">
        <v>96</v>
      </c>
      <c r="E376" s="10" t="n">
        <v>1796</v>
      </c>
      <c r="F376" s="10" t="s">
        <v>22</v>
      </c>
      <c r="G376" s="11" t="n">
        <v>1851</v>
      </c>
      <c r="H376" s="12" t="n">
        <v>3</v>
      </c>
      <c r="I376" s="10" t="s">
        <v>74</v>
      </c>
      <c r="J376" s="10" t="n">
        <f aca="false">H376*21</f>
        <v>63</v>
      </c>
      <c r="K376" s="13" t="n">
        <f aca="false">G376*0.2</f>
        <v>370.2</v>
      </c>
      <c r="L376" s="14" t="n">
        <f aca="false">K376/50</f>
        <v>7.404</v>
      </c>
      <c r="M376" s="14" t="n">
        <f aca="false">J376/54</f>
        <v>1.16666666666667</v>
      </c>
      <c r="N376" s="10" t="n">
        <f aca="false">7*H376/20</f>
        <v>1.05</v>
      </c>
      <c r="O376" s="14"/>
    </row>
    <row r="377" customFormat="false" ht="15" hidden="false" customHeight="false" outlineLevel="1" collapsed="false">
      <c r="A377" s="9" t="n">
        <v>33</v>
      </c>
      <c r="B377" s="9" t="n">
        <v>34</v>
      </c>
      <c r="C377" s="9" t="s">
        <v>172</v>
      </c>
      <c r="D377" s="10" t="n">
        <v>96</v>
      </c>
      <c r="E377" s="10" t="n">
        <v>1797</v>
      </c>
      <c r="F377" s="10" t="s">
        <v>22</v>
      </c>
      <c r="G377" s="11" t="n">
        <v>1379</v>
      </c>
      <c r="H377" s="12" t="n">
        <v>2</v>
      </c>
      <c r="I377" s="10" t="s">
        <v>77</v>
      </c>
      <c r="J377" s="10" t="n">
        <f aca="false">H377*21</f>
        <v>42</v>
      </c>
      <c r="K377" s="13" t="n">
        <f aca="false">G377*0.2</f>
        <v>275.8</v>
      </c>
      <c r="L377" s="14" t="n">
        <f aca="false">K377/50</f>
        <v>5.516</v>
      </c>
      <c r="M377" s="14" t="n">
        <f aca="false">J377/54</f>
        <v>0.777777777777778</v>
      </c>
      <c r="N377" s="10" t="n">
        <f aca="false">7*H377/20</f>
        <v>0.7</v>
      </c>
      <c r="O377" s="14"/>
    </row>
    <row r="378" s="21" customFormat="true" ht="15" hidden="false" customHeight="false" outlineLevel="2" collapsed="false">
      <c r="A378" s="15"/>
      <c r="B378" s="15"/>
      <c r="C378" s="15"/>
      <c r="D378" s="16"/>
      <c r="E378" s="16"/>
      <c r="F378" s="16"/>
      <c r="G378" s="17" t="n">
        <f aca="false">SUBTOTAL(9,G375:G377)</f>
        <v>4598</v>
      </c>
      <c r="H378" s="18" t="n">
        <f aca="false">SUBTOTAL(9,H375:H377)</f>
        <v>7</v>
      </c>
      <c r="I378" s="16"/>
      <c r="J378" s="16" t="n">
        <f aca="false">SUBTOTAL(9,J375:J377)</f>
        <v>147</v>
      </c>
      <c r="K378" s="19" t="n">
        <f aca="false">SUBTOTAL(9,K375:K377)</f>
        <v>919.6</v>
      </c>
      <c r="L378" s="20" t="n">
        <f aca="false">SUBTOTAL(9,L375:L377)</f>
        <v>18.392</v>
      </c>
      <c r="M378" s="20" t="n">
        <f aca="false">SUBTOTAL(9,M375:M377)</f>
        <v>2.72222222222222</v>
      </c>
      <c r="N378" s="16" t="n">
        <f aca="false">SUBTOTAL(9,N375:N377)</f>
        <v>2.45</v>
      </c>
      <c r="O378" s="20"/>
    </row>
    <row r="379" s="21" customFormat="true" ht="15" hidden="false" customHeight="false" outlineLevel="2" collapsed="false">
      <c r="A379" s="9" t="n">
        <v>33</v>
      </c>
      <c r="B379" s="9" t="n">
        <v>34</v>
      </c>
      <c r="C379" s="9" t="s">
        <v>172</v>
      </c>
      <c r="D379" s="10" t="n">
        <v>97</v>
      </c>
      <c r="E379" s="10" t="n">
        <v>1813</v>
      </c>
      <c r="F379" s="10" t="s">
        <v>22</v>
      </c>
      <c r="G379" s="11" t="n">
        <v>2937</v>
      </c>
      <c r="H379" s="12" t="n">
        <v>4</v>
      </c>
      <c r="I379" s="10" t="s">
        <v>82</v>
      </c>
      <c r="J379" s="10" t="n">
        <f aca="false">H379*21</f>
        <v>84</v>
      </c>
      <c r="K379" s="13" t="n">
        <f aca="false">G379*0.2</f>
        <v>587.4</v>
      </c>
      <c r="L379" s="14" t="n">
        <f aca="false">K379/50</f>
        <v>11.748</v>
      </c>
      <c r="M379" s="14" t="n">
        <f aca="false">J379/54</f>
        <v>1.55555555555556</v>
      </c>
      <c r="N379" s="10" t="n">
        <f aca="false">7*H379/20</f>
        <v>1.4</v>
      </c>
      <c r="O379" s="14"/>
    </row>
    <row r="380" s="21" customFormat="true" ht="15" hidden="false" customHeight="false" outlineLevel="1" collapsed="false">
      <c r="A380" s="9" t="n">
        <v>33</v>
      </c>
      <c r="B380" s="9" t="n">
        <v>34</v>
      </c>
      <c r="C380" s="9" t="s">
        <v>172</v>
      </c>
      <c r="D380" s="10" t="n">
        <v>97</v>
      </c>
      <c r="E380" s="10" t="n">
        <v>1814</v>
      </c>
      <c r="F380" s="10" t="s">
        <v>22</v>
      </c>
      <c r="G380" s="11" t="n">
        <v>1012</v>
      </c>
      <c r="H380" s="12" t="n">
        <v>2</v>
      </c>
      <c r="I380" s="10" t="s">
        <v>77</v>
      </c>
      <c r="J380" s="10" t="n">
        <f aca="false">H380*21</f>
        <v>42</v>
      </c>
      <c r="K380" s="13" t="n">
        <f aca="false">G380*0.2</f>
        <v>202.4</v>
      </c>
      <c r="L380" s="14" t="n">
        <f aca="false">K380/50</f>
        <v>4.048</v>
      </c>
      <c r="M380" s="14" t="n">
        <f aca="false">J380/54</f>
        <v>0.777777777777778</v>
      </c>
      <c r="N380" s="10" t="n">
        <f aca="false">7*H380/20</f>
        <v>0.7</v>
      </c>
      <c r="O380" s="14"/>
    </row>
    <row r="381" customFormat="false" ht="15" hidden="false" customHeight="false" outlineLevel="2" collapsed="false">
      <c r="A381" s="9" t="n">
        <v>33</v>
      </c>
      <c r="B381" s="9" t="n">
        <v>34</v>
      </c>
      <c r="C381" s="9" t="s">
        <v>172</v>
      </c>
      <c r="D381" s="10" t="n">
        <v>97</v>
      </c>
      <c r="E381" s="10" t="n">
        <v>1815</v>
      </c>
      <c r="F381" s="10" t="s">
        <v>22</v>
      </c>
      <c r="G381" s="11" t="n">
        <v>1024</v>
      </c>
      <c r="H381" s="12" t="n">
        <v>2</v>
      </c>
      <c r="I381" s="10" t="s">
        <v>77</v>
      </c>
      <c r="J381" s="10" t="n">
        <f aca="false">H381*21</f>
        <v>42</v>
      </c>
      <c r="K381" s="13" t="n">
        <f aca="false">G381*0.2</f>
        <v>204.8</v>
      </c>
      <c r="L381" s="14" t="n">
        <f aca="false">K381/50</f>
        <v>4.096</v>
      </c>
      <c r="M381" s="14" t="n">
        <f aca="false">J381/54</f>
        <v>0.777777777777778</v>
      </c>
      <c r="N381" s="10" t="n">
        <f aca="false">7*H381/20</f>
        <v>0.7</v>
      </c>
      <c r="O381" s="14"/>
    </row>
    <row r="382" s="21" customFormat="true" ht="15" hidden="false" customHeight="false" outlineLevel="2" collapsed="false">
      <c r="A382" s="15"/>
      <c r="B382" s="15"/>
      <c r="C382" s="15"/>
      <c r="D382" s="16"/>
      <c r="E382" s="16"/>
      <c r="F382" s="16"/>
      <c r="G382" s="17" t="n">
        <f aca="false">SUBTOTAL(9,G379:G381)</f>
        <v>4973</v>
      </c>
      <c r="H382" s="18" t="n">
        <f aca="false">SUBTOTAL(9,H379:H381)</f>
        <v>8</v>
      </c>
      <c r="I382" s="16"/>
      <c r="J382" s="16" t="n">
        <f aca="false">SUBTOTAL(9,J379:J381)</f>
        <v>168</v>
      </c>
      <c r="K382" s="19" t="n">
        <f aca="false">SUBTOTAL(9,K379:K381)</f>
        <v>994.6</v>
      </c>
      <c r="L382" s="20" t="n">
        <f aca="false">SUBTOTAL(9,L379:L381)</f>
        <v>19.892</v>
      </c>
      <c r="M382" s="20" t="n">
        <f aca="false">SUBTOTAL(9,M379:M381)</f>
        <v>3.11111111111111</v>
      </c>
      <c r="N382" s="16" t="n">
        <f aca="false">SUBTOTAL(9,N379:N381)</f>
        <v>2.8</v>
      </c>
      <c r="O382" s="20"/>
    </row>
    <row r="383" s="21" customFormat="true" ht="15" hidden="false" customHeight="false" outlineLevel="2" collapsed="false">
      <c r="A383" s="9" t="n">
        <v>33</v>
      </c>
      <c r="B383" s="9" t="n">
        <v>34</v>
      </c>
      <c r="C383" s="9" t="s">
        <v>172</v>
      </c>
      <c r="D383" s="10" t="n">
        <v>98</v>
      </c>
      <c r="E383" s="10" t="n">
        <v>1812</v>
      </c>
      <c r="F383" s="10" t="s">
        <v>22</v>
      </c>
      <c r="G383" s="11" t="n">
        <v>2491</v>
      </c>
      <c r="H383" s="12" t="n">
        <v>4</v>
      </c>
      <c r="I383" s="10" t="s">
        <v>82</v>
      </c>
      <c r="J383" s="10" t="n">
        <f aca="false">H383*21</f>
        <v>84</v>
      </c>
      <c r="K383" s="13" t="n">
        <f aca="false">G383*0.2</f>
        <v>498.2</v>
      </c>
      <c r="L383" s="14" t="n">
        <f aca="false">K383/50</f>
        <v>9.964</v>
      </c>
      <c r="M383" s="14" t="n">
        <f aca="false">J383/54</f>
        <v>1.55555555555556</v>
      </c>
      <c r="N383" s="10" t="n">
        <f aca="false">7*H383/20</f>
        <v>1.4</v>
      </c>
      <c r="O383" s="14"/>
    </row>
    <row r="384" customFormat="false" ht="15" hidden="false" customHeight="false" outlineLevel="2" collapsed="false">
      <c r="A384" s="9" t="n">
        <v>33</v>
      </c>
      <c r="B384" s="9" t="n">
        <v>34</v>
      </c>
      <c r="C384" s="9" t="s">
        <v>172</v>
      </c>
      <c r="D384" s="10" t="n">
        <v>98</v>
      </c>
      <c r="E384" s="10" t="n">
        <v>1820</v>
      </c>
      <c r="F384" s="10" t="s">
        <v>22</v>
      </c>
      <c r="G384" s="11" t="n">
        <v>1225</v>
      </c>
      <c r="H384" s="12" t="n">
        <v>2</v>
      </c>
      <c r="I384" s="10" t="s">
        <v>77</v>
      </c>
      <c r="J384" s="10" t="n">
        <f aca="false">H384*21</f>
        <v>42</v>
      </c>
      <c r="K384" s="13" t="n">
        <f aca="false">G384*0.2</f>
        <v>245</v>
      </c>
      <c r="L384" s="14" t="n">
        <f aca="false">K384/50</f>
        <v>4.9</v>
      </c>
      <c r="M384" s="14" t="n">
        <f aca="false">J384/54</f>
        <v>0.777777777777778</v>
      </c>
      <c r="N384" s="10" t="n">
        <f aca="false">7*H384/20</f>
        <v>0.7</v>
      </c>
      <c r="O384" s="14"/>
    </row>
    <row r="385" s="21" customFormat="true" ht="15" hidden="false" customHeight="false" outlineLevel="1" collapsed="false">
      <c r="A385" s="15"/>
      <c r="B385" s="15"/>
      <c r="C385" s="15"/>
      <c r="D385" s="16"/>
      <c r="E385" s="16"/>
      <c r="F385" s="16"/>
      <c r="G385" s="17" t="n">
        <f aca="false">SUBTOTAL(9,G383:G384)</f>
        <v>3716</v>
      </c>
      <c r="H385" s="18" t="n">
        <f aca="false">SUBTOTAL(9,H383:H384)</f>
        <v>6</v>
      </c>
      <c r="I385" s="16"/>
      <c r="J385" s="16" t="n">
        <f aca="false">SUBTOTAL(9,J383:J384)</f>
        <v>126</v>
      </c>
      <c r="K385" s="19" t="n">
        <f aca="false">SUBTOTAL(9,K383:K384)</f>
        <v>743.2</v>
      </c>
      <c r="L385" s="20" t="n">
        <f aca="false">SUBTOTAL(9,L383:L384)</f>
        <v>14.864</v>
      </c>
      <c r="M385" s="20" t="n">
        <f aca="false">SUBTOTAL(9,M383:M384)</f>
        <v>2.33333333333333</v>
      </c>
      <c r="N385" s="16" t="n">
        <f aca="false">SUBTOTAL(9,N383:N384)</f>
        <v>2.1</v>
      </c>
      <c r="O385" s="20"/>
    </row>
    <row r="386" s="21" customFormat="true" ht="15" hidden="false" customHeight="false" outlineLevel="2" collapsed="false">
      <c r="A386" s="9" t="n">
        <v>33</v>
      </c>
      <c r="B386" s="9" t="n">
        <v>34</v>
      </c>
      <c r="C386" s="9" t="s">
        <v>172</v>
      </c>
      <c r="D386" s="10" t="n">
        <v>99</v>
      </c>
      <c r="E386" s="10" t="n">
        <v>1792</v>
      </c>
      <c r="F386" s="10" t="s">
        <v>22</v>
      </c>
      <c r="G386" s="11" t="n">
        <v>3111</v>
      </c>
      <c r="H386" s="12" t="n">
        <v>5</v>
      </c>
      <c r="I386" s="10" t="s">
        <v>191</v>
      </c>
      <c r="J386" s="10" t="n">
        <f aca="false">H386*21</f>
        <v>105</v>
      </c>
      <c r="K386" s="13" t="n">
        <f aca="false">G386*0.2</f>
        <v>622.2</v>
      </c>
      <c r="L386" s="14" t="n">
        <f aca="false">K386/50</f>
        <v>12.444</v>
      </c>
      <c r="M386" s="14" t="n">
        <f aca="false">J386/54</f>
        <v>1.94444444444444</v>
      </c>
      <c r="N386" s="10" t="n">
        <f aca="false">7*H386/20</f>
        <v>1.75</v>
      </c>
      <c r="O386" s="14"/>
    </row>
    <row r="387" customFormat="false" ht="15" hidden="false" customHeight="false" outlineLevel="2" collapsed="false">
      <c r="A387" s="9" t="n">
        <v>33</v>
      </c>
      <c r="B387" s="9" t="n">
        <v>34</v>
      </c>
      <c r="C387" s="9" t="s">
        <v>172</v>
      </c>
      <c r="D387" s="10" t="n">
        <v>99</v>
      </c>
      <c r="E387" s="10" t="n">
        <v>1811</v>
      </c>
      <c r="F387" s="10" t="s">
        <v>22</v>
      </c>
      <c r="G387" s="11" t="n">
        <v>2412</v>
      </c>
      <c r="H387" s="12" t="n">
        <v>4</v>
      </c>
      <c r="I387" s="10" t="s">
        <v>82</v>
      </c>
      <c r="J387" s="10" t="n">
        <f aca="false">H387*21</f>
        <v>84</v>
      </c>
      <c r="K387" s="13" t="n">
        <f aca="false">G387*0.2</f>
        <v>482.4</v>
      </c>
      <c r="L387" s="14" t="n">
        <f aca="false">K387/50</f>
        <v>9.648</v>
      </c>
      <c r="M387" s="14" t="n">
        <f aca="false">J387/54</f>
        <v>1.55555555555556</v>
      </c>
      <c r="N387" s="10" t="n">
        <f aca="false">7*H387/20</f>
        <v>1.4</v>
      </c>
      <c r="O387" s="14"/>
    </row>
    <row r="388" s="21" customFormat="true" ht="15" hidden="false" customHeight="false" outlineLevel="2" collapsed="false">
      <c r="A388" s="15"/>
      <c r="B388" s="15"/>
      <c r="C388" s="15"/>
      <c r="D388" s="16"/>
      <c r="E388" s="16"/>
      <c r="F388" s="16"/>
      <c r="G388" s="17" t="n">
        <f aca="false">SUBTOTAL(9,G386:G387)</f>
        <v>5523</v>
      </c>
      <c r="H388" s="18" t="n">
        <f aca="false">SUBTOTAL(9,H386:H387)</f>
        <v>9</v>
      </c>
      <c r="I388" s="16"/>
      <c r="J388" s="16" t="n">
        <f aca="false">SUBTOTAL(9,J386:J387)</f>
        <v>189</v>
      </c>
      <c r="K388" s="19" t="n">
        <f aca="false">SUBTOTAL(9,K386:K387)</f>
        <v>1104.6</v>
      </c>
      <c r="L388" s="20" t="n">
        <f aca="false">SUBTOTAL(9,L386:L387)</f>
        <v>22.092</v>
      </c>
      <c r="M388" s="20" t="n">
        <f aca="false">SUBTOTAL(9,M386:M387)</f>
        <v>3.5</v>
      </c>
      <c r="N388" s="16" t="n">
        <f aca="false">SUBTOTAL(9,N386:N387)</f>
        <v>3.15</v>
      </c>
      <c r="O388" s="20"/>
    </row>
    <row r="389" customFormat="false" ht="15" hidden="false" customHeight="false" outlineLevel="1" collapsed="false">
      <c r="A389" s="9" t="n">
        <v>33</v>
      </c>
      <c r="B389" s="9" t="n">
        <v>34</v>
      </c>
      <c r="C389" s="9" t="s">
        <v>172</v>
      </c>
      <c r="D389" s="10" t="n">
        <v>100</v>
      </c>
      <c r="E389" s="10" t="n">
        <v>1816</v>
      </c>
      <c r="F389" s="10" t="s">
        <v>22</v>
      </c>
      <c r="G389" s="11" t="n">
        <v>1098</v>
      </c>
      <c r="H389" s="12" t="n">
        <v>2</v>
      </c>
      <c r="I389" s="10" t="s">
        <v>77</v>
      </c>
      <c r="J389" s="10" t="n">
        <f aca="false">H389*21</f>
        <v>42</v>
      </c>
      <c r="K389" s="13" t="n">
        <f aca="false">G389*0.2</f>
        <v>219.6</v>
      </c>
      <c r="L389" s="14" t="n">
        <f aca="false">K389/50</f>
        <v>4.392</v>
      </c>
      <c r="M389" s="14" t="n">
        <f aca="false">J389/54</f>
        <v>0.777777777777778</v>
      </c>
      <c r="N389" s="10" t="n">
        <f aca="false">7*H389/20</f>
        <v>0.7</v>
      </c>
      <c r="O389" s="14"/>
    </row>
    <row r="390" s="21" customFormat="true" ht="15" hidden="false" customHeight="false" outlineLevel="2" collapsed="false">
      <c r="A390" s="9" t="n">
        <v>33</v>
      </c>
      <c r="B390" s="9" t="n">
        <v>34</v>
      </c>
      <c r="C390" s="9" t="s">
        <v>172</v>
      </c>
      <c r="D390" s="10" t="n">
        <v>100</v>
      </c>
      <c r="E390" s="10" t="n">
        <v>1817</v>
      </c>
      <c r="F390" s="10" t="s">
        <v>22</v>
      </c>
      <c r="G390" s="11" t="n">
        <v>981</v>
      </c>
      <c r="H390" s="12" t="n">
        <v>2</v>
      </c>
      <c r="I390" s="10" t="s">
        <v>77</v>
      </c>
      <c r="J390" s="10" t="n">
        <f aca="false">H390*21</f>
        <v>42</v>
      </c>
      <c r="K390" s="13" t="n">
        <f aca="false">G390*0.2</f>
        <v>196.2</v>
      </c>
      <c r="L390" s="14" t="n">
        <f aca="false">K390/50</f>
        <v>3.924</v>
      </c>
      <c r="M390" s="14" t="n">
        <f aca="false">J390/54</f>
        <v>0.777777777777778</v>
      </c>
      <c r="N390" s="10" t="n">
        <f aca="false">7*H390/20</f>
        <v>0.7</v>
      </c>
      <c r="O390" s="14"/>
    </row>
    <row r="391" customFormat="false" ht="15" hidden="false" customHeight="false" outlineLevel="2" collapsed="false">
      <c r="A391" s="9" t="n">
        <v>33</v>
      </c>
      <c r="B391" s="9" t="n">
        <v>34</v>
      </c>
      <c r="C391" s="9" t="s">
        <v>172</v>
      </c>
      <c r="D391" s="10" t="n">
        <v>100</v>
      </c>
      <c r="E391" s="10" t="n">
        <v>1818</v>
      </c>
      <c r="F391" s="10" t="s">
        <v>22</v>
      </c>
      <c r="G391" s="11" t="n">
        <v>1726</v>
      </c>
      <c r="H391" s="12" t="n">
        <v>3</v>
      </c>
      <c r="I391" s="10" t="s">
        <v>74</v>
      </c>
      <c r="J391" s="10" t="n">
        <f aca="false">H391*21</f>
        <v>63</v>
      </c>
      <c r="K391" s="13" t="n">
        <f aca="false">G391*0.2</f>
        <v>345.2</v>
      </c>
      <c r="L391" s="14" t="n">
        <f aca="false">K391/50</f>
        <v>6.904</v>
      </c>
      <c r="M391" s="14" t="n">
        <f aca="false">J391/54</f>
        <v>1.16666666666667</v>
      </c>
      <c r="N391" s="10" t="n">
        <f aca="false">7*H391/20</f>
        <v>1.05</v>
      </c>
      <c r="O391" s="14"/>
    </row>
    <row r="392" customFormat="false" ht="15" hidden="false" customHeight="false" outlineLevel="1" collapsed="false">
      <c r="A392" s="9" t="n">
        <v>33</v>
      </c>
      <c r="B392" s="9" t="n">
        <v>34</v>
      </c>
      <c r="C392" s="9" t="s">
        <v>172</v>
      </c>
      <c r="D392" s="10" t="n">
        <v>100</v>
      </c>
      <c r="E392" s="10" t="n">
        <v>1835</v>
      </c>
      <c r="F392" s="10" t="s">
        <v>22</v>
      </c>
      <c r="G392" s="11" t="n">
        <v>987</v>
      </c>
      <c r="H392" s="12" t="n">
        <v>2</v>
      </c>
      <c r="I392" s="10" t="s">
        <v>77</v>
      </c>
      <c r="J392" s="10" t="n">
        <f aca="false">H392*21</f>
        <v>42</v>
      </c>
      <c r="K392" s="13" t="n">
        <f aca="false">G392*0.2</f>
        <v>197.4</v>
      </c>
      <c r="L392" s="14" t="n">
        <f aca="false">K392/50</f>
        <v>3.948</v>
      </c>
      <c r="M392" s="14" t="n">
        <f aca="false">J392/54</f>
        <v>0.777777777777778</v>
      </c>
      <c r="N392" s="10" t="n">
        <f aca="false">7*H392/20</f>
        <v>0.7</v>
      </c>
      <c r="O392" s="14"/>
    </row>
    <row r="393" s="21" customFormat="true" ht="15" hidden="false" customHeight="false" outlineLevel="2" collapsed="false">
      <c r="A393" s="15"/>
      <c r="B393" s="15"/>
      <c r="C393" s="15"/>
      <c r="D393" s="16"/>
      <c r="E393" s="16"/>
      <c r="F393" s="16"/>
      <c r="G393" s="17" t="n">
        <f aca="false">SUBTOTAL(9,G389:G392)</f>
        <v>4792</v>
      </c>
      <c r="H393" s="18" t="n">
        <f aca="false">SUBTOTAL(9,H389:H392)</f>
        <v>9</v>
      </c>
      <c r="I393" s="16"/>
      <c r="J393" s="16" t="n">
        <f aca="false">SUBTOTAL(9,J389:J392)</f>
        <v>189</v>
      </c>
      <c r="K393" s="19" t="n">
        <f aca="false">SUBTOTAL(9,K389:K392)</f>
        <v>958.4</v>
      </c>
      <c r="L393" s="20" t="n">
        <f aca="false">SUBTOTAL(9,L389:L392)</f>
        <v>19.168</v>
      </c>
      <c r="M393" s="20" t="n">
        <f aca="false">SUBTOTAL(9,M389:M392)</f>
        <v>3.5</v>
      </c>
      <c r="N393" s="16" t="n">
        <f aca="false">SUBTOTAL(9,N389:N392)</f>
        <v>3.15</v>
      </c>
      <c r="O393" s="20"/>
    </row>
    <row r="394" customFormat="false" ht="15" hidden="false" customHeight="false" outlineLevel="1" collapsed="false">
      <c r="A394" s="9" t="n">
        <v>33</v>
      </c>
      <c r="B394" s="9" t="n">
        <v>34</v>
      </c>
      <c r="C394" s="9" t="s">
        <v>172</v>
      </c>
      <c r="D394" s="10" t="n">
        <v>101</v>
      </c>
      <c r="E394" s="10" t="n">
        <v>1819</v>
      </c>
      <c r="F394" s="10" t="s">
        <v>22</v>
      </c>
      <c r="G394" s="11" t="n">
        <v>1413</v>
      </c>
      <c r="H394" s="12" t="n">
        <v>2</v>
      </c>
      <c r="I394" s="10" t="s">
        <v>77</v>
      </c>
      <c r="J394" s="10" t="n">
        <f aca="false">H394*21</f>
        <v>42</v>
      </c>
      <c r="K394" s="13" t="n">
        <f aca="false">G394*0.2</f>
        <v>282.6</v>
      </c>
      <c r="L394" s="14" t="n">
        <f aca="false">K394/50</f>
        <v>5.652</v>
      </c>
      <c r="M394" s="14" t="n">
        <f aca="false">J394/54</f>
        <v>0.777777777777778</v>
      </c>
      <c r="N394" s="10" t="n">
        <f aca="false">7*H394/20</f>
        <v>0.7</v>
      </c>
      <c r="O394" s="14"/>
    </row>
    <row r="395" s="21" customFormat="true" ht="15" hidden="false" customHeight="false" outlineLevel="2" collapsed="false">
      <c r="A395" s="9" t="n">
        <v>33</v>
      </c>
      <c r="B395" s="9" t="n">
        <v>34</v>
      </c>
      <c r="C395" s="9" t="s">
        <v>172</v>
      </c>
      <c r="D395" s="10" t="n">
        <v>101</v>
      </c>
      <c r="E395" s="10" t="n">
        <v>1821</v>
      </c>
      <c r="F395" s="10" t="s">
        <v>22</v>
      </c>
      <c r="G395" s="11" t="n">
        <v>1659</v>
      </c>
      <c r="H395" s="12" t="n">
        <v>3</v>
      </c>
      <c r="I395" s="10" t="s">
        <v>74</v>
      </c>
      <c r="J395" s="10" t="n">
        <f aca="false">H395*21</f>
        <v>63</v>
      </c>
      <c r="K395" s="13" t="n">
        <f aca="false">G395*0.2</f>
        <v>331.8</v>
      </c>
      <c r="L395" s="14" t="n">
        <f aca="false">K395/50</f>
        <v>6.636</v>
      </c>
      <c r="M395" s="14" t="n">
        <f aca="false">J395/54</f>
        <v>1.16666666666667</v>
      </c>
      <c r="N395" s="10" t="n">
        <f aca="false">7*H395/20</f>
        <v>1.05</v>
      </c>
      <c r="O395" s="14"/>
    </row>
    <row r="396" s="21" customFormat="true" ht="15" hidden="false" customHeight="false" outlineLevel="1" collapsed="false">
      <c r="A396" s="9" t="n">
        <v>33</v>
      </c>
      <c r="B396" s="9" t="n">
        <v>34</v>
      </c>
      <c r="C396" s="9" t="s">
        <v>172</v>
      </c>
      <c r="D396" s="10" t="n">
        <v>101</v>
      </c>
      <c r="E396" s="10" t="n">
        <v>1834</v>
      </c>
      <c r="F396" s="10" t="s">
        <v>22</v>
      </c>
      <c r="G396" s="11" t="n">
        <v>2988</v>
      </c>
      <c r="H396" s="12" t="n">
        <v>4</v>
      </c>
      <c r="I396" s="10" t="s">
        <v>82</v>
      </c>
      <c r="J396" s="10" t="n">
        <f aca="false">H396*21</f>
        <v>84</v>
      </c>
      <c r="K396" s="13" t="n">
        <f aca="false">G396*0.2</f>
        <v>597.6</v>
      </c>
      <c r="L396" s="14" t="n">
        <f aca="false">K396/50</f>
        <v>11.952</v>
      </c>
      <c r="M396" s="14" t="n">
        <f aca="false">J396/54</f>
        <v>1.55555555555556</v>
      </c>
      <c r="N396" s="10" t="n">
        <f aca="false">7*H396/20</f>
        <v>1.4</v>
      </c>
      <c r="O396" s="14"/>
    </row>
    <row r="397" s="21" customFormat="true" ht="15" hidden="false" customHeight="false" outlineLevel="2" collapsed="false">
      <c r="A397" s="15"/>
      <c r="B397" s="15"/>
      <c r="C397" s="15"/>
      <c r="D397" s="16"/>
      <c r="E397" s="16"/>
      <c r="F397" s="16"/>
      <c r="G397" s="17" t="n">
        <f aca="false">SUBTOTAL(9,G394:G396)</f>
        <v>6060</v>
      </c>
      <c r="H397" s="18" t="n">
        <f aca="false">SUBTOTAL(9,H394:H396)</f>
        <v>9</v>
      </c>
      <c r="I397" s="16"/>
      <c r="J397" s="16" t="n">
        <f aca="false">SUBTOTAL(9,J394:J396)</f>
        <v>189</v>
      </c>
      <c r="K397" s="19" t="n">
        <f aca="false">SUBTOTAL(9,K394:K396)</f>
        <v>1212</v>
      </c>
      <c r="L397" s="20" t="n">
        <f aca="false">SUBTOTAL(9,L394:L396)</f>
        <v>24.24</v>
      </c>
      <c r="M397" s="20" t="n">
        <f aca="false">SUBTOTAL(9,M394:M396)</f>
        <v>3.5</v>
      </c>
      <c r="N397" s="16" t="n">
        <f aca="false">SUBTOTAL(9,N394:N396)</f>
        <v>3.15</v>
      </c>
      <c r="O397" s="20"/>
    </row>
    <row r="398" customFormat="false" ht="15" hidden="false" customHeight="false" outlineLevel="1" collapsed="false">
      <c r="A398" s="9" t="n">
        <v>33</v>
      </c>
      <c r="B398" s="9" t="n">
        <v>34</v>
      </c>
      <c r="C398" s="9" t="s">
        <v>172</v>
      </c>
      <c r="D398" s="10" t="n">
        <v>102</v>
      </c>
      <c r="E398" s="10" t="n">
        <v>1833</v>
      </c>
      <c r="F398" s="10" t="s">
        <v>22</v>
      </c>
      <c r="G398" s="11" t="n">
        <v>2211</v>
      </c>
      <c r="H398" s="12" t="n">
        <v>3</v>
      </c>
      <c r="I398" s="10" t="s">
        <v>74</v>
      </c>
      <c r="J398" s="10" t="n">
        <f aca="false">H398*21</f>
        <v>63</v>
      </c>
      <c r="K398" s="13" t="n">
        <f aca="false">G398*0.2</f>
        <v>442.2</v>
      </c>
      <c r="L398" s="14" t="n">
        <f aca="false">K398/50</f>
        <v>8.844</v>
      </c>
      <c r="M398" s="14" t="n">
        <f aca="false">J398/54</f>
        <v>1.16666666666667</v>
      </c>
      <c r="N398" s="10" t="n">
        <f aca="false">7*H398/20</f>
        <v>1.05</v>
      </c>
      <c r="O398" s="14"/>
    </row>
    <row r="399" s="21" customFormat="true" ht="15" hidden="false" customHeight="false" outlineLevel="2" collapsed="false">
      <c r="A399" s="9" t="n">
        <v>33</v>
      </c>
      <c r="B399" s="9" t="n">
        <v>34</v>
      </c>
      <c r="C399" s="9" t="s">
        <v>172</v>
      </c>
      <c r="D399" s="10" t="n">
        <v>102</v>
      </c>
      <c r="E399" s="10" t="n">
        <v>1839</v>
      </c>
      <c r="F399" s="10" t="s">
        <v>22</v>
      </c>
      <c r="G399" s="11" t="n">
        <v>807</v>
      </c>
      <c r="H399" s="12" t="n">
        <v>2</v>
      </c>
      <c r="I399" s="10" t="s">
        <v>77</v>
      </c>
      <c r="J399" s="10" t="n">
        <f aca="false">H399*21</f>
        <v>42</v>
      </c>
      <c r="K399" s="13" t="n">
        <f aca="false">G399*0.2</f>
        <v>161.4</v>
      </c>
      <c r="L399" s="14" t="n">
        <f aca="false">K399/50</f>
        <v>3.228</v>
      </c>
      <c r="M399" s="14" t="n">
        <f aca="false">J399/54</f>
        <v>0.777777777777778</v>
      </c>
      <c r="N399" s="10" t="n">
        <f aca="false">7*H399/20</f>
        <v>0.7</v>
      </c>
      <c r="O399" s="14"/>
    </row>
    <row r="400" s="21" customFormat="true" ht="15" hidden="false" customHeight="false" outlineLevel="1" collapsed="false">
      <c r="A400" s="15"/>
      <c r="B400" s="15"/>
      <c r="C400" s="15"/>
      <c r="D400" s="16"/>
      <c r="E400" s="16"/>
      <c r="F400" s="16"/>
      <c r="G400" s="17" t="n">
        <f aca="false">SUBTOTAL(9,G398:G399)</f>
        <v>3018</v>
      </c>
      <c r="H400" s="18" t="n">
        <f aca="false">SUBTOTAL(9,H398:H399)</f>
        <v>5</v>
      </c>
      <c r="I400" s="16"/>
      <c r="J400" s="16" t="n">
        <f aca="false">SUBTOTAL(9,J398:J399)</f>
        <v>105</v>
      </c>
      <c r="K400" s="19" t="n">
        <f aca="false">SUBTOTAL(9,K398:K399)</f>
        <v>603.6</v>
      </c>
      <c r="L400" s="20" t="n">
        <f aca="false">SUBTOTAL(9,L398:L399)</f>
        <v>12.072</v>
      </c>
      <c r="M400" s="20" t="n">
        <f aca="false">SUBTOTAL(9,M398:M399)</f>
        <v>1.94444444444444</v>
      </c>
      <c r="N400" s="16" t="n">
        <f aca="false">SUBTOTAL(9,N398:N399)</f>
        <v>1.75</v>
      </c>
      <c r="O400" s="20"/>
    </row>
    <row r="401" customFormat="false" ht="15" hidden="false" customHeight="false" outlineLevel="2" collapsed="false">
      <c r="A401" s="9" t="n">
        <v>33</v>
      </c>
      <c r="B401" s="9" t="n">
        <v>34</v>
      </c>
      <c r="C401" s="9" t="s">
        <v>172</v>
      </c>
      <c r="D401" s="10" t="s">
        <v>269</v>
      </c>
      <c r="E401" s="10" t="n">
        <v>1822</v>
      </c>
      <c r="F401" s="10" t="s">
        <v>22</v>
      </c>
      <c r="G401" s="11" t="n">
        <v>11592</v>
      </c>
      <c r="H401" s="18" t="n">
        <v>17</v>
      </c>
      <c r="I401" s="10" t="s">
        <v>270</v>
      </c>
      <c r="J401" s="10" t="n">
        <f aca="false">H401*21</f>
        <v>357</v>
      </c>
      <c r="K401" s="13" t="n">
        <f aca="false">G401*0.2</f>
        <v>2318.4</v>
      </c>
      <c r="L401" s="14" t="n">
        <f aca="false">K401/50</f>
        <v>46.368</v>
      </c>
      <c r="M401" s="14" t="n">
        <f aca="false">J401/54</f>
        <v>6.61111111111111</v>
      </c>
      <c r="N401" s="10" t="n">
        <f aca="false">7*H401/20</f>
        <v>5.95</v>
      </c>
      <c r="O401" s="14"/>
    </row>
    <row r="402" s="21" customFormat="true" ht="15" hidden="false" customHeight="false" outlineLevel="1" collapsed="false">
      <c r="A402" s="15"/>
      <c r="B402" s="15"/>
      <c r="C402" s="15"/>
      <c r="D402" s="16"/>
      <c r="E402" s="16"/>
      <c r="F402" s="16"/>
      <c r="G402" s="17" t="n">
        <f aca="false">SUBTOTAL(9,G401:G401)</f>
        <v>11592</v>
      </c>
      <c r="H402" s="18" t="n">
        <f aca="false">SUBTOTAL(9,H401:H401)</f>
        <v>17</v>
      </c>
      <c r="I402" s="16"/>
      <c r="J402" s="16" t="n">
        <f aca="false">SUBTOTAL(9,J401:J401)</f>
        <v>357</v>
      </c>
      <c r="K402" s="19" t="n">
        <f aca="false">SUBTOTAL(9,K401:K401)</f>
        <v>2318.4</v>
      </c>
      <c r="L402" s="20" t="n">
        <f aca="false">SUBTOTAL(9,L401:L401)</f>
        <v>46.368</v>
      </c>
      <c r="M402" s="20" t="n">
        <f aca="false">SUBTOTAL(9,M401:M401)</f>
        <v>6.61111111111111</v>
      </c>
      <c r="N402" s="16" t="n">
        <f aca="false">SUBTOTAL(9,N401:N401)</f>
        <v>5.95</v>
      </c>
      <c r="O402" s="20"/>
    </row>
    <row r="403" s="21" customFormat="tru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</row>
    <row r="405" s="21" customFormat="true" ht="25.5" hidden="false" customHeight="false" outlineLevel="0" collapsed="false">
      <c r="A405" s="29" t="s">
        <v>35</v>
      </c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</row>
    <row r="407" s="21" customFormat="tru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</row>
    <row r="410" s="21" customFormat="tru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</row>
    <row r="414" s="21" customFormat="tru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</row>
    <row r="419" s="21" customFormat="tru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</row>
    <row r="424" s="21" customFormat="tru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</row>
    <row r="429" s="21" customFormat="tru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</row>
    <row r="434" s="21" customFormat="tru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</row>
    <row r="438" s="21" customFormat="tru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</row>
    <row r="441" s="21" customFormat="tru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</row>
    <row r="446" s="21" customFormat="tru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</row>
    <row r="449" s="21" customFormat="tru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</row>
    <row r="452" s="21" customFormat="tru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</row>
    <row r="456" s="21" customFormat="tru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</row>
    <row r="459" s="21" customFormat="tru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</row>
    <row r="462" s="21" customFormat="tru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</row>
    <row r="464" s="21" customFormat="tru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</row>
    <row r="466" s="21" customFormat="tru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</row>
    <row r="468" s="21" customFormat="tru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</row>
    <row r="470" s="21" customFormat="tru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</row>
    <row r="473" s="21" customFormat="tru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</row>
    <row r="476" s="21" customFormat="tru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</row>
    <row r="479" s="21" customFormat="tru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</row>
    <row r="483" s="21" customFormat="tru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</row>
    <row r="486" s="21" customFormat="tru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</row>
    <row r="489" s="21" customFormat="tru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</row>
    <row r="492" s="21" customFormat="tru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</row>
    <row r="495" s="21" customFormat="tru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</row>
    <row r="499" s="21" customFormat="tru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</row>
    <row r="503" s="21" customFormat="tru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</row>
    <row r="506" s="21" customFormat="tru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</row>
    <row r="509" s="21" customFormat="tru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</row>
    <row r="511" s="21" customFormat="tru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4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P21" activeCellId="0" sqref="P21"/>
    </sheetView>
  </sheetViews>
  <sheetFormatPr defaultColWidth="10.96484375" defaultRowHeight="15" zeroHeight="false" outlineLevelRow="2" outlineLevelCol="0"/>
  <cols>
    <col collapsed="false" customWidth="true" hidden="false" outlineLevel="0" max="1" min="1" style="0" width="4.41"/>
    <col collapsed="false" customWidth="true" hidden="false" outlineLevel="0" max="2" min="2" style="0" width="5.13"/>
    <col collapsed="false" customWidth="true" hidden="false" outlineLevel="0" max="3" min="3" style="0" width="20.13"/>
    <col collapsed="false" customWidth="true" hidden="false" outlineLevel="0" max="4" min="4" style="0" width="7.7"/>
    <col collapsed="false" customWidth="true" hidden="false" outlineLevel="0" max="5" min="5" style="1" width="6.99"/>
    <col collapsed="false" customWidth="true" hidden="false" outlineLevel="0" max="6" min="6" style="0" width="11.42"/>
    <col collapsed="false" customWidth="true" hidden="false" outlineLevel="0" max="7" min="7" style="0" width="10.28"/>
    <col collapsed="false" customWidth="true" hidden="false" outlineLevel="0" max="8" min="8" style="1" width="8.41"/>
    <col collapsed="false" customWidth="true" hidden="false" outlineLevel="0" max="9" min="9" style="0" width="13.28"/>
    <col collapsed="false" customWidth="true" hidden="false" outlineLevel="0" max="14" min="14" style="0" width="15.7"/>
    <col collapsed="false" customWidth="true" hidden="false" outlineLevel="0" max="15" min="15" style="0" width="20.28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3" t="s">
        <v>7</v>
      </c>
      <c r="I1" s="2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5" t="s">
        <v>13</v>
      </c>
      <c r="O1" s="5" t="s">
        <v>14</v>
      </c>
    </row>
    <row r="2" customFormat="false" ht="57" hidden="false" customHeight="false" outlineLevel="1" collapsed="false">
      <c r="A2" s="2"/>
      <c r="B2" s="2"/>
      <c r="C2" s="2"/>
      <c r="D2" s="2"/>
      <c r="E2" s="2"/>
      <c r="F2" s="3"/>
      <c r="G2" s="4"/>
      <c r="H2" s="3"/>
      <c r="I2" s="2"/>
      <c r="J2" s="3" t="s">
        <v>15</v>
      </c>
      <c r="K2" s="3" t="s">
        <v>16</v>
      </c>
      <c r="L2" s="3" t="s">
        <v>17</v>
      </c>
      <c r="M2" s="7" t="s">
        <v>18</v>
      </c>
      <c r="N2" s="3" t="s">
        <v>19</v>
      </c>
      <c r="O2" s="8" t="s">
        <v>20</v>
      </c>
    </row>
    <row r="3" customFormat="false" ht="15" hidden="false" customHeight="false" outlineLevel="2" collapsed="false">
      <c r="A3" s="9" t="n">
        <v>34</v>
      </c>
      <c r="B3" s="9" t="n">
        <v>21</v>
      </c>
      <c r="C3" s="9" t="s">
        <v>271</v>
      </c>
      <c r="D3" s="10" t="n">
        <v>1</v>
      </c>
      <c r="E3" s="10" t="n">
        <v>634</v>
      </c>
      <c r="F3" s="10" t="s">
        <v>34</v>
      </c>
      <c r="G3" s="11" t="n">
        <v>1034</v>
      </c>
      <c r="H3" s="12" t="n">
        <v>2</v>
      </c>
      <c r="I3" s="10" t="s">
        <v>68</v>
      </c>
      <c r="J3" s="10" t="n">
        <f aca="false">H3*21</f>
        <v>42</v>
      </c>
      <c r="K3" s="13" t="n">
        <f aca="false">G3*0.2</f>
        <v>206.8</v>
      </c>
      <c r="L3" s="14" t="n">
        <f aca="false">K3/50</f>
        <v>4.136</v>
      </c>
      <c r="M3" s="14" t="n">
        <f aca="false">J3/54</f>
        <v>0.777777777777778</v>
      </c>
      <c r="N3" s="10" t="n">
        <f aca="false">7*H3/20</f>
        <v>0.7</v>
      </c>
      <c r="O3" s="14"/>
    </row>
    <row r="4" customFormat="false" ht="15" hidden="false" customHeight="false" outlineLevel="2" collapsed="false">
      <c r="A4" s="9" t="n">
        <v>34</v>
      </c>
      <c r="B4" s="9" t="n">
        <v>21</v>
      </c>
      <c r="C4" s="9" t="s">
        <v>271</v>
      </c>
      <c r="D4" s="10" t="n">
        <v>1</v>
      </c>
      <c r="E4" s="10" t="n">
        <v>636</v>
      </c>
      <c r="F4" s="10" t="s">
        <v>34</v>
      </c>
      <c r="G4" s="11" t="n">
        <v>2028</v>
      </c>
      <c r="H4" s="12" t="n">
        <v>3</v>
      </c>
      <c r="I4" s="10" t="s">
        <v>24</v>
      </c>
      <c r="J4" s="10" t="n">
        <f aca="false">H4*21</f>
        <v>63</v>
      </c>
      <c r="K4" s="13" t="n">
        <f aca="false">G4*0.2</f>
        <v>405.6</v>
      </c>
      <c r="L4" s="14" t="n">
        <f aca="false">K4/50</f>
        <v>8.112</v>
      </c>
      <c r="M4" s="14" t="n">
        <f aca="false">J4/54</f>
        <v>1.16666666666667</v>
      </c>
      <c r="N4" s="10" t="n">
        <f aca="false">7*H4/20</f>
        <v>1.05</v>
      </c>
      <c r="O4" s="14"/>
    </row>
    <row r="5" s="21" customFormat="true" ht="15" hidden="false" customHeight="false" outlineLevel="1" collapsed="false">
      <c r="A5" s="15"/>
      <c r="B5" s="15"/>
      <c r="C5" s="15"/>
      <c r="D5" s="16"/>
      <c r="E5" s="16"/>
      <c r="F5" s="16"/>
      <c r="G5" s="17" t="n">
        <f aca="false">SUBTOTAL(9,G3:G4)</f>
        <v>3062</v>
      </c>
      <c r="H5" s="18" t="n">
        <f aca="false">SUBTOTAL(9,H3:H4)</f>
        <v>5</v>
      </c>
      <c r="I5" s="16"/>
      <c r="J5" s="16" t="n">
        <f aca="false">SUBTOTAL(9,J3:J4)</f>
        <v>105</v>
      </c>
      <c r="K5" s="19" t="n">
        <f aca="false">SUBTOTAL(9,K3:K4)</f>
        <v>612.4</v>
      </c>
      <c r="L5" s="20" t="n">
        <f aca="false">SUBTOTAL(9,L3:L4)</f>
        <v>12.248</v>
      </c>
      <c r="M5" s="20" t="n">
        <f aca="false">SUBTOTAL(9,M3:M4)</f>
        <v>1.94444444444444</v>
      </c>
      <c r="N5" s="16" t="n">
        <f aca="false">SUBTOTAL(9,N3:N4)</f>
        <v>1.75</v>
      </c>
      <c r="O5" s="20"/>
    </row>
    <row r="6" customFormat="false" ht="15" hidden="false" customHeight="false" outlineLevel="2" collapsed="false">
      <c r="A6" s="9" t="n">
        <v>34</v>
      </c>
      <c r="B6" s="9" t="n">
        <v>21</v>
      </c>
      <c r="C6" s="9" t="s">
        <v>271</v>
      </c>
      <c r="D6" s="10" t="n">
        <v>2</v>
      </c>
      <c r="E6" s="10" t="n">
        <v>633</v>
      </c>
      <c r="F6" s="10" t="s">
        <v>34</v>
      </c>
      <c r="G6" s="11" t="n">
        <v>725</v>
      </c>
      <c r="H6" s="12" t="n">
        <v>1</v>
      </c>
      <c r="I6" s="10" t="s">
        <v>29</v>
      </c>
      <c r="J6" s="10" t="n">
        <f aca="false">H6*21</f>
        <v>21</v>
      </c>
      <c r="K6" s="13" t="n">
        <f aca="false">G6*0.2</f>
        <v>145</v>
      </c>
      <c r="L6" s="14" t="n">
        <f aca="false">K6/50</f>
        <v>2.9</v>
      </c>
      <c r="M6" s="14" t="n">
        <f aca="false">J6/54</f>
        <v>0.388888888888889</v>
      </c>
      <c r="N6" s="10" t="n">
        <f aca="false">7*H6/20</f>
        <v>0.35</v>
      </c>
      <c r="O6" s="14"/>
    </row>
    <row r="7" customFormat="false" ht="15" hidden="false" customHeight="false" outlineLevel="2" collapsed="false">
      <c r="A7" s="9" t="n">
        <v>34</v>
      </c>
      <c r="B7" s="9" t="n">
        <v>21</v>
      </c>
      <c r="C7" s="9" t="s">
        <v>271</v>
      </c>
      <c r="D7" s="10" t="n">
        <v>2</v>
      </c>
      <c r="E7" s="10" t="n">
        <v>638</v>
      </c>
      <c r="F7" s="10" t="s">
        <v>34</v>
      </c>
      <c r="G7" s="11" t="n">
        <v>641</v>
      </c>
      <c r="H7" s="18" t="n">
        <v>2</v>
      </c>
      <c r="I7" s="10" t="s">
        <v>68</v>
      </c>
      <c r="J7" s="10" t="n">
        <f aca="false">H7*21</f>
        <v>42</v>
      </c>
      <c r="K7" s="13" t="n">
        <f aca="false">G7*0.2</f>
        <v>128.2</v>
      </c>
      <c r="L7" s="14" t="n">
        <f aca="false">K7/50</f>
        <v>2.564</v>
      </c>
      <c r="M7" s="14" t="n">
        <f aca="false">J7/54</f>
        <v>0.777777777777778</v>
      </c>
      <c r="N7" s="10" t="n">
        <f aca="false">7*H7/20</f>
        <v>0.7</v>
      </c>
      <c r="O7" s="14"/>
    </row>
    <row r="8" customFormat="false" ht="15" hidden="false" customHeight="false" outlineLevel="2" collapsed="false">
      <c r="A8" s="9" t="n">
        <v>34</v>
      </c>
      <c r="B8" s="9" t="n">
        <v>21</v>
      </c>
      <c r="C8" s="9" t="s">
        <v>271</v>
      </c>
      <c r="D8" s="10" t="n">
        <v>2</v>
      </c>
      <c r="E8" s="10" t="n">
        <v>647</v>
      </c>
      <c r="F8" s="10" t="s">
        <v>34</v>
      </c>
      <c r="G8" s="11" t="n">
        <v>521</v>
      </c>
      <c r="H8" s="18" t="n">
        <v>2</v>
      </c>
      <c r="I8" s="10" t="s">
        <v>68</v>
      </c>
      <c r="J8" s="10" t="n">
        <f aca="false">H8*21</f>
        <v>42</v>
      </c>
      <c r="K8" s="13" t="n">
        <f aca="false">G8*0.2</f>
        <v>104.2</v>
      </c>
      <c r="L8" s="14" t="n">
        <f aca="false">K8/50</f>
        <v>2.084</v>
      </c>
      <c r="M8" s="14" t="n">
        <f aca="false">J8/54</f>
        <v>0.777777777777778</v>
      </c>
      <c r="N8" s="10" t="n">
        <f aca="false">7*H8/20</f>
        <v>0.7</v>
      </c>
      <c r="O8" s="14"/>
    </row>
    <row r="9" s="21" customFormat="true" ht="15" hidden="false" customHeight="false" outlineLevel="1" collapsed="false">
      <c r="A9" s="15"/>
      <c r="B9" s="15"/>
      <c r="C9" s="15"/>
      <c r="D9" s="16"/>
      <c r="E9" s="16"/>
      <c r="F9" s="16"/>
      <c r="G9" s="17" t="n">
        <f aca="false">SUBTOTAL(9,G6:G8)</f>
        <v>1887</v>
      </c>
      <c r="H9" s="18" t="n">
        <f aca="false">SUBTOTAL(9,H6:H8)</f>
        <v>5</v>
      </c>
      <c r="I9" s="16"/>
      <c r="J9" s="16" t="n">
        <f aca="false">SUBTOTAL(9,J6:J8)</f>
        <v>105</v>
      </c>
      <c r="K9" s="19" t="n">
        <f aca="false">SUBTOTAL(9,K6:K8)</f>
        <v>377.4</v>
      </c>
      <c r="L9" s="20" t="n">
        <f aca="false">SUBTOTAL(9,L6:L8)</f>
        <v>7.548</v>
      </c>
      <c r="M9" s="20" t="n">
        <f aca="false">SUBTOTAL(9,M6:M8)</f>
        <v>1.94444444444444</v>
      </c>
      <c r="N9" s="16" t="n">
        <f aca="false">SUBTOTAL(9,N6:N8)</f>
        <v>1.75</v>
      </c>
      <c r="O9" s="20"/>
    </row>
    <row r="10" customFormat="false" ht="15" hidden="false" customHeight="false" outlineLevel="2" collapsed="false">
      <c r="A10" s="9" t="n">
        <v>34</v>
      </c>
      <c r="B10" s="9" t="n">
        <v>21</v>
      </c>
      <c r="C10" s="9" t="s">
        <v>271</v>
      </c>
      <c r="D10" s="10" t="n">
        <v>3</v>
      </c>
      <c r="E10" s="10" t="n">
        <v>639</v>
      </c>
      <c r="F10" s="10" t="s">
        <v>34</v>
      </c>
      <c r="G10" s="11" t="n">
        <v>1172</v>
      </c>
      <c r="H10" s="12" t="n">
        <v>2</v>
      </c>
      <c r="I10" s="10" t="s">
        <v>28</v>
      </c>
      <c r="J10" s="10" t="n">
        <f aca="false">H10*21</f>
        <v>42</v>
      </c>
      <c r="K10" s="13" t="n">
        <f aca="false">G10*0.2</f>
        <v>234.4</v>
      </c>
      <c r="L10" s="14" t="n">
        <f aca="false">K10/50</f>
        <v>4.688</v>
      </c>
      <c r="M10" s="14" t="n">
        <f aca="false">J10/54</f>
        <v>0.777777777777778</v>
      </c>
      <c r="N10" s="10" t="n">
        <f aca="false">7*H10/20</f>
        <v>0.7</v>
      </c>
      <c r="O10" s="14"/>
    </row>
    <row r="11" customFormat="false" ht="15" hidden="false" customHeight="false" outlineLevel="2" collapsed="false">
      <c r="A11" s="9" t="n">
        <v>34</v>
      </c>
      <c r="B11" s="9" t="n">
        <v>21</v>
      </c>
      <c r="C11" s="9" t="s">
        <v>271</v>
      </c>
      <c r="D11" s="10" t="n">
        <v>3</v>
      </c>
      <c r="E11" s="10" t="n">
        <v>643</v>
      </c>
      <c r="F11" s="10" t="s">
        <v>34</v>
      </c>
      <c r="G11" s="11" t="n">
        <v>900</v>
      </c>
      <c r="H11" s="12" t="n">
        <v>2</v>
      </c>
      <c r="I11" s="10" t="s">
        <v>28</v>
      </c>
      <c r="J11" s="10" t="n">
        <f aca="false">H11*21</f>
        <v>42</v>
      </c>
      <c r="K11" s="13" t="n">
        <f aca="false">G11*0.2</f>
        <v>180</v>
      </c>
      <c r="L11" s="14" t="n">
        <f aca="false">K11/50</f>
        <v>3.6</v>
      </c>
      <c r="M11" s="14" t="n">
        <f aca="false">J11/54</f>
        <v>0.777777777777778</v>
      </c>
      <c r="N11" s="10" t="n">
        <f aca="false">7*H11/20</f>
        <v>0.7</v>
      </c>
      <c r="O11" s="14"/>
    </row>
    <row r="12" s="21" customFormat="true" ht="15" hidden="false" customHeight="false" outlineLevel="1" collapsed="false">
      <c r="A12" s="15"/>
      <c r="B12" s="15"/>
      <c r="C12" s="15"/>
      <c r="D12" s="16"/>
      <c r="E12" s="16"/>
      <c r="F12" s="16"/>
      <c r="G12" s="17" t="n">
        <f aca="false">SUBTOTAL(9,G10:G11)</f>
        <v>2072</v>
      </c>
      <c r="H12" s="18" t="n">
        <f aca="false">SUBTOTAL(9,H10:H11)</f>
        <v>4</v>
      </c>
      <c r="I12" s="16"/>
      <c r="J12" s="16" t="n">
        <f aca="false">SUBTOTAL(9,J10:J11)</f>
        <v>84</v>
      </c>
      <c r="K12" s="19" t="n">
        <f aca="false">SUBTOTAL(9,K10:K11)</f>
        <v>414.4</v>
      </c>
      <c r="L12" s="20" t="n">
        <f aca="false">SUBTOTAL(9,L10:L11)</f>
        <v>8.288</v>
      </c>
      <c r="M12" s="20" t="n">
        <f aca="false">SUBTOTAL(9,M10:M11)</f>
        <v>1.55555555555556</v>
      </c>
      <c r="N12" s="16" t="n">
        <f aca="false">SUBTOTAL(9,N10:N11)</f>
        <v>1.4</v>
      </c>
      <c r="O12" s="20"/>
    </row>
    <row r="13" customFormat="false" ht="15" hidden="false" customHeight="false" outlineLevel="2" collapsed="false">
      <c r="A13" s="9" t="n">
        <v>34</v>
      </c>
      <c r="B13" s="9" t="n">
        <v>21</v>
      </c>
      <c r="C13" s="9" t="s">
        <v>271</v>
      </c>
      <c r="D13" s="10" t="n">
        <v>4</v>
      </c>
      <c r="E13" s="10" t="n">
        <v>640</v>
      </c>
      <c r="F13" s="10" t="s">
        <v>34</v>
      </c>
      <c r="G13" s="11" t="n">
        <v>903</v>
      </c>
      <c r="H13" s="12" t="n">
        <v>2</v>
      </c>
      <c r="I13" s="10" t="s">
        <v>68</v>
      </c>
      <c r="J13" s="10" t="n">
        <f aca="false">H13*21</f>
        <v>42</v>
      </c>
      <c r="K13" s="13" t="n">
        <f aca="false">G13*0.2</f>
        <v>180.6</v>
      </c>
      <c r="L13" s="14" t="n">
        <f aca="false">K13/50</f>
        <v>3.612</v>
      </c>
      <c r="M13" s="14" t="n">
        <f aca="false">J13/54</f>
        <v>0.777777777777778</v>
      </c>
      <c r="N13" s="10" t="n">
        <f aca="false">7*H13/20</f>
        <v>0.7</v>
      </c>
      <c r="O13" s="14"/>
    </row>
    <row r="14" customFormat="false" ht="15" hidden="false" customHeight="false" outlineLevel="2" collapsed="false">
      <c r="A14" s="9" t="n">
        <v>34</v>
      </c>
      <c r="B14" s="9" t="n">
        <v>21</v>
      </c>
      <c r="C14" s="9" t="s">
        <v>271</v>
      </c>
      <c r="D14" s="10" t="n">
        <v>4</v>
      </c>
      <c r="E14" s="10" t="n">
        <v>641</v>
      </c>
      <c r="F14" s="10" t="s">
        <v>34</v>
      </c>
      <c r="G14" s="11" t="n">
        <v>1354</v>
      </c>
      <c r="H14" s="12" t="n">
        <v>2</v>
      </c>
      <c r="I14" s="10" t="s">
        <v>28</v>
      </c>
      <c r="J14" s="10" t="n">
        <f aca="false">H14*21</f>
        <v>42</v>
      </c>
      <c r="K14" s="13" t="n">
        <f aca="false">G14*0.2</f>
        <v>270.8</v>
      </c>
      <c r="L14" s="14" t="n">
        <f aca="false">K14/50</f>
        <v>5.416</v>
      </c>
      <c r="M14" s="14" t="n">
        <f aca="false">J14/54</f>
        <v>0.777777777777778</v>
      </c>
      <c r="N14" s="10" t="n">
        <f aca="false">7*H14/20</f>
        <v>0.7</v>
      </c>
      <c r="O14" s="14"/>
    </row>
    <row r="15" customFormat="false" ht="15" hidden="false" customHeight="false" outlineLevel="2" collapsed="false">
      <c r="A15" s="15"/>
      <c r="B15" s="15"/>
      <c r="C15" s="15"/>
      <c r="D15" s="16"/>
      <c r="E15" s="16"/>
      <c r="F15" s="16"/>
      <c r="G15" s="17" t="n">
        <f aca="false">SUM(G13:G14)</f>
        <v>2257</v>
      </c>
      <c r="H15" s="18" t="n">
        <f aca="false">SUM(H13:H14)</f>
        <v>4</v>
      </c>
      <c r="I15" s="16"/>
      <c r="J15" s="16" t="n">
        <f aca="false">SUM(J13:J14)</f>
        <v>84</v>
      </c>
      <c r="K15" s="19" t="n">
        <f aca="false">SUM(K13:K14)</f>
        <v>451.4</v>
      </c>
      <c r="L15" s="20" t="n">
        <f aca="false">SUM(L13:L14)</f>
        <v>9.028</v>
      </c>
      <c r="M15" s="20" t="n">
        <f aca="false">SUM(M13:M14)</f>
        <v>1.55555555555556</v>
      </c>
      <c r="N15" s="16" t="n">
        <f aca="false">SUM(N13:N14)</f>
        <v>1.4</v>
      </c>
      <c r="O15" s="20"/>
    </row>
    <row r="16" s="21" customFormat="true" ht="15" hidden="false" customHeight="false" outlineLevel="1" collapsed="false">
      <c r="A16" s="9" t="n">
        <v>34</v>
      </c>
      <c r="B16" s="9" t="n">
        <v>21</v>
      </c>
      <c r="C16" s="9" t="s">
        <v>271</v>
      </c>
      <c r="D16" s="10" t="n">
        <v>5</v>
      </c>
      <c r="E16" s="10" t="n">
        <v>629</v>
      </c>
      <c r="F16" s="10" t="s">
        <v>30</v>
      </c>
      <c r="G16" s="11" t="n">
        <v>1967</v>
      </c>
      <c r="H16" s="12" t="n">
        <v>3</v>
      </c>
      <c r="I16" s="10" t="s">
        <v>24</v>
      </c>
      <c r="J16" s="10" t="n">
        <f aca="false">H16*21</f>
        <v>63</v>
      </c>
      <c r="K16" s="13" t="n">
        <f aca="false">G16*0.2</f>
        <v>393.4</v>
      </c>
      <c r="L16" s="14" t="n">
        <f aca="false">K16/50</f>
        <v>7.868</v>
      </c>
      <c r="M16" s="14" t="n">
        <f aca="false">J16/54</f>
        <v>1.16666666666667</v>
      </c>
      <c r="N16" s="10" t="n">
        <f aca="false">7*H16/20</f>
        <v>1.05</v>
      </c>
      <c r="O16" s="14"/>
    </row>
    <row r="17" s="21" customFormat="true" ht="15" hidden="false" customHeight="false" outlineLevel="2" collapsed="false">
      <c r="A17" s="9" t="n">
        <v>34</v>
      </c>
      <c r="B17" s="9" t="n">
        <v>21</v>
      </c>
      <c r="C17" s="9" t="s">
        <v>271</v>
      </c>
      <c r="D17" s="10" t="n">
        <v>5</v>
      </c>
      <c r="E17" s="10" t="n">
        <v>637</v>
      </c>
      <c r="F17" s="10" t="s">
        <v>34</v>
      </c>
      <c r="G17" s="11" t="n">
        <v>1313</v>
      </c>
      <c r="H17" s="12" t="n">
        <v>2</v>
      </c>
      <c r="I17" s="10" t="s">
        <v>28</v>
      </c>
      <c r="J17" s="10" t="n">
        <f aca="false">H17*21</f>
        <v>42</v>
      </c>
      <c r="K17" s="13" t="n">
        <f aca="false">G17*0.2</f>
        <v>262.6</v>
      </c>
      <c r="L17" s="14" t="n">
        <f aca="false">K17/50</f>
        <v>5.252</v>
      </c>
      <c r="M17" s="14" t="n">
        <f aca="false">J17/54</f>
        <v>0.777777777777778</v>
      </c>
      <c r="N17" s="10" t="n">
        <f aca="false">7*H17/20</f>
        <v>0.7</v>
      </c>
      <c r="O17" s="14"/>
    </row>
    <row r="18" customFormat="false" ht="15" hidden="false" customHeight="false" outlineLevel="2" collapsed="false">
      <c r="A18" s="15"/>
      <c r="B18" s="15"/>
      <c r="C18" s="15"/>
      <c r="D18" s="16"/>
      <c r="E18" s="16"/>
      <c r="F18" s="16"/>
      <c r="G18" s="17" t="n">
        <f aca="false">SUBTOTAL(9,G16:G17)</f>
        <v>3280</v>
      </c>
      <c r="H18" s="18" t="n">
        <f aca="false">SUBTOTAL(9,H16:H17)</f>
        <v>5</v>
      </c>
      <c r="I18" s="16"/>
      <c r="J18" s="16" t="n">
        <f aca="false">SUBTOTAL(9,J16:J17)</f>
        <v>105</v>
      </c>
      <c r="K18" s="19" t="n">
        <f aca="false">SUBTOTAL(9,K16:K17)</f>
        <v>656</v>
      </c>
      <c r="L18" s="20" t="n">
        <f aca="false">SUBTOTAL(9,L16:L17)</f>
        <v>13.12</v>
      </c>
      <c r="M18" s="20" t="n">
        <f aca="false">SUBTOTAL(9,M16:M17)</f>
        <v>1.94444444444444</v>
      </c>
      <c r="N18" s="16" t="n">
        <f aca="false">SUBTOTAL(9,N16:N17)</f>
        <v>1.75</v>
      </c>
      <c r="O18" s="20"/>
    </row>
    <row r="19" s="21" customFormat="true" ht="15" hidden="false" customHeight="false" outlineLevel="1" collapsed="false">
      <c r="A19" s="9" t="n">
        <v>34</v>
      </c>
      <c r="B19" s="9" t="n">
        <v>21</v>
      </c>
      <c r="C19" s="9" t="s">
        <v>271</v>
      </c>
      <c r="D19" s="10" t="n">
        <v>6</v>
      </c>
      <c r="E19" s="10" t="n">
        <v>630</v>
      </c>
      <c r="F19" s="10" t="s">
        <v>30</v>
      </c>
      <c r="G19" s="11" t="n">
        <v>2149</v>
      </c>
      <c r="H19" s="12" t="n">
        <v>3</v>
      </c>
      <c r="I19" s="10" t="s">
        <v>24</v>
      </c>
      <c r="J19" s="10" t="n">
        <f aca="false">H19*21</f>
        <v>63</v>
      </c>
      <c r="K19" s="13" t="n">
        <f aca="false">G19*0.2</f>
        <v>429.8</v>
      </c>
      <c r="L19" s="14" t="n">
        <f aca="false">K19/50</f>
        <v>8.596</v>
      </c>
      <c r="M19" s="14" t="n">
        <f aca="false">J19/54</f>
        <v>1.16666666666667</v>
      </c>
      <c r="N19" s="10" t="n">
        <f aca="false">7*H19/20</f>
        <v>1.05</v>
      </c>
      <c r="O19" s="14"/>
    </row>
    <row r="20" s="21" customFormat="true" ht="15" hidden="false" customHeight="false" outlineLevel="2" collapsed="false">
      <c r="A20" s="9" t="n">
        <v>34</v>
      </c>
      <c r="B20" s="9" t="n">
        <v>21</v>
      </c>
      <c r="C20" s="9" t="s">
        <v>271</v>
      </c>
      <c r="D20" s="10" t="n">
        <v>6</v>
      </c>
      <c r="E20" s="10" t="n">
        <v>635</v>
      </c>
      <c r="F20" s="10" t="s">
        <v>34</v>
      </c>
      <c r="G20" s="11" t="n">
        <v>835</v>
      </c>
      <c r="H20" s="12" t="n">
        <v>2</v>
      </c>
      <c r="I20" s="10" t="s">
        <v>68</v>
      </c>
      <c r="J20" s="10" t="n">
        <f aca="false">H20*21</f>
        <v>42</v>
      </c>
      <c r="K20" s="13" t="n">
        <f aca="false">G20*0.2</f>
        <v>167</v>
      </c>
      <c r="L20" s="14" t="n">
        <f aca="false">K20/50</f>
        <v>3.34</v>
      </c>
      <c r="M20" s="14" t="n">
        <f aca="false">J20/54</f>
        <v>0.777777777777778</v>
      </c>
      <c r="N20" s="10" t="n">
        <f aca="false">7*H20/20</f>
        <v>0.7</v>
      </c>
      <c r="O20" s="14"/>
    </row>
    <row r="21" customFormat="false" ht="15" hidden="false" customHeight="false" outlineLevel="2" collapsed="false">
      <c r="A21" s="15"/>
      <c r="B21" s="15"/>
      <c r="C21" s="15"/>
      <c r="D21" s="16"/>
      <c r="E21" s="16"/>
      <c r="F21" s="16"/>
      <c r="G21" s="17" t="n">
        <f aca="false">SUBTOTAL(9,G19:G20)</f>
        <v>2984</v>
      </c>
      <c r="H21" s="18" t="n">
        <f aca="false">SUBTOTAL(9,H19:H20)</f>
        <v>5</v>
      </c>
      <c r="I21" s="16"/>
      <c r="J21" s="16" t="n">
        <f aca="false">SUBTOTAL(9,J19:J20)</f>
        <v>105</v>
      </c>
      <c r="K21" s="19" t="n">
        <f aca="false">SUBTOTAL(9,K19:K20)</f>
        <v>596.8</v>
      </c>
      <c r="L21" s="20" t="n">
        <f aca="false">SUBTOTAL(9,L19:L20)</f>
        <v>11.936</v>
      </c>
      <c r="M21" s="20" t="n">
        <f aca="false">SUBTOTAL(9,M19:M20)</f>
        <v>1.94444444444444</v>
      </c>
      <c r="N21" s="16" t="n">
        <f aca="false">SUBTOTAL(9,N19:N20)</f>
        <v>1.75</v>
      </c>
      <c r="O21" s="20"/>
    </row>
    <row r="22" s="21" customFormat="true" ht="15" hidden="false" customHeight="false" outlineLevel="1" collapsed="false">
      <c r="A22" s="9" t="n">
        <v>34</v>
      </c>
      <c r="B22" s="9" t="n">
        <v>21</v>
      </c>
      <c r="C22" s="9" t="s">
        <v>271</v>
      </c>
      <c r="D22" s="10" t="n">
        <v>7</v>
      </c>
      <c r="E22" s="10" t="n">
        <v>642</v>
      </c>
      <c r="F22" s="10" t="s">
        <v>34</v>
      </c>
      <c r="G22" s="11" t="n">
        <v>987</v>
      </c>
      <c r="H22" s="12" t="n">
        <v>2</v>
      </c>
      <c r="I22" s="10" t="s">
        <v>68</v>
      </c>
      <c r="J22" s="10" t="n">
        <f aca="false">H22*21</f>
        <v>42</v>
      </c>
      <c r="K22" s="13" t="n">
        <f aca="false">G22*0.2</f>
        <v>197.4</v>
      </c>
      <c r="L22" s="14" t="n">
        <f aca="false">K22/50</f>
        <v>3.948</v>
      </c>
      <c r="M22" s="14" t="n">
        <f aca="false">J22/54</f>
        <v>0.777777777777778</v>
      </c>
      <c r="N22" s="10" t="n">
        <f aca="false">7*H22/20</f>
        <v>0.7</v>
      </c>
      <c r="O22" s="14"/>
    </row>
    <row r="23" customFormat="false" ht="15" hidden="false" customHeight="false" outlineLevel="2" collapsed="false">
      <c r="A23" s="9" t="n">
        <v>34</v>
      </c>
      <c r="B23" s="9" t="n">
        <v>21</v>
      </c>
      <c r="C23" s="9" t="s">
        <v>271</v>
      </c>
      <c r="D23" s="10" t="n">
        <v>7</v>
      </c>
      <c r="E23" s="10" t="n">
        <v>631</v>
      </c>
      <c r="F23" s="10" t="s">
        <v>22</v>
      </c>
      <c r="G23" s="11" t="n">
        <v>1558</v>
      </c>
      <c r="H23" s="12" t="n">
        <v>3</v>
      </c>
      <c r="I23" s="10" t="s">
        <v>24</v>
      </c>
      <c r="J23" s="10" t="n">
        <f aca="false">H23*21</f>
        <v>63</v>
      </c>
      <c r="K23" s="13" t="n">
        <f aca="false">G23*0.2</f>
        <v>311.6</v>
      </c>
      <c r="L23" s="14" t="n">
        <f aca="false">K23/50</f>
        <v>6.232</v>
      </c>
      <c r="M23" s="14" t="n">
        <f aca="false">J23/54</f>
        <v>1.16666666666667</v>
      </c>
      <c r="N23" s="10" t="n">
        <f aca="false">7*H23/20</f>
        <v>1.05</v>
      </c>
      <c r="O23" s="14"/>
    </row>
    <row r="24" s="21" customFormat="true" ht="15" hidden="false" customHeight="false" outlineLevel="1" collapsed="false">
      <c r="A24" s="15"/>
      <c r="B24" s="15"/>
      <c r="C24" s="15"/>
      <c r="D24" s="16"/>
      <c r="E24" s="16"/>
      <c r="F24" s="16"/>
      <c r="G24" s="17" t="n">
        <f aca="false">SUM(G22:G23)</f>
        <v>2545</v>
      </c>
      <c r="H24" s="18" t="n">
        <f aca="false">SUM(H22:H23)</f>
        <v>5</v>
      </c>
      <c r="I24" s="16"/>
      <c r="J24" s="16" t="n">
        <f aca="false">SUM(J22:J23)</f>
        <v>105</v>
      </c>
      <c r="K24" s="19" t="n">
        <f aca="false">SUM(K22:K23)</f>
        <v>509</v>
      </c>
      <c r="L24" s="20" t="n">
        <f aca="false">SUM(L22:L23)</f>
        <v>10.18</v>
      </c>
      <c r="M24" s="20" t="n">
        <f aca="false">SUM(M22:M23)</f>
        <v>1.94444444444444</v>
      </c>
      <c r="N24" s="16" t="n">
        <f aca="false">SUM(N22:N23)</f>
        <v>1.75</v>
      </c>
      <c r="O24" s="20"/>
    </row>
    <row r="25" s="21" customFormat="true" ht="15" hidden="false" customHeight="false" outlineLevel="2" collapsed="false">
      <c r="A25" s="9" t="n">
        <v>34</v>
      </c>
      <c r="B25" s="9" t="n">
        <v>21</v>
      </c>
      <c r="C25" s="9" t="s">
        <v>271</v>
      </c>
      <c r="D25" s="10" t="n">
        <v>8</v>
      </c>
      <c r="E25" s="10" t="n">
        <v>632</v>
      </c>
      <c r="F25" s="10" t="s">
        <v>30</v>
      </c>
      <c r="G25" s="11" t="n">
        <v>1981</v>
      </c>
      <c r="H25" s="18" t="n">
        <v>4</v>
      </c>
      <c r="I25" s="10" t="s">
        <v>27</v>
      </c>
      <c r="J25" s="10" t="n">
        <f aca="false">H25*21</f>
        <v>84</v>
      </c>
      <c r="K25" s="13" t="n">
        <f aca="false">G25*0.2</f>
        <v>396.2</v>
      </c>
      <c r="L25" s="14" t="n">
        <f aca="false">K25/50</f>
        <v>7.924</v>
      </c>
      <c r="M25" s="14" t="n">
        <f aca="false">J25/54</f>
        <v>1.55555555555556</v>
      </c>
      <c r="N25" s="10" t="n">
        <f aca="false">7*H25/20</f>
        <v>1.4</v>
      </c>
      <c r="O25" s="14"/>
    </row>
    <row r="26" customFormat="false" ht="15" hidden="false" customHeight="false" outlineLevel="2" collapsed="false">
      <c r="A26" s="9" t="n">
        <v>34</v>
      </c>
      <c r="B26" s="9" t="n">
        <v>21</v>
      </c>
      <c r="C26" s="9" t="s">
        <v>271</v>
      </c>
      <c r="D26" s="10" t="n">
        <v>8</v>
      </c>
      <c r="E26" s="10" t="n">
        <v>644</v>
      </c>
      <c r="F26" s="10" t="s">
        <v>34</v>
      </c>
      <c r="G26" s="11" t="n">
        <v>1368</v>
      </c>
      <c r="H26" s="18" t="n">
        <v>3</v>
      </c>
      <c r="I26" s="10" t="s">
        <v>95</v>
      </c>
      <c r="J26" s="10" t="n">
        <f aca="false">H26*21</f>
        <v>63</v>
      </c>
      <c r="K26" s="13" t="n">
        <f aca="false">G26*0.2</f>
        <v>273.6</v>
      </c>
      <c r="L26" s="14" t="n">
        <f aca="false">K26/50</f>
        <v>5.472</v>
      </c>
      <c r="M26" s="14" t="n">
        <f aca="false">J26/54</f>
        <v>1.16666666666667</v>
      </c>
      <c r="N26" s="10" t="n">
        <f aca="false">7*H26/20</f>
        <v>1.05</v>
      </c>
      <c r="O26" s="14"/>
    </row>
    <row r="27" s="21" customFormat="true" ht="15" hidden="false" customHeight="false" outlineLevel="1" collapsed="false">
      <c r="A27" s="15"/>
      <c r="B27" s="15"/>
      <c r="C27" s="15"/>
      <c r="D27" s="16"/>
      <c r="E27" s="16"/>
      <c r="F27" s="16"/>
      <c r="G27" s="17" t="n">
        <f aca="false">SUBTOTAL(9,G25:G26)</f>
        <v>3349</v>
      </c>
      <c r="H27" s="18" t="n">
        <f aca="false">SUBTOTAL(9,H25:H26)</f>
        <v>7</v>
      </c>
      <c r="I27" s="16"/>
      <c r="J27" s="16" t="n">
        <f aca="false">SUBTOTAL(9,J25:J26)</f>
        <v>147</v>
      </c>
      <c r="K27" s="19" t="n">
        <f aca="false">SUBTOTAL(9,K25:K26)</f>
        <v>669.8</v>
      </c>
      <c r="L27" s="20" t="n">
        <f aca="false">SUBTOTAL(9,L25:L26)</f>
        <v>13.396</v>
      </c>
      <c r="M27" s="20" t="n">
        <f aca="false">SUBTOTAL(9,M25:M26)</f>
        <v>2.72222222222222</v>
      </c>
      <c r="N27" s="16" t="n">
        <f aca="false">SUBTOTAL(9,N25:N26)</f>
        <v>2.45</v>
      </c>
      <c r="O27" s="20"/>
    </row>
    <row r="28" customFormat="false" ht="15" hidden="false" customHeight="false" outlineLevel="2" collapsed="false">
      <c r="A28" s="9" t="n">
        <v>34</v>
      </c>
      <c r="B28" s="9" t="n">
        <v>21</v>
      </c>
      <c r="C28" s="9" t="s">
        <v>271</v>
      </c>
      <c r="D28" s="10" t="n">
        <v>9</v>
      </c>
      <c r="E28" s="10" t="n">
        <v>645</v>
      </c>
      <c r="F28" s="10" t="s">
        <v>34</v>
      </c>
      <c r="G28" s="11" t="n">
        <v>939</v>
      </c>
      <c r="H28" s="12" t="n">
        <v>2</v>
      </c>
      <c r="I28" s="10" t="s">
        <v>68</v>
      </c>
      <c r="J28" s="10" t="n">
        <f aca="false">H28*21</f>
        <v>42</v>
      </c>
      <c r="K28" s="13" t="n">
        <f aca="false">G28*0.2</f>
        <v>187.8</v>
      </c>
      <c r="L28" s="14" t="n">
        <f aca="false">K28/50</f>
        <v>3.756</v>
      </c>
      <c r="M28" s="14" t="n">
        <f aca="false">J28/54</f>
        <v>0.777777777777778</v>
      </c>
      <c r="N28" s="10" t="n">
        <f aca="false">7*H28/20</f>
        <v>0.7</v>
      </c>
      <c r="O28" s="14"/>
    </row>
    <row r="29" s="21" customFormat="true" ht="15" hidden="false" customHeight="false" outlineLevel="2" collapsed="false">
      <c r="A29" s="9" t="n">
        <v>34</v>
      </c>
      <c r="B29" s="9" t="n">
        <v>21</v>
      </c>
      <c r="C29" s="9" t="s">
        <v>271</v>
      </c>
      <c r="D29" s="10" t="n">
        <v>9</v>
      </c>
      <c r="E29" s="10" t="n">
        <v>646</v>
      </c>
      <c r="F29" s="10" t="s">
        <v>34</v>
      </c>
      <c r="G29" s="11" t="n">
        <v>1174</v>
      </c>
      <c r="H29" s="12" t="n">
        <v>2</v>
      </c>
      <c r="I29" s="10" t="s">
        <v>28</v>
      </c>
      <c r="J29" s="10" t="n">
        <f aca="false">H29*21</f>
        <v>42</v>
      </c>
      <c r="K29" s="13" t="n">
        <f aca="false">G29*0.2</f>
        <v>234.8</v>
      </c>
      <c r="L29" s="14" t="n">
        <f aca="false">K29/50</f>
        <v>4.696</v>
      </c>
      <c r="M29" s="14" t="n">
        <f aca="false">J29/54</f>
        <v>0.777777777777778</v>
      </c>
      <c r="N29" s="10" t="n">
        <f aca="false">7*H29/20</f>
        <v>0.7</v>
      </c>
      <c r="O29" s="14"/>
    </row>
    <row r="30" s="21" customFormat="true" ht="15" hidden="false" customHeight="false" outlineLevel="1" collapsed="false">
      <c r="A30" s="15"/>
      <c r="B30" s="15"/>
      <c r="C30" s="15"/>
      <c r="D30" s="16"/>
      <c r="E30" s="16"/>
      <c r="F30" s="16"/>
      <c r="G30" s="17" t="n">
        <f aca="false">SUBTOTAL(9,G28:G29)</f>
        <v>2113</v>
      </c>
      <c r="H30" s="18" t="n">
        <f aca="false">SUBTOTAL(9,H28:H29)</f>
        <v>4</v>
      </c>
      <c r="I30" s="16"/>
      <c r="J30" s="16" t="n">
        <f aca="false">SUBTOTAL(9,J28:J29)</f>
        <v>84</v>
      </c>
      <c r="K30" s="19" t="n">
        <f aca="false">SUBTOTAL(9,K28:K29)</f>
        <v>422.6</v>
      </c>
      <c r="L30" s="20" t="n">
        <f aca="false">SUBTOTAL(9,L28:L29)</f>
        <v>8.452</v>
      </c>
      <c r="M30" s="20" t="n">
        <f aca="false">SUBTOTAL(9,M28:M29)</f>
        <v>1.55555555555556</v>
      </c>
      <c r="N30" s="16" t="n">
        <f aca="false">SUBTOTAL(9,N28:N29)</f>
        <v>1.4</v>
      </c>
      <c r="O30" s="20"/>
    </row>
    <row r="31" customFormat="false" ht="15" hidden="false" customHeight="false" outlineLevel="2" collapsed="false">
      <c r="A31" s="9" t="n">
        <v>34</v>
      </c>
      <c r="B31" s="9" t="n">
        <v>41</v>
      </c>
      <c r="C31" s="9" t="s">
        <v>272</v>
      </c>
      <c r="D31" s="10" t="n">
        <v>10</v>
      </c>
      <c r="E31" s="10" t="n">
        <v>2176</v>
      </c>
      <c r="F31" s="10" t="s">
        <v>34</v>
      </c>
      <c r="G31" s="11" t="n">
        <v>1275</v>
      </c>
      <c r="H31" s="18" t="n">
        <v>3</v>
      </c>
      <c r="I31" s="10" t="s">
        <v>41</v>
      </c>
      <c r="J31" s="10" t="n">
        <f aca="false">H31*21</f>
        <v>63</v>
      </c>
      <c r="K31" s="13" t="n">
        <f aca="false">G31*0.2</f>
        <v>255</v>
      </c>
      <c r="L31" s="14" t="n">
        <f aca="false">K31/50</f>
        <v>5.1</v>
      </c>
      <c r="M31" s="14" t="n">
        <f aca="false">J31/54</f>
        <v>1.16666666666667</v>
      </c>
      <c r="N31" s="10" t="n">
        <f aca="false">7*H31/20</f>
        <v>1.05</v>
      </c>
      <c r="O31" s="14"/>
    </row>
    <row r="32" customFormat="false" ht="15" hidden="false" customHeight="false" outlineLevel="2" collapsed="false">
      <c r="A32" s="9" t="n">
        <v>34</v>
      </c>
      <c r="B32" s="9" t="n">
        <v>41</v>
      </c>
      <c r="C32" s="9" t="s">
        <v>272</v>
      </c>
      <c r="D32" s="10" t="n">
        <v>10</v>
      </c>
      <c r="E32" s="10" t="n">
        <v>2177</v>
      </c>
      <c r="F32" s="10" t="s">
        <v>34</v>
      </c>
      <c r="G32" s="11" t="n">
        <v>418</v>
      </c>
      <c r="H32" s="12" t="n">
        <v>1</v>
      </c>
      <c r="I32" s="10" t="s">
        <v>29</v>
      </c>
      <c r="J32" s="10" t="n">
        <f aca="false">H32*21</f>
        <v>21</v>
      </c>
      <c r="K32" s="13" t="n">
        <f aca="false">G32*0.2</f>
        <v>83.6</v>
      </c>
      <c r="L32" s="14" t="n">
        <f aca="false">K32/50</f>
        <v>1.672</v>
      </c>
      <c r="M32" s="14" t="n">
        <f aca="false">J32/54</f>
        <v>0.388888888888889</v>
      </c>
      <c r="N32" s="10" t="n">
        <f aca="false">7*H32/20</f>
        <v>0.35</v>
      </c>
      <c r="O32" s="14"/>
    </row>
    <row r="33" s="21" customFormat="true" ht="15" hidden="false" customHeight="false" outlineLevel="1" collapsed="false">
      <c r="A33" s="15"/>
      <c r="B33" s="15"/>
      <c r="C33" s="15"/>
      <c r="D33" s="16"/>
      <c r="E33" s="16"/>
      <c r="F33" s="16"/>
      <c r="G33" s="17" t="n">
        <f aca="false">SUBTOTAL(9,G31:G32)</f>
        <v>1693</v>
      </c>
      <c r="H33" s="18" t="n">
        <f aca="false">SUBTOTAL(9,H31:H32)</f>
        <v>4</v>
      </c>
      <c r="I33" s="16"/>
      <c r="J33" s="16" t="n">
        <f aca="false">SUBTOTAL(9,J31:J32)</f>
        <v>84</v>
      </c>
      <c r="K33" s="19" t="n">
        <f aca="false">SUBTOTAL(9,K31:K32)</f>
        <v>338.6</v>
      </c>
      <c r="L33" s="20" t="n">
        <f aca="false">SUBTOTAL(9,L31:L32)</f>
        <v>6.772</v>
      </c>
      <c r="M33" s="20" t="n">
        <f aca="false">SUBTOTAL(9,M31:M32)</f>
        <v>1.55555555555556</v>
      </c>
      <c r="N33" s="16" t="n">
        <f aca="false">SUBTOTAL(9,N31:N32)</f>
        <v>1.4</v>
      </c>
      <c r="O33" s="20"/>
    </row>
    <row r="34" s="21" customFormat="true" ht="15" hidden="false" customHeight="false" outlineLevel="2" collapsed="false">
      <c r="A34" s="9" t="n">
        <v>34</v>
      </c>
      <c r="B34" s="9" t="n">
        <v>41</v>
      </c>
      <c r="C34" s="9" t="s">
        <v>272</v>
      </c>
      <c r="D34" s="10" t="n">
        <v>11</v>
      </c>
      <c r="E34" s="10" t="n">
        <v>2174</v>
      </c>
      <c r="F34" s="10" t="s">
        <v>34</v>
      </c>
      <c r="G34" s="11" t="n">
        <v>1961</v>
      </c>
      <c r="H34" s="18" t="n">
        <v>4</v>
      </c>
      <c r="I34" s="10" t="s">
        <v>96</v>
      </c>
      <c r="J34" s="10" t="n">
        <f aca="false">H34*21</f>
        <v>84</v>
      </c>
      <c r="K34" s="13" t="n">
        <f aca="false">G34*0.2</f>
        <v>392.2</v>
      </c>
      <c r="L34" s="14" t="n">
        <f aca="false">K34/50</f>
        <v>7.844</v>
      </c>
      <c r="M34" s="14" t="n">
        <f aca="false">J34/54</f>
        <v>1.55555555555556</v>
      </c>
      <c r="N34" s="10" t="n">
        <f aca="false">7*H34/20</f>
        <v>1.4</v>
      </c>
      <c r="O34" s="14"/>
    </row>
    <row r="35" s="21" customFormat="true" ht="15" hidden="false" customHeight="false" outlineLevel="1" collapsed="false">
      <c r="A35" s="15"/>
      <c r="B35" s="15"/>
      <c r="C35" s="15"/>
      <c r="D35" s="16"/>
      <c r="E35" s="16"/>
      <c r="F35" s="16"/>
      <c r="G35" s="17" t="n">
        <f aca="false">SUBTOTAL(9,G34:G34)</f>
        <v>1961</v>
      </c>
      <c r="H35" s="18" t="n">
        <f aca="false">SUBTOTAL(9,H34:H34)</f>
        <v>4</v>
      </c>
      <c r="I35" s="16"/>
      <c r="J35" s="16" t="n">
        <f aca="false">SUBTOTAL(9,J34:J34)</f>
        <v>84</v>
      </c>
      <c r="K35" s="19" t="n">
        <f aca="false">SUBTOTAL(9,K34:K34)</f>
        <v>392.2</v>
      </c>
      <c r="L35" s="20" t="n">
        <f aca="false">SUBTOTAL(9,L34:L34)</f>
        <v>7.844</v>
      </c>
      <c r="M35" s="20" t="n">
        <f aca="false">SUBTOTAL(9,M34:M34)</f>
        <v>1.55555555555556</v>
      </c>
      <c r="N35" s="16" t="n">
        <f aca="false">SUBTOTAL(9,N34:N34)</f>
        <v>1.4</v>
      </c>
      <c r="O35" s="20"/>
    </row>
    <row r="36" customFormat="false" ht="15" hidden="false" customHeight="false" outlineLevel="2" collapsed="false">
      <c r="A36" s="9" t="n">
        <v>34</v>
      </c>
      <c r="B36" s="9" t="n">
        <v>41</v>
      </c>
      <c r="C36" s="9" t="s">
        <v>272</v>
      </c>
      <c r="D36" s="10" t="n">
        <v>12</v>
      </c>
      <c r="E36" s="10" t="n">
        <v>2173</v>
      </c>
      <c r="F36" s="10" t="s">
        <v>34</v>
      </c>
      <c r="G36" s="11" t="n">
        <v>951</v>
      </c>
      <c r="H36" s="12" t="n">
        <v>2</v>
      </c>
      <c r="I36" s="10" t="s">
        <v>68</v>
      </c>
      <c r="J36" s="10" t="n">
        <f aca="false">H36*21</f>
        <v>42</v>
      </c>
      <c r="K36" s="13" t="n">
        <f aca="false">G36*0.2</f>
        <v>190.2</v>
      </c>
      <c r="L36" s="14" t="n">
        <f aca="false">K36/50</f>
        <v>3.804</v>
      </c>
      <c r="M36" s="14" t="n">
        <f aca="false">J36/54</f>
        <v>0.777777777777778</v>
      </c>
      <c r="N36" s="10" t="n">
        <f aca="false">7*H36/20</f>
        <v>0.7</v>
      </c>
      <c r="O36" s="14"/>
    </row>
    <row r="37" customFormat="false" ht="15" hidden="false" customHeight="false" outlineLevel="2" collapsed="false">
      <c r="A37" s="9" t="n">
        <v>34</v>
      </c>
      <c r="B37" s="9" t="n">
        <v>41</v>
      </c>
      <c r="C37" s="9" t="s">
        <v>272</v>
      </c>
      <c r="D37" s="10" t="n">
        <v>12</v>
      </c>
      <c r="E37" s="10" t="n">
        <v>2175</v>
      </c>
      <c r="F37" s="10" t="s">
        <v>34</v>
      </c>
      <c r="G37" s="11" t="n">
        <v>810</v>
      </c>
      <c r="H37" s="12" t="n">
        <v>2</v>
      </c>
      <c r="I37" s="10" t="s">
        <v>28</v>
      </c>
      <c r="J37" s="10" t="n">
        <f aca="false">H37*21</f>
        <v>42</v>
      </c>
      <c r="K37" s="13" t="n">
        <f aca="false">G37*0.2</f>
        <v>162</v>
      </c>
      <c r="L37" s="14" t="n">
        <f aca="false">K37/50</f>
        <v>3.24</v>
      </c>
      <c r="M37" s="14" t="n">
        <f aca="false">J37/54</f>
        <v>0.777777777777778</v>
      </c>
      <c r="N37" s="10" t="n">
        <f aca="false">7*H37/20</f>
        <v>0.7</v>
      </c>
      <c r="O37" s="14"/>
    </row>
    <row r="38" s="21" customFormat="true" ht="15" hidden="false" customHeight="false" outlineLevel="1" collapsed="false">
      <c r="A38" s="15"/>
      <c r="B38" s="15"/>
      <c r="C38" s="15"/>
      <c r="D38" s="16"/>
      <c r="E38" s="16"/>
      <c r="F38" s="16"/>
      <c r="G38" s="17" t="n">
        <f aca="false">SUBTOTAL(9,G36:G37)</f>
        <v>1761</v>
      </c>
      <c r="H38" s="18" t="n">
        <f aca="false">SUBTOTAL(9,H36:H37)</f>
        <v>4</v>
      </c>
      <c r="I38" s="16"/>
      <c r="J38" s="16" t="n">
        <f aca="false">SUBTOTAL(9,J36:J37)</f>
        <v>84</v>
      </c>
      <c r="K38" s="19" t="n">
        <f aca="false">SUBTOTAL(9,K36:K37)</f>
        <v>352.2</v>
      </c>
      <c r="L38" s="20" t="n">
        <f aca="false">SUBTOTAL(9,L36:L37)</f>
        <v>7.044</v>
      </c>
      <c r="M38" s="20" t="n">
        <f aca="false">SUBTOTAL(9,M36:M37)</f>
        <v>1.55555555555556</v>
      </c>
      <c r="N38" s="16" t="n">
        <f aca="false">SUBTOTAL(9,N36:N37)</f>
        <v>1.4</v>
      </c>
      <c r="O38" s="20"/>
    </row>
    <row r="39" s="21" customFormat="true" ht="15" hidden="false" customHeight="false" outlineLevel="2" collapsed="false">
      <c r="A39" s="9" t="n">
        <v>34</v>
      </c>
      <c r="B39" s="9" t="n">
        <v>41</v>
      </c>
      <c r="C39" s="9" t="s">
        <v>272</v>
      </c>
      <c r="D39" s="10" t="n">
        <v>13</v>
      </c>
      <c r="E39" s="10" t="n">
        <v>2178</v>
      </c>
      <c r="F39" s="10" t="s">
        <v>34</v>
      </c>
      <c r="G39" s="11" t="n">
        <v>1298</v>
      </c>
      <c r="H39" s="12" t="n">
        <v>2</v>
      </c>
      <c r="I39" s="10" t="s">
        <v>28</v>
      </c>
      <c r="J39" s="10" t="n">
        <f aca="false">H39*21</f>
        <v>42</v>
      </c>
      <c r="K39" s="13" t="n">
        <f aca="false">G39*0.2</f>
        <v>259.6</v>
      </c>
      <c r="L39" s="14" t="n">
        <f aca="false">K39/50</f>
        <v>5.192</v>
      </c>
      <c r="M39" s="14" t="n">
        <f aca="false">J39/54</f>
        <v>0.777777777777778</v>
      </c>
      <c r="N39" s="10" t="n">
        <f aca="false">7*H39/20</f>
        <v>0.7</v>
      </c>
      <c r="O39" s="14"/>
    </row>
    <row r="40" customFormat="false" ht="15" hidden="false" customHeight="false" outlineLevel="2" collapsed="false">
      <c r="A40" s="9" t="n">
        <v>34</v>
      </c>
      <c r="B40" s="9" t="n">
        <v>41</v>
      </c>
      <c r="C40" s="9" t="s">
        <v>272</v>
      </c>
      <c r="D40" s="10" t="n">
        <v>13</v>
      </c>
      <c r="E40" s="10" t="n">
        <v>2179</v>
      </c>
      <c r="F40" s="10" t="s">
        <v>34</v>
      </c>
      <c r="G40" s="11" t="n">
        <v>1396</v>
      </c>
      <c r="H40" s="12" t="n">
        <v>2</v>
      </c>
      <c r="I40" s="10" t="s">
        <v>28</v>
      </c>
      <c r="J40" s="10" t="n">
        <f aca="false">H40*21</f>
        <v>42</v>
      </c>
      <c r="K40" s="13" t="n">
        <f aca="false">G40*0.2</f>
        <v>279.2</v>
      </c>
      <c r="L40" s="14" t="n">
        <f aca="false">K40/50</f>
        <v>5.584</v>
      </c>
      <c r="M40" s="14" t="n">
        <f aca="false">J40/54</f>
        <v>0.777777777777778</v>
      </c>
      <c r="N40" s="10" t="n">
        <f aca="false">7*H40/20</f>
        <v>0.7</v>
      </c>
      <c r="O40" s="14"/>
    </row>
    <row r="41" s="21" customFormat="true" ht="15" hidden="false" customHeight="false" outlineLevel="1" collapsed="false">
      <c r="A41" s="15"/>
      <c r="B41" s="15"/>
      <c r="C41" s="15"/>
      <c r="D41" s="16"/>
      <c r="E41" s="16"/>
      <c r="F41" s="16"/>
      <c r="G41" s="17" t="n">
        <f aca="false">SUBTOTAL(9,G39:G40)</f>
        <v>2694</v>
      </c>
      <c r="H41" s="18" t="n">
        <f aca="false">SUBTOTAL(9,H39:H40)</f>
        <v>4</v>
      </c>
      <c r="I41" s="16"/>
      <c r="J41" s="16" t="n">
        <f aca="false">SUBTOTAL(9,J39:J40)</f>
        <v>84</v>
      </c>
      <c r="K41" s="19" t="n">
        <f aca="false">SUBTOTAL(9,K39:K40)</f>
        <v>538.8</v>
      </c>
      <c r="L41" s="20" t="n">
        <f aca="false">SUBTOTAL(9,L39:L40)</f>
        <v>10.776</v>
      </c>
      <c r="M41" s="20" t="n">
        <f aca="false">SUBTOTAL(9,M39:M40)</f>
        <v>1.55555555555556</v>
      </c>
      <c r="N41" s="16" t="n">
        <f aca="false">SUBTOTAL(9,N39:N40)</f>
        <v>1.4</v>
      </c>
      <c r="O41" s="20"/>
    </row>
    <row r="42" customFormat="false" ht="15" hidden="false" customHeight="false" outlineLevel="2" collapsed="false">
      <c r="A42" s="9" t="n">
        <v>34</v>
      </c>
      <c r="B42" s="9" t="n">
        <v>41</v>
      </c>
      <c r="C42" s="9" t="s">
        <v>272</v>
      </c>
      <c r="D42" s="10" t="n">
        <v>14</v>
      </c>
      <c r="E42" s="10" t="n">
        <v>2180</v>
      </c>
      <c r="F42" s="10" t="s">
        <v>34</v>
      </c>
      <c r="G42" s="11" t="n">
        <v>620</v>
      </c>
      <c r="H42" s="12" t="n">
        <v>1</v>
      </c>
      <c r="I42" s="10" t="s">
        <v>29</v>
      </c>
      <c r="J42" s="10" t="n">
        <f aca="false">H42*21</f>
        <v>21</v>
      </c>
      <c r="K42" s="13" t="n">
        <f aca="false">G42*0.2</f>
        <v>124</v>
      </c>
      <c r="L42" s="14" t="n">
        <f aca="false">K42/50</f>
        <v>2.48</v>
      </c>
      <c r="M42" s="14" t="n">
        <f aca="false">J42/54</f>
        <v>0.388888888888889</v>
      </c>
      <c r="N42" s="10" t="n">
        <f aca="false">7*H42/20</f>
        <v>0.35</v>
      </c>
      <c r="O42" s="14"/>
    </row>
    <row r="43" s="21" customFormat="true" ht="15" hidden="false" customHeight="false" outlineLevel="2" collapsed="false">
      <c r="A43" s="9" t="n">
        <v>34</v>
      </c>
      <c r="B43" s="9" t="n">
        <v>41</v>
      </c>
      <c r="C43" s="9" t="s">
        <v>272</v>
      </c>
      <c r="D43" s="10" t="n">
        <v>14</v>
      </c>
      <c r="E43" s="10" t="n">
        <v>2181</v>
      </c>
      <c r="F43" s="10" t="s">
        <v>34</v>
      </c>
      <c r="G43" s="11" t="n">
        <v>759</v>
      </c>
      <c r="H43" s="12" t="n">
        <v>2</v>
      </c>
      <c r="I43" s="10" t="s">
        <v>28</v>
      </c>
      <c r="J43" s="10" t="n">
        <f aca="false">H43*21</f>
        <v>42</v>
      </c>
      <c r="K43" s="13" t="n">
        <f aca="false">G43*0.2</f>
        <v>151.8</v>
      </c>
      <c r="L43" s="14" t="n">
        <f aca="false">K43/50</f>
        <v>3.036</v>
      </c>
      <c r="M43" s="14" t="n">
        <f aca="false">J43/54</f>
        <v>0.777777777777778</v>
      </c>
      <c r="N43" s="10" t="n">
        <f aca="false">7*H43/20</f>
        <v>0.7</v>
      </c>
      <c r="O43" s="14"/>
    </row>
    <row r="44" s="21" customFormat="true" ht="15" hidden="false" customHeight="false" outlineLevel="1" collapsed="false">
      <c r="A44" s="15"/>
      <c r="B44" s="15"/>
      <c r="C44" s="15"/>
      <c r="D44" s="16"/>
      <c r="E44" s="16"/>
      <c r="F44" s="16"/>
      <c r="G44" s="17" t="n">
        <f aca="false">SUBTOTAL(9,G42:G43)</f>
        <v>1379</v>
      </c>
      <c r="H44" s="18" t="n">
        <f aca="false">SUBTOTAL(9,H42:H43)</f>
        <v>3</v>
      </c>
      <c r="I44" s="16"/>
      <c r="J44" s="16" t="n">
        <f aca="false">SUBTOTAL(9,J42:J43)</f>
        <v>63</v>
      </c>
      <c r="K44" s="19" t="n">
        <f aca="false">SUBTOTAL(9,K42:K43)</f>
        <v>275.8</v>
      </c>
      <c r="L44" s="20" t="n">
        <f aca="false">SUBTOTAL(9,L42:L43)</f>
        <v>5.516</v>
      </c>
      <c r="M44" s="20" t="n">
        <f aca="false">SUBTOTAL(9,M42:M43)</f>
        <v>1.16666666666667</v>
      </c>
      <c r="N44" s="16" t="n">
        <f aca="false">SUBTOTAL(9,N42:N43)</f>
        <v>1.05</v>
      </c>
      <c r="O44" s="20"/>
    </row>
    <row r="45" customFormat="false" ht="15" hidden="false" customHeight="false" outlineLevel="2" collapsed="false">
      <c r="A45" s="9" t="n">
        <v>34</v>
      </c>
      <c r="B45" s="9" t="n">
        <v>41</v>
      </c>
      <c r="C45" s="9" t="s">
        <v>272</v>
      </c>
      <c r="D45" s="10" t="n">
        <v>15</v>
      </c>
      <c r="E45" s="10" t="n">
        <v>2171</v>
      </c>
      <c r="F45" s="10" t="s">
        <v>22</v>
      </c>
      <c r="G45" s="11" t="n">
        <v>383</v>
      </c>
      <c r="H45" s="12" t="n">
        <v>1</v>
      </c>
      <c r="I45" s="10" t="s">
        <v>29</v>
      </c>
      <c r="J45" s="10" t="n">
        <f aca="false">H45*21</f>
        <v>21</v>
      </c>
      <c r="K45" s="13" t="n">
        <f aca="false">G45*0.2</f>
        <v>76.6</v>
      </c>
      <c r="L45" s="14" t="n">
        <f aca="false">K45/50</f>
        <v>1.532</v>
      </c>
      <c r="M45" s="14" t="n">
        <f aca="false">J45/54</f>
        <v>0.388888888888889</v>
      </c>
      <c r="N45" s="10" t="n">
        <f aca="false">7*H45/20</f>
        <v>0.35</v>
      </c>
      <c r="O45" s="14"/>
    </row>
    <row r="46" customFormat="false" ht="15" hidden="false" customHeight="false" outlineLevel="2" collapsed="false">
      <c r="A46" s="9" t="n">
        <v>34</v>
      </c>
      <c r="B46" s="9" t="n">
        <v>41</v>
      </c>
      <c r="C46" s="9" t="s">
        <v>272</v>
      </c>
      <c r="D46" s="10" t="n">
        <v>15</v>
      </c>
      <c r="E46" s="10" t="n">
        <v>2172</v>
      </c>
      <c r="F46" s="10" t="s">
        <v>22</v>
      </c>
      <c r="G46" s="11" t="n">
        <v>3213</v>
      </c>
      <c r="H46" s="12" t="n">
        <v>5</v>
      </c>
      <c r="I46" s="10" t="s">
        <v>23</v>
      </c>
      <c r="J46" s="10" t="n">
        <f aca="false">H46*21</f>
        <v>105</v>
      </c>
      <c r="K46" s="13" t="n">
        <f aca="false">G46*0.2</f>
        <v>642.6</v>
      </c>
      <c r="L46" s="14" t="n">
        <f aca="false">K46/50</f>
        <v>12.852</v>
      </c>
      <c r="M46" s="14" t="n">
        <f aca="false">J46/54</f>
        <v>1.94444444444444</v>
      </c>
      <c r="N46" s="10" t="n">
        <f aca="false">7*H46/20</f>
        <v>1.75</v>
      </c>
      <c r="O46" s="14"/>
    </row>
    <row r="47" s="21" customFormat="true" ht="15" hidden="false" customHeight="false" outlineLevel="2" collapsed="false">
      <c r="A47" s="9" t="n">
        <v>34</v>
      </c>
      <c r="B47" s="9" t="n">
        <v>41</v>
      </c>
      <c r="C47" s="9" t="s">
        <v>272</v>
      </c>
      <c r="D47" s="10" t="n">
        <v>15</v>
      </c>
      <c r="E47" s="10" t="n">
        <v>2182</v>
      </c>
      <c r="F47" s="10" t="s">
        <v>34</v>
      </c>
      <c r="G47" s="11" t="n">
        <v>646</v>
      </c>
      <c r="H47" s="12" t="n">
        <v>1</v>
      </c>
      <c r="I47" s="10" t="s">
        <v>29</v>
      </c>
      <c r="J47" s="10" t="n">
        <f aca="false">H47*21</f>
        <v>21</v>
      </c>
      <c r="K47" s="13" t="n">
        <f aca="false">G47*0.2</f>
        <v>129.2</v>
      </c>
      <c r="L47" s="14" t="n">
        <f aca="false">K47/50</f>
        <v>2.584</v>
      </c>
      <c r="M47" s="14" t="n">
        <f aca="false">J47/54</f>
        <v>0.388888888888889</v>
      </c>
      <c r="N47" s="10" t="n">
        <f aca="false">7*H47/20</f>
        <v>0.35</v>
      </c>
      <c r="O47" s="14"/>
    </row>
    <row r="48" s="21" customFormat="true" ht="15" hidden="false" customHeight="false" outlineLevel="1" collapsed="false">
      <c r="A48" s="15"/>
      <c r="B48" s="15"/>
      <c r="C48" s="15"/>
      <c r="D48" s="16"/>
      <c r="E48" s="16"/>
      <c r="F48" s="16"/>
      <c r="G48" s="17" t="n">
        <f aca="false">SUBTOTAL(9,G45:G47)</f>
        <v>4242</v>
      </c>
      <c r="H48" s="18" t="n">
        <f aca="false">SUBTOTAL(9,H45:H47)</f>
        <v>7</v>
      </c>
      <c r="I48" s="16"/>
      <c r="J48" s="16" t="n">
        <f aca="false">SUBTOTAL(9,J45:J47)</f>
        <v>147</v>
      </c>
      <c r="K48" s="19" t="n">
        <f aca="false">SUBTOTAL(9,K45:K47)</f>
        <v>848.4</v>
      </c>
      <c r="L48" s="20" t="n">
        <f aca="false">SUBTOTAL(9,L45:L47)</f>
        <v>16.968</v>
      </c>
      <c r="M48" s="20" t="n">
        <f aca="false">SUBTOTAL(9,M45:M47)</f>
        <v>2.72222222222222</v>
      </c>
      <c r="N48" s="16" t="n">
        <f aca="false">SUBTOTAL(9,N45:N47)</f>
        <v>2.45</v>
      </c>
      <c r="O48" s="20"/>
    </row>
    <row r="49" customFormat="false" ht="15" hidden="false" customHeight="false" outlineLevel="2" collapsed="false">
      <c r="A49" s="9" t="n">
        <v>34</v>
      </c>
      <c r="B49" s="9" t="n">
        <v>41</v>
      </c>
      <c r="C49" s="9" t="s">
        <v>272</v>
      </c>
      <c r="D49" s="10" t="n">
        <v>16</v>
      </c>
      <c r="E49" s="10" t="n">
        <v>2165</v>
      </c>
      <c r="F49" s="10" t="s">
        <v>22</v>
      </c>
      <c r="G49" s="11" t="n">
        <v>992</v>
      </c>
      <c r="H49" s="12" t="n">
        <v>2</v>
      </c>
      <c r="I49" s="10" t="s">
        <v>28</v>
      </c>
      <c r="J49" s="10" t="n">
        <f aca="false">H49*21</f>
        <v>42</v>
      </c>
      <c r="K49" s="13" t="n">
        <f aca="false">G49*0.2</f>
        <v>198.4</v>
      </c>
      <c r="L49" s="14" t="n">
        <f aca="false">K49/50</f>
        <v>3.968</v>
      </c>
      <c r="M49" s="14" t="n">
        <f aca="false">J49/54</f>
        <v>0.777777777777778</v>
      </c>
      <c r="N49" s="10" t="n">
        <f aca="false">7*H49/20</f>
        <v>0.7</v>
      </c>
      <c r="O49" s="14"/>
    </row>
    <row r="50" customFormat="false" ht="15" hidden="false" customHeight="false" outlineLevel="2" collapsed="false">
      <c r="A50" s="9" t="n">
        <v>34</v>
      </c>
      <c r="B50" s="9" t="n">
        <v>41</v>
      </c>
      <c r="C50" s="9" t="s">
        <v>272</v>
      </c>
      <c r="D50" s="10" t="n">
        <v>16</v>
      </c>
      <c r="E50" s="10" t="n">
        <v>2166</v>
      </c>
      <c r="F50" s="10" t="s">
        <v>22</v>
      </c>
      <c r="G50" s="11" t="n">
        <v>1412</v>
      </c>
      <c r="H50" s="12" t="n">
        <v>2</v>
      </c>
      <c r="I50" s="10" t="s">
        <v>28</v>
      </c>
      <c r="J50" s="10" t="n">
        <f aca="false">H50*21</f>
        <v>42</v>
      </c>
      <c r="K50" s="13" t="n">
        <f aca="false">G50*0.2</f>
        <v>282.4</v>
      </c>
      <c r="L50" s="14" t="n">
        <f aca="false">K50/50</f>
        <v>5.648</v>
      </c>
      <c r="M50" s="14" t="n">
        <f aca="false">J50/54</f>
        <v>0.777777777777778</v>
      </c>
      <c r="N50" s="10" t="n">
        <f aca="false">7*H50/20</f>
        <v>0.7</v>
      </c>
      <c r="O50" s="14"/>
    </row>
    <row r="51" s="21" customFormat="true" ht="15" hidden="false" customHeight="false" outlineLevel="2" collapsed="false">
      <c r="A51" s="9" t="n">
        <v>34</v>
      </c>
      <c r="B51" s="9" t="n">
        <v>41</v>
      </c>
      <c r="C51" s="9" t="s">
        <v>272</v>
      </c>
      <c r="D51" s="10" t="n">
        <v>16</v>
      </c>
      <c r="E51" s="10" t="n">
        <v>2169</v>
      </c>
      <c r="F51" s="10" t="s">
        <v>22</v>
      </c>
      <c r="G51" s="11" t="n">
        <v>1255</v>
      </c>
      <c r="H51" s="12" t="n">
        <v>2</v>
      </c>
      <c r="I51" s="10" t="s">
        <v>28</v>
      </c>
      <c r="J51" s="10" t="n">
        <f aca="false">H51*21</f>
        <v>42</v>
      </c>
      <c r="K51" s="13" t="n">
        <f aca="false">G51*0.2</f>
        <v>251</v>
      </c>
      <c r="L51" s="14" t="n">
        <f aca="false">K51/50</f>
        <v>5.02</v>
      </c>
      <c r="M51" s="14" t="n">
        <f aca="false">J51/54</f>
        <v>0.777777777777778</v>
      </c>
      <c r="N51" s="10" t="n">
        <f aca="false">7*H51/20</f>
        <v>0.7</v>
      </c>
      <c r="O51" s="14"/>
    </row>
    <row r="52" s="21" customFormat="true" ht="15" hidden="false" customHeight="false" outlineLevel="1" collapsed="false">
      <c r="A52" s="15"/>
      <c r="B52" s="15"/>
      <c r="C52" s="15"/>
      <c r="D52" s="16"/>
      <c r="E52" s="16"/>
      <c r="F52" s="16"/>
      <c r="G52" s="17" t="n">
        <f aca="false">SUBTOTAL(9,G49:G51)</f>
        <v>3659</v>
      </c>
      <c r="H52" s="18" t="n">
        <f aca="false">SUBTOTAL(9,H49:H51)</f>
        <v>6</v>
      </c>
      <c r="I52" s="16"/>
      <c r="J52" s="16" t="n">
        <f aca="false">SUBTOTAL(9,J49:J51)</f>
        <v>126</v>
      </c>
      <c r="K52" s="19" t="n">
        <f aca="false">SUBTOTAL(9,K49:K51)</f>
        <v>731.8</v>
      </c>
      <c r="L52" s="20" t="n">
        <f aca="false">SUBTOTAL(9,L49:L51)</f>
        <v>14.636</v>
      </c>
      <c r="M52" s="20" t="n">
        <f aca="false">SUBTOTAL(9,M49:M51)</f>
        <v>2.33333333333333</v>
      </c>
      <c r="N52" s="16" t="n">
        <f aca="false">SUBTOTAL(9,N49:N51)</f>
        <v>2.1</v>
      </c>
      <c r="O52" s="20"/>
    </row>
    <row r="53" customFormat="false" ht="15" hidden="false" customHeight="false" outlineLevel="2" collapsed="false">
      <c r="A53" s="9" t="n">
        <v>34</v>
      </c>
      <c r="B53" s="9" t="n">
        <v>41</v>
      </c>
      <c r="C53" s="9" t="s">
        <v>272</v>
      </c>
      <c r="D53" s="10" t="n">
        <v>17</v>
      </c>
      <c r="E53" s="10" t="n">
        <v>2168</v>
      </c>
      <c r="F53" s="10" t="s">
        <v>22</v>
      </c>
      <c r="G53" s="11" t="n">
        <v>1062</v>
      </c>
      <c r="H53" s="12" t="n">
        <v>2</v>
      </c>
      <c r="I53" s="10" t="s">
        <v>28</v>
      </c>
      <c r="J53" s="10" t="n">
        <f aca="false">H53*21</f>
        <v>42</v>
      </c>
      <c r="K53" s="13" t="n">
        <f aca="false">G53*0.2</f>
        <v>212.4</v>
      </c>
      <c r="L53" s="14" t="n">
        <f aca="false">K53/50</f>
        <v>4.248</v>
      </c>
      <c r="M53" s="14" t="n">
        <f aca="false">J53/54</f>
        <v>0.777777777777778</v>
      </c>
      <c r="N53" s="10" t="n">
        <f aca="false">7*H53/20</f>
        <v>0.7</v>
      </c>
      <c r="O53" s="14"/>
    </row>
    <row r="54" customFormat="false" ht="15" hidden="false" customHeight="false" outlineLevel="2" collapsed="false">
      <c r="A54" s="9" t="n">
        <v>34</v>
      </c>
      <c r="B54" s="9" t="n">
        <v>41</v>
      </c>
      <c r="C54" s="9" t="s">
        <v>272</v>
      </c>
      <c r="D54" s="10" t="n">
        <v>17</v>
      </c>
      <c r="E54" s="10" t="n">
        <v>2170</v>
      </c>
      <c r="F54" s="10" t="s">
        <v>22</v>
      </c>
      <c r="G54" s="11" t="n">
        <v>1929</v>
      </c>
      <c r="H54" s="12" t="n">
        <v>3</v>
      </c>
      <c r="I54" s="10" t="s">
        <v>24</v>
      </c>
      <c r="J54" s="10" t="n">
        <f aca="false">H54*21</f>
        <v>63</v>
      </c>
      <c r="K54" s="13" t="n">
        <f aca="false">G54*0.2</f>
        <v>385.8</v>
      </c>
      <c r="L54" s="14" t="n">
        <f aca="false">K54/50</f>
        <v>7.716</v>
      </c>
      <c r="M54" s="14" t="n">
        <f aca="false">J54/54</f>
        <v>1.16666666666667</v>
      </c>
      <c r="N54" s="10" t="n">
        <f aca="false">7*H54/20</f>
        <v>1.05</v>
      </c>
      <c r="O54" s="14"/>
    </row>
    <row r="55" s="21" customFormat="true" ht="15" hidden="false" customHeight="false" outlineLevel="1" collapsed="false">
      <c r="A55" s="15"/>
      <c r="B55" s="15"/>
      <c r="C55" s="15"/>
      <c r="D55" s="16"/>
      <c r="E55" s="16"/>
      <c r="F55" s="16"/>
      <c r="G55" s="17" t="n">
        <f aca="false">SUBTOTAL(9,G53:G54)</f>
        <v>2991</v>
      </c>
      <c r="H55" s="18" t="n">
        <f aca="false">SUBTOTAL(9,H53:H54)</f>
        <v>5</v>
      </c>
      <c r="I55" s="16"/>
      <c r="J55" s="16" t="n">
        <f aca="false">SUBTOTAL(9,J53:J54)</f>
        <v>105</v>
      </c>
      <c r="K55" s="19" t="n">
        <f aca="false">SUBTOTAL(9,K53:K54)</f>
        <v>598.2</v>
      </c>
      <c r="L55" s="20" t="n">
        <f aca="false">SUBTOTAL(9,L53:L54)</f>
        <v>11.964</v>
      </c>
      <c r="M55" s="20" t="n">
        <f aca="false">SUBTOTAL(9,M53:M54)</f>
        <v>1.94444444444444</v>
      </c>
      <c r="N55" s="16" t="n">
        <f aca="false">SUBTOTAL(9,N53:N54)</f>
        <v>1.75</v>
      </c>
      <c r="O55" s="20"/>
    </row>
    <row r="56" s="21" customFormat="true" ht="15" hidden="false" customHeight="false" outlineLevel="2" collapsed="false">
      <c r="A56" s="9" t="n">
        <v>34</v>
      </c>
      <c r="B56" s="9" t="n">
        <v>41</v>
      </c>
      <c r="C56" s="9" t="s">
        <v>272</v>
      </c>
      <c r="D56" s="10" t="n">
        <v>18</v>
      </c>
      <c r="E56" s="10" t="n">
        <v>2164</v>
      </c>
      <c r="F56" s="10" t="s">
        <v>22</v>
      </c>
      <c r="G56" s="11" t="n">
        <v>1800</v>
      </c>
      <c r="H56" s="18" t="n">
        <v>4</v>
      </c>
      <c r="I56" s="10" t="s">
        <v>177</v>
      </c>
      <c r="J56" s="10" t="n">
        <f aca="false">H56*21</f>
        <v>84</v>
      </c>
      <c r="K56" s="13" t="n">
        <f aca="false">G56*0.2</f>
        <v>360</v>
      </c>
      <c r="L56" s="14" t="n">
        <f aca="false">K56/50</f>
        <v>7.2</v>
      </c>
      <c r="M56" s="14" t="n">
        <f aca="false">J56/54</f>
        <v>1.55555555555556</v>
      </c>
      <c r="N56" s="10" t="n">
        <f aca="false">7*H56/20</f>
        <v>1.4</v>
      </c>
      <c r="O56" s="14"/>
    </row>
    <row r="57" customFormat="false" ht="15" hidden="false" customHeight="false" outlineLevel="2" collapsed="false">
      <c r="A57" s="9" t="n">
        <v>34</v>
      </c>
      <c r="B57" s="9" t="n">
        <v>41</v>
      </c>
      <c r="C57" s="9" t="s">
        <v>272</v>
      </c>
      <c r="D57" s="10" t="n">
        <v>18</v>
      </c>
      <c r="E57" s="10" t="n">
        <v>2167</v>
      </c>
      <c r="F57" s="10" t="s">
        <v>22</v>
      </c>
      <c r="G57" s="11" t="n">
        <v>1512</v>
      </c>
      <c r="H57" s="12" t="n">
        <v>3</v>
      </c>
      <c r="I57" s="10" t="s">
        <v>24</v>
      </c>
      <c r="J57" s="10" t="n">
        <f aca="false">H57*21</f>
        <v>63</v>
      </c>
      <c r="K57" s="13" t="n">
        <f aca="false">G57*0.2</f>
        <v>302.4</v>
      </c>
      <c r="L57" s="14" t="n">
        <f aca="false">K57/50</f>
        <v>6.048</v>
      </c>
      <c r="M57" s="14" t="n">
        <f aca="false">J57/54</f>
        <v>1.16666666666667</v>
      </c>
      <c r="N57" s="10" t="n">
        <f aca="false">7*H57/20</f>
        <v>1.05</v>
      </c>
      <c r="O57" s="14"/>
    </row>
    <row r="58" s="21" customFormat="true" ht="15" hidden="false" customHeight="false" outlineLevel="1" collapsed="false">
      <c r="A58" s="15"/>
      <c r="B58" s="15"/>
      <c r="C58" s="15"/>
      <c r="D58" s="16"/>
      <c r="E58" s="16"/>
      <c r="F58" s="16"/>
      <c r="G58" s="17" t="n">
        <f aca="false">SUBTOTAL(9,G56:G57)</f>
        <v>3312</v>
      </c>
      <c r="H58" s="18" t="n">
        <f aca="false">SUBTOTAL(9,H56:H57)</f>
        <v>7</v>
      </c>
      <c r="I58" s="16"/>
      <c r="J58" s="16" t="n">
        <f aca="false">SUBTOTAL(9,J56:J57)</f>
        <v>147</v>
      </c>
      <c r="K58" s="19" t="n">
        <f aca="false">SUBTOTAL(9,K56:K57)</f>
        <v>662.4</v>
      </c>
      <c r="L58" s="20" t="n">
        <f aca="false">SUBTOTAL(9,L56:L57)</f>
        <v>13.248</v>
      </c>
      <c r="M58" s="20" t="n">
        <f aca="false">SUBTOTAL(9,M56:M57)</f>
        <v>2.72222222222222</v>
      </c>
      <c r="N58" s="16" t="n">
        <f aca="false">SUBTOTAL(9,N56:N57)</f>
        <v>2.45</v>
      </c>
      <c r="O58" s="20"/>
    </row>
    <row r="59" customFormat="false" ht="15" hidden="false" customHeight="false" outlineLevel="2" collapsed="false">
      <c r="A59" s="9" t="n">
        <v>34</v>
      </c>
      <c r="B59" s="9" t="n">
        <v>108</v>
      </c>
      <c r="C59" s="9" t="s">
        <v>273</v>
      </c>
      <c r="D59" s="10" t="n">
        <v>19</v>
      </c>
      <c r="E59" s="10" t="n">
        <v>5446</v>
      </c>
      <c r="F59" s="10" t="s">
        <v>22</v>
      </c>
      <c r="G59" s="11" t="n">
        <v>909</v>
      </c>
      <c r="H59" s="12" t="n">
        <v>2</v>
      </c>
      <c r="I59" s="10" t="s">
        <v>28</v>
      </c>
      <c r="J59" s="10" t="n">
        <f aca="false">H59*21</f>
        <v>42</v>
      </c>
      <c r="K59" s="13" t="n">
        <f aca="false">G59*0.2</f>
        <v>181.8</v>
      </c>
      <c r="L59" s="14" t="n">
        <f aca="false">K59/50</f>
        <v>3.636</v>
      </c>
      <c r="M59" s="14" t="n">
        <f aca="false">J59/54</f>
        <v>0.777777777777778</v>
      </c>
      <c r="N59" s="10" t="n">
        <f aca="false">7*H59/20</f>
        <v>0.7</v>
      </c>
      <c r="O59" s="14"/>
    </row>
    <row r="60" s="21" customFormat="true" ht="15" hidden="false" customHeight="false" outlineLevel="2" collapsed="false">
      <c r="A60" s="9" t="n">
        <v>34</v>
      </c>
      <c r="B60" s="9" t="n">
        <v>108</v>
      </c>
      <c r="C60" s="9" t="s">
        <v>273</v>
      </c>
      <c r="D60" s="10" t="n">
        <v>19</v>
      </c>
      <c r="E60" s="10" t="n">
        <v>5447</v>
      </c>
      <c r="F60" s="10" t="s">
        <v>30</v>
      </c>
      <c r="G60" s="11" t="n">
        <v>1257</v>
      </c>
      <c r="H60" s="12" t="n">
        <v>2</v>
      </c>
      <c r="I60" s="10" t="s">
        <v>28</v>
      </c>
      <c r="J60" s="10" t="n">
        <f aca="false">H60*21</f>
        <v>42</v>
      </c>
      <c r="K60" s="13" t="n">
        <f aca="false">G60*0.2</f>
        <v>251.4</v>
      </c>
      <c r="L60" s="14" t="n">
        <f aca="false">K60/50</f>
        <v>5.028</v>
      </c>
      <c r="M60" s="14" t="n">
        <f aca="false">J60/54</f>
        <v>0.777777777777778</v>
      </c>
      <c r="N60" s="10" t="n">
        <f aca="false">7*H60/20</f>
        <v>0.7</v>
      </c>
      <c r="O60" s="14"/>
    </row>
    <row r="61" customFormat="false" ht="15" hidden="false" customHeight="false" outlineLevel="2" collapsed="false">
      <c r="A61" s="9" t="n">
        <v>34</v>
      </c>
      <c r="B61" s="9" t="n">
        <v>108</v>
      </c>
      <c r="C61" s="9" t="s">
        <v>273</v>
      </c>
      <c r="D61" s="10" t="n">
        <v>19</v>
      </c>
      <c r="E61" s="10" t="n">
        <v>5451</v>
      </c>
      <c r="F61" s="10" t="s">
        <v>34</v>
      </c>
      <c r="G61" s="11" t="n">
        <v>370</v>
      </c>
      <c r="H61" s="12" t="n">
        <v>1</v>
      </c>
      <c r="I61" s="10" t="s">
        <v>29</v>
      </c>
      <c r="J61" s="10" t="n">
        <f aca="false">H61*21</f>
        <v>21</v>
      </c>
      <c r="K61" s="13" t="n">
        <f aca="false">G61*0.2</f>
        <v>74</v>
      </c>
      <c r="L61" s="14" t="n">
        <f aca="false">K61/50</f>
        <v>1.48</v>
      </c>
      <c r="M61" s="14" t="n">
        <f aca="false">J61/54</f>
        <v>0.388888888888889</v>
      </c>
      <c r="N61" s="10" t="n">
        <f aca="false">7*H61/20</f>
        <v>0.35</v>
      </c>
      <c r="O61" s="14"/>
    </row>
    <row r="62" s="21" customFormat="true" ht="15" hidden="false" customHeight="false" outlineLevel="1" collapsed="false">
      <c r="A62" s="15"/>
      <c r="B62" s="15"/>
      <c r="C62" s="15"/>
      <c r="D62" s="16"/>
      <c r="E62" s="16"/>
      <c r="F62" s="16"/>
      <c r="G62" s="17" t="n">
        <f aca="false">SUBTOTAL(9,G59:G61)</f>
        <v>2536</v>
      </c>
      <c r="H62" s="18" t="n">
        <f aca="false">SUBTOTAL(9,H59:H61)</f>
        <v>5</v>
      </c>
      <c r="I62" s="16"/>
      <c r="J62" s="16" t="n">
        <f aca="false">SUBTOTAL(9,J59:J61)</f>
        <v>105</v>
      </c>
      <c r="K62" s="19" t="n">
        <f aca="false">SUBTOTAL(9,K59:K61)</f>
        <v>507.2</v>
      </c>
      <c r="L62" s="20" t="n">
        <f aca="false">SUBTOTAL(9,L59:L61)</f>
        <v>10.144</v>
      </c>
      <c r="M62" s="20" t="n">
        <f aca="false">SUBTOTAL(9,M59:M61)</f>
        <v>1.94444444444444</v>
      </c>
      <c r="N62" s="16" t="n">
        <f aca="false">SUBTOTAL(9,N59:N61)</f>
        <v>1.75</v>
      </c>
      <c r="O62" s="20"/>
    </row>
    <row r="63" s="21" customFormat="true" ht="15" hidden="false" customHeight="false" outlineLevel="2" collapsed="false">
      <c r="A63" s="9" t="n">
        <v>34</v>
      </c>
      <c r="B63" s="9" t="n">
        <v>108</v>
      </c>
      <c r="C63" s="9" t="s">
        <v>273</v>
      </c>
      <c r="D63" s="10" t="n">
        <v>20</v>
      </c>
      <c r="E63" s="10" t="n">
        <v>5443</v>
      </c>
      <c r="F63" s="10" t="s">
        <v>22</v>
      </c>
      <c r="G63" s="11" t="n">
        <v>1615</v>
      </c>
      <c r="H63" s="12" t="n">
        <v>3</v>
      </c>
      <c r="I63" s="10" t="s">
        <v>24</v>
      </c>
      <c r="J63" s="10" t="n">
        <f aca="false">H63*21</f>
        <v>63</v>
      </c>
      <c r="K63" s="13" t="n">
        <f aca="false">G63*0.2</f>
        <v>323</v>
      </c>
      <c r="L63" s="14" t="n">
        <f aca="false">K63/50</f>
        <v>6.46</v>
      </c>
      <c r="M63" s="14" t="n">
        <f aca="false">J63/54</f>
        <v>1.16666666666667</v>
      </c>
      <c r="N63" s="10" t="n">
        <f aca="false">7*H63/20</f>
        <v>1.05</v>
      </c>
      <c r="O63" s="14"/>
    </row>
    <row r="64" customFormat="false" ht="15" hidden="false" customHeight="false" outlineLevel="2" collapsed="false">
      <c r="A64" s="9" t="n">
        <v>34</v>
      </c>
      <c r="B64" s="9" t="n">
        <v>108</v>
      </c>
      <c r="C64" s="9" t="s">
        <v>273</v>
      </c>
      <c r="D64" s="10" t="n">
        <v>20</v>
      </c>
      <c r="E64" s="10" t="n">
        <v>5445</v>
      </c>
      <c r="F64" s="10" t="s">
        <v>22</v>
      </c>
      <c r="G64" s="11" t="n">
        <v>1282</v>
      </c>
      <c r="H64" s="12" t="n">
        <v>2</v>
      </c>
      <c r="I64" s="10" t="s">
        <v>28</v>
      </c>
      <c r="J64" s="10" t="n">
        <f aca="false">H64*21</f>
        <v>42</v>
      </c>
      <c r="K64" s="13" t="n">
        <f aca="false">G64*0.2</f>
        <v>256.4</v>
      </c>
      <c r="L64" s="14" t="n">
        <f aca="false">K64/50</f>
        <v>5.128</v>
      </c>
      <c r="M64" s="14" t="n">
        <f aca="false">J64/54</f>
        <v>0.777777777777778</v>
      </c>
      <c r="N64" s="10" t="n">
        <f aca="false">7*H64/20</f>
        <v>0.7</v>
      </c>
      <c r="O64" s="14"/>
    </row>
    <row r="65" s="21" customFormat="true" ht="15" hidden="false" customHeight="false" outlineLevel="1" collapsed="false">
      <c r="A65" s="15"/>
      <c r="B65" s="15"/>
      <c r="C65" s="15"/>
      <c r="D65" s="16"/>
      <c r="E65" s="16"/>
      <c r="F65" s="16"/>
      <c r="G65" s="17" t="n">
        <f aca="false">SUBTOTAL(9,G63:G64)</f>
        <v>2897</v>
      </c>
      <c r="H65" s="18" t="n">
        <f aca="false">SUBTOTAL(9,H63:H64)</f>
        <v>5</v>
      </c>
      <c r="I65" s="16"/>
      <c r="J65" s="16" t="n">
        <f aca="false">SUBTOTAL(9,J63:J64)</f>
        <v>105</v>
      </c>
      <c r="K65" s="19" t="n">
        <f aca="false">SUBTOTAL(9,K63:K64)</f>
        <v>579.4</v>
      </c>
      <c r="L65" s="20" t="n">
        <f aca="false">SUBTOTAL(9,L63:L64)</f>
        <v>11.588</v>
      </c>
      <c r="M65" s="20" t="n">
        <f aca="false">SUBTOTAL(9,M63:M64)</f>
        <v>1.94444444444444</v>
      </c>
      <c r="N65" s="16" t="n">
        <f aca="false">SUBTOTAL(9,N63:N64)</f>
        <v>1.75</v>
      </c>
      <c r="O65" s="20"/>
    </row>
    <row r="66" customFormat="false" ht="15" hidden="false" customHeight="false" outlineLevel="2" collapsed="false">
      <c r="A66" s="9" t="n">
        <v>34</v>
      </c>
      <c r="B66" s="9" t="n">
        <v>108</v>
      </c>
      <c r="C66" s="9" t="s">
        <v>273</v>
      </c>
      <c r="D66" s="10" t="n">
        <v>21</v>
      </c>
      <c r="E66" s="10" t="n">
        <v>5444</v>
      </c>
      <c r="F66" s="10" t="s">
        <v>22</v>
      </c>
      <c r="G66" s="11" t="n">
        <v>1511</v>
      </c>
      <c r="H66" s="12" t="n">
        <v>3</v>
      </c>
      <c r="I66" s="10" t="s">
        <v>24</v>
      </c>
      <c r="J66" s="10" t="n">
        <f aca="false">H66*21</f>
        <v>63</v>
      </c>
      <c r="K66" s="13" t="n">
        <f aca="false">G66*0.2</f>
        <v>302.2</v>
      </c>
      <c r="L66" s="14" t="n">
        <f aca="false">K66/50</f>
        <v>6.044</v>
      </c>
      <c r="M66" s="14" t="n">
        <f aca="false">J66/54</f>
        <v>1.16666666666667</v>
      </c>
      <c r="N66" s="10" t="n">
        <f aca="false">7*H66/20</f>
        <v>1.05</v>
      </c>
      <c r="O66" s="14"/>
    </row>
    <row r="67" s="21" customFormat="true" ht="15" hidden="false" customHeight="false" outlineLevel="2" collapsed="false">
      <c r="A67" s="9" t="n">
        <v>34</v>
      </c>
      <c r="B67" s="9" t="n">
        <v>108</v>
      </c>
      <c r="C67" s="9" t="s">
        <v>273</v>
      </c>
      <c r="D67" s="10" t="n">
        <v>21</v>
      </c>
      <c r="E67" s="10" t="n">
        <v>5448</v>
      </c>
      <c r="F67" s="10" t="s">
        <v>34</v>
      </c>
      <c r="G67" s="11" t="n">
        <v>573</v>
      </c>
      <c r="H67" s="18" t="n">
        <v>2</v>
      </c>
      <c r="I67" s="10" t="s">
        <v>68</v>
      </c>
      <c r="J67" s="10" t="n">
        <f aca="false">H67*21</f>
        <v>42</v>
      </c>
      <c r="K67" s="13" t="n">
        <f aca="false">G67*0.2</f>
        <v>114.6</v>
      </c>
      <c r="L67" s="14" t="n">
        <f aca="false">K67/50</f>
        <v>2.292</v>
      </c>
      <c r="M67" s="14" t="n">
        <f aca="false">J67/54</f>
        <v>0.777777777777778</v>
      </c>
      <c r="N67" s="10" t="n">
        <f aca="false">7*H67/20</f>
        <v>0.7</v>
      </c>
      <c r="O67" s="14"/>
    </row>
    <row r="68" s="21" customFormat="true" ht="15" hidden="false" customHeight="false" outlineLevel="1" collapsed="false">
      <c r="A68" s="15"/>
      <c r="B68" s="15"/>
      <c r="C68" s="15"/>
      <c r="D68" s="16"/>
      <c r="E68" s="16"/>
      <c r="F68" s="16"/>
      <c r="G68" s="17" t="n">
        <f aca="false">SUBTOTAL(9,G66:G67)</f>
        <v>2084</v>
      </c>
      <c r="H68" s="18" t="n">
        <f aca="false">SUBTOTAL(9,H66:H67)</f>
        <v>5</v>
      </c>
      <c r="I68" s="16"/>
      <c r="J68" s="16" t="n">
        <f aca="false">SUBTOTAL(9,J66:J67)</f>
        <v>105</v>
      </c>
      <c r="K68" s="19" t="n">
        <f aca="false">SUBTOTAL(9,K66:K67)</f>
        <v>416.8</v>
      </c>
      <c r="L68" s="20" t="n">
        <f aca="false">SUBTOTAL(9,L66:L67)</f>
        <v>8.336</v>
      </c>
      <c r="M68" s="20" t="n">
        <f aca="false">SUBTOTAL(9,M66:M67)</f>
        <v>1.94444444444444</v>
      </c>
      <c r="N68" s="16" t="n">
        <f aca="false">SUBTOTAL(9,N66:N67)</f>
        <v>1.75</v>
      </c>
      <c r="O68" s="20"/>
    </row>
    <row r="69" customFormat="false" ht="15" hidden="false" customHeight="false" outlineLevel="2" collapsed="false">
      <c r="A69" s="9" t="n">
        <v>34</v>
      </c>
      <c r="B69" s="9" t="n">
        <v>108</v>
      </c>
      <c r="C69" s="9" t="s">
        <v>273</v>
      </c>
      <c r="D69" s="10" t="n">
        <v>22</v>
      </c>
      <c r="E69" s="10" t="n">
        <v>5449</v>
      </c>
      <c r="F69" s="10" t="s">
        <v>34</v>
      </c>
      <c r="G69" s="11" t="n">
        <v>852</v>
      </c>
      <c r="H69" s="12" t="n">
        <v>2</v>
      </c>
      <c r="I69" s="10" t="s">
        <v>28</v>
      </c>
      <c r="J69" s="10" t="n">
        <f aca="false">H69*21</f>
        <v>42</v>
      </c>
      <c r="K69" s="13" t="n">
        <f aca="false">G69*0.2</f>
        <v>170.4</v>
      </c>
      <c r="L69" s="14" t="n">
        <f aca="false">K69/50</f>
        <v>3.408</v>
      </c>
      <c r="M69" s="14" t="n">
        <f aca="false">J69/54</f>
        <v>0.777777777777778</v>
      </c>
      <c r="N69" s="10" t="n">
        <f aca="false">7*H69/20</f>
        <v>0.7</v>
      </c>
      <c r="O69" s="14"/>
    </row>
    <row r="70" s="21" customFormat="true" ht="15" hidden="false" customHeight="false" outlineLevel="1" collapsed="false">
      <c r="A70" s="15"/>
      <c r="B70" s="15"/>
      <c r="C70" s="15"/>
      <c r="D70" s="16"/>
      <c r="E70" s="16"/>
      <c r="F70" s="16"/>
      <c r="G70" s="17" t="n">
        <f aca="false">SUBTOTAL(9,G69:G69)</f>
        <v>852</v>
      </c>
      <c r="H70" s="18" t="n">
        <f aca="false">SUBTOTAL(9,H69:H69)</f>
        <v>2</v>
      </c>
      <c r="I70" s="16"/>
      <c r="J70" s="16" t="n">
        <f aca="false">SUBTOTAL(9,J69:J69)</f>
        <v>42</v>
      </c>
      <c r="K70" s="19" t="n">
        <f aca="false">SUBTOTAL(9,K69:K69)</f>
        <v>170.4</v>
      </c>
      <c r="L70" s="20" t="n">
        <f aca="false">SUBTOTAL(9,L69:L69)</f>
        <v>3.408</v>
      </c>
      <c r="M70" s="20" t="n">
        <f aca="false">SUBTOTAL(9,M69:M69)</f>
        <v>0.777777777777778</v>
      </c>
      <c r="N70" s="16" t="n">
        <f aca="false">SUBTOTAL(9,N69:N69)</f>
        <v>0.7</v>
      </c>
      <c r="O70" s="20"/>
    </row>
    <row r="71" customFormat="false" ht="15" hidden="false" customHeight="false" outlineLevel="2" collapsed="false">
      <c r="A71" s="9" t="n">
        <v>34</v>
      </c>
      <c r="B71" s="9" t="n">
        <v>108</v>
      </c>
      <c r="C71" s="9" t="s">
        <v>273</v>
      </c>
      <c r="D71" s="10" t="n">
        <v>23</v>
      </c>
      <c r="E71" s="10" t="n">
        <v>5450</v>
      </c>
      <c r="F71" s="10" t="s">
        <v>34</v>
      </c>
      <c r="G71" s="11" t="n">
        <v>1207</v>
      </c>
      <c r="H71" s="18" t="n">
        <v>3</v>
      </c>
      <c r="I71" s="10" t="s">
        <v>41</v>
      </c>
      <c r="J71" s="10" t="n">
        <f aca="false">H71*21</f>
        <v>63</v>
      </c>
      <c r="K71" s="13" t="n">
        <f aca="false">G71*0.2</f>
        <v>241.4</v>
      </c>
      <c r="L71" s="14" t="n">
        <f aca="false">K71/50</f>
        <v>4.828</v>
      </c>
      <c r="M71" s="14" t="n">
        <f aca="false">J71/54</f>
        <v>1.16666666666667</v>
      </c>
      <c r="N71" s="10" t="n">
        <f aca="false">7*H71/20</f>
        <v>1.05</v>
      </c>
      <c r="O71" s="14"/>
    </row>
    <row r="72" s="21" customFormat="true" ht="15" hidden="false" customHeight="false" outlineLevel="1" collapsed="false">
      <c r="A72" s="15"/>
      <c r="B72" s="15"/>
      <c r="C72" s="15"/>
      <c r="D72" s="16"/>
      <c r="E72" s="16"/>
      <c r="F72" s="16"/>
      <c r="G72" s="17" t="n">
        <f aca="false">SUBTOTAL(9,G71:G71)</f>
        <v>1207</v>
      </c>
      <c r="H72" s="18" t="n">
        <f aca="false">SUBTOTAL(9,H71:H71)</f>
        <v>3</v>
      </c>
      <c r="I72" s="16"/>
      <c r="J72" s="16" t="n">
        <f aca="false">SUBTOTAL(9,J71:J71)</f>
        <v>63</v>
      </c>
      <c r="K72" s="19" t="n">
        <f aca="false">SUBTOTAL(9,K71:K71)</f>
        <v>241.4</v>
      </c>
      <c r="L72" s="20" t="n">
        <f aca="false">SUBTOTAL(9,L71:L71)</f>
        <v>4.828</v>
      </c>
      <c r="M72" s="20" t="n">
        <f aca="false">SUBTOTAL(9,M71:M71)</f>
        <v>1.16666666666667</v>
      </c>
      <c r="N72" s="16" t="n">
        <f aca="false">SUBTOTAL(9,N71:N71)</f>
        <v>1.05</v>
      </c>
      <c r="O72" s="20"/>
    </row>
    <row r="73" s="21" customFormat="true" ht="15" hidden="false" customHeight="false" outlineLevel="2" collapsed="false">
      <c r="A73" s="9" t="n">
        <v>34</v>
      </c>
      <c r="B73" s="9" t="n">
        <v>114</v>
      </c>
      <c r="C73" s="9" t="s">
        <v>274</v>
      </c>
      <c r="D73" s="10" t="n">
        <v>24</v>
      </c>
      <c r="E73" s="10" t="n">
        <v>5737</v>
      </c>
      <c r="F73" s="10" t="s">
        <v>34</v>
      </c>
      <c r="G73" s="11" t="n">
        <v>999</v>
      </c>
      <c r="H73" s="12" t="n">
        <v>2</v>
      </c>
      <c r="I73" s="10" t="s">
        <v>28</v>
      </c>
      <c r="J73" s="10" t="n">
        <f aca="false">H73*21</f>
        <v>42</v>
      </c>
      <c r="K73" s="13" t="n">
        <f aca="false">G73*0.2</f>
        <v>199.8</v>
      </c>
      <c r="L73" s="14" t="n">
        <f aca="false">K73/50</f>
        <v>3.996</v>
      </c>
      <c r="M73" s="14" t="n">
        <f aca="false">J73/54</f>
        <v>0.777777777777778</v>
      </c>
      <c r="N73" s="10" t="n">
        <f aca="false">7*H73/20</f>
        <v>0.7</v>
      </c>
      <c r="O73" s="14"/>
    </row>
    <row r="74" customFormat="false" ht="15" hidden="false" customHeight="false" outlineLevel="2" collapsed="false">
      <c r="A74" s="9" t="n">
        <v>34</v>
      </c>
      <c r="B74" s="9" t="n">
        <v>114</v>
      </c>
      <c r="C74" s="9" t="s">
        <v>274</v>
      </c>
      <c r="D74" s="10" t="n">
        <v>24</v>
      </c>
      <c r="E74" s="10" t="n">
        <v>5746</v>
      </c>
      <c r="F74" s="10" t="s">
        <v>34</v>
      </c>
      <c r="G74" s="11" t="n">
        <v>620</v>
      </c>
      <c r="H74" s="12" t="n">
        <v>1</v>
      </c>
      <c r="I74" s="10" t="s">
        <v>29</v>
      </c>
      <c r="J74" s="10" t="n">
        <f aca="false">H74*21</f>
        <v>21</v>
      </c>
      <c r="K74" s="13" t="n">
        <f aca="false">G74*0.2</f>
        <v>124</v>
      </c>
      <c r="L74" s="14" t="n">
        <f aca="false">K74/50</f>
        <v>2.48</v>
      </c>
      <c r="M74" s="14" t="n">
        <f aca="false">J74/54</f>
        <v>0.388888888888889</v>
      </c>
      <c r="N74" s="10" t="n">
        <f aca="false">7*H74/20</f>
        <v>0.35</v>
      </c>
      <c r="O74" s="14"/>
    </row>
    <row r="75" s="21" customFormat="true" ht="15" hidden="false" customHeight="false" outlineLevel="1" collapsed="false">
      <c r="A75" s="15"/>
      <c r="B75" s="15"/>
      <c r="C75" s="15"/>
      <c r="D75" s="16"/>
      <c r="E75" s="16"/>
      <c r="F75" s="16"/>
      <c r="G75" s="17" t="n">
        <f aca="false">SUBTOTAL(9,G73:G74)</f>
        <v>1619</v>
      </c>
      <c r="H75" s="18" t="n">
        <f aca="false">SUBTOTAL(9,H73:H74)</f>
        <v>3</v>
      </c>
      <c r="I75" s="16"/>
      <c r="J75" s="16" t="n">
        <f aca="false">SUBTOTAL(9,J73:J74)</f>
        <v>63</v>
      </c>
      <c r="K75" s="19" t="n">
        <f aca="false">SUBTOTAL(9,K73:K74)</f>
        <v>323.8</v>
      </c>
      <c r="L75" s="20" t="n">
        <f aca="false">SUBTOTAL(9,L73:L74)</f>
        <v>6.476</v>
      </c>
      <c r="M75" s="20" t="n">
        <f aca="false">SUBTOTAL(9,M73:M74)</f>
        <v>1.16666666666667</v>
      </c>
      <c r="N75" s="16" t="n">
        <f aca="false">SUBTOTAL(9,N73:N74)</f>
        <v>1.05</v>
      </c>
      <c r="O75" s="20"/>
    </row>
    <row r="76" customFormat="false" ht="15" hidden="false" customHeight="false" outlineLevel="2" collapsed="false">
      <c r="A76" s="9" t="n">
        <v>34</v>
      </c>
      <c r="B76" s="9" t="n">
        <v>114</v>
      </c>
      <c r="C76" s="9" t="s">
        <v>274</v>
      </c>
      <c r="D76" s="10" t="n">
        <v>25</v>
      </c>
      <c r="E76" s="10" t="n">
        <v>5727</v>
      </c>
      <c r="F76" s="10" t="s">
        <v>34</v>
      </c>
      <c r="G76" s="11" t="n">
        <v>2110</v>
      </c>
      <c r="H76" s="12" t="n">
        <v>4</v>
      </c>
      <c r="I76" s="10" t="s">
        <v>108</v>
      </c>
      <c r="J76" s="10" t="n">
        <f aca="false">H76*21</f>
        <v>84</v>
      </c>
      <c r="K76" s="13" t="n">
        <f aca="false">G76*0.2</f>
        <v>422</v>
      </c>
      <c r="L76" s="14" t="n">
        <f aca="false">K76/50</f>
        <v>8.44</v>
      </c>
      <c r="M76" s="14" t="n">
        <f aca="false">J76/54</f>
        <v>1.55555555555556</v>
      </c>
      <c r="N76" s="10" t="n">
        <f aca="false">7*H76/20</f>
        <v>1.4</v>
      </c>
      <c r="O76" s="14"/>
    </row>
    <row r="77" s="21" customFormat="true" ht="15" hidden="false" customHeight="false" outlineLevel="1" collapsed="false">
      <c r="A77" s="15"/>
      <c r="B77" s="15"/>
      <c r="C77" s="15"/>
      <c r="D77" s="16"/>
      <c r="E77" s="16"/>
      <c r="F77" s="16"/>
      <c r="G77" s="17" t="n">
        <f aca="false">SUBTOTAL(9,G76:G76)</f>
        <v>2110</v>
      </c>
      <c r="H77" s="18" t="n">
        <f aca="false">SUBTOTAL(9,H76:H76)</f>
        <v>4</v>
      </c>
      <c r="I77" s="16"/>
      <c r="J77" s="16" t="n">
        <f aca="false">SUBTOTAL(9,J76:J76)</f>
        <v>84</v>
      </c>
      <c r="K77" s="19" t="n">
        <f aca="false">SUBTOTAL(9,K76:K76)</f>
        <v>422</v>
      </c>
      <c r="L77" s="20" t="n">
        <f aca="false">SUBTOTAL(9,L76:L76)</f>
        <v>8.44</v>
      </c>
      <c r="M77" s="20" t="n">
        <f aca="false">SUBTOTAL(9,M76:M76)</f>
        <v>1.55555555555556</v>
      </c>
      <c r="N77" s="16" t="n">
        <f aca="false">SUBTOTAL(9,N76:N76)</f>
        <v>1.4</v>
      </c>
      <c r="O77" s="20"/>
    </row>
    <row r="78" s="21" customFormat="true" ht="15" hidden="false" customHeight="false" outlineLevel="2" collapsed="false">
      <c r="A78" s="9" t="n">
        <v>34</v>
      </c>
      <c r="B78" s="9" t="n">
        <v>114</v>
      </c>
      <c r="C78" s="9" t="s">
        <v>274</v>
      </c>
      <c r="D78" s="10" t="n">
        <v>26</v>
      </c>
      <c r="E78" s="10" t="n">
        <v>5728</v>
      </c>
      <c r="F78" s="10" t="s">
        <v>34</v>
      </c>
      <c r="G78" s="11" t="n">
        <v>1539</v>
      </c>
      <c r="H78" s="12" t="n">
        <v>3</v>
      </c>
      <c r="I78" s="10" t="s">
        <v>24</v>
      </c>
      <c r="J78" s="10" t="n">
        <f aca="false">H78*21</f>
        <v>63</v>
      </c>
      <c r="K78" s="13" t="n">
        <f aca="false">G78*0.2</f>
        <v>307.8</v>
      </c>
      <c r="L78" s="14" t="n">
        <f aca="false">K78/50</f>
        <v>6.156</v>
      </c>
      <c r="M78" s="14" t="n">
        <f aca="false">J78/54</f>
        <v>1.16666666666667</v>
      </c>
      <c r="N78" s="10" t="n">
        <f aca="false">7*H78/20</f>
        <v>1.05</v>
      </c>
      <c r="O78" s="14"/>
    </row>
    <row r="79" customFormat="false" ht="15" hidden="false" customHeight="false" outlineLevel="2" collapsed="false">
      <c r="A79" s="9" t="n">
        <v>34</v>
      </c>
      <c r="B79" s="9" t="n">
        <v>114</v>
      </c>
      <c r="C79" s="9" t="s">
        <v>274</v>
      </c>
      <c r="D79" s="10" t="n">
        <v>26</v>
      </c>
      <c r="E79" s="10" t="n">
        <v>5729</v>
      </c>
      <c r="F79" s="10" t="s">
        <v>34</v>
      </c>
      <c r="G79" s="11" t="n">
        <v>744</v>
      </c>
      <c r="H79" s="12" t="n">
        <v>1</v>
      </c>
      <c r="I79" s="10" t="s">
        <v>29</v>
      </c>
      <c r="J79" s="10" t="n">
        <f aca="false">H79*21</f>
        <v>21</v>
      </c>
      <c r="K79" s="13" t="n">
        <f aca="false">G79*0.2</f>
        <v>148.8</v>
      </c>
      <c r="L79" s="14" t="n">
        <f aca="false">K79/50</f>
        <v>2.976</v>
      </c>
      <c r="M79" s="14" t="n">
        <f aca="false">J79/54</f>
        <v>0.388888888888889</v>
      </c>
      <c r="N79" s="10" t="n">
        <f aca="false">7*H79/20</f>
        <v>0.35</v>
      </c>
      <c r="O79" s="14"/>
    </row>
    <row r="80" s="21" customFormat="true" ht="15" hidden="false" customHeight="false" outlineLevel="1" collapsed="false">
      <c r="A80" s="15"/>
      <c r="B80" s="15"/>
      <c r="C80" s="15"/>
      <c r="D80" s="16"/>
      <c r="E80" s="16"/>
      <c r="F80" s="16"/>
      <c r="G80" s="17" t="n">
        <f aca="false">SUBTOTAL(9,G78:G79)</f>
        <v>2283</v>
      </c>
      <c r="H80" s="18" t="n">
        <f aca="false">SUBTOTAL(9,H78:H79)</f>
        <v>4</v>
      </c>
      <c r="I80" s="16"/>
      <c r="J80" s="16" t="n">
        <f aca="false">SUBTOTAL(9,J78:J79)</f>
        <v>84</v>
      </c>
      <c r="K80" s="19" t="n">
        <f aca="false">SUBTOTAL(9,K78:K79)</f>
        <v>456.6</v>
      </c>
      <c r="L80" s="20" t="n">
        <f aca="false">SUBTOTAL(9,L78:L79)</f>
        <v>9.132</v>
      </c>
      <c r="M80" s="20" t="n">
        <f aca="false">SUBTOTAL(9,M78:M79)</f>
        <v>1.55555555555556</v>
      </c>
      <c r="N80" s="16" t="n">
        <f aca="false">SUBTOTAL(9,N78:N79)</f>
        <v>1.4</v>
      </c>
      <c r="O80" s="20"/>
    </row>
    <row r="81" customFormat="false" ht="15" hidden="false" customHeight="false" outlineLevel="2" collapsed="false">
      <c r="A81" s="9" t="n">
        <v>34</v>
      </c>
      <c r="B81" s="9" t="n">
        <v>114</v>
      </c>
      <c r="C81" s="9" t="s">
        <v>274</v>
      </c>
      <c r="D81" s="10" t="n">
        <v>27</v>
      </c>
      <c r="E81" s="10" t="n">
        <v>5730</v>
      </c>
      <c r="F81" s="10" t="s">
        <v>34</v>
      </c>
      <c r="G81" s="11" t="n">
        <v>1971</v>
      </c>
      <c r="H81" s="18" t="n">
        <v>4</v>
      </c>
      <c r="I81" s="10" t="s">
        <v>43</v>
      </c>
      <c r="J81" s="10" t="n">
        <f aca="false">H81*21</f>
        <v>84</v>
      </c>
      <c r="K81" s="13" t="n">
        <f aca="false">G81*0.2</f>
        <v>394.2</v>
      </c>
      <c r="L81" s="14" t="n">
        <f aca="false">K81/50</f>
        <v>7.884</v>
      </c>
      <c r="M81" s="14" t="n">
        <f aca="false">J81/54</f>
        <v>1.55555555555556</v>
      </c>
      <c r="N81" s="10" t="n">
        <f aca="false">7*H81/20</f>
        <v>1.4</v>
      </c>
      <c r="O81" s="14"/>
    </row>
    <row r="82" s="21" customFormat="true" ht="15" hidden="false" customHeight="false" outlineLevel="1" collapsed="false">
      <c r="A82" s="15"/>
      <c r="B82" s="15"/>
      <c r="C82" s="15"/>
      <c r="D82" s="16"/>
      <c r="E82" s="16"/>
      <c r="F82" s="16"/>
      <c r="G82" s="17" t="n">
        <f aca="false">SUBTOTAL(9,G81:G81)</f>
        <v>1971</v>
      </c>
      <c r="H82" s="18" t="n">
        <f aca="false">SUBTOTAL(9,H81:H81)</f>
        <v>4</v>
      </c>
      <c r="I82" s="16"/>
      <c r="J82" s="16" t="n">
        <f aca="false">SUBTOTAL(9,J81:J81)</f>
        <v>84</v>
      </c>
      <c r="K82" s="19" t="n">
        <f aca="false">SUBTOTAL(9,K81:K81)</f>
        <v>394.2</v>
      </c>
      <c r="L82" s="20" t="n">
        <f aca="false">SUBTOTAL(9,L81:L81)</f>
        <v>7.884</v>
      </c>
      <c r="M82" s="20" t="n">
        <f aca="false">SUBTOTAL(9,M81:M81)</f>
        <v>1.55555555555556</v>
      </c>
      <c r="N82" s="16" t="n">
        <f aca="false">SUBTOTAL(9,N81:N81)</f>
        <v>1.4</v>
      </c>
      <c r="O82" s="20"/>
    </row>
    <row r="83" customFormat="false" ht="15" hidden="false" customHeight="false" outlineLevel="2" collapsed="false">
      <c r="A83" s="9" t="n">
        <v>34</v>
      </c>
      <c r="B83" s="9" t="n">
        <v>114</v>
      </c>
      <c r="C83" s="9" t="s">
        <v>274</v>
      </c>
      <c r="D83" s="10" t="n">
        <v>28</v>
      </c>
      <c r="E83" s="10" t="n">
        <v>5731</v>
      </c>
      <c r="F83" s="10" t="s">
        <v>34</v>
      </c>
      <c r="G83" s="11" t="n">
        <v>980</v>
      </c>
      <c r="H83" s="12" t="n">
        <v>2</v>
      </c>
      <c r="I83" s="10" t="s">
        <v>28</v>
      </c>
      <c r="J83" s="10" t="n">
        <f aca="false">H83*21</f>
        <v>42</v>
      </c>
      <c r="K83" s="13" t="n">
        <f aca="false">G83*0.2</f>
        <v>196</v>
      </c>
      <c r="L83" s="14" t="n">
        <f aca="false">K83/50</f>
        <v>3.92</v>
      </c>
      <c r="M83" s="14" t="n">
        <f aca="false">J83/54</f>
        <v>0.777777777777778</v>
      </c>
      <c r="N83" s="10" t="n">
        <f aca="false">7*H83/20</f>
        <v>0.7</v>
      </c>
      <c r="O83" s="14"/>
    </row>
    <row r="84" s="21" customFormat="true" ht="15" hidden="false" customHeight="false" outlineLevel="2" collapsed="false">
      <c r="A84" s="9" t="n">
        <v>34</v>
      </c>
      <c r="B84" s="9" t="n">
        <v>114</v>
      </c>
      <c r="C84" s="9" t="s">
        <v>274</v>
      </c>
      <c r="D84" s="10" t="n">
        <v>28</v>
      </c>
      <c r="E84" s="10" t="n">
        <v>5732</v>
      </c>
      <c r="F84" s="10" t="s">
        <v>34</v>
      </c>
      <c r="G84" s="11" t="n">
        <v>1994</v>
      </c>
      <c r="H84" s="12" t="n">
        <v>3</v>
      </c>
      <c r="I84" s="10" t="s">
        <v>41</v>
      </c>
      <c r="J84" s="10" t="n">
        <f aca="false">H84*21</f>
        <v>63</v>
      </c>
      <c r="K84" s="13" t="n">
        <f aca="false">G84*0.2</f>
        <v>398.8</v>
      </c>
      <c r="L84" s="14" t="n">
        <f aca="false">K84/50</f>
        <v>7.976</v>
      </c>
      <c r="M84" s="14" t="n">
        <f aca="false">J84/54</f>
        <v>1.16666666666667</v>
      </c>
      <c r="N84" s="10" t="n">
        <f aca="false">7*H84/20</f>
        <v>1.05</v>
      </c>
      <c r="O84" s="14"/>
    </row>
    <row r="85" s="21" customFormat="true" ht="15" hidden="false" customHeight="false" outlineLevel="1" collapsed="false">
      <c r="A85" s="15"/>
      <c r="B85" s="15"/>
      <c r="C85" s="15"/>
      <c r="D85" s="16"/>
      <c r="E85" s="16"/>
      <c r="F85" s="16"/>
      <c r="G85" s="17" t="n">
        <f aca="false">SUBTOTAL(9,G83:G84)</f>
        <v>2974</v>
      </c>
      <c r="H85" s="18" t="n">
        <f aca="false">SUBTOTAL(9,H83:H84)</f>
        <v>5</v>
      </c>
      <c r="I85" s="16"/>
      <c r="J85" s="16" t="n">
        <f aca="false">SUBTOTAL(9,J83:J84)</f>
        <v>105</v>
      </c>
      <c r="K85" s="19" t="n">
        <f aca="false">SUBTOTAL(9,K83:K84)</f>
        <v>594.8</v>
      </c>
      <c r="L85" s="20" t="n">
        <f aca="false">SUBTOTAL(9,L83:L84)</f>
        <v>11.896</v>
      </c>
      <c r="M85" s="20" t="n">
        <f aca="false">SUBTOTAL(9,M83:M84)</f>
        <v>1.94444444444444</v>
      </c>
      <c r="N85" s="16" t="n">
        <f aca="false">SUBTOTAL(9,N83:N84)</f>
        <v>1.75</v>
      </c>
      <c r="O85" s="20"/>
    </row>
    <row r="86" s="21" customFormat="true" ht="15" hidden="false" customHeight="false" outlineLevel="1" collapsed="false">
      <c r="A86" s="15"/>
      <c r="B86" s="15"/>
      <c r="C86" s="15"/>
      <c r="D86" s="16"/>
      <c r="E86" s="16"/>
      <c r="F86" s="16"/>
      <c r="G86" s="17"/>
      <c r="H86" s="18"/>
      <c r="I86" s="16"/>
      <c r="J86" s="16"/>
      <c r="K86" s="19"/>
      <c r="L86" s="20"/>
      <c r="M86" s="20"/>
      <c r="N86" s="16"/>
      <c r="O86" s="20"/>
    </row>
    <row r="87" customFormat="false" ht="15" hidden="false" customHeight="false" outlineLevel="2" collapsed="false">
      <c r="A87" s="9" t="n">
        <v>34</v>
      </c>
      <c r="B87" s="9" t="n">
        <v>114</v>
      </c>
      <c r="C87" s="9" t="s">
        <v>274</v>
      </c>
      <c r="D87" s="10" t="n">
        <v>29</v>
      </c>
      <c r="E87" s="10" t="n">
        <v>5735</v>
      </c>
      <c r="F87" s="10" t="s">
        <v>22</v>
      </c>
      <c r="G87" s="11" t="n">
        <v>2355</v>
      </c>
      <c r="H87" s="12" t="n">
        <v>4</v>
      </c>
      <c r="I87" s="10" t="s">
        <v>27</v>
      </c>
      <c r="J87" s="10" t="n">
        <f aca="false">H87*21</f>
        <v>84</v>
      </c>
      <c r="K87" s="13" t="n">
        <f aca="false">G87*0.2</f>
        <v>471</v>
      </c>
      <c r="L87" s="14" t="n">
        <f aca="false">K87/50</f>
        <v>9.42</v>
      </c>
      <c r="M87" s="14" t="n">
        <f aca="false">J87/54</f>
        <v>1.55555555555556</v>
      </c>
      <c r="N87" s="10" t="n">
        <f aca="false">7*H87/20</f>
        <v>1.4</v>
      </c>
      <c r="O87" s="14"/>
    </row>
    <row r="88" s="21" customFormat="true" ht="15" hidden="false" customHeight="false" outlineLevel="1" collapsed="false">
      <c r="A88" s="15"/>
      <c r="B88" s="15"/>
      <c r="C88" s="15"/>
      <c r="D88" s="16"/>
      <c r="E88" s="16"/>
      <c r="F88" s="16"/>
      <c r="G88" s="17" t="n">
        <f aca="false">SUBTOTAL(9,G87:G87)</f>
        <v>2355</v>
      </c>
      <c r="H88" s="18" t="n">
        <f aca="false">SUBTOTAL(9,H87:H87)</f>
        <v>4</v>
      </c>
      <c r="I88" s="16"/>
      <c r="J88" s="16" t="n">
        <f aca="false">SUBTOTAL(9,J87:J87)</f>
        <v>84</v>
      </c>
      <c r="K88" s="19" t="n">
        <f aca="false">SUBTOTAL(9,K87:K87)</f>
        <v>471</v>
      </c>
      <c r="L88" s="20" t="n">
        <f aca="false">SUBTOTAL(9,L87:L87)</f>
        <v>9.42</v>
      </c>
      <c r="M88" s="20" t="n">
        <f aca="false">SUBTOTAL(9,M87:M87)</f>
        <v>1.55555555555556</v>
      </c>
      <c r="N88" s="16" t="n">
        <f aca="false">SUBTOTAL(9,N87:N87)</f>
        <v>1.4</v>
      </c>
      <c r="O88" s="20"/>
    </row>
    <row r="89" customFormat="false" ht="15" hidden="false" customHeight="false" outlineLevel="2" collapsed="false">
      <c r="A89" s="9" t="n">
        <v>34</v>
      </c>
      <c r="B89" s="9" t="n">
        <v>114</v>
      </c>
      <c r="C89" s="9" t="s">
        <v>274</v>
      </c>
      <c r="D89" s="10" t="n">
        <v>30</v>
      </c>
      <c r="E89" s="10" t="n">
        <v>5733</v>
      </c>
      <c r="F89" s="10" t="s">
        <v>30</v>
      </c>
      <c r="G89" s="11" t="n">
        <v>1316</v>
      </c>
      <c r="H89" s="12" t="n">
        <v>2</v>
      </c>
      <c r="I89" s="10" t="s">
        <v>28</v>
      </c>
      <c r="J89" s="10" t="n">
        <f aca="false">H89*21</f>
        <v>42</v>
      </c>
      <c r="K89" s="13" t="n">
        <f aca="false">G89*0.2</f>
        <v>263.2</v>
      </c>
      <c r="L89" s="14" t="n">
        <f aca="false">K89/50</f>
        <v>5.264</v>
      </c>
      <c r="M89" s="14" t="n">
        <f aca="false">J89/54</f>
        <v>0.777777777777778</v>
      </c>
      <c r="N89" s="10" t="n">
        <f aca="false">7*H89/20</f>
        <v>0.7</v>
      </c>
      <c r="O89" s="14"/>
    </row>
    <row r="90" customFormat="false" ht="15" hidden="false" customHeight="false" outlineLevel="2" collapsed="false">
      <c r="A90" s="9" t="n">
        <v>34</v>
      </c>
      <c r="B90" s="9" t="n">
        <v>114</v>
      </c>
      <c r="C90" s="9" t="s">
        <v>274</v>
      </c>
      <c r="D90" s="10" t="n">
        <v>30</v>
      </c>
      <c r="E90" s="10" t="n">
        <v>5734</v>
      </c>
      <c r="F90" s="10" t="s">
        <v>22</v>
      </c>
      <c r="G90" s="11" t="n">
        <v>979</v>
      </c>
      <c r="H90" s="12" t="n">
        <v>2</v>
      </c>
      <c r="I90" s="10" t="s">
        <v>28</v>
      </c>
      <c r="J90" s="10" t="n">
        <f aca="false">H90*21</f>
        <v>42</v>
      </c>
      <c r="K90" s="13" t="n">
        <f aca="false">G90*0.2</f>
        <v>195.8</v>
      </c>
      <c r="L90" s="14" t="n">
        <f aca="false">K90/50</f>
        <v>3.916</v>
      </c>
      <c r="M90" s="14" t="n">
        <f aca="false">J90/54</f>
        <v>0.777777777777778</v>
      </c>
      <c r="N90" s="10" t="n">
        <f aca="false">7*H90/20</f>
        <v>0.7</v>
      </c>
      <c r="O90" s="14"/>
    </row>
    <row r="91" s="21" customFormat="true" ht="15" hidden="false" customHeight="false" outlineLevel="1" collapsed="false">
      <c r="A91" s="15"/>
      <c r="B91" s="15"/>
      <c r="C91" s="15"/>
      <c r="D91" s="16"/>
      <c r="E91" s="16"/>
      <c r="F91" s="16"/>
      <c r="G91" s="17" t="n">
        <f aca="false">SUBTOTAL(9,G89:G90)</f>
        <v>2295</v>
      </c>
      <c r="H91" s="18" t="n">
        <f aca="false">SUBTOTAL(9,H89:H90)</f>
        <v>4</v>
      </c>
      <c r="I91" s="16"/>
      <c r="J91" s="16" t="n">
        <f aca="false">SUBTOTAL(9,J89:J90)</f>
        <v>84</v>
      </c>
      <c r="K91" s="19" t="n">
        <f aca="false">SUBTOTAL(9,K89:K90)</f>
        <v>459</v>
      </c>
      <c r="L91" s="20" t="n">
        <f aca="false">SUBTOTAL(9,L89:L90)</f>
        <v>9.18</v>
      </c>
      <c r="M91" s="20" t="n">
        <f aca="false">SUBTOTAL(9,M89:M90)</f>
        <v>1.55555555555556</v>
      </c>
      <c r="N91" s="16" t="n">
        <f aca="false">SUBTOTAL(9,N89:N90)</f>
        <v>1.4</v>
      </c>
      <c r="O91" s="20"/>
    </row>
    <row r="92" s="21" customFormat="true" ht="15" hidden="false" customHeight="false" outlineLevel="2" collapsed="false">
      <c r="A92" s="9" t="n">
        <v>34</v>
      </c>
      <c r="B92" s="9" t="n">
        <v>114</v>
      </c>
      <c r="C92" s="9" t="s">
        <v>274</v>
      </c>
      <c r="D92" s="10" t="n">
        <v>31</v>
      </c>
      <c r="E92" s="10" t="n">
        <v>5736</v>
      </c>
      <c r="F92" s="10" t="s">
        <v>34</v>
      </c>
      <c r="G92" s="11" t="n">
        <v>1676</v>
      </c>
      <c r="H92" s="12" t="n">
        <v>3</v>
      </c>
      <c r="I92" s="10" t="s">
        <v>24</v>
      </c>
      <c r="J92" s="10" t="n">
        <f aca="false">H92*21</f>
        <v>63</v>
      </c>
      <c r="K92" s="13" t="n">
        <f aca="false">G92*0.2</f>
        <v>335.2</v>
      </c>
      <c r="L92" s="14" t="n">
        <f aca="false">K92/50</f>
        <v>6.704</v>
      </c>
      <c r="M92" s="14" t="n">
        <f aca="false">J92/54</f>
        <v>1.16666666666667</v>
      </c>
      <c r="N92" s="10" t="n">
        <f aca="false">7*H92/20</f>
        <v>1.05</v>
      </c>
      <c r="O92" s="14"/>
    </row>
    <row r="93" s="21" customFormat="true" ht="15" hidden="false" customHeight="false" outlineLevel="1" collapsed="false">
      <c r="A93" s="15"/>
      <c r="B93" s="15"/>
      <c r="C93" s="15"/>
      <c r="D93" s="16"/>
      <c r="E93" s="16"/>
      <c r="F93" s="16"/>
      <c r="G93" s="17" t="n">
        <f aca="false">SUBTOTAL(9,G92:G92)</f>
        <v>1676</v>
      </c>
      <c r="H93" s="18" t="n">
        <f aca="false">SUBTOTAL(9,H92:H92)</f>
        <v>3</v>
      </c>
      <c r="I93" s="16"/>
      <c r="J93" s="16" t="n">
        <f aca="false">SUBTOTAL(9,J92:J92)</f>
        <v>63</v>
      </c>
      <c r="K93" s="19" t="n">
        <f aca="false">SUBTOTAL(9,K92:K92)</f>
        <v>335.2</v>
      </c>
      <c r="L93" s="20" t="n">
        <f aca="false">SUBTOTAL(9,L92:L92)</f>
        <v>6.704</v>
      </c>
      <c r="M93" s="20" t="n">
        <f aca="false">SUBTOTAL(9,M92:M92)</f>
        <v>1.16666666666667</v>
      </c>
      <c r="N93" s="16" t="n">
        <f aca="false">SUBTOTAL(9,N92:N92)</f>
        <v>1.05</v>
      </c>
      <c r="O93" s="20"/>
    </row>
    <row r="94" customFormat="false" ht="15" hidden="false" customHeight="false" outlineLevel="2" collapsed="false">
      <c r="A94" s="9" t="n">
        <v>34</v>
      </c>
      <c r="B94" s="9" t="n">
        <v>114</v>
      </c>
      <c r="C94" s="9" t="s">
        <v>274</v>
      </c>
      <c r="D94" s="10" t="n">
        <v>32</v>
      </c>
      <c r="E94" s="10" t="n">
        <v>5741</v>
      </c>
      <c r="F94" s="10" t="s">
        <v>34</v>
      </c>
      <c r="G94" s="11" t="n">
        <v>1129</v>
      </c>
      <c r="H94" s="12" t="n">
        <v>2</v>
      </c>
      <c r="I94" s="10" t="s">
        <v>28</v>
      </c>
      <c r="J94" s="10" t="n">
        <f aca="false">H94*21</f>
        <v>42</v>
      </c>
      <c r="K94" s="13" t="n">
        <f aca="false">G94*0.2</f>
        <v>225.8</v>
      </c>
      <c r="L94" s="14" t="n">
        <f aca="false">K94/50</f>
        <v>4.516</v>
      </c>
      <c r="M94" s="14" t="n">
        <f aca="false">J94/54</f>
        <v>0.777777777777778</v>
      </c>
      <c r="N94" s="10" t="n">
        <f aca="false">7*H94/20</f>
        <v>0.7</v>
      </c>
      <c r="O94" s="14"/>
    </row>
    <row r="95" customFormat="false" ht="15" hidden="false" customHeight="false" outlineLevel="2" collapsed="false">
      <c r="A95" s="9" t="n">
        <v>34</v>
      </c>
      <c r="B95" s="9" t="n">
        <v>114</v>
      </c>
      <c r="C95" s="9" t="s">
        <v>274</v>
      </c>
      <c r="D95" s="10" t="n">
        <v>32</v>
      </c>
      <c r="E95" s="10" t="n">
        <v>5743</v>
      </c>
      <c r="F95" s="10" t="s">
        <v>34</v>
      </c>
      <c r="G95" s="11" t="n">
        <v>806</v>
      </c>
      <c r="H95" s="12" t="n">
        <v>2</v>
      </c>
      <c r="I95" s="10" t="s">
        <v>28</v>
      </c>
      <c r="J95" s="10" t="n">
        <f aca="false">H95*21</f>
        <v>42</v>
      </c>
      <c r="K95" s="13" t="n">
        <f aca="false">G95*0.2</f>
        <v>161.2</v>
      </c>
      <c r="L95" s="14" t="n">
        <f aca="false">K95/50</f>
        <v>3.224</v>
      </c>
      <c r="M95" s="14" t="n">
        <f aca="false">J95/54</f>
        <v>0.777777777777778</v>
      </c>
      <c r="N95" s="10" t="n">
        <f aca="false">7*H95/20</f>
        <v>0.7</v>
      </c>
      <c r="O95" s="14"/>
    </row>
    <row r="96" s="21" customFormat="true" ht="15" hidden="false" customHeight="false" outlineLevel="1" collapsed="false">
      <c r="A96" s="15"/>
      <c r="B96" s="15"/>
      <c r="C96" s="15"/>
      <c r="D96" s="16"/>
      <c r="E96" s="16"/>
      <c r="F96" s="16"/>
      <c r="G96" s="17" t="n">
        <f aca="false">SUBTOTAL(9,G94:G95)</f>
        <v>1935</v>
      </c>
      <c r="H96" s="18" t="n">
        <f aca="false">SUBTOTAL(9,H94:H95)</f>
        <v>4</v>
      </c>
      <c r="I96" s="16"/>
      <c r="J96" s="16" t="n">
        <f aca="false">SUBTOTAL(9,J94:J95)</f>
        <v>84</v>
      </c>
      <c r="K96" s="19" t="n">
        <f aca="false">SUBTOTAL(9,K94:K95)</f>
        <v>387</v>
      </c>
      <c r="L96" s="20" t="n">
        <f aca="false">SUBTOTAL(9,L94:L95)</f>
        <v>7.74</v>
      </c>
      <c r="M96" s="20" t="n">
        <f aca="false">SUBTOTAL(9,M94:M95)</f>
        <v>1.55555555555556</v>
      </c>
      <c r="N96" s="16" t="n">
        <f aca="false">SUBTOTAL(9,N94:N95)</f>
        <v>1.4</v>
      </c>
      <c r="O96" s="20"/>
    </row>
    <row r="97" s="21" customFormat="true" ht="15" hidden="false" customHeight="false" outlineLevel="2" collapsed="false">
      <c r="A97" s="9" t="n">
        <v>34</v>
      </c>
      <c r="B97" s="9" t="n">
        <v>114</v>
      </c>
      <c r="C97" s="9" t="s">
        <v>274</v>
      </c>
      <c r="D97" s="10" t="n">
        <v>33</v>
      </c>
      <c r="E97" s="10" t="n">
        <v>5740</v>
      </c>
      <c r="F97" s="10" t="s">
        <v>34</v>
      </c>
      <c r="G97" s="11" t="n">
        <v>1854</v>
      </c>
      <c r="H97" s="12" t="n">
        <v>3</v>
      </c>
      <c r="I97" s="10" t="s">
        <v>24</v>
      </c>
      <c r="J97" s="10" t="n">
        <f aca="false">H97*21</f>
        <v>63</v>
      </c>
      <c r="K97" s="13" t="n">
        <f aca="false">G97*0.2</f>
        <v>370.8</v>
      </c>
      <c r="L97" s="14" t="n">
        <f aca="false">K97/50</f>
        <v>7.416</v>
      </c>
      <c r="M97" s="14" t="n">
        <f aca="false">J97/54</f>
        <v>1.16666666666667</v>
      </c>
      <c r="N97" s="10" t="n">
        <f aca="false">7*H97/20</f>
        <v>1.05</v>
      </c>
      <c r="O97" s="14"/>
    </row>
    <row r="98" customFormat="false" ht="15" hidden="false" customHeight="false" outlineLevel="2" collapsed="false">
      <c r="A98" s="9" t="n">
        <v>34</v>
      </c>
      <c r="B98" s="9" t="n">
        <v>114</v>
      </c>
      <c r="C98" s="9" t="s">
        <v>274</v>
      </c>
      <c r="D98" s="10" t="n">
        <v>33</v>
      </c>
      <c r="E98" s="10" t="n">
        <v>5742</v>
      </c>
      <c r="F98" s="10" t="s">
        <v>34</v>
      </c>
      <c r="G98" s="11" t="n">
        <v>1483</v>
      </c>
      <c r="H98" s="12" t="n">
        <v>2</v>
      </c>
      <c r="I98" s="10" t="s">
        <v>28</v>
      </c>
      <c r="J98" s="10" t="n">
        <f aca="false">H98*21</f>
        <v>42</v>
      </c>
      <c r="K98" s="13" t="n">
        <f aca="false">G98*0.2</f>
        <v>296.6</v>
      </c>
      <c r="L98" s="14" t="n">
        <f aca="false">K98/50</f>
        <v>5.932</v>
      </c>
      <c r="M98" s="14" t="n">
        <f aca="false">J98/54</f>
        <v>0.777777777777778</v>
      </c>
      <c r="N98" s="10" t="n">
        <f aca="false">7*H98/20</f>
        <v>0.7</v>
      </c>
      <c r="O98" s="14"/>
    </row>
    <row r="99" s="21" customFormat="true" ht="15" hidden="false" customHeight="false" outlineLevel="1" collapsed="false">
      <c r="A99" s="15"/>
      <c r="B99" s="15"/>
      <c r="C99" s="15"/>
      <c r="D99" s="16"/>
      <c r="E99" s="16"/>
      <c r="F99" s="16"/>
      <c r="G99" s="17" t="n">
        <f aca="false">SUBTOTAL(9,G97:G98)</f>
        <v>3337</v>
      </c>
      <c r="H99" s="18" t="n">
        <f aca="false">SUBTOTAL(9,H97:H98)</f>
        <v>5</v>
      </c>
      <c r="I99" s="16"/>
      <c r="J99" s="16" t="n">
        <f aca="false">SUBTOTAL(9,J97:J98)</f>
        <v>105</v>
      </c>
      <c r="K99" s="19" t="n">
        <f aca="false">SUBTOTAL(9,K97:K98)</f>
        <v>667.4</v>
      </c>
      <c r="L99" s="20" t="n">
        <f aca="false">SUBTOTAL(9,L97:L98)</f>
        <v>13.348</v>
      </c>
      <c r="M99" s="20" t="n">
        <f aca="false">SUBTOTAL(9,M97:M98)</f>
        <v>1.94444444444444</v>
      </c>
      <c r="N99" s="16" t="n">
        <f aca="false">SUBTOTAL(9,N97:N98)</f>
        <v>1.75</v>
      </c>
      <c r="O99" s="20"/>
    </row>
    <row r="100" customFormat="false" ht="15" hidden="false" customHeight="false" outlineLevel="2" collapsed="false">
      <c r="A100" s="9" t="n">
        <v>34</v>
      </c>
      <c r="B100" s="9" t="n">
        <v>114</v>
      </c>
      <c r="C100" s="9" t="s">
        <v>274</v>
      </c>
      <c r="D100" s="10" t="n">
        <v>34</v>
      </c>
      <c r="E100" s="10" t="n">
        <v>5738</v>
      </c>
      <c r="F100" s="10" t="s">
        <v>34</v>
      </c>
      <c r="G100" s="11" t="n">
        <v>1928</v>
      </c>
      <c r="H100" s="12" t="n">
        <v>3</v>
      </c>
      <c r="I100" s="10" t="s">
        <v>24</v>
      </c>
      <c r="J100" s="10" t="n">
        <f aca="false">H100*21</f>
        <v>63</v>
      </c>
      <c r="K100" s="13" t="n">
        <f aca="false">G100*0.2</f>
        <v>385.6</v>
      </c>
      <c r="L100" s="14" t="n">
        <f aca="false">K100/50</f>
        <v>7.712</v>
      </c>
      <c r="M100" s="14" t="n">
        <f aca="false">J100/54</f>
        <v>1.16666666666667</v>
      </c>
      <c r="N100" s="10" t="n">
        <f aca="false">7*H100/20</f>
        <v>1.05</v>
      </c>
      <c r="O100" s="14"/>
    </row>
    <row r="101" s="21" customFormat="true" ht="15" hidden="false" customHeight="false" outlineLevel="1" collapsed="false">
      <c r="A101" s="15"/>
      <c r="B101" s="15"/>
      <c r="C101" s="15"/>
      <c r="D101" s="16"/>
      <c r="E101" s="16"/>
      <c r="F101" s="16"/>
      <c r="G101" s="17" t="n">
        <f aca="false">SUBTOTAL(9,G100:G100)</f>
        <v>1928</v>
      </c>
      <c r="H101" s="18" t="n">
        <f aca="false">SUBTOTAL(9,H100:H100)</f>
        <v>3</v>
      </c>
      <c r="I101" s="16"/>
      <c r="J101" s="16" t="n">
        <f aca="false">SUBTOTAL(9,J100:J100)</f>
        <v>63</v>
      </c>
      <c r="K101" s="19" t="n">
        <f aca="false">SUBTOTAL(9,K100:K100)</f>
        <v>385.6</v>
      </c>
      <c r="L101" s="20" t="n">
        <f aca="false">SUBTOTAL(9,L100:L100)</f>
        <v>7.712</v>
      </c>
      <c r="M101" s="20" t="n">
        <f aca="false">SUBTOTAL(9,M100:M100)</f>
        <v>1.16666666666667</v>
      </c>
      <c r="N101" s="16" t="n">
        <f aca="false">SUBTOTAL(9,N100:N100)</f>
        <v>1.05</v>
      </c>
      <c r="O101" s="20"/>
    </row>
    <row r="102" s="21" customFormat="true" ht="15" hidden="false" customHeight="false" outlineLevel="2" collapsed="false">
      <c r="A102" s="9" t="n">
        <v>34</v>
      </c>
      <c r="B102" s="9" t="n">
        <v>114</v>
      </c>
      <c r="C102" s="9" t="s">
        <v>274</v>
      </c>
      <c r="D102" s="10" t="n">
        <v>35</v>
      </c>
      <c r="E102" s="10" t="n">
        <v>5723</v>
      </c>
      <c r="F102" s="10" t="s">
        <v>22</v>
      </c>
      <c r="G102" s="11" t="n">
        <v>2586</v>
      </c>
      <c r="H102" s="12" t="n">
        <v>4</v>
      </c>
      <c r="I102" s="10" t="s">
        <v>27</v>
      </c>
      <c r="J102" s="10" t="n">
        <f aca="false">H102*21</f>
        <v>84</v>
      </c>
      <c r="K102" s="13" t="n">
        <f aca="false">G102*0.2</f>
        <v>517.2</v>
      </c>
      <c r="L102" s="14" t="n">
        <f aca="false">K102/50</f>
        <v>10.344</v>
      </c>
      <c r="M102" s="14" t="n">
        <f aca="false">J102/54</f>
        <v>1.55555555555556</v>
      </c>
      <c r="N102" s="10" t="n">
        <f aca="false">7*H102/20</f>
        <v>1.4</v>
      </c>
      <c r="O102" s="14"/>
    </row>
    <row r="103" customFormat="false" ht="15" hidden="false" customHeight="false" outlineLevel="2" collapsed="false">
      <c r="A103" s="9" t="n">
        <v>34</v>
      </c>
      <c r="B103" s="9" t="n">
        <v>114</v>
      </c>
      <c r="C103" s="9" t="s">
        <v>274</v>
      </c>
      <c r="D103" s="10" t="n">
        <v>35</v>
      </c>
      <c r="E103" s="10" t="n">
        <v>5724</v>
      </c>
      <c r="F103" s="10" t="s">
        <v>22</v>
      </c>
      <c r="G103" s="11" t="n">
        <v>1664</v>
      </c>
      <c r="H103" s="12" t="n">
        <v>3</v>
      </c>
      <c r="I103" s="10" t="s">
        <v>24</v>
      </c>
      <c r="J103" s="10" t="n">
        <f aca="false">H103*21</f>
        <v>63</v>
      </c>
      <c r="K103" s="13" t="n">
        <f aca="false">G103*0.2</f>
        <v>332.8</v>
      </c>
      <c r="L103" s="14" t="n">
        <f aca="false">K103/50</f>
        <v>6.656</v>
      </c>
      <c r="M103" s="14" t="n">
        <f aca="false">J103/54</f>
        <v>1.16666666666667</v>
      </c>
      <c r="N103" s="10" t="n">
        <f aca="false">7*H103/20</f>
        <v>1.05</v>
      </c>
      <c r="O103" s="14"/>
    </row>
    <row r="104" s="21" customFormat="true" ht="15" hidden="false" customHeight="false" outlineLevel="1" collapsed="false">
      <c r="A104" s="15"/>
      <c r="B104" s="15"/>
      <c r="C104" s="15"/>
      <c r="D104" s="16"/>
      <c r="E104" s="16"/>
      <c r="F104" s="16"/>
      <c r="G104" s="17" t="n">
        <f aca="false">SUBTOTAL(9,G102:G103)</f>
        <v>4250</v>
      </c>
      <c r="H104" s="18" t="n">
        <f aca="false">SUBTOTAL(9,H102:H103)</f>
        <v>7</v>
      </c>
      <c r="I104" s="16"/>
      <c r="J104" s="16" t="n">
        <f aca="false">SUBTOTAL(9,J102:J103)</f>
        <v>147</v>
      </c>
      <c r="K104" s="19" t="n">
        <f aca="false">SUBTOTAL(9,K102:K103)</f>
        <v>850</v>
      </c>
      <c r="L104" s="20" t="n">
        <f aca="false">SUBTOTAL(9,L102:L103)</f>
        <v>17</v>
      </c>
      <c r="M104" s="20" t="n">
        <f aca="false">SUBTOTAL(9,M102:M103)</f>
        <v>2.72222222222222</v>
      </c>
      <c r="N104" s="16" t="n">
        <f aca="false">SUBTOTAL(9,N102:N103)</f>
        <v>2.45</v>
      </c>
      <c r="O104" s="20"/>
    </row>
    <row r="105" customFormat="false" ht="15" hidden="false" customHeight="false" outlineLevel="2" collapsed="false">
      <c r="A105" s="9" t="n">
        <v>34</v>
      </c>
      <c r="B105" s="9" t="n">
        <v>114</v>
      </c>
      <c r="C105" s="9" t="s">
        <v>274</v>
      </c>
      <c r="D105" s="10" t="n">
        <v>36</v>
      </c>
      <c r="E105" s="10" t="n">
        <v>5725</v>
      </c>
      <c r="F105" s="10" t="s">
        <v>22</v>
      </c>
      <c r="G105" s="11" t="n">
        <v>1269</v>
      </c>
      <c r="H105" s="12" t="n">
        <v>2</v>
      </c>
      <c r="I105" s="10" t="s">
        <v>28</v>
      </c>
      <c r="J105" s="10" t="n">
        <f aca="false">H105*21</f>
        <v>42</v>
      </c>
      <c r="K105" s="13" t="n">
        <f aca="false">G105*0.2</f>
        <v>253.8</v>
      </c>
      <c r="L105" s="14" t="n">
        <f aca="false">K105/50</f>
        <v>5.076</v>
      </c>
      <c r="M105" s="14" t="n">
        <f aca="false">J105/54</f>
        <v>0.777777777777778</v>
      </c>
      <c r="N105" s="10" t="n">
        <f aca="false">7*H105/20</f>
        <v>0.7</v>
      </c>
      <c r="O105" s="14"/>
    </row>
    <row r="106" customFormat="false" ht="15" hidden="false" customHeight="false" outlineLevel="2" collapsed="false">
      <c r="A106" s="9" t="n">
        <v>34</v>
      </c>
      <c r="B106" s="9" t="n">
        <v>114</v>
      </c>
      <c r="C106" s="9" t="s">
        <v>274</v>
      </c>
      <c r="D106" s="10" t="n">
        <v>36</v>
      </c>
      <c r="E106" s="10" t="n">
        <v>5726</v>
      </c>
      <c r="F106" s="10" t="s">
        <v>30</v>
      </c>
      <c r="G106" s="11" t="n">
        <v>2416</v>
      </c>
      <c r="H106" s="12" t="n">
        <v>4</v>
      </c>
      <c r="I106" s="10" t="s">
        <v>27</v>
      </c>
      <c r="J106" s="10" t="n">
        <f aca="false">H106*21</f>
        <v>84</v>
      </c>
      <c r="K106" s="13" t="n">
        <f aca="false">G106*0.2</f>
        <v>483.2</v>
      </c>
      <c r="L106" s="14" t="n">
        <f aca="false">K106/50</f>
        <v>9.664</v>
      </c>
      <c r="M106" s="14" t="n">
        <f aca="false">J106/54</f>
        <v>1.55555555555556</v>
      </c>
      <c r="N106" s="10" t="n">
        <f aca="false">7*H106/20</f>
        <v>1.4</v>
      </c>
      <c r="O106" s="14"/>
    </row>
    <row r="107" s="21" customFormat="true" ht="15" hidden="false" customHeight="false" outlineLevel="2" collapsed="false">
      <c r="A107" s="9" t="n">
        <v>34</v>
      </c>
      <c r="B107" s="9" t="n">
        <v>114</v>
      </c>
      <c r="C107" s="9" t="s">
        <v>274</v>
      </c>
      <c r="D107" s="10" t="n">
        <v>36</v>
      </c>
      <c r="E107" s="10" t="n">
        <v>5739</v>
      </c>
      <c r="F107" s="10" t="s">
        <v>34</v>
      </c>
      <c r="G107" s="11" t="n">
        <v>1197</v>
      </c>
      <c r="H107" s="12" t="n">
        <v>2</v>
      </c>
      <c r="I107" s="10" t="s">
        <v>68</v>
      </c>
      <c r="J107" s="10" t="n">
        <f aca="false">H107*21</f>
        <v>42</v>
      </c>
      <c r="K107" s="13" t="n">
        <f aca="false">G107*0.2</f>
        <v>239.4</v>
      </c>
      <c r="L107" s="14" t="n">
        <f aca="false">K107/50</f>
        <v>4.788</v>
      </c>
      <c r="M107" s="14" t="n">
        <f aca="false">J107/54</f>
        <v>0.777777777777778</v>
      </c>
      <c r="N107" s="10" t="n">
        <f aca="false">7*H107/20</f>
        <v>0.7</v>
      </c>
      <c r="O107" s="14"/>
    </row>
    <row r="108" s="21" customFormat="true" ht="15" hidden="false" customHeight="false" outlineLevel="1" collapsed="false">
      <c r="A108" s="15"/>
      <c r="B108" s="15"/>
      <c r="C108" s="15"/>
      <c r="D108" s="16"/>
      <c r="E108" s="16"/>
      <c r="F108" s="16"/>
      <c r="G108" s="17" t="n">
        <f aca="false">SUBTOTAL(9,G105:G107)</f>
        <v>4882</v>
      </c>
      <c r="H108" s="18" t="n">
        <f aca="false">SUBTOTAL(9,H105:H107)</f>
        <v>8</v>
      </c>
      <c r="I108" s="16"/>
      <c r="J108" s="16" t="n">
        <f aca="false">SUBTOTAL(9,J105:J107)</f>
        <v>168</v>
      </c>
      <c r="K108" s="19" t="n">
        <f aca="false">SUBTOTAL(9,K105:K107)</f>
        <v>976.4</v>
      </c>
      <c r="L108" s="20" t="n">
        <f aca="false">SUBTOTAL(9,L105:L107)</f>
        <v>19.528</v>
      </c>
      <c r="M108" s="20" t="n">
        <f aca="false">SUBTOTAL(9,M105:M107)</f>
        <v>3.11111111111111</v>
      </c>
      <c r="N108" s="16" t="n">
        <f aca="false">SUBTOTAL(9,N105:N107)</f>
        <v>2.8</v>
      </c>
      <c r="O108" s="20"/>
    </row>
    <row r="109" customFormat="false" ht="15" hidden="false" customHeight="false" outlineLevel="2" collapsed="false">
      <c r="A109" s="9" t="n">
        <v>34</v>
      </c>
      <c r="B109" s="9" t="n">
        <v>114</v>
      </c>
      <c r="C109" s="9" t="s">
        <v>274</v>
      </c>
      <c r="D109" s="10" t="n">
        <v>37</v>
      </c>
      <c r="E109" s="10" t="n">
        <v>5744</v>
      </c>
      <c r="F109" s="10" t="s">
        <v>34</v>
      </c>
      <c r="G109" s="11" t="n">
        <v>1425</v>
      </c>
      <c r="H109" s="12" t="n">
        <v>2</v>
      </c>
      <c r="I109" s="10" t="s">
        <v>28</v>
      </c>
      <c r="J109" s="10" t="n">
        <f aca="false">H109*21</f>
        <v>42</v>
      </c>
      <c r="K109" s="13" t="n">
        <f aca="false">G109*0.2</f>
        <v>285</v>
      </c>
      <c r="L109" s="14" t="n">
        <f aca="false">K109/50</f>
        <v>5.7</v>
      </c>
      <c r="M109" s="14" t="n">
        <f aca="false">J109/54</f>
        <v>0.777777777777778</v>
      </c>
      <c r="N109" s="10" t="n">
        <f aca="false">7*H109/20</f>
        <v>0.7</v>
      </c>
      <c r="O109" s="14"/>
    </row>
    <row r="110" s="21" customFormat="true" ht="15" hidden="false" customHeight="false" outlineLevel="1" collapsed="false">
      <c r="A110" s="15"/>
      <c r="B110" s="15"/>
      <c r="C110" s="15"/>
      <c r="D110" s="16"/>
      <c r="E110" s="16"/>
      <c r="F110" s="16"/>
      <c r="G110" s="17" t="n">
        <f aca="false">SUBTOTAL(9,G109:G109)</f>
        <v>1425</v>
      </c>
      <c r="H110" s="18" t="n">
        <f aca="false">SUBTOTAL(9,H109:H109)</f>
        <v>2</v>
      </c>
      <c r="I110" s="16"/>
      <c r="J110" s="16" t="n">
        <f aca="false">SUBTOTAL(9,J109:J109)</f>
        <v>42</v>
      </c>
      <c r="K110" s="19" t="n">
        <f aca="false">SUBTOTAL(9,K109:K109)</f>
        <v>285</v>
      </c>
      <c r="L110" s="20" t="n">
        <f aca="false">SUBTOTAL(9,L109:L109)</f>
        <v>5.7</v>
      </c>
      <c r="M110" s="20" t="n">
        <f aca="false">SUBTOTAL(9,M109:M109)</f>
        <v>0.777777777777778</v>
      </c>
      <c r="N110" s="16" t="n">
        <f aca="false">SUBTOTAL(9,N109:N109)</f>
        <v>0.7</v>
      </c>
      <c r="O110" s="20"/>
    </row>
    <row r="111" customFormat="false" ht="15" hidden="false" customHeight="false" outlineLevel="2" collapsed="false">
      <c r="A111" s="9" t="n">
        <v>34</v>
      </c>
      <c r="B111" s="9" t="n">
        <v>114</v>
      </c>
      <c r="C111" s="9" t="s">
        <v>274</v>
      </c>
      <c r="D111" s="10" t="n">
        <v>38</v>
      </c>
      <c r="E111" s="10" t="n">
        <v>5745</v>
      </c>
      <c r="F111" s="10" t="s">
        <v>34</v>
      </c>
      <c r="G111" s="11" t="n">
        <v>889</v>
      </c>
      <c r="H111" s="12" t="n">
        <v>2</v>
      </c>
      <c r="I111" s="10" t="s">
        <v>28</v>
      </c>
      <c r="J111" s="10" t="n">
        <f aca="false">H111*21</f>
        <v>42</v>
      </c>
      <c r="K111" s="13" t="n">
        <f aca="false">G111*0.2</f>
        <v>177.8</v>
      </c>
      <c r="L111" s="14" t="n">
        <f aca="false">K111/50</f>
        <v>3.556</v>
      </c>
      <c r="M111" s="14" t="n">
        <f aca="false">J111/54</f>
        <v>0.777777777777778</v>
      </c>
      <c r="N111" s="10" t="n">
        <f aca="false">7*H111/20</f>
        <v>0.7</v>
      </c>
      <c r="O111" s="14"/>
    </row>
    <row r="112" s="21" customFormat="true" ht="15" hidden="false" customHeight="false" outlineLevel="2" collapsed="false">
      <c r="A112" s="9" t="n">
        <v>34</v>
      </c>
      <c r="B112" s="9" t="n">
        <v>114</v>
      </c>
      <c r="C112" s="9" t="s">
        <v>274</v>
      </c>
      <c r="D112" s="10" t="n">
        <v>38</v>
      </c>
      <c r="E112" s="10" t="n">
        <v>5747</v>
      </c>
      <c r="F112" s="10" t="s">
        <v>34</v>
      </c>
      <c r="G112" s="11" t="n">
        <v>519</v>
      </c>
      <c r="H112" s="12" t="n">
        <v>1</v>
      </c>
      <c r="I112" s="10" t="s">
        <v>29</v>
      </c>
      <c r="J112" s="10" t="n">
        <f aca="false">H112*21</f>
        <v>21</v>
      </c>
      <c r="K112" s="13" t="n">
        <f aca="false">G112*0.2</f>
        <v>103.8</v>
      </c>
      <c r="L112" s="14" t="n">
        <f aca="false">K112/50</f>
        <v>2.076</v>
      </c>
      <c r="M112" s="14" t="n">
        <f aca="false">J112/54</f>
        <v>0.388888888888889</v>
      </c>
      <c r="N112" s="10" t="n">
        <f aca="false">7*H112/20</f>
        <v>0.35</v>
      </c>
      <c r="O112" s="14"/>
    </row>
    <row r="113" s="21" customFormat="true" ht="15" hidden="false" customHeight="false" outlineLevel="1" collapsed="false">
      <c r="A113" s="15"/>
      <c r="B113" s="15"/>
      <c r="C113" s="15"/>
      <c r="D113" s="16"/>
      <c r="E113" s="16"/>
      <c r="F113" s="16"/>
      <c r="G113" s="17" t="n">
        <f aca="false">SUBTOTAL(9,G111:G112)</f>
        <v>1408</v>
      </c>
      <c r="H113" s="18" t="n">
        <f aca="false">SUBTOTAL(9,H111:H112)</f>
        <v>3</v>
      </c>
      <c r="I113" s="16"/>
      <c r="J113" s="16" t="n">
        <f aca="false">SUBTOTAL(9,J111:J112)</f>
        <v>63</v>
      </c>
      <c r="K113" s="19" t="n">
        <f aca="false">SUBTOTAL(9,K111:K112)</f>
        <v>281.6</v>
      </c>
      <c r="L113" s="20" t="n">
        <f aca="false">SUBTOTAL(9,L111:L112)</f>
        <v>5.632</v>
      </c>
      <c r="M113" s="20" t="n">
        <f aca="false">SUBTOTAL(9,M111:M112)</f>
        <v>1.16666666666667</v>
      </c>
      <c r="N113" s="16" t="n">
        <f aca="false">SUBTOTAL(9,N111:N112)</f>
        <v>1.05</v>
      </c>
      <c r="O113" s="20"/>
    </row>
    <row r="116" s="21" customFormat="true" ht="25.5" hidden="false" customHeight="false" outlineLevel="0" collapsed="false">
      <c r="A116" s="29" t="s">
        <v>35</v>
      </c>
      <c r="B116" s="0"/>
      <c r="C116" s="0"/>
      <c r="D116" s="0"/>
      <c r="E116" s="1"/>
      <c r="F116" s="0"/>
      <c r="G116" s="0"/>
      <c r="H116" s="1"/>
      <c r="I116" s="0"/>
      <c r="J116" s="0"/>
      <c r="K116" s="0"/>
      <c r="L116" s="0"/>
      <c r="M116" s="0"/>
      <c r="N116" s="0"/>
      <c r="O116" s="0"/>
    </row>
    <row r="118" s="21" customFormat="true" ht="15" hidden="false" customHeight="false" outlineLevel="0" collapsed="false">
      <c r="A118" s="0"/>
      <c r="B118" s="0"/>
      <c r="C118" s="0"/>
      <c r="D118" s="0"/>
      <c r="E118" s="1"/>
      <c r="F118" s="0"/>
      <c r="G118" s="0"/>
      <c r="H118" s="1"/>
      <c r="I118" s="0"/>
      <c r="J118" s="0"/>
      <c r="K118" s="0"/>
      <c r="L118" s="0"/>
      <c r="M118" s="0"/>
      <c r="N118" s="0"/>
      <c r="O118" s="0"/>
    </row>
    <row r="121" s="21" customFormat="true" ht="15" hidden="false" customHeight="false" outlineLevel="0" collapsed="false">
      <c r="A121" s="0"/>
      <c r="B121" s="0"/>
      <c r="C121" s="0"/>
      <c r="D121" s="0"/>
      <c r="E121" s="1"/>
      <c r="F121" s="0"/>
      <c r="G121" s="0"/>
      <c r="H121" s="1"/>
      <c r="I121" s="0"/>
      <c r="J121" s="0"/>
      <c r="K121" s="0"/>
      <c r="L121" s="0"/>
      <c r="M121" s="0"/>
      <c r="N121" s="0"/>
      <c r="O121" s="0"/>
    </row>
    <row r="123" s="21" customFormat="true" ht="15" hidden="false" customHeight="false" outlineLevel="0" collapsed="false">
      <c r="A123" s="0"/>
      <c r="B123" s="0"/>
      <c r="C123" s="0"/>
      <c r="D123" s="0"/>
      <c r="E123" s="1"/>
      <c r="F123" s="0"/>
      <c r="G123" s="0"/>
      <c r="H123" s="1"/>
      <c r="I123" s="0"/>
      <c r="J123" s="0"/>
      <c r="K123" s="0"/>
      <c r="L123" s="0"/>
      <c r="M123" s="0"/>
      <c r="N123" s="0"/>
      <c r="O123" s="0"/>
    </row>
    <row r="126" s="21" customFormat="true" ht="15" hidden="false" customHeight="false" outlineLevel="0" collapsed="false">
      <c r="A126" s="0"/>
      <c r="B126" s="0"/>
      <c r="C126" s="0"/>
      <c r="D126" s="0"/>
      <c r="E126" s="1"/>
      <c r="F126" s="0"/>
      <c r="G126" s="0"/>
      <c r="H126" s="1"/>
      <c r="I126" s="0"/>
      <c r="J126" s="0"/>
      <c r="K126" s="0"/>
      <c r="L126" s="0"/>
      <c r="M126" s="0"/>
      <c r="N126" s="0"/>
      <c r="O126" s="0"/>
    </row>
    <row r="128" s="21" customFormat="true" ht="15" hidden="false" customHeight="false" outlineLevel="0" collapsed="false">
      <c r="A128" s="0"/>
      <c r="B128" s="0"/>
      <c r="C128" s="0"/>
      <c r="D128" s="0"/>
      <c r="E128" s="1"/>
      <c r="F128" s="0"/>
      <c r="G128" s="0"/>
      <c r="H128" s="1"/>
      <c r="I128" s="0"/>
      <c r="J128" s="0"/>
      <c r="K128" s="0"/>
      <c r="L128" s="0"/>
      <c r="M128" s="0"/>
      <c r="N128" s="0"/>
      <c r="O128" s="0"/>
    </row>
    <row r="131" s="21" customFormat="true" ht="15" hidden="false" customHeight="false" outlineLevel="0" collapsed="false">
      <c r="A131" s="0"/>
      <c r="B131" s="0"/>
      <c r="C131" s="0"/>
      <c r="D131" s="0"/>
      <c r="E131" s="1"/>
      <c r="F131" s="0"/>
      <c r="G131" s="0"/>
      <c r="H131" s="1"/>
      <c r="I131" s="0"/>
      <c r="J131" s="0"/>
      <c r="K131" s="0"/>
      <c r="L131" s="0"/>
      <c r="M131" s="0"/>
      <c r="N131" s="0"/>
      <c r="O131" s="0"/>
    </row>
    <row r="133" s="21" customFormat="true" ht="15" hidden="false" customHeight="false" outlineLevel="0" collapsed="false">
      <c r="A133" s="0"/>
      <c r="B133" s="0"/>
      <c r="C133" s="0"/>
      <c r="D133" s="0"/>
      <c r="E133" s="1"/>
      <c r="F133" s="0"/>
      <c r="G133" s="0"/>
      <c r="H133" s="1"/>
      <c r="I133" s="0"/>
      <c r="J133" s="0"/>
      <c r="K133" s="0"/>
      <c r="L133" s="0"/>
      <c r="M133" s="0"/>
      <c r="N133" s="0"/>
      <c r="O133" s="0"/>
    </row>
    <row r="136" s="21" customFormat="true" ht="15" hidden="false" customHeight="false" outlineLevel="0" collapsed="false">
      <c r="A136" s="0"/>
      <c r="B136" s="0"/>
      <c r="C136" s="0"/>
      <c r="D136" s="0"/>
      <c r="E136" s="1"/>
      <c r="F136" s="0"/>
      <c r="G136" s="0"/>
      <c r="H136" s="1"/>
      <c r="I136" s="0"/>
      <c r="J136" s="0"/>
      <c r="K136" s="0"/>
      <c r="L136" s="0"/>
      <c r="M136" s="0"/>
      <c r="N136" s="0"/>
      <c r="O136" s="0"/>
    </row>
    <row r="138" s="21" customFormat="true" ht="15" hidden="false" customHeight="false" outlineLevel="0" collapsed="false">
      <c r="A138" s="0"/>
      <c r="B138" s="0"/>
      <c r="C138" s="0"/>
      <c r="D138" s="0"/>
      <c r="E138" s="1"/>
      <c r="F138" s="0"/>
      <c r="G138" s="0"/>
      <c r="H138" s="1"/>
      <c r="I138" s="0"/>
      <c r="J138" s="0"/>
      <c r="K138" s="0"/>
      <c r="L138" s="0"/>
      <c r="M138" s="0"/>
      <c r="N138" s="0"/>
      <c r="O138" s="0"/>
    </row>
    <row r="140" s="21" customFormat="true" ht="15" hidden="false" customHeight="false" outlineLevel="0" collapsed="false">
      <c r="A140" s="0"/>
      <c r="B140" s="0"/>
      <c r="C140" s="0"/>
      <c r="D140" s="0"/>
      <c r="E140" s="1"/>
      <c r="F140" s="0"/>
      <c r="G140" s="0"/>
      <c r="H140" s="1"/>
      <c r="I140" s="0"/>
      <c r="J140" s="0"/>
      <c r="K140" s="0"/>
      <c r="L140" s="0"/>
      <c r="M140" s="0"/>
      <c r="N140" s="0"/>
      <c r="O140" s="0"/>
    </row>
    <row r="142" s="21" customFormat="true" ht="15" hidden="false" customHeight="false" outlineLevel="0" collapsed="false">
      <c r="A142" s="0"/>
      <c r="B142" s="0"/>
      <c r="C142" s="0"/>
      <c r="D142" s="0"/>
      <c r="E142" s="1"/>
      <c r="F142" s="0"/>
      <c r="G142" s="0"/>
      <c r="H142" s="1"/>
      <c r="I142" s="0"/>
      <c r="J142" s="0"/>
      <c r="K142" s="0"/>
      <c r="L142" s="0"/>
      <c r="M142" s="0"/>
      <c r="N142" s="0"/>
      <c r="O142" s="0"/>
    </row>
    <row r="145" s="21" customFormat="true" ht="15" hidden="false" customHeight="false" outlineLevel="0" collapsed="false">
      <c r="A145" s="0"/>
      <c r="B145" s="0"/>
      <c r="C145" s="0"/>
      <c r="D145" s="0"/>
      <c r="E145" s="1"/>
      <c r="F145" s="0"/>
      <c r="G145" s="0"/>
      <c r="H145" s="1"/>
      <c r="I145" s="0"/>
      <c r="J145" s="0"/>
      <c r="K145" s="0"/>
      <c r="L145" s="0"/>
      <c r="M145" s="0"/>
      <c r="N145" s="0"/>
      <c r="O145" s="0"/>
    </row>
    <row r="149" s="21" customFormat="true" ht="15" hidden="false" customHeight="false" outlineLevel="0" collapsed="false">
      <c r="A149" s="0"/>
      <c r="B149" s="0"/>
      <c r="C149" s="0"/>
      <c r="D149" s="0"/>
      <c r="E149" s="1"/>
      <c r="F149" s="0"/>
      <c r="G149" s="0"/>
      <c r="H149" s="1"/>
      <c r="I149" s="0"/>
      <c r="J149" s="0"/>
      <c r="K149" s="0"/>
      <c r="L149" s="0"/>
      <c r="M149" s="0"/>
      <c r="N149" s="0"/>
      <c r="O149" s="0"/>
    </row>
    <row r="151" s="21" customFormat="true" ht="15" hidden="false" customHeight="false" outlineLevel="0" collapsed="false">
      <c r="A151" s="0"/>
      <c r="B151" s="0"/>
      <c r="C151" s="0"/>
      <c r="D151" s="0"/>
      <c r="E151" s="1"/>
      <c r="F151" s="0"/>
      <c r="G151" s="0"/>
      <c r="H151" s="1"/>
      <c r="I151" s="0"/>
      <c r="J151" s="0"/>
      <c r="K151" s="0"/>
      <c r="L151" s="0"/>
      <c r="M151" s="0"/>
      <c r="N151" s="0"/>
      <c r="O151" s="0"/>
    </row>
    <row r="154" s="21" customFormat="true" ht="15" hidden="false" customHeight="false" outlineLevel="0" collapsed="false">
      <c r="A154" s="0"/>
      <c r="B154" s="0"/>
      <c r="C154" s="0"/>
      <c r="D154" s="0"/>
      <c r="E154" s="1"/>
      <c r="F154" s="0"/>
      <c r="G154" s="0"/>
      <c r="H154" s="1"/>
      <c r="I154" s="0"/>
      <c r="J154" s="0"/>
      <c r="K154" s="0"/>
      <c r="L154" s="0"/>
      <c r="M154" s="0"/>
      <c r="N154" s="0"/>
      <c r="O154" s="0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G125" activeCellId="0" sqref="G125"/>
    </sheetView>
  </sheetViews>
  <sheetFormatPr defaultColWidth="10.96484375" defaultRowHeight="15" zeroHeight="false" outlineLevelRow="2" outlineLevelCol="0"/>
  <cols>
    <col collapsed="false" customWidth="true" hidden="false" outlineLevel="0" max="1" min="1" style="0" width="4.41"/>
    <col collapsed="false" customWidth="true" hidden="false" outlineLevel="0" max="2" min="2" style="0" width="5.13"/>
    <col collapsed="false" customWidth="true" hidden="false" outlineLevel="0" max="3" min="3" style="0" width="16.99"/>
    <col collapsed="false" customWidth="true" hidden="false" outlineLevel="0" max="4" min="4" style="0" width="7.7"/>
    <col collapsed="false" customWidth="true" hidden="false" outlineLevel="0" max="5" min="5" style="0" width="6.99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1" width="10.13"/>
    <col collapsed="false" customWidth="true" hidden="false" outlineLevel="0" max="9" min="9" style="0" width="18.7"/>
    <col collapsed="false" customWidth="true" hidden="false" outlineLevel="0" max="11" min="10" style="0" width="10.41"/>
    <col collapsed="false" customWidth="true" hidden="false" outlineLevel="0" max="12" min="12" style="0" width="10.13"/>
    <col collapsed="false" customWidth="true" hidden="false" outlineLevel="0" max="13" min="13" style="0" width="11.99"/>
    <col collapsed="false" customWidth="true" hidden="false" outlineLevel="0" max="14" min="14" style="0" width="13.85"/>
    <col collapsed="false" customWidth="true" hidden="false" outlineLevel="0" max="15" min="15" style="0" width="16.56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3" t="s">
        <v>7</v>
      </c>
      <c r="I1" s="2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5" t="s">
        <v>13</v>
      </c>
      <c r="O1" s="5" t="s">
        <v>14</v>
      </c>
    </row>
    <row r="2" customFormat="false" ht="69.75" hidden="false" customHeight="false" outlineLevel="1" collapsed="false">
      <c r="A2" s="2"/>
      <c r="B2" s="2"/>
      <c r="C2" s="2"/>
      <c r="D2" s="2"/>
      <c r="E2" s="2"/>
      <c r="F2" s="3"/>
      <c r="G2" s="4"/>
      <c r="H2" s="3"/>
      <c r="I2" s="2"/>
      <c r="J2" s="3" t="s">
        <v>15</v>
      </c>
      <c r="K2" s="3" t="s">
        <v>16</v>
      </c>
      <c r="L2" s="3" t="s">
        <v>17</v>
      </c>
      <c r="M2" s="7" t="s">
        <v>18</v>
      </c>
      <c r="N2" s="3" t="s">
        <v>19</v>
      </c>
      <c r="O2" s="8" t="s">
        <v>20</v>
      </c>
    </row>
    <row r="3" customFormat="false" ht="15" hidden="false" customHeight="false" outlineLevel="2" collapsed="false">
      <c r="A3" s="9" t="n">
        <v>35</v>
      </c>
      <c r="B3" s="9" t="n">
        <v>28</v>
      </c>
      <c r="C3" s="9" t="s">
        <v>275</v>
      </c>
      <c r="D3" s="10" t="n">
        <v>1</v>
      </c>
      <c r="E3" s="10" t="n">
        <v>1095</v>
      </c>
      <c r="F3" s="10" t="s">
        <v>22</v>
      </c>
      <c r="G3" s="11" t="n">
        <v>3660</v>
      </c>
      <c r="H3" s="12" t="n">
        <v>5</v>
      </c>
      <c r="I3" s="10" t="s">
        <v>23</v>
      </c>
      <c r="J3" s="10" t="n">
        <f aca="false">H3*21</f>
        <v>105</v>
      </c>
      <c r="K3" s="13" t="n">
        <f aca="false">G3*0.2</f>
        <v>732</v>
      </c>
      <c r="L3" s="14" t="n">
        <f aca="false">K3/50</f>
        <v>14.64</v>
      </c>
      <c r="M3" s="14" t="n">
        <f aca="false">J3/54</f>
        <v>1.94444444444444</v>
      </c>
      <c r="N3" s="10" t="n">
        <f aca="false">7*H3/20</f>
        <v>1.75</v>
      </c>
      <c r="O3" s="14"/>
    </row>
    <row r="4" customFormat="false" ht="15" hidden="false" customHeight="false" outlineLevel="2" collapsed="false">
      <c r="A4" s="9" t="n">
        <v>35</v>
      </c>
      <c r="B4" s="9" t="n">
        <v>28</v>
      </c>
      <c r="C4" s="9" t="s">
        <v>275</v>
      </c>
      <c r="D4" s="10" t="n">
        <v>1</v>
      </c>
      <c r="E4" s="10" t="n">
        <v>1096</v>
      </c>
      <c r="F4" s="10" t="s">
        <v>22</v>
      </c>
      <c r="G4" s="11" t="n">
        <v>2014</v>
      </c>
      <c r="H4" s="12" t="n">
        <v>3</v>
      </c>
      <c r="I4" s="10" t="s">
        <v>24</v>
      </c>
      <c r="J4" s="10" t="n">
        <f aca="false">H4*21</f>
        <v>63</v>
      </c>
      <c r="K4" s="13" t="n">
        <f aca="false">G4*0.2</f>
        <v>402.8</v>
      </c>
      <c r="L4" s="14" t="n">
        <f aca="false">K4/50</f>
        <v>8.056</v>
      </c>
      <c r="M4" s="14" t="n">
        <f aca="false">J4/54</f>
        <v>1.16666666666667</v>
      </c>
      <c r="N4" s="10" t="n">
        <f aca="false">7*H4/20</f>
        <v>1.05</v>
      </c>
      <c r="O4" s="14"/>
    </row>
    <row r="5" s="21" customFormat="true" ht="15" hidden="false" customHeight="false" outlineLevel="1" collapsed="false">
      <c r="A5" s="15"/>
      <c r="B5" s="15"/>
      <c r="C5" s="15"/>
      <c r="D5" s="16"/>
      <c r="E5" s="16"/>
      <c r="F5" s="16"/>
      <c r="G5" s="17" t="n">
        <f aca="false">SUBTOTAL(9,G3:G4)</f>
        <v>5674</v>
      </c>
      <c r="H5" s="18" t="n">
        <f aca="false">SUBTOTAL(9,H3:H4)</f>
        <v>8</v>
      </c>
      <c r="I5" s="16"/>
      <c r="J5" s="16" t="n">
        <f aca="false">SUBTOTAL(9,J3:J4)</f>
        <v>168</v>
      </c>
      <c r="K5" s="19" t="n">
        <f aca="false">SUBTOTAL(9,K3:K4)</f>
        <v>1134.8</v>
      </c>
      <c r="L5" s="20" t="n">
        <f aca="false">SUBTOTAL(9,L3:L4)</f>
        <v>22.696</v>
      </c>
      <c r="M5" s="20" t="n">
        <f aca="false">SUBTOTAL(9,M3:M4)</f>
        <v>3.11111111111111</v>
      </c>
      <c r="N5" s="16" t="n">
        <f aca="false">SUBTOTAL(9,N3:N4)</f>
        <v>2.8</v>
      </c>
      <c r="O5" s="20"/>
    </row>
    <row r="6" customFormat="false" ht="15" hidden="false" customHeight="false" outlineLevel="2" collapsed="false">
      <c r="A6" s="9" t="n">
        <v>35</v>
      </c>
      <c r="B6" s="9" t="n">
        <v>55</v>
      </c>
      <c r="C6" s="9" t="s">
        <v>276</v>
      </c>
      <c r="D6" s="10" t="n">
        <v>2</v>
      </c>
      <c r="E6" s="10" t="n">
        <v>2464</v>
      </c>
      <c r="F6" s="10" t="s">
        <v>22</v>
      </c>
      <c r="G6" s="11" t="n">
        <v>2775</v>
      </c>
      <c r="H6" s="12" t="n">
        <v>4</v>
      </c>
      <c r="I6" s="10" t="s">
        <v>27</v>
      </c>
      <c r="J6" s="10" t="n">
        <f aca="false">H6*21</f>
        <v>84</v>
      </c>
      <c r="K6" s="13" t="n">
        <f aca="false">G6*0.2</f>
        <v>555</v>
      </c>
      <c r="L6" s="14" t="n">
        <f aca="false">K6/50</f>
        <v>11.1</v>
      </c>
      <c r="M6" s="14" t="n">
        <f aca="false">J6/54</f>
        <v>1.55555555555556</v>
      </c>
      <c r="N6" s="10" t="n">
        <f aca="false">7*H6/20</f>
        <v>1.4</v>
      </c>
      <c r="O6" s="14"/>
    </row>
    <row r="7" customFormat="false" ht="15" hidden="false" customHeight="false" outlineLevel="2" collapsed="false">
      <c r="A7" s="9" t="n">
        <v>35</v>
      </c>
      <c r="B7" s="9" t="n">
        <v>55</v>
      </c>
      <c r="C7" s="9" t="s">
        <v>276</v>
      </c>
      <c r="D7" s="10" t="n">
        <v>2</v>
      </c>
      <c r="E7" s="10" t="n">
        <v>2476</v>
      </c>
      <c r="F7" s="10" t="s">
        <v>22</v>
      </c>
      <c r="G7" s="11" t="n">
        <v>2164</v>
      </c>
      <c r="H7" s="12" t="n">
        <v>3</v>
      </c>
      <c r="I7" s="10" t="s">
        <v>24</v>
      </c>
      <c r="J7" s="10" t="n">
        <f aca="false">H7*21</f>
        <v>63</v>
      </c>
      <c r="K7" s="13" t="n">
        <f aca="false">G7*0.2</f>
        <v>432.8</v>
      </c>
      <c r="L7" s="14" t="n">
        <f aca="false">K7/50</f>
        <v>8.656</v>
      </c>
      <c r="M7" s="14" t="n">
        <f aca="false">J7/54</f>
        <v>1.16666666666667</v>
      </c>
      <c r="N7" s="10" t="n">
        <f aca="false">7*H7/20</f>
        <v>1.05</v>
      </c>
      <c r="O7" s="14"/>
    </row>
    <row r="8" s="21" customFormat="true" ht="15" hidden="false" customHeight="false" outlineLevel="1" collapsed="false">
      <c r="A8" s="15"/>
      <c r="B8" s="15"/>
      <c r="C8" s="15"/>
      <c r="D8" s="16"/>
      <c r="E8" s="16"/>
      <c r="F8" s="16"/>
      <c r="G8" s="17" t="n">
        <f aca="false">SUBTOTAL(9,G6:G7)</f>
        <v>4939</v>
      </c>
      <c r="H8" s="18" t="n">
        <f aca="false">SUBTOTAL(9,H6:H7)</f>
        <v>7</v>
      </c>
      <c r="I8" s="16"/>
      <c r="J8" s="16" t="n">
        <f aca="false">SUBTOTAL(9,J6:J7)</f>
        <v>147</v>
      </c>
      <c r="K8" s="19" t="n">
        <f aca="false">SUBTOTAL(9,K6:K7)</f>
        <v>987.8</v>
      </c>
      <c r="L8" s="20" t="n">
        <f aca="false">SUBTOTAL(9,L6:L7)</f>
        <v>19.756</v>
      </c>
      <c r="M8" s="20" t="n">
        <f aca="false">SUBTOTAL(9,M6:M7)</f>
        <v>2.72222222222222</v>
      </c>
      <c r="N8" s="16" t="n">
        <f aca="false">SUBTOTAL(9,N6:N7)</f>
        <v>2.45</v>
      </c>
      <c r="O8" s="20"/>
    </row>
    <row r="9" customFormat="false" ht="15" hidden="false" customHeight="false" outlineLevel="2" collapsed="false">
      <c r="A9" s="9" t="n">
        <v>35</v>
      </c>
      <c r="B9" s="9" t="n">
        <v>55</v>
      </c>
      <c r="C9" s="9" t="s">
        <v>276</v>
      </c>
      <c r="D9" s="10" t="n">
        <v>3</v>
      </c>
      <c r="E9" s="10" t="n">
        <v>2465</v>
      </c>
      <c r="F9" s="10" t="s">
        <v>22</v>
      </c>
      <c r="G9" s="11" t="n">
        <v>1504</v>
      </c>
      <c r="H9" s="12" t="n">
        <v>3</v>
      </c>
      <c r="I9" s="10" t="s">
        <v>24</v>
      </c>
      <c r="J9" s="10" t="n">
        <f aca="false">H9*21</f>
        <v>63</v>
      </c>
      <c r="K9" s="13" t="n">
        <f aca="false">G9*0.2</f>
        <v>300.8</v>
      </c>
      <c r="L9" s="14" t="n">
        <f aca="false">K9/50</f>
        <v>6.016</v>
      </c>
      <c r="M9" s="14" t="n">
        <f aca="false">J9/54</f>
        <v>1.16666666666667</v>
      </c>
      <c r="N9" s="10" t="n">
        <f aca="false">7*H9/20</f>
        <v>1.05</v>
      </c>
      <c r="O9" s="14"/>
    </row>
    <row r="10" customFormat="false" ht="15" hidden="false" customHeight="false" outlineLevel="2" collapsed="false">
      <c r="A10" s="9" t="n">
        <v>35</v>
      </c>
      <c r="B10" s="9" t="n">
        <v>55</v>
      </c>
      <c r="C10" s="9" t="s">
        <v>276</v>
      </c>
      <c r="D10" s="10" t="n">
        <v>3</v>
      </c>
      <c r="E10" s="10" t="n">
        <v>2474</v>
      </c>
      <c r="F10" s="10" t="s">
        <v>22</v>
      </c>
      <c r="G10" s="11" t="n">
        <v>1359</v>
      </c>
      <c r="H10" s="12" t="n">
        <v>2</v>
      </c>
      <c r="I10" s="10" t="s">
        <v>28</v>
      </c>
      <c r="J10" s="10" t="n">
        <f aca="false">H10*21</f>
        <v>42</v>
      </c>
      <c r="K10" s="13" t="n">
        <f aca="false">G10*0.2</f>
        <v>271.8</v>
      </c>
      <c r="L10" s="14" t="n">
        <f aca="false">K10/50</f>
        <v>5.436</v>
      </c>
      <c r="M10" s="14" t="n">
        <f aca="false">J10/54</f>
        <v>0.777777777777778</v>
      </c>
      <c r="N10" s="10" t="n">
        <f aca="false">7*H10/20</f>
        <v>0.7</v>
      </c>
      <c r="O10" s="14"/>
    </row>
    <row r="11" customFormat="false" ht="15" hidden="false" customHeight="false" outlineLevel="2" collapsed="false">
      <c r="A11" s="9" t="n">
        <v>35</v>
      </c>
      <c r="B11" s="9" t="n">
        <v>55</v>
      </c>
      <c r="C11" s="9" t="s">
        <v>276</v>
      </c>
      <c r="D11" s="10" t="n">
        <v>3</v>
      </c>
      <c r="E11" s="10" t="n">
        <v>2475</v>
      </c>
      <c r="F11" s="10" t="s">
        <v>22</v>
      </c>
      <c r="G11" s="11" t="n">
        <v>1676</v>
      </c>
      <c r="H11" s="12" t="n">
        <v>3</v>
      </c>
      <c r="I11" s="10" t="s">
        <v>24</v>
      </c>
      <c r="J11" s="10" t="n">
        <f aca="false">H11*21</f>
        <v>63</v>
      </c>
      <c r="K11" s="13" t="n">
        <f aca="false">G11*0.2</f>
        <v>335.2</v>
      </c>
      <c r="L11" s="14" t="n">
        <f aca="false">K11/50</f>
        <v>6.704</v>
      </c>
      <c r="M11" s="14" t="n">
        <f aca="false">J11/54</f>
        <v>1.16666666666667</v>
      </c>
      <c r="N11" s="10" t="n">
        <f aca="false">7*H11/20</f>
        <v>1.05</v>
      </c>
      <c r="O11" s="14"/>
    </row>
    <row r="12" s="21" customFormat="true" ht="15" hidden="false" customHeight="false" outlineLevel="1" collapsed="false">
      <c r="A12" s="15"/>
      <c r="B12" s="15"/>
      <c r="C12" s="15"/>
      <c r="D12" s="16"/>
      <c r="E12" s="16"/>
      <c r="F12" s="16"/>
      <c r="G12" s="17" t="n">
        <f aca="false">SUBTOTAL(9,G9:G11)</f>
        <v>4539</v>
      </c>
      <c r="H12" s="18" t="n">
        <f aca="false">SUBTOTAL(9,H9:H11)</f>
        <v>8</v>
      </c>
      <c r="I12" s="16"/>
      <c r="J12" s="16" t="n">
        <f aca="false">SUBTOTAL(9,J9:J11)</f>
        <v>168</v>
      </c>
      <c r="K12" s="19" t="n">
        <f aca="false">SUBTOTAL(9,K9:K11)</f>
        <v>907.8</v>
      </c>
      <c r="L12" s="20" t="n">
        <f aca="false">SUBTOTAL(9,L9:L11)</f>
        <v>18.156</v>
      </c>
      <c r="M12" s="20" t="n">
        <f aca="false">SUBTOTAL(9,M9:M11)</f>
        <v>3.11111111111111</v>
      </c>
      <c r="N12" s="16" t="n">
        <f aca="false">SUBTOTAL(9,N9:N11)</f>
        <v>2.8</v>
      </c>
      <c r="O12" s="20"/>
    </row>
    <row r="13" customFormat="false" ht="15" hidden="false" customHeight="false" outlineLevel="2" collapsed="false">
      <c r="A13" s="9" t="n">
        <v>35</v>
      </c>
      <c r="B13" s="9" t="n">
        <v>55</v>
      </c>
      <c r="C13" s="9" t="s">
        <v>276</v>
      </c>
      <c r="D13" s="10" t="n">
        <v>4</v>
      </c>
      <c r="E13" s="10" t="n">
        <v>2466</v>
      </c>
      <c r="F13" s="10" t="s">
        <v>22</v>
      </c>
      <c r="G13" s="11" t="n">
        <v>1708</v>
      </c>
      <c r="H13" s="12" t="n">
        <v>3</v>
      </c>
      <c r="I13" s="10" t="s">
        <v>24</v>
      </c>
      <c r="J13" s="10" t="n">
        <f aca="false">H13*21</f>
        <v>63</v>
      </c>
      <c r="K13" s="13" t="n">
        <f aca="false">G13*0.2</f>
        <v>341.6</v>
      </c>
      <c r="L13" s="14" t="n">
        <f aca="false">K13/50</f>
        <v>6.832</v>
      </c>
      <c r="M13" s="14" t="n">
        <f aca="false">J13/54</f>
        <v>1.16666666666667</v>
      </c>
      <c r="N13" s="10" t="n">
        <f aca="false">7*H13/20</f>
        <v>1.05</v>
      </c>
      <c r="O13" s="14"/>
    </row>
    <row r="14" customFormat="false" ht="15" hidden="false" customHeight="false" outlineLevel="2" collapsed="false">
      <c r="A14" s="9" t="n">
        <v>35</v>
      </c>
      <c r="B14" s="9" t="n">
        <v>55</v>
      </c>
      <c r="C14" s="9" t="s">
        <v>276</v>
      </c>
      <c r="D14" s="10" t="n">
        <v>4</v>
      </c>
      <c r="E14" s="10" t="n">
        <v>2467</v>
      </c>
      <c r="F14" s="10" t="s">
        <v>22</v>
      </c>
      <c r="G14" s="11" t="n">
        <v>1303</v>
      </c>
      <c r="H14" s="12" t="n">
        <v>2</v>
      </c>
      <c r="I14" s="10" t="s">
        <v>28</v>
      </c>
      <c r="J14" s="10" t="n">
        <f aca="false">H14*21</f>
        <v>42</v>
      </c>
      <c r="K14" s="13" t="n">
        <f aca="false">G14*0.2</f>
        <v>260.6</v>
      </c>
      <c r="L14" s="14" t="n">
        <f aca="false">K14/50</f>
        <v>5.212</v>
      </c>
      <c r="M14" s="14" t="n">
        <f aca="false">J14/54</f>
        <v>0.777777777777778</v>
      </c>
      <c r="N14" s="10" t="n">
        <f aca="false">7*H14/20</f>
        <v>0.7</v>
      </c>
      <c r="O14" s="14"/>
    </row>
    <row r="15" s="21" customFormat="true" ht="15" hidden="false" customHeight="false" outlineLevel="2" collapsed="false">
      <c r="A15" s="9" t="n">
        <v>35</v>
      </c>
      <c r="B15" s="9" t="n">
        <v>55</v>
      </c>
      <c r="C15" s="9" t="s">
        <v>276</v>
      </c>
      <c r="D15" s="10" t="n">
        <v>4</v>
      </c>
      <c r="E15" s="10" t="n">
        <v>2468</v>
      </c>
      <c r="F15" s="10" t="s">
        <v>22</v>
      </c>
      <c r="G15" s="11" t="n">
        <v>1208</v>
      </c>
      <c r="H15" s="12" t="n">
        <v>2</v>
      </c>
      <c r="I15" s="10" t="s">
        <v>28</v>
      </c>
      <c r="J15" s="10" t="n">
        <f aca="false">H15*21</f>
        <v>42</v>
      </c>
      <c r="K15" s="13" t="n">
        <f aca="false">G15*0.2</f>
        <v>241.6</v>
      </c>
      <c r="L15" s="14" t="n">
        <f aca="false">K15/50</f>
        <v>4.832</v>
      </c>
      <c r="M15" s="14" t="n">
        <f aca="false">J15/54</f>
        <v>0.777777777777778</v>
      </c>
      <c r="N15" s="10" t="n">
        <f aca="false">7*H15/20</f>
        <v>0.7</v>
      </c>
      <c r="O15" s="14"/>
    </row>
    <row r="16" s="21" customFormat="true" ht="15" hidden="false" customHeight="false" outlineLevel="1" collapsed="false">
      <c r="A16" s="15"/>
      <c r="B16" s="15"/>
      <c r="C16" s="15"/>
      <c r="D16" s="16"/>
      <c r="E16" s="16"/>
      <c r="F16" s="16"/>
      <c r="G16" s="17" t="n">
        <f aca="false">SUBTOTAL(9,G13:G15)</f>
        <v>4219</v>
      </c>
      <c r="H16" s="18" t="n">
        <f aca="false">SUBTOTAL(9,H13:H15)</f>
        <v>7</v>
      </c>
      <c r="I16" s="16"/>
      <c r="J16" s="16" t="n">
        <f aca="false">SUBTOTAL(9,J13:J15)</f>
        <v>147</v>
      </c>
      <c r="K16" s="19" t="n">
        <f aca="false">SUBTOTAL(9,K13:K15)</f>
        <v>843.8</v>
      </c>
      <c r="L16" s="20" t="n">
        <f aca="false">SUBTOTAL(9,L13:L15)</f>
        <v>16.876</v>
      </c>
      <c r="M16" s="20" t="n">
        <f aca="false">SUBTOTAL(9,M13:M15)</f>
        <v>2.72222222222222</v>
      </c>
      <c r="N16" s="16" t="n">
        <f aca="false">SUBTOTAL(9,N13:N15)</f>
        <v>2.45</v>
      </c>
      <c r="O16" s="20"/>
    </row>
    <row r="17" customFormat="false" ht="15" hidden="false" customHeight="false" outlineLevel="2" collapsed="false">
      <c r="A17" s="9" t="n">
        <v>35</v>
      </c>
      <c r="B17" s="9" t="n">
        <v>55</v>
      </c>
      <c r="C17" s="9" t="s">
        <v>276</v>
      </c>
      <c r="D17" s="10" t="n">
        <v>5</v>
      </c>
      <c r="E17" s="10" t="n">
        <v>2469</v>
      </c>
      <c r="F17" s="10" t="s">
        <v>22</v>
      </c>
      <c r="G17" s="11" t="n">
        <v>1683</v>
      </c>
      <c r="H17" s="12" t="n">
        <v>3</v>
      </c>
      <c r="I17" s="10" t="s">
        <v>24</v>
      </c>
      <c r="J17" s="10" t="n">
        <f aca="false">H17*21</f>
        <v>63</v>
      </c>
      <c r="K17" s="13" t="n">
        <f aca="false">G17*0.2</f>
        <v>336.6</v>
      </c>
      <c r="L17" s="14" t="n">
        <f aca="false">K17/50</f>
        <v>6.732</v>
      </c>
      <c r="M17" s="14" t="n">
        <f aca="false">J17/54</f>
        <v>1.16666666666667</v>
      </c>
      <c r="N17" s="10" t="n">
        <f aca="false">7*H17/20</f>
        <v>1.05</v>
      </c>
      <c r="O17" s="14"/>
    </row>
    <row r="18" customFormat="false" ht="15" hidden="false" customHeight="false" outlineLevel="2" collapsed="false">
      <c r="A18" s="9" t="n">
        <v>35</v>
      </c>
      <c r="B18" s="9" t="n">
        <v>55</v>
      </c>
      <c r="C18" s="9" t="s">
        <v>276</v>
      </c>
      <c r="D18" s="10" t="n">
        <v>5</v>
      </c>
      <c r="E18" s="10" t="n">
        <v>2470</v>
      </c>
      <c r="F18" s="10" t="s">
        <v>22</v>
      </c>
      <c r="G18" s="11" t="n">
        <v>3309</v>
      </c>
      <c r="H18" s="12" t="n">
        <v>5</v>
      </c>
      <c r="I18" s="10" t="s">
        <v>23</v>
      </c>
      <c r="J18" s="10" t="n">
        <f aca="false">H18*21</f>
        <v>105</v>
      </c>
      <c r="K18" s="13" t="n">
        <f aca="false">G18*0.2</f>
        <v>661.8</v>
      </c>
      <c r="L18" s="14" t="n">
        <f aca="false">K18/50</f>
        <v>13.236</v>
      </c>
      <c r="M18" s="14" t="n">
        <f aca="false">J18/54</f>
        <v>1.94444444444444</v>
      </c>
      <c r="N18" s="10" t="n">
        <f aca="false">7*H18/20</f>
        <v>1.75</v>
      </c>
      <c r="O18" s="14"/>
    </row>
    <row r="19" s="21" customFormat="true" ht="15" hidden="false" customHeight="false" outlineLevel="1" collapsed="false">
      <c r="A19" s="15"/>
      <c r="B19" s="15"/>
      <c r="C19" s="15"/>
      <c r="D19" s="16"/>
      <c r="E19" s="16"/>
      <c r="F19" s="16"/>
      <c r="G19" s="17" t="n">
        <f aca="false">SUBTOTAL(9,G17:G18)</f>
        <v>4992</v>
      </c>
      <c r="H19" s="18" t="n">
        <f aca="false">SUBTOTAL(9,H17:H18)</f>
        <v>8</v>
      </c>
      <c r="I19" s="16"/>
      <c r="J19" s="16" t="n">
        <f aca="false">SUBTOTAL(9,J17:J18)</f>
        <v>168</v>
      </c>
      <c r="K19" s="19" t="n">
        <f aca="false">SUBTOTAL(9,K17:K18)</f>
        <v>998.4</v>
      </c>
      <c r="L19" s="20" t="n">
        <f aca="false">SUBTOTAL(9,L17:L18)</f>
        <v>19.968</v>
      </c>
      <c r="M19" s="20" t="n">
        <f aca="false">SUBTOTAL(9,M17:M18)</f>
        <v>3.11111111111111</v>
      </c>
      <c r="N19" s="16" t="n">
        <f aca="false">SUBTOTAL(9,N17:N18)</f>
        <v>2.8</v>
      </c>
      <c r="O19" s="20"/>
    </row>
    <row r="20" s="21" customFormat="true" ht="15" hidden="false" customHeight="false" outlineLevel="2" collapsed="false">
      <c r="A20" s="9" t="n">
        <v>35</v>
      </c>
      <c r="B20" s="9" t="n">
        <v>55</v>
      </c>
      <c r="C20" s="9" t="s">
        <v>276</v>
      </c>
      <c r="D20" s="10" t="n">
        <v>6</v>
      </c>
      <c r="E20" s="10" t="n">
        <v>2480</v>
      </c>
      <c r="F20" s="10" t="s">
        <v>22</v>
      </c>
      <c r="G20" s="11" t="n">
        <v>6000</v>
      </c>
      <c r="H20" s="12" t="n">
        <v>9</v>
      </c>
      <c r="I20" s="10" t="s">
        <v>277</v>
      </c>
      <c r="J20" s="10" t="n">
        <f aca="false">H20*21</f>
        <v>189</v>
      </c>
      <c r="K20" s="13" t="n">
        <f aca="false">G20*0.2</f>
        <v>1200</v>
      </c>
      <c r="L20" s="14" t="n">
        <f aca="false">K20/50</f>
        <v>24</v>
      </c>
      <c r="M20" s="14" t="n">
        <f aca="false">J20/54</f>
        <v>3.5</v>
      </c>
      <c r="N20" s="10" t="n">
        <f aca="false">7*H20/20</f>
        <v>3.15</v>
      </c>
      <c r="O20" s="14"/>
    </row>
    <row r="21" s="21" customFormat="true" ht="15" hidden="false" customHeight="false" outlineLevel="1" collapsed="false">
      <c r="A21" s="15"/>
      <c r="B21" s="15"/>
      <c r="C21" s="15"/>
      <c r="D21" s="16"/>
      <c r="E21" s="16"/>
      <c r="F21" s="16"/>
      <c r="G21" s="17" t="n">
        <f aca="false">SUBTOTAL(9,G20:G20)</f>
        <v>6000</v>
      </c>
      <c r="H21" s="18" t="n">
        <f aca="false">SUBTOTAL(9,H20:H20)</f>
        <v>9</v>
      </c>
      <c r="I21" s="16"/>
      <c r="J21" s="16" t="n">
        <f aca="false">SUBTOTAL(9,J20:J20)</f>
        <v>189</v>
      </c>
      <c r="K21" s="19" t="n">
        <f aca="false">SUBTOTAL(9,K20:K20)</f>
        <v>1200</v>
      </c>
      <c r="L21" s="20" t="n">
        <f aca="false">SUBTOTAL(9,L20:L20)</f>
        <v>24</v>
      </c>
      <c r="M21" s="20" t="n">
        <f aca="false">SUBTOTAL(9,M20:M20)</f>
        <v>3.5</v>
      </c>
      <c r="N21" s="16" t="n">
        <f aca="false">SUBTOTAL(9,N20:N20)</f>
        <v>3.15</v>
      </c>
      <c r="O21" s="20"/>
    </row>
    <row r="22" customFormat="false" ht="15" hidden="false" customHeight="false" outlineLevel="2" collapsed="false">
      <c r="A22" s="9" t="n">
        <v>35</v>
      </c>
      <c r="B22" s="9" t="n">
        <v>55</v>
      </c>
      <c r="C22" s="9" t="s">
        <v>276</v>
      </c>
      <c r="D22" s="10" t="n">
        <v>7</v>
      </c>
      <c r="E22" s="10" t="n">
        <v>2471</v>
      </c>
      <c r="F22" s="10" t="s">
        <v>22</v>
      </c>
      <c r="G22" s="11" t="n">
        <v>2290</v>
      </c>
      <c r="H22" s="12" t="n">
        <v>4</v>
      </c>
      <c r="I22" s="10" t="s">
        <v>27</v>
      </c>
      <c r="J22" s="10" t="n">
        <f aca="false">H22*21</f>
        <v>84</v>
      </c>
      <c r="K22" s="13" t="n">
        <f aca="false">G22*0.2</f>
        <v>458</v>
      </c>
      <c r="L22" s="14" t="n">
        <f aca="false">K22/50</f>
        <v>9.16</v>
      </c>
      <c r="M22" s="14" t="n">
        <f aca="false">J22/54</f>
        <v>1.55555555555556</v>
      </c>
      <c r="N22" s="10" t="n">
        <f aca="false">7*H22/20</f>
        <v>1.4</v>
      </c>
      <c r="O22" s="14"/>
    </row>
    <row r="23" customFormat="false" ht="15" hidden="false" customHeight="false" outlineLevel="2" collapsed="false">
      <c r="A23" s="9" t="n">
        <v>35</v>
      </c>
      <c r="B23" s="9" t="n">
        <v>55</v>
      </c>
      <c r="C23" s="9" t="s">
        <v>276</v>
      </c>
      <c r="D23" s="10" t="n">
        <v>7</v>
      </c>
      <c r="E23" s="10" t="n">
        <v>2472</v>
      </c>
      <c r="F23" s="10" t="s">
        <v>22</v>
      </c>
      <c r="G23" s="11" t="n">
        <v>1517</v>
      </c>
      <c r="H23" s="12" t="n">
        <v>3</v>
      </c>
      <c r="I23" s="10" t="s">
        <v>24</v>
      </c>
      <c r="J23" s="10" t="n">
        <f aca="false">H23*21</f>
        <v>63</v>
      </c>
      <c r="K23" s="13" t="n">
        <f aca="false">G23*0.2</f>
        <v>303.4</v>
      </c>
      <c r="L23" s="14" t="n">
        <f aca="false">K23/50</f>
        <v>6.068</v>
      </c>
      <c r="M23" s="14" t="n">
        <f aca="false">J23/54</f>
        <v>1.16666666666667</v>
      </c>
      <c r="N23" s="10" t="n">
        <f aca="false">7*H23/20</f>
        <v>1.05</v>
      </c>
      <c r="O23" s="14"/>
    </row>
    <row r="24" s="21" customFormat="true" ht="15" hidden="false" customHeight="false" outlineLevel="1" collapsed="false">
      <c r="A24" s="15"/>
      <c r="B24" s="15"/>
      <c r="C24" s="15"/>
      <c r="D24" s="16"/>
      <c r="E24" s="16"/>
      <c r="F24" s="16"/>
      <c r="G24" s="17" t="n">
        <f aca="false">SUBTOTAL(9,G22:G23)</f>
        <v>3807</v>
      </c>
      <c r="H24" s="18" t="n">
        <f aca="false">SUBTOTAL(9,H22:H23)</f>
        <v>7</v>
      </c>
      <c r="I24" s="16"/>
      <c r="J24" s="16" t="n">
        <f aca="false">SUBTOTAL(9,J22:J23)</f>
        <v>147</v>
      </c>
      <c r="K24" s="19" t="n">
        <f aca="false">SUBTOTAL(9,K22:K23)</f>
        <v>761.4</v>
      </c>
      <c r="L24" s="20" t="n">
        <f aca="false">SUBTOTAL(9,L22:L23)</f>
        <v>15.228</v>
      </c>
      <c r="M24" s="20" t="n">
        <f aca="false">SUBTOTAL(9,M22:M23)</f>
        <v>2.72222222222222</v>
      </c>
      <c r="N24" s="16" t="n">
        <f aca="false">SUBTOTAL(9,N22:N23)</f>
        <v>2.45</v>
      </c>
      <c r="O24" s="20"/>
    </row>
    <row r="25" customFormat="false" ht="15" hidden="false" customHeight="false" outlineLevel="2" collapsed="false">
      <c r="A25" s="9" t="n">
        <v>35</v>
      </c>
      <c r="B25" s="9" t="n">
        <v>55</v>
      </c>
      <c r="C25" s="9" t="s">
        <v>276</v>
      </c>
      <c r="D25" s="10" t="n">
        <v>8</v>
      </c>
      <c r="E25" s="10" t="n">
        <v>2479</v>
      </c>
      <c r="F25" s="10" t="s">
        <v>22</v>
      </c>
      <c r="G25" s="11" t="n">
        <v>2199</v>
      </c>
      <c r="H25" s="12" t="n">
        <v>3</v>
      </c>
      <c r="I25" s="10" t="s">
        <v>24</v>
      </c>
      <c r="J25" s="10" t="n">
        <f aca="false">H25*21</f>
        <v>63</v>
      </c>
      <c r="K25" s="13" t="n">
        <f aca="false">G25*0.2</f>
        <v>439.8</v>
      </c>
      <c r="L25" s="14" t="n">
        <f aca="false">K25/50</f>
        <v>8.796</v>
      </c>
      <c r="M25" s="14" t="n">
        <f aca="false">J25/54</f>
        <v>1.16666666666667</v>
      </c>
      <c r="N25" s="10" t="n">
        <f aca="false">7*H25/20</f>
        <v>1.05</v>
      </c>
      <c r="O25" s="14"/>
    </row>
    <row r="26" s="21" customFormat="true" ht="15" hidden="false" customHeight="false" outlineLevel="2" collapsed="false">
      <c r="A26" s="9" t="n">
        <v>35</v>
      </c>
      <c r="B26" s="9" t="n">
        <v>55</v>
      </c>
      <c r="C26" s="9" t="s">
        <v>276</v>
      </c>
      <c r="D26" s="10" t="n">
        <v>8</v>
      </c>
      <c r="E26" s="10" t="n">
        <v>2481</v>
      </c>
      <c r="F26" s="10" t="s">
        <v>22</v>
      </c>
      <c r="G26" s="11" t="n">
        <v>1899</v>
      </c>
      <c r="H26" s="12" t="n">
        <v>3</v>
      </c>
      <c r="I26" s="10" t="s">
        <v>24</v>
      </c>
      <c r="J26" s="10" t="n">
        <f aca="false">H26*21</f>
        <v>63</v>
      </c>
      <c r="K26" s="13" t="n">
        <f aca="false">G26*0.2</f>
        <v>379.8</v>
      </c>
      <c r="L26" s="14" t="n">
        <f aca="false">K26/50</f>
        <v>7.596</v>
      </c>
      <c r="M26" s="14" t="n">
        <f aca="false">J26/54</f>
        <v>1.16666666666667</v>
      </c>
      <c r="N26" s="10" t="n">
        <f aca="false">7*H26/20</f>
        <v>1.05</v>
      </c>
      <c r="O26" s="14"/>
    </row>
    <row r="27" customFormat="false" ht="15" hidden="false" customHeight="false" outlineLevel="2" collapsed="false">
      <c r="A27" s="9" t="n">
        <v>35</v>
      </c>
      <c r="B27" s="9" t="n">
        <v>55</v>
      </c>
      <c r="C27" s="9" t="s">
        <v>276</v>
      </c>
      <c r="D27" s="10" t="n">
        <v>8</v>
      </c>
      <c r="E27" s="10" t="n">
        <v>2483</v>
      </c>
      <c r="F27" s="10" t="s">
        <v>22</v>
      </c>
      <c r="G27" s="11" t="n">
        <v>940</v>
      </c>
      <c r="H27" s="12" t="n">
        <v>2</v>
      </c>
      <c r="I27" s="10" t="s">
        <v>28</v>
      </c>
      <c r="J27" s="10" t="n">
        <f aca="false">H27*21</f>
        <v>42</v>
      </c>
      <c r="K27" s="13" t="n">
        <f aca="false">G27*0.2</f>
        <v>188</v>
      </c>
      <c r="L27" s="14" t="n">
        <f aca="false">K27/50</f>
        <v>3.76</v>
      </c>
      <c r="M27" s="14" t="n">
        <f aca="false">J27/54</f>
        <v>0.777777777777778</v>
      </c>
      <c r="N27" s="10" t="n">
        <f aca="false">7*H27/20</f>
        <v>0.7</v>
      </c>
      <c r="O27" s="14"/>
    </row>
    <row r="28" s="21" customFormat="true" ht="15" hidden="false" customHeight="false" outlineLevel="1" collapsed="false">
      <c r="A28" s="15"/>
      <c r="B28" s="15"/>
      <c r="C28" s="15"/>
      <c r="D28" s="16"/>
      <c r="E28" s="16"/>
      <c r="F28" s="16"/>
      <c r="G28" s="17" t="n">
        <f aca="false">SUBTOTAL(9,G25:G27)</f>
        <v>5038</v>
      </c>
      <c r="H28" s="18" t="n">
        <f aca="false">SUBTOTAL(9,H25:H27)</f>
        <v>8</v>
      </c>
      <c r="I28" s="16"/>
      <c r="J28" s="16" t="n">
        <f aca="false">SUBTOTAL(9,J25:J27)</f>
        <v>168</v>
      </c>
      <c r="K28" s="19" t="n">
        <f aca="false">SUBTOTAL(9,K25:K27)</f>
        <v>1007.6</v>
      </c>
      <c r="L28" s="20" t="n">
        <f aca="false">SUBTOTAL(9,L25:L27)</f>
        <v>20.152</v>
      </c>
      <c r="M28" s="20" t="n">
        <f aca="false">SUBTOTAL(9,M25:M27)</f>
        <v>3.11111111111111</v>
      </c>
      <c r="N28" s="16" t="n">
        <f aca="false">SUBTOTAL(9,N25:N27)</f>
        <v>2.8</v>
      </c>
      <c r="O28" s="20"/>
    </row>
    <row r="29" customFormat="false" ht="15" hidden="false" customHeight="false" outlineLevel="2" collapsed="false">
      <c r="A29" s="9" t="n">
        <v>35</v>
      </c>
      <c r="B29" s="9" t="n">
        <v>55</v>
      </c>
      <c r="C29" s="9" t="s">
        <v>276</v>
      </c>
      <c r="D29" s="10" t="n">
        <v>9</v>
      </c>
      <c r="E29" s="10" t="n">
        <v>2473</v>
      </c>
      <c r="F29" s="10" t="s">
        <v>22</v>
      </c>
      <c r="G29" s="11" t="n">
        <v>1786</v>
      </c>
      <c r="H29" s="12" t="n">
        <v>3</v>
      </c>
      <c r="I29" s="10" t="s">
        <v>28</v>
      </c>
      <c r="J29" s="10" t="n">
        <f aca="false">H29*21</f>
        <v>63</v>
      </c>
      <c r="K29" s="13" t="n">
        <f aca="false">G29*0.2</f>
        <v>357.2</v>
      </c>
      <c r="L29" s="14" t="n">
        <f aca="false">K29/50</f>
        <v>7.144</v>
      </c>
      <c r="M29" s="14" t="n">
        <f aca="false">J29/54</f>
        <v>1.16666666666667</v>
      </c>
      <c r="N29" s="10" t="n">
        <f aca="false">7*H29/20</f>
        <v>1.05</v>
      </c>
      <c r="O29" s="14"/>
    </row>
    <row r="30" customFormat="false" ht="15" hidden="false" customHeight="false" outlineLevel="2" collapsed="false">
      <c r="A30" s="9" t="n">
        <v>35</v>
      </c>
      <c r="B30" s="9" t="n">
        <v>55</v>
      </c>
      <c r="C30" s="9" t="s">
        <v>276</v>
      </c>
      <c r="D30" s="10" t="n">
        <v>9</v>
      </c>
      <c r="E30" s="10" t="n">
        <v>2477</v>
      </c>
      <c r="F30" s="10" t="s">
        <v>22</v>
      </c>
      <c r="G30" s="11" t="n">
        <v>1865</v>
      </c>
      <c r="H30" s="12" t="n">
        <v>3</v>
      </c>
      <c r="I30" s="10" t="s">
        <v>24</v>
      </c>
      <c r="J30" s="10" t="n">
        <f aca="false">H30*21</f>
        <v>63</v>
      </c>
      <c r="K30" s="13" t="n">
        <f aca="false">G30*0.2</f>
        <v>373</v>
      </c>
      <c r="L30" s="14" t="n">
        <f aca="false">K30/50</f>
        <v>7.46</v>
      </c>
      <c r="M30" s="14" t="n">
        <f aca="false">J30/54</f>
        <v>1.16666666666667</v>
      </c>
      <c r="N30" s="10" t="n">
        <f aca="false">7*H30/20</f>
        <v>1.05</v>
      </c>
      <c r="O30" s="14"/>
    </row>
    <row r="31" s="21" customFormat="true" ht="15" hidden="false" customHeight="false" outlineLevel="1" collapsed="false">
      <c r="A31" s="15"/>
      <c r="B31" s="15"/>
      <c r="C31" s="15"/>
      <c r="D31" s="16"/>
      <c r="E31" s="16"/>
      <c r="F31" s="16"/>
      <c r="G31" s="17" t="n">
        <f aca="false">SUBTOTAL(9,G29:G30)</f>
        <v>3651</v>
      </c>
      <c r="H31" s="18" t="n">
        <f aca="false">SUBTOTAL(9,H29:H30)</f>
        <v>6</v>
      </c>
      <c r="I31" s="16"/>
      <c r="J31" s="16" t="n">
        <f aca="false">SUBTOTAL(9,J29:J30)</f>
        <v>126</v>
      </c>
      <c r="K31" s="19" t="n">
        <f aca="false">SUBTOTAL(9,K29:K30)</f>
        <v>730.2</v>
      </c>
      <c r="L31" s="20" t="n">
        <f aca="false">SUBTOTAL(9,L29:L30)</f>
        <v>14.604</v>
      </c>
      <c r="M31" s="20" t="n">
        <f aca="false">SUBTOTAL(9,M29:M30)</f>
        <v>2.33333333333333</v>
      </c>
      <c r="N31" s="16" t="n">
        <f aca="false">SUBTOTAL(9,N29:N30)</f>
        <v>2.1</v>
      </c>
      <c r="O31" s="20"/>
    </row>
    <row r="32" s="21" customFormat="true" ht="15" hidden="false" customHeight="false" outlineLevel="2" collapsed="false">
      <c r="A32" s="9" t="n">
        <v>35</v>
      </c>
      <c r="B32" s="9" t="n">
        <v>55</v>
      </c>
      <c r="C32" s="9" t="s">
        <v>276</v>
      </c>
      <c r="D32" s="10" t="n">
        <v>10</v>
      </c>
      <c r="E32" s="10" t="n">
        <v>2478</v>
      </c>
      <c r="F32" s="10" t="s">
        <v>22</v>
      </c>
      <c r="G32" s="11" t="n">
        <v>1874</v>
      </c>
      <c r="H32" s="12" t="n">
        <v>3</v>
      </c>
      <c r="I32" s="10" t="s">
        <v>24</v>
      </c>
      <c r="J32" s="10" t="n">
        <f aca="false">H32*21</f>
        <v>63</v>
      </c>
      <c r="K32" s="13" t="n">
        <f aca="false">G32*0.2</f>
        <v>374.8</v>
      </c>
      <c r="L32" s="14" t="n">
        <f aca="false">K32/50</f>
        <v>7.496</v>
      </c>
      <c r="M32" s="14" t="n">
        <f aca="false">J32/54</f>
        <v>1.16666666666667</v>
      </c>
      <c r="N32" s="10" t="n">
        <f aca="false">7*H32/20</f>
        <v>1.05</v>
      </c>
      <c r="O32" s="14"/>
    </row>
    <row r="33" customFormat="false" ht="15" hidden="false" customHeight="false" outlineLevel="2" collapsed="false">
      <c r="A33" s="9" t="n">
        <v>35</v>
      </c>
      <c r="B33" s="9" t="n">
        <v>55</v>
      </c>
      <c r="C33" s="9" t="s">
        <v>276</v>
      </c>
      <c r="D33" s="10" t="n">
        <v>10</v>
      </c>
      <c r="E33" s="10" t="n">
        <v>2482</v>
      </c>
      <c r="F33" s="10" t="s">
        <v>22</v>
      </c>
      <c r="G33" s="11" t="n">
        <v>1192</v>
      </c>
      <c r="H33" s="12" t="n">
        <v>2</v>
      </c>
      <c r="I33" s="10" t="s">
        <v>28</v>
      </c>
      <c r="J33" s="10" t="n">
        <f aca="false">H33*21</f>
        <v>42</v>
      </c>
      <c r="K33" s="13" t="n">
        <f aca="false">G33*0.2</f>
        <v>238.4</v>
      </c>
      <c r="L33" s="14" t="n">
        <f aca="false">K33/50</f>
        <v>4.768</v>
      </c>
      <c r="M33" s="14" t="n">
        <f aca="false">J33/54</f>
        <v>0.777777777777778</v>
      </c>
      <c r="N33" s="10" t="n">
        <f aca="false">7*H33/20</f>
        <v>0.7</v>
      </c>
      <c r="O33" s="14"/>
    </row>
    <row r="34" customFormat="false" ht="15" hidden="false" customHeight="false" outlineLevel="2" collapsed="false">
      <c r="A34" s="9" t="n">
        <v>35</v>
      </c>
      <c r="B34" s="9" t="n">
        <v>55</v>
      </c>
      <c r="C34" s="9" t="s">
        <v>276</v>
      </c>
      <c r="D34" s="10" t="n">
        <v>10</v>
      </c>
      <c r="E34" s="10" t="n">
        <v>2486</v>
      </c>
      <c r="F34" s="10" t="s">
        <v>22</v>
      </c>
      <c r="G34" s="11" t="n">
        <v>1603</v>
      </c>
      <c r="H34" s="12" t="n">
        <v>3</v>
      </c>
      <c r="I34" s="10" t="s">
        <v>28</v>
      </c>
      <c r="J34" s="10" t="n">
        <f aca="false">H34*21</f>
        <v>63</v>
      </c>
      <c r="K34" s="13" t="n">
        <f aca="false">G34*0.2</f>
        <v>320.6</v>
      </c>
      <c r="L34" s="14" t="n">
        <f aca="false">K34/50</f>
        <v>6.412</v>
      </c>
      <c r="M34" s="14" t="n">
        <f aca="false">J34/54</f>
        <v>1.16666666666667</v>
      </c>
      <c r="N34" s="10" t="n">
        <f aca="false">7*H34/20</f>
        <v>1.05</v>
      </c>
      <c r="O34" s="14"/>
    </row>
    <row r="35" s="21" customFormat="true" ht="15" hidden="false" customHeight="false" outlineLevel="1" collapsed="false">
      <c r="A35" s="15"/>
      <c r="B35" s="15"/>
      <c r="C35" s="15"/>
      <c r="D35" s="16"/>
      <c r="E35" s="16"/>
      <c r="F35" s="16"/>
      <c r="G35" s="17" t="n">
        <f aca="false">SUBTOTAL(9,G32:G34)</f>
        <v>4669</v>
      </c>
      <c r="H35" s="18" t="n">
        <f aca="false">SUBTOTAL(9,H32:H34)</f>
        <v>8</v>
      </c>
      <c r="I35" s="16"/>
      <c r="J35" s="16" t="n">
        <f aca="false">SUBTOTAL(9,J32:J34)</f>
        <v>168</v>
      </c>
      <c r="K35" s="19" t="n">
        <f aca="false">SUBTOTAL(9,K32:K34)</f>
        <v>933.8</v>
      </c>
      <c r="L35" s="20" t="n">
        <f aca="false">SUBTOTAL(9,L32:L34)</f>
        <v>18.676</v>
      </c>
      <c r="M35" s="20" t="n">
        <f aca="false">SUBTOTAL(9,M32:M34)</f>
        <v>3.11111111111111</v>
      </c>
      <c r="N35" s="16" t="n">
        <f aca="false">SUBTOTAL(9,N32:N34)</f>
        <v>2.8</v>
      </c>
      <c r="O35" s="20"/>
    </row>
    <row r="36" s="21" customFormat="true" ht="15" hidden="false" customHeight="false" outlineLevel="2" collapsed="false">
      <c r="A36" s="9" t="n">
        <v>35</v>
      </c>
      <c r="B36" s="9" t="n">
        <v>55</v>
      </c>
      <c r="C36" s="9" t="s">
        <v>276</v>
      </c>
      <c r="D36" s="10" t="n">
        <v>11</v>
      </c>
      <c r="E36" s="10" t="n">
        <v>2490</v>
      </c>
      <c r="F36" s="10" t="s">
        <v>22</v>
      </c>
      <c r="G36" s="11" t="n">
        <v>5097</v>
      </c>
      <c r="H36" s="12" t="n">
        <v>7</v>
      </c>
      <c r="I36" s="10" t="s">
        <v>37</v>
      </c>
      <c r="J36" s="10" t="n">
        <f aca="false">H36*21</f>
        <v>147</v>
      </c>
      <c r="K36" s="13" t="n">
        <f aca="false">G36*0.2</f>
        <v>1019.4</v>
      </c>
      <c r="L36" s="14" t="n">
        <f aca="false">K36/50</f>
        <v>20.388</v>
      </c>
      <c r="M36" s="14" t="n">
        <f aca="false">J36/54</f>
        <v>2.72222222222222</v>
      </c>
      <c r="N36" s="10" t="n">
        <f aca="false">7*H36/20</f>
        <v>2.45</v>
      </c>
      <c r="O36" s="14"/>
    </row>
    <row r="37" s="21" customFormat="true" ht="15" hidden="false" customHeight="false" outlineLevel="1" collapsed="false">
      <c r="A37" s="15"/>
      <c r="B37" s="15"/>
      <c r="C37" s="15"/>
      <c r="D37" s="16"/>
      <c r="E37" s="16"/>
      <c r="F37" s="16"/>
      <c r="G37" s="17" t="n">
        <f aca="false">SUBTOTAL(9,G36:G36)</f>
        <v>5097</v>
      </c>
      <c r="H37" s="18" t="n">
        <f aca="false">SUBTOTAL(9,H36:H36)</f>
        <v>7</v>
      </c>
      <c r="I37" s="16"/>
      <c r="J37" s="16" t="n">
        <f aca="false">SUBTOTAL(9,J36:J36)</f>
        <v>147</v>
      </c>
      <c r="K37" s="19" t="n">
        <f aca="false">SUBTOTAL(9,K36:K36)</f>
        <v>1019.4</v>
      </c>
      <c r="L37" s="20" t="n">
        <f aca="false">SUBTOTAL(9,L36:L36)</f>
        <v>20.388</v>
      </c>
      <c r="M37" s="20" t="n">
        <f aca="false">SUBTOTAL(9,M36:M36)</f>
        <v>2.72222222222222</v>
      </c>
      <c r="N37" s="16" t="n">
        <f aca="false">SUBTOTAL(9,N36:N36)</f>
        <v>2.45</v>
      </c>
      <c r="O37" s="20"/>
    </row>
    <row r="38" customFormat="false" ht="15" hidden="false" customHeight="false" outlineLevel="2" collapsed="false">
      <c r="A38" s="9" t="n">
        <v>35</v>
      </c>
      <c r="B38" s="9" t="n">
        <v>55</v>
      </c>
      <c r="C38" s="9" t="s">
        <v>276</v>
      </c>
      <c r="D38" s="10" t="n">
        <v>12</v>
      </c>
      <c r="E38" s="10" t="n">
        <v>2491</v>
      </c>
      <c r="F38" s="10" t="s">
        <v>22</v>
      </c>
      <c r="G38" s="11" t="n">
        <v>1932</v>
      </c>
      <c r="H38" s="12" t="n">
        <v>3</v>
      </c>
      <c r="I38" s="10" t="s">
        <v>24</v>
      </c>
      <c r="J38" s="10" t="n">
        <f aca="false">H38*21</f>
        <v>63</v>
      </c>
      <c r="K38" s="13" t="n">
        <f aca="false">G38*0.2</f>
        <v>386.4</v>
      </c>
      <c r="L38" s="14" t="n">
        <f aca="false">K38/50</f>
        <v>7.728</v>
      </c>
      <c r="M38" s="14" t="n">
        <f aca="false">J38/54</f>
        <v>1.16666666666667</v>
      </c>
      <c r="N38" s="10" t="n">
        <f aca="false">7*H38/20</f>
        <v>1.05</v>
      </c>
      <c r="O38" s="14"/>
    </row>
    <row r="39" s="21" customFormat="true" ht="15" hidden="false" customHeight="false" outlineLevel="2" collapsed="false">
      <c r="A39" s="9" t="n">
        <v>35</v>
      </c>
      <c r="B39" s="9" t="n">
        <v>55</v>
      </c>
      <c r="C39" s="9" t="s">
        <v>276</v>
      </c>
      <c r="D39" s="10" t="n">
        <v>12</v>
      </c>
      <c r="E39" s="10" t="n">
        <v>2492</v>
      </c>
      <c r="F39" s="10" t="s">
        <v>22</v>
      </c>
      <c r="G39" s="11" t="n">
        <v>2737</v>
      </c>
      <c r="H39" s="12" t="n">
        <v>4</v>
      </c>
      <c r="I39" s="10" t="s">
        <v>24</v>
      </c>
      <c r="J39" s="10" t="n">
        <f aca="false">H39*21</f>
        <v>84</v>
      </c>
      <c r="K39" s="13" t="n">
        <f aca="false">G39*0.2</f>
        <v>547.4</v>
      </c>
      <c r="L39" s="14" t="n">
        <f aca="false">K39/50</f>
        <v>10.948</v>
      </c>
      <c r="M39" s="14" t="n">
        <f aca="false">J39/54</f>
        <v>1.55555555555556</v>
      </c>
      <c r="N39" s="10" t="n">
        <f aca="false">7*H39/20</f>
        <v>1.4</v>
      </c>
      <c r="O39" s="14"/>
    </row>
    <row r="40" customFormat="false" ht="15" hidden="false" customHeight="false" outlineLevel="2" collapsed="false">
      <c r="A40" s="9" t="n">
        <v>35</v>
      </c>
      <c r="B40" s="9" t="n">
        <v>55</v>
      </c>
      <c r="C40" s="9" t="s">
        <v>276</v>
      </c>
      <c r="D40" s="10" t="n">
        <v>12</v>
      </c>
      <c r="E40" s="10" t="n">
        <v>2505</v>
      </c>
      <c r="F40" s="10" t="s">
        <v>22</v>
      </c>
      <c r="G40" s="11" t="n">
        <v>603</v>
      </c>
      <c r="H40" s="12" t="n">
        <v>1</v>
      </c>
      <c r="I40" s="10" t="s">
        <v>29</v>
      </c>
      <c r="J40" s="10" t="n">
        <f aca="false">H40*21</f>
        <v>21</v>
      </c>
      <c r="K40" s="13" t="n">
        <f aca="false">G40*0.2</f>
        <v>120.6</v>
      </c>
      <c r="L40" s="14" t="n">
        <f aca="false">K40/50</f>
        <v>2.412</v>
      </c>
      <c r="M40" s="14" t="n">
        <f aca="false">J40/54</f>
        <v>0.388888888888889</v>
      </c>
      <c r="N40" s="10" t="n">
        <f aca="false">7*H40/20</f>
        <v>0.35</v>
      </c>
      <c r="O40" s="14"/>
    </row>
    <row r="41" s="21" customFormat="true" ht="15" hidden="false" customHeight="false" outlineLevel="1" collapsed="false">
      <c r="A41" s="15"/>
      <c r="B41" s="15"/>
      <c r="C41" s="15"/>
      <c r="D41" s="16"/>
      <c r="E41" s="16"/>
      <c r="F41" s="16"/>
      <c r="G41" s="17" t="n">
        <f aca="false">SUBTOTAL(9,G38:G40)</f>
        <v>5272</v>
      </c>
      <c r="H41" s="18" t="n">
        <f aca="false">SUBTOTAL(9,H38:H40)</f>
        <v>8</v>
      </c>
      <c r="I41" s="16"/>
      <c r="J41" s="16" t="n">
        <f aca="false">SUBTOTAL(9,J38:J40)</f>
        <v>168</v>
      </c>
      <c r="K41" s="19" t="n">
        <f aca="false">SUBTOTAL(9,K38:K40)</f>
        <v>1054.4</v>
      </c>
      <c r="L41" s="20" t="n">
        <f aca="false">SUBTOTAL(9,L38:L40)</f>
        <v>21.088</v>
      </c>
      <c r="M41" s="20" t="n">
        <f aca="false">SUBTOTAL(9,M38:M40)</f>
        <v>3.11111111111111</v>
      </c>
      <c r="N41" s="16" t="n">
        <f aca="false">SUBTOTAL(9,N38:N40)</f>
        <v>2.8</v>
      </c>
      <c r="O41" s="20"/>
    </row>
    <row r="42" s="21" customFormat="true" ht="15" hidden="false" customHeight="false" outlineLevel="1" collapsed="false">
      <c r="A42" s="15"/>
      <c r="B42" s="15"/>
      <c r="C42" s="15"/>
      <c r="D42" s="16"/>
      <c r="E42" s="16"/>
      <c r="F42" s="16"/>
      <c r="G42" s="17"/>
      <c r="H42" s="18"/>
      <c r="I42" s="16"/>
      <c r="J42" s="16"/>
      <c r="K42" s="19"/>
      <c r="L42" s="20"/>
      <c r="M42" s="20"/>
      <c r="N42" s="16"/>
      <c r="O42" s="20"/>
    </row>
    <row r="43" s="21" customFormat="true" ht="15" hidden="false" customHeight="false" outlineLevel="1" collapsed="false">
      <c r="A43" s="15"/>
      <c r="B43" s="15"/>
      <c r="C43" s="15"/>
      <c r="D43" s="16"/>
      <c r="E43" s="16"/>
      <c r="F43" s="16"/>
      <c r="G43" s="17"/>
      <c r="H43" s="18"/>
      <c r="I43" s="16"/>
      <c r="J43" s="16"/>
      <c r="K43" s="19"/>
      <c r="L43" s="20"/>
      <c r="M43" s="20"/>
      <c r="N43" s="16"/>
      <c r="O43" s="20"/>
    </row>
    <row r="44" customFormat="false" ht="15" hidden="false" customHeight="false" outlineLevel="2" collapsed="false">
      <c r="A44" s="9" t="n">
        <v>35</v>
      </c>
      <c r="B44" s="9" t="n">
        <v>55</v>
      </c>
      <c r="C44" s="9" t="s">
        <v>276</v>
      </c>
      <c r="D44" s="10" t="n">
        <v>13</v>
      </c>
      <c r="E44" s="10" t="n">
        <v>2493</v>
      </c>
      <c r="F44" s="10" t="s">
        <v>22</v>
      </c>
      <c r="G44" s="11" t="n">
        <v>1101</v>
      </c>
      <c r="H44" s="12" t="n">
        <v>2</v>
      </c>
      <c r="I44" s="10" t="s">
        <v>28</v>
      </c>
      <c r="J44" s="10" t="n">
        <f aca="false">H44*21</f>
        <v>42</v>
      </c>
      <c r="K44" s="13" t="n">
        <f aca="false">G44*0.2</f>
        <v>220.2</v>
      </c>
      <c r="L44" s="14" t="n">
        <f aca="false">K44/50</f>
        <v>4.404</v>
      </c>
      <c r="M44" s="14" t="n">
        <f aca="false">J44/54</f>
        <v>0.777777777777778</v>
      </c>
      <c r="N44" s="10" t="n">
        <f aca="false">7*H44/20</f>
        <v>0.7</v>
      </c>
      <c r="O44" s="14"/>
    </row>
    <row r="45" s="21" customFormat="true" ht="15" hidden="false" customHeight="false" outlineLevel="2" collapsed="false">
      <c r="A45" s="9" t="n">
        <v>35</v>
      </c>
      <c r="B45" s="9" t="n">
        <v>55</v>
      </c>
      <c r="C45" s="9" t="s">
        <v>276</v>
      </c>
      <c r="D45" s="10" t="n">
        <v>13</v>
      </c>
      <c r="E45" s="10" t="n">
        <v>2494</v>
      </c>
      <c r="F45" s="10" t="s">
        <v>22</v>
      </c>
      <c r="G45" s="11" t="n">
        <v>863</v>
      </c>
      <c r="H45" s="12" t="n">
        <v>2</v>
      </c>
      <c r="I45" s="10" t="s">
        <v>28</v>
      </c>
      <c r="J45" s="10" t="n">
        <f aca="false">H45*21</f>
        <v>42</v>
      </c>
      <c r="K45" s="13" t="n">
        <f aca="false">G45*0.2</f>
        <v>172.6</v>
      </c>
      <c r="L45" s="14" t="n">
        <f aca="false">K45/50</f>
        <v>3.452</v>
      </c>
      <c r="M45" s="14" t="n">
        <f aca="false">J45/54</f>
        <v>0.777777777777778</v>
      </c>
      <c r="N45" s="10" t="n">
        <f aca="false">7*H45/20</f>
        <v>0.7</v>
      </c>
      <c r="O45" s="14"/>
    </row>
    <row r="46" customFormat="false" ht="15" hidden="false" customHeight="false" outlineLevel="2" collapsed="false">
      <c r="A46" s="9" t="n">
        <v>35</v>
      </c>
      <c r="B46" s="9" t="n">
        <v>55</v>
      </c>
      <c r="C46" s="9" t="s">
        <v>276</v>
      </c>
      <c r="D46" s="10" t="n">
        <v>13</v>
      </c>
      <c r="E46" s="10" t="n">
        <v>2495</v>
      </c>
      <c r="F46" s="10" t="s">
        <v>22</v>
      </c>
      <c r="G46" s="11" t="n">
        <v>981</v>
      </c>
      <c r="H46" s="12" t="n">
        <v>2</v>
      </c>
      <c r="I46" s="10" t="s">
        <v>28</v>
      </c>
      <c r="J46" s="10" t="n">
        <f aca="false">H46*21</f>
        <v>42</v>
      </c>
      <c r="K46" s="13" t="n">
        <f aca="false">G46*0.2</f>
        <v>196.2</v>
      </c>
      <c r="L46" s="14" t="n">
        <f aca="false">K46/50</f>
        <v>3.924</v>
      </c>
      <c r="M46" s="14" t="n">
        <f aca="false">J46/54</f>
        <v>0.777777777777778</v>
      </c>
      <c r="N46" s="10" t="n">
        <f aca="false">7*H46/20</f>
        <v>0.7</v>
      </c>
      <c r="O46" s="14"/>
    </row>
    <row r="47" customFormat="false" ht="15" hidden="false" customHeight="false" outlineLevel="2" collapsed="false">
      <c r="A47" s="9" t="n">
        <v>35</v>
      </c>
      <c r="B47" s="9" t="n">
        <v>55</v>
      </c>
      <c r="C47" s="9" t="s">
        <v>276</v>
      </c>
      <c r="D47" s="10" t="n">
        <v>13</v>
      </c>
      <c r="E47" s="10" t="n">
        <v>2496</v>
      </c>
      <c r="F47" s="10" t="s">
        <v>22</v>
      </c>
      <c r="G47" s="11" t="n">
        <v>886</v>
      </c>
      <c r="H47" s="12" t="n">
        <v>2</v>
      </c>
      <c r="I47" s="10" t="s">
        <v>28</v>
      </c>
      <c r="J47" s="10" t="n">
        <f aca="false">H47*21</f>
        <v>42</v>
      </c>
      <c r="K47" s="13" t="n">
        <f aca="false">G47*0.2</f>
        <v>177.2</v>
      </c>
      <c r="L47" s="14" t="n">
        <f aca="false">K47/50</f>
        <v>3.544</v>
      </c>
      <c r="M47" s="14" t="n">
        <f aca="false">J47/54</f>
        <v>0.777777777777778</v>
      </c>
      <c r="N47" s="10" t="n">
        <f aca="false">7*H47/20</f>
        <v>0.7</v>
      </c>
      <c r="O47" s="14"/>
    </row>
    <row r="48" s="21" customFormat="true" ht="15" hidden="false" customHeight="false" outlineLevel="1" collapsed="false">
      <c r="A48" s="15"/>
      <c r="B48" s="15"/>
      <c r="C48" s="15"/>
      <c r="D48" s="16"/>
      <c r="E48" s="16"/>
      <c r="F48" s="16"/>
      <c r="G48" s="17" t="n">
        <f aca="false">SUBTOTAL(9,G44:G47)</f>
        <v>3831</v>
      </c>
      <c r="H48" s="18" t="n">
        <f aca="false">SUBTOTAL(9,H44:H47)</f>
        <v>8</v>
      </c>
      <c r="I48" s="16"/>
      <c r="J48" s="16" t="n">
        <f aca="false">SUBTOTAL(9,J44:J47)</f>
        <v>168</v>
      </c>
      <c r="K48" s="19" t="n">
        <f aca="false">SUBTOTAL(9,K44:K47)</f>
        <v>766.2</v>
      </c>
      <c r="L48" s="20" t="n">
        <f aca="false">SUBTOTAL(9,L44:L47)</f>
        <v>15.324</v>
      </c>
      <c r="M48" s="20" t="n">
        <f aca="false">SUBTOTAL(9,M44:M47)</f>
        <v>3.11111111111111</v>
      </c>
      <c r="N48" s="16" t="n">
        <f aca="false">SUBTOTAL(9,N44:N47)</f>
        <v>2.8</v>
      </c>
      <c r="O48" s="20"/>
    </row>
    <row r="49" customFormat="false" ht="15" hidden="false" customHeight="false" outlineLevel="2" collapsed="false">
      <c r="A49" s="9" t="n">
        <v>35</v>
      </c>
      <c r="B49" s="9" t="n">
        <v>55</v>
      </c>
      <c r="C49" s="9" t="s">
        <v>276</v>
      </c>
      <c r="D49" s="10" t="n">
        <v>14</v>
      </c>
      <c r="E49" s="10" t="n">
        <v>2497</v>
      </c>
      <c r="F49" s="10" t="s">
        <v>22</v>
      </c>
      <c r="G49" s="11" t="n">
        <v>1412</v>
      </c>
      <c r="H49" s="12" t="n">
        <v>2</v>
      </c>
      <c r="I49" s="10" t="s">
        <v>28</v>
      </c>
      <c r="J49" s="10" t="n">
        <f aca="false">H49*21</f>
        <v>42</v>
      </c>
      <c r="K49" s="13" t="n">
        <f aca="false">G49*0.2</f>
        <v>282.4</v>
      </c>
      <c r="L49" s="14" t="n">
        <f aca="false">K49/50</f>
        <v>5.648</v>
      </c>
      <c r="M49" s="14" t="n">
        <f aca="false">J49/54</f>
        <v>0.777777777777778</v>
      </c>
      <c r="N49" s="10" t="n">
        <f aca="false">7*H49/20</f>
        <v>0.7</v>
      </c>
      <c r="O49" s="14"/>
    </row>
    <row r="50" s="21" customFormat="true" ht="15" hidden="false" customHeight="false" outlineLevel="2" collapsed="false">
      <c r="A50" s="9" t="n">
        <v>35</v>
      </c>
      <c r="B50" s="9" t="n">
        <v>55</v>
      </c>
      <c r="C50" s="9" t="s">
        <v>276</v>
      </c>
      <c r="D50" s="10" t="n">
        <v>14</v>
      </c>
      <c r="E50" s="10" t="n">
        <v>2498</v>
      </c>
      <c r="F50" s="10" t="s">
        <v>22</v>
      </c>
      <c r="G50" s="11" t="n">
        <v>2703</v>
      </c>
      <c r="H50" s="12" t="n">
        <v>4</v>
      </c>
      <c r="I50" s="10" t="s">
        <v>27</v>
      </c>
      <c r="J50" s="10" t="n">
        <f aca="false">H50*21</f>
        <v>84</v>
      </c>
      <c r="K50" s="13" t="n">
        <f aca="false">G50*0.2</f>
        <v>540.6</v>
      </c>
      <c r="L50" s="14" t="n">
        <f aca="false">K50/50</f>
        <v>10.812</v>
      </c>
      <c r="M50" s="14" t="n">
        <f aca="false">J50/54</f>
        <v>1.55555555555556</v>
      </c>
      <c r="N50" s="10" t="n">
        <f aca="false">7*H50/20</f>
        <v>1.4</v>
      </c>
      <c r="O50" s="14"/>
    </row>
    <row r="51" s="21" customFormat="true" ht="15" hidden="false" customHeight="false" outlineLevel="1" collapsed="false">
      <c r="A51" s="15"/>
      <c r="B51" s="15"/>
      <c r="C51" s="15"/>
      <c r="D51" s="16"/>
      <c r="E51" s="16"/>
      <c r="F51" s="16"/>
      <c r="G51" s="17" t="n">
        <f aca="false">SUBTOTAL(9,G49:G50)</f>
        <v>4115</v>
      </c>
      <c r="H51" s="18" t="n">
        <f aca="false">SUBTOTAL(9,H49:H50)</f>
        <v>6</v>
      </c>
      <c r="I51" s="16"/>
      <c r="J51" s="16" t="n">
        <f aca="false">SUBTOTAL(9,J49:J50)</f>
        <v>126</v>
      </c>
      <c r="K51" s="19" t="n">
        <f aca="false">SUBTOTAL(9,K49:K50)</f>
        <v>823</v>
      </c>
      <c r="L51" s="20" t="n">
        <f aca="false">SUBTOTAL(9,L49:L50)</f>
        <v>16.46</v>
      </c>
      <c r="M51" s="20" t="n">
        <f aca="false">SUBTOTAL(9,M49:M50)</f>
        <v>2.33333333333333</v>
      </c>
      <c r="N51" s="16" t="n">
        <f aca="false">SUBTOTAL(9,N49:N50)</f>
        <v>2.1</v>
      </c>
      <c r="O51" s="20"/>
    </row>
    <row r="52" customFormat="false" ht="15" hidden="false" customHeight="false" outlineLevel="2" collapsed="false">
      <c r="A52" s="9" t="n">
        <v>35</v>
      </c>
      <c r="B52" s="9" t="n">
        <v>55</v>
      </c>
      <c r="C52" s="9" t="s">
        <v>276</v>
      </c>
      <c r="D52" s="10" t="n">
        <v>15</v>
      </c>
      <c r="E52" s="10" t="n">
        <v>2499</v>
      </c>
      <c r="F52" s="10" t="s">
        <v>22</v>
      </c>
      <c r="G52" s="11" t="n">
        <v>2320</v>
      </c>
      <c r="H52" s="12" t="n">
        <v>4</v>
      </c>
      <c r="I52" s="10" t="s">
        <v>27</v>
      </c>
      <c r="J52" s="10" t="n">
        <f aca="false">H52*21</f>
        <v>84</v>
      </c>
      <c r="K52" s="13" t="n">
        <f aca="false">G52*0.2</f>
        <v>464</v>
      </c>
      <c r="L52" s="14" t="n">
        <f aca="false">K52/50</f>
        <v>9.28</v>
      </c>
      <c r="M52" s="14" t="n">
        <f aca="false">J52/54</f>
        <v>1.55555555555556</v>
      </c>
      <c r="N52" s="10" t="n">
        <f aca="false">7*H52/20</f>
        <v>1.4</v>
      </c>
      <c r="O52" s="14"/>
    </row>
    <row r="53" customFormat="false" ht="15" hidden="false" customHeight="false" outlineLevel="2" collapsed="false">
      <c r="A53" s="9" t="n">
        <v>35</v>
      </c>
      <c r="B53" s="9" t="n">
        <v>55</v>
      </c>
      <c r="C53" s="9" t="s">
        <v>276</v>
      </c>
      <c r="D53" s="10" t="n">
        <v>15</v>
      </c>
      <c r="E53" s="10" t="n">
        <v>2503</v>
      </c>
      <c r="F53" s="10" t="s">
        <v>22</v>
      </c>
      <c r="G53" s="11" t="n">
        <v>974</v>
      </c>
      <c r="H53" s="12" t="n">
        <v>2</v>
      </c>
      <c r="I53" s="10" t="s">
        <v>28</v>
      </c>
      <c r="J53" s="10" t="n">
        <f aca="false">H53*21</f>
        <v>42</v>
      </c>
      <c r="K53" s="13" t="n">
        <f aca="false">G53*0.2</f>
        <v>194.8</v>
      </c>
      <c r="L53" s="14" t="n">
        <f aca="false">K53/50</f>
        <v>3.896</v>
      </c>
      <c r="M53" s="14" t="n">
        <f aca="false">J53/54</f>
        <v>0.777777777777778</v>
      </c>
      <c r="N53" s="10" t="n">
        <f aca="false">7*H53/20</f>
        <v>0.7</v>
      </c>
      <c r="O53" s="14"/>
    </row>
    <row r="54" s="21" customFormat="true" ht="15" hidden="false" customHeight="false" outlineLevel="2" collapsed="false">
      <c r="A54" s="9" t="n">
        <v>35</v>
      </c>
      <c r="B54" s="9" t="n">
        <v>55</v>
      </c>
      <c r="C54" s="9" t="s">
        <v>276</v>
      </c>
      <c r="D54" s="10" t="n">
        <v>15</v>
      </c>
      <c r="E54" s="10" t="n">
        <v>2504</v>
      </c>
      <c r="F54" s="10" t="s">
        <v>22</v>
      </c>
      <c r="G54" s="11" t="n">
        <v>1366</v>
      </c>
      <c r="H54" s="12" t="n">
        <v>2</v>
      </c>
      <c r="I54" s="10" t="s">
        <v>28</v>
      </c>
      <c r="J54" s="10" t="n">
        <f aca="false">H54*21</f>
        <v>42</v>
      </c>
      <c r="K54" s="13" t="n">
        <f aca="false">G54*0.2</f>
        <v>273.2</v>
      </c>
      <c r="L54" s="14" t="n">
        <f aca="false">K54/50</f>
        <v>5.464</v>
      </c>
      <c r="M54" s="14" t="n">
        <f aca="false">J54/54</f>
        <v>0.777777777777778</v>
      </c>
      <c r="N54" s="10" t="n">
        <f aca="false">7*H54/20</f>
        <v>0.7</v>
      </c>
      <c r="O54" s="14"/>
    </row>
    <row r="55" s="21" customFormat="true" ht="15" hidden="false" customHeight="false" outlineLevel="1" collapsed="false">
      <c r="A55" s="15"/>
      <c r="B55" s="15"/>
      <c r="C55" s="15"/>
      <c r="D55" s="16"/>
      <c r="E55" s="16"/>
      <c r="F55" s="16"/>
      <c r="G55" s="17" t="n">
        <f aca="false">SUBTOTAL(9,G52:G54)</f>
        <v>4660</v>
      </c>
      <c r="H55" s="18" t="n">
        <f aca="false">SUBTOTAL(9,H52:H54)</f>
        <v>8</v>
      </c>
      <c r="I55" s="16"/>
      <c r="J55" s="16" t="n">
        <f aca="false">SUBTOTAL(9,J52:J54)</f>
        <v>168</v>
      </c>
      <c r="K55" s="19" t="n">
        <f aca="false">SUBTOTAL(9,K52:K54)</f>
        <v>932</v>
      </c>
      <c r="L55" s="20" t="n">
        <f aca="false">SUBTOTAL(9,L52:L54)</f>
        <v>18.64</v>
      </c>
      <c r="M55" s="20" t="n">
        <f aca="false">SUBTOTAL(9,M52:M54)</f>
        <v>3.11111111111111</v>
      </c>
      <c r="N55" s="16" t="n">
        <f aca="false">SUBTOTAL(9,N52:N54)</f>
        <v>2.8</v>
      </c>
      <c r="O55" s="20"/>
    </row>
    <row r="56" customFormat="false" ht="15" hidden="false" customHeight="false" outlineLevel="2" collapsed="false">
      <c r="A56" s="9" t="n">
        <v>35</v>
      </c>
      <c r="B56" s="9" t="n">
        <v>55</v>
      </c>
      <c r="C56" s="9" t="s">
        <v>276</v>
      </c>
      <c r="D56" s="10" t="n">
        <v>16</v>
      </c>
      <c r="E56" s="10" t="n">
        <v>2500</v>
      </c>
      <c r="F56" s="10" t="s">
        <v>22</v>
      </c>
      <c r="G56" s="11" t="n">
        <v>733</v>
      </c>
      <c r="H56" s="12" t="n">
        <v>1</v>
      </c>
      <c r="I56" s="10" t="s">
        <v>29</v>
      </c>
      <c r="J56" s="10" t="n">
        <f aca="false">H56*21</f>
        <v>21</v>
      </c>
      <c r="K56" s="13" t="n">
        <f aca="false">G56*0.2</f>
        <v>146.6</v>
      </c>
      <c r="L56" s="14" t="n">
        <f aca="false">K56/50</f>
        <v>2.932</v>
      </c>
      <c r="M56" s="14" t="n">
        <f aca="false">J56/54</f>
        <v>0.388888888888889</v>
      </c>
      <c r="N56" s="10" t="n">
        <f aca="false">7*H56/20</f>
        <v>0.35</v>
      </c>
      <c r="O56" s="14"/>
    </row>
    <row r="57" customFormat="false" ht="15" hidden="false" customHeight="false" outlineLevel="2" collapsed="false">
      <c r="A57" s="9" t="n">
        <v>35</v>
      </c>
      <c r="B57" s="9" t="n">
        <v>55</v>
      </c>
      <c r="C57" s="9" t="s">
        <v>276</v>
      </c>
      <c r="D57" s="10" t="n">
        <v>16</v>
      </c>
      <c r="E57" s="10" t="n">
        <v>2501</v>
      </c>
      <c r="F57" s="10" t="s">
        <v>22</v>
      </c>
      <c r="G57" s="11" t="n">
        <v>1930</v>
      </c>
      <c r="H57" s="12" t="n">
        <v>3</v>
      </c>
      <c r="I57" s="10" t="s">
        <v>24</v>
      </c>
      <c r="J57" s="10" t="n">
        <f aca="false">H57*21</f>
        <v>63</v>
      </c>
      <c r="K57" s="13" t="n">
        <f aca="false">G57*0.2</f>
        <v>386</v>
      </c>
      <c r="L57" s="14" t="n">
        <f aca="false">K57/50</f>
        <v>7.72</v>
      </c>
      <c r="M57" s="14" t="n">
        <f aca="false">J57/54</f>
        <v>1.16666666666667</v>
      </c>
      <c r="N57" s="10" t="n">
        <f aca="false">7*H57/20</f>
        <v>1.05</v>
      </c>
      <c r="O57" s="14"/>
    </row>
    <row r="58" customFormat="false" ht="15" hidden="false" customHeight="false" outlineLevel="2" collapsed="false">
      <c r="A58" s="9" t="n">
        <v>35</v>
      </c>
      <c r="B58" s="9" t="n">
        <v>55</v>
      </c>
      <c r="C58" s="9" t="s">
        <v>276</v>
      </c>
      <c r="D58" s="10" t="n">
        <v>16</v>
      </c>
      <c r="E58" s="10" t="n">
        <v>2502</v>
      </c>
      <c r="F58" s="10" t="s">
        <v>22</v>
      </c>
      <c r="G58" s="11" t="n">
        <v>2072</v>
      </c>
      <c r="H58" s="12" t="n">
        <v>3</v>
      </c>
      <c r="I58" s="10" t="s">
        <v>24</v>
      </c>
      <c r="J58" s="10" t="n">
        <f aca="false">H58*21</f>
        <v>63</v>
      </c>
      <c r="K58" s="13" t="n">
        <f aca="false">G58*0.2</f>
        <v>414.4</v>
      </c>
      <c r="L58" s="14" t="n">
        <f aca="false">K58/50</f>
        <v>8.288</v>
      </c>
      <c r="M58" s="14" t="n">
        <f aca="false">J58/54</f>
        <v>1.16666666666667</v>
      </c>
      <c r="N58" s="10" t="n">
        <f aca="false">7*H58/20</f>
        <v>1.05</v>
      </c>
      <c r="O58" s="14"/>
    </row>
    <row r="59" s="21" customFormat="true" ht="15" hidden="false" customHeight="false" outlineLevel="1" collapsed="false">
      <c r="A59" s="15"/>
      <c r="B59" s="15"/>
      <c r="C59" s="15"/>
      <c r="D59" s="16"/>
      <c r="E59" s="16"/>
      <c r="F59" s="16"/>
      <c r="G59" s="17" t="n">
        <f aca="false">SUBTOTAL(9,G56:G58)</f>
        <v>4735</v>
      </c>
      <c r="H59" s="18" t="n">
        <f aca="false">SUBTOTAL(9,H56:H58)</f>
        <v>7</v>
      </c>
      <c r="I59" s="16"/>
      <c r="J59" s="16" t="n">
        <f aca="false">SUBTOTAL(9,J56:J58)</f>
        <v>147</v>
      </c>
      <c r="K59" s="19" t="n">
        <f aca="false">SUBTOTAL(9,K56:K58)</f>
        <v>947</v>
      </c>
      <c r="L59" s="20" t="n">
        <f aca="false">SUBTOTAL(9,L56:L58)</f>
        <v>18.94</v>
      </c>
      <c r="M59" s="20" t="n">
        <f aca="false">SUBTOTAL(9,M56:M58)</f>
        <v>2.72222222222222</v>
      </c>
      <c r="N59" s="16" t="n">
        <f aca="false">SUBTOTAL(9,N56:N58)</f>
        <v>2.45</v>
      </c>
      <c r="O59" s="20"/>
    </row>
    <row r="60" s="21" customFormat="true" ht="15" hidden="false" customHeight="false" outlineLevel="2" collapsed="false">
      <c r="A60" s="9" t="n">
        <v>35</v>
      </c>
      <c r="B60" s="9" t="n">
        <v>55</v>
      </c>
      <c r="C60" s="9" t="s">
        <v>276</v>
      </c>
      <c r="D60" s="10" t="n">
        <v>17</v>
      </c>
      <c r="E60" s="10" t="n">
        <v>2524</v>
      </c>
      <c r="F60" s="10" t="s">
        <v>22</v>
      </c>
      <c r="G60" s="11" t="n">
        <v>1642</v>
      </c>
      <c r="H60" s="12" t="n">
        <v>3</v>
      </c>
      <c r="I60" s="10" t="s">
        <v>24</v>
      </c>
      <c r="J60" s="10" t="n">
        <f aca="false">H60*21</f>
        <v>63</v>
      </c>
      <c r="K60" s="13" t="n">
        <f aca="false">G60*0.2</f>
        <v>328.4</v>
      </c>
      <c r="L60" s="14" t="n">
        <f aca="false">K60/50</f>
        <v>6.568</v>
      </c>
      <c r="M60" s="14" t="n">
        <f aca="false">J60/54</f>
        <v>1.16666666666667</v>
      </c>
      <c r="N60" s="10" t="n">
        <f aca="false">7*H60/20</f>
        <v>1.05</v>
      </c>
      <c r="O60" s="14"/>
    </row>
    <row r="61" customFormat="false" ht="15" hidden="false" customHeight="false" outlineLevel="2" collapsed="false">
      <c r="A61" s="9" t="n">
        <v>35</v>
      </c>
      <c r="B61" s="9" t="n">
        <v>55</v>
      </c>
      <c r="C61" s="9" t="s">
        <v>276</v>
      </c>
      <c r="D61" s="10" t="n">
        <v>17</v>
      </c>
      <c r="E61" s="10" t="n">
        <v>2525</v>
      </c>
      <c r="F61" s="10" t="s">
        <v>22</v>
      </c>
      <c r="G61" s="11" t="n">
        <v>1807</v>
      </c>
      <c r="H61" s="12" t="n">
        <v>3</v>
      </c>
      <c r="I61" s="10" t="s">
        <v>24</v>
      </c>
      <c r="J61" s="10" t="n">
        <f aca="false">H61*21</f>
        <v>63</v>
      </c>
      <c r="K61" s="13" t="n">
        <f aca="false">G61*0.2</f>
        <v>361.4</v>
      </c>
      <c r="L61" s="14" t="n">
        <f aca="false">K61/50</f>
        <v>7.228</v>
      </c>
      <c r="M61" s="14" t="n">
        <f aca="false">J61/54</f>
        <v>1.16666666666667</v>
      </c>
      <c r="N61" s="10" t="n">
        <f aca="false">7*H61/20</f>
        <v>1.05</v>
      </c>
      <c r="O61" s="14"/>
    </row>
    <row r="62" s="21" customFormat="true" ht="15" hidden="false" customHeight="false" outlineLevel="1" collapsed="false">
      <c r="A62" s="15"/>
      <c r="B62" s="15"/>
      <c r="C62" s="15"/>
      <c r="D62" s="16"/>
      <c r="E62" s="16"/>
      <c r="F62" s="16"/>
      <c r="G62" s="17" t="n">
        <f aca="false">SUBTOTAL(9,G60:G61)</f>
        <v>3449</v>
      </c>
      <c r="H62" s="18" t="n">
        <f aca="false">SUBTOTAL(9,H60:H61)</f>
        <v>6</v>
      </c>
      <c r="I62" s="16"/>
      <c r="J62" s="16" t="n">
        <f aca="false">SUBTOTAL(9,J60:J61)</f>
        <v>126</v>
      </c>
      <c r="K62" s="19" t="n">
        <f aca="false">SUBTOTAL(9,K60:K61)</f>
        <v>689.8</v>
      </c>
      <c r="L62" s="20" t="n">
        <f aca="false">SUBTOTAL(9,L60:L61)</f>
        <v>13.796</v>
      </c>
      <c r="M62" s="20" t="n">
        <f aca="false">SUBTOTAL(9,M60:M61)</f>
        <v>2.33333333333333</v>
      </c>
      <c r="N62" s="16" t="n">
        <f aca="false">SUBTOTAL(9,N60:N61)</f>
        <v>2.1</v>
      </c>
      <c r="O62" s="20"/>
    </row>
    <row r="63" s="21" customFormat="true" ht="15" hidden="false" customHeight="false" outlineLevel="2" collapsed="false">
      <c r="A63" s="9" t="n">
        <v>35</v>
      </c>
      <c r="B63" s="9" t="n">
        <v>55</v>
      </c>
      <c r="C63" s="9" t="s">
        <v>276</v>
      </c>
      <c r="D63" s="10" t="n">
        <v>18</v>
      </c>
      <c r="E63" s="10" t="n">
        <v>2522</v>
      </c>
      <c r="F63" s="10" t="s">
        <v>22</v>
      </c>
      <c r="G63" s="11" t="n">
        <v>597</v>
      </c>
      <c r="H63" s="12" t="n">
        <v>1</v>
      </c>
      <c r="I63" s="10" t="s">
        <v>29</v>
      </c>
      <c r="J63" s="10" t="n">
        <f aca="false">H63*21</f>
        <v>21</v>
      </c>
      <c r="K63" s="13" t="n">
        <f aca="false">G63*0.2</f>
        <v>119.4</v>
      </c>
      <c r="L63" s="14" t="n">
        <f aca="false">K63/50</f>
        <v>2.388</v>
      </c>
      <c r="M63" s="14" t="n">
        <f aca="false">J63/54</f>
        <v>0.388888888888889</v>
      </c>
      <c r="N63" s="10" t="n">
        <f aca="false">7*H63/20</f>
        <v>0.35</v>
      </c>
      <c r="O63" s="14"/>
    </row>
    <row r="64" customFormat="false" ht="15" hidden="false" customHeight="false" outlineLevel="2" collapsed="false">
      <c r="A64" s="9" t="n">
        <v>35</v>
      </c>
      <c r="B64" s="9" t="n">
        <v>55</v>
      </c>
      <c r="C64" s="9" t="s">
        <v>276</v>
      </c>
      <c r="D64" s="10" t="n">
        <v>18</v>
      </c>
      <c r="E64" s="10" t="n">
        <v>2523</v>
      </c>
      <c r="F64" s="10" t="s">
        <v>22</v>
      </c>
      <c r="G64" s="11" t="n">
        <v>436</v>
      </c>
      <c r="H64" s="12" t="n">
        <v>1</v>
      </c>
      <c r="I64" s="10" t="s">
        <v>29</v>
      </c>
      <c r="J64" s="10" t="n">
        <f aca="false">H64*21</f>
        <v>21</v>
      </c>
      <c r="K64" s="13" t="n">
        <f aca="false">G64*0.2</f>
        <v>87.2</v>
      </c>
      <c r="L64" s="14" t="n">
        <f aca="false">K64/50</f>
        <v>1.744</v>
      </c>
      <c r="M64" s="14" t="n">
        <f aca="false">J64/54</f>
        <v>0.388888888888889</v>
      </c>
      <c r="N64" s="10" t="n">
        <f aca="false">7*H64/20</f>
        <v>0.35</v>
      </c>
      <c r="O64" s="14"/>
    </row>
    <row r="65" customFormat="false" ht="15" hidden="false" customHeight="false" outlineLevel="2" collapsed="false">
      <c r="A65" s="9" t="n">
        <v>35</v>
      </c>
      <c r="B65" s="9" t="n">
        <v>55</v>
      </c>
      <c r="C65" s="9" t="s">
        <v>276</v>
      </c>
      <c r="D65" s="10" t="n">
        <v>18</v>
      </c>
      <c r="E65" s="10" t="n">
        <v>2526</v>
      </c>
      <c r="F65" s="10" t="s">
        <v>22</v>
      </c>
      <c r="G65" s="11" t="n">
        <v>706</v>
      </c>
      <c r="H65" s="12" t="n">
        <v>1</v>
      </c>
      <c r="I65" s="10" t="s">
        <v>29</v>
      </c>
      <c r="J65" s="10" t="n">
        <f aca="false">H65*21</f>
        <v>21</v>
      </c>
      <c r="K65" s="13" t="n">
        <f aca="false">G65*0.2</f>
        <v>141.2</v>
      </c>
      <c r="L65" s="14" t="n">
        <f aca="false">K65/50</f>
        <v>2.824</v>
      </c>
      <c r="M65" s="14" t="n">
        <f aca="false">J65/54</f>
        <v>0.388888888888889</v>
      </c>
      <c r="N65" s="10" t="n">
        <f aca="false">7*H65/20</f>
        <v>0.35</v>
      </c>
      <c r="O65" s="14"/>
    </row>
    <row r="66" customFormat="false" ht="15" hidden="false" customHeight="false" outlineLevel="2" collapsed="false">
      <c r="A66" s="9" t="n">
        <v>35</v>
      </c>
      <c r="B66" s="9" t="n">
        <v>55</v>
      </c>
      <c r="C66" s="9" t="s">
        <v>276</v>
      </c>
      <c r="D66" s="10" t="n">
        <v>18</v>
      </c>
      <c r="E66" s="10" t="n">
        <v>2527</v>
      </c>
      <c r="F66" s="10" t="s">
        <v>22</v>
      </c>
      <c r="G66" s="11" t="n">
        <v>1635</v>
      </c>
      <c r="H66" s="12" t="n">
        <v>3</v>
      </c>
      <c r="I66" s="10" t="s">
        <v>24</v>
      </c>
      <c r="J66" s="10" t="n">
        <f aca="false">H66*21</f>
        <v>63</v>
      </c>
      <c r="K66" s="13" t="n">
        <f aca="false">G66*0.2</f>
        <v>327</v>
      </c>
      <c r="L66" s="14" t="n">
        <f aca="false">K66/50</f>
        <v>6.54</v>
      </c>
      <c r="M66" s="14" t="n">
        <f aca="false">J66/54</f>
        <v>1.16666666666667</v>
      </c>
      <c r="N66" s="10" t="n">
        <f aca="false">7*H66/20</f>
        <v>1.05</v>
      </c>
      <c r="O66" s="14"/>
    </row>
    <row r="67" s="21" customFormat="true" ht="15" hidden="false" customHeight="false" outlineLevel="2" collapsed="false">
      <c r="A67" s="9" t="n">
        <v>35</v>
      </c>
      <c r="B67" s="9" t="n">
        <v>55</v>
      </c>
      <c r="C67" s="9" t="s">
        <v>276</v>
      </c>
      <c r="D67" s="10" t="n">
        <v>18</v>
      </c>
      <c r="E67" s="10" t="n">
        <v>2528</v>
      </c>
      <c r="F67" s="10" t="s">
        <v>22</v>
      </c>
      <c r="G67" s="11" t="n">
        <v>2275</v>
      </c>
      <c r="H67" s="12" t="n">
        <v>4</v>
      </c>
      <c r="I67" s="10" t="s">
        <v>27</v>
      </c>
      <c r="J67" s="10" t="n">
        <f aca="false">H67*21</f>
        <v>84</v>
      </c>
      <c r="K67" s="13" t="n">
        <f aca="false">G67*0.2</f>
        <v>455</v>
      </c>
      <c r="L67" s="14" t="n">
        <f aca="false">K67/50</f>
        <v>9.1</v>
      </c>
      <c r="M67" s="14" t="n">
        <f aca="false">J67/54</f>
        <v>1.55555555555556</v>
      </c>
      <c r="N67" s="10" t="n">
        <f aca="false">7*H67/20</f>
        <v>1.4</v>
      </c>
      <c r="O67" s="14"/>
    </row>
    <row r="68" s="21" customFormat="true" ht="15" hidden="false" customHeight="false" outlineLevel="1" collapsed="false">
      <c r="A68" s="15"/>
      <c r="B68" s="15"/>
      <c r="C68" s="15"/>
      <c r="D68" s="16"/>
      <c r="E68" s="16"/>
      <c r="F68" s="16"/>
      <c r="G68" s="17" t="n">
        <f aca="false">SUBTOTAL(9,G63:G67)</f>
        <v>5649</v>
      </c>
      <c r="H68" s="18" t="n">
        <f aca="false">SUBTOTAL(9,H63:H67)</f>
        <v>10</v>
      </c>
      <c r="I68" s="16"/>
      <c r="J68" s="16" t="n">
        <f aca="false">SUBTOTAL(9,J63:J67)</f>
        <v>210</v>
      </c>
      <c r="K68" s="19" t="n">
        <f aca="false">SUBTOTAL(9,K63:K67)</f>
        <v>1129.8</v>
      </c>
      <c r="L68" s="20" t="n">
        <f aca="false">SUBTOTAL(9,L63:L67)</f>
        <v>22.596</v>
      </c>
      <c r="M68" s="20" t="n">
        <f aca="false">SUBTOTAL(9,M63:M67)</f>
        <v>3.88888888888889</v>
      </c>
      <c r="N68" s="16" t="n">
        <f aca="false">SUBTOTAL(9,N63:N67)</f>
        <v>3.5</v>
      </c>
      <c r="O68" s="20"/>
    </row>
    <row r="69" customFormat="false" ht="15" hidden="false" customHeight="false" outlineLevel="2" collapsed="false">
      <c r="A69" s="9" t="n">
        <v>35</v>
      </c>
      <c r="B69" s="9" t="n">
        <v>55</v>
      </c>
      <c r="C69" s="9" t="s">
        <v>276</v>
      </c>
      <c r="D69" s="10" t="n">
        <v>19</v>
      </c>
      <c r="E69" s="10" t="n">
        <v>2536</v>
      </c>
      <c r="F69" s="10" t="s">
        <v>22</v>
      </c>
      <c r="G69" s="11" t="n">
        <v>1451</v>
      </c>
      <c r="H69" s="12" t="n">
        <v>2</v>
      </c>
      <c r="I69" s="10" t="s">
        <v>28</v>
      </c>
      <c r="J69" s="10" t="n">
        <f aca="false">H69*21</f>
        <v>42</v>
      </c>
      <c r="K69" s="13" t="n">
        <f aca="false">G69*0.2</f>
        <v>290.2</v>
      </c>
      <c r="L69" s="14" t="n">
        <f aca="false">K69/50</f>
        <v>5.804</v>
      </c>
      <c r="M69" s="14" t="n">
        <f aca="false">J69/54</f>
        <v>0.777777777777778</v>
      </c>
      <c r="N69" s="10" t="n">
        <f aca="false">7*H69/20</f>
        <v>0.7</v>
      </c>
      <c r="O69" s="14"/>
    </row>
    <row r="70" customFormat="false" ht="15" hidden="false" customHeight="false" outlineLevel="2" collapsed="false">
      <c r="A70" s="9" t="n">
        <v>35</v>
      </c>
      <c r="B70" s="9" t="n">
        <v>55</v>
      </c>
      <c r="C70" s="9" t="s">
        <v>276</v>
      </c>
      <c r="D70" s="10" t="n">
        <v>19</v>
      </c>
      <c r="E70" s="10" t="n">
        <v>2537</v>
      </c>
      <c r="F70" s="10" t="s">
        <v>22</v>
      </c>
      <c r="G70" s="11" t="n">
        <v>1230</v>
      </c>
      <c r="H70" s="12" t="n">
        <v>2</v>
      </c>
      <c r="I70" s="10" t="s">
        <v>28</v>
      </c>
      <c r="J70" s="10" t="n">
        <f aca="false">H70*21</f>
        <v>42</v>
      </c>
      <c r="K70" s="13" t="n">
        <f aca="false">G70*0.2</f>
        <v>246</v>
      </c>
      <c r="L70" s="14" t="n">
        <f aca="false">K70/50</f>
        <v>4.92</v>
      </c>
      <c r="M70" s="14" t="n">
        <f aca="false">J70/54</f>
        <v>0.777777777777778</v>
      </c>
      <c r="N70" s="10" t="n">
        <f aca="false">7*H70/20</f>
        <v>0.7</v>
      </c>
      <c r="O70" s="14"/>
    </row>
    <row r="71" s="21" customFormat="true" ht="15" hidden="false" customHeight="false" outlineLevel="1" collapsed="false">
      <c r="A71" s="15"/>
      <c r="B71" s="15"/>
      <c r="C71" s="15"/>
      <c r="D71" s="16"/>
      <c r="E71" s="16"/>
      <c r="F71" s="16"/>
      <c r="G71" s="17" t="n">
        <f aca="false">SUBTOTAL(9,G69:G70)</f>
        <v>2681</v>
      </c>
      <c r="H71" s="18" t="n">
        <f aca="false">SUBTOTAL(9,H69:H70)</f>
        <v>4</v>
      </c>
      <c r="I71" s="16"/>
      <c r="J71" s="16" t="n">
        <f aca="false">SUBTOTAL(9,J69:J70)</f>
        <v>84</v>
      </c>
      <c r="K71" s="19" t="n">
        <f aca="false">SUBTOTAL(9,K69:K70)</f>
        <v>536.2</v>
      </c>
      <c r="L71" s="20" t="n">
        <f aca="false">SUBTOTAL(9,L69:L70)</f>
        <v>10.724</v>
      </c>
      <c r="M71" s="20" t="n">
        <f aca="false">SUBTOTAL(9,M69:M70)</f>
        <v>1.55555555555556</v>
      </c>
      <c r="N71" s="16" t="n">
        <f aca="false">SUBTOTAL(9,N69:N70)</f>
        <v>1.4</v>
      </c>
      <c r="O71" s="20"/>
    </row>
    <row r="72" customFormat="false" ht="15" hidden="false" customHeight="false" outlineLevel="2" collapsed="false">
      <c r="A72" s="9" t="n">
        <v>35</v>
      </c>
      <c r="B72" s="9" t="n">
        <v>55</v>
      </c>
      <c r="C72" s="9" t="s">
        <v>276</v>
      </c>
      <c r="D72" s="10" t="n">
        <v>20</v>
      </c>
      <c r="E72" s="10" t="n">
        <v>2521</v>
      </c>
      <c r="F72" s="10" t="s">
        <v>22</v>
      </c>
      <c r="G72" s="11" t="n">
        <v>2392</v>
      </c>
      <c r="H72" s="12" t="n">
        <v>4</v>
      </c>
      <c r="I72" s="10" t="s">
        <v>27</v>
      </c>
      <c r="J72" s="10" t="n">
        <f aca="false">H72*21</f>
        <v>84</v>
      </c>
      <c r="K72" s="13" t="n">
        <f aca="false">G72*0.2</f>
        <v>478.4</v>
      </c>
      <c r="L72" s="14" t="n">
        <f aca="false">K72/50</f>
        <v>9.568</v>
      </c>
      <c r="M72" s="14" t="n">
        <f aca="false">J72/54</f>
        <v>1.55555555555556</v>
      </c>
      <c r="N72" s="10" t="n">
        <f aca="false">7*H72/20</f>
        <v>1.4</v>
      </c>
      <c r="O72" s="14"/>
    </row>
    <row r="73" customFormat="false" ht="15" hidden="false" customHeight="false" outlineLevel="2" collapsed="false">
      <c r="A73" s="9" t="n">
        <v>35</v>
      </c>
      <c r="B73" s="9" t="n">
        <v>55</v>
      </c>
      <c r="C73" s="9" t="s">
        <v>276</v>
      </c>
      <c r="D73" s="10" t="n">
        <v>20</v>
      </c>
      <c r="E73" s="10" t="n">
        <v>2530</v>
      </c>
      <c r="F73" s="10" t="s">
        <v>22</v>
      </c>
      <c r="G73" s="11" t="n">
        <v>1512</v>
      </c>
      <c r="H73" s="12" t="n">
        <v>3</v>
      </c>
      <c r="I73" s="10" t="s">
        <v>24</v>
      </c>
      <c r="J73" s="10" t="n">
        <f aca="false">H73*21</f>
        <v>63</v>
      </c>
      <c r="K73" s="13" t="n">
        <f aca="false">G73*0.2</f>
        <v>302.4</v>
      </c>
      <c r="L73" s="14" t="n">
        <f aca="false">K73/50</f>
        <v>6.048</v>
      </c>
      <c r="M73" s="14" t="n">
        <f aca="false">J73/54</f>
        <v>1.16666666666667</v>
      </c>
      <c r="N73" s="10" t="n">
        <f aca="false">7*H73/20</f>
        <v>1.05</v>
      </c>
      <c r="O73" s="14"/>
    </row>
    <row r="74" s="21" customFormat="true" ht="15" hidden="false" customHeight="false" outlineLevel="1" collapsed="false">
      <c r="A74" s="15"/>
      <c r="B74" s="15"/>
      <c r="C74" s="15"/>
      <c r="D74" s="16"/>
      <c r="E74" s="16"/>
      <c r="F74" s="16"/>
      <c r="G74" s="17" t="n">
        <f aca="false">SUBTOTAL(9,G72:G73)</f>
        <v>3904</v>
      </c>
      <c r="H74" s="18" t="n">
        <f aca="false">SUBTOTAL(9,H72:H73)</f>
        <v>7</v>
      </c>
      <c r="I74" s="16"/>
      <c r="J74" s="16" t="n">
        <f aca="false">SUBTOTAL(9,J72:J73)</f>
        <v>147</v>
      </c>
      <c r="K74" s="19" t="n">
        <f aca="false">SUBTOTAL(9,K72:K73)</f>
        <v>780.8</v>
      </c>
      <c r="L74" s="20" t="n">
        <f aca="false">SUBTOTAL(9,L72:L73)</f>
        <v>15.616</v>
      </c>
      <c r="M74" s="20" t="n">
        <f aca="false">SUBTOTAL(9,M72:M73)</f>
        <v>2.72222222222222</v>
      </c>
      <c r="N74" s="16" t="n">
        <f aca="false">SUBTOTAL(9,N72:N73)</f>
        <v>2.45</v>
      </c>
      <c r="O74" s="20"/>
    </row>
    <row r="75" s="21" customFormat="true" ht="15" hidden="false" customHeight="false" outlineLevel="2" collapsed="false">
      <c r="A75" s="9" t="n">
        <v>35</v>
      </c>
      <c r="B75" s="9" t="n">
        <v>55</v>
      </c>
      <c r="C75" s="9" t="s">
        <v>276</v>
      </c>
      <c r="D75" s="10" t="n">
        <v>21</v>
      </c>
      <c r="E75" s="10" t="n">
        <v>2520</v>
      </c>
      <c r="F75" s="10" t="s">
        <v>22</v>
      </c>
      <c r="G75" s="11" t="n">
        <v>2757</v>
      </c>
      <c r="H75" s="12" t="n">
        <v>4</v>
      </c>
      <c r="I75" s="10" t="s">
        <v>27</v>
      </c>
      <c r="J75" s="10" t="n">
        <f aca="false">H75*21</f>
        <v>84</v>
      </c>
      <c r="K75" s="13" t="n">
        <f aca="false">G75*0.2</f>
        <v>551.4</v>
      </c>
      <c r="L75" s="14" t="n">
        <f aca="false">K75/50</f>
        <v>11.028</v>
      </c>
      <c r="M75" s="14" t="n">
        <f aca="false">J75/54</f>
        <v>1.55555555555556</v>
      </c>
      <c r="N75" s="10" t="n">
        <f aca="false">7*H75/20</f>
        <v>1.4</v>
      </c>
      <c r="O75" s="14"/>
    </row>
    <row r="76" customFormat="false" ht="15" hidden="false" customHeight="false" outlineLevel="2" collapsed="false">
      <c r="A76" s="9" t="n">
        <v>35</v>
      </c>
      <c r="B76" s="9" t="n">
        <v>55</v>
      </c>
      <c r="C76" s="9" t="s">
        <v>276</v>
      </c>
      <c r="D76" s="10" t="n">
        <v>21</v>
      </c>
      <c r="E76" s="10" t="n">
        <v>2529</v>
      </c>
      <c r="F76" s="10" t="s">
        <v>22</v>
      </c>
      <c r="G76" s="11" t="n">
        <v>2049</v>
      </c>
      <c r="H76" s="12" t="n">
        <v>3</v>
      </c>
      <c r="I76" s="10" t="s">
        <v>24</v>
      </c>
      <c r="J76" s="10" t="n">
        <f aca="false">H76*21</f>
        <v>63</v>
      </c>
      <c r="K76" s="13" t="n">
        <f aca="false">G76*0.2</f>
        <v>409.8</v>
      </c>
      <c r="L76" s="14" t="n">
        <f aca="false">K76/50</f>
        <v>8.196</v>
      </c>
      <c r="M76" s="14" t="n">
        <f aca="false">J76/54</f>
        <v>1.16666666666667</v>
      </c>
      <c r="N76" s="10" t="n">
        <f aca="false">7*H76/20</f>
        <v>1.05</v>
      </c>
      <c r="O76" s="14"/>
    </row>
    <row r="77" s="21" customFormat="true" ht="15" hidden="false" customHeight="false" outlineLevel="1" collapsed="false">
      <c r="A77" s="15"/>
      <c r="B77" s="15"/>
      <c r="C77" s="15"/>
      <c r="D77" s="16"/>
      <c r="E77" s="16"/>
      <c r="F77" s="16"/>
      <c r="G77" s="17" t="n">
        <f aca="false">SUBTOTAL(9,G75:G76)</f>
        <v>4806</v>
      </c>
      <c r="H77" s="18" t="n">
        <f aca="false">SUBTOTAL(9,H75:H76)</f>
        <v>7</v>
      </c>
      <c r="I77" s="16"/>
      <c r="J77" s="16" t="n">
        <f aca="false">SUBTOTAL(9,J75:J76)</f>
        <v>147</v>
      </c>
      <c r="K77" s="19" t="n">
        <f aca="false">SUBTOTAL(9,K75:K76)</f>
        <v>961.2</v>
      </c>
      <c r="L77" s="20" t="n">
        <f aca="false">SUBTOTAL(9,L75:L76)</f>
        <v>19.224</v>
      </c>
      <c r="M77" s="20" t="n">
        <f aca="false">SUBTOTAL(9,M75:M76)</f>
        <v>2.72222222222222</v>
      </c>
      <c r="N77" s="16" t="n">
        <f aca="false">SUBTOTAL(9,N75:N76)</f>
        <v>2.45</v>
      </c>
      <c r="O77" s="20"/>
    </row>
    <row r="78" customFormat="false" ht="15" hidden="false" customHeight="false" outlineLevel="2" collapsed="false">
      <c r="A78" s="9" t="n">
        <v>35</v>
      </c>
      <c r="B78" s="9" t="n">
        <v>55</v>
      </c>
      <c r="C78" s="9" t="s">
        <v>276</v>
      </c>
      <c r="D78" s="10" t="n">
        <v>22</v>
      </c>
      <c r="E78" s="10" t="n">
        <v>2489</v>
      </c>
      <c r="F78" s="10" t="s">
        <v>22</v>
      </c>
      <c r="G78" s="11" t="n">
        <v>1586</v>
      </c>
      <c r="H78" s="12" t="n">
        <v>3</v>
      </c>
      <c r="I78" s="10" t="s">
        <v>24</v>
      </c>
      <c r="J78" s="10" t="n">
        <f aca="false">H78*21</f>
        <v>63</v>
      </c>
      <c r="K78" s="13" t="n">
        <f aca="false">G78*0.2</f>
        <v>317.2</v>
      </c>
      <c r="L78" s="14" t="n">
        <f aca="false">K78/50</f>
        <v>6.344</v>
      </c>
      <c r="M78" s="14" t="n">
        <f aca="false">J78/54</f>
        <v>1.16666666666667</v>
      </c>
      <c r="N78" s="10" t="n">
        <f aca="false">7*H78/20</f>
        <v>1.05</v>
      </c>
      <c r="O78" s="14"/>
    </row>
    <row r="79" s="21" customFormat="true" ht="15" hidden="false" customHeight="false" outlineLevel="2" collapsed="false">
      <c r="A79" s="9" t="n">
        <v>35</v>
      </c>
      <c r="B79" s="9" t="n">
        <v>55</v>
      </c>
      <c r="C79" s="9" t="s">
        <v>276</v>
      </c>
      <c r="D79" s="10" t="n">
        <v>22</v>
      </c>
      <c r="E79" s="10" t="n">
        <v>2506</v>
      </c>
      <c r="F79" s="10" t="s">
        <v>22</v>
      </c>
      <c r="G79" s="11" t="n">
        <v>2162</v>
      </c>
      <c r="H79" s="12" t="n">
        <v>3</v>
      </c>
      <c r="I79" s="10" t="s">
        <v>24</v>
      </c>
      <c r="J79" s="10" t="n">
        <f aca="false">H79*21</f>
        <v>63</v>
      </c>
      <c r="K79" s="13" t="n">
        <f aca="false">G79*0.2</f>
        <v>432.4</v>
      </c>
      <c r="L79" s="14" t="n">
        <f aca="false">K79/50</f>
        <v>8.648</v>
      </c>
      <c r="M79" s="14" t="n">
        <f aca="false">J79/54</f>
        <v>1.16666666666667</v>
      </c>
      <c r="N79" s="10" t="n">
        <f aca="false">7*H79/20</f>
        <v>1.05</v>
      </c>
      <c r="O79" s="14"/>
    </row>
    <row r="80" customFormat="false" ht="15" hidden="false" customHeight="false" outlineLevel="2" collapsed="false">
      <c r="A80" s="9" t="n">
        <v>35</v>
      </c>
      <c r="B80" s="9" t="n">
        <v>55</v>
      </c>
      <c r="C80" s="9" t="s">
        <v>276</v>
      </c>
      <c r="D80" s="10" t="n">
        <v>22</v>
      </c>
      <c r="E80" s="10" t="n">
        <v>2519</v>
      </c>
      <c r="F80" s="10" t="s">
        <v>22</v>
      </c>
      <c r="G80" s="11" t="n">
        <v>830</v>
      </c>
      <c r="H80" s="12" t="n">
        <v>2</v>
      </c>
      <c r="I80" s="10" t="s">
        <v>28</v>
      </c>
      <c r="J80" s="10" t="n">
        <f aca="false">H80*21</f>
        <v>42</v>
      </c>
      <c r="K80" s="13" t="n">
        <f aca="false">G80*0.2</f>
        <v>166</v>
      </c>
      <c r="L80" s="14" t="n">
        <f aca="false">K80/50</f>
        <v>3.32</v>
      </c>
      <c r="M80" s="14" t="n">
        <f aca="false">J80/54</f>
        <v>0.777777777777778</v>
      </c>
      <c r="N80" s="10" t="n">
        <f aca="false">7*H80/20</f>
        <v>0.7</v>
      </c>
      <c r="O80" s="14"/>
    </row>
    <row r="81" s="21" customFormat="true" ht="15" hidden="false" customHeight="false" outlineLevel="1" collapsed="false">
      <c r="A81" s="15"/>
      <c r="B81" s="15"/>
      <c r="C81" s="15"/>
      <c r="D81" s="16"/>
      <c r="E81" s="16"/>
      <c r="F81" s="16"/>
      <c r="G81" s="17" t="n">
        <f aca="false">SUBTOTAL(9,G78:G80)</f>
        <v>4578</v>
      </c>
      <c r="H81" s="18" t="n">
        <f aca="false">SUBTOTAL(9,H78:H80)</f>
        <v>8</v>
      </c>
      <c r="I81" s="16"/>
      <c r="J81" s="16" t="n">
        <f aca="false">SUBTOTAL(9,J78:J80)</f>
        <v>168</v>
      </c>
      <c r="K81" s="19" t="n">
        <f aca="false">SUBTOTAL(9,K78:K80)</f>
        <v>915.6</v>
      </c>
      <c r="L81" s="20" t="n">
        <f aca="false">SUBTOTAL(9,L78:L80)</f>
        <v>18.312</v>
      </c>
      <c r="M81" s="20" t="n">
        <f aca="false">SUBTOTAL(9,M78:M80)</f>
        <v>3.11111111111111</v>
      </c>
      <c r="N81" s="16" t="n">
        <f aca="false">SUBTOTAL(9,N78:N80)</f>
        <v>2.8</v>
      </c>
      <c r="O81" s="20"/>
    </row>
    <row r="82" s="21" customFormat="true" ht="15" hidden="false" customHeight="false" outlineLevel="1" collapsed="false">
      <c r="A82" s="15"/>
      <c r="B82" s="15"/>
      <c r="C82" s="15"/>
      <c r="D82" s="16"/>
      <c r="E82" s="16"/>
      <c r="F82" s="16"/>
      <c r="G82" s="17"/>
      <c r="H82" s="18"/>
      <c r="I82" s="16"/>
      <c r="J82" s="16"/>
      <c r="K82" s="19"/>
      <c r="L82" s="20"/>
      <c r="M82" s="20"/>
      <c r="N82" s="16"/>
      <c r="O82" s="20"/>
    </row>
    <row r="83" s="21" customFormat="true" ht="15" hidden="false" customHeight="false" outlineLevel="1" collapsed="false">
      <c r="A83" s="15"/>
      <c r="B83" s="15"/>
      <c r="C83" s="15"/>
      <c r="D83" s="16"/>
      <c r="E83" s="16"/>
      <c r="F83" s="16"/>
      <c r="G83" s="17"/>
      <c r="H83" s="18"/>
      <c r="I83" s="16"/>
      <c r="J83" s="16"/>
      <c r="K83" s="19"/>
      <c r="L83" s="20"/>
      <c r="M83" s="20"/>
      <c r="N83" s="16"/>
      <c r="O83" s="20"/>
    </row>
    <row r="84" s="21" customFormat="true" ht="15" hidden="false" customHeight="false" outlineLevel="1" collapsed="false">
      <c r="A84" s="15"/>
      <c r="B84" s="15"/>
      <c r="C84" s="15"/>
      <c r="D84" s="16"/>
      <c r="E84" s="16"/>
      <c r="F84" s="16"/>
      <c r="G84" s="17"/>
      <c r="H84" s="18"/>
      <c r="I84" s="16"/>
      <c r="J84" s="16"/>
      <c r="K84" s="19"/>
      <c r="L84" s="20"/>
      <c r="M84" s="20"/>
      <c r="N84" s="16"/>
      <c r="O84" s="20"/>
    </row>
    <row r="85" customFormat="false" ht="15" hidden="false" customHeight="false" outlineLevel="2" collapsed="false">
      <c r="A85" s="9" t="n">
        <v>35</v>
      </c>
      <c r="B85" s="9" t="n">
        <v>55</v>
      </c>
      <c r="C85" s="9" t="s">
        <v>276</v>
      </c>
      <c r="D85" s="10" t="n">
        <v>23</v>
      </c>
      <c r="E85" s="10" t="n">
        <v>2484</v>
      </c>
      <c r="F85" s="10" t="s">
        <v>22</v>
      </c>
      <c r="G85" s="11" t="n">
        <v>1628</v>
      </c>
      <c r="H85" s="12" t="n">
        <v>3</v>
      </c>
      <c r="I85" s="10" t="s">
        <v>24</v>
      </c>
      <c r="J85" s="10" t="n">
        <f aca="false">H85*21</f>
        <v>63</v>
      </c>
      <c r="K85" s="13" t="n">
        <f aca="false">G85*0.2</f>
        <v>325.6</v>
      </c>
      <c r="L85" s="14" t="n">
        <f aca="false">K85/50</f>
        <v>6.512</v>
      </c>
      <c r="M85" s="14" t="n">
        <f aca="false">J85/54</f>
        <v>1.16666666666667</v>
      </c>
      <c r="N85" s="10" t="n">
        <f aca="false">7*H85/20</f>
        <v>1.05</v>
      </c>
      <c r="O85" s="14"/>
    </row>
    <row r="86" customFormat="false" ht="15" hidden="false" customHeight="false" outlineLevel="2" collapsed="false">
      <c r="A86" s="9" t="n">
        <v>35</v>
      </c>
      <c r="B86" s="9" t="n">
        <v>55</v>
      </c>
      <c r="C86" s="9" t="s">
        <v>276</v>
      </c>
      <c r="D86" s="10" t="n">
        <v>23</v>
      </c>
      <c r="E86" s="10" t="n">
        <v>2485</v>
      </c>
      <c r="F86" s="10" t="s">
        <v>22</v>
      </c>
      <c r="G86" s="11" t="n">
        <v>1502</v>
      </c>
      <c r="H86" s="12" t="n">
        <v>3</v>
      </c>
      <c r="I86" s="10" t="s">
        <v>24</v>
      </c>
      <c r="J86" s="10" t="n">
        <f aca="false">H86*21</f>
        <v>63</v>
      </c>
      <c r="K86" s="13" t="n">
        <f aca="false">G86*0.2</f>
        <v>300.4</v>
      </c>
      <c r="L86" s="14" t="n">
        <f aca="false">K86/50</f>
        <v>6.008</v>
      </c>
      <c r="M86" s="14" t="n">
        <f aca="false">J86/54</f>
        <v>1.16666666666667</v>
      </c>
      <c r="N86" s="10" t="n">
        <f aca="false">7*H86/20</f>
        <v>1.05</v>
      </c>
      <c r="O86" s="14"/>
    </row>
    <row r="87" s="21" customFormat="true" ht="15" hidden="false" customHeight="false" outlineLevel="2" collapsed="false">
      <c r="A87" s="9" t="n">
        <v>35</v>
      </c>
      <c r="B87" s="9" t="n">
        <v>55</v>
      </c>
      <c r="C87" s="9" t="s">
        <v>276</v>
      </c>
      <c r="D87" s="10" t="n">
        <v>23</v>
      </c>
      <c r="E87" s="10" t="n">
        <v>2487</v>
      </c>
      <c r="F87" s="10" t="s">
        <v>22</v>
      </c>
      <c r="G87" s="11" t="n">
        <v>1331</v>
      </c>
      <c r="H87" s="12" t="n">
        <v>2</v>
      </c>
      <c r="I87" s="10" t="s">
        <v>28</v>
      </c>
      <c r="J87" s="10" t="n">
        <f aca="false">H87*21</f>
        <v>42</v>
      </c>
      <c r="K87" s="13" t="n">
        <f aca="false">G87*0.2</f>
        <v>266.2</v>
      </c>
      <c r="L87" s="14" t="n">
        <f aca="false">K87/50</f>
        <v>5.324</v>
      </c>
      <c r="M87" s="14" t="n">
        <f aca="false">J87/54</f>
        <v>0.777777777777778</v>
      </c>
      <c r="N87" s="10" t="n">
        <f aca="false">7*H87/20</f>
        <v>0.7</v>
      </c>
      <c r="O87" s="14"/>
    </row>
    <row r="88" s="21" customFormat="true" ht="15" hidden="false" customHeight="false" outlineLevel="1" collapsed="false">
      <c r="A88" s="15"/>
      <c r="B88" s="15"/>
      <c r="C88" s="15"/>
      <c r="D88" s="16"/>
      <c r="E88" s="16"/>
      <c r="F88" s="16"/>
      <c r="G88" s="17" t="n">
        <f aca="false">SUBTOTAL(9,G85:G87)</f>
        <v>4461</v>
      </c>
      <c r="H88" s="18" t="n">
        <f aca="false">SUBTOTAL(9,H85:H87)</f>
        <v>8</v>
      </c>
      <c r="I88" s="16"/>
      <c r="J88" s="16" t="n">
        <f aca="false">SUBTOTAL(9,J85:J87)</f>
        <v>168</v>
      </c>
      <c r="K88" s="19" t="n">
        <f aca="false">SUBTOTAL(9,K85:K87)</f>
        <v>892.2</v>
      </c>
      <c r="L88" s="20" t="n">
        <f aca="false">SUBTOTAL(9,L85:L87)</f>
        <v>17.844</v>
      </c>
      <c r="M88" s="20" t="n">
        <f aca="false">SUBTOTAL(9,M85:M87)</f>
        <v>3.11111111111111</v>
      </c>
      <c r="N88" s="16" t="n">
        <f aca="false">SUBTOTAL(9,N85:N87)</f>
        <v>2.8</v>
      </c>
      <c r="O88" s="20"/>
    </row>
    <row r="89" customFormat="false" ht="15" hidden="false" customHeight="false" outlineLevel="2" collapsed="false">
      <c r="A89" s="9" t="n">
        <v>35</v>
      </c>
      <c r="B89" s="9" t="n">
        <v>55</v>
      </c>
      <c r="C89" s="9" t="s">
        <v>276</v>
      </c>
      <c r="D89" s="10" t="n">
        <v>24</v>
      </c>
      <c r="E89" s="10" t="n">
        <v>2488</v>
      </c>
      <c r="F89" s="10" t="s">
        <v>22</v>
      </c>
      <c r="G89" s="11" t="n">
        <v>1974</v>
      </c>
      <c r="H89" s="12" t="n">
        <v>3</v>
      </c>
      <c r="I89" s="10" t="s">
        <v>24</v>
      </c>
      <c r="J89" s="10" t="n">
        <f aca="false">H89*21</f>
        <v>63</v>
      </c>
      <c r="K89" s="13" t="n">
        <f aca="false">G89*0.2</f>
        <v>394.8</v>
      </c>
      <c r="L89" s="14" t="n">
        <f aca="false">K89/50</f>
        <v>7.896</v>
      </c>
      <c r="M89" s="14" t="n">
        <f aca="false">J89/54</f>
        <v>1.16666666666667</v>
      </c>
      <c r="N89" s="10" t="n">
        <f aca="false">7*H89/20</f>
        <v>1.05</v>
      </c>
      <c r="O89" s="14"/>
    </row>
    <row r="90" customFormat="false" ht="15" hidden="false" customHeight="false" outlineLevel="2" collapsed="false">
      <c r="A90" s="9" t="n">
        <v>35</v>
      </c>
      <c r="B90" s="9" t="n">
        <v>55</v>
      </c>
      <c r="C90" s="9" t="s">
        <v>276</v>
      </c>
      <c r="D90" s="10" t="n">
        <v>24</v>
      </c>
      <c r="E90" s="10" t="n">
        <v>2507</v>
      </c>
      <c r="F90" s="10" t="s">
        <v>22</v>
      </c>
      <c r="G90" s="11" t="n">
        <v>1938</v>
      </c>
      <c r="H90" s="12" t="n">
        <v>3</v>
      </c>
      <c r="I90" s="10" t="s">
        <v>24</v>
      </c>
      <c r="J90" s="10" t="n">
        <f aca="false">H90*21</f>
        <v>63</v>
      </c>
      <c r="K90" s="13" t="n">
        <f aca="false">G90*0.2</f>
        <v>387.6</v>
      </c>
      <c r="L90" s="14" t="n">
        <f aca="false">K90/50</f>
        <v>7.752</v>
      </c>
      <c r="M90" s="14" t="n">
        <f aca="false">J90/54</f>
        <v>1.16666666666667</v>
      </c>
      <c r="N90" s="10" t="n">
        <f aca="false">7*H90/20</f>
        <v>1.05</v>
      </c>
      <c r="O90" s="14"/>
    </row>
    <row r="91" customFormat="false" ht="15" hidden="false" customHeight="false" outlineLevel="2" collapsed="false">
      <c r="A91" s="9" t="n">
        <v>35</v>
      </c>
      <c r="B91" s="9" t="n">
        <v>55</v>
      </c>
      <c r="C91" s="9" t="s">
        <v>276</v>
      </c>
      <c r="D91" s="10" t="n">
        <v>24</v>
      </c>
      <c r="E91" s="10" t="n">
        <v>2509</v>
      </c>
      <c r="F91" s="10" t="s">
        <v>22</v>
      </c>
      <c r="G91" s="11" t="n">
        <v>1169</v>
      </c>
      <c r="H91" s="12" t="n">
        <v>2</v>
      </c>
      <c r="I91" s="10" t="s">
        <v>28</v>
      </c>
      <c r="J91" s="10" t="n">
        <f aca="false">H91*21</f>
        <v>42</v>
      </c>
      <c r="K91" s="13" t="n">
        <f aca="false">G91*0.2</f>
        <v>233.8</v>
      </c>
      <c r="L91" s="14" t="n">
        <f aca="false">K91/50</f>
        <v>4.676</v>
      </c>
      <c r="M91" s="14" t="n">
        <f aca="false">J91/54</f>
        <v>0.777777777777778</v>
      </c>
      <c r="N91" s="10" t="n">
        <f aca="false">7*H91/20</f>
        <v>0.7</v>
      </c>
      <c r="O91" s="14"/>
    </row>
    <row r="92" s="21" customFormat="true" ht="15" hidden="false" customHeight="false" outlineLevel="1" collapsed="false">
      <c r="A92" s="15"/>
      <c r="B92" s="15"/>
      <c r="C92" s="15"/>
      <c r="D92" s="16"/>
      <c r="E92" s="16"/>
      <c r="F92" s="16"/>
      <c r="G92" s="17" t="n">
        <f aca="false">SUBTOTAL(9,G89:G91)</f>
        <v>5081</v>
      </c>
      <c r="H92" s="18" t="n">
        <f aca="false">SUBTOTAL(9,H89:H91)</f>
        <v>8</v>
      </c>
      <c r="I92" s="16"/>
      <c r="J92" s="16" t="n">
        <f aca="false">SUBTOTAL(9,J89:J91)</f>
        <v>168</v>
      </c>
      <c r="K92" s="19" t="n">
        <f aca="false">SUBTOTAL(9,K89:K91)</f>
        <v>1016.2</v>
      </c>
      <c r="L92" s="20" t="n">
        <f aca="false">SUBTOTAL(9,L89:L91)</f>
        <v>20.324</v>
      </c>
      <c r="M92" s="20" t="n">
        <f aca="false">SUBTOTAL(9,M89:M91)</f>
        <v>3.11111111111111</v>
      </c>
      <c r="N92" s="16" t="n">
        <f aca="false">SUBTOTAL(9,N89:N91)</f>
        <v>2.8</v>
      </c>
      <c r="O92" s="20"/>
    </row>
    <row r="93" s="21" customFormat="true" ht="15" hidden="false" customHeight="false" outlineLevel="2" collapsed="false">
      <c r="A93" s="9" t="n">
        <v>35</v>
      </c>
      <c r="B93" s="9" t="n">
        <v>55</v>
      </c>
      <c r="C93" s="9" t="s">
        <v>276</v>
      </c>
      <c r="D93" s="10" t="n">
        <v>25</v>
      </c>
      <c r="E93" s="10" t="n">
        <v>2508</v>
      </c>
      <c r="F93" s="10" t="s">
        <v>22</v>
      </c>
      <c r="G93" s="11" t="n">
        <v>1808</v>
      </c>
      <c r="H93" s="12" t="n">
        <v>3</v>
      </c>
      <c r="I93" s="10" t="s">
        <v>24</v>
      </c>
      <c r="J93" s="10" t="n">
        <f aca="false">H93*21</f>
        <v>63</v>
      </c>
      <c r="K93" s="13" t="n">
        <f aca="false">G93*0.2</f>
        <v>361.6</v>
      </c>
      <c r="L93" s="14" t="n">
        <f aca="false">K93/50</f>
        <v>7.232</v>
      </c>
      <c r="M93" s="14" t="n">
        <f aca="false">J93/54</f>
        <v>1.16666666666667</v>
      </c>
      <c r="N93" s="10" t="n">
        <f aca="false">7*H93/20</f>
        <v>1.05</v>
      </c>
      <c r="O93" s="14"/>
    </row>
    <row r="94" customFormat="false" ht="15" hidden="false" customHeight="false" outlineLevel="2" collapsed="false">
      <c r="A94" s="9" t="n">
        <v>35</v>
      </c>
      <c r="B94" s="9" t="n">
        <v>55</v>
      </c>
      <c r="C94" s="9" t="s">
        <v>276</v>
      </c>
      <c r="D94" s="10" t="n">
        <v>25</v>
      </c>
      <c r="E94" s="10" t="n">
        <v>2517</v>
      </c>
      <c r="F94" s="10" t="s">
        <v>22</v>
      </c>
      <c r="G94" s="11" t="n">
        <v>1095</v>
      </c>
      <c r="H94" s="12" t="n">
        <v>2</v>
      </c>
      <c r="I94" s="10" t="s">
        <v>28</v>
      </c>
      <c r="J94" s="10" t="n">
        <f aca="false">H94*21</f>
        <v>42</v>
      </c>
      <c r="K94" s="13" t="n">
        <f aca="false">G94*0.2</f>
        <v>219</v>
      </c>
      <c r="L94" s="14" t="n">
        <f aca="false">K94/50</f>
        <v>4.38</v>
      </c>
      <c r="M94" s="14" t="n">
        <f aca="false">J94/54</f>
        <v>0.777777777777778</v>
      </c>
      <c r="N94" s="10" t="n">
        <f aca="false">7*H94/20</f>
        <v>0.7</v>
      </c>
      <c r="O94" s="14"/>
    </row>
    <row r="95" customFormat="false" ht="15" hidden="false" customHeight="false" outlineLevel="2" collapsed="false">
      <c r="A95" s="9" t="n">
        <v>35</v>
      </c>
      <c r="B95" s="9" t="n">
        <v>55</v>
      </c>
      <c r="C95" s="9" t="s">
        <v>276</v>
      </c>
      <c r="D95" s="10" t="n">
        <v>25</v>
      </c>
      <c r="E95" s="10" t="n">
        <v>2518</v>
      </c>
      <c r="F95" s="10" t="s">
        <v>22</v>
      </c>
      <c r="G95" s="11" t="n">
        <v>1556</v>
      </c>
      <c r="H95" s="12" t="n">
        <v>3</v>
      </c>
      <c r="I95" s="10" t="s">
        <v>24</v>
      </c>
      <c r="J95" s="10" t="n">
        <f aca="false">H95*21</f>
        <v>63</v>
      </c>
      <c r="K95" s="13" t="n">
        <f aca="false">G95*0.2</f>
        <v>311.2</v>
      </c>
      <c r="L95" s="14" t="n">
        <f aca="false">K95/50</f>
        <v>6.224</v>
      </c>
      <c r="M95" s="14" t="n">
        <f aca="false">J95/54</f>
        <v>1.16666666666667</v>
      </c>
      <c r="N95" s="10" t="n">
        <f aca="false">7*H95/20</f>
        <v>1.05</v>
      </c>
      <c r="O95" s="14"/>
    </row>
    <row r="96" s="21" customFormat="true" ht="15" hidden="false" customHeight="false" outlineLevel="1" collapsed="false">
      <c r="A96" s="15"/>
      <c r="B96" s="15"/>
      <c r="C96" s="15"/>
      <c r="D96" s="16"/>
      <c r="E96" s="16"/>
      <c r="F96" s="16"/>
      <c r="G96" s="17" t="n">
        <f aca="false">SUBTOTAL(9,G93:G95)</f>
        <v>4459</v>
      </c>
      <c r="H96" s="18" t="n">
        <f aca="false">SUBTOTAL(9,H93:H95)</f>
        <v>8</v>
      </c>
      <c r="I96" s="16"/>
      <c r="J96" s="16" t="n">
        <f aca="false">SUBTOTAL(9,J93:J95)</f>
        <v>168</v>
      </c>
      <c r="K96" s="19" t="n">
        <f aca="false">SUBTOTAL(9,K93:K95)</f>
        <v>891.8</v>
      </c>
      <c r="L96" s="20" t="n">
        <f aca="false">SUBTOTAL(9,L93:L95)</f>
        <v>17.836</v>
      </c>
      <c r="M96" s="20" t="n">
        <f aca="false">SUBTOTAL(9,M93:M95)</f>
        <v>3.11111111111111</v>
      </c>
      <c r="N96" s="16" t="n">
        <f aca="false">SUBTOTAL(9,N93:N95)</f>
        <v>2.8</v>
      </c>
      <c r="O96" s="20"/>
    </row>
    <row r="97" s="21" customFormat="true" ht="15" hidden="false" customHeight="false" outlineLevel="2" collapsed="false">
      <c r="A97" s="9" t="n">
        <v>35</v>
      </c>
      <c r="B97" s="9" t="n">
        <v>55</v>
      </c>
      <c r="C97" s="9" t="s">
        <v>276</v>
      </c>
      <c r="D97" s="10" t="n">
        <v>26</v>
      </c>
      <c r="E97" s="10" t="n">
        <v>2510</v>
      </c>
      <c r="F97" s="10" t="s">
        <v>22</v>
      </c>
      <c r="G97" s="11" t="n">
        <v>1110</v>
      </c>
      <c r="H97" s="12" t="n">
        <v>2</v>
      </c>
      <c r="I97" s="10" t="s">
        <v>28</v>
      </c>
      <c r="J97" s="10" t="n">
        <f aca="false">H97*21</f>
        <v>42</v>
      </c>
      <c r="K97" s="13" t="n">
        <f aca="false">G97*0.2</f>
        <v>222</v>
      </c>
      <c r="L97" s="14" t="n">
        <f aca="false">K97/50</f>
        <v>4.44</v>
      </c>
      <c r="M97" s="14" t="n">
        <f aca="false">J97/54</f>
        <v>0.777777777777778</v>
      </c>
      <c r="N97" s="10" t="n">
        <f aca="false">7*H97/20</f>
        <v>0.7</v>
      </c>
      <c r="O97" s="14"/>
    </row>
    <row r="98" customFormat="false" ht="15" hidden="false" customHeight="false" outlineLevel="2" collapsed="false">
      <c r="A98" s="9" t="n">
        <v>35</v>
      </c>
      <c r="B98" s="9" t="n">
        <v>55</v>
      </c>
      <c r="C98" s="9" t="s">
        <v>276</v>
      </c>
      <c r="D98" s="10" t="n">
        <v>26</v>
      </c>
      <c r="E98" s="10" t="n">
        <v>2511</v>
      </c>
      <c r="F98" s="10" t="s">
        <v>22</v>
      </c>
      <c r="G98" s="11" t="n">
        <v>1718</v>
      </c>
      <c r="H98" s="12" t="n">
        <v>3</v>
      </c>
      <c r="I98" s="10" t="s">
        <v>24</v>
      </c>
      <c r="J98" s="10" t="n">
        <f aca="false">H98*21</f>
        <v>63</v>
      </c>
      <c r="K98" s="13" t="n">
        <f aca="false">G98*0.2</f>
        <v>343.6</v>
      </c>
      <c r="L98" s="14" t="n">
        <f aca="false">K98/50</f>
        <v>6.872</v>
      </c>
      <c r="M98" s="14" t="n">
        <f aca="false">J98/54</f>
        <v>1.16666666666667</v>
      </c>
      <c r="N98" s="10" t="n">
        <f aca="false">7*H98/20</f>
        <v>1.05</v>
      </c>
      <c r="O98" s="14"/>
    </row>
    <row r="99" customFormat="false" ht="15" hidden="false" customHeight="false" outlineLevel="2" collapsed="false">
      <c r="A99" s="9" t="n">
        <v>35</v>
      </c>
      <c r="B99" s="9" t="n">
        <v>55</v>
      </c>
      <c r="C99" s="9" t="s">
        <v>276</v>
      </c>
      <c r="D99" s="10" t="n">
        <v>26</v>
      </c>
      <c r="E99" s="10" t="n">
        <v>2516</v>
      </c>
      <c r="F99" s="10" t="s">
        <v>22</v>
      </c>
      <c r="G99" s="11" t="n">
        <v>966</v>
      </c>
      <c r="H99" s="12" t="n">
        <v>2</v>
      </c>
      <c r="I99" s="10" t="s">
        <v>28</v>
      </c>
      <c r="J99" s="10" t="n">
        <f aca="false">H99*21</f>
        <v>42</v>
      </c>
      <c r="K99" s="13" t="n">
        <f aca="false">G99*0.2</f>
        <v>193.2</v>
      </c>
      <c r="L99" s="14" t="n">
        <f aca="false">K99/50</f>
        <v>3.864</v>
      </c>
      <c r="M99" s="14" t="n">
        <f aca="false">J99/54</f>
        <v>0.777777777777778</v>
      </c>
      <c r="N99" s="10" t="n">
        <f aca="false">7*H99/20</f>
        <v>0.7</v>
      </c>
      <c r="O99" s="14"/>
    </row>
    <row r="100" s="21" customFormat="true" ht="15" hidden="false" customHeight="false" outlineLevel="1" collapsed="false">
      <c r="A100" s="15"/>
      <c r="B100" s="15"/>
      <c r="C100" s="15"/>
      <c r="D100" s="16"/>
      <c r="E100" s="16"/>
      <c r="F100" s="16"/>
      <c r="G100" s="17" t="n">
        <f aca="false">SUBTOTAL(9,G97:G99)</f>
        <v>3794</v>
      </c>
      <c r="H100" s="18" t="n">
        <f aca="false">SUBTOTAL(9,H97:H99)</f>
        <v>7</v>
      </c>
      <c r="I100" s="16"/>
      <c r="J100" s="16" t="n">
        <f aca="false">SUBTOTAL(9,J97:J99)</f>
        <v>147</v>
      </c>
      <c r="K100" s="19" t="n">
        <f aca="false">SUBTOTAL(9,K97:K99)</f>
        <v>758.8</v>
      </c>
      <c r="L100" s="20" t="n">
        <f aca="false">SUBTOTAL(9,L97:L99)</f>
        <v>15.176</v>
      </c>
      <c r="M100" s="20" t="n">
        <f aca="false">SUBTOTAL(9,M97:M99)</f>
        <v>2.72222222222222</v>
      </c>
      <c r="N100" s="16" t="n">
        <f aca="false">SUBTOTAL(9,N97:N99)</f>
        <v>2.45</v>
      </c>
      <c r="O100" s="20"/>
    </row>
    <row r="101" customFormat="false" ht="15" hidden="false" customHeight="false" outlineLevel="2" collapsed="false">
      <c r="A101" s="9" t="n">
        <v>35</v>
      </c>
      <c r="B101" s="9" t="n">
        <v>55</v>
      </c>
      <c r="C101" s="9" t="s">
        <v>276</v>
      </c>
      <c r="D101" s="10" t="n">
        <v>27</v>
      </c>
      <c r="E101" s="10" t="n">
        <v>2512</v>
      </c>
      <c r="F101" s="10" t="s">
        <v>22</v>
      </c>
      <c r="G101" s="11" t="n">
        <v>2615</v>
      </c>
      <c r="H101" s="12" t="n">
        <v>4</v>
      </c>
      <c r="I101" s="10" t="s">
        <v>24</v>
      </c>
      <c r="J101" s="10" t="n">
        <f aca="false">H101*21</f>
        <v>84</v>
      </c>
      <c r="K101" s="13" t="n">
        <f aca="false">G101*0.2</f>
        <v>523</v>
      </c>
      <c r="L101" s="14" t="n">
        <f aca="false">K101/50</f>
        <v>10.46</v>
      </c>
      <c r="M101" s="14" t="n">
        <f aca="false">J101/54</f>
        <v>1.55555555555556</v>
      </c>
      <c r="N101" s="10" t="n">
        <f aca="false">7*H101/20</f>
        <v>1.4</v>
      </c>
      <c r="O101" s="14"/>
    </row>
    <row r="102" customFormat="false" ht="15" hidden="false" customHeight="false" outlineLevel="2" collapsed="false">
      <c r="A102" s="9" t="n">
        <v>35</v>
      </c>
      <c r="B102" s="9" t="n">
        <v>55</v>
      </c>
      <c r="C102" s="9" t="s">
        <v>276</v>
      </c>
      <c r="D102" s="10" t="n">
        <v>27</v>
      </c>
      <c r="E102" s="10" t="n">
        <v>2515</v>
      </c>
      <c r="F102" s="10" t="s">
        <v>22</v>
      </c>
      <c r="G102" s="11" t="n">
        <v>1996</v>
      </c>
      <c r="H102" s="12" t="n">
        <v>3</v>
      </c>
      <c r="I102" s="10" t="s">
        <v>24</v>
      </c>
      <c r="J102" s="10" t="n">
        <f aca="false">H102*21</f>
        <v>63</v>
      </c>
      <c r="K102" s="13" t="n">
        <f aca="false">G102*0.2</f>
        <v>399.2</v>
      </c>
      <c r="L102" s="14" t="n">
        <f aca="false">K102/50</f>
        <v>7.984</v>
      </c>
      <c r="M102" s="14" t="n">
        <f aca="false">J102/54</f>
        <v>1.16666666666667</v>
      </c>
      <c r="N102" s="10" t="n">
        <f aca="false">7*H102/20</f>
        <v>1.05</v>
      </c>
      <c r="O102" s="14"/>
    </row>
    <row r="103" s="21" customFormat="true" ht="15" hidden="false" customHeight="false" outlineLevel="1" collapsed="false">
      <c r="A103" s="15"/>
      <c r="B103" s="15"/>
      <c r="C103" s="15"/>
      <c r="D103" s="16"/>
      <c r="E103" s="16"/>
      <c r="F103" s="16"/>
      <c r="G103" s="17" t="n">
        <f aca="false">SUBTOTAL(9,G101:G102)</f>
        <v>4611</v>
      </c>
      <c r="H103" s="18" t="n">
        <f aca="false">SUBTOTAL(9,H101:H102)</f>
        <v>7</v>
      </c>
      <c r="I103" s="16"/>
      <c r="J103" s="16" t="n">
        <f aca="false">SUBTOTAL(9,J101:J102)</f>
        <v>147</v>
      </c>
      <c r="K103" s="19" t="n">
        <f aca="false">SUBTOTAL(9,K101:K102)</f>
        <v>922.2</v>
      </c>
      <c r="L103" s="20" t="n">
        <f aca="false">SUBTOTAL(9,L101:L102)</f>
        <v>18.444</v>
      </c>
      <c r="M103" s="20" t="n">
        <f aca="false">SUBTOTAL(9,M101:M102)</f>
        <v>2.72222222222222</v>
      </c>
      <c r="N103" s="16" t="n">
        <f aca="false">SUBTOTAL(9,N101:N102)</f>
        <v>2.45</v>
      </c>
      <c r="O103" s="20"/>
    </row>
    <row r="104" customFormat="false" ht="15" hidden="false" customHeight="false" outlineLevel="2" collapsed="false">
      <c r="A104" s="9" t="n">
        <v>35</v>
      </c>
      <c r="B104" s="9" t="n">
        <v>55</v>
      </c>
      <c r="C104" s="9" t="s">
        <v>276</v>
      </c>
      <c r="D104" s="10" t="n">
        <v>28</v>
      </c>
      <c r="E104" s="10" t="n">
        <v>2513</v>
      </c>
      <c r="F104" s="10" t="s">
        <v>22</v>
      </c>
      <c r="G104" s="11" t="n">
        <v>2414</v>
      </c>
      <c r="H104" s="12" t="n">
        <v>4</v>
      </c>
      <c r="I104" s="10" t="s">
        <v>27</v>
      </c>
      <c r="J104" s="10" t="n">
        <f aca="false">H104*21</f>
        <v>84</v>
      </c>
      <c r="K104" s="13" t="n">
        <f aca="false">G104*0.2</f>
        <v>482.8</v>
      </c>
      <c r="L104" s="14" t="n">
        <f aca="false">K104/50</f>
        <v>9.656</v>
      </c>
      <c r="M104" s="14" t="n">
        <f aca="false">J104/54</f>
        <v>1.55555555555556</v>
      </c>
      <c r="N104" s="10" t="n">
        <f aca="false">7*H104/20</f>
        <v>1.4</v>
      </c>
      <c r="O104" s="14"/>
    </row>
    <row r="105" s="21" customFormat="true" ht="15" hidden="false" customHeight="false" outlineLevel="2" collapsed="false">
      <c r="A105" s="9" t="n">
        <v>35</v>
      </c>
      <c r="B105" s="9" t="n">
        <v>55</v>
      </c>
      <c r="C105" s="9" t="s">
        <v>276</v>
      </c>
      <c r="D105" s="10" t="n">
        <v>28</v>
      </c>
      <c r="E105" s="10" t="n">
        <v>2514</v>
      </c>
      <c r="F105" s="10" t="s">
        <v>22</v>
      </c>
      <c r="G105" s="11" t="n">
        <v>2976</v>
      </c>
      <c r="H105" s="12" t="n">
        <v>4</v>
      </c>
      <c r="I105" s="10" t="s">
        <v>27</v>
      </c>
      <c r="J105" s="10" t="n">
        <f aca="false">H105*21</f>
        <v>84</v>
      </c>
      <c r="K105" s="13" t="n">
        <f aca="false">G105*0.2</f>
        <v>595.2</v>
      </c>
      <c r="L105" s="14" t="n">
        <f aca="false">K105/50</f>
        <v>11.904</v>
      </c>
      <c r="M105" s="14" t="n">
        <f aca="false">J105/54</f>
        <v>1.55555555555556</v>
      </c>
      <c r="N105" s="10" t="n">
        <f aca="false">7*H105/20</f>
        <v>1.4</v>
      </c>
      <c r="O105" s="14"/>
    </row>
    <row r="106" s="21" customFormat="true" ht="15" hidden="false" customHeight="false" outlineLevel="1" collapsed="false">
      <c r="A106" s="15"/>
      <c r="B106" s="15"/>
      <c r="C106" s="15"/>
      <c r="D106" s="16"/>
      <c r="E106" s="16"/>
      <c r="F106" s="16"/>
      <c r="G106" s="17" t="n">
        <f aca="false">SUBTOTAL(9,G104:G105)</f>
        <v>5390</v>
      </c>
      <c r="H106" s="18" t="n">
        <f aca="false">SUBTOTAL(9,H104:H105)</f>
        <v>8</v>
      </c>
      <c r="I106" s="16"/>
      <c r="J106" s="16" t="n">
        <f aca="false">SUBTOTAL(9,J104:J105)</f>
        <v>168</v>
      </c>
      <c r="K106" s="19" t="n">
        <f aca="false">SUBTOTAL(9,K104:K105)</f>
        <v>1078</v>
      </c>
      <c r="L106" s="20" t="n">
        <f aca="false">SUBTOTAL(9,L104:L105)</f>
        <v>21.56</v>
      </c>
      <c r="M106" s="20" t="n">
        <f aca="false">SUBTOTAL(9,M104:M105)</f>
        <v>3.11111111111111</v>
      </c>
      <c r="N106" s="16" t="n">
        <f aca="false">SUBTOTAL(9,N104:N105)</f>
        <v>2.8</v>
      </c>
      <c r="O106" s="20"/>
    </row>
    <row r="107" customFormat="false" ht="15" hidden="false" customHeight="false" outlineLevel="2" collapsed="false">
      <c r="A107" s="9" t="n">
        <v>35</v>
      </c>
      <c r="B107" s="9" t="n">
        <v>55</v>
      </c>
      <c r="C107" s="9" t="s">
        <v>276</v>
      </c>
      <c r="D107" s="10" t="n">
        <v>29</v>
      </c>
      <c r="E107" s="10" t="n">
        <v>2538</v>
      </c>
      <c r="F107" s="10" t="s">
        <v>22</v>
      </c>
      <c r="G107" s="11" t="n">
        <v>3198</v>
      </c>
      <c r="H107" s="12" t="n">
        <v>5</v>
      </c>
      <c r="I107" s="10" t="s">
        <v>23</v>
      </c>
      <c r="J107" s="10" t="n">
        <f aca="false">H107*21</f>
        <v>105</v>
      </c>
      <c r="K107" s="13" t="n">
        <f aca="false">G107*0.2</f>
        <v>639.6</v>
      </c>
      <c r="L107" s="14" t="n">
        <f aca="false">K107/50</f>
        <v>12.792</v>
      </c>
      <c r="M107" s="14" t="n">
        <f aca="false">J107/54</f>
        <v>1.94444444444444</v>
      </c>
      <c r="N107" s="10" t="n">
        <f aca="false">7*H107/20</f>
        <v>1.75</v>
      </c>
      <c r="O107" s="14"/>
    </row>
    <row r="108" customFormat="false" ht="15" hidden="false" customHeight="false" outlineLevel="2" collapsed="false">
      <c r="A108" s="9" t="n">
        <v>35</v>
      </c>
      <c r="B108" s="9" t="n">
        <v>55</v>
      </c>
      <c r="C108" s="9" t="s">
        <v>276</v>
      </c>
      <c r="D108" s="10" t="n">
        <v>29</v>
      </c>
      <c r="E108" s="10" t="n">
        <v>2549</v>
      </c>
      <c r="F108" s="10" t="s">
        <v>22</v>
      </c>
      <c r="G108" s="11" t="n">
        <v>2091</v>
      </c>
      <c r="H108" s="12" t="n">
        <v>3</v>
      </c>
      <c r="I108" s="10" t="s">
        <v>24</v>
      </c>
      <c r="J108" s="10" t="n">
        <f aca="false">H108*21</f>
        <v>63</v>
      </c>
      <c r="K108" s="13" t="n">
        <f aca="false">G108*0.2</f>
        <v>418.2</v>
      </c>
      <c r="L108" s="14" t="n">
        <f aca="false">K108/50</f>
        <v>8.364</v>
      </c>
      <c r="M108" s="14" t="n">
        <f aca="false">J108/54</f>
        <v>1.16666666666667</v>
      </c>
      <c r="N108" s="10" t="n">
        <f aca="false">7*H108/20</f>
        <v>1.05</v>
      </c>
      <c r="O108" s="14"/>
    </row>
    <row r="109" s="21" customFormat="true" ht="15" hidden="false" customHeight="false" outlineLevel="1" collapsed="false">
      <c r="A109" s="15"/>
      <c r="B109" s="15"/>
      <c r="C109" s="15"/>
      <c r="D109" s="16"/>
      <c r="E109" s="16"/>
      <c r="F109" s="16"/>
      <c r="G109" s="17" t="n">
        <f aca="false">SUBTOTAL(9,G107:G108)</f>
        <v>5289</v>
      </c>
      <c r="H109" s="18" t="n">
        <f aca="false">SUBTOTAL(9,H107:H108)</f>
        <v>8</v>
      </c>
      <c r="I109" s="16"/>
      <c r="J109" s="16" t="n">
        <f aca="false">SUBTOTAL(9,J107:J108)</f>
        <v>168</v>
      </c>
      <c r="K109" s="19" t="n">
        <f aca="false">SUBTOTAL(9,K107:K108)</f>
        <v>1057.8</v>
      </c>
      <c r="L109" s="20" t="n">
        <f aca="false">SUBTOTAL(9,L107:L108)</f>
        <v>21.156</v>
      </c>
      <c r="M109" s="20" t="n">
        <f aca="false">SUBTOTAL(9,M107:M108)</f>
        <v>3.11111111111111</v>
      </c>
      <c r="N109" s="16" t="n">
        <f aca="false">SUBTOTAL(9,N107:N108)</f>
        <v>2.8</v>
      </c>
      <c r="O109" s="20"/>
    </row>
    <row r="110" s="21" customFormat="true" ht="15" hidden="false" customHeight="false" outlineLevel="2" collapsed="false">
      <c r="A110" s="9" t="n">
        <v>35</v>
      </c>
      <c r="B110" s="9" t="n">
        <v>55</v>
      </c>
      <c r="C110" s="9" t="s">
        <v>276</v>
      </c>
      <c r="D110" s="10" t="n">
        <v>30</v>
      </c>
      <c r="E110" s="10" t="n">
        <v>2531</v>
      </c>
      <c r="F110" s="10" t="s">
        <v>22</v>
      </c>
      <c r="G110" s="11" t="n">
        <v>1969</v>
      </c>
      <c r="H110" s="12" t="n">
        <v>3</v>
      </c>
      <c r="I110" s="10" t="s">
        <v>24</v>
      </c>
      <c r="J110" s="10" t="n">
        <f aca="false">H110*21</f>
        <v>63</v>
      </c>
      <c r="K110" s="13" t="n">
        <f aca="false">G110*0.2</f>
        <v>393.8</v>
      </c>
      <c r="L110" s="14" t="n">
        <f aca="false">K110/50</f>
        <v>7.876</v>
      </c>
      <c r="M110" s="14" t="n">
        <f aca="false">J110/54</f>
        <v>1.16666666666667</v>
      </c>
      <c r="N110" s="10" t="n">
        <f aca="false">7*H110/20</f>
        <v>1.05</v>
      </c>
      <c r="O110" s="14"/>
    </row>
    <row r="111" customFormat="false" ht="15" hidden="false" customHeight="false" outlineLevel="2" collapsed="false">
      <c r="A111" s="9" t="n">
        <v>35</v>
      </c>
      <c r="B111" s="9" t="n">
        <v>55</v>
      </c>
      <c r="C111" s="9" t="s">
        <v>276</v>
      </c>
      <c r="D111" s="10" t="n">
        <v>30</v>
      </c>
      <c r="E111" s="10" t="n">
        <v>2532</v>
      </c>
      <c r="F111" s="10" t="s">
        <v>22</v>
      </c>
      <c r="G111" s="11" t="n">
        <v>3026</v>
      </c>
      <c r="H111" s="12" t="n">
        <v>5</v>
      </c>
      <c r="I111" s="10" t="s">
        <v>23</v>
      </c>
      <c r="J111" s="10" t="n">
        <f aca="false">H111*21</f>
        <v>105</v>
      </c>
      <c r="K111" s="13" t="n">
        <f aca="false">G111*0.2</f>
        <v>605.2</v>
      </c>
      <c r="L111" s="14" t="n">
        <f aca="false">K111/50</f>
        <v>12.104</v>
      </c>
      <c r="M111" s="14" t="n">
        <f aca="false">J111/54</f>
        <v>1.94444444444444</v>
      </c>
      <c r="N111" s="10" t="n">
        <f aca="false">7*H111/20</f>
        <v>1.75</v>
      </c>
      <c r="O111" s="14"/>
    </row>
    <row r="112" s="21" customFormat="true" ht="15" hidden="false" customHeight="false" outlineLevel="1" collapsed="false">
      <c r="A112" s="15"/>
      <c r="B112" s="15"/>
      <c r="C112" s="15"/>
      <c r="D112" s="16"/>
      <c r="E112" s="16"/>
      <c r="F112" s="16"/>
      <c r="G112" s="17" t="n">
        <f aca="false">SUBTOTAL(9,G110:G111)</f>
        <v>4995</v>
      </c>
      <c r="H112" s="18" t="n">
        <f aca="false">SUBTOTAL(9,H110:H111)</f>
        <v>8</v>
      </c>
      <c r="I112" s="16"/>
      <c r="J112" s="16" t="n">
        <f aca="false">SUBTOTAL(9,J110:J111)</f>
        <v>168</v>
      </c>
      <c r="K112" s="19" t="n">
        <f aca="false">SUBTOTAL(9,K110:K111)</f>
        <v>999</v>
      </c>
      <c r="L112" s="20" t="n">
        <f aca="false">SUBTOTAL(9,L110:L111)</f>
        <v>19.98</v>
      </c>
      <c r="M112" s="20" t="n">
        <f aca="false">SUBTOTAL(9,M110:M111)</f>
        <v>3.11111111111111</v>
      </c>
      <c r="N112" s="16" t="n">
        <f aca="false">SUBTOTAL(9,N110:N111)</f>
        <v>2.8</v>
      </c>
      <c r="O112" s="20"/>
    </row>
    <row r="113" customFormat="false" ht="15" hidden="false" customHeight="false" outlineLevel="2" collapsed="false">
      <c r="A113" s="9" t="n">
        <v>35</v>
      </c>
      <c r="B113" s="9" t="n">
        <v>55</v>
      </c>
      <c r="C113" s="9" t="s">
        <v>276</v>
      </c>
      <c r="D113" s="10" t="n">
        <v>31</v>
      </c>
      <c r="E113" s="10" t="n">
        <v>2534</v>
      </c>
      <c r="F113" s="10" t="s">
        <v>22</v>
      </c>
      <c r="G113" s="11" t="n">
        <v>2679</v>
      </c>
      <c r="H113" s="18" t="n">
        <v>5</v>
      </c>
      <c r="I113" s="10" t="s">
        <v>58</v>
      </c>
      <c r="J113" s="10" t="n">
        <f aca="false">H113*21</f>
        <v>105</v>
      </c>
      <c r="K113" s="13" t="n">
        <f aca="false">G113*0.2</f>
        <v>535.8</v>
      </c>
      <c r="L113" s="14" t="n">
        <f aca="false">K113/50</f>
        <v>10.716</v>
      </c>
      <c r="M113" s="14" t="n">
        <f aca="false">J113/54</f>
        <v>1.94444444444444</v>
      </c>
      <c r="N113" s="10" t="n">
        <f aca="false">7*H113/20</f>
        <v>1.75</v>
      </c>
      <c r="O113" s="14"/>
    </row>
    <row r="114" s="21" customFormat="true" ht="15" hidden="false" customHeight="false" outlineLevel="2" collapsed="false">
      <c r="A114" s="9" t="n">
        <v>35</v>
      </c>
      <c r="B114" s="9" t="n">
        <v>55</v>
      </c>
      <c r="C114" s="9" t="s">
        <v>276</v>
      </c>
      <c r="D114" s="10" t="n">
        <v>31</v>
      </c>
      <c r="E114" s="10" t="n">
        <v>2535</v>
      </c>
      <c r="F114" s="10" t="s">
        <v>22</v>
      </c>
      <c r="G114" s="11" t="n">
        <v>1992</v>
      </c>
      <c r="H114" s="12" t="n">
        <v>3</v>
      </c>
      <c r="I114" s="10" t="s">
        <v>24</v>
      </c>
      <c r="J114" s="10" t="n">
        <f aca="false">H114*21</f>
        <v>63</v>
      </c>
      <c r="K114" s="13" t="n">
        <f aca="false">G114*0.2</f>
        <v>398.4</v>
      </c>
      <c r="L114" s="14" t="n">
        <f aca="false">K114/50</f>
        <v>7.968</v>
      </c>
      <c r="M114" s="14" t="n">
        <f aca="false">J114/54</f>
        <v>1.16666666666667</v>
      </c>
      <c r="N114" s="10" t="n">
        <f aca="false">7*H114/20</f>
        <v>1.05</v>
      </c>
      <c r="O114" s="14"/>
    </row>
    <row r="115" s="21" customFormat="true" ht="15" hidden="false" customHeight="false" outlineLevel="1" collapsed="false">
      <c r="A115" s="15"/>
      <c r="B115" s="15"/>
      <c r="C115" s="15"/>
      <c r="D115" s="16"/>
      <c r="E115" s="16"/>
      <c r="F115" s="16"/>
      <c r="G115" s="17" t="n">
        <f aca="false">SUBTOTAL(9,G113:G114)</f>
        <v>4671</v>
      </c>
      <c r="H115" s="18" t="n">
        <f aca="false">SUBTOTAL(9,H113:H114)</f>
        <v>8</v>
      </c>
      <c r="I115" s="16"/>
      <c r="J115" s="16" t="n">
        <f aca="false">SUBTOTAL(9,J113:J114)</f>
        <v>168</v>
      </c>
      <c r="K115" s="19" t="n">
        <f aca="false">SUBTOTAL(9,K113:K114)</f>
        <v>934.2</v>
      </c>
      <c r="L115" s="20" t="n">
        <f aca="false">SUBTOTAL(9,L113:L114)</f>
        <v>18.684</v>
      </c>
      <c r="M115" s="20" t="n">
        <f aca="false">SUBTOTAL(9,M113:M114)</f>
        <v>3.11111111111111</v>
      </c>
      <c r="N115" s="16" t="n">
        <f aca="false">SUBTOTAL(9,N113:N114)</f>
        <v>2.8</v>
      </c>
      <c r="O115" s="20"/>
    </row>
    <row r="116" customFormat="false" ht="15" hidden="false" customHeight="false" outlineLevel="2" collapsed="false">
      <c r="A116" s="9" t="n">
        <v>35</v>
      </c>
      <c r="B116" s="9" t="n">
        <v>55</v>
      </c>
      <c r="C116" s="9" t="s">
        <v>276</v>
      </c>
      <c r="D116" s="10" t="n">
        <v>32</v>
      </c>
      <c r="E116" s="10" t="n">
        <v>2539</v>
      </c>
      <c r="F116" s="10" t="s">
        <v>22</v>
      </c>
      <c r="G116" s="11" t="n">
        <v>3999</v>
      </c>
      <c r="H116" s="12" t="n">
        <v>6</v>
      </c>
      <c r="I116" s="10" t="s">
        <v>23</v>
      </c>
      <c r="J116" s="10" t="n">
        <f aca="false">H116*21</f>
        <v>126</v>
      </c>
      <c r="K116" s="13" t="n">
        <f aca="false">G116*0.2</f>
        <v>799.8</v>
      </c>
      <c r="L116" s="14" t="n">
        <f aca="false">K116/50</f>
        <v>15.996</v>
      </c>
      <c r="M116" s="14" t="n">
        <f aca="false">J116/54</f>
        <v>2.33333333333333</v>
      </c>
      <c r="N116" s="10" t="n">
        <f aca="false">7*H116/20</f>
        <v>2.1</v>
      </c>
      <c r="O116" s="14"/>
    </row>
    <row r="117" s="21" customFormat="true" ht="15" hidden="false" customHeight="false" outlineLevel="1" collapsed="false">
      <c r="A117" s="15"/>
      <c r="B117" s="15"/>
      <c r="C117" s="15"/>
      <c r="D117" s="16"/>
      <c r="E117" s="16"/>
      <c r="F117" s="16"/>
      <c r="G117" s="17" t="n">
        <f aca="false">SUBTOTAL(9,G116:G116)</f>
        <v>3999</v>
      </c>
      <c r="H117" s="18" t="n">
        <f aca="false">SUBTOTAL(9,H116:H116)</f>
        <v>6</v>
      </c>
      <c r="I117" s="16"/>
      <c r="J117" s="16" t="n">
        <f aca="false">SUBTOTAL(9,J116:J116)</f>
        <v>126</v>
      </c>
      <c r="K117" s="19" t="n">
        <f aca="false">SUBTOTAL(9,K116:K116)</f>
        <v>799.8</v>
      </c>
      <c r="L117" s="20" t="n">
        <f aca="false">SUBTOTAL(9,L116:L116)</f>
        <v>15.996</v>
      </c>
      <c r="M117" s="20" t="n">
        <f aca="false">SUBTOTAL(9,M116:M116)</f>
        <v>2.33333333333333</v>
      </c>
      <c r="N117" s="16" t="n">
        <f aca="false">SUBTOTAL(9,N116:N116)</f>
        <v>2.1</v>
      </c>
      <c r="O117" s="20"/>
    </row>
    <row r="118" customFormat="false" ht="15" hidden="false" customHeight="false" outlineLevel="2" collapsed="false">
      <c r="A118" s="9" t="n">
        <v>35</v>
      </c>
      <c r="B118" s="9" t="n">
        <v>55</v>
      </c>
      <c r="C118" s="9" t="s">
        <v>276</v>
      </c>
      <c r="D118" s="10" t="n">
        <v>33</v>
      </c>
      <c r="E118" s="10" t="n">
        <v>2547</v>
      </c>
      <c r="F118" s="10" t="s">
        <v>22</v>
      </c>
      <c r="G118" s="11" t="n">
        <v>2776</v>
      </c>
      <c r="H118" s="12" t="n">
        <v>4</v>
      </c>
      <c r="I118" s="10" t="s">
        <v>27</v>
      </c>
      <c r="J118" s="10" t="n">
        <f aca="false">H118*21</f>
        <v>84</v>
      </c>
      <c r="K118" s="13" t="n">
        <f aca="false">G118*0.2</f>
        <v>555.2</v>
      </c>
      <c r="L118" s="14" t="n">
        <f aca="false">K118/50</f>
        <v>11.104</v>
      </c>
      <c r="M118" s="14" t="n">
        <f aca="false">J118/54</f>
        <v>1.55555555555556</v>
      </c>
      <c r="N118" s="10" t="n">
        <f aca="false">7*H118/20</f>
        <v>1.4</v>
      </c>
      <c r="O118" s="14"/>
    </row>
    <row r="119" s="21" customFormat="true" ht="15" hidden="false" customHeight="false" outlineLevel="1" collapsed="false">
      <c r="A119" s="15"/>
      <c r="B119" s="15"/>
      <c r="C119" s="15"/>
      <c r="D119" s="16"/>
      <c r="E119" s="16"/>
      <c r="F119" s="16"/>
      <c r="G119" s="17" t="n">
        <f aca="false">SUBTOTAL(9,G118:G118)</f>
        <v>2776</v>
      </c>
      <c r="H119" s="18" t="n">
        <f aca="false">SUBTOTAL(9,H118:H118)</f>
        <v>4</v>
      </c>
      <c r="I119" s="16"/>
      <c r="J119" s="16" t="n">
        <f aca="false">SUBTOTAL(9,J118:J118)</f>
        <v>84</v>
      </c>
      <c r="K119" s="19" t="n">
        <f aca="false">SUBTOTAL(9,K118:K118)</f>
        <v>555.2</v>
      </c>
      <c r="L119" s="20" t="n">
        <f aca="false">SUBTOTAL(9,L118:L118)</f>
        <v>11.104</v>
      </c>
      <c r="M119" s="20" t="n">
        <f aca="false">SUBTOTAL(9,M118:M118)</f>
        <v>1.55555555555556</v>
      </c>
      <c r="N119" s="16" t="n">
        <f aca="false">SUBTOTAL(9,N118:N118)</f>
        <v>1.4</v>
      </c>
      <c r="O119" s="20"/>
    </row>
    <row r="120" s="21" customFormat="true" ht="15" hidden="false" customHeight="false" outlineLevel="2" collapsed="false">
      <c r="A120" s="9" t="n">
        <v>35</v>
      </c>
      <c r="B120" s="9" t="n">
        <v>55</v>
      </c>
      <c r="C120" s="9" t="s">
        <v>276</v>
      </c>
      <c r="D120" s="10" t="n">
        <v>34</v>
      </c>
      <c r="E120" s="10" t="n">
        <v>2548</v>
      </c>
      <c r="F120" s="10" t="s">
        <v>22</v>
      </c>
      <c r="G120" s="11" t="n">
        <v>3503</v>
      </c>
      <c r="H120" s="12" t="n">
        <v>5</v>
      </c>
      <c r="I120" s="10" t="s">
        <v>23</v>
      </c>
      <c r="J120" s="10" t="n">
        <f aca="false">H120*21</f>
        <v>105</v>
      </c>
      <c r="K120" s="13" t="n">
        <f aca="false">G120*0.2</f>
        <v>700.6</v>
      </c>
      <c r="L120" s="14" t="n">
        <f aca="false">K120/50</f>
        <v>14.012</v>
      </c>
      <c r="M120" s="14" t="n">
        <f aca="false">J120/54</f>
        <v>1.94444444444444</v>
      </c>
      <c r="N120" s="10" t="n">
        <f aca="false">7*H120/20</f>
        <v>1.75</v>
      </c>
      <c r="O120" s="14"/>
    </row>
    <row r="121" s="21" customFormat="true" ht="15" hidden="false" customHeight="false" outlineLevel="1" collapsed="false">
      <c r="A121" s="15"/>
      <c r="B121" s="15"/>
      <c r="C121" s="15"/>
      <c r="D121" s="16"/>
      <c r="E121" s="16"/>
      <c r="F121" s="16"/>
      <c r="G121" s="17" t="n">
        <f aca="false">SUBTOTAL(9,G120:G120)</f>
        <v>3503</v>
      </c>
      <c r="H121" s="18" t="n">
        <f aca="false">SUBTOTAL(9,H120:H120)</f>
        <v>5</v>
      </c>
      <c r="I121" s="16"/>
      <c r="J121" s="16" t="n">
        <f aca="false">SUBTOTAL(9,J120:J120)</f>
        <v>105</v>
      </c>
      <c r="K121" s="19" t="n">
        <f aca="false">SUBTOTAL(9,K120:K120)</f>
        <v>700.6</v>
      </c>
      <c r="L121" s="20" t="n">
        <f aca="false">SUBTOTAL(9,L120:L120)</f>
        <v>14.012</v>
      </c>
      <c r="M121" s="20" t="n">
        <f aca="false">SUBTOTAL(9,M120:M120)</f>
        <v>1.94444444444444</v>
      </c>
      <c r="N121" s="16" t="n">
        <f aca="false">SUBTOTAL(9,N120:N120)</f>
        <v>1.75</v>
      </c>
      <c r="O121" s="20"/>
    </row>
    <row r="122" customFormat="false" ht="15" hidden="false" customHeight="false" outlineLevel="2" collapsed="false">
      <c r="A122" s="9" t="n">
        <v>35</v>
      </c>
      <c r="B122" s="9" t="n">
        <v>55</v>
      </c>
      <c r="C122" s="9" t="s">
        <v>276</v>
      </c>
      <c r="D122" s="10" t="n">
        <v>35</v>
      </c>
      <c r="E122" s="10" t="n">
        <v>2545</v>
      </c>
      <c r="F122" s="10" t="s">
        <v>22</v>
      </c>
      <c r="G122" s="11" t="n">
        <v>2034</v>
      </c>
      <c r="H122" s="12" t="n">
        <v>3</v>
      </c>
      <c r="I122" s="10" t="s">
        <v>24</v>
      </c>
      <c r="J122" s="10" t="n">
        <f aca="false">H122*21</f>
        <v>63</v>
      </c>
      <c r="K122" s="13" t="n">
        <f aca="false">G122*0.2</f>
        <v>406.8</v>
      </c>
      <c r="L122" s="14" t="n">
        <f aca="false">K122/50</f>
        <v>8.136</v>
      </c>
      <c r="M122" s="14" t="n">
        <f aca="false">J122/54</f>
        <v>1.16666666666667</v>
      </c>
      <c r="N122" s="10" t="n">
        <f aca="false">7*H122/20</f>
        <v>1.05</v>
      </c>
      <c r="O122" s="14"/>
    </row>
    <row r="123" customFormat="false" ht="15" hidden="false" customHeight="false" outlineLevel="2" collapsed="false">
      <c r="A123" s="9" t="n">
        <v>35</v>
      </c>
      <c r="B123" s="9" t="n">
        <v>55</v>
      </c>
      <c r="C123" s="9" t="s">
        <v>276</v>
      </c>
      <c r="D123" s="10" t="n">
        <v>35</v>
      </c>
      <c r="E123" s="10" t="n">
        <v>2546</v>
      </c>
      <c r="F123" s="10" t="s">
        <v>22</v>
      </c>
      <c r="G123" s="11" t="n">
        <v>1412</v>
      </c>
      <c r="H123" s="12" t="n">
        <v>2</v>
      </c>
      <c r="I123" s="10" t="s">
        <v>28</v>
      </c>
      <c r="J123" s="10" t="n">
        <f aca="false">H123*21</f>
        <v>42</v>
      </c>
      <c r="K123" s="13" t="n">
        <f aca="false">G123*0.2</f>
        <v>282.4</v>
      </c>
      <c r="L123" s="14" t="n">
        <f aca="false">K123/50</f>
        <v>5.648</v>
      </c>
      <c r="M123" s="14" t="n">
        <f aca="false">J123/54</f>
        <v>0.777777777777778</v>
      </c>
      <c r="N123" s="10" t="n">
        <f aca="false">7*H123/20</f>
        <v>0.7</v>
      </c>
      <c r="O123" s="14"/>
    </row>
    <row r="124" s="21" customFormat="true" ht="15" hidden="false" customHeight="false" outlineLevel="1" collapsed="false">
      <c r="A124" s="15"/>
      <c r="B124" s="15"/>
      <c r="C124" s="15"/>
      <c r="D124" s="16"/>
      <c r="E124" s="16"/>
      <c r="F124" s="16"/>
      <c r="G124" s="17" t="n">
        <f aca="false">SUBTOTAL(9,G122:G123)</f>
        <v>3446</v>
      </c>
      <c r="H124" s="18" t="n">
        <f aca="false">SUBTOTAL(9,H122:H123)</f>
        <v>5</v>
      </c>
      <c r="I124" s="16"/>
      <c r="J124" s="16" t="n">
        <f aca="false">SUBTOTAL(9,J122:J123)</f>
        <v>105</v>
      </c>
      <c r="K124" s="19" t="n">
        <f aca="false">SUBTOTAL(9,K122:K123)</f>
        <v>689.2</v>
      </c>
      <c r="L124" s="20" t="n">
        <f aca="false">SUBTOTAL(9,L122:L123)</f>
        <v>13.784</v>
      </c>
      <c r="M124" s="20" t="n">
        <f aca="false">SUBTOTAL(9,M122:M123)</f>
        <v>1.94444444444444</v>
      </c>
      <c r="N124" s="16" t="n">
        <f aca="false">SUBTOTAL(9,N122:N123)</f>
        <v>1.75</v>
      </c>
      <c r="O124" s="20"/>
    </row>
    <row r="125" s="21" customFormat="true" ht="15" hidden="false" customHeight="false" outlineLevel="1" collapsed="false">
      <c r="A125" s="15"/>
      <c r="B125" s="15"/>
      <c r="C125" s="15"/>
      <c r="D125" s="16"/>
      <c r="E125" s="16"/>
      <c r="F125" s="16"/>
      <c r="G125" s="17"/>
      <c r="H125" s="18"/>
      <c r="I125" s="16"/>
      <c r="J125" s="16"/>
      <c r="K125" s="19"/>
      <c r="L125" s="20"/>
      <c r="M125" s="20"/>
      <c r="N125" s="16"/>
      <c r="O125" s="20"/>
    </row>
    <row r="126" customFormat="false" ht="15" hidden="false" customHeight="false" outlineLevel="2" collapsed="false">
      <c r="A126" s="9" t="n">
        <v>35</v>
      </c>
      <c r="B126" s="9" t="n">
        <v>55</v>
      </c>
      <c r="C126" s="9" t="s">
        <v>276</v>
      </c>
      <c r="D126" s="10" t="n">
        <v>36</v>
      </c>
      <c r="E126" s="10" t="n">
        <v>2533</v>
      </c>
      <c r="F126" s="10" t="s">
        <v>22</v>
      </c>
      <c r="G126" s="11" t="n">
        <v>2399</v>
      </c>
      <c r="H126" s="12" t="n">
        <v>4</v>
      </c>
      <c r="I126" s="10" t="s">
        <v>24</v>
      </c>
      <c r="J126" s="10" t="n">
        <f aca="false">H126*21</f>
        <v>84</v>
      </c>
      <c r="K126" s="13" t="n">
        <f aca="false">G126*0.2</f>
        <v>479.8</v>
      </c>
      <c r="L126" s="14" t="n">
        <f aca="false">K126/50</f>
        <v>9.596</v>
      </c>
      <c r="M126" s="14" t="n">
        <f aca="false">J126/54</f>
        <v>1.55555555555556</v>
      </c>
      <c r="N126" s="10" t="n">
        <f aca="false">7*H126/20</f>
        <v>1.4</v>
      </c>
      <c r="O126" s="14"/>
    </row>
    <row r="127" s="21" customFormat="true" ht="15" hidden="false" customHeight="false" outlineLevel="2" collapsed="false">
      <c r="A127" s="9" t="n">
        <v>35</v>
      </c>
      <c r="B127" s="9" t="n">
        <v>55</v>
      </c>
      <c r="C127" s="9" t="s">
        <v>276</v>
      </c>
      <c r="D127" s="10" t="n">
        <v>36</v>
      </c>
      <c r="E127" s="10" t="n">
        <v>2544</v>
      </c>
      <c r="F127" s="10" t="s">
        <v>22</v>
      </c>
      <c r="G127" s="11" t="n">
        <v>2914</v>
      </c>
      <c r="H127" s="12" t="n">
        <v>4</v>
      </c>
      <c r="I127" s="10" t="s">
        <v>27</v>
      </c>
      <c r="J127" s="10" t="n">
        <f aca="false">H127*21</f>
        <v>84</v>
      </c>
      <c r="K127" s="13" t="n">
        <f aca="false">G127*0.2</f>
        <v>582.8</v>
      </c>
      <c r="L127" s="14" t="n">
        <f aca="false">K127/50</f>
        <v>11.656</v>
      </c>
      <c r="M127" s="14" t="n">
        <f aca="false">J127/54</f>
        <v>1.55555555555556</v>
      </c>
      <c r="N127" s="10" t="n">
        <f aca="false">7*H127/20</f>
        <v>1.4</v>
      </c>
      <c r="O127" s="14"/>
    </row>
    <row r="128" s="21" customFormat="true" ht="15" hidden="false" customHeight="false" outlineLevel="1" collapsed="false">
      <c r="A128" s="15"/>
      <c r="B128" s="15"/>
      <c r="C128" s="15"/>
      <c r="D128" s="16"/>
      <c r="E128" s="16"/>
      <c r="F128" s="16"/>
      <c r="G128" s="17" t="n">
        <f aca="false">SUBTOTAL(9,G126:G127)</f>
        <v>5313</v>
      </c>
      <c r="H128" s="18" t="n">
        <f aca="false">SUBTOTAL(9,H126:H127)</f>
        <v>8</v>
      </c>
      <c r="I128" s="16"/>
      <c r="J128" s="16" t="n">
        <f aca="false">SUBTOTAL(9,J126:J127)</f>
        <v>168</v>
      </c>
      <c r="K128" s="19" t="n">
        <f aca="false">SUBTOTAL(9,K126:K127)</f>
        <v>1062.6</v>
      </c>
      <c r="L128" s="20" t="n">
        <f aca="false">SUBTOTAL(9,L126:L127)</f>
        <v>21.252</v>
      </c>
      <c r="M128" s="20" t="n">
        <f aca="false">SUBTOTAL(9,M126:M127)</f>
        <v>3.11111111111111</v>
      </c>
      <c r="N128" s="16" t="n">
        <f aca="false">SUBTOTAL(9,N126:N127)</f>
        <v>2.8</v>
      </c>
      <c r="O128" s="20"/>
    </row>
    <row r="129" customFormat="false" ht="15" hidden="false" customHeight="false" outlineLevel="2" collapsed="false">
      <c r="A129" s="9" t="n">
        <v>35</v>
      </c>
      <c r="B129" s="9" t="n">
        <v>55</v>
      </c>
      <c r="C129" s="9" t="s">
        <v>276</v>
      </c>
      <c r="D129" s="10" t="n">
        <v>37</v>
      </c>
      <c r="E129" s="10" t="n">
        <v>2542</v>
      </c>
      <c r="F129" s="10" t="s">
        <v>22</v>
      </c>
      <c r="G129" s="11" t="n">
        <v>1909</v>
      </c>
      <c r="H129" s="12" t="n">
        <v>3</v>
      </c>
      <c r="I129" s="10" t="s">
        <v>24</v>
      </c>
      <c r="J129" s="10" t="n">
        <f aca="false">H129*21</f>
        <v>63</v>
      </c>
      <c r="K129" s="13" t="n">
        <f aca="false">G129*0.2</f>
        <v>381.8</v>
      </c>
      <c r="L129" s="14" t="n">
        <f aca="false">K129/50</f>
        <v>7.636</v>
      </c>
      <c r="M129" s="14" t="n">
        <f aca="false">J129/54</f>
        <v>1.16666666666667</v>
      </c>
      <c r="N129" s="10" t="n">
        <f aca="false">7*H129/20</f>
        <v>1.05</v>
      </c>
      <c r="O129" s="14"/>
    </row>
    <row r="130" customFormat="false" ht="15" hidden="false" customHeight="false" outlineLevel="2" collapsed="false">
      <c r="A130" s="9" t="n">
        <v>35</v>
      </c>
      <c r="B130" s="9" t="n">
        <v>55</v>
      </c>
      <c r="C130" s="9" t="s">
        <v>276</v>
      </c>
      <c r="D130" s="10" t="n">
        <v>37</v>
      </c>
      <c r="E130" s="10" t="n">
        <v>2543</v>
      </c>
      <c r="F130" s="10" t="s">
        <v>34</v>
      </c>
      <c r="G130" s="11" t="n">
        <v>1109</v>
      </c>
      <c r="H130" s="12" t="n">
        <v>2</v>
      </c>
      <c r="I130" s="10" t="s">
        <v>28</v>
      </c>
      <c r="J130" s="10" t="n">
        <f aca="false">H130*21</f>
        <v>42</v>
      </c>
      <c r="K130" s="13" t="n">
        <f aca="false">G130*0.2</f>
        <v>221.8</v>
      </c>
      <c r="L130" s="14" t="n">
        <f aca="false">K130/50</f>
        <v>4.436</v>
      </c>
      <c r="M130" s="14" t="n">
        <f aca="false">J130/54</f>
        <v>0.777777777777778</v>
      </c>
      <c r="N130" s="10" t="n">
        <f aca="false">7*H130/20</f>
        <v>0.7</v>
      </c>
      <c r="O130" s="14"/>
    </row>
    <row r="131" s="21" customFormat="true" ht="15" hidden="false" customHeight="false" outlineLevel="1" collapsed="false">
      <c r="A131" s="15"/>
      <c r="B131" s="15"/>
      <c r="C131" s="15"/>
      <c r="D131" s="16"/>
      <c r="E131" s="16"/>
      <c r="F131" s="16"/>
      <c r="G131" s="17" t="n">
        <f aca="false">SUBTOTAL(9,G129:G130)</f>
        <v>3018</v>
      </c>
      <c r="H131" s="18" t="n">
        <f aca="false">SUBTOTAL(9,H129:H130)</f>
        <v>5</v>
      </c>
      <c r="I131" s="16"/>
      <c r="J131" s="16" t="n">
        <f aca="false">SUBTOTAL(9,J129:J130)</f>
        <v>105</v>
      </c>
      <c r="K131" s="19" t="n">
        <f aca="false">SUBTOTAL(9,K129:K130)</f>
        <v>603.6</v>
      </c>
      <c r="L131" s="20" t="n">
        <f aca="false">SUBTOTAL(9,L129:L130)</f>
        <v>12.072</v>
      </c>
      <c r="M131" s="20" t="n">
        <f aca="false">SUBTOTAL(9,M129:M130)</f>
        <v>1.94444444444444</v>
      </c>
      <c r="N131" s="16" t="n">
        <f aca="false">SUBTOTAL(9,N129:N130)</f>
        <v>1.75</v>
      </c>
      <c r="O131" s="20"/>
    </row>
    <row r="132" customFormat="false" ht="15" hidden="false" customHeight="false" outlineLevel="2" collapsed="false">
      <c r="A132" s="9" t="n">
        <v>35</v>
      </c>
      <c r="B132" s="9" t="n">
        <v>55</v>
      </c>
      <c r="C132" s="9" t="s">
        <v>276</v>
      </c>
      <c r="D132" s="10" t="n">
        <v>38</v>
      </c>
      <c r="E132" s="10" t="n">
        <v>2540</v>
      </c>
      <c r="F132" s="10" t="s">
        <v>34</v>
      </c>
      <c r="G132" s="11" t="n">
        <v>137</v>
      </c>
      <c r="H132" s="12" t="n">
        <v>1</v>
      </c>
      <c r="I132" s="10" t="s">
        <v>29</v>
      </c>
      <c r="J132" s="10" t="n">
        <f aca="false">H132*21</f>
        <v>21</v>
      </c>
      <c r="K132" s="13" t="n">
        <f aca="false">G132*0.2</f>
        <v>27.4</v>
      </c>
      <c r="L132" s="14" t="n">
        <f aca="false">K132/50</f>
        <v>0.548</v>
      </c>
      <c r="M132" s="14" t="n">
        <f aca="false">J132/54</f>
        <v>0.388888888888889</v>
      </c>
      <c r="N132" s="10" t="n">
        <f aca="false">7*H132/20</f>
        <v>0.35</v>
      </c>
      <c r="O132" s="14"/>
    </row>
    <row r="133" s="21" customFormat="true" ht="15" hidden="false" customHeight="false" outlineLevel="2" collapsed="false">
      <c r="A133" s="9" t="n">
        <v>35</v>
      </c>
      <c r="B133" s="9" t="n">
        <v>55</v>
      </c>
      <c r="C133" s="9" t="s">
        <v>276</v>
      </c>
      <c r="D133" s="10" t="n">
        <v>38</v>
      </c>
      <c r="E133" s="10" t="n">
        <v>2541</v>
      </c>
      <c r="F133" s="10" t="s">
        <v>22</v>
      </c>
      <c r="G133" s="11" t="n">
        <v>2648</v>
      </c>
      <c r="H133" s="12" t="n">
        <v>4</v>
      </c>
      <c r="I133" s="10" t="s">
        <v>27</v>
      </c>
      <c r="J133" s="10" t="n">
        <f aca="false">H133*21</f>
        <v>84</v>
      </c>
      <c r="K133" s="13" t="n">
        <f aca="false">G133*0.2</f>
        <v>529.6</v>
      </c>
      <c r="L133" s="14" t="n">
        <f aca="false">K133/50</f>
        <v>10.592</v>
      </c>
      <c r="M133" s="14" t="n">
        <f aca="false">J133/54</f>
        <v>1.55555555555556</v>
      </c>
      <c r="N133" s="10" t="n">
        <f aca="false">7*H133/20</f>
        <v>1.4</v>
      </c>
      <c r="O133" s="14"/>
    </row>
    <row r="134" s="21" customFormat="true" ht="15" hidden="false" customHeight="false" outlineLevel="1" collapsed="false">
      <c r="A134" s="15"/>
      <c r="B134" s="15"/>
      <c r="C134" s="15"/>
      <c r="D134" s="16"/>
      <c r="E134" s="16"/>
      <c r="F134" s="16"/>
      <c r="G134" s="17" t="n">
        <f aca="false">SUBTOTAL(9,G132:G133)</f>
        <v>2785</v>
      </c>
      <c r="H134" s="18" t="n">
        <f aca="false">SUBTOTAL(9,H132:H133)</f>
        <v>5</v>
      </c>
      <c r="I134" s="16"/>
      <c r="J134" s="16" t="n">
        <f aca="false">SUBTOTAL(9,J132:J133)</f>
        <v>105</v>
      </c>
      <c r="K134" s="19" t="n">
        <f aca="false">SUBTOTAL(9,K132:K133)</f>
        <v>557</v>
      </c>
      <c r="L134" s="20" t="n">
        <f aca="false">SUBTOTAL(9,L132:L133)</f>
        <v>11.14</v>
      </c>
      <c r="M134" s="20" t="n">
        <f aca="false">SUBTOTAL(9,M132:M133)</f>
        <v>1.94444444444444</v>
      </c>
      <c r="N134" s="16" t="n">
        <f aca="false">SUBTOTAL(9,N132:N133)</f>
        <v>1.75</v>
      </c>
      <c r="O134" s="20"/>
    </row>
    <row r="135" customFormat="false" ht="15" hidden="false" customHeight="false" outlineLevel="2" collapsed="false">
      <c r="A135" s="9" t="n">
        <v>35</v>
      </c>
      <c r="B135" s="9" t="n">
        <v>56</v>
      </c>
      <c r="C135" s="9" t="s">
        <v>278</v>
      </c>
      <c r="D135" s="10" t="n">
        <v>39</v>
      </c>
      <c r="E135" s="10" t="n">
        <v>2550</v>
      </c>
      <c r="F135" s="10" t="s">
        <v>22</v>
      </c>
      <c r="G135" s="11" t="n">
        <v>1407</v>
      </c>
      <c r="H135" s="12" t="n">
        <v>2</v>
      </c>
      <c r="I135" s="10" t="s">
        <v>28</v>
      </c>
      <c r="J135" s="10" t="n">
        <f aca="false">H135*21</f>
        <v>42</v>
      </c>
      <c r="K135" s="13" t="n">
        <f aca="false">G135*0.2</f>
        <v>281.4</v>
      </c>
      <c r="L135" s="14" t="n">
        <f aca="false">K135/50</f>
        <v>5.628</v>
      </c>
      <c r="M135" s="14" t="n">
        <f aca="false">J135/54</f>
        <v>0.777777777777778</v>
      </c>
      <c r="N135" s="10" t="n">
        <f aca="false">7*H135/20</f>
        <v>0.7</v>
      </c>
      <c r="O135" s="14"/>
    </row>
    <row r="136" customFormat="false" ht="15" hidden="false" customHeight="false" outlineLevel="2" collapsed="false">
      <c r="A136" s="9" t="n">
        <v>35</v>
      </c>
      <c r="B136" s="9" t="n">
        <v>56</v>
      </c>
      <c r="C136" s="9" t="s">
        <v>278</v>
      </c>
      <c r="D136" s="10" t="n">
        <v>39</v>
      </c>
      <c r="E136" s="10" t="n">
        <v>2551</v>
      </c>
      <c r="F136" s="10" t="s">
        <v>30</v>
      </c>
      <c r="G136" s="11" t="n">
        <v>3008</v>
      </c>
      <c r="H136" s="12" t="n">
        <v>5</v>
      </c>
      <c r="I136" s="10" t="s">
        <v>70</v>
      </c>
      <c r="J136" s="10" t="n">
        <f aca="false">H136*21</f>
        <v>105</v>
      </c>
      <c r="K136" s="13" t="n">
        <f aca="false">G136*0.2</f>
        <v>601.6</v>
      </c>
      <c r="L136" s="14" t="n">
        <f aca="false">K136/50</f>
        <v>12.032</v>
      </c>
      <c r="M136" s="14" t="n">
        <f aca="false">J136/54</f>
        <v>1.94444444444444</v>
      </c>
      <c r="N136" s="10" t="n">
        <f aca="false">7*H136/20</f>
        <v>1.75</v>
      </c>
      <c r="O136" s="14"/>
    </row>
    <row r="137" s="21" customFormat="true" ht="15" hidden="false" customHeight="false" outlineLevel="1" collapsed="false">
      <c r="A137" s="15"/>
      <c r="B137" s="15"/>
      <c r="C137" s="15"/>
      <c r="D137" s="16"/>
      <c r="E137" s="16"/>
      <c r="F137" s="16"/>
      <c r="G137" s="17" t="n">
        <f aca="false">SUBTOTAL(9,G135:G136)</f>
        <v>4415</v>
      </c>
      <c r="H137" s="18" t="n">
        <f aca="false">SUBTOTAL(9,H135:H136)</f>
        <v>7</v>
      </c>
      <c r="I137" s="16"/>
      <c r="J137" s="16" t="n">
        <f aca="false">SUBTOTAL(9,J135:J136)</f>
        <v>147</v>
      </c>
      <c r="K137" s="19" t="n">
        <f aca="false">SUBTOTAL(9,K135:K136)</f>
        <v>883</v>
      </c>
      <c r="L137" s="20" t="n">
        <f aca="false">SUBTOTAL(9,L135:L136)</f>
        <v>17.66</v>
      </c>
      <c r="M137" s="20" t="n">
        <f aca="false">SUBTOTAL(9,M135:M136)</f>
        <v>2.72222222222222</v>
      </c>
      <c r="N137" s="16" t="n">
        <f aca="false">SUBTOTAL(9,N135:N136)</f>
        <v>2.45</v>
      </c>
      <c r="O137" s="20"/>
    </row>
    <row r="138" customFormat="false" ht="15" hidden="false" customHeight="false" outlineLevel="2" collapsed="false">
      <c r="A138" s="9" t="n">
        <v>35</v>
      </c>
      <c r="B138" s="9" t="n">
        <v>56</v>
      </c>
      <c r="C138" s="9" t="s">
        <v>278</v>
      </c>
      <c r="D138" s="10" t="n">
        <v>40</v>
      </c>
      <c r="E138" s="10" t="n">
        <v>2552</v>
      </c>
      <c r="F138" s="10" t="s">
        <v>22</v>
      </c>
      <c r="G138" s="11" t="n">
        <v>1846</v>
      </c>
      <c r="H138" s="12" t="n">
        <v>3</v>
      </c>
      <c r="I138" s="10" t="s">
        <v>24</v>
      </c>
      <c r="J138" s="10" t="n">
        <f aca="false">H138*21</f>
        <v>63</v>
      </c>
      <c r="K138" s="13" t="n">
        <f aca="false">G138*0.2</f>
        <v>369.2</v>
      </c>
      <c r="L138" s="14" t="n">
        <f aca="false">K138/50</f>
        <v>7.384</v>
      </c>
      <c r="M138" s="14" t="n">
        <f aca="false">J138/54</f>
        <v>1.16666666666667</v>
      </c>
      <c r="N138" s="10" t="n">
        <f aca="false">7*H138/20</f>
        <v>1.05</v>
      </c>
      <c r="O138" s="14"/>
    </row>
    <row r="139" s="21" customFormat="true" ht="15" hidden="false" customHeight="false" outlineLevel="2" collapsed="false">
      <c r="A139" s="9" t="n">
        <v>35</v>
      </c>
      <c r="B139" s="9" t="n">
        <v>56</v>
      </c>
      <c r="C139" s="9" t="s">
        <v>278</v>
      </c>
      <c r="D139" s="10" t="n">
        <v>40</v>
      </c>
      <c r="E139" s="10" t="n">
        <v>2553</v>
      </c>
      <c r="F139" s="10" t="s">
        <v>22</v>
      </c>
      <c r="G139" s="11" t="n">
        <v>1894</v>
      </c>
      <c r="H139" s="12" t="n">
        <v>3</v>
      </c>
      <c r="I139" s="10" t="s">
        <v>24</v>
      </c>
      <c r="J139" s="10" t="n">
        <f aca="false">H139*21</f>
        <v>63</v>
      </c>
      <c r="K139" s="13" t="n">
        <f aca="false">G139*0.2</f>
        <v>378.8</v>
      </c>
      <c r="L139" s="14" t="n">
        <f aca="false">K139/50</f>
        <v>7.576</v>
      </c>
      <c r="M139" s="14" t="n">
        <f aca="false">J139/54</f>
        <v>1.16666666666667</v>
      </c>
      <c r="N139" s="10" t="n">
        <f aca="false">7*H139/20</f>
        <v>1.05</v>
      </c>
      <c r="O139" s="14"/>
    </row>
    <row r="140" s="21" customFormat="true" ht="15" hidden="false" customHeight="false" outlineLevel="1" collapsed="false">
      <c r="A140" s="15"/>
      <c r="B140" s="15"/>
      <c r="C140" s="15"/>
      <c r="D140" s="16"/>
      <c r="E140" s="16"/>
      <c r="F140" s="16"/>
      <c r="G140" s="17" t="n">
        <f aca="false">SUBTOTAL(9,G138:G139)</f>
        <v>3740</v>
      </c>
      <c r="H140" s="18" t="n">
        <f aca="false">SUBTOTAL(9,H138:H139)</f>
        <v>6</v>
      </c>
      <c r="I140" s="16"/>
      <c r="J140" s="16" t="n">
        <f aca="false">SUBTOTAL(9,J138:J139)</f>
        <v>126</v>
      </c>
      <c r="K140" s="19" t="n">
        <f aca="false">SUBTOTAL(9,K138:K139)</f>
        <v>748</v>
      </c>
      <c r="L140" s="20" t="n">
        <f aca="false">SUBTOTAL(9,L138:L139)</f>
        <v>14.96</v>
      </c>
      <c r="M140" s="20" t="n">
        <f aca="false">SUBTOTAL(9,M138:M139)</f>
        <v>2.33333333333333</v>
      </c>
      <c r="N140" s="16" t="n">
        <f aca="false">SUBTOTAL(9,N138:N139)</f>
        <v>2.1</v>
      </c>
      <c r="O140" s="20"/>
    </row>
    <row r="142" s="21" customFormat="true" ht="15" hidden="false" customHeight="false" outlineLevel="0" collapsed="false">
      <c r="A142" s="0"/>
      <c r="B142" s="0"/>
      <c r="C142" s="0"/>
      <c r="D142" s="0"/>
      <c r="E142" s="0"/>
      <c r="F142" s="0"/>
      <c r="G142" s="0"/>
      <c r="H142" s="1"/>
      <c r="I142" s="0"/>
      <c r="J142" s="0"/>
      <c r="K142" s="0"/>
      <c r="L142" s="0"/>
      <c r="M142" s="0"/>
      <c r="N142" s="0"/>
      <c r="O142" s="0"/>
    </row>
    <row r="143" customFormat="false" ht="25.5" hidden="false" customHeight="false" outlineLevel="0" collapsed="false">
      <c r="A143" s="29" t="s">
        <v>35</v>
      </c>
    </row>
    <row r="145" s="21" customFormat="true" ht="15" hidden="false" customHeight="false" outlineLevel="0" collapsed="false">
      <c r="A145" s="0"/>
      <c r="B145" s="0"/>
      <c r="C145" s="0"/>
      <c r="D145" s="0"/>
      <c r="E145" s="0"/>
      <c r="F145" s="0"/>
      <c r="G145" s="0"/>
      <c r="H145" s="1"/>
      <c r="I145" s="0"/>
      <c r="J145" s="0"/>
      <c r="K145" s="0"/>
      <c r="L145" s="0"/>
      <c r="M145" s="0"/>
      <c r="N145" s="0"/>
      <c r="O145" s="0"/>
    </row>
    <row r="148" s="21" customFormat="true" ht="15" hidden="false" customHeight="false" outlineLevel="0" collapsed="false">
      <c r="A148" s="0"/>
      <c r="B148" s="0"/>
      <c r="C148" s="0"/>
      <c r="D148" s="0"/>
      <c r="E148" s="0"/>
      <c r="F148" s="0"/>
      <c r="G148" s="0"/>
      <c r="H148" s="1"/>
      <c r="I148" s="0"/>
      <c r="J148" s="0"/>
      <c r="K148" s="0"/>
      <c r="L148" s="0"/>
      <c r="M148" s="0"/>
      <c r="N148" s="0"/>
      <c r="O148" s="0"/>
    </row>
    <row r="151" s="21" customFormat="true" ht="15" hidden="false" customHeight="false" outlineLevel="0" collapsed="false">
      <c r="A151" s="0"/>
      <c r="B151" s="0"/>
      <c r="C151" s="0"/>
      <c r="D151" s="0"/>
      <c r="E151" s="0"/>
      <c r="F151" s="0"/>
      <c r="G151" s="0"/>
      <c r="H151" s="1"/>
      <c r="I151" s="0"/>
      <c r="J151" s="0"/>
      <c r="K151" s="0"/>
      <c r="L151" s="0"/>
      <c r="M151" s="0"/>
      <c r="N151" s="0"/>
      <c r="O151" s="0"/>
    </row>
    <row r="154" s="21" customFormat="true" ht="15" hidden="false" customHeight="false" outlineLevel="0" collapsed="false">
      <c r="A154" s="0"/>
      <c r="B154" s="0"/>
      <c r="C154" s="0"/>
      <c r="D154" s="0"/>
      <c r="E154" s="0"/>
      <c r="F154" s="0"/>
      <c r="G154" s="0"/>
      <c r="H154" s="1"/>
      <c r="I154" s="0"/>
      <c r="J154" s="0"/>
      <c r="K154" s="0"/>
      <c r="L154" s="0"/>
      <c r="M154" s="0"/>
      <c r="N154" s="0"/>
      <c r="O154" s="0"/>
    </row>
    <row r="157" s="21" customFormat="true" ht="15" hidden="false" customHeight="false" outlineLevel="0" collapsed="false">
      <c r="A157" s="0"/>
      <c r="B157" s="0"/>
      <c r="C157" s="0"/>
      <c r="D157" s="0"/>
      <c r="E157" s="0"/>
      <c r="F157" s="0"/>
      <c r="G157" s="0"/>
      <c r="H157" s="1"/>
      <c r="I157" s="0"/>
      <c r="J157" s="0"/>
      <c r="K157" s="0"/>
      <c r="L157" s="0"/>
      <c r="M157" s="0"/>
      <c r="N157" s="0"/>
      <c r="O157" s="0"/>
    </row>
    <row r="159" s="21" customFormat="true" ht="15" hidden="false" customHeight="false" outlineLevel="0" collapsed="false">
      <c r="A159" s="0"/>
      <c r="B159" s="0"/>
      <c r="C159" s="0"/>
      <c r="D159" s="0"/>
      <c r="E159" s="0"/>
      <c r="F159" s="0"/>
      <c r="G159" s="0"/>
      <c r="H159" s="1"/>
      <c r="I159" s="0"/>
      <c r="J159" s="0"/>
      <c r="K159" s="0"/>
      <c r="L159" s="0"/>
      <c r="M159" s="0"/>
      <c r="N159" s="0"/>
      <c r="O159" s="0"/>
    </row>
    <row r="161" s="21" customFormat="true" ht="15" hidden="false" customHeight="false" outlineLevel="0" collapsed="false">
      <c r="A161" s="0"/>
      <c r="B161" s="0"/>
      <c r="C161" s="0"/>
      <c r="D161" s="0"/>
      <c r="E161" s="0"/>
      <c r="F161" s="0"/>
      <c r="G161" s="0"/>
      <c r="H161" s="1"/>
      <c r="I161" s="0"/>
      <c r="J161" s="0"/>
      <c r="K161" s="0"/>
      <c r="L161" s="0"/>
      <c r="M161" s="0"/>
      <c r="N161" s="0"/>
      <c r="O161" s="0"/>
    </row>
    <row r="163" s="21" customFormat="true" ht="15" hidden="false" customHeight="false" outlineLevel="0" collapsed="false">
      <c r="A163" s="0"/>
      <c r="B163" s="0"/>
      <c r="C163" s="0"/>
      <c r="D163" s="0"/>
      <c r="E163" s="0"/>
      <c r="F163" s="0"/>
      <c r="G163" s="0"/>
      <c r="H163" s="1"/>
      <c r="I163" s="0"/>
      <c r="J163" s="0"/>
      <c r="K163" s="0"/>
      <c r="L163" s="0"/>
      <c r="M163" s="0"/>
      <c r="N163" s="0"/>
      <c r="O163" s="0"/>
    </row>
    <row r="166" s="21" customFormat="true" ht="15" hidden="false" customHeight="false" outlineLevel="0" collapsed="false">
      <c r="A166" s="0"/>
      <c r="B166" s="0"/>
      <c r="C166" s="0"/>
      <c r="D166" s="0"/>
      <c r="E166" s="0"/>
      <c r="F166" s="0"/>
      <c r="G166" s="0"/>
      <c r="H166" s="1"/>
      <c r="I166" s="0"/>
      <c r="J166" s="0"/>
      <c r="K166" s="0"/>
      <c r="L166" s="0"/>
      <c r="M166" s="0"/>
      <c r="N166" s="0"/>
      <c r="O166" s="0"/>
    </row>
    <row r="169" s="21" customFormat="true" ht="15" hidden="false" customHeight="false" outlineLevel="0" collapsed="false">
      <c r="A169" s="0"/>
      <c r="B169" s="0"/>
      <c r="C169" s="0"/>
      <c r="D169" s="0"/>
      <c r="E169" s="0"/>
      <c r="F169" s="0"/>
      <c r="G169" s="0"/>
      <c r="H169" s="1"/>
      <c r="I169" s="0"/>
      <c r="J169" s="0"/>
      <c r="K169" s="0"/>
      <c r="L169" s="0"/>
      <c r="M169" s="0"/>
      <c r="N169" s="0"/>
      <c r="O169" s="0"/>
    </row>
    <row r="172" s="21" customFormat="true" ht="15" hidden="false" customHeight="false" outlineLevel="0" collapsed="false">
      <c r="A172" s="0"/>
      <c r="B172" s="0"/>
      <c r="C172" s="0"/>
      <c r="D172" s="0"/>
      <c r="E172" s="0"/>
      <c r="F172" s="0"/>
      <c r="G172" s="0"/>
      <c r="H172" s="1"/>
      <c r="I172" s="0"/>
      <c r="J172" s="0"/>
      <c r="K172" s="0"/>
      <c r="L172" s="0"/>
      <c r="M172" s="0"/>
      <c r="N172" s="0"/>
      <c r="O172" s="0"/>
    </row>
    <row r="175" s="21" customFormat="true" ht="15" hidden="false" customHeight="false" outlineLevel="0" collapsed="false">
      <c r="A175" s="0"/>
      <c r="B175" s="0"/>
      <c r="C175" s="0"/>
      <c r="D175" s="0"/>
      <c r="E175" s="0"/>
      <c r="F175" s="0"/>
      <c r="G175" s="0"/>
      <c r="H175" s="1"/>
      <c r="I175" s="0"/>
      <c r="J175" s="0"/>
      <c r="K175" s="0"/>
      <c r="L175" s="0"/>
      <c r="M175" s="0"/>
      <c r="N175" s="0"/>
      <c r="O175" s="0"/>
    </row>
    <row r="178" s="21" customFormat="true" ht="15" hidden="false" customHeight="false" outlineLevel="0" collapsed="false">
      <c r="A178" s="0"/>
      <c r="B178" s="0"/>
      <c r="C178" s="0"/>
      <c r="D178" s="0"/>
      <c r="E178" s="0"/>
      <c r="F178" s="0"/>
      <c r="G178" s="0"/>
      <c r="H178" s="1"/>
      <c r="I178" s="0"/>
      <c r="J178" s="0"/>
      <c r="K178" s="0"/>
      <c r="L178" s="0"/>
      <c r="M178" s="0"/>
      <c r="N178" s="0"/>
      <c r="O178" s="0"/>
    </row>
    <row r="181" s="21" customFormat="true" ht="15" hidden="false" customHeight="false" outlineLevel="0" collapsed="false">
      <c r="A181" s="0"/>
      <c r="B181" s="0"/>
      <c r="C181" s="0"/>
      <c r="D181" s="0"/>
      <c r="E181" s="0"/>
      <c r="F181" s="0"/>
      <c r="G181" s="0"/>
      <c r="H181" s="1"/>
      <c r="I181" s="0"/>
      <c r="J181" s="0"/>
      <c r="K181" s="0"/>
      <c r="L181" s="0"/>
      <c r="M181" s="0"/>
      <c r="N181" s="0"/>
      <c r="O181" s="0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9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84" activeCellId="0" sqref="A84:IV84"/>
    </sheetView>
  </sheetViews>
  <sheetFormatPr defaultColWidth="10.96484375" defaultRowHeight="15" zeroHeight="false" outlineLevelRow="2" outlineLevelCol="0"/>
  <cols>
    <col collapsed="false" customWidth="true" hidden="false" outlineLevel="0" max="1" min="1" style="0" width="4.41"/>
    <col collapsed="false" customWidth="true" hidden="false" outlineLevel="0" max="2" min="2" style="0" width="5.13"/>
    <col collapsed="false" customWidth="true" hidden="false" outlineLevel="0" max="3" min="3" style="0" width="19.28"/>
    <col collapsed="false" customWidth="true" hidden="false" outlineLevel="0" max="4" min="4" style="0" width="10.71"/>
    <col collapsed="false" customWidth="true" hidden="false" outlineLevel="0" max="5" min="5" style="0" width="6.99"/>
    <col collapsed="false" customWidth="true" hidden="false" outlineLevel="0" max="6" min="6" style="0" width="12.99"/>
    <col collapsed="false" customWidth="true" hidden="false" outlineLevel="0" max="7" min="7" style="0" width="6.85"/>
    <col collapsed="false" customWidth="true" hidden="false" outlineLevel="0" max="8" min="8" style="1" width="7.7"/>
    <col collapsed="false" customWidth="true" hidden="false" outlineLevel="0" max="9" min="9" style="0" width="18.41"/>
    <col collapsed="false" customWidth="true" hidden="false" outlineLevel="0" max="11" min="10" style="0" width="10.41"/>
    <col collapsed="false" customWidth="true" hidden="false" outlineLevel="0" max="12" min="12" style="0" width="10.13"/>
    <col collapsed="false" customWidth="true" hidden="false" outlineLevel="0" max="13" min="13" style="0" width="11.99"/>
    <col collapsed="false" customWidth="true" hidden="false" outlineLevel="0" max="14" min="14" style="0" width="13.85"/>
    <col collapsed="false" customWidth="true" hidden="false" outlineLevel="0" max="15" min="15" style="0" width="17.14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3" t="s">
        <v>7</v>
      </c>
      <c r="I1" s="2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5" t="s">
        <v>13</v>
      </c>
      <c r="O1" s="5" t="s">
        <v>14</v>
      </c>
    </row>
    <row r="2" customFormat="false" ht="69.75" hidden="false" customHeight="false" outlineLevel="1" collapsed="false">
      <c r="A2" s="2"/>
      <c r="B2" s="2"/>
      <c r="C2" s="2"/>
      <c r="D2" s="2"/>
      <c r="E2" s="2"/>
      <c r="F2" s="3"/>
      <c r="G2" s="4"/>
      <c r="H2" s="3"/>
      <c r="I2" s="2"/>
      <c r="J2" s="3" t="s">
        <v>15</v>
      </c>
      <c r="K2" s="3" t="s">
        <v>16</v>
      </c>
      <c r="L2" s="3" t="s">
        <v>17</v>
      </c>
      <c r="M2" s="7" t="s">
        <v>18</v>
      </c>
      <c r="N2" s="3" t="s">
        <v>19</v>
      </c>
      <c r="O2" s="8" t="s">
        <v>20</v>
      </c>
    </row>
    <row r="3" customFormat="false" ht="15" hidden="false" customHeight="false" outlineLevel="2" collapsed="false">
      <c r="A3" s="9" t="n">
        <v>36</v>
      </c>
      <c r="B3" s="9" t="n">
        <v>23</v>
      </c>
      <c r="C3" s="9" t="s">
        <v>279</v>
      </c>
      <c r="D3" s="10" t="n">
        <v>1</v>
      </c>
      <c r="E3" s="10" t="n">
        <v>659</v>
      </c>
      <c r="F3" s="10" t="s">
        <v>30</v>
      </c>
      <c r="G3" s="11" t="n">
        <v>2775</v>
      </c>
      <c r="H3" s="12" t="n">
        <v>4</v>
      </c>
      <c r="I3" s="10" t="s">
        <v>27</v>
      </c>
      <c r="J3" s="10" t="n">
        <f aca="false">H3*21</f>
        <v>84</v>
      </c>
      <c r="K3" s="13" t="n">
        <f aca="false">G3*0.2</f>
        <v>555</v>
      </c>
      <c r="L3" s="14" t="n">
        <f aca="false">K3/50</f>
        <v>11.1</v>
      </c>
      <c r="M3" s="14" t="n">
        <f aca="false">J3/54</f>
        <v>1.55555555555556</v>
      </c>
      <c r="N3" s="10" t="n">
        <f aca="false">7*H3/20</f>
        <v>1.4</v>
      </c>
      <c r="O3" s="14"/>
    </row>
    <row r="4" customFormat="false" ht="15" hidden="false" customHeight="false" outlineLevel="2" collapsed="false">
      <c r="A4" s="9" t="n">
        <v>36</v>
      </c>
      <c r="B4" s="9" t="n">
        <v>23</v>
      </c>
      <c r="C4" s="9" t="s">
        <v>279</v>
      </c>
      <c r="D4" s="10" t="n">
        <v>1</v>
      </c>
      <c r="E4" s="10" t="n">
        <v>660</v>
      </c>
      <c r="F4" s="10" t="s">
        <v>22</v>
      </c>
      <c r="G4" s="11" t="n">
        <v>2562</v>
      </c>
      <c r="H4" s="12" t="n">
        <v>4</v>
      </c>
      <c r="I4" s="10" t="s">
        <v>27</v>
      </c>
      <c r="J4" s="10" t="n">
        <f aca="false">H4*21</f>
        <v>84</v>
      </c>
      <c r="K4" s="13" t="n">
        <f aca="false">G4*0.2</f>
        <v>512.4</v>
      </c>
      <c r="L4" s="14" t="n">
        <f aca="false">K4/50</f>
        <v>10.248</v>
      </c>
      <c r="M4" s="14" t="n">
        <f aca="false">J4/54</f>
        <v>1.55555555555556</v>
      </c>
      <c r="N4" s="10" t="n">
        <f aca="false">7*H4/20</f>
        <v>1.4</v>
      </c>
      <c r="O4" s="14"/>
    </row>
    <row r="5" s="21" customFormat="true" ht="15" hidden="false" customHeight="false" outlineLevel="1" collapsed="false">
      <c r="A5" s="15"/>
      <c r="B5" s="15"/>
      <c r="C5" s="15"/>
      <c r="D5" s="16"/>
      <c r="E5" s="16"/>
      <c r="F5" s="16"/>
      <c r="G5" s="17" t="n">
        <f aca="false">SUBTOTAL(9,G3:G4)</f>
        <v>5337</v>
      </c>
      <c r="H5" s="18" t="n">
        <f aca="false">SUBTOTAL(9,H3:H4)</f>
        <v>8</v>
      </c>
      <c r="I5" s="16"/>
      <c r="J5" s="16" t="n">
        <f aca="false">SUBTOTAL(9,J3:J4)</f>
        <v>168</v>
      </c>
      <c r="K5" s="19" t="n">
        <f aca="false">SUBTOTAL(9,K3:K4)</f>
        <v>1067.4</v>
      </c>
      <c r="L5" s="20" t="n">
        <f aca="false">SUBTOTAL(9,L3:L4)</f>
        <v>21.348</v>
      </c>
      <c r="M5" s="20" t="n">
        <f aca="false">SUBTOTAL(9,M3:M4)</f>
        <v>3.11111111111111</v>
      </c>
      <c r="N5" s="16" t="n">
        <f aca="false">SUBTOTAL(9,N3:N4)</f>
        <v>2.8</v>
      </c>
      <c r="O5" s="20"/>
    </row>
    <row r="6" customFormat="false" ht="15" hidden="false" customHeight="false" outlineLevel="2" collapsed="false">
      <c r="A6" s="9" t="n">
        <v>36</v>
      </c>
      <c r="B6" s="9" t="n">
        <v>23</v>
      </c>
      <c r="C6" s="9" t="s">
        <v>279</v>
      </c>
      <c r="D6" s="10" t="n">
        <v>2</v>
      </c>
      <c r="E6" s="10" t="n">
        <v>654</v>
      </c>
      <c r="F6" s="10" t="s">
        <v>22</v>
      </c>
      <c r="G6" s="11" t="n">
        <v>4338</v>
      </c>
      <c r="H6" s="12" t="n">
        <v>6</v>
      </c>
      <c r="I6" s="10" t="s">
        <v>32</v>
      </c>
      <c r="J6" s="10" t="n">
        <f aca="false">H6*21</f>
        <v>126</v>
      </c>
      <c r="K6" s="13" t="n">
        <f aca="false">G6*0.2</f>
        <v>867.6</v>
      </c>
      <c r="L6" s="14" t="n">
        <f aca="false">K6/50</f>
        <v>17.352</v>
      </c>
      <c r="M6" s="14" t="n">
        <f aca="false">J6/54</f>
        <v>2.33333333333333</v>
      </c>
      <c r="N6" s="10" t="n">
        <f aca="false">7*H6/20</f>
        <v>2.1</v>
      </c>
      <c r="O6" s="14"/>
    </row>
    <row r="7" s="21" customFormat="true" ht="15" hidden="false" customHeight="false" outlineLevel="1" collapsed="false">
      <c r="A7" s="15"/>
      <c r="B7" s="15"/>
      <c r="C7" s="15"/>
      <c r="D7" s="16"/>
      <c r="E7" s="16"/>
      <c r="F7" s="16"/>
      <c r="G7" s="17" t="n">
        <f aca="false">SUBTOTAL(9,G6:G6)</f>
        <v>4338</v>
      </c>
      <c r="H7" s="18" t="n">
        <f aca="false">SUBTOTAL(9,H6:H6)</f>
        <v>6</v>
      </c>
      <c r="I7" s="16"/>
      <c r="J7" s="16" t="n">
        <f aca="false">SUBTOTAL(9,J6:J6)</f>
        <v>126</v>
      </c>
      <c r="K7" s="19" t="n">
        <f aca="false">SUBTOTAL(9,K6:K6)</f>
        <v>867.6</v>
      </c>
      <c r="L7" s="20" t="n">
        <f aca="false">SUBTOTAL(9,L6:L6)</f>
        <v>17.352</v>
      </c>
      <c r="M7" s="20" t="n">
        <f aca="false">SUBTOTAL(9,M6:M6)</f>
        <v>2.33333333333333</v>
      </c>
      <c r="N7" s="16" t="n">
        <f aca="false">SUBTOTAL(9,N6:N6)</f>
        <v>2.1</v>
      </c>
      <c r="O7" s="20"/>
    </row>
    <row r="8" customFormat="false" ht="15" hidden="false" customHeight="false" outlineLevel="2" collapsed="false">
      <c r="A8" s="9" t="n">
        <v>36</v>
      </c>
      <c r="B8" s="9" t="n">
        <v>23</v>
      </c>
      <c r="C8" s="9" t="s">
        <v>279</v>
      </c>
      <c r="D8" s="10" t="n">
        <v>3</v>
      </c>
      <c r="E8" s="10" t="n">
        <v>655</v>
      </c>
      <c r="F8" s="10" t="s">
        <v>22</v>
      </c>
      <c r="G8" s="11" t="n">
        <v>3326</v>
      </c>
      <c r="H8" s="12" t="n">
        <v>5</v>
      </c>
      <c r="I8" s="10" t="s">
        <v>23</v>
      </c>
      <c r="J8" s="10" t="n">
        <f aca="false">H8*21</f>
        <v>105</v>
      </c>
      <c r="K8" s="13" t="n">
        <f aca="false">G8*0.2</f>
        <v>665.2</v>
      </c>
      <c r="L8" s="14" t="n">
        <f aca="false">K8/50</f>
        <v>13.304</v>
      </c>
      <c r="M8" s="14" t="n">
        <f aca="false">J8/54</f>
        <v>1.94444444444444</v>
      </c>
      <c r="N8" s="10" t="n">
        <f aca="false">7*H8/20</f>
        <v>1.75</v>
      </c>
      <c r="O8" s="14"/>
    </row>
    <row r="9" customFormat="false" ht="15" hidden="false" customHeight="false" outlineLevel="2" collapsed="false">
      <c r="A9" s="9" t="n">
        <v>36</v>
      </c>
      <c r="B9" s="9" t="n">
        <v>23</v>
      </c>
      <c r="C9" s="9" t="s">
        <v>279</v>
      </c>
      <c r="D9" s="10" t="n">
        <v>3</v>
      </c>
      <c r="E9" s="10" t="n">
        <v>657</v>
      </c>
      <c r="F9" s="10" t="s">
        <v>22</v>
      </c>
      <c r="G9" s="11" t="n">
        <v>1895</v>
      </c>
      <c r="H9" s="12" t="n">
        <v>3</v>
      </c>
      <c r="I9" s="10" t="s">
        <v>24</v>
      </c>
      <c r="J9" s="10" t="n">
        <f aca="false">H9*21</f>
        <v>63</v>
      </c>
      <c r="K9" s="13" t="n">
        <f aca="false">G9*0.2</f>
        <v>379</v>
      </c>
      <c r="L9" s="14" t="n">
        <f aca="false">K9/50</f>
        <v>7.58</v>
      </c>
      <c r="M9" s="14" t="n">
        <f aca="false">J9/54</f>
        <v>1.16666666666667</v>
      </c>
      <c r="N9" s="10" t="n">
        <f aca="false">7*H9/20</f>
        <v>1.05</v>
      </c>
      <c r="O9" s="14"/>
    </row>
    <row r="10" s="21" customFormat="true" ht="15" hidden="false" customHeight="false" outlineLevel="1" collapsed="false">
      <c r="A10" s="15"/>
      <c r="B10" s="15"/>
      <c r="C10" s="15"/>
      <c r="D10" s="16"/>
      <c r="E10" s="16"/>
      <c r="F10" s="16"/>
      <c r="G10" s="17" t="n">
        <f aca="false">SUBTOTAL(9,G8:G9)</f>
        <v>5221</v>
      </c>
      <c r="H10" s="18" t="n">
        <f aca="false">SUBTOTAL(9,H8:H9)</f>
        <v>8</v>
      </c>
      <c r="I10" s="16"/>
      <c r="J10" s="16" t="n">
        <f aca="false">SUBTOTAL(9,J8:J9)</f>
        <v>168</v>
      </c>
      <c r="K10" s="19" t="n">
        <f aca="false">SUBTOTAL(9,K8:K9)</f>
        <v>1044.2</v>
      </c>
      <c r="L10" s="20" t="n">
        <f aca="false">SUBTOTAL(9,L8:L9)</f>
        <v>20.884</v>
      </c>
      <c r="M10" s="20" t="n">
        <f aca="false">SUBTOTAL(9,M8:M9)</f>
        <v>3.11111111111111</v>
      </c>
      <c r="N10" s="16" t="n">
        <f aca="false">SUBTOTAL(9,N8:N9)</f>
        <v>2.8</v>
      </c>
      <c r="O10" s="20"/>
    </row>
    <row r="11" customFormat="false" ht="15" hidden="false" customHeight="false" outlineLevel="2" collapsed="false">
      <c r="A11" s="9" t="n">
        <v>36</v>
      </c>
      <c r="B11" s="9" t="n">
        <v>23</v>
      </c>
      <c r="C11" s="9" t="s">
        <v>279</v>
      </c>
      <c r="D11" s="10" t="n">
        <v>4</v>
      </c>
      <c r="E11" s="10" t="n">
        <v>662</v>
      </c>
      <c r="F11" s="10" t="s">
        <v>30</v>
      </c>
      <c r="G11" s="11" t="n">
        <v>2731</v>
      </c>
      <c r="H11" s="12" t="n">
        <v>4</v>
      </c>
      <c r="I11" s="10" t="s">
        <v>96</v>
      </c>
      <c r="J11" s="10" t="n">
        <f aca="false">H11*21</f>
        <v>84</v>
      </c>
      <c r="K11" s="13" t="n">
        <f aca="false">G11*0.2</f>
        <v>546.2</v>
      </c>
      <c r="L11" s="14" t="n">
        <f aca="false">K11/50</f>
        <v>10.924</v>
      </c>
      <c r="M11" s="14" t="n">
        <f aca="false">J11/54</f>
        <v>1.55555555555556</v>
      </c>
      <c r="N11" s="10" t="n">
        <f aca="false">7*H11/20</f>
        <v>1.4</v>
      </c>
      <c r="O11" s="14"/>
    </row>
    <row r="12" customFormat="false" ht="15" hidden="false" customHeight="false" outlineLevel="2" collapsed="false">
      <c r="A12" s="9" t="n">
        <v>36</v>
      </c>
      <c r="B12" s="9" t="n">
        <v>23</v>
      </c>
      <c r="C12" s="9" t="s">
        <v>279</v>
      </c>
      <c r="D12" s="10" t="n">
        <v>4</v>
      </c>
      <c r="E12" s="10" t="n">
        <v>661</v>
      </c>
      <c r="F12" s="10" t="s">
        <v>22</v>
      </c>
      <c r="G12" s="11" t="n">
        <v>1772</v>
      </c>
      <c r="H12" s="12" t="n">
        <v>3</v>
      </c>
      <c r="I12" s="10" t="s">
        <v>24</v>
      </c>
      <c r="J12" s="10" t="n">
        <f aca="false">H12*21</f>
        <v>63</v>
      </c>
      <c r="K12" s="13" t="n">
        <f aca="false">G12*0.2</f>
        <v>354.4</v>
      </c>
      <c r="L12" s="14" t="n">
        <f aca="false">K12/50</f>
        <v>7.088</v>
      </c>
      <c r="M12" s="14" t="n">
        <f aca="false">J12/54</f>
        <v>1.16666666666667</v>
      </c>
      <c r="N12" s="10" t="n">
        <f aca="false">7*H12/20</f>
        <v>1.05</v>
      </c>
      <c r="O12" s="14"/>
    </row>
    <row r="13" s="21" customFormat="true" ht="15" hidden="false" customHeight="false" outlineLevel="1" collapsed="false">
      <c r="A13" s="15"/>
      <c r="B13" s="15"/>
      <c r="C13" s="15"/>
      <c r="D13" s="16"/>
      <c r="E13" s="16"/>
      <c r="F13" s="16"/>
      <c r="G13" s="17" t="n">
        <f aca="false">SUBTOTAL(9,G11:G12)</f>
        <v>4503</v>
      </c>
      <c r="H13" s="18" t="n">
        <f aca="false">SUBTOTAL(9,H11:H12)</f>
        <v>7</v>
      </c>
      <c r="I13" s="16"/>
      <c r="J13" s="16" t="n">
        <f aca="false">SUBTOTAL(9,J11:J12)</f>
        <v>147</v>
      </c>
      <c r="K13" s="19" t="n">
        <f aca="false">SUBTOTAL(9,K11:K12)</f>
        <v>900.6</v>
      </c>
      <c r="L13" s="20" t="n">
        <f aca="false">SUBTOTAL(9,L11:L12)</f>
        <v>18.012</v>
      </c>
      <c r="M13" s="20" t="n">
        <f aca="false">SUBTOTAL(9,M11:M12)</f>
        <v>2.72222222222222</v>
      </c>
      <c r="N13" s="16" t="n">
        <f aca="false">SUBTOTAL(9,N11:N12)</f>
        <v>2.45</v>
      </c>
      <c r="O13" s="20"/>
    </row>
    <row r="14" customFormat="false" ht="15" hidden="false" customHeight="false" outlineLevel="2" collapsed="false">
      <c r="A14" s="9" t="n">
        <v>36</v>
      </c>
      <c r="B14" s="9" t="n">
        <v>23</v>
      </c>
      <c r="C14" s="9" t="s">
        <v>279</v>
      </c>
      <c r="D14" s="10" t="n">
        <v>5</v>
      </c>
      <c r="E14" s="10" t="n">
        <v>656</v>
      </c>
      <c r="F14" s="10" t="s">
        <v>22</v>
      </c>
      <c r="G14" s="11" t="n">
        <v>3563</v>
      </c>
      <c r="H14" s="12" t="n">
        <v>5</v>
      </c>
      <c r="I14" s="10" t="s">
        <v>23</v>
      </c>
      <c r="J14" s="10" t="n">
        <f aca="false">H14*21</f>
        <v>105</v>
      </c>
      <c r="K14" s="13" t="n">
        <f aca="false">G14*0.2</f>
        <v>712.6</v>
      </c>
      <c r="L14" s="14" t="n">
        <f aca="false">K14/50</f>
        <v>14.252</v>
      </c>
      <c r="M14" s="14" t="n">
        <f aca="false">J14/54</f>
        <v>1.94444444444444</v>
      </c>
      <c r="N14" s="10" t="n">
        <f aca="false">7*H14/20</f>
        <v>1.75</v>
      </c>
      <c r="O14" s="14"/>
    </row>
    <row r="15" s="21" customFormat="true" ht="15" hidden="false" customHeight="false" outlineLevel="1" collapsed="false">
      <c r="A15" s="15"/>
      <c r="B15" s="15"/>
      <c r="C15" s="15"/>
      <c r="D15" s="16"/>
      <c r="E15" s="16"/>
      <c r="F15" s="16"/>
      <c r="G15" s="17" t="n">
        <f aca="false">SUBTOTAL(9,G14:G14)</f>
        <v>3563</v>
      </c>
      <c r="H15" s="18" t="n">
        <f aca="false">SUBTOTAL(9,H14:H14)</f>
        <v>5</v>
      </c>
      <c r="I15" s="16"/>
      <c r="J15" s="16" t="n">
        <f aca="false">SUBTOTAL(9,J14:J14)</f>
        <v>105</v>
      </c>
      <c r="K15" s="19" t="n">
        <f aca="false">SUBTOTAL(9,K14:K14)</f>
        <v>712.6</v>
      </c>
      <c r="L15" s="20" t="n">
        <f aca="false">SUBTOTAL(9,L14:L14)</f>
        <v>14.252</v>
      </c>
      <c r="M15" s="20" t="n">
        <f aca="false">SUBTOTAL(9,M14:M14)</f>
        <v>1.94444444444444</v>
      </c>
      <c r="N15" s="16" t="n">
        <f aca="false">SUBTOTAL(9,N14:N14)</f>
        <v>1.75</v>
      </c>
      <c r="O15" s="20"/>
    </row>
    <row r="16" customFormat="false" ht="15" hidden="false" customHeight="false" outlineLevel="2" collapsed="false">
      <c r="A16" s="9" t="n">
        <v>36</v>
      </c>
      <c r="B16" s="9" t="n">
        <v>23</v>
      </c>
      <c r="C16" s="9" t="s">
        <v>279</v>
      </c>
      <c r="D16" s="10" t="n">
        <v>6</v>
      </c>
      <c r="E16" s="10" t="n">
        <v>663</v>
      </c>
      <c r="F16" s="10" t="s">
        <v>30</v>
      </c>
      <c r="G16" s="11" t="n">
        <v>3129</v>
      </c>
      <c r="H16" s="12" t="n">
        <v>5</v>
      </c>
      <c r="I16" s="10" t="s">
        <v>23</v>
      </c>
      <c r="J16" s="10" t="n">
        <f aca="false">H16*21</f>
        <v>105</v>
      </c>
      <c r="K16" s="13" t="n">
        <f aca="false">G16*0.2</f>
        <v>625.8</v>
      </c>
      <c r="L16" s="14" t="n">
        <f aca="false">K16/50</f>
        <v>12.516</v>
      </c>
      <c r="M16" s="14" t="n">
        <f aca="false">J16/54</f>
        <v>1.94444444444444</v>
      </c>
      <c r="N16" s="10" t="n">
        <f aca="false">7*H16/20</f>
        <v>1.75</v>
      </c>
      <c r="O16" s="14"/>
    </row>
    <row r="17" s="21" customFormat="true" ht="15" hidden="false" customHeight="false" outlineLevel="1" collapsed="false">
      <c r="A17" s="15"/>
      <c r="B17" s="15"/>
      <c r="C17" s="15"/>
      <c r="D17" s="16"/>
      <c r="E17" s="16"/>
      <c r="F17" s="16"/>
      <c r="G17" s="17" t="n">
        <f aca="false">SUBTOTAL(9,G16:G16)</f>
        <v>3129</v>
      </c>
      <c r="H17" s="18" t="n">
        <f aca="false">SUBTOTAL(9,H16:H16)</f>
        <v>5</v>
      </c>
      <c r="I17" s="16"/>
      <c r="J17" s="16" t="n">
        <f aca="false">SUBTOTAL(9,J16:J16)</f>
        <v>105</v>
      </c>
      <c r="K17" s="19" t="n">
        <f aca="false">SUBTOTAL(9,K16:K16)</f>
        <v>625.8</v>
      </c>
      <c r="L17" s="20" t="n">
        <f aca="false">SUBTOTAL(9,L16:L16)</f>
        <v>12.516</v>
      </c>
      <c r="M17" s="20" t="n">
        <f aca="false">SUBTOTAL(9,M16:M16)</f>
        <v>1.94444444444444</v>
      </c>
      <c r="N17" s="16" t="n">
        <f aca="false">SUBTOTAL(9,N16:N16)</f>
        <v>1.75</v>
      </c>
      <c r="O17" s="20"/>
    </row>
    <row r="18" customFormat="false" ht="15" hidden="false" customHeight="false" outlineLevel="2" collapsed="false">
      <c r="A18" s="9" t="n">
        <v>36</v>
      </c>
      <c r="B18" s="9" t="n">
        <v>23</v>
      </c>
      <c r="C18" s="9" t="s">
        <v>279</v>
      </c>
      <c r="D18" s="10" t="n">
        <v>7</v>
      </c>
      <c r="E18" s="10" t="n">
        <v>664</v>
      </c>
      <c r="F18" s="10" t="s">
        <v>22</v>
      </c>
      <c r="G18" s="11" t="n">
        <v>3642</v>
      </c>
      <c r="H18" s="12" t="n">
        <v>5</v>
      </c>
      <c r="I18" s="10" t="s">
        <v>23</v>
      </c>
      <c r="J18" s="10" t="n">
        <f aca="false">H18*21</f>
        <v>105</v>
      </c>
      <c r="K18" s="13" t="n">
        <f aca="false">G18*0.2</f>
        <v>728.4</v>
      </c>
      <c r="L18" s="14" t="n">
        <f aca="false">K18/50</f>
        <v>14.568</v>
      </c>
      <c r="M18" s="14" t="n">
        <f aca="false">J18/54</f>
        <v>1.94444444444444</v>
      </c>
      <c r="N18" s="10" t="n">
        <f aca="false">7*H18/20</f>
        <v>1.75</v>
      </c>
      <c r="O18" s="14"/>
    </row>
    <row r="19" s="21" customFormat="true" ht="15" hidden="false" customHeight="false" outlineLevel="1" collapsed="false">
      <c r="A19" s="15"/>
      <c r="B19" s="15"/>
      <c r="C19" s="15"/>
      <c r="D19" s="16"/>
      <c r="E19" s="16"/>
      <c r="F19" s="16"/>
      <c r="G19" s="17" t="n">
        <f aca="false">SUBTOTAL(9,G18:G18)</f>
        <v>3642</v>
      </c>
      <c r="H19" s="18" t="n">
        <f aca="false">SUBTOTAL(9,H18:H18)</f>
        <v>5</v>
      </c>
      <c r="I19" s="16"/>
      <c r="J19" s="16" t="n">
        <f aca="false">SUBTOTAL(9,J18:J18)</f>
        <v>105</v>
      </c>
      <c r="K19" s="19" t="n">
        <f aca="false">SUBTOTAL(9,K18:K18)</f>
        <v>728.4</v>
      </c>
      <c r="L19" s="20" t="n">
        <f aca="false">SUBTOTAL(9,L18:L18)</f>
        <v>14.568</v>
      </c>
      <c r="M19" s="20" t="n">
        <f aca="false">SUBTOTAL(9,M18:M18)</f>
        <v>1.94444444444444</v>
      </c>
      <c r="N19" s="16" t="n">
        <f aca="false">SUBTOTAL(9,N18:N18)</f>
        <v>1.75</v>
      </c>
      <c r="O19" s="20"/>
    </row>
    <row r="20" s="21" customFormat="true" ht="15" hidden="false" customHeight="false" outlineLevel="2" collapsed="false">
      <c r="A20" s="9" t="n">
        <v>36</v>
      </c>
      <c r="B20" s="9" t="n">
        <v>23</v>
      </c>
      <c r="C20" s="9" t="s">
        <v>279</v>
      </c>
      <c r="D20" s="10" t="n">
        <v>8</v>
      </c>
      <c r="E20" s="10" t="n">
        <v>658</v>
      </c>
      <c r="F20" s="10" t="s">
        <v>22</v>
      </c>
      <c r="G20" s="11" t="n">
        <v>3150</v>
      </c>
      <c r="H20" s="12" t="n">
        <v>5</v>
      </c>
      <c r="I20" s="10" t="s">
        <v>23</v>
      </c>
      <c r="J20" s="10" t="n">
        <f aca="false">H20*21</f>
        <v>105</v>
      </c>
      <c r="K20" s="13" t="n">
        <f aca="false">G20*0.2</f>
        <v>630</v>
      </c>
      <c r="L20" s="14" t="n">
        <f aca="false">K20/50</f>
        <v>12.6</v>
      </c>
      <c r="M20" s="14" t="n">
        <f aca="false">J20/54</f>
        <v>1.94444444444444</v>
      </c>
      <c r="N20" s="10" t="n">
        <f aca="false">7*H20/20</f>
        <v>1.75</v>
      </c>
      <c r="O20" s="14"/>
    </row>
    <row r="21" s="21" customFormat="true" ht="15" hidden="false" customHeight="false" outlineLevel="1" collapsed="false">
      <c r="A21" s="15"/>
      <c r="B21" s="15"/>
      <c r="C21" s="15"/>
      <c r="D21" s="16"/>
      <c r="E21" s="16"/>
      <c r="F21" s="16"/>
      <c r="G21" s="17" t="n">
        <f aca="false">SUBTOTAL(9,G20:G20)</f>
        <v>3150</v>
      </c>
      <c r="H21" s="18" t="n">
        <f aca="false">SUBTOTAL(9,H20:H20)</f>
        <v>5</v>
      </c>
      <c r="I21" s="16"/>
      <c r="J21" s="16" t="n">
        <f aca="false">SUBTOTAL(9,J20:J20)</f>
        <v>105</v>
      </c>
      <c r="K21" s="19" t="n">
        <f aca="false">SUBTOTAL(9,K20:K20)</f>
        <v>630</v>
      </c>
      <c r="L21" s="20" t="n">
        <f aca="false">SUBTOTAL(9,L20:L20)</f>
        <v>12.6</v>
      </c>
      <c r="M21" s="20" t="n">
        <f aca="false">SUBTOTAL(9,M20:M20)</f>
        <v>1.94444444444444</v>
      </c>
      <c r="N21" s="16" t="n">
        <f aca="false">SUBTOTAL(9,N20:N20)</f>
        <v>1.75</v>
      </c>
      <c r="O21" s="20"/>
    </row>
    <row r="22" customFormat="false" ht="15" hidden="false" customHeight="false" outlineLevel="2" collapsed="false">
      <c r="A22" s="9" t="n">
        <v>36</v>
      </c>
      <c r="B22" s="9" t="n">
        <v>36</v>
      </c>
      <c r="C22" s="9" t="s">
        <v>280</v>
      </c>
      <c r="D22" s="10" t="n">
        <v>9</v>
      </c>
      <c r="E22" s="10" t="n">
        <v>1965</v>
      </c>
      <c r="F22" s="10" t="s">
        <v>34</v>
      </c>
      <c r="G22" s="11" t="n">
        <v>722</v>
      </c>
      <c r="H22" s="12" t="n">
        <v>1</v>
      </c>
      <c r="I22" s="10" t="s">
        <v>28</v>
      </c>
      <c r="J22" s="10" t="n">
        <f aca="false">H22*21</f>
        <v>21</v>
      </c>
      <c r="K22" s="13" t="n">
        <f aca="false">G22*0.2</f>
        <v>144.4</v>
      </c>
      <c r="L22" s="14" t="n">
        <f aca="false">K22/50</f>
        <v>2.888</v>
      </c>
      <c r="M22" s="14" t="n">
        <f aca="false">J22/54</f>
        <v>0.388888888888889</v>
      </c>
      <c r="N22" s="10" t="n">
        <f aca="false">7*H22/20</f>
        <v>0.35</v>
      </c>
      <c r="O22" s="14"/>
    </row>
    <row r="23" s="21" customFormat="true" ht="15" hidden="false" customHeight="false" outlineLevel="2" collapsed="false">
      <c r="A23" s="9" t="n">
        <v>36</v>
      </c>
      <c r="B23" s="9" t="n">
        <v>36</v>
      </c>
      <c r="C23" s="9" t="s">
        <v>280</v>
      </c>
      <c r="D23" s="10" t="n">
        <v>9</v>
      </c>
      <c r="E23" s="10" t="n">
        <v>1966</v>
      </c>
      <c r="F23" s="10" t="s">
        <v>34</v>
      </c>
      <c r="G23" s="11" t="n">
        <v>445</v>
      </c>
      <c r="H23" s="12" t="n">
        <v>1</v>
      </c>
      <c r="I23" s="10" t="s">
        <v>29</v>
      </c>
      <c r="J23" s="10" t="n">
        <f aca="false">H23*21</f>
        <v>21</v>
      </c>
      <c r="K23" s="13" t="n">
        <f aca="false">G23*0.2</f>
        <v>89</v>
      </c>
      <c r="L23" s="14" t="n">
        <f aca="false">K23/50</f>
        <v>1.78</v>
      </c>
      <c r="M23" s="14" t="n">
        <f aca="false">J23/54</f>
        <v>0.388888888888889</v>
      </c>
      <c r="N23" s="10" t="n">
        <f aca="false">7*H23/20</f>
        <v>0.35</v>
      </c>
      <c r="O23" s="14"/>
    </row>
    <row r="24" s="21" customFormat="true" ht="15" hidden="false" customHeight="false" outlineLevel="1" collapsed="false">
      <c r="A24" s="15"/>
      <c r="B24" s="15"/>
      <c r="C24" s="15"/>
      <c r="D24" s="16"/>
      <c r="E24" s="16"/>
      <c r="F24" s="16"/>
      <c r="G24" s="17" t="n">
        <f aca="false">SUBTOTAL(9,G22:G23)</f>
        <v>1167</v>
      </c>
      <c r="H24" s="18" t="n">
        <f aca="false">SUBTOTAL(9,H22:H23)</f>
        <v>2</v>
      </c>
      <c r="I24" s="16"/>
      <c r="J24" s="16" t="n">
        <f aca="false">SUBTOTAL(9,J22:J23)</f>
        <v>42</v>
      </c>
      <c r="K24" s="19" t="n">
        <f aca="false">SUBTOTAL(9,K22:K23)</f>
        <v>233.4</v>
      </c>
      <c r="L24" s="20" t="n">
        <f aca="false">SUBTOTAL(9,L22:L23)</f>
        <v>4.668</v>
      </c>
      <c r="M24" s="20" t="n">
        <f aca="false">SUBTOTAL(9,M22:M23)</f>
        <v>0.777777777777778</v>
      </c>
      <c r="N24" s="16" t="n">
        <f aca="false">SUBTOTAL(9,N22:N23)</f>
        <v>0.7</v>
      </c>
      <c r="O24" s="20"/>
    </row>
    <row r="25" customFormat="false" ht="15" hidden="false" customHeight="false" outlineLevel="2" collapsed="false">
      <c r="A25" s="9" t="n">
        <v>36</v>
      </c>
      <c r="B25" s="9" t="n">
        <v>36</v>
      </c>
      <c r="C25" s="9" t="s">
        <v>280</v>
      </c>
      <c r="D25" s="10" t="n">
        <v>10</v>
      </c>
      <c r="E25" s="10" t="n">
        <v>1964</v>
      </c>
      <c r="F25" s="10" t="s">
        <v>34</v>
      </c>
      <c r="G25" s="11" t="n">
        <v>1457</v>
      </c>
      <c r="H25" s="18" t="n">
        <v>3</v>
      </c>
      <c r="I25" s="10" t="s">
        <v>26</v>
      </c>
      <c r="J25" s="10" t="n">
        <f aca="false">H25*21</f>
        <v>63</v>
      </c>
      <c r="K25" s="13" t="n">
        <f aca="false">G25*0.2</f>
        <v>291.4</v>
      </c>
      <c r="L25" s="14" t="n">
        <f aca="false">K25/50</f>
        <v>5.828</v>
      </c>
      <c r="M25" s="14" t="n">
        <f aca="false">J25/54</f>
        <v>1.16666666666667</v>
      </c>
      <c r="N25" s="10" t="n">
        <f aca="false">7*H25/20</f>
        <v>1.05</v>
      </c>
      <c r="O25" s="14"/>
    </row>
    <row r="26" s="21" customFormat="true" ht="15" hidden="false" customHeight="false" outlineLevel="1" collapsed="false">
      <c r="A26" s="15"/>
      <c r="B26" s="15"/>
      <c r="C26" s="15"/>
      <c r="D26" s="16"/>
      <c r="E26" s="16"/>
      <c r="F26" s="16"/>
      <c r="G26" s="17" t="n">
        <f aca="false">SUBTOTAL(9,G25:G25)</f>
        <v>1457</v>
      </c>
      <c r="H26" s="18" t="n">
        <f aca="false">SUBTOTAL(9,H25:H25)</f>
        <v>3</v>
      </c>
      <c r="I26" s="16"/>
      <c r="J26" s="16" t="n">
        <f aca="false">SUBTOTAL(9,J25:J25)</f>
        <v>63</v>
      </c>
      <c r="K26" s="19" t="n">
        <f aca="false">SUBTOTAL(9,K25:K25)</f>
        <v>291.4</v>
      </c>
      <c r="L26" s="20" t="n">
        <f aca="false">SUBTOTAL(9,L25:L25)</f>
        <v>5.828</v>
      </c>
      <c r="M26" s="20" t="n">
        <f aca="false">SUBTOTAL(9,M25:M25)</f>
        <v>1.16666666666667</v>
      </c>
      <c r="N26" s="16" t="n">
        <f aca="false">SUBTOTAL(9,N25:N25)</f>
        <v>1.05</v>
      </c>
      <c r="O26" s="20"/>
    </row>
    <row r="27" customFormat="false" ht="15" hidden="false" customHeight="false" outlineLevel="2" collapsed="false">
      <c r="A27" s="9" t="n">
        <v>36</v>
      </c>
      <c r="B27" s="9" t="n">
        <v>36</v>
      </c>
      <c r="C27" s="9" t="s">
        <v>280</v>
      </c>
      <c r="D27" s="10" t="s">
        <v>281</v>
      </c>
      <c r="E27" s="10" t="n">
        <v>1963</v>
      </c>
      <c r="F27" s="10" t="s">
        <v>22</v>
      </c>
      <c r="G27" s="11" t="n">
        <v>9787</v>
      </c>
      <c r="H27" s="12" t="n">
        <v>14</v>
      </c>
      <c r="I27" s="10" t="s">
        <v>282</v>
      </c>
      <c r="J27" s="10" t="n">
        <f aca="false">H27*21</f>
        <v>294</v>
      </c>
      <c r="K27" s="13" t="n">
        <f aca="false">G27*0.2</f>
        <v>1957.4</v>
      </c>
      <c r="L27" s="14" t="n">
        <f aca="false">K27/50</f>
        <v>39.148</v>
      </c>
      <c r="M27" s="14" t="n">
        <f aca="false">J27/54</f>
        <v>5.44444444444445</v>
      </c>
      <c r="N27" s="10" t="n">
        <f aca="false">7*H27/20</f>
        <v>4.9</v>
      </c>
      <c r="O27" s="14"/>
    </row>
    <row r="28" s="21" customFormat="true" ht="15" hidden="false" customHeight="false" outlineLevel="1" collapsed="false">
      <c r="A28" s="15"/>
      <c r="B28" s="15"/>
      <c r="C28" s="15"/>
      <c r="D28" s="16"/>
      <c r="E28" s="16"/>
      <c r="F28" s="16"/>
      <c r="G28" s="17" t="n">
        <f aca="false">SUBTOTAL(9,G27:G27)</f>
        <v>9787</v>
      </c>
      <c r="H28" s="18" t="n">
        <f aca="false">SUBTOTAL(9,H27:H27)</f>
        <v>14</v>
      </c>
      <c r="I28" s="16"/>
      <c r="J28" s="16" t="n">
        <f aca="false">SUBTOTAL(9,J27:J27)</f>
        <v>294</v>
      </c>
      <c r="K28" s="19" t="n">
        <f aca="false">SUBTOTAL(9,K27:K27)</f>
        <v>1957.4</v>
      </c>
      <c r="L28" s="20" t="n">
        <f aca="false">SUBTOTAL(9,L27:L27)</f>
        <v>39.148</v>
      </c>
      <c r="M28" s="20" t="n">
        <f aca="false">SUBTOTAL(9,M27:M27)</f>
        <v>5.44444444444445</v>
      </c>
      <c r="N28" s="16" t="n">
        <f aca="false">SUBTOTAL(9,N27:N27)</f>
        <v>4.9</v>
      </c>
      <c r="O28" s="20"/>
    </row>
    <row r="29" s="21" customFormat="true" ht="15" hidden="false" customHeight="false" outlineLevel="2" collapsed="false">
      <c r="A29" s="9" t="n">
        <v>36</v>
      </c>
      <c r="B29" s="9" t="n">
        <v>36</v>
      </c>
      <c r="C29" s="9" t="s">
        <v>280</v>
      </c>
      <c r="D29" s="10" t="s">
        <v>283</v>
      </c>
      <c r="E29" s="10" t="n">
        <v>1959</v>
      </c>
      <c r="F29" s="10" t="s">
        <v>30</v>
      </c>
      <c r="G29" s="11" t="n">
        <v>15972</v>
      </c>
      <c r="H29" s="12" t="n">
        <v>22</v>
      </c>
      <c r="I29" s="10" t="s">
        <v>284</v>
      </c>
      <c r="J29" s="10" t="n">
        <f aca="false">H29*21</f>
        <v>462</v>
      </c>
      <c r="K29" s="13" t="n">
        <f aca="false">G29*0.2</f>
        <v>3194.4</v>
      </c>
      <c r="L29" s="14" t="n">
        <f aca="false">K29/50</f>
        <v>63.888</v>
      </c>
      <c r="M29" s="14" t="n">
        <f aca="false">J29/54</f>
        <v>8.55555555555556</v>
      </c>
      <c r="N29" s="10" t="n">
        <f aca="false">7*H29/20</f>
        <v>7.7</v>
      </c>
      <c r="O29" s="14"/>
    </row>
    <row r="30" s="21" customFormat="true" ht="15" hidden="false" customHeight="false" outlineLevel="2" collapsed="false">
      <c r="A30" s="15"/>
      <c r="B30" s="15"/>
      <c r="C30" s="15"/>
      <c r="D30" s="16"/>
      <c r="E30" s="16"/>
      <c r="F30" s="16"/>
      <c r="G30" s="17" t="n">
        <f aca="false">SUBTOTAL(9,G29:G29)</f>
        <v>15972</v>
      </c>
      <c r="H30" s="18" t="n">
        <f aca="false">SUBTOTAL(9,H29:H29)</f>
        <v>22</v>
      </c>
      <c r="I30" s="16"/>
      <c r="J30" s="16" t="n">
        <f aca="false">SUBTOTAL(9,J29:J29)</f>
        <v>462</v>
      </c>
      <c r="K30" s="19" t="n">
        <f aca="false">SUBTOTAL(9,K29:K29)</f>
        <v>3194.4</v>
      </c>
      <c r="L30" s="20" t="n">
        <f aca="false">SUBTOTAL(9,L29:L29)</f>
        <v>63.888</v>
      </c>
      <c r="M30" s="20" t="n">
        <f aca="false">SUBTOTAL(9,M29:M29)</f>
        <v>8.55555555555556</v>
      </c>
      <c r="N30" s="16" t="n">
        <f aca="false">SUBTOTAL(9,N29:N29)</f>
        <v>7.7</v>
      </c>
      <c r="O30" s="20"/>
    </row>
    <row r="31" customFormat="false" ht="15" hidden="false" customHeight="false" outlineLevel="1" collapsed="false">
      <c r="A31" s="9" t="n">
        <v>36</v>
      </c>
      <c r="B31" s="9" t="n">
        <v>36</v>
      </c>
      <c r="C31" s="9" t="s">
        <v>280</v>
      </c>
      <c r="D31" s="10" t="n">
        <v>16</v>
      </c>
      <c r="E31" s="10" t="n">
        <v>1956</v>
      </c>
      <c r="F31" s="10" t="s">
        <v>30</v>
      </c>
      <c r="G31" s="11" t="n">
        <v>7016</v>
      </c>
      <c r="H31" s="12" t="n">
        <v>10</v>
      </c>
      <c r="I31" s="10" t="s">
        <v>285</v>
      </c>
      <c r="J31" s="10" t="n">
        <f aca="false">H31*21</f>
        <v>210</v>
      </c>
      <c r="K31" s="13" t="n">
        <f aca="false">G31*0.2</f>
        <v>1403.2</v>
      </c>
      <c r="L31" s="14" t="n">
        <f aca="false">K31/50</f>
        <v>28.064</v>
      </c>
      <c r="M31" s="14" t="n">
        <f aca="false">J31/54</f>
        <v>3.88888888888889</v>
      </c>
      <c r="N31" s="10" t="n">
        <f aca="false">7*H31/20</f>
        <v>3.5</v>
      </c>
      <c r="O31" s="14"/>
    </row>
    <row r="32" s="21" customFormat="true" ht="15" hidden="false" customHeight="false" outlineLevel="2" collapsed="false">
      <c r="A32" s="15"/>
      <c r="B32" s="15"/>
      <c r="C32" s="15"/>
      <c r="D32" s="16"/>
      <c r="E32" s="16"/>
      <c r="F32" s="16"/>
      <c r="G32" s="17" t="n">
        <f aca="false">SUBTOTAL(9,G31:G31)</f>
        <v>7016</v>
      </c>
      <c r="H32" s="18" t="n">
        <f aca="false">SUBTOTAL(9,H31:H31)</f>
        <v>10</v>
      </c>
      <c r="I32" s="16"/>
      <c r="J32" s="16" t="n">
        <f aca="false">SUBTOTAL(9,J31:J31)</f>
        <v>210</v>
      </c>
      <c r="K32" s="19" t="n">
        <f aca="false">SUBTOTAL(9,K31:K31)</f>
        <v>1403.2</v>
      </c>
      <c r="L32" s="20" t="n">
        <f aca="false">SUBTOTAL(9,L31:L31)</f>
        <v>28.064</v>
      </c>
      <c r="M32" s="20" t="n">
        <f aca="false">SUBTOTAL(9,M31:M31)</f>
        <v>3.88888888888889</v>
      </c>
      <c r="N32" s="16" t="n">
        <f aca="false">SUBTOTAL(9,N31:N31)</f>
        <v>3.5</v>
      </c>
      <c r="O32" s="20"/>
    </row>
    <row r="33" s="21" customFormat="true" ht="15" hidden="false" customHeight="false" outlineLevel="2" collapsed="false">
      <c r="A33" s="9" t="n">
        <v>36</v>
      </c>
      <c r="B33" s="9" t="n">
        <v>36</v>
      </c>
      <c r="C33" s="9" t="s">
        <v>280</v>
      </c>
      <c r="D33" s="10" t="n">
        <v>17</v>
      </c>
      <c r="E33" s="10" t="n">
        <v>1957</v>
      </c>
      <c r="F33" s="10" t="s">
        <v>30</v>
      </c>
      <c r="G33" s="11" t="n">
        <v>2644</v>
      </c>
      <c r="H33" s="12" t="n">
        <v>4</v>
      </c>
      <c r="I33" s="10" t="s">
        <v>27</v>
      </c>
      <c r="J33" s="10" t="n">
        <f aca="false">H33*21</f>
        <v>84</v>
      </c>
      <c r="K33" s="13" t="n">
        <f aca="false">G33*0.2</f>
        <v>528.8</v>
      </c>
      <c r="L33" s="14" t="n">
        <f aca="false">K33/50</f>
        <v>10.576</v>
      </c>
      <c r="M33" s="14" t="n">
        <f aca="false">J33/54</f>
        <v>1.55555555555556</v>
      </c>
      <c r="N33" s="10" t="n">
        <f aca="false">7*H33/20</f>
        <v>1.4</v>
      </c>
      <c r="O33" s="14"/>
    </row>
    <row r="34" customFormat="false" ht="15" hidden="false" customHeight="false" outlineLevel="2" collapsed="false">
      <c r="A34" s="9" t="n">
        <v>36</v>
      </c>
      <c r="B34" s="9" t="n">
        <v>36</v>
      </c>
      <c r="C34" s="9" t="s">
        <v>280</v>
      </c>
      <c r="D34" s="10" t="n">
        <v>17</v>
      </c>
      <c r="E34" s="10" t="n">
        <v>1960</v>
      </c>
      <c r="F34" s="10" t="s">
        <v>22</v>
      </c>
      <c r="G34" s="11" t="n">
        <v>2497</v>
      </c>
      <c r="H34" s="12" t="n">
        <v>4</v>
      </c>
      <c r="I34" s="10" t="s">
        <v>27</v>
      </c>
      <c r="J34" s="10" t="n">
        <f aca="false">H34*21</f>
        <v>84</v>
      </c>
      <c r="K34" s="13" t="n">
        <f aca="false">G34*0.2</f>
        <v>499.4</v>
      </c>
      <c r="L34" s="14" t="n">
        <f aca="false">K34/50</f>
        <v>9.988</v>
      </c>
      <c r="M34" s="14" t="n">
        <f aca="false">J34/54</f>
        <v>1.55555555555556</v>
      </c>
      <c r="N34" s="10" t="n">
        <f aca="false">7*H34/20</f>
        <v>1.4</v>
      </c>
      <c r="O34" s="14"/>
    </row>
    <row r="35" s="21" customFormat="true" ht="15" hidden="false" customHeight="false" outlineLevel="1" collapsed="false">
      <c r="A35" s="15"/>
      <c r="B35" s="15"/>
      <c r="C35" s="15"/>
      <c r="D35" s="16"/>
      <c r="E35" s="16"/>
      <c r="F35" s="16"/>
      <c r="G35" s="17" t="n">
        <f aca="false">SUBTOTAL(9,G33:G34)</f>
        <v>5141</v>
      </c>
      <c r="H35" s="18" t="n">
        <f aca="false">SUBTOTAL(9,H33:H34)</f>
        <v>8</v>
      </c>
      <c r="I35" s="16"/>
      <c r="J35" s="16" t="n">
        <f aca="false">SUBTOTAL(9,J33:J34)</f>
        <v>168</v>
      </c>
      <c r="K35" s="19" t="n">
        <f aca="false">SUBTOTAL(9,K33:K34)</f>
        <v>1028.2</v>
      </c>
      <c r="L35" s="20" t="n">
        <f aca="false">SUBTOTAL(9,L33:L34)</f>
        <v>20.564</v>
      </c>
      <c r="M35" s="20" t="n">
        <f aca="false">SUBTOTAL(9,M33:M34)</f>
        <v>3.11111111111111</v>
      </c>
      <c r="N35" s="16" t="n">
        <f aca="false">SUBTOTAL(9,N33:N34)</f>
        <v>2.8</v>
      </c>
      <c r="O35" s="20"/>
    </row>
    <row r="36" s="21" customFormat="true" ht="15" hidden="false" customHeight="false" outlineLevel="2" collapsed="false">
      <c r="A36" s="9" t="n">
        <v>36</v>
      </c>
      <c r="B36" s="9" t="n">
        <v>36</v>
      </c>
      <c r="C36" s="9" t="s">
        <v>280</v>
      </c>
      <c r="D36" s="10" t="n">
        <v>18</v>
      </c>
      <c r="E36" s="10" t="n">
        <v>1967</v>
      </c>
      <c r="F36" s="10" t="s">
        <v>42</v>
      </c>
      <c r="G36" s="11" t="n">
        <v>2302</v>
      </c>
      <c r="H36" s="12" t="n">
        <v>4</v>
      </c>
      <c r="I36" s="10" t="s">
        <v>27</v>
      </c>
      <c r="J36" s="10" t="n">
        <f aca="false">H36*21</f>
        <v>84</v>
      </c>
      <c r="K36" s="13" t="n">
        <f aca="false">G36*0.2</f>
        <v>460.4</v>
      </c>
      <c r="L36" s="14" t="n">
        <f aca="false">K36/50</f>
        <v>9.208</v>
      </c>
      <c r="M36" s="14" t="n">
        <f aca="false">J36/54</f>
        <v>1.55555555555556</v>
      </c>
      <c r="N36" s="10" t="n">
        <f aca="false">7*H36/20</f>
        <v>1.4</v>
      </c>
      <c r="O36" s="14"/>
    </row>
    <row r="37" s="21" customFormat="true" ht="15" hidden="false" customHeight="false" outlineLevel="1" collapsed="false">
      <c r="A37" s="9" t="n">
        <v>36</v>
      </c>
      <c r="B37" s="9" t="n">
        <v>36</v>
      </c>
      <c r="C37" s="9" t="s">
        <v>280</v>
      </c>
      <c r="D37" s="10" t="n">
        <v>18</v>
      </c>
      <c r="E37" s="10" t="n">
        <v>1961</v>
      </c>
      <c r="F37" s="10" t="s">
        <v>34</v>
      </c>
      <c r="G37" s="11" t="n">
        <v>1207</v>
      </c>
      <c r="H37" s="12" t="n">
        <v>2</v>
      </c>
      <c r="I37" s="10" t="s">
        <v>28</v>
      </c>
      <c r="J37" s="10" t="n">
        <f aca="false">H37*21</f>
        <v>42</v>
      </c>
      <c r="K37" s="13" t="n">
        <f aca="false">G37*0.2</f>
        <v>241.4</v>
      </c>
      <c r="L37" s="14" t="n">
        <f aca="false">K37/50</f>
        <v>4.828</v>
      </c>
      <c r="M37" s="14" t="n">
        <f aca="false">J37/54</f>
        <v>0.777777777777778</v>
      </c>
      <c r="N37" s="10" t="n">
        <f aca="false">7*H37/20</f>
        <v>0.7</v>
      </c>
      <c r="O37" s="14"/>
    </row>
    <row r="38" customFormat="false" ht="15" hidden="false" customHeight="false" outlineLevel="2" collapsed="false">
      <c r="A38" s="9" t="n">
        <v>36</v>
      </c>
      <c r="B38" s="9" t="n">
        <v>36</v>
      </c>
      <c r="C38" s="9" t="s">
        <v>280</v>
      </c>
      <c r="D38" s="10" t="n">
        <v>18</v>
      </c>
      <c r="E38" s="10" t="n">
        <v>1958</v>
      </c>
      <c r="F38" s="10" t="s">
        <v>22</v>
      </c>
      <c r="G38" s="11" t="n">
        <v>1079</v>
      </c>
      <c r="H38" s="12" t="n">
        <v>2</v>
      </c>
      <c r="I38" s="10" t="s">
        <v>28</v>
      </c>
      <c r="J38" s="10" t="n">
        <f aca="false">H38*21</f>
        <v>42</v>
      </c>
      <c r="K38" s="13" t="n">
        <f aca="false">G38*0.2</f>
        <v>215.8</v>
      </c>
      <c r="L38" s="14" t="n">
        <f aca="false">K38/50</f>
        <v>4.316</v>
      </c>
      <c r="M38" s="14" t="n">
        <f aca="false">J38/54</f>
        <v>0.777777777777778</v>
      </c>
      <c r="N38" s="10" t="n">
        <f aca="false">7*H38/20</f>
        <v>0.7</v>
      </c>
      <c r="O38" s="14"/>
    </row>
    <row r="39" s="21" customFormat="true" ht="15" hidden="false" customHeight="false" outlineLevel="2" collapsed="false">
      <c r="A39" s="15"/>
      <c r="B39" s="15"/>
      <c r="C39" s="15"/>
      <c r="D39" s="16"/>
      <c r="E39" s="16"/>
      <c r="F39" s="16"/>
      <c r="G39" s="17" t="n">
        <f aca="false">SUBTOTAL(9,G36:G38)</f>
        <v>4588</v>
      </c>
      <c r="H39" s="18" t="n">
        <f aca="false">SUBTOTAL(9,H36:H38)</f>
        <v>8</v>
      </c>
      <c r="I39" s="16"/>
      <c r="J39" s="16" t="n">
        <f aca="false">SUBTOTAL(9,J36:J38)</f>
        <v>168</v>
      </c>
      <c r="K39" s="19" t="n">
        <f aca="false">SUBTOTAL(9,K36:K38)</f>
        <v>917.6</v>
      </c>
      <c r="L39" s="20" t="n">
        <f aca="false">SUBTOTAL(9,L36:L38)</f>
        <v>18.352</v>
      </c>
      <c r="M39" s="20" t="n">
        <f aca="false">SUBTOTAL(9,M36:M38)</f>
        <v>3.11111111111111</v>
      </c>
      <c r="N39" s="16" t="n">
        <f aca="false">SUBTOTAL(9,N36:N38)</f>
        <v>2.8</v>
      </c>
      <c r="O39" s="20"/>
    </row>
    <row r="40" s="21" customFormat="true" ht="15" hidden="false" customHeight="false" outlineLevel="1" collapsed="false">
      <c r="A40" s="9" t="n">
        <v>36</v>
      </c>
      <c r="B40" s="9" t="n">
        <v>36</v>
      </c>
      <c r="C40" s="9" t="s">
        <v>280</v>
      </c>
      <c r="D40" s="10" t="n">
        <v>19</v>
      </c>
      <c r="E40" s="10" t="n">
        <v>1968</v>
      </c>
      <c r="F40" s="10" t="s">
        <v>22</v>
      </c>
      <c r="G40" s="11" t="n">
        <v>3143</v>
      </c>
      <c r="H40" s="12" t="n">
        <v>5</v>
      </c>
      <c r="I40" s="10" t="s">
        <v>23</v>
      </c>
      <c r="J40" s="10" t="n">
        <f aca="false">H40*21</f>
        <v>105</v>
      </c>
      <c r="K40" s="13" t="n">
        <f aca="false">G40*0.2</f>
        <v>628.6</v>
      </c>
      <c r="L40" s="14" t="n">
        <f aca="false">K40/50</f>
        <v>12.572</v>
      </c>
      <c r="M40" s="14" t="n">
        <f aca="false">J40/54</f>
        <v>1.94444444444444</v>
      </c>
      <c r="N40" s="10" t="n">
        <f aca="false">7*H40/20</f>
        <v>1.75</v>
      </c>
      <c r="O40" s="14"/>
    </row>
    <row r="41" s="21" customFormat="true" ht="15" hidden="false" customHeight="false" outlineLevel="2" collapsed="false">
      <c r="A41" s="15"/>
      <c r="B41" s="15"/>
      <c r="C41" s="15"/>
      <c r="D41" s="16"/>
      <c r="E41" s="16"/>
      <c r="F41" s="16"/>
      <c r="G41" s="17" t="n">
        <f aca="false">SUBTOTAL(9,G40:G40)</f>
        <v>3143</v>
      </c>
      <c r="H41" s="18" t="n">
        <f aca="false">SUBTOTAL(9,H40:H40)</f>
        <v>5</v>
      </c>
      <c r="I41" s="16"/>
      <c r="J41" s="16" t="n">
        <f aca="false">SUBTOTAL(9,J40:J40)</f>
        <v>105</v>
      </c>
      <c r="K41" s="19" t="n">
        <f aca="false">SUBTOTAL(9,K40:K40)</f>
        <v>628.6</v>
      </c>
      <c r="L41" s="20" t="n">
        <f aca="false">SUBTOTAL(9,L40:L40)</f>
        <v>12.572</v>
      </c>
      <c r="M41" s="20" t="n">
        <f aca="false">SUBTOTAL(9,M40:M40)</f>
        <v>1.94444444444444</v>
      </c>
      <c r="N41" s="16" t="n">
        <f aca="false">SUBTOTAL(9,N40:N40)</f>
        <v>1.75</v>
      </c>
      <c r="O41" s="20"/>
    </row>
    <row r="42" s="21" customFormat="true" ht="15" hidden="false" customHeight="false" outlineLevel="2" collapsed="false">
      <c r="A42" s="15"/>
      <c r="B42" s="15"/>
      <c r="C42" s="15"/>
      <c r="D42" s="16"/>
      <c r="E42" s="16"/>
      <c r="F42" s="16"/>
      <c r="G42" s="17"/>
      <c r="H42" s="18"/>
      <c r="I42" s="16"/>
      <c r="J42" s="16"/>
      <c r="K42" s="19"/>
      <c r="L42" s="20"/>
      <c r="M42" s="20"/>
      <c r="N42" s="16"/>
      <c r="O42" s="20"/>
    </row>
    <row r="43" s="21" customFormat="true" ht="15" hidden="false" customHeight="false" outlineLevel="2" collapsed="false">
      <c r="A43" s="15"/>
      <c r="B43" s="15"/>
      <c r="C43" s="15"/>
      <c r="D43" s="16"/>
      <c r="E43" s="16"/>
      <c r="F43" s="16"/>
      <c r="G43" s="17"/>
      <c r="H43" s="18"/>
      <c r="I43" s="16"/>
      <c r="J43" s="16"/>
      <c r="K43" s="19"/>
      <c r="L43" s="20"/>
      <c r="M43" s="20"/>
      <c r="N43" s="16"/>
      <c r="O43" s="20"/>
    </row>
    <row r="44" s="21" customFormat="true" ht="15" hidden="false" customHeight="false" outlineLevel="2" collapsed="false">
      <c r="A44" s="9" t="n">
        <v>36</v>
      </c>
      <c r="B44" s="9" t="n">
        <v>36</v>
      </c>
      <c r="C44" s="9" t="s">
        <v>280</v>
      </c>
      <c r="D44" s="10" t="n">
        <v>20</v>
      </c>
      <c r="E44" s="10" t="n">
        <v>1969</v>
      </c>
      <c r="F44" s="10" t="s">
        <v>22</v>
      </c>
      <c r="G44" s="11" t="n">
        <v>2581</v>
      </c>
      <c r="H44" s="12" t="n">
        <v>4</v>
      </c>
      <c r="I44" s="10" t="s">
        <v>27</v>
      </c>
      <c r="J44" s="10" t="n">
        <f aca="false">H44*21</f>
        <v>84</v>
      </c>
      <c r="K44" s="13" t="n">
        <f aca="false">G44*0.2</f>
        <v>516.2</v>
      </c>
      <c r="L44" s="14" t="n">
        <f aca="false">K44/50</f>
        <v>10.324</v>
      </c>
      <c r="M44" s="14" t="n">
        <f aca="false">J44/54</f>
        <v>1.55555555555556</v>
      </c>
      <c r="N44" s="10" t="n">
        <f aca="false">7*H44/20</f>
        <v>1.4</v>
      </c>
      <c r="O44" s="14"/>
    </row>
    <row r="45" customFormat="false" ht="15" hidden="false" customHeight="false" outlineLevel="2" collapsed="false">
      <c r="A45" s="9" t="n">
        <v>36</v>
      </c>
      <c r="B45" s="9" t="n">
        <v>36</v>
      </c>
      <c r="C45" s="9" t="s">
        <v>280</v>
      </c>
      <c r="D45" s="10" t="n">
        <v>20</v>
      </c>
      <c r="E45" s="10" t="n">
        <v>1973</v>
      </c>
      <c r="F45" s="10" t="s">
        <v>22</v>
      </c>
      <c r="G45" s="11" t="n">
        <v>1549</v>
      </c>
      <c r="H45" s="12" t="n">
        <v>3</v>
      </c>
      <c r="I45" s="10" t="s">
        <v>24</v>
      </c>
      <c r="J45" s="10" t="n">
        <f aca="false">H45*21</f>
        <v>63</v>
      </c>
      <c r="K45" s="13" t="n">
        <f aca="false">G45*0.2</f>
        <v>309.8</v>
      </c>
      <c r="L45" s="14" t="n">
        <f aca="false">K45/50</f>
        <v>6.196</v>
      </c>
      <c r="M45" s="14" t="n">
        <f aca="false">J45/54</f>
        <v>1.16666666666667</v>
      </c>
      <c r="N45" s="10" t="n">
        <f aca="false">7*H45/20</f>
        <v>1.05</v>
      </c>
      <c r="O45" s="14"/>
    </row>
    <row r="46" s="21" customFormat="true" ht="15" hidden="false" customHeight="false" outlineLevel="1" collapsed="false">
      <c r="A46" s="15"/>
      <c r="B46" s="15"/>
      <c r="C46" s="15"/>
      <c r="D46" s="16"/>
      <c r="E46" s="16"/>
      <c r="F46" s="16"/>
      <c r="G46" s="17" t="n">
        <f aca="false">SUBTOTAL(9,G44:G45)</f>
        <v>4130</v>
      </c>
      <c r="H46" s="18" t="n">
        <f aca="false">SUBTOTAL(9,H44:H45)</f>
        <v>7</v>
      </c>
      <c r="I46" s="16"/>
      <c r="J46" s="16" t="n">
        <f aca="false">SUBTOTAL(9,J44:J45)</f>
        <v>147</v>
      </c>
      <c r="K46" s="19" t="n">
        <f aca="false">SUBTOTAL(9,K44:K45)</f>
        <v>826</v>
      </c>
      <c r="L46" s="20" t="n">
        <f aca="false">SUBTOTAL(9,L44:L45)</f>
        <v>16.52</v>
      </c>
      <c r="M46" s="20" t="n">
        <f aca="false">SUBTOTAL(9,M44:M45)</f>
        <v>2.72222222222222</v>
      </c>
      <c r="N46" s="16" t="n">
        <f aca="false">SUBTOTAL(9,N44:N45)</f>
        <v>2.45</v>
      </c>
      <c r="O46" s="20"/>
    </row>
    <row r="47" s="21" customFormat="true" ht="15" hidden="false" customHeight="false" outlineLevel="2" collapsed="false">
      <c r="A47" s="9" t="n">
        <v>36</v>
      </c>
      <c r="B47" s="9" t="n">
        <v>36</v>
      </c>
      <c r="C47" s="9" t="s">
        <v>280</v>
      </c>
      <c r="D47" s="10" t="n">
        <v>21</v>
      </c>
      <c r="E47" s="10" t="n">
        <v>1972</v>
      </c>
      <c r="F47" s="10" t="s">
        <v>22</v>
      </c>
      <c r="G47" s="11" t="n">
        <v>1179</v>
      </c>
      <c r="H47" s="12" t="n">
        <v>2</v>
      </c>
      <c r="I47" s="10" t="s">
        <v>28</v>
      </c>
      <c r="J47" s="10" t="n">
        <f aca="false">H47*21</f>
        <v>42</v>
      </c>
      <c r="K47" s="13" t="n">
        <f aca="false">G47*0.2</f>
        <v>235.8</v>
      </c>
      <c r="L47" s="14" t="n">
        <f aca="false">K47/50</f>
        <v>4.716</v>
      </c>
      <c r="M47" s="14" t="n">
        <f aca="false">J47/54</f>
        <v>0.777777777777778</v>
      </c>
      <c r="N47" s="10" t="n">
        <f aca="false">7*H47/20</f>
        <v>0.7</v>
      </c>
      <c r="O47" s="14"/>
    </row>
    <row r="48" customFormat="false" ht="15" hidden="false" customHeight="false" outlineLevel="2" collapsed="false">
      <c r="A48" s="9" t="n">
        <v>36</v>
      </c>
      <c r="B48" s="9" t="n">
        <v>36</v>
      </c>
      <c r="C48" s="9" t="s">
        <v>280</v>
      </c>
      <c r="D48" s="10" t="n">
        <v>21</v>
      </c>
      <c r="E48" s="10" t="n">
        <v>1974</v>
      </c>
      <c r="F48" s="10" t="s">
        <v>22</v>
      </c>
      <c r="G48" s="11" t="n">
        <v>1248</v>
      </c>
      <c r="H48" s="12" t="n">
        <v>2</v>
      </c>
      <c r="I48" s="10" t="s">
        <v>28</v>
      </c>
      <c r="J48" s="10" t="n">
        <f aca="false">H48*21</f>
        <v>42</v>
      </c>
      <c r="K48" s="13" t="n">
        <f aca="false">G48*0.2</f>
        <v>249.6</v>
      </c>
      <c r="L48" s="14" t="n">
        <f aca="false">K48/50</f>
        <v>4.992</v>
      </c>
      <c r="M48" s="14" t="n">
        <f aca="false">J48/54</f>
        <v>0.777777777777778</v>
      </c>
      <c r="N48" s="10" t="n">
        <f aca="false">7*H48/20</f>
        <v>0.7</v>
      </c>
      <c r="O48" s="14"/>
    </row>
    <row r="49" customFormat="false" ht="15" hidden="false" customHeight="false" outlineLevel="1" collapsed="false">
      <c r="A49" s="9" t="n">
        <v>36</v>
      </c>
      <c r="B49" s="9" t="n">
        <v>36</v>
      </c>
      <c r="C49" s="9" t="s">
        <v>280</v>
      </c>
      <c r="D49" s="10" t="n">
        <v>21</v>
      </c>
      <c r="E49" s="10" t="n">
        <v>1975</v>
      </c>
      <c r="F49" s="10" t="s">
        <v>22</v>
      </c>
      <c r="G49" s="11" t="n">
        <v>1269</v>
      </c>
      <c r="H49" s="12" t="n">
        <v>2</v>
      </c>
      <c r="I49" s="10" t="s">
        <v>28</v>
      </c>
      <c r="J49" s="10" t="n">
        <f aca="false">H49*21</f>
        <v>42</v>
      </c>
      <c r="K49" s="13" t="n">
        <f aca="false">G49*0.2</f>
        <v>253.8</v>
      </c>
      <c r="L49" s="14" t="n">
        <f aca="false">K49/50</f>
        <v>5.076</v>
      </c>
      <c r="M49" s="14" t="n">
        <f aca="false">J49/54</f>
        <v>0.777777777777778</v>
      </c>
      <c r="N49" s="10" t="n">
        <f aca="false">7*H49/20</f>
        <v>0.7</v>
      </c>
      <c r="O49" s="14"/>
    </row>
    <row r="50" s="21" customFormat="true" ht="15" hidden="false" customHeight="false" outlineLevel="2" collapsed="false">
      <c r="A50" s="15"/>
      <c r="B50" s="15"/>
      <c r="C50" s="15"/>
      <c r="D50" s="16"/>
      <c r="E50" s="16"/>
      <c r="F50" s="16"/>
      <c r="G50" s="17" t="n">
        <f aca="false">SUBTOTAL(9,G47:G49)</f>
        <v>3696</v>
      </c>
      <c r="H50" s="18" t="n">
        <f aca="false">SUBTOTAL(9,H47:H49)</f>
        <v>6</v>
      </c>
      <c r="I50" s="16"/>
      <c r="J50" s="16" t="n">
        <f aca="false">SUBTOTAL(9,J47:J49)</f>
        <v>126</v>
      </c>
      <c r="K50" s="19" t="n">
        <f aca="false">SUBTOTAL(9,K47:K49)</f>
        <v>739.2</v>
      </c>
      <c r="L50" s="20" t="n">
        <f aca="false">SUBTOTAL(9,L47:L49)</f>
        <v>14.784</v>
      </c>
      <c r="M50" s="20" t="n">
        <f aca="false">SUBTOTAL(9,M47:M49)</f>
        <v>2.33333333333333</v>
      </c>
      <c r="N50" s="16" t="n">
        <f aca="false">SUBTOTAL(9,N47:N49)</f>
        <v>2.1</v>
      </c>
      <c r="O50" s="20"/>
    </row>
    <row r="51" customFormat="false" ht="15" hidden="false" customHeight="false" outlineLevel="1" collapsed="false">
      <c r="A51" s="9" t="n">
        <v>36</v>
      </c>
      <c r="B51" s="9" t="n">
        <v>36</v>
      </c>
      <c r="C51" s="9" t="s">
        <v>280</v>
      </c>
      <c r="D51" s="10" t="n">
        <v>22</v>
      </c>
      <c r="E51" s="10" t="n">
        <v>1971</v>
      </c>
      <c r="F51" s="10" t="s">
        <v>30</v>
      </c>
      <c r="G51" s="11" t="n">
        <v>1568</v>
      </c>
      <c r="H51" s="12" t="n">
        <v>3</v>
      </c>
      <c r="I51" s="10" t="s">
        <v>24</v>
      </c>
      <c r="J51" s="10" t="n">
        <f aca="false">H51*21</f>
        <v>63</v>
      </c>
      <c r="K51" s="13" t="n">
        <f aca="false">G51*0.2</f>
        <v>313.6</v>
      </c>
      <c r="L51" s="14" t="n">
        <f aca="false">K51/50</f>
        <v>6.272</v>
      </c>
      <c r="M51" s="14" t="n">
        <f aca="false">J51/54</f>
        <v>1.16666666666667</v>
      </c>
      <c r="N51" s="10" t="n">
        <f aca="false">7*H51/20</f>
        <v>1.05</v>
      </c>
      <c r="O51" s="14"/>
    </row>
    <row r="52" s="21" customFormat="true" ht="15" hidden="false" customHeight="false" outlineLevel="2" collapsed="false">
      <c r="A52" s="9" t="n">
        <v>36</v>
      </c>
      <c r="B52" s="9" t="n">
        <v>36</v>
      </c>
      <c r="C52" s="9" t="s">
        <v>280</v>
      </c>
      <c r="D52" s="10" t="n">
        <v>22</v>
      </c>
      <c r="E52" s="10" t="n">
        <v>1970</v>
      </c>
      <c r="F52" s="10" t="s">
        <v>22</v>
      </c>
      <c r="G52" s="11" t="n">
        <v>2028</v>
      </c>
      <c r="H52" s="12" t="n">
        <v>3</v>
      </c>
      <c r="I52" s="10" t="s">
        <v>24</v>
      </c>
      <c r="J52" s="10" t="n">
        <f aca="false">H52*21</f>
        <v>63</v>
      </c>
      <c r="K52" s="13" t="n">
        <f aca="false">G52*0.2</f>
        <v>405.6</v>
      </c>
      <c r="L52" s="14" t="n">
        <f aca="false">K52/50</f>
        <v>8.112</v>
      </c>
      <c r="M52" s="14" t="n">
        <f aca="false">J52/54</f>
        <v>1.16666666666667</v>
      </c>
      <c r="N52" s="10" t="n">
        <f aca="false">7*H52/20</f>
        <v>1.05</v>
      </c>
      <c r="O52" s="14"/>
    </row>
    <row r="53" s="21" customFormat="true" ht="15" hidden="false" customHeight="false" outlineLevel="2" collapsed="false">
      <c r="A53" s="15"/>
      <c r="B53" s="15"/>
      <c r="C53" s="15"/>
      <c r="D53" s="16"/>
      <c r="E53" s="16"/>
      <c r="F53" s="16"/>
      <c r="G53" s="17" t="n">
        <f aca="false">SUBTOTAL(9,G51:G52)</f>
        <v>3596</v>
      </c>
      <c r="H53" s="18" t="n">
        <f aca="false">SUBTOTAL(9,H51:H52)</f>
        <v>6</v>
      </c>
      <c r="I53" s="16"/>
      <c r="J53" s="16" t="n">
        <f aca="false">SUBTOTAL(9,J51:J52)</f>
        <v>126</v>
      </c>
      <c r="K53" s="19" t="n">
        <f aca="false">SUBTOTAL(9,K51:K52)</f>
        <v>719.2</v>
      </c>
      <c r="L53" s="20" t="n">
        <f aca="false">SUBTOTAL(9,L51:L52)</f>
        <v>14.384</v>
      </c>
      <c r="M53" s="20" t="n">
        <f aca="false">SUBTOTAL(9,M51:M52)</f>
        <v>2.33333333333333</v>
      </c>
      <c r="N53" s="16" t="n">
        <f aca="false">SUBTOTAL(9,N51:N52)</f>
        <v>2.1</v>
      </c>
      <c r="O53" s="20"/>
    </row>
    <row r="54" customFormat="false" ht="15" hidden="false" customHeight="false" outlineLevel="1" collapsed="false">
      <c r="A54" s="9" t="n">
        <v>36</v>
      </c>
      <c r="B54" s="9" t="n">
        <v>36</v>
      </c>
      <c r="C54" s="9" t="s">
        <v>280</v>
      </c>
      <c r="D54" s="10" t="n">
        <v>23</v>
      </c>
      <c r="E54" s="10" t="n">
        <v>1962</v>
      </c>
      <c r="F54" s="10" t="s">
        <v>22</v>
      </c>
      <c r="G54" s="11" t="n">
        <v>6064</v>
      </c>
      <c r="H54" s="12" t="n">
        <v>9</v>
      </c>
      <c r="I54" s="10" t="s">
        <v>238</v>
      </c>
      <c r="J54" s="10" t="n">
        <f aca="false">H54*21</f>
        <v>189</v>
      </c>
      <c r="K54" s="13" t="n">
        <f aca="false">G54*0.2</f>
        <v>1212.8</v>
      </c>
      <c r="L54" s="14" t="n">
        <f aca="false">K54/50</f>
        <v>24.256</v>
      </c>
      <c r="M54" s="14" t="n">
        <f aca="false">J54/54</f>
        <v>3.5</v>
      </c>
      <c r="N54" s="10" t="n">
        <f aca="false">7*H54/20</f>
        <v>3.15</v>
      </c>
      <c r="O54" s="14"/>
    </row>
    <row r="55" s="21" customFormat="true" ht="15" hidden="false" customHeight="false" outlineLevel="2" collapsed="false">
      <c r="A55" s="15"/>
      <c r="B55" s="15"/>
      <c r="C55" s="15"/>
      <c r="D55" s="16"/>
      <c r="E55" s="16"/>
      <c r="F55" s="16"/>
      <c r="G55" s="17" t="n">
        <f aca="false">SUBTOTAL(9,G54:G54)</f>
        <v>6064</v>
      </c>
      <c r="H55" s="18" t="n">
        <f aca="false">SUBTOTAL(9,H54:H54)</f>
        <v>9</v>
      </c>
      <c r="I55" s="16"/>
      <c r="J55" s="16" t="n">
        <f aca="false">SUBTOTAL(9,J54:J54)</f>
        <v>189</v>
      </c>
      <c r="K55" s="19" t="n">
        <f aca="false">SUBTOTAL(9,K54:K54)</f>
        <v>1212.8</v>
      </c>
      <c r="L55" s="20" t="n">
        <f aca="false">SUBTOTAL(9,L54:L54)</f>
        <v>24.256</v>
      </c>
      <c r="M55" s="20" t="n">
        <f aca="false">SUBTOTAL(9,M54:M54)</f>
        <v>3.5</v>
      </c>
      <c r="N55" s="16" t="n">
        <f aca="false">SUBTOTAL(9,N54:N54)</f>
        <v>3.15</v>
      </c>
      <c r="O55" s="20"/>
    </row>
    <row r="56" customFormat="false" ht="15" hidden="false" customHeight="false" outlineLevel="2" collapsed="false">
      <c r="A56" s="9" t="n">
        <v>36</v>
      </c>
      <c r="B56" s="9" t="n">
        <v>96</v>
      </c>
      <c r="C56" s="9" t="s">
        <v>286</v>
      </c>
      <c r="D56" s="10" t="n">
        <v>24</v>
      </c>
      <c r="E56" s="10" t="n">
        <v>4578</v>
      </c>
      <c r="F56" s="10" t="s">
        <v>34</v>
      </c>
      <c r="G56" s="11" t="n">
        <v>447</v>
      </c>
      <c r="H56" s="12" t="n">
        <v>1</v>
      </c>
      <c r="I56" s="10" t="s">
        <v>29</v>
      </c>
      <c r="J56" s="10" t="n">
        <f aca="false">H56*21</f>
        <v>21</v>
      </c>
      <c r="K56" s="13" t="n">
        <f aca="false">G56*0.2</f>
        <v>89.4</v>
      </c>
      <c r="L56" s="14" t="n">
        <f aca="false">K56/50</f>
        <v>1.788</v>
      </c>
      <c r="M56" s="14" t="n">
        <f aca="false">J56/54</f>
        <v>0.388888888888889</v>
      </c>
      <c r="N56" s="10" t="n">
        <f aca="false">7*H56/20</f>
        <v>0.35</v>
      </c>
      <c r="O56" s="14"/>
    </row>
    <row r="57" s="21" customFormat="true" ht="15" hidden="false" customHeight="false" outlineLevel="2" collapsed="false">
      <c r="A57" s="9" t="n">
        <v>36</v>
      </c>
      <c r="B57" s="9" t="n">
        <v>96</v>
      </c>
      <c r="C57" s="9" t="s">
        <v>286</v>
      </c>
      <c r="D57" s="10" t="n">
        <v>24</v>
      </c>
      <c r="E57" s="10" t="n">
        <v>4579</v>
      </c>
      <c r="F57" s="10" t="s">
        <v>34</v>
      </c>
      <c r="G57" s="11" t="n">
        <v>849</v>
      </c>
      <c r="H57" s="12" t="n">
        <v>2</v>
      </c>
      <c r="I57" s="10" t="s">
        <v>28</v>
      </c>
      <c r="J57" s="10" t="n">
        <f aca="false">H57*21</f>
        <v>42</v>
      </c>
      <c r="K57" s="13" t="n">
        <f aca="false">G57*0.2</f>
        <v>169.8</v>
      </c>
      <c r="L57" s="14" t="n">
        <f aca="false">K57/50</f>
        <v>3.396</v>
      </c>
      <c r="M57" s="14" t="n">
        <f aca="false">J57/54</f>
        <v>0.777777777777778</v>
      </c>
      <c r="N57" s="10" t="n">
        <f aca="false">7*H57/20</f>
        <v>0.7</v>
      </c>
      <c r="O57" s="14"/>
    </row>
    <row r="58" s="21" customFormat="true" ht="15" hidden="false" customHeight="false" outlineLevel="1" collapsed="false">
      <c r="A58" s="15"/>
      <c r="B58" s="15"/>
      <c r="C58" s="15"/>
      <c r="D58" s="16"/>
      <c r="E58" s="16"/>
      <c r="F58" s="16"/>
      <c r="G58" s="17" t="n">
        <f aca="false">SUBTOTAL(9,G56:G57)</f>
        <v>1296</v>
      </c>
      <c r="H58" s="18" t="n">
        <f aca="false">SUBTOTAL(9,H56:H57)</f>
        <v>3</v>
      </c>
      <c r="I58" s="16"/>
      <c r="J58" s="16" t="n">
        <f aca="false">SUBTOTAL(9,J56:J57)</f>
        <v>63</v>
      </c>
      <c r="K58" s="19" t="n">
        <f aca="false">SUBTOTAL(9,K56:K57)</f>
        <v>259.2</v>
      </c>
      <c r="L58" s="20" t="n">
        <f aca="false">SUBTOTAL(9,L56:L57)</f>
        <v>5.184</v>
      </c>
      <c r="M58" s="20" t="n">
        <f aca="false">SUBTOTAL(9,M56:M57)</f>
        <v>1.16666666666667</v>
      </c>
      <c r="N58" s="16" t="n">
        <f aca="false">SUBTOTAL(9,N56:N57)</f>
        <v>1.05</v>
      </c>
      <c r="O58" s="20"/>
    </row>
    <row r="59" customFormat="false" ht="15" hidden="false" customHeight="false" outlineLevel="2" collapsed="false">
      <c r="A59" s="9" t="n">
        <v>36</v>
      </c>
      <c r="B59" s="9" t="n">
        <v>96</v>
      </c>
      <c r="C59" s="9" t="s">
        <v>286</v>
      </c>
      <c r="D59" s="10" t="n">
        <v>25</v>
      </c>
      <c r="E59" s="10" t="n">
        <v>4584</v>
      </c>
      <c r="F59" s="10" t="s">
        <v>42</v>
      </c>
      <c r="G59" s="11" t="n">
        <v>1871</v>
      </c>
      <c r="H59" s="12" t="n">
        <v>3</v>
      </c>
      <c r="I59" s="10" t="s">
        <v>24</v>
      </c>
      <c r="J59" s="10" t="n">
        <f aca="false">H59*21</f>
        <v>63</v>
      </c>
      <c r="K59" s="13" t="n">
        <f aca="false">G59*0.2</f>
        <v>374.2</v>
      </c>
      <c r="L59" s="14" t="n">
        <f aca="false">K59/50</f>
        <v>7.484</v>
      </c>
      <c r="M59" s="14" t="n">
        <f aca="false">J59/54</f>
        <v>1.16666666666667</v>
      </c>
      <c r="N59" s="10" t="n">
        <f aca="false">7*H59/20</f>
        <v>1.05</v>
      </c>
      <c r="O59" s="14"/>
    </row>
    <row r="60" s="21" customFormat="true" ht="15" hidden="false" customHeight="false" outlineLevel="2" collapsed="false">
      <c r="A60" s="9" t="n">
        <v>36</v>
      </c>
      <c r="B60" s="9" t="n">
        <v>96</v>
      </c>
      <c r="C60" s="9" t="s">
        <v>286</v>
      </c>
      <c r="D60" s="10" t="n">
        <v>25</v>
      </c>
      <c r="E60" s="10" t="n">
        <v>4581</v>
      </c>
      <c r="F60" s="10" t="s">
        <v>34</v>
      </c>
      <c r="G60" s="11" t="n">
        <v>1147</v>
      </c>
      <c r="H60" s="12" t="n">
        <v>2</v>
      </c>
      <c r="I60" s="10" t="s">
        <v>28</v>
      </c>
      <c r="J60" s="10" t="n">
        <f aca="false">H60*21</f>
        <v>42</v>
      </c>
      <c r="K60" s="13" t="n">
        <f aca="false">G60*0.2</f>
        <v>229.4</v>
      </c>
      <c r="L60" s="14" t="n">
        <f aca="false">K60/50</f>
        <v>4.588</v>
      </c>
      <c r="M60" s="14" t="n">
        <f aca="false">J60/54</f>
        <v>0.777777777777778</v>
      </c>
      <c r="N60" s="10" t="n">
        <f aca="false">7*H60/20</f>
        <v>0.7</v>
      </c>
      <c r="O60" s="14"/>
    </row>
    <row r="61" s="21" customFormat="true" ht="15" hidden="false" customHeight="false" outlineLevel="1" collapsed="false">
      <c r="A61" s="9" t="n">
        <v>36</v>
      </c>
      <c r="B61" s="9" t="n">
        <v>96</v>
      </c>
      <c r="C61" s="9" t="s">
        <v>286</v>
      </c>
      <c r="D61" s="10" t="n">
        <v>25</v>
      </c>
      <c r="E61" s="10" t="n">
        <v>4583</v>
      </c>
      <c r="F61" s="10" t="s">
        <v>22</v>
      </c>
      <c r="G61" s="11" t="n">
        <v>1488</v>
      </c>
      <c r="H61" s="12" t="n">
        <v>2</v>
      </c>
      <c r="I61" s="10" t="s">
        <v>28</v>
      </c>
      <c r="J61" s="10" t="n">
        <f aca="false">H61*21</f>
        <v>42</v>
      </c>
      <c r="K61" s="13" t="n">
        <f aca="false">G61*0.2</f>
        <v>297.6</v>
      </c>
      <c r="L61" s="14" t="n">
        <f aca="false">K61/50</f>
        <v>5.952</v>
      </c>
      <c r="M61" s="14" t="n">
        <f aca="false">J61/54</f>
        <v>0.777777777777778</v>
      </c>
      <c r="N61" s="10" t="n">
        <f aca="false">7*H61/20</f>
        <v>0.7</v>
      </c>
      <c r="O61" s="14"/>
    </row>
    <row r="62" s="21" customFormat="true" ht="15" hidden="false" customHeight="false" outlineLevel="2" collapsed="false">
      <c r="A62" s="15"/>
      <c r="B62" s="15"/>
      <c r="C62" s="15"/>
      <c r="D62" s="16"/>
      <c r="E62" s="16"/>
      <c r="F62" s="16"/>
      <c r="G62" s="17" t="n">
        <f aca="false">SUBTOTAL(9,G59:G61)</f>
        <v>4506</v>
      </c>
      <c r="H62" s="18" t="n">
        <f aca="false">SUBTOTAL(9,H59:H61)</f>
        <v>7</v>
      </c>
      <c r="I62" s="16"/>
      <c r="J62" s="16" t="n">
        <f aca="false">SUBTOTAL(9,J59:J61)</f>
        <v>147</v>
      </c>
      <c r="K62" s="19" t="n">
        <f aca="false">SUBTOTAL(9,K59:K61)</f>
        <v>901.2</v>
      </c>
      <c r="L62" s="20" t="n">
        <f aca="false">SUBTOTAL(9,L59:L61)</f>
        <v>18.024</v>
      </c>
      <c r="M62" s="20" t="n">
        <f aca="false">SUBTOTAL(9,M59:M61)</f>
        <v>2.72222222222222</v>
      </c>
      <c r="N62" s="16" t="n">
        <f aca="false">SUBTOTAL(9,N59:N61)</f>
        <v>2.45</v>
      </c>
      <c r="O62" s="20"/>
    </row>
    <row r="63" s="21" customFormat="true" ht="15" hidden="false" customHeight="false" outlineLevel="2" collapsed="false">
      <c r="A63" s="9" t="n">
        <v>36</v>
      </c>
      <c r="B63" s="9" t="n">
        <v>96</v>
      </c>
      <c r="C63" s="9" t="s">
        <v>286</v>
      </c>
      <c r="D63" s="10" t="n">
        <v>26</v>
      </c>
      <c r="E63" s="10" t="n">
        <v>4565</v>
      </c>
      <c r="F63" s="10" t="s">
        <v>30</v>
      </c>
      <c r="G63" s="11" t="n">
        <v>2805</v>
      </c>
      <c r="H63" s="12" t="n">
        <v>4</v>
      </c>
      <c r="I63" s="10" t="s">
        <v>27</v>
      </c>
      <c r="J63" s="10" t="n">
        <f aca="false">H63*21</f>
        <v>84</v>
      </c>
      <c r="K63" s="13" t="n">
        <f aca="false">G63*0.2</f>
        <v>561</v>
      </c>
      <c r="L63" s="14" t="n">
        <f aca="false">K63/50</f>
        <v>11.22</v>
      </c>
      <c r="M63" s="14" t="n">
        <f aca="false">J63/54</f>
        <v>1.55555555555556</v>
      </c>
      <c r="N63" s="10" t="n">
        <f aca="false">7*H63/20</f>
        <v>1.4</v>
      </c>
      <c r="O63" s="14"/>
    </row>
    <row r="64" s="21" customFormat="true" ht="15" hidden="false" customHeight="false" outlineLevel="1" collapsed="false">
      <c r="A64" s="9" t="n">
        <v>36</v>
      </c>
      <c r="B64" s="9" t="n">
        <v>96</v>
      </c>
      <c r="C64" s="9" t="s">
        <v>286</v>
      </c>
      <c r="D64" s="10" t="n">
        <v>26</v>
      </c>
      <c r="E64" s="10" t="n">
        <v>4564</v>
      </c>
      <c r="F64" s="10" t="s">
        <v>22</v>
      </c>
      <c r="G64" s="11" t="n">
        <v>2168</v>
      </c>
      <c r="H64" s="12" t="n">
        <v>3</v>
      </c>
      <c r="I64" s="10" t="s">
        <v>24</v>
      </c>
      <c r="J64" s="10" t="n">
        <f aca="false">H64*21</f>
        <v>63</v>
      </c>
      <c r="K64" s="13" t="n">
        <f aca="false">G64*0.2</f>
        <v>433.6</v>
      </c>
      <c r="L64" s="14" t="n">
        <f aca="false">K64/50</f>
        <v>8.672</v>
      </c>
      <c r="M64" s="14" t="n">
        <f aca="false">J64/54</f>
        <v>1.16666666666667</v>
      </c>
      <c r="N64" s="10" t="n">
        <f aca="false">7*H64/20</f>
        <v>1.05</v>
      </c>
      <c r="O64" s="14"/>
    </row>
    <row r="65" s="21" customFormat="true" ht="15" hidden="false" customHeight="false" outlineLevel="2" collapsed="false">
      <c r="A65" s="15"/>
      <c r="B65" s="15"/>
      <c r="C65" s="15"/>
      <c r="D65" s="16"/>
      <c r="E65" s="16"/>
      <c r="F65" s="16"/>
      <c r="G65" s="17" t="n">
        <f aca="false">SUBTOTAL(9,G63:G64)</f>
        <v>4973</v>
      </c>
      <c r="H65" s="18" t="n">
        <f aca="false">SUBTOTAL(9,H63:H64)</f>
        <v>7</v>
      </c>
      <c r="I65" s="16"/>
      <c r="J65" s="16" t="n">
        <f aca="false">SUBTOTAL(9,J63:J64)</f>
        <v>147</v>
      </c>
      <c r="K65" s="19" t="n">
        <f aca="false">SUBTOTAL(9,K63:K64)</f>
        <v>994.6</v>
      </c>
      <c r="L65" s="20" t="n">
        <f aca="false">SUBTOTAL(9,L63:L64)</f>
        <v>19.892</v>
      </c>
      <c r="M65" s="20" t="n">
        <f aca="false">SUBTOTAL(9,M63:M64)</f>
        <v>2.72222222222222</v>
      </c>
      <c r="N65" s="16" t="n">
        <f aca="false">SUBTOTAL(9,N63:N64)</f>
        <v>2.45</v>
      </c>
      <c r="O65" s="20"/>
    </row>
    <row r="66" customFormat="false" ht="15" hidden="false" customHeight="false" outlineLevel="2" collapsed="false">
      <c r="A66" s="9" t="n">
        <v>36</v>
      </c>
      <c r="B66" s="9" t="n">
        <v>96</v>
      </c>
      <c r="C66" s="9" t="s">
        <v>286</v>
      </c>
      <c r="D66" s="10" t="n">
        <v>27</v>
      </c>
      <c r="E66" s="10" t="n">
        <v>4566</v>
      </c>
      <c r="F66" s="10" t="s">
        <v>30</v>
      </c>
      <c r="G66" s="11" t="n">
        <v>3008</v>
      </c>
      <c r="H66" s="12" t="n">
        <v>5</v>
      </c>
      <c r="I66" s="10" t="s">
        <v>23</v>
      </c>
      <c r="J66" s="10" t="n">
        <f aca="false">H66*21</f>
        <v>105</v>
      </c>
      <c r="K66" s="13" t="n">
        <f aca="false">G66*0.2</f>
        <v>601.6</v>
      </c>
      <c r="L66" s="14" t="n">
        <f aca="false">K66/50</f>
        <v>12.032</v>
      </c>
      <c r="M66" s="14" t="n">
        <f aca="false">J66/54</f>
        <v>1.94444444444444</v>
      </c>
      <c r="N66" s="10" t="n">
        <f aca="false">7*H66/20</f>
        <v>1.75</v>
      </c>
      <c r="O66" s="14"/>
    </row>
    <row r="67" customFormat="false" ht="15" hidden="false" customHeight="false" outlineLevel="1" collapsed="false">
      <c r="A67" s="9" t="n">
        <v>36</v>
      </c>
      <c r="B67" s="9" t="n">
        <v>96</v>
      </c>
      <c r="C67" s="9" t="s">
        <v>286</v>
      </c>
      <c r="D67" s="10" t="n">
        <v>27</v>
      </c>
      <c r="E67" s="10" t="n">
        <v>4573</v>
      </c>
      <c r="F67" s="10" t="s">
        <v>22</v>
      </c>
      <c r="G67" s="11" t="n">
        <v>1750</v>
      </c>
      <c r="H67" s="12" t="n">
        <v>3</v>
      </c>
      <c r="I67" s="10" t="s">
        <v>24</v>
      </c>
      <c r="J67" s="10" t="n">
        <f aca="false">H67*21</f>
        <v>63</v>
      </c>
      <c r="K67" s="13" t="n">
        <f aca="false">G67*0.2</f>
        <v>350</v>
      </c>
      <c r="L67" s="14" t="n">
        <f aca="false">K67/50</f>
        <v>7</v>
      </c>
      <c r="M67" s="14" t="n">
        <f aca="false">J67/54</f>
        <v>1.16666666666667</v>
      </c>
      <c r="N67" s="10" t="n">
        <f aca="false">7*H67/20</f>
        <v>1.05</v>
      </c>
      <c r="O67" s="14"/>
    </row>
    <row r="68" s="21" customFormat="true" ht="15" hidden="false" customHeight="false" outlineLevel="2" collapsed="false">
      <c r="A68" s="15"/>
      <c r="B68" s="15"/>
      <c r="C68" s="15"/>
      <c r="D68" s="16"/>
      <c r="E68" s="16"/>
      <c r="F68" s="16"/>
      <c r="G68" s="17" t="n">
        <f aca="false">SUBTOTAL(9,G66:G67)</f>
        <v>4758</v>
      </c>
      <c r="H68" s="18" t="n">
        <f aca="false">SUBTOTAL(9,H66:H67)</f>
        <v>8</v>
      </c>
      <c r="I68" s="16"/>
      <c r="J68" s="16" t="n">
        <f aca="false">SUBTOTAL(9,J66:J67)</f>
        <v>168</v>
      </c>
      <c r="K68" s="19" t="n">
        <f aca="false">SUBTOTAL(9,K66:K67)</f>
        <v>951.6</v>
      </c>
      <c r="L68" s="20" t="n">
        <f aca="false">SUBTOTAL(9,L66:L67)</f>
        <v>19.032</v>
      </c>
      <c r="M68" s="20" t="n">
        <f aca="false">SUBTOTAL(9,M66:M67)</f>
        <v>3.11111111111111</v>
      </c>
      <c r="N68" s="16" t="n">
        <f aca="false">SUBTOTAL(9,N66:N67)</f>
        <v>2.8</v>
      </c>
      <c r="O68" s="20"/>
    </row>
    <row r="69" customFormat="false" ht="15" hidden="false" customHeight="false" outlineLevel="2" collapsed="false">
      <c r="A69" s="9" t="n">
        <v>36</v>
      </c>
      <c r="B69" s="9" t="n">
        <v>96</v>
      </c>
      <c r="C69" s="9" t="s">
        <v>286</v>
      </c>
      <c r="D69" s="10" t="n">
        <v>28</v>
      </c>
      <c r="E69" s="10" t="n">
        <v>4574</v>
      </c>
      <c r="F69" s="10" t="s">
        <v>30</v>
      </c>
      <c r="G69" s="11" t="n">
        <v>1137</v>
      </c>
      <c r="H69" s="12" t="n">
        <v>2</v>
      </c>
      <c r="I69" s="10" t="s">
        <v>28</v>
      </c>
      <c r="J69" s="10" t="n">
        <f aca="false">H69*21</f>
        <v>42</v>
      </c>
      <c r="K69" s="13" t="n">
        <f aca="false">G69*0.2</f>
        <v>227.4</v>
      </c>
      <c r="L69" s="14" t="n">
        <f aca="false">K69/50</f>
        <v>4.548</v>
      </c>
      <c r="M69" s="14" t="n">
        <f aca="false">J69/54</f>
        <v>0.777777777777778</v>
      </c>
      <c r="N69" s="10" t="n">
        <f aca="false">7*H69/20</f>
        <v>0.7</v>
      </c>
      <c r="O69" s="14"/>
    </row>
    <row r="70" customFormat="false" ht="15" hidden="false" customHeight="false" outlineLevel="1" collapsed="false">
      <c r="A70" s="9" t="n">
        <v>36</v>
      </c>
      <c r="B70" s="9" t="n">
        <v>96</v>
      </c>
      <c r="C70" s="9" t="s">
        <v>286</v>
      </c>
      <c r="D70" s="10" t="n">
        <v>28</v>
      </c>
      <c r="E70" s="10" t="n">
        <v>4567</v>
      </c>
      <c r="F70" s="10" t="s">
        <v>22</v>
      </c>
      <c r="G70" s="11" t="n">
        <v>2382</v>
      </c>
      <c r="H70" s="12" t="n">
        <v>4</v>
      </c>
      <c r="I70" s="10" t="s">
        <v>27</v>
      </c>
      <c r="J70" s="10" t="n">
        <f aca="false">H70*21</f>
        <v>84</v>
      </c>
      <c r="K70" s="13" t="n">
        <f aca="false">G70*0.2</f>
        <v>476.4</v>
      </c>
      <c r="L70" s="14" t="n">
        <f aca="false">K70/50</f>
        <v>9.528</v>
      </c>
      <c r="M70" s="14" t="n">
        <f aca="false">J70/54</f>
        <v>1.55555555555556</v>
      </c>
      <c r="N70" s="10" t="n">
        <f aca="false">7*H70/20</f>
        <v>1.4</v>
      </c>
      <c r="O70" s="14"/>
    </row>
    <row r="71" s="21" customFormat="true" ht="15" hidden="false" customHeight="false" outlineLevel="2" collapsed="false">
      <c r="A71" s="15"/>
      <c r="B71" s="15"/>
      <c r="C71" s="15"/>
      <c r="D71" s="16"/>
      <c r="E71" s="16"/>
      <c r="F71" s="16"/>
      <c r="G71" s="17" t="n">
        <f aca="false">SUBTOTAL(9,G69:G70)</f>
        <v>3519</v>
      </c>
      <c r="H71" s="18" t="n">
        <f aca="false">SUBTOTAL(9,H69:H70)</f>
        <v>6</v>
      </c>
      <c r="I71" s="16"/>
      <c r="J71" s="16" t="n">
        <f aca="false">SUBTOTAL(9,J69:J70)</f>
        <v>126</v>
      </c>
      <c r="K71" s="19" t="n">
        <f aca="false">SUBTOTAL(9,K69:K70)</f>
        <v>703.8</v>
      </c>
      <c r="L71" s="20" t="n">
        <f aca="false">SUBTOTAL(9,L69:L70)</f>
        <v>14.076</v>
      </c>
      <c r="M71" s="20" t="n">
        <f aca="false">SUBTOTAL(9,M69:M70)</f>
        <v>2.33333333333333</v>
      </c>
      <c r="N71" s="16" t="n">
        <f aca="false">SUBTOTAL(9,N69:N70)</f>
        <v>2.1</v>
      </c>
      <c r="O71" s="20"/>
    </row>
    <row r="72" customFormat="false" ht="15" hidden="false" customHeight="false" outlineLevel="2" collapsed="false">
      <c r="A72" s="9" t="n">
        <v>36</v>
      </c>
      <c r="B72" s="9" t="n">
        <v>96</v>
      </c>
      <c r="C72" s="9" t="s">
        <v>286</v>
      </c>
      <c r="D72" s="10" t="n">
        <v>29</v>
      </c>
      <c r="E72" s="10" t="n">
        <v>4568</v>
      </c>
      <c r="F72" s="10" t="s">
        <v>22</v>
      </c>
      <c r="G72" s="11" t="n">
        <v>3402</v>
      </c>
      <c r="H72" s="12" t="n">
        <v>5</v>
      </c>
      <c r="I72" s="10" t="s">
        <v>23</v>
      </c>
      <c r="J72" s="10" t="n">
        <f aca="false">H72*21</f>
        <v>105</v>
      </c>
      <c r="K72" s="13" t="n">
        <f aca="false">G72*0.2</f>
        <v>680.4</v>
      </c>
      <c r="L72" s="14" t="n">
        <f aca="false">K72/50</f>
        <v>13.608</v>
      </c>
      <c r="M72" s="14" t="n">
        <f aca="false">J72/54</f>
        <v>1.94444444444444</v>
      </c>
      <c r="N72" s="10" t="n">
        <f aca="false">7*H72/20</f>
        <v>1.75</v>
      </c>
      <c r="O72" s="14"/>
    </row>
    <row r="73" customFormat="false" ht="15" hidden="false" customHeight="false" outlineLevel="1" collapsed="false">
      <c r="A73" s="9" t="n">
        <v>36</v>
      </c>
      <c r="B73" s="9" t="n">
        <v>96</v>
      </c>
      <c r="C73" s="9" t="s">
        <v>286</v>
      </c>
      <c r="D73" s="10" t="n">
        <v>29</v>
      </c>
      <c r="E73" s="10" t="n">
        <v>4569</v>
      </c>
      <c r="F73" s="10" t="s">
        <v>22</v>
      </c>
      <c r="G73" s="11" t="n">
        <v>1035</v>
      </c>
      <c r="H73" s="12" t="n">
        <v>2</v>
      </c>
      <c r="I73" s="10" t="s">
        <v>28</v>
      </c>
      <c r="J73" s="10" t="n">
        <f aca="false">H73*21</f>
        <v>42</v>
      </c>
      <c r="K73" s="13" t="n">
        <f aca="false">G73*0.2</f>
        <v>207</v>
      </c>
      <c r="L73" s="14" t="n">
        <f aca="false">K73/50</f>
        <v>4.14</v>
      </c>
      <c r="M73" s="14" t="n">
        <f aca="false">J73/54</f>
        <v>0.777777777777778</v>
      </c>
      <c r="N73" s="10" t="n">
        <f aca="false">7*H73/20</f>
        <v>0.7</v>
      </c>
      <c r="O73" s="14"/>
    </row>
    <row r="74" s="21" customFormat="true" ht="15" hidden="false" customHeight="false" outlineLevel="2" collapsed="false">
      <c r="A74" s="15"/>
      <c r="B74" s="15"/>
      <c r="C74" s="15"/>
      <c r="D74" s="16"/>
      <c r="E74" s="16"/>
      <c r="F74" s="16"/>
      <c r="G74" s="17" t="n">
        <f aca="false">SUBTOTAL(9,G72:G73)</f>
        <v>4437</v>
      </c>
      <c r="H74" s="18" t="n">
        <f aca="false">SUBTOTAL(9,H72:H73)</f>
        <v>7</v>
      </c>
      <c r="I74" s="16"/>
      <c r="J74" s="16" t="n">
        <f aca="false">SUBTOTAL(9,J72:J73)</f>
        <v>147</v>
      </c>
      <c r="K74" s="19" t="n">
        <f aca="false">SUBTOTAL(9,K72:K73)</f>
        <v>887.4</v>
      </c>
      <c r="L74" s="20" t="n">
        <f aca="false">SUBTOTAL(9,L72:L73)</f>
        <v>17.748</v>
      </c>
      <c r="M74" s="20" t="n">
        <f aca="false">SUBTOTAL(9,M72:M73)</f>
        <v>2.72222222222222</v>
      </c>
      <c r="N74" s="16" t="n">
        <f aca="false">SUBTOTAL(9,N72:N73)</f>
        <v>2.45</v>
      </c>
      <c r="O74" s="20"/>
    </row>
    <row r="75" customFormat="false" ht="15" hidden="false" customHeight="false" outlineLevel="2" collapsed="false">
      <c r="A75" s="9" t="n">
        <v>36</v>
      </c>
      <c r="B75" s="9" t="n">
        <v>96</v>
      </c>
      <c r="C75" s="9" t="s">
        <v>286</v>
      </c>
      <c r="D75" s="10" t="n">
        <v>30</v>
      </c>
      <c r="E75" s="10" t="n">
        <v>4572</v>
      </c>
      <c r="F75" s="10" t="s">
        <v>22</v>
      </c>
      <c r="G75" s="11" t="n">
        <v>2468</v>
      </c>
      <c r="H75" s="12" t="n">
        <v>4</v>
      </c>
      <c r="I75" s="10" t="s">
        <v>27</v>
      </c>
      <c r="J75" s="10" t="n">
        <f aca="false">H75*21</f>
        <v>84</v>
      </c>
      <c r="K75" s="13" t="n">
        <f aca="false">G75*0.2</f>
        <v>493.6</v>
      </c>
      <c r="L75" s="14" t="n">
        <f aca="false">K75/50</f>
        <v>9.872</v>
      </c>
      <c r="M75" s="14" t="n">
        <f aca="false">J75/54</f>
        <v>1.55555555555556</v>
      </c>
      <c r="N75" s="10" t="n">
        <f aca="false">7*H75/20</f>
        <v>1.4</v>
      </c>
      <c r="O75" s="14"/>
    </row>
    <row r="76" customFormat="false" ht="15" hidden="false" customHeight="false" outlineLevel="1" collapsed="false">
      <c r="A76" s="9" t="n">
        <v>36</v>
      </c>
      <c r="B76" s="9" t="n">
        <v>96</v>
      </c>
      <c r="C76" s="9" t="s">
        <v>286</v>
      </c>
      <c r="D76" s="10" t="n">
        <v>30</v>
      </c>
      <c r="E76" s="10" t="n">
        <v>4575</v>
      </c>
      <c r="F76" s="10" t="s">
        <v>22</v>
      </c>
      <c r="G76" s="11" t="n">
        <v>2048</v>
      </c>
      <c r="H76" s="12" t="n">
        <v>3</v>
      </c>
      <c r="I76" s="10" t="s">
        <v>24</v>
      </c>
      <c r="J76" s="10" t="n">
        <f aca="false">H76*21</f>
        <v>63</v>
      </c>
      <c r="K76" s="13" t="n">
        <f aca="false">G76*0.2</f>
        <v>409.6</v>
      </c>
      <c r="L76" s="14" t="n">
        <f aca="false">K76/50</f>
        <v>8.192</v>
      </c>
      <c r="M76" s="14" t="n">
        <f aca="false">J76/54</f>
        <v>1.16666666666667</v>
      </c>
      <c r="N76" s="10" t="n">
        <f aca="false">7*H76/20</f>
        <v>1.05</v>
      </c>
      <c r="O76" s="14"/>
    </row>
    <row r="77" s="21" customFormat="true" ht="14.25" hidden="false" customHeight="true" outlineLevel="2" collapsed="false">
      <c r="A77" s="15"/>
      <c r="B77" s="15"/>
      <c r="C77" s="15"/>
      <c r="D77" s="16"/>
      <c r="E77" s="16"/>
      <c r="F77" s="16"/>
      <c r="G77" s="17" t="n">
        <f aca="false">SUBTOTAL(9,G75:G76)</f>
        <v>4516</v>
      </c>
      <c r="H77" s="18" t="n">
        <f aca="false">SUBTOTAL(9,H75:H76)</f>
        <v>7</v>
      </c>
      <c r="I77" s="16"/>
      <c r="J77" s="16" t="n">
        <f aca="false">SUBTOTAL(9,J75:J76)</f>
        <v>147</v>
      </c>
      <c r="K77" s="19" t="n">
        <f aca="false">SUBTOTAL(9,K75:K76)</f>
        <v>903.2</v>
      </c>
      <c r="L77" s="20" t="n">
        <f aca="false">SUBTOTAL(9,L75:L76)</f>
        <v>18.064</v>
      </c>
      <c r="M77" s="20" t="n">
        <f aca="false">SUBTOTAL(9,M75:M76)</f>
        <v>2.72222222222222</v>
      </c>
      <c r="N77" s="16" t="n">
        <f aca="false">SUBTOTAL(9,N75:N76)</f>
        <v>2.45</v>
      </c>
      <c r="O77" s="20"/>
    </row>
    <row r="78" customFormat="false" ht="15" hidden="false" customHeight="false" outlineLevel="2" collapsed="false">
      <c r="A78" s="9" t="n">
        <v>36</v>
      </c>
      <c r="B78" s="9" t="n">
        <v>96</v>
      </c>
      <c r="C78" s="9" t="s">
        <v>286</v>
      </c>
      <c r="D78" s="10" t="n">
        <v>31</v>
      </c>
      <c r="E78" s="10" t="n">
        <v>4570</v>
      </c>
      <c r="F78" s="10" t="s">
        <v>22</v>
      </c>
      <c r="G78" s="11" t="n">
        <v>2021</v>
      </c>
      <c r="H78" s="12" t="n">
        <v>3</v>
      </c>
      <c r="I78" s="10" t="s">
        <v>24</v>
      </c>
      <c r="J78" s="10" t="n">
        <f aca="false">H78*21</f>
        <v>63</v>
      </c>
      <c r="K78" s="13" t="n">
        <f aca="false">G78*0.2</f>
        <v>404.2</v>
      </c>
      <c r="L78" s="14" t="n">
        <f aca="false">K78/50</f>
        <v>8.084</v>
      </c>
      <c r="M78" s="14" t="n">
        <f aca="false">J78/54</f>
        <v>1.16666666666667</v>
      </c>
      <c r="N78" s="10" t="n">
        <f aca="false">7*H78/20</f>
        <v>1.05</v>
      </c>
      <c r="O78" s="14"/>
    </row>
    <row r="79" customFormat="false" ht="15" hidden="false" customHeight="false" outlineLevel="1" collapsed="false">
      <c r="A79" s="9" t="n">
        <v>36</v>
      </c>
      <c r="B79" s="9" t="n">
        <v>96</v>
      </c>
      <c r="C79" s="9" t="s">
        <v>286</v>
      </c>
      <c r="D79" s="10" t="n">
        <v>31</v>
      </c>
      <c r="E79" s="10" t="n">
        <v>4571</v>
      </c>
      <c r="F79" s="10" t="s">
        <v>22</v>
      </c>
      <c r="G79" s="11" t="n">
        <v>2616</v>
      </c>
      <c r="H79" s="12" t="n">
        <v>4</v>
      </c>
      <c r="I79" s="10" t="s">
        <v>27</v>
      </c>
      <c r="J79" s="10" t="n">
        <f aca="false">H79*21</f>
        <v>84</v>
      </c>
      <c r="K79" s="13" t="n">
        <f aca="false">G79*0.2</f>
        <v>523.2</v>
      </c>
      <c r="L79" s="14" t="n">
        <f aca="false">K79/50</f>
        <v>10.464</v>
      </c>
      <c r="M79" s="14" t="n">
        <f aca="false">J79/54</f>
        <v>1.55555555555556</v>
      </c>
      <c r="N79" s="10" t="n">
        <f aca="false">7*H79/20</f>
        <v>1.4</v>
      </c>
      <c r="O79" s="14"/>
    </row>
    <row r="80" s="21" customFormat="true" ht="15" hidden="false" customHeight="false" outlineLevel="2" collapsed="false">
      <c r="A80" s="15"/>
      <c r="B80" s="15"/>
      <c r="C80" s="15"/>
      <c r="D80" s="16"/>
      <c r="E80" s="16"/>
      <c r="F80" s="16"/>
      <c r="G80" s="17" t="n">
        <f aca="false">SUBTOTAL(9,G78:G79)</f>
        <v>4637</v>
      </c>
      <c r="H80" s="18" t="n">
        <f aca="false">SUBTOTAL(9,H78:H79)</f>
        <v>7</v>
      </c>
      <c r="I80" s="16"/>
      <c r="J80" s="16" t="n">
        <f aca="false">SUBTOTAL(9,J78:J79)</f>
        <v>147</v>
      </c>
      <c r="K80" s="19" t="n">
        <f aca="false">SUBTOTAL(9,K78:K79)</f>
        <v>927.4</v>
      </c>
      <c r="L80" s="20" t="n">
        <f aca="false">SUBTOTAL(9,L78:L79)</f>
        <v>18.548</v>
      </c>
      <c r="M80" s="20" t="n">
        <f aca="false">SUBTOTAL(9,M78:M79)</f>
        <v>2.72222222222222</v>
      </c>
      <c r="N80" s="16" t="n">
        <f aca="false">SUBTOTAL(9,N78:N79)</f>
        <v>2.45</v>
      </c>
      <c r="O80" s="20"/>
    </row>
    <row r="81" customFormat="false" ht="15" hidden="false" customHeight="false" outlineLevel="1" collapsed="false">
      <c r="A81" s="9" t="n">
        <v>36</v>
      </c>
      <c r="B81" s="9" t="n">
        <v>96</v>
      </c>
      <c r="C81" s="9" t="s">
        <v>286</v>
      </c>
      <c r="D81" s="10" t="n">
        <v>32</v>
      </c>
      <c r="E81" s="10" t="n">
        <v>4576</v>
      </c>
      <c r="F81" s="10" t="s">
        <v>22</v>
      </c>
      <c r="G81" s="11" t="n">
        <v>1737</v>
      </c>
      <c r="H81" s="18" t="n">
        <v>4</v>
      </c>
      <c r="I81" s="10" t="s">
        <v>36</v>
      </c>
      <c r="J81" s="10" t="n">
        <f aca="false">H81*21</f>
        <v>84</v>
      </c>
      <c r="K81" s="13" t="n">
        <f aca="false">G81*0.2</f>
        <v>347.4</v>
      </c>
      <c r="L81" s="14" t="n">
        <f aca="false">K81/50</f>
        <v>6.948</v>
      </c>
      <c r="M81" s="14" t="n">
        <f aca="false">J81/54</f>
        <v>1.55555555555556</v>
      </c>
      <c r="N81" s="10" t="n">
        <f aca="false">7*H81/20</f>
        <v>1.4</v>
      </c>
      <c r="O81" s="14"/>
    </row>
    <row r="82" s="21" customFormat="true" ht="15" hidden="false" customHeight="false" outlineLevel="2" collapsed="false">
      <c r="A82" s="9" t="n">
        <v>36</v>
      </c>
      <c r="B82" s="9" t="n">
        <v>96</v>
      </c>
      <c r="C82" s="9" t="s">
        <v>286</v>
      </c>
      <c r="D82" s="10" t="n">
        <v>32</v>
      </c>
      <c r="E82" s="10" t="n">
        <v>4577</v>
      </c>
      <c r="F82" s="10" t="s">
        <v>22</v>
      </c>
      <c r="G82" s="11" t="n">
        <v>1909</v>
      </c>
      <c r="H82" s="12" t="n">
        <v>3</v>
      </c>
      <c r="I82" s="10" t="s">
        <v>24</v>
      </c>
      <c r="J82" s="10" t="n">
        <f aca="false">H82*21</f>
        <v>63</v>
      </c>
      <c r="K82" s="13" t="n">
        <f aca="false">G82*0.2</f>
        <v>381.8</v>
      </c>
      <c r="L82" s="14" t="n">
        <f aca="false">K82/50</f>
        <v>7.636</v>
      </c>
      <c r="M82" s="14" t="n">
        <f aca="false">J82/54</f>
        <v>1.16666666666667</v>
      </c>
      <c r="N82" s="10" t="n">
        <f aca="false">7*H82/20</f>
        <v>1.05</v>
      </c>
      <c r="O82" s="14"/>
    </row>
    <row r="83" s="21" customFormat="true" ht="15" hidden="false" customHeight="false" outlineLevel="2" collapsed="false">
      <c r="A83" s="15"/>
      <c r="B83" s="15"/>
      <c r="C83" s="15"/>
      <c r="D83" s="16"/>
      <c r="E83" s="16"/>
      <c r="F83" s="16"/>
      <c r="G83" s="17" t="n">
        <f aca="false">SUBTOTAL(9,G81:G82)</f>
        <v>3646</v>
      </c>
      <c r="H83" s="18" t="n">
        <f aca="false">SUBTOTAL(9,H81:H82)</f>
        <v>7</v>
      </c>
      <c r="I83" s="16"/>
      <c r="J83" s="16" t="n">
        <f aca="false">SUBTOTAL(9,J81:J82)</f>
        <v>147</v>
      </c>
      <c r="K83" s="19" t="n">
        <f aca="false">SUBTOTAL(9,K81:K82)</f>
        <v>729.2</v>
      </c>
      <c r="L83" s="20" t="n">
        <f aca="false">SUBTOTAL(9,L81:L82)</f>
        <v>14.584</v>
      </c>
      <c r="M83" s="20" t="n">
        <f aca="false">SUBTOTAL(9,M81:M82)</f>
        <v>2.72222222222222</v>
      </c>
      <c r="N83" s="16" t="n">
        <f aca="false">SUBTOTAL(9,N81:N82)</f>
        <v>2.45</v>
      </c>
      <c r="O83" s="20"/>
    </row>
    <row r="84" s="21" customFormat="true" ht="15" hidden="false" customHeight="false" outlineLevel="2" collapsed="false">
      <c r="A84" s="15"/>
      <c r="B84" s="15"/>
      <c r="C84" s="15"/>
      <c r="D84" s="16"/>
      <c r="E84" s="16"/>
      <c r="F84" s="16"/>
      <c r="G84" s="17"/>
      <c r="H84" s="18"/>
      <c r="I84" s="16"/>
      <c r="J84" s="16"/>
      <c r="K84" s="19"/>
      <c r="L84" s="20"/>
      <c r="M84" s="20"/>
      <c r="N84" s="16"/>
      <c r="O84" s="20"/>
    </row>
    <row r="85" customFormat="false" ht="15" hidden="false" customHeight="false" outlineLevel="1" collapsed="false">
      <c r="A85" s="9" t="n">
        <v>36</v>
      </c>
      <c r="B85" s="9" t="n">
        <v>96</v>
      </c>
      <c r="C85" s="9" t="s">
        <v>286</v>
      </c>
      <c r="D85" s="10" t="n">
        <v>33</v>
      </c>
      <c r="E85" s="10" t="n">
        <v>4582</v>
      </c>
      <c r="F85" s="10" t="s">
        <v>22</v>
      </c>
      <c r="G85" s="11" t="n">
        <v>4777</v>
      </c>
      <c r="H85" s="12" t="n">
        <v>7</v>
      </c>
      <c r="I85" s="10" t="s">
        <v>287</v>
      </c>
      <c r="J85" s="10" t="n">
        <f aca="false">H85*21</f>
        <v>147</v>
      </c>
      <c r="K85" s="13" t="n">
        <f aca="false">G85*0.2</f>
        <v>955.4</v>
      </c>
      <c r="L85" s="14" t="n">
        <f aca="false">K85/50</f>
        <v>19.108</v>
      </c>
      <c r="M85" s="14" t="n">
        <f aca="false">J85/54</f>
        <v>2.72222222222222</v>
      </c>
      <c r="N85" s="10" t="n">
        <f aca="false">7*H85/20</f>
        <v>2.45</v>
      </c>
      <c r="O85" s="14"/>
    </row>
    <row r="86" s="21" customFormat="true" ht="15" hidden="false" customHeight="false" outlineLevel="2" collapsed="false">
      <c r="A86" s="15"/>
      <c r="B86" s="15"/>
      <c r="C86" s="15"/>
      <c r="D86" s="16"/>
      <c r="E86" s="16"/>
      <c r="F86" s="16"/>
      <c r="G86" s="17" t="n">
        <f aca="false">SUBTOTAL(9,G85:G85)</f>
        <v>4777</v>
      </c>
      <c r="H86" s="18" t="n">
        <f aca="false">SUBTOTAL(9,H85:H85)</f>
        <v>7</v>
      </c>
      <c r="I86" s="16"/>
      <c r="J86" s="16" t="n">
        <f aca="false">SUBTOTAL(9,J85:J85)</f>
        <v>147</v>
      </c>
      <c r="K86" s="19" t="n">
        <f aca="false">SUBTOTAL(9,K85:K85)</f>
        <v>955.4</v>
      </c>
      <c r="L86" s="20" t="n">
        <f aca="false">SUBTOTAL(9,L85:L85)</f>
        <v>19.108</v>
      </c>
      <c r="M86" s="20" t="n">
        <f aca="false">SUBTOTAL(9,M85:M85)</f>
        <v>2.72222222222222</v>
      </c>
      <c r="N86" s="16" t="n">
        <f aca="false">SUBTOTAL(9,N85:N85)</f>
        <v>2.45</v>
      </c>
      <c r="O86" s="20"/>
    </row>
    <row r="87" customFormat="false" ht="15" hidden="false" customHeight="false" outlineLevel="2" collapsed="false">
      <c r="A87" s="9" t="n">
        <v>36</v>
      </c>
      <c r="B87" s="9" t="n">
        <v>96</v>
      </c>
      <c r="C87" s="9" t="s">
        <v>286</v>
      </c>
      <c r="D87" s="10" t="n">
        <v>34</v>
      </c>
      <c r="E87" s="10" t="n">
        <v>4586</v>
      </c>
      <c r="F87" s="10" t="s">
        <v>30</v>
      </c>
      <c r="G87" s="11" t="n">
        <v>2961</v>
      </c>
      <c r="H87" s="12" t="n">
        <v>5</v>
      </c>
      <c r="I87" s="10" t="s">
        <v>70</v>
      </c>
      <c r="J87" s="10" t="n">
        <f aca="false">H87*21</f>
        <v>105</v>
      </c>
      <c r="K87" s="13" t="n">
        <f aca="false">G87*0.2</f>
        <v>592.2</v>
      </c>
      <c r="L87" s="14" t="n">
        <f aca="false">K87/50</f>
        <v>11.844</v>
      </c>
      <c r="M87" s="14" t="n">
        <f aca="false">J87/54</f>
        <v>1.94444444444444</v>
      </c>
      <c r="N87" s="10" t="n">
        <f aca="false">7*H87/20</f>
        <v>1.75</v>
      </c>
      <c r="O87" s="14"/>
    </row>
    <row r="88" customFormat="false" ht="15" hidden="false" customHeight="false" outlineLevel="1" collapsed="false">
      <c r="A88" s="9" t="n">
        <v>36</v>
      </c>
      <c r="B88" s="9" t="n">
        <v>96</v>
      </c>
      <c r="C88" s="9" t="s">
        <v>286</v>
      </c>
      <c r="D88" s="10" t="n">
        <v>34</v>
      </c>
      <c r="E88" s="10" t="n">
        <v>4585</v>
      </c>
      <c r="F88" s="10" t="s">
        <v>22</v>
      </c>
      <c r="G88" s="11" t="n">
        <v>1718</v>
      </c>
      <c r="H88" s="12" t="n">
        <v>3</v>
      </c>
      <c r="I88" s="10" t="s">
        <v>24</v>
      </c>
      <c r="J88" s="10" t="n">
        <f aca="false">H88*21</f>
        <v>63</v>
      </c>
      <c r="K88" s="13" t="n">
        <f aca="false">G88*0.2</f>
        <v>343.6</v>
      </c>
      <c r="L88" s="14" t="n">
        <f aca="false">K88/50</f>
        <v>6.872</v>
      </c>
      <c r="M88" s="14" t="n">
        <f aca="false">J88/54</f>
        <v>1.16666666666667</v>
      </c>
      <c r="N88" s="10" t="n">
        <f aca="false">7*H88/20</f>
        <v>1.05</v>
      </c>
      <c r="O88" s="14"/>
    </row>
    <row r="89" s="21" customFormat="true" ht="15" hidden="false" customHeight="false" outlineLevel="2" collapsed="false">
      <c r="A89" s="15"/>
      <c r="B89" s="15"/>
      <c r="C89" s="15"/>
      <c r="D89" s="16"/>
      <c r="E89" s="16"/>
      <c r="F89" s="16"/>
      <c r="G89" s="17" t="n">
        <f aca="false">SUBTOTAL(9,G87:G88)</f>
        <v>4679</v>
      </c>
      <c r="H89" s="18" t="n">
        <f aca="false">SUBTOTAL(9,H87:H88)</f>
        <v>8</v>
      </c>
      <c r="I89" s="16"/>
      <c r="J89" s="16" t="n">
        <f aca="false">SUBTOTAL(9,J87:J88)</f>
        <v>168</v>
      </c>
      <c r="K89" s="19" t="n">
        <f aca="false">SUBTOTAL(9,K87:K88)</f>
        <v>935.8</v>
      </c>
      <c r="L89" s="20" t="n">
        <f aca="false">SUBTOTAL(9,L87:L88)</f>
        <v>18.716</v>
      </c>
      <c r="M89" s="20" t="n">
        <f aca="false">SUBTOTAL(9,M87:M88)</f>
        <v>3.11111111111111</v>
      </c>
      <c r="N89" s="16" t="n">
        <f aca="false">SUBTOTAL(9,N87:N88)</f>
        <v>2.8</v>
      </c>
      <c r="O89" s="20"/>
    </row>
    <row r="90" s="21" customFormat="true" ht="15" hidden="false" customHeight="false" outlineLevel="1" collapsed="false">
      <c r="A90" s="9" t="n">
        <v>36</v>
      </c>
      <c r="B90" s="9" t="n">
        <v>96</v>
      </c>
      <c r="C90" s="9" t="s">
        <v>286</v>
      </c>
      <c r="D90" s="10" t="n">
        <v>35</v>
      </c>
      <c r="E90" s="10" t="n">
        <v>4580</v>
      </c>
      <c r="F90" s="10" t="s">
        <v>42</v>
      </c>
      <c r="G90" s="11" t="n">
        <v>2583</v>
      </c>
      <c r="H90" s="12" t="n">
        <v>4</v>
      </c>
      <c r="I90" s="10" t="s">
        <v>27</v>
      </c>
      <c r="J90" s="10" t="n">
        <f aca="false">H90*21</f>
        <v>84</v>
      </c>
      <c r="K90" s="13" t="n">
        <f aca="false">G90*0.2</f>
        <v>516.6</v>
      </c>
      <c r="L90" s="14" t="n">
        <f aca="false">K90/50</f>
        <v>10.332</v>
      </c>
      <c r="M90" s="14" t="n">
        <f aca="false">J90/54</f>
        <v>1.55555555555556</v>
      </c>
      <c r="N90" s="10" t="n">
        <f aca="false">7*H90/20</f>
        <v>1.4</v>
      </c>
      <c r="O90" s="14"/>
    </row>
    <row r="91" customFormat="false" ht="15" hidden="false" customHeight="false" outlineLevel="2" collapsed="false">
      <c r="A91" s="9" t="n">
        <v>36</v>
      </c>
      <c r="B91" s="9" t="n">
        <v>96</v>
      </c>
      <c r="C91" s="9" t="s">
        <v>286</v>
      </c>
      <c r="D91" s="10" t="n">
        <v>35</v>
      </c>
      <c r="E91" s="10" t="n">
        <v>4587</v>
      </c>
      <c r="F91" s="10" t="s">
        <v>30</v>
      </c>
      <c r="G91" s="11" t="n">
        <v>2142</v>
      </c>
      <c r="H91" s="12" t="n">
        <v>3</v>
      </c>
      <c r="I91" s="10" t="s">
        <v>24</v>
      </c>
      <c r="J91" s="10" t="n">
        <f aca="false">H91*21</f>
        <v>63</v>
      </c>
      <c r="K91" s="13" t="n">
        <f aca="false">G91*0.2</f>
        <v>428.4</v>
      </c>
      <c r="L91" s="14" t="n">
        <f aca="false">K91/50</f>
        <v>8.568</v>
      </c>
      <c r="M91" s="14" t="n">
        <f aca="false">J91/54</f>
        <v>1.16666666666667</v>
      </c>
      <c r="N91" s="10" t="n">
        <f aca="false">7*H91/20</f>
        <v>1.05</v>
      </c>
      <c r="O91" s="14"/>
    </row>
    <row r="92" s="21" customFormat="true" ht="15" hidden="false" customHeight="false" outlineLevel="2" collapsed="false">
      <c r="A92" s="15"/>
      <c r="B92" s="15"/>
      <c r="C92" s="15"/>
      <c r="D92" s="16"/>
      <c r="E92" s="16"/>
      <c r="F92" s="16"/>
      <c r="G92" s="17" t="n">
        <f aca="false">SUBTOTAL(9,G90:G91)</f>
        <v>4725</v>
      </c>
      <c r="H92" s="18" t="n">
        <f aca="false">SUBTOTAL(9,H90:H91)</f>
        <v>7</v>
      </c>
      <c r="I92" s="16"/>
      <c r="J92" s="16" t="n">
        <f aca="false">SUBTOTAL(9,J90:J91)</f>
        <v>147</v>
      </c>
      <c r="K92" s="19" t="n">
        <f aca="false">SUBTOTAL(9,K90:K91)</f>
        <v>945</v>
      </c>
      <c r="L92" s="20" t="n">
        <f aca="false">SUBTOTAL(9,L90:L91)</f>
        <v>18.9</v>
      </c>
      <c r="M92" s="20" t="n">
        <f aca="false">SUBTOTAL(9,M90:M91)</f>
        <v>2.72222222222222</v>
      </c>
      <c r="N92" s="16" t="n">
        <f aca="false">SUBTOTAL(9,N90:N91)</f>
        <v>2.45</v>
      </c>
      <c r="O92" s="20"/>
    </row>
    <row r="93" s="21" customFormat="true" ht="15" hidden="false" customHeight="false" outlineLevel="2" collapsed="false">
      <c r="A93" s="9" t="n">
        <v>36</v>
      </c>
      <c r="B93" s="9" t="n">
        <v>113</v>
      </c>
      <c r="C93" s="9" t="s">
        <v>288</v>
      </c>
      <c r="D93" s="10" t="n">
        <v>36</v>
      </c>
      <c r="E93" s="10" t="n">
        <v>5707</v>
      </c>
      <c r="F93" s="10" t="s">
        <v>34</v>
      </c>
      <c r="G93" s="11" t="n">
        <v>2807</v>
      </c>
      <c r="H93" s="18" t="n">
        <v>5</v>
      </c>
      <c r="I93" s="10" t="s">
        <v>46</v>
      </c>
      <c r="J93" s="10" t="n">
        <f aca="false">H93*21</f>
        <v>105</v>
      </c>
      <c r="K93" s="13" t="n">
        <f aca="false">G93*0.2</f>
        <v>561.4</v>
      </c>
      <c r="L93" s="14" t="n">
        <f aca="false">K93/50</f>
        <v>11.228</v>
      </c>
      <c r="M93" s="14" t="n">
        <f aca="false">J93/54</f>
        <v>1.94444444444444</v>
      </c>
      <c r="N93" s="10" t="n">
        <f aca="false">7*H93/20</f>
        <v>1.75</v>
      </c>
      <c r="O93" s="14"/>
    </row>
    <row r="94" s="21" customFormat="true" ht="15" hidden="false" customHeight="false" outlineLevel="1" collapsed="false">
      <c r="A94" s="15"/>
      <c r="B94" s="15"/>
      <c r="C94" s="15"/>
      <c r="D94" s="16"/>
      <c r="E94" s="16"/>
      <c r="F94" s="16"/>
      <c r="G94" s="17" t="n">
        <f aca="false">SUBTOTAL(9,G93:G93)</f>
        <v>2807</v>
      </c>
      <c r="H94" s="18" t="n">
        <f aca="false">SUBTOTAL(9,H93:H93)</f>
        <v>5</v>
      </c>
      <c r="I94" s="16"/>
      <c r="J94" s="16" t="n">
        <f aca="false">SUBTOTAL(9,J93:J93)</f>
        <v>105</v>
      </c>
      <c r="K94" s="19" t="n">
        <f aca="false">SUBTOTAL(9,K93:K93)</f>
        <v>561.4</v>
      </c>
      <c r="L94" s="20" t="n">
        <f aca="false">SUBTOTAL(9,L93:L93)</f>
        <v>11.228</v>
      </c>
      <c r="M94" s="20" t="n">
        <f aca="false">SUBTOTAL(9,M93:M93)</f>
        <v>1.94444444444444</v>
      </c>
      <c r="N94" s="16" t="n">
        <f aca="false">SUBTOTAL(9,N93:N93)</f>
        <v>1.75</v>
      </c>
      <c r="O94" s="20"/>
    </row>
    <row r="95" customFormat="false" ht="15" hidden="false" customHeight="false" outlineLevel="2" collapsed="false">
      <c r="A95" s="9" t="n">
        <v>36</v>
      </c>
      <c r="B95" s="9" t="n">
        <v>113</v>
      </c>
      <c r="C95" s="9" t="s">
        <v>288</v>
      </c>
      <c r="D95" s="10" t="n">
        <v>37</v>
      </c>
      <c r="E95" s="10" t="n">
        <v>5708</v>
      </c>
      <c r="F95" s="10" t="s">
        <v>34</v>
      </c>
      <c r="G95" s="11" t="n">
        <v>918</v>
      </c>
      <c r="H95" s="12" t="n">
        <v>2</v>
      </c>
      <c r="I95" s="10" t="s">
        <v>68</v>
      </c>
      <c r="J95" s="10" t="n">
        <f aca="false">H95*21</f>
        <v>42</v>
      </c>
      <c r="K95" s="13" t="n">
        <f aca="false">G95*0.2</f>
        <v>183.6</v>
      </c>
      <c r="L95" s="14" t="n">
        <f aca="false">K95/50</f>
        <v>3.672</v>
      </c>
      <c r="M95" s="14" t="n">
        <f aca="false">J95/54</f>
        <v>0.777777777777778</v>
      </c>
      <c r="N95" s="10" t="n">
        <f aca="false">7*H95/20</f>
        <v>0.7</v>
      </c>
      <c r="O95" s="14"/>
    </row>
    <row r="96" s="21" customFormat="true" ht="15" hidden="false" customHeight="false" outlineLevel="2" collapsed="false">
      <c r="A96" s="9" t="n">
        <v>36</v>
      </c>
      <c r="B96" s="9" t="n">
        <v>113</v>
      </c>
      <c r="C96" s="9" t="s">
        <v>288</v>
      </c>
      <c r="D96" s="10" t="n">
        <v>37</v>
      </c>
      <c r="E96" s="10" t="n">
        <v>5710</v>
      </c>
      <c r="F96" s="10" t="s">
        <v>34</v>
      </c>
      <c r="G96" s="11" t="n">
        <v>1357</v>
      </c>
      <c r="H96" s="12" t="n">
        <v>2</v>
      </c>
      <c r="I96" s="10" t="s">
        <v>28</v>
      </c>
      <c r="J96" s="10" t="n">
        <f aca="false">H96*21</f>
        <v>42</v>
      </c>
      <c r="K96" s="13" t="n">
        <f aca="false">G96*0.2</f>
        <v>271.4</v>
      </c>
      <c r="L96" s="14" t="n">
        <f aca="false">K96/50</f>
        <v>5.428</v>
      </c>
      <c r="M96" s="14" t="n">
        <f aca="false">J96/54</f>
        <v>0.777777777777778</v>
      </c>
      <c r="N96" s="10" t="n">
        <f aca="false">7*H96/20</f>
        <v>0.7</v>
      </c>
      <c r="O96" s="14"/>
    </row>
    <row r="97" s="21" customFormat="true" ht="15" hidden="false" customHeight="false" outlineLevel="1" collapsed="false">
      <c r="A97" s="9" t="n">
        <v>36</v>
      </c>
      <c r="B97" s="9" t="n">
        <v>113</v>
      </c>
      <c r="C97" s="9" t="s">
        <v>288</v>
      </c>
      <c r="D97" s="10" t="n">
        <v>37</v>
      </c>
      <c r="E97" s="10" t="n">
        <v>5722</v>
      </c>
      <c r="F97" s="10" t="s">
        <v>34</v>
      </c>
      <c r="G97" s="11" t="n">
        <v>519</v>
      </c>
      <c r="H97" s="12" t="n">
        <v>1</v>
      </c>
      <c r="I97" s="10" t="s">
        <v>29</v>
      </c>
      <c r="J97" s="10" t="n">
        <f aca="false">H97*21</f>
        <v>21</v>
      </c>
      <c r="K97" s="13" t="n">
        <f aca="false">G97*0.2</f>
        <v>103.8</v>
      </c>
      <c r="L97" s="14" t="n">
        <f aca="false">K97/50</f>
        <v>2.076</v>
      </c>
      <c r="M97" s="14" t="n">
        <f aca="false">J97/54</f>
        <v>0.388888888888889</v>
      </c>
      <c r="N97" s="10" t="n">
        <f aca="false">7*H97/20</f>
        <v>0.35</v>
      </c>
      <c r="O97" s="14"/>
    </row>
    <row r="98" s="21" customFormat="true" ht="15" hidden="false" customHeight="false" outlineLevel="2" collapsed="false">
      <c r="A98" s="15"/>
      <c r="B98" s="15"/>
      <c r="C98" s="15"/>
      <c r="D98" s="16"/>
      <c r="E98" s="16"/>
      <c r="F98" s="16"/>
      <c r="G98" s="17" t="n">
        <f aca="false">SUBTOTAL(9,G95:G97)</f>
        <v>2794</v>
      </c>
      <c r="H98" s="18" t="n">
        <f aca="false">SUBTOTAL(9,H95:H97)</f>
        <v>5</v>
      </c>
      <c r="I98" s="16"/>
      <c r="J98" s="16" t="n">
        <f aca="false">SUBTOTAL(9,J95:J97)</f>
        <v>105</v>
      </c>
      <c r="K98" s="19" t="n">
        <f aca="false">SUBTOTAL(9,K95:K97)</f>
        <v>558.8</v>
      </c>
      <c r="L98" s="20" t="n">
        <f aca="false">SUBTOTAL(9,L95:L97)</f>
        <v>11.176</v>
      </c>
      <c r="M98" s="20" t="n">
        <f aca="false">SUBTOTAL(9,M95:M97)</f>
        <v>1.94444444444444</v>
      </c>
      <c r="N98" s="16" t="n">
        <f aca="false">SUBTOTAL(9,N95:N97)</f>
        <v>1.75</v>
      </c>
      <c r="O98" s="20"/>
    </row>
    <row r="99" customFormat="false" ht="15" hidden="false" customHeight="false" outlineLevel="2" collapsed="false">
      <c r="A99" s="9" t="n">
        <v>36</v>
      </c>
      <c r="B99" s="9" t="n">
        <v>113</v>
      </c>
      <c r="C99" s="9" t="s">
        <v>288</v>
      </c>
      <c r="D99" s="10" t="n">
        <v>38</v>
      </c>
      <c r="E99" s="10" t="n">
        <v>5709</v>
      </c>
      <c r="F99" s="10" t="s">
        <v>34</v>
      </c>
      <c r="G99" s="11" t="n">
        <v>700</v>
      </c>
      <c r="H99" s="12" t="n">
        <v>1</v>
      </c>
      <c r="I99" s="10" t="s">
        <v>29</v>
      </c>
      <c r="J99" s="10" t="n">
        <f aca="false">H99*21</f>
        <v>21</v>
      </c>
      <c r="K99" s="13" t="n">
        <f aca="false">G99*0.2</f>
        <v>140</v>
      </c>
      <c r="L99" s="14" t="n">
        <f aca="false">K99/50</f>
        <v>2.8</v>
      </c>
      <c r="M99" s="14" t="n">
        <f aca="false">J99/54</f>
        <v>0.388888888888889</v>
      </c>
      <c r="N99" s="10" t="n">
        <f aca="false">7*H99/20</f>
        <v>0.35</v>
      </c>
      <c r="O99" s="14"/>
    </row>
    <row r="100" customFormat="false" ht="15" hidden="false" customHeight="false" outlineLevel="1" collapsed="false">
      <c r="A100" s="9" t="n">
        <v>36</v>
      </c>
      <c r="B100" s="9" t="n">
        <v>113</v>
      </c>
      <c r="C100" s="9" t="s">
        <v>288</v>
      </c>
      <c r="D100" s="10" t="n">
        <v>38</v>
      </c>
      <c r="E100" s="10" t="n">
        <v>5711</v>
      </c>
      <c r="F100" s="10" t="s">
        <v>34</v>
      </c>
      <c r="G100" s="11" t="n">
        <v>631</v>
      </c>
      <c r="H100" s="18" t="n">
        <v>2</v>
      </c>
      <c r="I100" s="10" t="s">
        <v>68</v>
      </c>
      <c r="J100" s="10" t="n">
        <f aca="false">H100*21</f>
        <v>42</v>
      </c>
      <c r="K100" s="13" t="n">
        <f aca="false">G100*0.2</f>
        <v>126.2</v>
      </c>
      <c r="L100" s="14" t="n">
        <f aca="false">K100/50</f>
        <v>2.524</v>
      </c>
      <c r="M100" s="14" t="n">
        <f aca="false">J100/54</f>
        <v>0.777777777777778</v>
      </c>
      <c r="N100" s="10" t="n">
        <f aca="false">7*H100/20</f>
        <v>0.7</v>
      </c>
      <c r="O100" s="14"/>
    </row>
    <row r="101" s="21" customFormat="true" ht="15" hidden="false" customHeight="false" outlineLevel="2" collapsed="false">
      <c r="A101" s="15"/>
      <c r="B101" s="15"/>
      <c r="C101" s="15"/>
      <c r="D101" s="16"/>
      <c r="E101" s="16"/>
      <c r="F101" s="16"/>
      <c r="G101" s="17" t="n">
        <f aca="false">SUBTOTAL(9,G99:G100)</f>
        <v>1331</v>
      </c>
      <c r="H101" s="18" t="n">
        <f aca="false">SUBTOTAL(9,H99:H100)</f>
        <v>3</v>
      </c>
      <c r="I101" s="16"/>
      <c r="J101" s="16" t="n">
        <f aca="false">SUBTOTAL(9,J99:J100)</f>
        <v>63</v>
      </c>
      <c r="K101" s="19" t="n">
        <f aca="false">SUBTOTAL(9,K99:K100)</f>
        <v>266.2</v>
      </c>
      <c r="L101" s="20" t="n">
        <f aca="false">SUBTOTAL(9,L99:L100)</f>
        <v>5.324</v>
      </c>
      <c r="M101" s="20" t="n">
        <f aca="false">SUBTOTAL(9,M99:M100)</f>
        <v>1.16666666666667</v>
      </c>
      <c r="N101" s="16" t="n">
        <f aca="false">SUBTOTAL(9,N99:N100)</f>
        <v>1.05</v>
      </c>
      <c r="O101" s="20"/>
    </row>
    <row r="102" customFormat="false" ht="15" hidden="false" customHeight="false" outlineLevel="2" collapsed="false">
      <c r="A102" s="9" t="n">
        <v>36</v>
      </c>
      <c r="B102" s="9" t="n">
        <v>113</v>
      </c>
      <c r="C102" s="9" t="s">
        <v>288</v>
      </c>
      <c r="D102" s="10" t="n">
        <v>39</v>
      </c>
      <c r="E102" s="10" t="n">
        <v>5704</v>
      </c>
      <c r="F102" s="10" t="s">
        <v>22</v>
      </c>
      <c r="G102" s="11" t="n">
        <v>2165</v>
      </c>
      <c r="H102" s="18" t="n">
        <v>4</v>
      </c>
      <c r="I102" s="10" t="s">
        <v>36</v>
      </c>
      <c r="J102" s="10" t="n">
        <f aca="false">H102*21</f>
        <v>84</v>
      </c>
      <c r="K102" s="13" t="n">
        <f aca="false">G102*0.2</f>
        <v>433</v>
      </c>
      <c r="L102" s="14" t="n">
        <f aca="false">K102/50</f>
        <v>8.66</v>
      </c>
      <c r="M102" s="14" t="n">
        <f aca="false">J102/54</f>
        <v>1.55555555555556</v>
      </c>
      <c r="N102" s="10" t="n">
        <f aca="false">7*H102/20</f>
        <v>1.4</v>
      </c>
      <c r="O102" s="14"/>
    </row>
    <row r="103" customFormat="false" ht="15" hidden="false" customHeight="false" outlineLevel="1" collapsed="false">
      <c r="A103" s="9" t="n">
        <v>36</v>
      </c>
      <c r="B103" s="9" t="n">
        <v>113</v>
      </c>
      <c r="C103" s="9" t="s">
        <v>288</v>
      </c>
      <c r="D103" s="10" t="n">
        <v>39</v>
      </c>
      <c r="E103" s="10" t="n">
        <v>5705</v>
      </c>
      <c r="F103" s="10" t="s">
        <v>22</v>
      </c>
      <c r="G103" s="11" t="n">
        <v>2200</v>
      </c>
      <c r="H103" s="12" t="n">
        <v>3</v>
      </c>
      <c r="I103" s="10" t="s">
        <v>24</v>
      </c>
      <c r="J103" s="10" t="n">
        <f aca="false">H103*21</f>
        <v>63</v>
      </c>
      <c r="K103" s="13" t="n">
        <f aca="false">G103*0.2</f>
        <v>440</v>
      </c>
      <c r="L103" s="14" t="n">
        <f aca="false">K103/50</f>
        <v>8.8</v>
      </c>
      <c r="M103" s="14" t="n">
        <f aca="false">J103/54</f>
        <v>1.16666666666667</v>
      </c>
      <c r="N103" s="10" t="n">
        <f aca="false">7*H103/20</f>
        <v>1.05</v>
      </c>
      <c r="O103" s="14"/>
    </row>
    <row r="104" s="21" customFormat="true" ht="15" hidden="false" customHeight="false" outlineLevel="2" collapsed="false">
      <c r="A104" s="15"/>
      <c r="B104" s="15"/>
      <c r="C104" s="15"/>
      <c r="D104" s="16"/>
      <c r="E104" s="16"/>
      <c r="F104" s="16"/>
      <c r="G104" s="17" t="n">
        <f aca="false">SUBTOTAL(9,G102:G103)</f>
        <v>4365</v>
      </c>
      <c r="H104" s="18" t="n">
        <f aca="false">SUBTOTAL(9,H102:H103)</f>
        <v>7</v>
      </c>
      <c r="I104" s="16"/>
      <c r="J104" s="16" t="n">
        <f aca="false">SUBTOTAL(9,J102:J103)</f>
        <v>147</v>
      </c>
      <c r="K104" s="19" t="n">
        <f aca="false">SUBTOTAL(9,K102:K103)</f>
        <v>873</v>
      </c>
      <c r="L104" s="20" t="n">
        <f aca="false">SUBTOTAL(9,L102:L103)</f>
        <v>17.46</v>
      </c>
      <c r="M104" s="20" t="n">
        <f aca="false">SUBTOTAL(9,M102:M103)</f>
        <v>2.72222222222222</v>
      </c>
      <c r="N104" s="16" t="n">
        <f aca="false">SUBTOTAL(9,N102:N103)</f>
        <v>2.45</v>
      </c>
      <c r="O104" s="20"/>
    </row>
    <row r="105" customFormat="false" ht="15" hidden="false" customHeight="false" outlineLevel="2" collapsed="false">
      <c r="A105" s="9" t="n">
        <v>36</v>
      </c>
      <c r="B105" s="9" t="n">
        <v>113</v>
      </c>
      <c r="C105" s="9" t="s">
        <v>288</v>
      </c>
      <c r="D105" s="10" t="n">
        <v>40</v>
      </c>
      <c r="E105" s="10" t="n">
        <v>5715</v>
      </c>
      <c r="F105" s="10" t="s">
        <v>34</v>
      </c>
      <c r="G105" s="11" t="n">
        <v>407</v>
      </c>
      <c r="H105" s="12" t="n">
        <v>1</v>
      </c>
      <c r="I105" s="10" t="s">
        <v>29</v>
      </c>
      <c r="J105" s="10" t="n">
        <f aca="false">H105*21</f>
        <v>21</v>
      </c>
      <c r="K105" s="13" t="n">
        <f aca="false">G105*0.2</f>
        <v>81.4</v>
      </c>
      <c r="L105" s="14" t="n">
        <f aca="false">K105/50</f>
        <v>1.628</v>
      </c>
      <c r="M105" s="14" t="n">
        <f aca="false">J105/54</f>
        <v>0.388888888888889</v>
      </c>
      <c r="N105" s="10" t="n">
        <f aca="false">7*H105/20</f>
        <v>0.35</v>
      </c>
      <c r="O105" s="14"/>
    </row>
    <row r="106" customFormat="false" ht="15" hidden="false" customHeight="false" outlineLevel="1" collapsed="false">
      <c r="A106" s="9" t="n">
        <v>36</v>
      </c>
      <c r="B106" s="9" t="n">
        <v>113</v>
      </c>
      <c r="C106" s="9" t="s">
        <v>288</v>
      </c>
      <c r="D106" s="10" t="n">
        <v>40</v>
      </c>
      <c r="E106" s="10" t="n">
        <v>5716</v>
      </c>
      <c r="F106" s="10" t="s">
        <v>34</v>
      </c>
      <c r="G106" s="11" t="n">
        <v>2126</v>
      </c>
      <c r="H106" s="12" t="n">
        <v>3</v>
      </c>
      <c r="I106" s="10" t="s">
        <v>41</v>
      </c>
      <c r="J106" s="10" t="n">
        <f aca="false">H106*21</f>
        <v>63</v>
      </c>
      <c r="K106" s="13" t="n">
        <f aca="false">G106*0.2</f>
        <v>425.2</v>
      </c>
      <c r="L106" s="14" t="n">
        <f aca="false">K106/50</f>
        <v>8.504</v>
      </c>
      <c r="M106" s="14" t="n">
        <f aca="false">J106/54</f>
        <v>1.16666666666667</v>
      </c>
      <c r="N106" s="10" t="n">
        <f aca="false">7*H106/20</f>
        <v>1.05</v>
      </c>
      <c r="O106" s="14"/>
    </row>
    <row r="107" s="21" customFormat="true" ht="15" hidden="false" customHeight="false" outlineLevel="2" collapsed="false">
      <c r="A107" s="15"/>
      <c r="B107" s="15"/>
      <c r="C107" s="15"/>
      <c r="D107" s="16"/>
      <c r="E107" s="16"/>
      <c r="F107" s="16"/>
      <c r="G107" s="17" t="n">
        <f aca="false">SUBTOTAL(9,G105:G106)</f>
        <v>2533</v>
      </c>
      <c r="H107" s="18" t="n">
        <f aca="false">SUBTOTAL(9,H105:H106)</f>
        <v>4</v>
      </c>
      <c r="I107" s="16"/>
      <c r="J107" s="16" t="n">
        <f aca="false">SUBTOTAL(9,J105:J106)</f>
        <v>84</v>
      </c>
      <c r="K107" s="19" t="n">
        <f aca="false">SUBTOTAL(9,K105:K106)</f>
        <v>506.6</v>
      </c>
      <c r="L107" s="20" t="n">
        <f aca="false">SUBTOTAL(9,L105:L106)</f>
        <v>10.132</v>
      </c>
      <c r="M107" s="20" t="n">
        <f aca="false">SUBTOTAL(9,M105:M106)</f>
        <v>1.55555555555556</v>
      </c>
      <c r="N107" s="16" t="n">
        <f aca="false">SUBTOTAL(9,N105:N106)</f>
        <v>1.4</v>
      </c>
      <c r="O107" s="20"/>
    </row>
    <row r="108" customFormat="false" ht="15" hidden="false" customHeight="false" outlineLevel="2" collapsed="false">
      <c r="A108" s="9" t="n">
        <v>36</v>
      </c>
      <c r="B108" s="9" t="n">
        <v>113</v>
      </c>
      <c r="C108" s="9" t="s">
        <v>288</v>
      </c>
      <c r="D108" s="10" t="n">
        <v>41</v>
      </c>
      <c r="E108" s="10" t="n">
        <v>5717</v>
      </c>
      <c r="F108" s="10" t="s">
        <v>22</v>
      </c>
      <c r="G108" s="11" t="n">
        <v>1142</v>
      </c>
      <c r="H108" s="12" t="n">
        <v>2</v>
      </c>
      <c r="I108" s="10" t="s">
        <v>28</v>
      </c>
      <c r="J108" s="10" t="n">
        <f aca="false">H108*21</f>
        <v>42</v>
      </c>
      <c r="K108" s="13" t="n">
        <f aca="false">G108*0.2</f>
        <v>228.4</v>
      </c>
      <c r="L108" s="14" t="n">
        <f aca="false">K108/50</f>
        <v>4.568</v>
      </c>
      <c r="M108" s="14" t="n">
        <f aca="false">J108/54</f>
        <v>0.777777777777778</v>
      </c>
      <c r="N108" s="10" t="n">
        <f aca="false">7*H108/20</f>
        <v>0.7</v>
      </c>
      <c r="O108" s="14"/>
    </row>
    <row r="109" customFormat="false" ht="15" hidden="false" customHeight="false" outlineLevel="1" collapsed="false">
      <c r="A109" s="9" t="n">
        <v>36</v>
      </c>
      <c r="B109" s="9" t="n">
        <v>113</v>
      </c>
      <c r="C109" s="9" t="s">
        <v>288</v>
      </c>
      <c r="D109" s="10" t="n">
        <v>41</v>
      </c>
      <c r="E109" s="10" t="n">
        <v>5718</v>
      </c>
      <c r="F109" s="10" t="s">
        <v>22</v>
      </c>
      <c r="G109" s="11" t="n">
        <v>1598</v>
      </c>
      <c r="H109" s="12" t="n">
        <v>3</v>
      </c>
      <c r="I109" s="10" t="s">
        <v>59</v>
      </c>
      <c r="J109" s="10" t="n">
        <f aca="false">H109*21</f>
        <v>63</v>
      </c>
      <c r="K109" s="13" t="n">
        <f aca="false">G109*0.2</f>
        <v>319.6</v>
      </c>
      <c r="L109" s="14" t="n">
        <f aca="false">K109/50</f>
        <v>6.392</v>
      </c>
      <c r="M109" s="14" t="n">
        <f aca="false">J109/54</f>
        <v>1.16666666666667</v>
      </c>
      <c r="N109" s="10" t="n">
        <f aca="false">7*H109/20</f>
        <v>1.05</v>
      </c>
      <c r="O109" s="14"/>
    </row>
    <row r="110" s="21" customFormat="true" ht="15" hidden="false" customHeight="false" outlineLevel="2" collapsed="false">
      <c r="A110" s="15"/>
      <c r="B110" s="15"/>
      <c r="C110" s="15"/>
      <c r="D110" s="16"/>
      <c r="E110" s="16"/>
      <c r="F110" s="16"/>
      <c r="G110" s="17" t="n">
        <f aca="false">SUBTOTAL(9,G108:G109)</f>
        <v>2740</v>
      </c>
      <c r="H110" s="18" t="n">
        <f aca="false">SUBTOTAL(9,H108:H109)</f>
        <v>5</v>
      </c>
      <c r="I110" s="16"/>
      <c r="J110" s="16" t="n">
        <f aca="false">SUBTOTAL(9,J108:J109)</f>
        <v>105</v>
      </c>
      <c r="K110" s="19" t="n">
        <f aca="false">SUBTOTAL(9,K108:K109)</f>
        <v>548</v>
      </c>
      <c r="L110" s="20" t="n">
        <f aca="false">SUBTOTAL(9,L108:L109)</f>
        <v>10.96</v>
      </c>
      <c r="M110" s="20" t="n">
        <f aca="false">SUBTOTAL(9,M108:M109)</f>
        <v>1.94444444444444</v>
      </c>
      <c r="N110" s="16" t="n">
        <f aca="false">SUBTOTAL(9,N108:N109)</f>
        <v>1.75</v>
      </c>
      <c r="O110" s="20"/>
    </row>
    <row r="111" customFormat="false" ht="15" hidden="false" customHeight="false" outlineLevel="1" collapsed="false">
      <c r="A111" s="9" t="n">
        <v>36</v>
      </c>
      <c r="B111" s="9" t="n">
        <v>113</v>
      </c>
      <c r="C111" s="9" t="s">
        <v>288</v>
      </c>
      <c r="D111" s="10" t="n">
        <v>42</v>
      </c>
      <c r="E111" s="10" t="n">
        <v>5706</v>
      </c>
      <c r="F111" s="10" t="s">
        <v>22</v>
      </c>
      <c r="G111" s="11" t="n">
        <v>1840</v>
      </c>
      <c r="H111" s="12" t="n">
        <v>3</v>
      </c>
      <c r="I111" s="10" t="s">
        <v>24</v>
      </c>
      <c r="J111" s="10" t="n">
        <f aca="false">H111*21</f>
        <v>63</v>
      </c>
      <c r="K111" s="13" t="n">
        <f aca="false">G111*0.2</f>
        <v>368</v>
      </c>
      <c r="L111" s="14" t="n">
        <f aca="false">K111/50</f>
        <v>7.36</v>
      </c>
      <c r="M111" s="14" t="n">
        <f aca="false">J111/54</f>
        <v>1.16666666666667</v>
      </c>
      <c r="N111" s="10" t="n">
        <f aca="false">7*H111/20</f>
        <v>1.05</v>
      </c>
      <c r="O111" s="14"/>
    </row>
    <row r="112" s="21" customFormat="true" ht="15" hidden="false" customHeight="false" outlineLevel="2" collapsed="false">
      <c r="A112" s="9" t="n">
        <v>36</v>
      </c>
      <c r="B112" s="9" t="n">
        <v>113</v>
      </c>
      <c r="C112" s="9" t="s">
        <v>288</v>
      </c>
      <c r="D112" s="10" t="n">
        <v>42</v>
      </c>
      <c r="E112" s="10" t="n">
        <v>5713</v>
      </c>
      <c r="F112" s="10" t="s">
        <v>22</v>
      </c>
      <c r="G112" s="11" t="n">
        <v>1681</v>
      </c>
      <c r="H112" s="12" t="n">
        <v>3</v>
      </c>
      <c r="I112" s="10" t="s">
        <v>24</v>
      </c>
      <c r="J112" s="10" t="n">
        <f aca="false">H112*21</f>
        <v>63</v>
      </c>
      <c r="K112" s="13" t="n">
        <f aca="false">G112*0.2</f>
        <v>336.2</v>
      </c>
      <c r="L112" s="14" t="n">
        <f aca="false">K112/50</f>
        <v>6.724</v>
      </c>
      <c r="M112" s="14" t="n">
        <f aca="false">J112/54</f>
        <v>1.16666666666667</v>
      </c>
      <c r="N112" s="10" t="n">
        <f aca="false">7*H112/20</f>
        <v>1.05</v>
      </c>
      <c r="O112" s="14"/>
    </row>
    <row r="113" s="21" customFormat="true" ht="15" hidden="false" customHeight="false" outlineLevel="1" collapsed="false">
      <c r="A113" s="15"/>
      <c r="B113" s="15"/>
      <c r="C113" s="15"/>
      <c r="D113" s="16"/>
      <c r="E113" s="16"/>
      <c r="F113" s="16"/>
      <c r="G113" s="17" t="n">
        <f aca="false">SUBTOTAL(9,G111:G112)</f>
        <v>3521</v>
      </c>
      <c r="H113" s="18" t="n">
        <f aca="false">SUBTOTAL(9,H111:H112)</f>
        <v>6</v>
      </c>
      <c r="I113" s="16"/>
      <c r="J113" s="16" t="n">
        <f aca="false">SUBTOTAL(9,J111:J112)</f>
        <v>126</v>
      </c>
      <c r="K113" s="19" t="n">
        <f aca="false">SUBTOTAL(9,K111:K112)</f>
        <v>704.2</v>
      </c>
      <c r="L113" s="20" t="n">
        <f aca="false">SUBTOTAL(9,L111:L112)</f>
        <v>14.084</v>
      </c>
      <c r="M113" s="20" t="n">
        <f aca="false">SUBTOTAL(9,M111:M112)</f>
        <v>2.33333333333333</v>
      </c>
      <c r="N113" s="16" t="n">
        <f aca="false">SUBTOTAL(9,N111:N112)</f>
        <v>2.1</v>
      </c>
      <c r="O113" s="20"/>
    </row>
    <row r="114" customFormat="false" ht="15" hidden="false" customHeight="false" outlineLevel="2" collapsed="false">
      <c r="A114" s="9" t="n">
        <v>36</v>
      </c>
      <c r="B114" s="9" t="n">
        <v>113</v>
      </c>
      <c r="C114" s="9" t="s">
        <v>288</v>
      </c>
      <c r="D114" s="10" t="n">
        <v>43</v>
      </c>
      <c r="E114" s="10" t="n">
        <v>5714</v>
      </c>
      <c r="F114" s="10" t="s">
        <v>34</v>
      </c>
      <c r="G114" s="11" t="n">
        <v>1329</v>
      </c>
      <c r="H114" s="18" t="n">
        <v>3</v>
      </c>
      <c r="I114" s="10" t="s">
        <v>41</v>
      </c>
      <c r="J114" s="10" t="n">
        <f aca="false">H114*21</f>
        <v>63</v>
      </c>
      <c r="K114" s="13" t="n">
        <f aca="false">G114*0.2</f>
        <v>265.8</v>
      </c>
      <c r="L114" s="14" t="n">
        <f aca="false">K114/50</f>
        <v>5.316</v>
      </c>
      <c r="M114" s="14" t="n">
        <f aca="false">J114/54</f>
        <v>1.16666666666667</v>
      </c>
      <c r="N114" s="10" t="n">
        <f aca="false">7*H114/20</f>
        <v>1.05</v>
      </c>
      <c r="O114" s="14"/>
    </row>
    <row r="115" s="21" customFormat="true" ht="15" hidden="false" customHeight="false" outlineLevel="1" collapsed="false">
      <c r="A115" s="15"/>
      <c r="B115" s="15"/>
      <c r="C115" s="15"/>
      <c r="D115" s="16"/>
      <c r="E115" s="16"/>
      <c r="F115" s="16"/>
      <c r="G115" s="17" t="n">
        <f aca="false">SUBTOTAL(9,G114:G114)</f>
        <v>1329</v>
      </c>
      <c r="H115" s="18" t="n">
        <f aca="false">SUBTOTAL(9,H114:H114)</f>
        <v>3</v>
      </c>
      <c r="I115" s="16"/>
      <c r="J115" s="16" t="n">
        <f aca="false">SUBTOTAL(9,J114:J114)</f>
        <v>63</v>
      </c>
      <c r="K115" s="19" t="n">
        <f aca="false">SUBTOTAL(9,K114:K114)</f>
        <v>265.8</v>
      </c>
      <c r="L115" s="20" t="n">
        <f aca="false">SUBTOTAL(9,L114:L114)</f>
        <v>5.316</v>
      </c>
      <c r="M115" s="20" t="n">
        <f aca="false">SUBTOTAL(9,M114:M114)</f>
        <v>1.16666666666667</v>
      </c>
      <c r="N115" s="16" t="n">
        <f aca="false">SUBTOTAL(9,N114:N114)</f>
        <v>1.05</v>
      </c>
      <c r="O115" s="20"/>
    </row>
    <row r="116" customFormat="false" ht="15" hidden="false" customHeight="false" outlineLevel="2" collapsed="false">
      <c r="A116" s="9" t="n">
        <v>36</v>
      </c>
      <c r="B116" s="9" t="n">
        <v>113</v>
      </c>
      <c r="C116" s="9" t="s">
        <v>288</v>
      </c>
      <c r="D116" s="10" t="n">
        <v>44</v>
      </c>
      <c r="E116" s="10" t="n">
        <v>5712</v>
      </c>
      <c r="F116" s="10" t="s">
        <v>34</v>
      </c>
      <c r="G116" s="11" t="n">
        <v>1248</v>
      </c>
      <c r="H116" s="12" t="n">
        <v>2</v>
      </c>
      <c r="I116" s="10" t="s">
        <v>68</v>
      </c>
      <c r="J116" s="10" t="n">
        <f aca="false">H116*21</f>
        <v>42</v>
      </c>
      <c r="K116" s="13" t="n">
        <f aca="false">G116*0.2</f>
        <v>249.6</v>
      </c>
      <c r="L116" s="14" t="n">
        <f aca="false">K116/50</f>
        <v>4.992</v>
      </c>
      <c r="M116" s="14" t="n">
        <f aca="false">J116/54</f>
        <v>0.777777777777778</v>
      </c>
      <c r="N116" s="10" t="n">
        <f aca="false">7*H116/20</f>
        <v>0.7</v>
      </c>
      <c r="O116" s="14"/>
    </row>
    <row r="117" s="21" customFormat="true" ht="15" hidden="false" customHeight="false" outlineLevel="1" collapsed="false">
      <c r="A117" s="15"/>
      <c r="B117" s="15"/>
      <c r="C117" s="15"/>
      <c r="D117" s="16"/>
      <c r="E117" s="16"/>
      <c r="F117" s="16"/>
      <c r="G117" s="17" t="n">
        <f aca="false">SUBTOTAL(9,G116:G116)</f>
        <v>1248</v>
      </c>
      <c r="H117" s="18" t="n">
        <f aca="false">SUBTOTAL(9,H116:H116)</f>
        <v>2</v>
      </c>
      <c r="I117" s="16"/>
      <c r="J117" s="16" t="n">
        <f aca="false">SUBTOTAL(9,J116:J116)</f>
        <v>42</v>
      </c>
      <c r="K117" s="19" t="n">
        <f aca="false">SUBTOTAL(9,K116:K116)</f>
        <v>249.6</v>
      </c>
      <c r="L117" s="20" t="n">
        <f aca="false">SUBTOTAL(9,L116:L116)</f>
        <v>4.992</v>
      </c>
      <c r="M117" s="20" t="n">
        <f aca="false">SUBTOTAL(9,M116:M116)</f>
        <v>0.777777777777778</v>
      </c>
      <c r="N117" s="16" t="n">
        <f aca="false">SUBTOTAL(9,N116:N116)</f>
        <v>0.7</v>
      </c>
      <c r="O117" s="20"/>
    </row>
    <row r="118" s="21" customFormat="true" ht="15" hidden="false" customHeight="false" outlineLevel="2" collapsed="false">
      <c r="A118" s="9" t="n">
        <v>36</v>
      </c>
      <c r="B118" s="9" t="n">
        <v>113</v>
      </c>
      <c r="C118" s="9" t="s">
        <v>288</v>
      </c>
      <c r="D118" s="10" t="n">
        <v>45</v>
      </c>
      <c r="E118" s="10" t="n">
        <v>5721</v>
      </c>
      <c r="F118" s="10" t="s">
        <v>34</v>
      </c>
      <c r="G118" s="11" t="n">
        <v>2364</v>
      </c>
      <c r="H118" s="12" t="n">
        <v>4</v>
      </c>
      <c r="I118" s="10" t="s">
        <v>27</v>
      </c>
      <c r="J118" s="10" t="n">
        <f aca="false">H118*21</f>
        <v>84</v>
      </c>
      <c r="K118" s="13" t="n">
        <f aca="false">G118*0.2</f>
        <v>472.8</v>
      </c>
      <c r="L118" s="14" t="n">
        <f aca="false">K118/50</f>
        <v>9.456</v>
      </c>
      <c r="M118" s="14" t="n">
        <f aca="false">J118/54</f>
        <v>1.55555555555556</v>
      </c>
      <c r="N118" s="10" t="n">
        <f aca="false">7*H118/20</f>
        <v>1.4</v>
      </c>
      <c r="O118" s="14"/>
    </row>
    <row r="119" s="21" customFormat="true" ht="15" hidden="false" customHeight="false" outlineLevel="1" collapsed="false">
      <c r="A119" s="15"/>
      <c r="B119" s="15"/>
      <c r="C119" s="15"/>
      <c r="D119" s="16"/>
      <c r="E119" s="16"/>
      <c r="F119" s="16"/>
      <c r="G119" s="17" t="n">
        <f aca="false">SUBTOTAL(9,G118:G118)</f>
        <v>2364</v>
      </c>
      <c r="H119" s="18" t="n">
        <f aca="false">SUBTOTAL(9,H118:H118)</f>
        <v>4</v>
      </c>
      <c r="I119" s="16"/>
      <c r="J119" s="16" t="n">
        <f aca="false">SUBTOTAL(9,J118:J118)</f>
        <v>84</v>
      </c>
      <c r="K119" s="19" t="n">
        <f aca="false">SUBTOTAL(9,K118:K118)</f>
        <v>472.8</v>
      </c>
      <c r="L119" s="20" t="n">
        <f aca="false">SUBTOTAL(9,L118:L118)</f>
        <v>9.456</v>
      </c>
      <c r="M119" s="20" t="n">
        <f aca="false">SUBTOTAL(9,M118:M118)</f>
        <v>1.55555555555556</v>
      </c>
      <c r="N119" s="16" t="n">
        <f aca="false">SUBTOTAL(9,N118:N118)</f>
        <v>1.4</v>
      </c>
      <c r="O119" s="20"/>
    </row>
    <row r="120" customFormat="false" ht="15" hidden="false" customHeight="false" outlineLevel="2" collapsed="false">
      <c r="A120" s="9" t="n">
        <v>36</v>
      </c>
      <c r="B120" s="9" t="n">
        <v>113</v>
      </c>
      <c r="C120" s="9" t="s">
        <v>288</v>
      </c>
      <c r="D120" s="10" t="n">
        <v>46</v>
      </c>
      <c r="E120" s="10" t="n">
        <v>5720</v>
      </c>
      <c r="F120" s="10" t="s">
        <v>34</v>
      </c>
      <c r="G120" s="11" t="n">
        <v>1824</v>
      </c>
      <c r="H120" s="12" t="n">
        <v>3</v>
      </c>
      <c r="I120" s="10" t="s">
        <v>41</v>
      </c>
      <c r="J120" s="10" t="n">
        <f aca="false">H120*21</f>
        <v>63</v>
      </c>
      <c r="K120" s="13" t="n">
        <f aca="false">G120*0.2</f>
        <v>364.8</v>
      </c>
      <c r="L120" s="14" t="n">
        <f aca="false">K120/50</f>
        <v>7.296</v>
      </c>
      <c r="M120" s="14" t="n">
        <f aca="false">J120/54</f>
        <v>1.16666666666667</v>
      </c>
      <c r="N120" s="10" t="n">
        <f aca="false">7*H120/20</f>
        <v>1.05</v>
      </c>
      <c r="O120" s="14"/>
    </row>
    <row r="121" s="21" customFormat="true" ht="15" hidden="false" customHeight="false" outlineLevel="1" collapsed="false">
      <c r="A121" s="15"/>
      <c r="B121" s="15"/>
      <c r="C121" s="15"/>
      <c r="D121" s="16"/>
      <c r="E121" s="16"/>
      <c r="F121" s="16"/>
      <c r="G121" s="17" t="n">
        <f aca="false">SUBTOTAL(9,G120:G120)</f>
        <v>1824</v>
      </c>
      <c r="H121" s="18" t="n">
        <f aca="false">SUBTOTAL(9,H120:H120)</f>
        <v>3</v>
      </c>
      <c r="I121" s="16"/>
      <c r="J121" s="16" t="n">
        <f aca="false">SUBTOTAL(9,J120:J120)</f>
        <v>63</v>
      </c>
      <c r="K121" s="19" t="n">
        <f aca="false">SUBTOTAL(9,K120:K120)</f>
        <v>364.8</v>
      </c>
      <c r="L121" s="20" t="n">
        <f aca="false">SUBTOTAL(9,L120:L120)</f>
        <v>7.296</v>
      </c>
      <c r="M121" s="20" t="n">
        <f aca="false">SUBTOTAL(9,M120:M120)</f>
        <v>1.16666666666667</v>
      </c>
      <c r="N121" s="16" t="n">
        <f aca="false">SUBTOTAL(9,N120:N120)</f>
        <v>1.05</v>
      </c>
      <c r="O121" s="20"/>
    </row>
    <row r="122" customFormat="false" ht="15" hidden="false" customHeight="false" outlineLevel="2" collapsed="false">
      <c r="A122" s="9" t="n">
        <v>36</v>
      </c>
      <c r="B122" s="9" t="n">
        <v>113</v>
      </c>
      <c r="C122" s="9" t="s">
        <v>288</v>
      </c>
      <c r="D122" s="10" t="n">
        <v>47</v>
      </c>
      <c r="E122" s="10" t="n">
        <v>5719</v>
      </c>
      <c r="F122" s="10" t="s">
        <v>34</v>
      </c>
      <c r="G122" s="11" t="n">
        <v>1727</v>
      </c>
      <c r="H122" s="12" t="n">
        <v>3</v>
      </c>
      <c r="I122" s="10" t="s">
        <v>95</v>
      </c>
      <c r="J122" s="10" t="n">
        <f aca="false">H122*21</f>
        <v>63</v>
      </c>
      <c r="K122" s="13" t="n">
        <f aca="false">G122*0.2</f>
        <v>345.4</v>
      </c>
      <c r="L122" s="14" t="n">
        <f aca="false">K122/50</f>
        <v>6.908</v>
      </c>
      <c r="M122" s="14" t="n">
        <f aca="false">J122/54</f>
        <v>1.16666666666667</v>
      </c>
      <c r="N122" s="10" t="n">
        <f aca="false">7*H122/20</f>
        <v>1.05</v>
      </c>
      <c r="O122" s="14"/>
    </row>
    <row r="123" s="21" customFormat="true" ht="15" hidden="false" customHeight="false" outlineLevel="1" collapsed="false">
      <c r="A123" s="15"/>
      <c r="B123" s="15"/>
      <c r="C123" s="15"/>
      <c r="D123" s="16"/>
      <c r="E123" s="16"/>
      <c r="F123" s="16"/>
      <c r="G123" s="17" t="n">
        <f aca="false">SUBTOTAL(9,G122:G122)</f>
        <v>1727</v>
      </c>
      <c r="H123" s="18" t="n">
        <f aca="false">SUBTOTAL(9,H122:H122)</f>
        <v>3</v>
      </c>
      <c r="I123" s="16"/>
      <c r="J123" s="16" t="n">
        <f aca="false">SUBTOTAL(9,J122:J122)</f>
        <v>63</v>
      </c>
      <c r="K123" s="19" t="n">
        <f aca="false">SUBTOTAL(9,K122:K122)</f>
        <v>345.4</v>
      </c>
      <c r="L123" s="20" t="n">
        <f aca="false">SUBTOTAL(9,L122:L122)</f>
        <v>6.908</v>
      </c>
      <c r="M123" s="20" t="n">
        <f aca="false">SUBTOTAL(9,M122:M122)</f>
        <v>1.16666666666667</v>
      </c>
      <c r="N123" s="16" t="n">
        <f aca="false">SUBTOTAL(9,N122:N122)</f>
        <v>1.05</v>
      </c>
      <c r="O123" s="20"/>
    </row>
    <row r="126" s="21" customFormat="true" ht="25.5" hidden="false" customHeight="false" outlineLevel="0" collapsed="false">
      <c r="A126" s="29" t="s">
        <v>35</v>
      </c>
      <c r="B126" s="0"/>
      <c r="C126" s="0"/>
      <c r="D126" s="0"/>
      <c r="E126" s="0"/>
      <c r="F126" s="0"/>
      <c r="G126" s="0"/>
      <c r="H126" s="1"/>
      <c r="I126" s="0"/>
      <c r="J126" s="0"/>
      <c r="K126" s="0"/>
      <c r="L126" s="0"/>
      <c r="M126" s="0"/>
      <c r="N126" s="0"/>
      <c r="O126" s="0"/>
    </row>
    <row r="129" s="21" customFormat="true" ht="15" hidden="false" customHeight="false" outlineLevel="0" collapsed="false">
      <c r="A129" s="0"/>
      <c r="B129" s="0"/>
      <c r="C129" s="0"/>
      <c r="D129" s="0"/>
      <c r="E129" s="0"/>
      <c r="F129" s="0"/>
      <c r="G129" s="0"/>
      <c r="H129" s="1"/>
      <c r="I129" s="0"/>
      <c r="J129" s="0"/>
      <c r="K129" s="0"/>
      <c r="L129" s="0"/>
      <c r="M129" s="0"/>
      <c r="N129" s="0"/>
      <c r="O129" s="0"/>
    </row>
    <row r="131" s="21" customFormat="true" ht="15" hidden="false" customHeight="false" outlineLevel="0" collapsed="false">
      <c r="A131" s="0"/>
      <c r="B131" s="0"/>
      <c r="C131" s="0"/>
      <c r="D131" s="0"/>
      <c r="E131" s="0"/>
      <c r="F131" s="0"/>
      <c r="G131" s="0"/>
      <c r="H131" s="1"/>
      <c r="I131" s="0"/>
      <c r="J131" s="0"/>
      <c r="K131" s="0"/>
      <c r="L131" s="0"/>
      <c r="M131" s="0"/>
      <c r="N131" s="0"/>
      <c r="O131" s="0"/>
    </row>
    <row r="134" s="21" customFormat="true" ht="15" hidden="false" customHeight="false" outlineLevel="0" collapsed="false">
      <c r="A134" s="0"/>
      <c r="B134" s="0"/>
      <c r="C134" s="0"/>
      <c r="D134" s="0"/>
      <c r="E134" s="0"/>
      <c r="F134" s="0"/>
      <c r="G134" s="0"/>
      <c r="H134" s="1"/>
      <c r="I134" s="0"/>
      <c r="J134" s="0"/>
      <c r="K134" s="0"/>
      <c r="L134" s="0"/>
      <c r="M134" s="0"/>
      <c r="N134" s="0"/>
      <c r="O134" s="0"/>
    </row>
    <row r="137" s="21" customFormat="true" ht="15" hidden="false" customHeight="false" outlineLevel="0" collapsed="false">
      <c r="A137" s="0"/>
      <c r="B137" s="0"/>
      <c r="C137" s="0"/>
      <c r="D137" s="0"/>
      <c r="E137" s="0"/>
      <c r="F137" s="0"/>
      <c r="G137" s="0"/>
      <c r="H137" s="1"/>
      <c r="I137" s="0"/>
      <c r="J137" s="0"/>
      <c r="K137" s="0"/>
      <c r="L137" s="0"/>
      <c r="M137" s="0"/>
      <c r="N137" s="0"/>
      <c r="O137" s="0"/>
    </row>
    <row r="139" s="21" customFormat="true" ht="15" hidden="false" customHeight="false" outlineLevel="0" collapsed="false">
      <c r="A139" s="0"/>
      <c r="B139" s="0"/>
      <c r="C139" s="0"/>
      <c r="D139" s="0"/>
      <c r="E139" s="0"/>
      <c r="F139" s="0"/>
      <c r="G139" s="0"/>
      <c r="H139" s="1"/>
      <c r="I139" s="0"/>
      <c r="J139" s="0"/>
      <c r="K139" s="0"/>
      <c r="L139" s="0"/>
      <c r="M139" s="0"/>
      <c r="N139" s="0"/>
      <c r="O139" s="0"/>
    </row>
    <row r="141" s="21" customFormat="true" ht="15" hidden="false" customHeight="false" outlineLevel="0" collapsed="false">
      <c r="A141" s="0"/>
      <c r="B141" s="0"/>
      <c r="C141" s="0"/>
      <c r="D141" s="0"/>
      <c r="E141" s="0"/>
      <c r="F141" s="0"/>
      <c r="G141" s="0"/>
      <c r="H141" s="1"/>
      <c r="I141" s="0"/>
      <c r="J141" s="0"/>
      <c r="K141" s="0"/>
      <c r="L141" s="0"/>
      <c r="M141" s="0"/>
      <c r="N141" s="0"/>
      <c r="O141" s="0"/>
    </row>
    <row r="144" s="21" customFormat="true" ht="15" hidden="false" customHeight="false" outlineLevel="0" collapsed="false">
      <c r="A144" s="0"/>
      <c r="B144" s="0"/>
      <c r="C144" s="0"/>
      <c r="D144" s="0"/>
      <c r="E144" s="0"/>
      <c r="F144" s="0"/>
      <c r="G144" s="0"/>
      <c r="H144" s="1"/>
      <c r="I144" s="0"/>
      <c r="J144" s="0"/>
      <c r="K144" s="0"/>
      <c r="L144" s="0"/>
      <c r="M144" s="0"/>
      <c r="N144" s="0"/>
      <c r="O144" s="0"/>
    </row>
    <row r="147" s="21" customFormat="true" ht="15" hidden="false" customHeight="false" outlineLevel="0" collapsed="false">
      <c r="A147" s="0"/>
      <c r="B147" s="0"/>
      <c r="C147" s="0"/>
      <c r="D147" s="0"/>
      <c r="E147" s="0"/>
      <c r="F147" s="0"/>
      <c r="G147" s="0"/>
      <c r="H147" s="1"/>
      <c r="I147" s="0"/>
      <c r="J147" s="0"/>
      <c r="K147" s="0"/>
      <c r="L147" s="0"/>
      <c r="M147" s="0"/>
      <c r="N147" s="0"/>
      <c r="O147" s="0"/>
    </row>
    <row r="151" s="21" customFormat="true" ht="15" hidden="false" customHeight="false" outlineLevel="0" collapsed="false">
      <c r="A151" s="0"/>
      <c r="B151" s="0"/>
      <c r="C151" s="0"/>
      <c r="D151" s="0"/>
      <c r="E151" s="0"/>
      <c r="F151" s="0"/>
      <c r="G151" s="0"/>
      <c r="H151" s="1"/>
      <c r="I151" s="0"/>
      <c r="J151" s="0"/>
      <c r="K151" s="0"/>
      <c r="L151" s="0"/>
      <c r="M151" s="0"/>
      <c r="N151" s="0"/>
      <c r="O151" s="0"/>
    </row>
    <row r="153" s="21" customFormat="true" ht="15" hidden="false" customHeight="false" outlineLevel="0" collapsed="false">
      <c r="A153" s="0"/>
      <c r="B153" s="0"/>
      <c r="C153" s="0"/>
      <c r="D153" s="0"/>
      <c r="E153" s="0"/>
      <c r="F153" s="0"/>
      <c r="G153" s="0"/>
      <c r="H153" s="1"/>
      <c r="I153" s="0"/>
      <c r="J153" s="0"/>
      <c r="K153" s="0"/>
      <c r="L153" s="0"/>
      <c r="M153" s="0"/>
      <c r="N153" s="0"/>
      <c r="O153" s="0"/>
    </row>
    <row r="156" s="21" customFormat="true" ht="15" hidden="false" customHeight="false" outlineLevel="0" collapsed="false">
      <c r="A156" s="0"/>
      <c r="B156" s="0"/>
      <c r="C156" s="0"/>
      <c r="D156" s="0"/>
      <c r="E156" s="0"/>
      <c r="F156" s="0"/>
      <c r="G156" s="0"/>
      <c r="H156" s="1"/>
      <c r="I156" s="0"/>
      <c r="J156" s="0"/>
      <c r="K156" s="0"/>
      <c r="L156" s="0"/>
      <c r="M156" s="0"/>
      <c r="N156" s="0"/>
      <c r="O156" s="0"/>
    </row>
    <row r="159" s="21" customFormat="true" ht="15" hidden="false" customHeight="false" outlineLevel="0" collapsed="false">
      <c r="A159" s="0"/>
      <c r="B159" s="0"/>
      <c r="C159" s="0"/>
      <c r="D159" s="0"/>
      <c r="E159" s="0"/>
      <c r="F159" s="0"/>
      <c r="G159" s="0"/>
      <c r="H159" s="1"/>
      <c r="I159" s="0"/>
      <c r="J159" s="0"/>
      <c r="K159" s="0"/>
      <c r="L159" s="0"/>
      <c r="M159" s="0"/>
      <c r="N159" s="0"/>
      <c r="O159" s="0"/>
    </row>
    <row r="161" s="21" customFormat="true" ht="15" hidden="false" customHeight="false" outlineLevel="0" collapsed="false">
      <c r="A161" s="0"/>
      <c r="B161" s="0"/>
      <c r="C161" s="0"/>
      <c r="D161" s="0"/>
      <c r="E161" s="0"/>
      <c r="F161" s="0"/>
      <c r="G161" s="0"/>
      <c r="H161" s="1"/>
      <c r="I161" s="0"/>
      <c r="J161" s="0"/>
      <c r="K161" s="0"/>
      <c r="L161" s="0"/>
      <c r="M161" s="0"/>
      <c r="N161" s="0"/>
      <c r="O161" s="0"/>
    </row>
    <row r="163" s="21" customFormat="true" ht="15" hidden="false" customHeight="false" outlineLevel="0" collapsed="false">
      <c r="A163" s="0"/>
      <c r="B163" s="0"/>
      <c r="C163" s="0"/>
      <c r="D163" s="0"/>
      <c r="E163" s="0"/>
      <c r="F163" s="0"/>
      <c r="G163" s="0"/>
      <c r="H163" s="1"/>
      <c r="I163" s="0"/>
      <c r="J163" s="0"/>
      <c r="K163" s="0"/>
      <c r="L163" s="0"/>
      <c r="M163" s="0"/>
      <c r="N163" s="0"/>
      <c r="O163" s="0"/>
    </row>
    <row r="165" s="21" customFormat="true" ht="15" hidden="false" customHeight="false" outlineLevel="0" collapsed="false">
      <c r="A165" s="0"/>
      <c r="B165" s="0"/>
      <c r="C165" s="0"/>
      <c r="D165" s="0"/>
      <c r="E165" s="0"/>
      <c r="F165" s="0"/>
      <c r="G165" s="0"/>
      <c r="H165" s="1"/>
      <c r="I165" s="0"/>
      <c r="J165" s="0"/>
      <c r="K165" s="0"/>
      <c r="L165" s="0"/>
      <c r="M165" s="0"/>
      <c r="N165" s="0"/>
      <c r="O165" s="0"/>
    </row>
    <row r="167" s="21" customFormat="true" ht="15" hidden="false" customHeight="false" outlineLevel="0" collapsed="false">
      <c r="A167" s="0"/>
      <c r="B167" s="0"/>
      <c r="C167" s="0"/>
      <c r="D167" s="0"/>
      <c r="E167" s="0"/>
      <c r="F167" s="0"/>
      <c r="G167" s="0"/>
      <c r="H167" s="1"/>
      <c r="I167" s="0"/>
      <c r="J167" s="0"/>
      <c r="K167" s="0"/>
      <c r="L167" s="0"/>
      <c r="M167" s="0"/>
      <c r="N167" s="0"/>
      <c r="O167" s="0"/>
    </row>
    <row r="169" s="21" customFormat="true" ht="15" hidden="false" customHeight="false" outlineLevel="0" collapsed="false">
      <c r="A169" s="0"/>
      <c r="B169" s="0"/>
      <c r="C169" s="0"/>
      <c r="D169" s="0"/>
      <c r="E169" s="0"/>
      <c r="F169" s="0"/>
      <c r="G169" s="0"/>
      <c r="H169" s="1"/>
      <c r="I169" s="0"/>
      <c r="J169" s="0"/>
      <c r="K169" s="0"/>
      <c r="L169" s="0"/>
      <c r="M169" s="0"/>
      <c r="N169" s="0"/>
      <c r="O169" s="0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1"/>
  <sheetViews>
    <sheetView showFormulas="false" showGridLines="tru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C266" activeCellId="0" sqref="C266"/>
    </sheetView>
  </sheetViews>
  <sheetFormatPr defaultColWidth="10.96484375" defaultRowHeight="15" zeroHeight="false" outlineLevelRow="2" outlineLevelCol="0"/>
  <cols>
    <col collapsed="false" customWidth="true" hidden="false" outlineLevel="0" max="1" min="1" style="0" width="4.41"/>
    <col collapsed="false" customWidth="true" hidden="false" outlineLevel="0" max="2" min="2" style="0" width="5.13"/>
    <col collapsed="false" customWidth="true" hidden="false" outlineLevel="0" max="3" min="3" style="0" width="16.42"/>
    <col collapsed="false" customWidth="true" hidden="false" outlineLevel="0" max="4" min="4" style="0" width="6.99"/>
    <col collapsed="false" customWidth="true" hidden="false" outlineLevel="0" max="5" min="5" style="0" width="8.7"/>
    <col collapsed="false" customWidth="true" hidden="false" outlineLevel="0" max="6" min="6" style="0" width="11.28"/>
    <col collapsed="false" customWidth="true" hidden="false" outlineLevel="0" max="7" min="7" style="0" width="10.85"/>
    <col collapsed="false" customWidth="true" hidden="false" outlineLevel="0" max="8" min="8" style="1" width="8.85"/>
    <col collapsed="false" customWidth="true" hidden="false" outlineLevel="0" max="9" min="9" style="0" width="16.84"/>
    <col collapsed="false" customWidth="true" hidden="false" outlineLevel="0" max="11" min="11" style="0" width="10.41"/>
    <col collapsed="false" customWidth="true" hidden="false" outlineLevel="0" max="14" min="14" style="0" width="14.7"/>
    <col collapsed="false" customWidth="true" hidden="false" outlineLevel="0" max="15" min="15" style="0" width="17.14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3" t="s">
        <v>7</v>
      </c>
      <c r="I1" s="2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5" t="s">
        <v>13</v>
      </c>
      <c r="O1" s="5" t="s">
        <v>14</v>
      </c>
    </row>
    <row r="2" customFormat="false" ht="69.75" hidden="false" customHeight="false" outlineLevel="1" collapsed="false">
      <c r="A2" s="2"/>
      <c r="B2" s="2"/>
      <c r="C2" s="2"/>
      <c r="D2" s="2"/>
      <c r="E2" s="2"/>
      <c r="F2" s="3"/>
      <c r="G2" s="4"/>
      <c r="H2" s="3"/>
      <c r="I2" s="2"/>
      <c r="J2" s="3" t="s">
        <v>15</v>
      </c>
      <c r="K2" s="3" t="s">
        <v>16</v>
      </c>
      <c r="L2" s="3" t="s">
        <v>17</v>
      </c>
      <c r="M2" s="7" t="s">
        <v>18</v>
      </c>
      <c r="N2" s="3" t="s">
        <v>19</v>
      </c>
      <c r="O2" s="8" t="s">
        <v>20</v>
      </c>
    </row>
    <row r="3" customFormat="false" ht="15" hidden="false" customHeight="false" outlineLevel="2" collapsed="false">
      <c r="A3" s="9" t="n">
        <v>37</v>
      </c>
      <c r="B3" s="9" t="n">
        <v>105</v>
      </c>
      <c r="C3" s="9" t="s">
        <v>148</v>
      </c>
      <c r="D3" s="10" t="n">
        <v>1</v>
      </c>
      <c r="E3" s="10" t="n">
        <v>5070</v>
      </c>
      <c r="F3" s="10" t="s">
        <v>22</v>
      </c>
      <c r="G3" s="11" t="n">
        <v>1463</v>
      </c>
      <c r="H3" s="12" t="n">
        <v>2</v>
      </c>
      <c r="I3" s="10" t="s">
        <v>28</v>
      </c>
      <c r="J3" s="10" t="n">
        <f aca="false">H3*21</f>
        <v>42</v>
      </c>
      <c r="K3" s="13" t="n">
        <f aca="false">G3*0.2</f>
        <v>292.6</v>
      </c>
      <c r="L3" s="14" t="n">
        <f aca="false">K3/50</f>
        <v>5.852</v>
      </c>
      <c r="M3" s="14" t="n">
        <f aca="false">J3/54</f>
        <v>0.777777777777778</v>
      </c>
      <c r="N3" s="10" t="n">
        <f aca="false">7*H3/20</f>
        <v>0.7</v>
      </c>
      <c r="O3" s="14"/>
    </row>
    <row r="4" customFormat="false" ht="15" hidden="false" customHeight="false" outlineLevel="2" collapsed="false">
      <c r="A4" s="9" t="n">
        <v>37</v>
      </c>
      <c r="B4" s="9" t="n">
        <v>105</v>
      </c>
      <c r="C4" s="9" t="s">
        <v>148</v>
      </c>
      <c r="D4" s="10" t="n">
        <v>1</v>
      </c>
      <c r="E4" s="10" t="n">
        <v>5071</v>
      </c>
      <c r="F4" s="10" t="s">
        <v>22</v>
      </c>
      <c r="G4" s="11" t="n">
        <v>866</v>
      </c>
      <c r="H4" s="12" t="n">
        <v>2</v>
      </c>
      <c r="I4" s="10" t="s">
        <v>28</v>
      </c>
      <c r="J4" s="10" t="n">
        <f aca="false">H4*21</f>
        <v>42</v>
      </c>
      <c r="K4" s="13" t="n">
        <f aca="false">G4*0.2</f>
        <v>173.2</v>
      </c>
      <c r="L4" s="14" t="n">
        <f aca="false">K4/50</f>
        <v>3.464</v>
      </c>
      <c r="M4" s="14" t="n">
        <f aca="false">J4/54</f>
        <v>0.777777777777778</v>
      </c>
      <c r="N4" s="10" t="n">
        <f aca="false">7*H4/20</f>
        <v>0.7</v>
      </c>
      <c r="O4" s="14"/>
    </row>
    <row r="5" customFormat="false" ht="15" hidden="false" customHeight="false" outlineLevel="2" collapsed="false">
      <c r="A5" s="9" t="n">
        <v>37</v>
      </c>
      <c r="B5" s="9" t="n">
        <v>105</v>
      </c>
      <c r="C5" s="9" t="s">
        <v>148</v>
      </c>
      <c r="D5" s="10" t="n">
        <v>1</v>
      </c>
      <c r="E5" s="10" t="n">
        <v>5072</v>
      </c>
      <c r="F5" s="10" t="s">
        <v>22</v>
      </c>
      <c r="G5" s="11" t="n">
        <v>1386</v>
      </c>
      <c r="H5" s="12" t="n">
        <v>2</v>
      </c>
      <c r="I5" s="10" t="s">
        <v>28</v>
      </c>
      <c r="J5" s="10" t="n">
        <f aca="false">H5*21</f>
        <v>42</v>
      </c>
      <c r="K5" s="13" t="n">
        <f aca="false">G5*0.2</f>
        <v>277.2</v>
      </c>
      <c r="L5" s="14" t="n">
        <f aca="false">K5/50</f>
        <v>5.544</v>
      </c>
      <c r="M5" s="14" t="n">
        <f aca="false">J5/54</f>
        <v>0.777777777777778</v>
      </c>
      <c r="N5" s="10" t="n">
        <f aca="false">7*H5/20</f>
        <v>0.7</v>
      </c>
      <c r="O5" s="14"/>
    </row>
    <row r="6" customFormat="false" ht="15" hidden="false" customHeight="false" outlineLevel="2" collapsed="false">
      <c r="A6" s="9" t="n">
        <v>37</v>
      </c>
      <c r="B6" s="9" t="n">
        <v>105</v>
      </c>
      <c r="C6" s="9" t="s">
        <v>148</v>
      </c>
      <c r="D6" s="10" t="n">
        <v>1</v>
      </c>
      <c r="E6" s="10" t="n">
        <v>5073</v>
      </c>
      <c r="F6" s="10" t="s">
        <v>22</v>
      </c>
      <c r="G6" s="11" t="n">
        <v>1319</v>
      </c>
      <c r="H6" s="12" t="n">
        <v>2</v>
      </c>
      <c r="I6" s="10" t="s">
        <v>28</v>
      </c>
      <c r="J6" s="10" t="n">
        <f aca="false">H6*21</f>
        <v>42</v>
      </c>
      <c r="K6" s="13" t="n">
        <f aca="false">G6*0.2</f>
        <v>263.8</v>
      </c>
      <c r="L6" s="14" t="n">
        <f aca="false">K6/50</f>
        <v>5.276</v>
      </c>
      <c r="M6" s="14" t="n">
        <f aca="false">J6/54</f>
        <v>0.777777777777778</v>
      </c>
      <c r="N6" s="10" t="n">
        <f aca="false">7*H6/20</f>
        <v>0.7</v>
      </c>
      <c r="O6" s="14"/>
    </row>
    <row r="7" s="21" customFormat="true" ht="15" hidden="false" customHeight="false" outlineLevel="1" collapsed="false">
      <c r="A7" s="15"/>
      <c r="B7" s="15"/>
      <c r="C7" s="15"/>
      <c r="D7" s="16"/>
      <c r="E7" s="16"/>
      <c r="F7" s="16"/>
      <c r="G7" s="17" t="n">
        <f aca="false">SUBTOTAL(9,G3:G6)</f>
        <v>5034</v>
      </c>
      <c r="H7" s="18" t="n">
        <f aca="false">SUBTOTAL(9,H3:H6)</f>
        <v>8</v>
      </c>
      <c r="I7" s="16"/>
      <c r="J7" s="16" t="n">
        <f aca="false">SUBTOTAL(9,J3:J6)</f>
        <v>168</v>
      </c>
      <c r="K7" s="19" t="n">
        <f aca="false">SUBTOTAL(9,K3:K6)</f>
        <v>1006.8</v>
      </c>
      <c r="L7" s="20" t="n">
        <f aca="false">SUBTOTAL(9,L3:L6)</f>
        <v>20.136</v>
      </c>
      <c r="M7" s="20" t="n">
        <f aca="false">SUBTOTAL(9,M3:M6)</f>
        <v>3.11111111111111</v>
      </c>
      <c r="N7" s="16" t="n">
        <f aca="false">SUBTOTAL(9,N3:N6)</f>
        <v>2.8</v>
      </c>
      <c r="O7" s="20"/>
    </row>
    <row r="8" customFormat="false" ht="15" hidden="false" customHeight="false" outlineLevel="2" collapsed="false">
      <c r="A8" s="9" t="n">
        <v>37</v>
      </c>
      <c r="B8" s="9" t="n">
        <v>105</v>
      </c>
      <c r="C8" s="9" t="s">
        <v>148</v>
      </c>
      <c r="D8" s="10" t="n">
        <v>2</v>
      </c>
      <c r="E8" s="10" t="n">
        <v>5069</v>
      </c>
      <c r="F8" s="10" t="s">
        <v>22</v>
      </c>
      <c r="G8" s="11" t="n">
        <v>1248</v>
      </c>
      <c r="H8" s="12" t="n">
        <v>2</v>
      </c>
      <c r="I8" s="10" t="s">
        <v>28</v>
      </c>
      <c r="J8" s="10" t="n">
        <f aca="false">H8*21</f>
        <v>42</v>
      </c>
      <c r="K8" s="13" t="n">
        <f aca="false">G8*0.2</f>
        <v>249.6</v>
      </c>
      <c r="L8" s="14" t="n">
        <f aca="false">K8/50</f>
        <v>4.992</v>
      </c>
      <c r="M8" s="14" t="n">
        <f aca="false">J8/54</f>
        <v>0.777777777777778</v>
      </c>
      <c r="N8" s="10" t="n">
        <f aca="false">7*H8/20</f>
        <v>0.7</v>
      </c>
      <c r="O8" s="14"/>
    </row>
    <row r="9" customFormat="false" ht="15" hidden="false" customHeight="false" outlineLevel="2" collapsed="false">
      <c r="A9" s="9" t="n">
        <v>37</v>
      </c>
      <c r="B9" s="9" t="n">
        <v>105</v>
      </c>
      <c r="C9" s="9" t="s">
        <v>148</v>
      </c>
      <c r="D9" s="10" t="n">
        <v>2</v>
      </c>
      <c r="E9" s="10" t="n">
        <v>5074</v>
      </c>
      <c r="F9" s="10" t="s">
        <v>22</v>
      </c>
      <c r="G9" s="11" t="n">
        <v>1058</v>
      </c>
      <c r="H9" s="12" t="n">
        <v>2</v>
      </c>
      <c r="I9" s="10" t="s">
        <v>28</v>
      </c>
      <c r="J9" s="10" t="n">
        <f aca="false">H9*21</f>
        <v>42</v>
      </c>
      <c r="K9" s="13" t="n">
        <f aca="false">G9*0.2</f>
        <v>211.6</v>
      </c>
      <c r="L9" s="14" t="n">
        <f aca="false">K9/50</f>
        <v>4.232</v>
      </c>
      <c r="M9" s="14" t="n">
        <f aca="false">J9/54</f>
        <v>0.777777777777778</v>
      </c>
      <c r="N9" s="10" t="n">
        <f aca="false">7*H9/20</f>
        <v>0.7</v>
      </c>
      <c r="O9" s="14"/>
    </row>
    <row r="10" customFormat="false" ht="15" hidden="false" customHeight="false" outlineLevel="2" collapsed="false">
      <c r="A10" s="9" t="n">
        <v>37</v>
      </c>
      <c r="B10" s="9" t="n">
        <v>105</v>
      </c>
      <c r="C10" s="9" t="s">
        <v>148</v>
      </c>
      <c r="D10" s="10" t="n">
        <v>2</v>
      </c>
      <c r="E10" s="10" t="n">
        <v>5075</v>
      </c>
      <c r="F10" s="10" t="s">
        <v>22</v>
      </c>
      <c r="G10" s="11" t="n">
        <v>926</v>
      </c>
      <c r="H10" s="12" t="n">
        <v>2</v>
      </c>
      <c r="I10" s="10" t="s">
        <v>28</v>
      </c>
      <c r="J10" s="10" t="n">
        <f aca="false">H10*21</f>
        <v>42</v>
      </c>
      <c r="K10" s="13" t="n">
        <f aca="false">G10*0.2</f>
        <v>185.2</v>
      </c>
      <c r="L10" s="14" t="n">
        <f aca="false">K10/50</f>
        <v>3.704</v>
      </c>
      <c r="M10" s="14" t="n">
        <f aca="false">J10/54</f>
        <v>0.777777777777778</v>
      </c>
      <c r="N10" s="10" t="n">
        <f aca="false">7*H10/20</f>
        <v>0.7</v>
      </c>
      <c r="O10" s="14"/>
    </row>
    <row r="11" customFormat="false" ht="15" hidden="false" customHeight="false" outlineLevel="2" collapsed="false">
      <c r="A11" s="9" t="n">
        <v>37</v>
      </c>
      <c r="B11" s="9" t="n">
        <v>105</v>
      </c>
      <c r="C11" s="9" t="s">
        <v>148</v>
      </c>
      <c r="D11" s="10" t="n">
        <v>2</v>
      </c>
      <c r="E11" s="10" t="n">
        <v>5076</v>
      </c>
      <c r="F11" s="10" t="s">
        <v>22</v>
      </c>
      <c r="G11" s="11" t="n">
        <v>1817</v>
      </c>
      <c r="H11" s="12" t="n">
        <v>3</v>
      </c>
      <c r="I11" s="10" t="s">
        <v>24</v>
      </c>
      <c r="J11" s="10" t="n">
        <f aca="false">H11*21</f>
        <v>63</v>
      </c>
      <c r="K11" s="13" t="n">
        <f aca="false">G11*0.2</f>
        <v>363.4</v>
      </c>
      <c r="L11" s="14" t="n">
        <f aca="false">K11/50</f>
        <v>7.268</v>
      </c>
      <c r="M11" s="14" t="n">
        <f aca="false">J11/54</f>
        <v>1.16666666666667</v>
      </c>
      <c r="N11" s="10" t="n">
        <f aca="false">7*H11/20</f>
        <v>1.05</v>
      </c>
      <c r="O11" s="14"/>
    </row>
    <row r="12" s="21" customFormat="true" ht="15" hidden="false" customHeight="false" outlineLevel="1" collapsed="false">
      <c r="A12" s="15"/>
      <c r="B12" s="15"/>
      <c r="C12" s="15"/>
      <c r="D12" s="16"/>
      <c r="E12" s="16"/>
      <c r="F12" s="16"/>
      <c r="G12" s="17" t="n">
        <f aca="false">SUBTOTAL(9,G8:G11)</f>
        <v>5049</v>
      </c>
      <c r="H12" s="18" t="n">
        <f aca="false">SUBTOTAL(9,H8:H11)</f>
        <v>9</v>
      </c>
      <c r="I12" s="16"/>
      <c r="J12" s="16" t="n">
        <f aca="false">SUBTOTAL(9,J8:J11)</f>
        <v>189</v>
      </c>
      <c r="K12" s="19" t="n">
        <f aca="false">SUBTOTAL(9,K8:K11)</f>
        <v>1009.8</v>
      </c>
      <c r="L12" s="20" t="n">
        <f aca="false">SUBTOTAL(9,L8:L11)</f>
        <v>20.196</v>
      </c>
      <c r="M12" s="20" t="n">
        <f aca="false">SUBTOTAL(9,M8:M11)</f>
        <v>3.5</v>
      </c>
      <c r="N12" s="16" t="n">
        <f aca="false">SUBTOTAL(9,N8:N11)</f>
        <v>3.15</v>
      </c>
      <c r="O12" s="20"/>
    </row>
    <row r="13" customFormat="false" ht="15" hidden="false" customHeight="false" outlineLevel="2" collapsed="false">
      <c r="A13" s="9" t="n">
        <v>37</v>
      </c>
      <c r="B13" s="9" t="n">
        <v>105</v>
      </c>
      <c r="C13" s="9" t="s">
        <v>148</v>
      </c>
      <c r="D13" s="10" t="n">
        <v>3</v>
      </c>
      <c r="E13" s="10" t="n">
        <v>5077</v>
      </c>
      <c r="F13" s="10" t="s">
        <v>22</v>
      </c>
      <c r="G13" s="11" t="n">
        <v>1556</v>
      </c>
      <c r="H13" s="12" t="n">
        <v>3</v>
      </c>
      <c r="I13" s="10" t="s">
        <v>24</v>
      </c>
      <c r="J13" s="10" t="n">
        <f aca="false">H13*21</f>
        <v>63</v>
      </c>
      <c r="K13" s="13" t="n">
        <f aca="false">G13*0.2</f>
        <v>311.2</v>
      </c>
      <c r="L13" s="14" t="n">
        <f aca="false">K13/50</f>
        <v>6.224</v>
      </c>
      <c r="M13" s="14" t="n">
        <f aca="false">J13/54</f>
        <v>1.16666666666667</v>
      </c>
      <c r="N13" s="10" t="n">
        <f aca="false">7*H13/20</f>
        <v>1.05</v>
      </c>
      <c r="O13" s="14"/>
    </row>
    <row r="14" customFormat="false" ht="15" hidden="false" customHeight="false" outlineLevel="2" collapsed="false">
      <c r="A14" s="9" t="n">
        <v>37</v>
      </c>
      <c r="B14" s="9" t="n">
        <v>105</v>
      </c>
      <c r="C14" s="9" t="s">
        <v>148</v>
      </c>
      <c r="D14" s="10" t="n">
        <v>3</v>
      </c>
      <c r="E14" s="10" t="n">
        <v>5078</v>
      </c>
      <c r="F14" s="10" t="s">
        <v>22</v>
      </c>
      <c r="G14" s="11" t="n">
        <v>1533</v>
      </c>
      <c r="H14" s="12" t="n">
        <v>3</v>
      </c>
      <c r="I14" s="10" t="s">
        <v>24</v>
      </c>
      <c r="J14" s="10" t="n">
        <f aca="false">H14*21</f>
        <v>63</v>
      </c>
      <c r="K14" s="13" t="n">
        <f aca="false">G14*0.2</f>
        <v>306.6</v>
      </c>
      <c r="L14" s="14" t="n">
        <f aca="false">K14/50</f>
        <v>6.132</v>
      </c>
      <c r="M14" s="14" t="n">
        <f aca="false">J14/54</f>
        <v>1.16666666666667</v>
      </c>
      <c r="N14" s="10" t="n">
        <f aca="false">7*H14/20</f>
        <v>1.05</v>
      </c>
      <c r="O14" s="14"/>
    </row>
    <row r="15" customFormat="false" ht="15" hidden="false" customHeight="false" outlineLevel="2" collapsed="false">
      <c r="A15" s="9" t="n">
        <v>37</v>
      </c>
      <c r="B15" s="9" t="n">
        <v>105</v>
      </c>
      <c r="C15" s="9" t="s">
        <v>148</v>
      </c>
      <c r="D15" s="10" t="n">
        <v>3</v>
      </c>
      <c r="E15" s="10" t="n">
        <v>5080</v>
      </c>
      <c r="F15" s="10" t="s">
        <v>22</v>
      </c>
      <c r="G15" s="11" t="n">
        <v>933</v>
      </c>
      <c r="H15" s="12" t="n">
        <v>2</v>
      </c>
      <c r="I15" s="10" t="s">
        <v>28</v>
      </c>
      <c r="J15" s="10" t="n">
        <f aca="false">H15*21</f>
        <v>42</v>
      </c>
      <c r="K15" s="13" t="n">
        <f aca="false">G15*0.2</f>
        <v>186.6</v>
      </c>
      <c r="L15" s="14" t="n">
        <f aca="false">K15/50</f>
        <v>3.732</v>
      </c>
      <c r="M15" s="14" t="n">
        <f aca="false">J15/54</f>
        <v>0.777777777777778</v>
      </c>
      <c r="N15" s="10" t="n">
        <f aca="false">7*H15/20</f>
        <v>0.7</v>
      </c>
      <c r="O15" s="14"/>
    </row>
    <row r="16" s="21" customFormat="true" ht="15" hidden="false" customHeight="false" outlineLevel="1" collapsed="false">
      <c r="A16" s="15"/>
      <c r="B16" s="15"/>
      <c r="C16" s="15"/>
      <c r="D16" s="16"/>
      <c r="E16" s="16"/>
      <c r="F16" s="16"/>
      <c r="G16" s="17" t="n">
        <f aca="false">SUBTOTAL(9,G13:G15)</f>
        <v>4022</v>
      </c>
      <c r="H16" s="18" t="n">
        <f aca="false">SUBTOTAL(9,H13:H15)</f>
        <v>8</v>
      </c>
      <c r="I16" s="16"/>
      <c r="J16" s="16" t="n">
        <f aca="false">SUBTOTAL(9,J13:J15)</f>
        <v>168</v>
      </c>
      <c r="K16" s="19" t="n">
        <f aca="false">SUBTOTAL(9,K13:K15)</f>
        <v>804.4</v>
      </c>
      <c r="L16" s="20" t="n">
        <f aca="false">SUBTOTAL(9,L13:L15)</f>
        <v>16.088</v>
      </c>
      <c r="M16" s="20" t="n">
        <f aca="false">SUBTOTAL(9,M13:M15)</f>
        <v>3.11111111111111</v>
      </c>
      <c r="N16" s="16" t="n">
        <f aca="false">SUBTOTAL(9,N13:N15)</f>
        <v>2.8</v>
      </c>
      <c r="O16" s="20"/>
    </row>
    <row r="17" s="21" customFormat="true" ht="15" hidden="false" customHeight="false" outlineLevel="2" collapsed="false">
      <c r="A17" s="9" t="n">
        <v>37</v>
      </c>
      <c r="B17" s="9" t="n">
        <v>105</v>
      </c>
      <c r="C17" s="9" t="s">
        <v>148</v>
      </c>
      <c r="D17" s="10" t="n">
        <v>4</v>
      </c>
      <c r="E17" s="10" t="n">
        <v>5068</v>
      </c>
      <c r="F17" s="10" t="s">
        <v>22</v>
      </c>
      <c r="G17" s="11" t="n">
        <v>1682</v>
      </c>
      <c r="H17" s="12" t="n">
        <v>3</v>
      </c>
      <c r="I17" s="10" t="s">
        <v>24</v>
      </c>
      <c r="J17" s="10" t="n">
        <f aca="false">H17*21</f>
        <v>63</v>
      </c>
      <c r="K17" s="13" t="n">
        <f aca="false">G17*0.2</f>
        <v>336.4</v>
      </c>
      <c r="L17" s="14" t="n">
        <f aca="false">K17/50</f>
        <v>6.728</v>
      </c>
      <c r="M17" s="14" t="n">
        <f aca="false">J17/54</f>
        <v>1.16666666666667</v>
      </c>
      <c r="N17" s="10" t="n">
        <f aca="false">7*H17/20</f>
        <v>1.05</v>
      </c>
      <c r="O17" s="14"/>
    </row>
    <row r="18" customFormat="false" ht="15" hidden="false" customHeight="false" outlineLevel="2" collapsed="false">
      <c r="A18" s="9" t="n">
        <v>37</v>
      </c>
      <c r="B18" s="9" t="n">
        <v>105</v>
      </c>
      <c r="C18" s="9" t="s">
        <v>148</v>
      </c>
      <c r="D18" s="10" t="n">
        <v>4</v>
      </c>
      <c r="E18" s="10" t="n">
        <v>5067</v>
      </c>
      <c r="F18" s="10" t="s">
        <v>22</v>
      </c>
      <c r="G18" s="11" t="n">
        <v>1730</v>
      </c>
      <c r="H18" s="12" t="n">
        <v>3</v>
      </c>
      <c r="I18" s="10" t="s">
        <v>24</v>
      </c>
      <c r="J18" s="10" t="n">
        <f aca="false">H18*21</f>
        <v>63</v>
      </c>
      <c r="K18" s="13" t="n">
        <f aca="false">G18*0.2</f>
        <v>346</v>
      </c>
      <c r="L18" s="14" t="n">
        <f aca="false">K18/50</f>
        <v>6.92</v>
      </c>
      <c r="M18" s="14" t="n">
        <f aca="false">J18/54</f>
        <v>1.16666666666667</v>
      </c>
      <c r="N18" s="10" t="n">
        <f aca="false">7*H18/20</f>
        <v>1.05</v>
      </c>
      <c r="O18" s="14"/>
    </row>
    <row r="19" customFormat="false" ht="15" hidden="false" customHeight="false" outlineLevel="2" collapsed="false">
      <c r="A19" s="9" t="n">
        <v>37</v>
      </c>
      <c r="B19" s="9" t="n">
        <v>105</v>
      </c>
      <c r="C19" s="9" t="s">
        <v>148</v>
      </c>
      <c r="D19" s="10" t="n">
        <v>4</v>
      </c>
      <c r="E19" s="10" t="n">
        <v>5034</v>
      </c>
      <c r="F19" s="10" t="s">
        <v>22</v>
      </c>
      <c r="G19" s="11" t="n">
        <v>1336</v>
      </c>
      <c r="H19" s="12" t="n">
        <v>2</v>
      </c>
      <c r="I19" s="10" t="s">
        <v>28</v>
      </c>
      <c r="J19" s="10" t="n">
        <f aca="false">H19*21</f>
        <v>42</v>
      </c>
      <c r="K19" s="13" t="n">
        <f aca="false">G19*0.2</f>
        <v>267.2</v>
      </c>
      <c r="L19" s="14" t="n">
        <f aca="false">K19/50</f>
        <v>5.344</v>
      </c>
      <c r="M19" s="14" t="n">
        <f aca="false">J19/54</f>
        <v>0.777777777777778</v>
      </c>
      <c r="N19" s="10" t="n">
        <f aca="false">7*H19/20</f>
        <v>0.7</v>
      </c>
      <c r="O19" s="14"/>
    </row>
    <row r="20" s="21" customFormat="true" ht="15" hidden="false" customHeight="false" outlineLevel="1" collapsed="false">
      <c r="A20" s="15"/>
      <c r="B20" s="15"/>
      <c r="C20" s="15"/>
      <c r="D20" s="16"/>
      <c r="E20" s="16"/>
      <c r="F20" s="16"/>
      <c r="G20" s="17" t="n">
        <f aca="false">SUBTOTAL(9,G17:G19)</f>
        <v>4748</v>
      </c>
      <c r="H20" s="18" t="n">
        <f aca="false">SUBTOTAL(9,H17:H19)</f>
        <v>8</v>
      </c>
      <c r="I20" s="16"/>
      <c r="J20" s="16" t="n">
        <f aca="false">SUBTOTAL(9,J17:J19)</f>
        <v>168</v>
      </c>
      <c r="K20" s="19" t="n">
        <f aca="false">SUBTOTAL(9,K17:K19)</f>
        <v>949.6</v>
      </c>
      <c r="L20" s="20" t="n">
        <f aca="false">SUBTOTAL(9,L17:L19)</f>
        <v>18.992</v>
      </c>
      <c r="M20" s="20" t="n">
        <f aca="false">SUBTOTAL(9,M17:M19)</f>
        <v>3.11111111111111</v>
      </c>
      <c r="N20" s="16" t="n">
        <f aca="false">SUBTOTAL(9,N17:N19)</f>
        <v>2.8</v>
      </c>
      <c r="O20" s="20"/>
    </row>
    <row r="21" customFormat="false" ht="15" hidden="false" customHeight="false" outlineLevel="2" collapsed="false">
      <c r="A21" s="9" t="n">
        <v>37</v>
      </c>
      <c r="B21" s="9" t="n">
        <v>105</v>
      </c>
      <c r="C21" s="9" t="s">
        <v>148</v>
      </c>
      <c r="D21" s="10" t="n">
        <v>5</v>
      </c>
      <c r="E21" s="10" t="n">
        <v>5066</v>
      </c>
      <c r="F21" s="10" t="s">
        <v>22</v>
      </c>
      <c r="G21" s="11" t="n">
        <v>2975</v>
      </c>
      <c r="H21" s="12" t="n">
        <v>4</v>
      </c>
      <c r="I21" s="10" t="s">
        <v>27</v>
      </c>
      <c r="J21" s="10" t="n">
        <f aca="false">H21*21</f>
        <v>84</v>
      </c>
      <c r="K21" s="13" t="n">
        <f aca="false">G21*0.2</f>
        <v>595</v>
      </c>
      <c r="L21" s="14" t="n">
        <f aca="false">K21/50</f>
        <v>11.9</v>
      </c>
      <c r="M21" s="14" t="n">
        <f aca="false">J21/54</f>
        <v>1.55555555555556</v>
      </c>
      <c r="N21" s="10" t="n">
        <f aca="false">7*H21/20</f>
        <v>1.4</v>
      </c>
      <c r="O21" s="14"/>
    </row>
    <row r="22" customFormat="false" ht="15" hidden="false" customHeight="false" outlineLevel="2" collapsed="false">
      <c r="A22" s="9" t="n">
        <v>37</v>
      </c>
      <c r="B22" s="9" t="n">
        <v>105</v>
      </c>
      <c r="C22" s="9" t="s">
        <v>148</v>
      </c>
      <c r="D22" s="10" t="n">
        <v>5</v>
      </c>
      <c r="E22" s="10" t="n">
        <v>5079</v>
      </c>
      <c r="F22" s="10" t="s">
        <v>22</v>
      </c>
      <c r="G22" s="11" t="n">
        <v>1691</v>
      </c>
      <c r="H22" s="12" t="n">
        <v>3</v>
      </c>
      <c r="I22" s="10" t="s">
        <v>24</v>
      </c>
      <c r="J22" s="10" t="n">
        <f aca="false">H22*21</f>
        <v>63</v>
      </c>
      <c r="K22" s="13" t="n">
        <f aca="false">G22*0.2</f>
        <v>338.2</v>
      </c>
      <c r="L22" s="14" t="n">
        <f aca="false">K22/50</f>
        <v>6.764</v>
      </c>
      <c r="M22" s="14" t="n">
        <f aca="false">J22/54</f>
        <v>1.16666666666667</v>
      </c>
      <c r="N22" s="10" t="n">
        <f aca="false">7*H22/20</f>
        <v>1.05</v>
      </c>
      <c r="O22" s="14"/>
    </row>
    <row r="23" s="21" customFormat="true" ht="15" hidden="false" customHeight="false" outlineLevel="1" collapsed="false">
      <c r="A23" s="15"/>
      <c r="B23" s="15"/>
      <c r="C23" s="15"/>
      <c r="D23" s="16"/>
      <c r="E23" s="16"/>
      <c r="F23" s="16"/>
      <c r="G23" s="17" t="n">
        <f aca="false">SUBTOTAL(9,G21:G22)</f>
        <v>4666</v>
      </c>
      <c r="H23" s="18" t="n">
        <f aca="false">SUBTOTAL(9,H21:H22)</f>
        <v>7</v>
      </c>
      <c r="I23" s="16"/>
      <c r="J23" s="16" t="n">
        <f aca="false">SUBTOTAL(9,J21:J22)</f>
        <v>147</v>
      </c>
      <c r="K23" s="19" t="n">
        <f aca="false">SUBTOTAL(9,K21:K22)</f>
        <v>933.2</v>
      </c>
      <c r="L23" s="20" t="n">
        <f aca="false">SUBTOTAL(9,L21:L22)</f>
        <v>18.664</v>
      </c>
      <c r="M23" s="20" t="n">
        <f aca="false">SUBTOTAL(9,M21:M22)</f>
        <v>2.72222222222222</v>
      </c>
      <c r="N23" s="16" t="n">
        <f aca="false">SUBTOTAL(9,N21:N22)</f>
        <v>2.45</v>
      </c>
      <c r="O23" s="20"/>
    </row>
    <row r="24" s="21" customFormat="true" ht="15" hidden="false" customHeight="false" outlineLevel="2" collapsed="false">
      <c r="A24" s="9" t="n">
        <v>37</v>
      </c>
      <c r="B24" s="9" t="n">
        <v>105</v>
      </c>
      <c r="C24" s="9" t="s">
        <v>148</v>
      </c>
      <c r="D24" s="10" t="n">
        <v>6</v>
      </c>
      <c r="E24" s="10" t="n">
        <v>5036</v>
      </c>
      <c r="F24" s="10" t="s">
        <v>22</v>
      </c>
      <c r="G24" s="11" t="n">
        <v>1719</v>
      </c>
      <c r="H24" s="12" t="n">
        <v>3</v>
      </c>
      <c r="I24" s="10" t="s">
        <v>24</v>
      </c>
      <c r="J24" s="10" t="n">
        <f aca="false">H24*21</f>
        <v>63</v>
      </c>
      <c r="K24" s="13" t="n">
        <f aca="false">G24*0.2</f>
        <v>343.8</v>
      </c>
      <c r="L24" s="14" t="n">
        <f aca="false">K24/50</f>
        <v>6.876</v>
      </c>
      <c r="M24" s="14" t="n">
        <f aca="false">J24/54</f>
        <v>1.16666666666667</v>
      </c>
      <c r="N24" s="10" t="n">
        <f aca="false">7*H24/20</f>
        <v>1.05</v>
      </c>
      <c r="O24" s="14"/>
    </row>
    <row r="25" customFormat="false" ht="15" hidden="false" customHeight="false" outlineLevel="2" collapsed="false">
      <c r="A25" s="9" t="n">
        <v>37</v>
      </c>
      <c r="B25" s="9" t="n">
        <v>105</v>
      </c>
      <c r="C25" s="9" t="s">
        <v>148</v>
      </c>
      <c r="D25" s="10" t="n">
        <v>6</v>
      </c>
      <c r="E25" s="10" t="n">
        <v>5049</v>
      </c>
      <c r="F25" s="10" t="s">
        <v>22</v>
      </c>
      <c r="G25" s="11" t="n">
        <v>1217</v>
      </c>
      <c r="H25" s="12" t="n">
        <v>2</v>
      </c>
      <c r="I25" s="10" t="s">
        <v>28</v>
      </c>
      <c r="J25" s="10" t="n">
        <f aca="false">H25*21</f>
        <v>42</v>
      </c>
      <c r="K25" s="13" t="n">
        <f aca="false">G25*0.2</f>
        <v>243.4</v>
      </c>
      <c r="L25" s="14" t="n">
        <f aca="false">K25/50</f>
        <v>4.868</v>
      </c>
      <c r="M25" s="14" t="n">
        <f aca="false">J25/54</f>
        <v>0.777777777777778</v>
      </c>
      <c r="N25" s="10" t="n">
        <f aca="false">7*H25/20</f>
        <v>0.7</v>
      </c>
      <c r="O25" s="14"/>
    </row>
    <row r="26" customFormat="false" ht="15" hidden="false" customHeight="false" outlineLevel="2" collapsed="false">
      <c r="A26" s="9" t="n">
        <v>37</v>
      </c>
      <c r="B26" s="9" t="n">
        <v>105</v>
      </c>
      <c r="C26" s="9" t="s">
        <v>148</v>
      </c>
      <c r="D26" s="10" t="n">
        <v>6</v>
      </c>
      <c r="E26" s="10" t="n">
        <v>5050</v>
      </c>
      <c r="F26" s="10" t="s">
        <v>22</v>
      </c>
      <c r="G26" s="11" t="n">
        <v>911</v>
      </c>
      <c r="H26" s="12" t="n">
        <v>2</v>
      </c>
      <c r="I26" s="10" t="s">
        <v>28</v>
      </c>
      <c r="J26" s="10" t="n">
        <f aca="false">H26*21</f>
        <v>42</v>
      </c>
      <c r="K26" s="13" t="n">
        <f aca="false">G26*0.2</f>
        <v>182.2</v>
      </c>
      <c r="L26" s="14" t="n">
        <f aca="false">K26/50</f>
        <v>3.644</v>
      </c>
      <c r="M26" s="14" t="n">
        <f aca="false">J26/54</f>
        <v>0.777777777777778</v>
      </c>
      <c r="N26" s="10" t="n">
        <f aca="false">7*H26/20</f>
        <v>0.7</v>
      </c>
      <c r="O26" s="14"/>
    </row>
    <row r="27" s="21" customFormat="true" ht="15" hidden="false" customHeight="false" outlineLevel="1" collapsed="false">
      <c r="A27" s="15"/>
      <c r="B27" s="15"/>
      <c r="C27" s="15"/>
      <c r="D27" s="16"/>
      <c r="E27" s="16"/>
      <c r="F27" s="16"/>
      <c r="G27" s="17" t="n">
        <f aca="false">SUBTOTAL(9,G24:G26)</f>
        <v>3847</v>
      </c>
      <c r="H27" s="18" t="n">
        <f aca="false">SUBTOTAL(9,H24:H26)</f>
        <v>7</v>
      </c>
      <c r="I27" s="16"/>
      <c r="J27" s="16" t="n">
        <f aca="false">SUBTOTAL(9,J24:J26)</f>
        <v>147</v>
      </c>
      <c r="K27" s="19" t="n">
        <f aca="false">SUBTOTAL(9,K24:K26)</f>
        <v>769.4</v>
      </c>
      <c r="L27" s="20" t="n">
        <f aca="false">SUBTOTAL(9,L24:L26)</f>
        <v>15.388</v>
      </c>
      <c r="M27" s="20" t="n">
        <f aca="false">SUBTOTAL(9,M24:M26)</f>
        <v>2.72222222222222</v>
      </c>
      <c r="N27" s="16" t="n">
        <f aca="false">SUBTOTAL(9,N24:N26)</f>
        <v>2.45</v>
      </c>
      <c r="O27" s="20"/>
    </row>
    <row r="28" customFormat="false" ht="15" hidden="false" customHeight="false" outlineLevel="2" collapsed="false">
      <c r="A28" s="9" t="n">
        <v>37</v>
      </c>
      <c r="B28" s="9" t="n">
        <v>105</v>
      </c>
      <c r="C28" s="9" t="s">
        <v>148</v>
      </c>
      <c r="D28" s="10" t="n">
        <v>7</v>
      </c>
      <c r="E28" s="10" t="n">
        <v>5026</v>
      </c>
      <c r="F28" s="10" t="s">
        <v>22</v>
      </c>
      <c r="G28" s="11" t="n">
        <v>983</v>
      </c>
      <c r="H28" s="12" t="n">
        <v>2</v>
      </c>
      <c r="I28" s="10" t="s">
        <v>28</v>
      </c>
      <c r="J28" s="10" t="n">
        <f aca="false">H28*21</f>
        <v>42</v>
      </c>
      <c r="K28" s="13" t="n">
        <f aca="false">G28*0.2</f>
        <v>196.6</v>
      </c>
      <c r="L28" s="14" t="n">
        <f aca="false">K28/50</f>
        <v>3.932</v>
      </c>
      <c r="M28" s="14" t="n">
        <f aca="false">J28/54</f>
        <v>0.777777777777778</v>
      </c>
      <c r="N28" s="10" t="n">
        <f aca="false">7*H28/20</f>
        <v>0.7</v>
      </c>
      <c r="O28" s="14"/>
    </row>
    <row r="29" s="21" customFormat="true" ht="15" hidden="false" customHeight="false" outlineLevel="2" collapsed="false">
      <c r="A29" s="9" t="n">
        <v>37</v>
      </c>
      <c r="B29" s="9" t="n">
        <v>105</v>
      </c>
      <c r="C29" s="9" t="s">
        <v>148</v>
      </c>
      <c r="D29" s="10" t="n">
        <v>7</v>
      </c>
      <c r="E29" s="10" t="n">
        <v>5027</v>
      </c>
      <c r="F29" s="10" t="s">
        <v>22</v>
      </c>
      <c r="G29" s="11" t="n">
        <v>955</v>
      </c>
      <c r="H29" s="12" t="n">
        <v>2</v>
      </c>
      <c r="I29" s="10" t="s">
        <v>28</v>
      </c>
      <c r="J29" s="10" t="n">
        <f aca="false">H29*21</f>
        <v>42</v>
      </c>
      <c r="K29" s="13" t="n">
        <f aca="false">G29*0.2</f>
        <v>191</v>
      </c>
      <c r="L29" s="14" t="n">
        <f aca="false">K29/50</f>
        <v>3.82</v>
      </c>
      <c r="M29" s="14" t="n">
        <f aca="false">J29/54</f>
        <v>0.777777777777778</v>
      </c>
      <c r="N29" s="10" t="n">
        <f aca="false">7*H29/20</f>
        <v>0.7</v>
      </c>
      <c r="O29" s="14"/>
    </row>
    <row r="30" customFormat="false" ht="15" hidden="false" customHeight="false" outlineLevel="2" collapsed="false">
      <c r="A30" s="9" t="n">
        <v>37</v>
      </c>
      <c r="B30" s="9" t="n">
        <v>105</v>
      </c>
      <c r="C30" s="9" t="s">
        <v>148</v>
      </c>
      <c r="D30" s="10" t="n">
        <v>7</v>
      </c>
      <c r="E30" s="10" t="n">
        <v>5035</v>
      </c>
      <c r="F30" s="10" t="s">
        <v>22</v>
      </c>
      <c r="G30" s="11" t="n">
        <v>1420</v>
      </c>
      <c r="H30" s="12" t="n">
        <v>2</v>
      </c>
      <c r="I30" s="10" t="s">
        <v>28</v>
      </c>
      <c r="J30" s="10" t="n">
        <f aca="false">H30*21</f>
        <v>42</v>
      </c>
      <c r="K30" s="13" t="n">
        <f aca="false">G30*0.2</f>
        <v>284</v>
      </c>
      <c r="L30" s="14" t="n">
        <f aca="false">K30/50</f>
        <v>5.68</v>
      </c>
      <c r="M30" s="14" t="n">
        <f aca="false">J30/54</f>
        <v>0.777777777777778</v>
      </c>
      <c r="N30" s="10" t="n">
        <f aca="false">7*H30/20</f>
        <v>0.7</v>
      </c>
      <c r="O30" s="14"/>
    </row>
    <row r="31" customFormat="false" ht="15" hidden="false" customHeight="false" outlineLevel="2" collapsed="false">
      <c r="A31" s="9" t="n">
        <v>37</v>
      </c>
      <c r="B31" s="9" t="n">
        <v>105</v>
      </c>
      <c r="C31" s="9" t="s">
        <v>148</v>
      </c>
      <c r="D31" s="10" t="n">
        <v>7</v>
      </c>
      <c r="E31" s="10" t="n">
        <v>4962</v>
      </c>
      <c r="F31" s="10" t="s">
        <v>22</v>
      </c>
      <c r="G31" s="11" t="n">
        <v>1369</v>
      </c>
      <c r="H31" s="12" t="n">
        <v>2</v>
      </c>
      <c r="I31" s="10" t="s">
        <v>28</v>
      </c>
      <c r="J31" s="10" t="n">
        <f aca="false">H31*21</f>
        <v>42</v>
      </c>
      <c r="K31" s="13" t="n">
        <f aca="false">G31*0.2</f>
        <v>273.8</v>
      </c>
      <c r="L31" s="14" t="n">
        <f aca="false">K31/50</f>
        <v>5.476</v>
      </c>
      <c r="M31" s="14" t="n">
        <f aca="false">J31/54</f>
        <v>0.777777777777778</v>
      </c>
      <c r="N31" s="10" t="n">
        <f aca="false">7*H31/20</f>
        <v>0.7</v>
      </c>
      <c r="O31" s="14"/>
    </row>
    <row r="32" s="21" customFormat="true" ht="15" hidden="false" customHeight="false" outlineLevel="1" collapsed="false">
      <c r="A32" s="15"/>
      <c r="B32" s="15"/>
      <c r="C32" s="15"/>
      <c r="D32" s="16"/>
      <c r="E32" s="16"/>
      <c r="F32" s="16"/>
      <c r="G32" s="17" t="n">
        <f aca="false">SUBTOTAL(9,G28:G31)</f>
        <v>4727</v>
      </c>
      <c r="H32" s="18" t="n">
        <f aca="false">SUBTOTAL(9,H28:H31)</f>
        <v>8</v>
      </c>
      <c r="I32" s="16"/>
      <c r="J32" s="16" t="n">
        <f aca="false">SUBTOTAL(9,J28:J31)</f>
        <v>168</v>
      </c>
      <c r="K32" s="19" t="n">
        <f aca="false">SUBTOTAL(9,K28:K31)</f>
        <v>945.4</v>
      </c>
      <c r="L32" s="20" t="n">
        <f aca="false">SUBTOTAL(9,L28:L31)</f>
        <v>18.908</v>
      </c>
      <c r="M32" s="20" t="n">
        <f aca="false">SUBTOTAL(9,M28:M31)</f>
        <v>3.11111111111111</v>
      </c>
      <c r="N32" s="16" t="n">
        <f aca="false">SUBTOTAL(9,N28:N31)</f>
        <v>2.8</v>
      </c>
      <c r="O32" s="20"/>
    </row>
    <row r="33" s="21" customFormat="true" ht="15" hidden="false" customHeight="false" outlineLevel="2" collapsed="false">
      <c r="A33" s="9" t="n">
        <v>37</v>
      </c>
      <c r="B33" s="9" t="n">
        <v>105</v>
      </c>
      <c r="C33" s="9" t="s">
        <v>148</v>
      </c>
      <c r="D33" s="10" t="n">
        <v>8</v>
      </c>
      <c r="E33" s="10" t="n">
        <v>4955</v>
      </c>
      <c r="F33" s="10" t="s">
        <v>22</v>
      </c>
      <c r="G33" s="11" t="n">
        <v>1182</v>
      </c>
      <c r="H33" s="12" t="n">
        <v>2</v>
      </c>
      <c r="I33" s="10" t="s">
        <v>28</v>
      </c>
      <c r="J33" s="10" t="n">
        <f aca="false">H33*21</f>
        <v>42</v>
      </c>
      <c r="K33" s="13" t="n">
        <f aca="false">G33*0.2</f>
        <v>236.4</v>
      </c>
      <c r="L33" s="14" t="n">
        <f aca="false">K33/50</f>
        <v>4.728</v>
      </c>
      <c r="M33" s="14" t="n">
        <f aca="false">J33/54</f>
        <v>0.777777777777778</v>
      </c>
      <c r="N33" s="10" t="n">
        <f aca="false">7*H33/20</f>
        <v>0.7</v>
      </c>
      <c r="O33" s="14"/>
    </row>
    <row r="34" customFormat="false" ht="15" hidden="false" customHeight="false" outlineLevel="2" collapsed="false">
      <c r="A34" s="9" t="n">
        <v>37</v>
      </c>
      <c r="B34" s="9" t="n">
        <v>105</v>
      </c>
      <c r="C34" s="9" t="s">
        <v>148</v>
      </c>
      <c r="D34" s="10" t="n">
        <v>8</v>
      </c>
      <c r="E34" s="10" t="n">
        <v>5025</v>
      </c>
      <c r="F34" s="10" t="s">
        <v>22</v>
      </c>
      <c r="G34" s="11" t="n">
        <v>1609</v>
      </c>
      <c r="H34" s="12" t="n">
        <v>3</v>
      </c>
      <c r="I34" s="10" t="s">
        <v>24</v>
      </c>
      <c r="J34" s="10" t="n">
        <f aca="false">H34*21</f>
        <v>63</v>
      </c>
      <c r="K34" s="13" t="n">
        <f aca="false">G34*0.2</f>
        <v>321.8</v>
      </c>
      <c r="L34" s="14" t="n">
        <f aca="false">K34/50</f>
        <v>6.436</v>
      </c>
      <c r="M34" s="14" t="n">
        <f aca="false">J34/54</f>
        <v>1.16666666666667</v>
      </c>
      <c r="N34" s="10" t="n">
        <f aca="false">7*H34/20</f>
        <v>1.05</v>
      </c>
      <c r="O34" s="14"/>
    </row>
    <row r="35" customFormat="false" ht="15" hidden="false" customHeight="false" outlineLevel="2" collapsed="false">
      <c r="A35" s="9" t="n">
        <v>37</v>
      </c>
      <c r="B35" s="9" t="n">
        <v>105</v>
      </c>
      <c r="C35" s="9" t="s">
        <v>148</v>
      </c>
      <c r="D35" s="10" t="n">
        <v>8</v>
      </c>
      <c r="E35" s="10" t="n">
        <v>4954</v>
      </c>
      <c r="F35" s="10" t="s">
        <v>22</v>
      </c>
      <c r="G35" s="11" t="n">
        <v>1618</v>
      </c>
      <c r="H35" s="12" t="n">
        <v>3</v>
      </c>
      <c r="I35" s="10" t="s">
        <v>24</v>
      </c>
      <c r="J35" s="10" t="n">
        <f aca="false">H35*21</f>
        <v>63</v>
      </c>
      <c r="K35" s="13" t="n">
        <f aca="false">G35*0.2</f>
        <v>323.6</v>
      </c>
      <c r="L35" s="14" t="n">
        <f aca="false">K35/50</f>
        <v>6.472</v>
      </c>
      <c r="M35" s="14" t="n">
        <f aca="false">J35/54</f>
        <v>1.16666666666667</v>
      </c>
      <c r="N35" s="10" t="n">
        <f aca="false">7*H35/20</f>
        <v>1.05</v>
      </c>
      <c r="O35" s="14"/>
    </row>
    <row r="36" s="21" customFormat="true" ht="15" hidden="false" customHeight="false" outlineLevel="1" collapsed="false">
      <c r="A36" s="15"/>
      <c r="B36" s="15"/>
      <c r="C36" s="15"/>
      <c r="D36" s="16"/>
      <c r="E36" s="16"/>
      <c r="F36" s="16"/>
      <c r="G36" s="17" t="n">
        <f aca="false">SUBTOTAL(9,G33:G35)</f>
        <v>4409</v>
      </c>
      <c r="H36" s="18" t="n">
        <f aca="false">SUBTOTAL(9,H33:H35)</f>
        <v>8</v>
      </c>
      <c r="I36" s="16"/>
      <c r="J36" s="16" t="n">
        <f aca="false">SUBTOTAL(9,J33:J35)</f>
        <v>168</v>
      </c>
      <c r="K36" s="19" t="n">
        <f aca="false">SUBTOTAL(9,K33:K35)</f>
        <v>881.8</v>
      </c>
      <c r="L36" s="20" t="n">
        <f aca="false">SUBTOTAL(9,L33:L35)</f>
        <v>17.636</v>
      </c>
      <c r="M36" s="20" t="n">
        <f aca="false">SUBTOTAL(9,M33:M35)</f>
        <v>3.11111111111111</v>
      </c>
      <c r="N36" s="16" t="n">
        <f aca="false">SUBTOTAL(9,N33:N35)</f>
        <v>2.8</v>
      </c>
      <c r="O36" s="20"/>
    </row>
    <row r="37" customFormat="false" ht="15" hidden="false" customHeight="false" outlineLevel="2" collapsed="false">
      <c r="A37" s="9" t="n">
        <v>37</v>
      </c>
      <c r="B37" s="9" t="n">
        <v>105</v>
      </c>
      <c r="C37" s="9" t="s">
        <v>148</v>
      </c>
      <c r="D37" s="10" t="n">
        <v>9</v>
      </c>
      <c r="E37" s="10" t="n">
        <v>4949</v>
      </c>
      <c r="F37" s="10" t="s">
        <v>22</v>
      </c>
      <c r="G37" s="11" t="n">
        <v>1672</v>
      </c>
      <c r="H37" s="12" t="n">
        <v>3</v>
      </c>
      <c r="I37" s="10" t="s">
        <v>24</v>
      </c>
      <c r="J37" s="10" t="n">
        <f aca="false">H37*21</f>
        <v>63</v>
      </c>
      <c r="K37" s="13" t="n">
        <f aca="false">G37*0.2</f>
        <v>334.4</v>
      </c>
      <c r="L37" s="14" t="n">
        <f aca="false">K37/50</f>
        <v>6.688</v>
      </c>
      <c r="M37" s="14" t="n">
        <f aca="false">J37/54</f>
        <v>1.16666666666667</v>
      </c>
      <c r="N37" s="10" t="n">
        <f aca="false">7*H37/20</f>
        <v>1.05</v>
      </c>
      <c r="O37" s="14"/>
    </row>
    <row r="38" s="21" customFormat="true" ht="15" hidden="false" customHeight="false" outlineLevel="2" collapsed="false">
      <c r="A38" s="9" t="n">
        <v>37</v>
      </c>
      <c r="B38" s="9" t="n">
        <v>105</v>
      </c>
      <c r="C38" s="9" t="s">
        <v>148</v>
      </c>
      <c r="D38" s="10" t="n">
        <v>9</v>
      </c>
      <c r="E38" s="10" t="n">
        <v>4953</v>
      </c>
      <c r="F38" s="10" t="s">
        <v>22</v>
      </c>
      <c r="G38" s="11" t="n">
        <v>1136</v>
      </c>
      <c r="H38" s="12" t="n">
        <v>2</v>
      </c>
      <c r="I38" s="10" t="s">
        <v>28</v>
      </c>
      <c r="J38" s="10" t="n">
        <f aca="false">H38*21</f>
        <v>42</v>
      </c>
      <c r="K38" s="13" t="n">
        <f aca="false">G38*0.2</f>
        <v>227.2</v>
      </c>
      <c r="L38" s="14" t="n">
        <f aca="false">K38/50</f>
        <v>4.544</v>
      </c>
      <c r="M38" s="14" t="n">
        <f aca="false">J38/54</f>
        <v>0.777777777777778</v>
      </c>
      <c r="N38" s="10" t="n">
        <f aca="false">7*H38/20</f>
        <v>0.7</v>
      </c>
      <c r="O38" s="14"/>
    </row>
    <row r="39" customFormat="false" ht="15" hidden="false" customHeight="false" outlineLevel="2" collapsed="false">
      <c r="A39" s="9" t="n">
        <v>37</v>
      </c>
      <c r="B39" s="9" t="n">
        <v>105</v>
      </c>
      <c r="C39" s="9" t="s">
        <v>148</v>
      </c>
      <c r="D39" s="10" t="n">
        <v>9</v>
      </c>
      <c r="E39" s="10" t="n">
        <v>4926</v>
      </c>
      <c r="F39" s="10" t="s">
        <v>22</v>
      </c>
      <c r="G39" s="11" t="n">
        <v>1804</v>
      </c>
      <c r="H39" s="12" t="n">
        <v>3</v>
      </c>
      <c r="I39" s="10" t="s">
        <v>24</v>
      </c>
      <c r="J39" s="10" t="n">
        <f aca="false">H39*21</f>
        <v>63</v>
      </c>
      <c r="K39" s="13" t="n">
        <f aca="false">G39*0.2</f>
        <v>360.8</v>
      </c>
      <c r="L39" s="14" t="n">
        <f aca="false">K39/50</f>
        <v>7.216</v>
      </c>
      <c r="M39" s="14" t="n">
        <f aca="false">J39/54</f>
        <v>1.16666666666667</v>
      </c>
      <c r="N39" s="10" t="n">
        <f aca="false">7*H39/20</f>
        <v>1.05</v>
      </c>
      <c r="O39" s="14"/>
    </row>
    <row r="40" s="21" customFormat="true" ht="15" hidden="false" customHeight="false" outlineLevel="1" collapsed="false">
      <c r="A40" s="15"/>
      <c r="B40" s="15"/>
      <c r="C40" s="15"/>
      <c r="D40" s="16"/>
      <c r="E40" s="16"/>
      <c r="F40" s="16"/>
      <c r="G40" s="17" t="n">
        <f aca="false">SUBTOTAL(9,G37:G39)</f>
        <v>4612</v>
      </c>
      <c r="H40" s="18" t="n">
        <f aca="false">SUBTOTAL(9,H37:H39)</f>
        <v>8</v>
      </c>
      <c r="I40" s="16"/>
      <c r="J40" s="16" t="n">
        <f aca="false">SUBTOTAL(9,J37:J39)</f>
        <v>168</v>
      </c>
      <c r="K40" s="19" t="n">
        <f aca="false">SUBTOTAL(9,K37:K39)</f>
        <v>922.4</v>
      </c>
      <c r="L40" s="20" t="n">
        <f aca="false">SUBTOTAL(9,L37:L39)</f>
        <v>18.448</v>
      </c>
      <c r="M40" s="20" t="n">
        <f aca="false">SUBTOTAL(9,M37:M39)</f>
        <v>3.11111111111111</v>
      </c>
      <c r="N40" s="16" t="n">
        <f aca="false">SUBTOTAL(9,N37:N39)</f>
        <v>2.8</v>
      </c>
      <c r="O40" s="20"/>
    </row>
    <row r="41" s="21" customFormat="true" ht="15" hidden="false" customHeight="false" outlineLevel="1" collapsed="false">
      <c r="A41" s="15"/>
      <c r="B41" s="15"/>
      <c r="C41" s="15"/>
      <c r="D41" s="16"/>
      <c r="E41" s="16"/>
      <c r="F41" s="16"/>
      <c r="G41" s="17"/>
      <c r="H41" s="18"/>
      <c r="I41" s="16"/>
      <c r="J41" s="16"/>
      <c r="K41" s="19"/>
      <c r="L41" s="20"/>
      <c r="M41" s="20"/>
      <c r="N41" s="16"/>
      <c r="O41" s="20"/>
    </row>
    <row r="42" s="21" customFormat="true" ht="15" hidden="false" customHeight="false" outlineLevel="1" collapsed="false">
      <c r="A42" s="15"/>
      <c r="B42" s="15"/>
      <c r="C42" s="15"/>
      <c r="D42" s="16"/>
      <c r="E42" s="16"/>
      <c r="F42" s="16"/>
      <c r="G42" s="17"/>
      <c r="H42" s="18"/>
      <c r="I42" s="16"/>
      <c r="J42" s="16"/>
      <c r="K42" s="19"/>
      <c r="L42" s="20"/>
      <c r="M42" s="20"/>
      <c r="N42" s="16"/>
      <c r="O42" s="20"/>
    </row>
    <row r="43" s="21" customFormat="true" ht="15" hidden="false" customHeight="false" outlineLevel="1" collapsed="false">
      <c r="A43" s="15"/>
      <c r="B43" s="15"/>
      <c r="C43" s="15"/>
      <c r="D43" s="16"/>
      <c r="E43" s="16"/>
      <c r="F43" s="16"/>
      <c r="G43" s="17"/>
      <c r="H43" s="18"/>
      <c r="I43" s="16"/>
      <c r="J43" s="16"/>
      <c r="K43" s="19"/>
      <c r="L43" s="20"/>
      <c r="M43" s="20"/>
      <c r="N43" s="16"/>
      <c r="O43" s="20"/>
    </row>
    <row r="44" customFormat="false" ht="15" hidden="false" customHeight="false" outlineLevel="2" collapsed="false">
      <c r="A44" s="9" t="n">
        <v>37</v>
      </c>
      <c r="B44" s="9" t="n">
        <v>105</v>
      </c>
      <c r="C44" s="9" t="s">
        <v>148</v>
      </c>
      <c r="D44" s="10" t="n">
        <v>10</v>
      </c>
      <c r="E44" s="10" t="n">
        <v>4927</v>
      </c>
      <c r="F44" s="10" t="s">
        <v>22</v>
      </c>
      <c r="G44" s="11" t="n">
        <v>1221</v>
      </c>
      <c r="H44" s="12" t="n">
        <v>2</v>
      </c>
      <c r="I44" s="10" t="s">
        <v>28</v>
      </c>
      <c r="J44" s="10" t="n">
        <f aca="false">H44*21</f>
        <v>42</v>
      </c>
      <c r="K44" s="13" t="n">
        <f aca="false">G44*0.2</f>
        <v>244.2</v>
      </c>
      <c r="L44" s="14" t="n">
        <f aca="false">K44/50</f>
        <v>4.884</v>
      </c>
      <c r="M44" s="14" t="n">
        <f aca="false">J44/54</f>
        <v>0.777777777777778</v>
      </c>
      <c r="N44" s="10" t="n">
        <f aca="false">7*H44/20</f>
        <v>0.7</v>
      </c>
      <c r="O44" s="14"/>
    </row>
    <row r="45" customFormat="false" ht="15" hidden="false" customHeight="false" outlineLevel="2" collapsed="false">
      <c r="A45" s="9" t="n">
        <v>37</v>
      </c>
      <c r="B45" s="9" t="n">
        <v>105</v>
      </c>
      <c r="C45" s="9" t="s">
        <v>148</v>
      </c>
      <c r="D45" s="10" t="n">
        <v>10</v>
      </c>
      <c r="E45" s="10" t="n">
        <v>4947</v>
      </c>
      <c r="F45" s="10" t="s">
        <v>22</v>
      </c>
      <c r="G45" s="11" t="n">
        <v>1330</v>
      </c>
      <c r="H45" s="12" t="n">
        <v>2</v>
      </c>
      <c r="I45" s="10" t="s">
        <v>28</v>
      </c>
      <c r="J45" s="10" t="n">
        <f aca="false">H45*21</f>
        <v>42</v>
      </c>
      <c r="K45" s="13" t="n">
        <f aca="false">G45*0.2</f>
        <v>266</v>
      </c>
      <c r="L45" s="14" t="n">
        <f aca="false">K45/50</f>
        <v>5.32</v>
      </c>
      <c r="M45" s="14" t="n">
        <f aca="false">J45/54</f>
        <v>0.777777777777778</v>
      </c>
      <c r="N45" s="10" t="n">
        <f aca="false">7*H45/20</f>
        <v>0.7</v>
      </c>
      <c r="O45" s="14"/>
    </row>
    <row r="46" s="21" customFormat="true" ht="15" hidden="false" customHeight="false" outlineLevel="2" collapsed="false">
      <c r="A46" s="9" t="n">
        <v>37</v>
      </c>
      <c r="B46" s="9" t="n">
        <v>105</v>
      </c>
      <c r="C46" s="9" t="s">
        <v>148</v>
      </c>
      <c r="D46" s="10" t="n">
        <v>10</v>
      </c>
      <c r="E46" s="10" t="n">
        <v>4948</v>
      </c>
      <c r="F46" s="10" t="s">
        <v>22</v>
      </c>
      <c r="G46" s="11" t="n">
        <v>1655</v>
      </c>
      <c r="H46" s="18" t="n">
        <v>4</v>
      </c>
      <c r="I46" s="10" t="s">
        <v>177</v>
      </c>
      <c r="J46" s="10" t="n">
        <f aca="false">H46*21</f>
        <v>84</v>
      </c>
      <c r="K46" s="13" t="n">
        <f aca="false">G46*0.2</f>
        <v>331</v>
      </c>
      <c r="L46" s="14" t="n">
        <f aca="false">K46/50</f>
        <v>6.62</v>
      </c>
      <c r="M46" s="14" t="n">
        <f aca="false">J46/54</f>
        <v>1.55555555555556</v>
      </c>
      <c r="N46" s="10" t="n">
        <f aca="false">7*H46/20</f>
        <v>1.4</v>
      </c>
      <c r="O46" s="14"/>
    </row>
    <row r="47" s="21" customFormat="true" ht="15" hidden="false" customHeight="false" outlineLevel="1" collapsed="false">
      <c r="A47" s="15"/>
      <c r="B47" s="15"/>
      <c r="C47" s="15"/>
      <c r="D47" s="16"/>
      <c r="E47" s="16"/>
      <c r="F47" s="16"/>
      <c r="G47" s="17" t="n">
        <f aca="false">SUBTOTAL(9,G44:G46)</f>
        <v>4206</v>
      </c>
      <c r="H47" s="18" t="n">
        <f aca="false">SUBTOTAL(9,H44:H46)</f>
        <v>8</v>
      </c>
      <c r="I47" s="16"/>
      <c r="J47" s="16" t="n">
        <f aca="false">SUBTOTAL(9,J44:J46)</f>
        <v>168</v>
      </c>
      <c r="K47" s="19" t="n">
        <f aca="false">SUBTOTAL(9,K44:K46)</f>
        <v>841.2</v>
      </c>
      <c r="L47" s="20" t="n">
        <f aca="false">SUBTOTAL(9,L44:L46)</f>
        <v>16.824</v>
      </c>
      <c r="M47" s="20" t="n">
        <f aca="false">SUBTOTAL(9,M44:M46)</f>
        <v>3.11111111111111</v>
      </c>
      <c r="N47" s="16" t="n">
        <f aca="false">SUBTOTAL(9,N44:N46)</f>
        <v>2.8</v>
      </c>
      <c r="O47" s="20"/>
    </row>
    <row r="48" customFormat="false" ht="15" hidden="false" customHeight="false" outlineLevel="2" collapsed="false">
      <c r="A48" s="9" t="n">
        <v>37</v>
      </c>
      <c r="B48" s="9" t="n">
        <v>105</v>
      </c>
      <c r="C48" s="9" t="s">
        <v>148</v>
      </c>
      <c r="D48" s="10" t="n">
        <v>11</v>
      </c>
      <c r="E48" s="10" t="n">
        <v>4911</v>
      </c>
      <c r="F48" s="10" t="s">
        <v>22</v>
      </c>
      <c r="G48" s="11" t="n">
        <v>1076</v>
      </c>
      <c r="H48" s="12" t="n">
        <v>2</v>
      </c>
      <c r="I48" s="10" t="s">
        <v>28</v>
      </c>
      <c r="J48" s="10" t="n">
        <f aca="false">H48*21</f>
        <v>42</v>
      </c>
      <c r="K48" s="13" t="n">
        <f aca="false">G48*0.2</f>
        <v>215.2</v>
      </c>
      <c r="L48" s="14" t="n">
        <f aca="false">K48/50</f>
        <v>4.304</v>
      </c>
      <c r="M48" s="14" t="n">
        <f aca="false">J48/54</f>
        <v>0.777777777777778</v>
      </c>
      <c r="N48" s="10" t="n">
        <f aca="false">7*H48/20</f>
        <v>0.7</v>
      </c>
      <c r="O48" s="14"/>
    </row>
    <row r="49" customFormat="false" ht="15" hidden="false" customHeight="false" outlineLevel="2" collapsed="false">
      <c r="A49" s="9" t="n">
        <v>37</v>
      </c>
      <c r="B49" s="9" t="n">
        <v>105</v>
      </c>
      <c r="C49" s="9" t="s">
        <v>148</v>
      </c>
      <c r="D49" s="10" t="n">
        <v>11</v>
      </c>
      <c r="E49" s="10" t="n">
        <v>4912</v>
      </c>
      <c r="F49" s="10" t="s">
        <v>22</v>
      </c>
      <c r="G49" s="11" t="n">
        <v>1639</v>
      </c>
      <c r="H49" s="12" t="n">
        <v>3</v>
      </c>
      <c r="I49" s="10" t="s">
        <v>24</v>
      </c>
      <c r="J49" s="10" t="n">
        <f aca="false">H49*21</f>
        <v>63</v>
      </c>
      <c r="K49" s="13" t="n">
        <f aca="false">G49*0.2</f>
        <v>327.8</v>
      </c>
      <c r="L49" s="14" t="n">
        <f aca="false">K49/50</f>
        <v>6.556</v>
      </c>
      <c r="M49" s="14" t="n">
        <f aca="false">J49/54</f>
        <v>1.16666666666667</v>
      </c>
      <c r="N49" s="10" t="n">
        <f aca="false">7*H49/20</f>
        <v>1.05</v>
      </c>
      <c r="O49" s="14"/>
    </row>
    <row r="50" customFormat="false" ht="15" hidden="false" customHeight="false" outlineLevel="2" collapsed="false">
      <c r="A50" s="9" t="n">
        <v>37</v>
      </c>
      <c r="B50" s="9" t="n">
        <v>105</v>
      </c>
      <c r="C50" s="9" t="s">
        <v>148</v>
      </c>
      <c r="D50" s="10" t="n">
        <v>11</v>
      </c>
      <c r="E50" s="10" t="n">
        <v>4925</v>
      </c>
      <c r="F50" s="10" t="s">
        <v>22</v>
      </c>
      <c r="G50" s="11" t="n">
        <v>1442</v>
      </c>
      <c r="H50" s="12" t="n">
        <v>2</v>
      </c>
      <c r="I50" s="10" t="s">
        <v>28</v>
      </c>
      <c r="J50" s="10" t="n">
        <f aca="false">H50*21</f>
        <v>42</v>
      </c>
      <c r="K50" s="13" t="n">
        <f aca="false">G50*0.2</f>
        <v>288.4</v>
      </c>
      <c r="L50" s="14" t="n">
        <f aca="false">K50/50</f>
        <v>5.768</v>
      </c>
      <c r="M50" s="14" t="n">
        <f aca="false">J50/54</f>
        <v>0.777777777777778</v>
      </c>
      <c r="N50" s="10" t="n">
        <f aca="false">7*H50/20</f>
        <v>0.7</v>
      </c>
      <c r="O50" s="14"/>
    </row>
    <row r="51" s="21" customFormat="true" ht="15" hidden="false" customHeight="false" outlineLevel="1" collapsed="false">
      <c r="A51" s="15"/>
      <c r="B51" s="15"/>
      <c r="C51" s="15"/>
      <c r="D51" s="16"/>
      <c r="E51" s="16"/>
      <c r="F51" s="16"/>
      <c r="G51" s="17" t="n">
        <f aca="false">SUBTOTAL(9,G48:G50)</f>
        <v>4157</v>
      </c>
      <c r="H51" s="18" t="n">
        <f aca="false">SUBTOTAL(9,H48:H50)</f>
        <v>7</v>
      </c>
      <c r="I51" s="16"/>
      <c r="J51" s="16" t="n">
        <f aca="false">SUBTOTAL(9,J48:J50)</f>
        <v>147</v>
      </c>
      <c r="K51" s="19" t="n">
        <f aca="false">SUBTOTAL(9,K48:K50)</f>
        <v>831.4</v>
      </c>
      <c r="L51" s="20" t="n">
        <f aca="false">SUBTOTAL(9,L48:L50)</f>
        <v>16.628</v>
      </c>
      <c r="M51" s="20" t="n">
        <f aca="false">SUBTOTAL(9,M48:M50)</f>
        <v>2.72222222222222</v>
      </c>
      <c r="N51" s="16" t="n">
        <f aca="false">SUBTOTAL(9,N48:N50)</f>
        <v>2.45</v>
      </c>
      <c r="O51" s="20"/>
    </row>
    <row r="52" customFormat="false" ht="15" hidden="false" customHeight="false" outlineLevel="2" collapsed="false">
      <c r="A52" s="9" t="n">
        <v>37</v>
      </c>
      <c r="B52" s="9" t="n">
        <v>105</v>
      </c>
      <c r="C52" s="9" t="s">
        <v>148</v>
      </c>
      <c r="D52" s="10" t="n">
        <v>12</v>
      </c>
      <c r="E52" s="10" t="n">
        <v>4870</v>
      </c>
      <c r="F52" s="10" t="s">
        <v>22</v>
      </c>
      <c r="G52" s="11" t="n">
        <v>3329</v>
      </c>
      <c r="H52" s="12" t="n">
        <v>5</v>
      </c>
      <c r="I52" s="10" t="s">
        <v>23</v>
      </c>
      <c r="J52" s="10" t="n">
        <f aca="false">H52*21</f>
        <v>105</v>
      </c>
      <c r="K52" s="13" t="n">
        <f aca="false">G52*0.2</f>
        <v>665.8</v>
      </c>
      <c r="L52" s="14" t="n">
        <f aca="false">K52/50</f>
        <v>13.316</v>
      </c>
      <c r="M52" s="14" t="n">
        <f aca="false">J52/54</f>
        <v>1.94444444444444</v>
      </c>
      <c r="N52" s="10" t="n">
        <f aca="false">7*H52/20</f>
        <v>1.75</v>
      </c>
      <c r="O52" s="14"/>
    </row>
    <row r="53" s="21" customFormat="true" ht="15" hidden="false" customHeight="false" outlineLevel="2" collapsed="false">
      <c r="A53" s="9" t="n">
        <v>37</v>
      </c>
      <c r="B53" s="9" t="n">
        <v>105</v>
      </c>
      <c r="C53" s="9" t="s">
        <v>148</v>
      </c>
      <c r="D53" s="10" t="n">
        <v>12</v>
      </c>
      <c r="E53" s="10" t="n">
        <v>4872</v>
      </c>
      <c r="F53" s="10" t="s">
        <v>22</v>
      </c>
      <c r="G53" s="11" t="n">
        <v>1838</v>
      </c>
      <c r="H53" s="12" t="n">
        <v>3</v>
      </c>
      <c r="I53" s="10" t="s">
        <v>24</v>
      </c>
      <c r="J53" s="10" t="n">
        <f aca="false">H53*21</f>
        <v>63</v>
      </c>
      <c r="K53" s="13" t="n">
        <f aca="false">G53*0.2</f>
        <v>367.6</v>
      </c>
      <c r="L53" s="14" t="n">
        <f aca="false">K53/50</f>
        <v>7.352</v>
      </c>
      <c r="M53" s="14" t="n">
        <f aca="false">J53/54</f>
        <v>1.16666666666667</v>
      </c>
      <c r="N53" s="10" t="n">
        <f aca="false">7*H53/20</f>
        <v>1.05</v>
      </c>
      <c r="O53" s="14"/>
    </row>
    <row r="54" s="21" customFormat="true" ht="15" hidden="false" customHeight="false" outlineLevel="1" collapsed="false">
      <c r="A54" s="15"/>
      <c r="B54" s="15"/>
      <c r="C54" s="15"/>
      <c r="D54" s="16"/>
      <c r="E54" s="16"/>
      <c r="F54" s="16"/>
      <c r="G54" s="17" t="n">
        <f aca="false">SUBTOTAL(9,G52:G53)</f>
        <v>5167</v>
      </c>
      <c r="H54" s="18" t="n">
        <f aca="false">SUBTOTAL(9,H52:H53)</f>
        <v>8</v>
      </c>
      <c r="I54" s="16"/>
      <c r="J54" s="16" t="n">
        <f aca="false">SUBTOTAL(9,J52:J53)</f>
        <v>168</v>
      </c>
      <c r="K54" s="19" t="n">
        <f aca="false">SUBTOTAL(9,K52:K53)</f>
        <v>1033.4</v>
      </c>
      <c r="L54" s="20" t="n">
        <f aca="false">SUBTOTAL(9,L52:L53)</f>
        <v>20.668</v>
      </c>
      <c r="M54" s="20" t="n">
        <f aca="false">SUBTOTAL(9,M52:M53)</f>
        <v>3.11111111111111</v>
      </c>
      <c r="N54" s="16" t="n">
        <f aca="false">SUBTOTAL(9,N52:N53)</f>
        <v>2.8</v>
      </c>
      <c r="O54" s="20"/>
    </row>
    <row r="55" customFormat="false" ht="15" hidden="false" customHeight="false" outlineLevel="2" collapsed="false">
      <c r="A55" s="9" t="n">
        <v>37</v>
      </c>
      <c r="B55" s="9" t="n">
        <v>105</v>
      </c>
      <c r="C55" s="9" t="s">
        <v>148</v>
      </c>
      <c r="D55" s="10" t="n">
        <v>13</v>
      </c>
      <c r="E55" s="10" t="n">
        <v>4871</v>
      </c>
      <c r="F55" s="10" t="s">
        <v>22</v>
      </c>
      <c r="G55" s="11" t="n">
        <v>1093</v>
      </c>
      <c r="H55" s="12" t="n">
        <v>2</v>
      </c>
      <c r="I55" s="10" t="s">
        <v>28</v>
      </c>
      <c r="J55" s="10" t="n">
        <f aca="false">H55*21</f>
        <v>42</v>
      </c>
      <c r="K55" s="13" t="n">
        <f aca="false">G55*0.2</f>
        <v>218.6</v>
      </c>
      <c r="L55" s="14" t="n">
        <f aca="false">K55/50</f>
        <v>4.372</v>
      </c>
      <c r="M55" s="14" t="n">
        <f aca="false">J55/54</f>
        <v>0.777777777777778</v>
      </c>
      <c r="N55" s="10" t="n">
        <f aca="false">7*H55/20</f>
        <v>0.7</v>
      </c>
      <c r="O55" s="14"/>
    </row>
    <row r="56" customFormat="false" ht="15" hidden="false" customHeight="false" outlineLevel="2" collapsed="false">
      <c r="A56" s="9" t="n">
        <v>37</v>
      </c>
      <c r="B56" s="9" t="n">
        <v>105</v>
      </c>
      <c r="C56" s="9" t="s">
        <v>148</v>
      </c>
      <c r="D56" s="10" t="n">
        <v>13</v>
      </c>
      <c r="E56" s="10" t="n">
        <v>4873</v>
      </c>
      <c r="F56" s="10" t="s">
        <v>22</v>
      </c>
      <c r="G56" s="11" t="n">
        <v>1275</v>
      </c>
      <c r="H56" s="12" t="n">
        <v>2</v>
      </c>
      <c r="I56" s="10" t="s">
        <v>28</v>
      </c>
      <c r="J56" s="10" t="n">
        <f aca="false">H56*21</f>
        <v>42</v>
      </c>
      <c r="K56" s="13" t="n">
        <f aca="false">G56*0.2</f>
        <v>255</v>
      </c>
      <c r="L56" s="14" t="n">
        <f aca="false">K56/50</f>
        <v>5.1</v>
      </c>
      <c r="M56" s="14" t="n">
        <f aca="false">J56/54</f>
        <v>0.777777777777778</v>
      </c>
      <c r="N56" s="10" t="n">
        <f aca="false">7*H56/20</f>
        <v>0.7</v>
      </c>
      <c r="O56" s="14"/>
    </row>
    <row r="57" customFormat="false" ht="15" hidden="false" customHeight="false" outlineLevel="2" collapsed="false">
      <c r="A57" s="9" t="n">
        <v>37</v>
      </c>
      <c r="B57" s="9" t="n">
        <v>105</v>
      </c>
      <c r="C57" s="9" t="s">
        <v>148</v>
      </c>
      <c r="D57" s="10" t="n">
        <v>13</v>
      </c>
      <c r="E57" s="10" t="n">
        <v>4874</v>
      </c>
      <c r="F57" s="10" t="s">
        <v>22</v>
      </c>
      <c r="G57" s="11" t="n">
        <v>1214</v>
      </c>
      <c r="H57" s="12" t="n">
        <v>2</v>
      </c>
      <c r="I57" s="10" t="s">
        <v>28</v>
      </c>
      <c r="J57" s="10" t="n">
        <f aca="false">H57*21</f>
        <v>42</v>
      </c>
      <c r="K57" s="13" t="n">
        <f aca="false">G57*0.2</f>
        <v>242.8</v>
      </c>
      <c r="L57" s="14" t="n">
        <f aca="false">K57/50</f>
        <v>4.856</v>
      </c>
      <c r="M57" s="14" t="n">
        <f aca="false">J57/54</f>
        <v>0.777777777777778</v>
      </c>
      <c r="N57" s="10" t="n">
        <f aca="false">7*H57/20</f>
        <v>0.7</v>
      </c>
      <c r="O57" s="14"/>
    </row>
    <row r="58" s="21" customFormat="true" ht="15" hidden="false" customHeight="false" outlineLevel="2" collapsed="false">
      <c r="A58" s="9" t="n">
        <v>37</v>
      </c>
      <c r="B58" s="9" t="n">
        <v>105</v>
      </c>
      <c r="C58" s="9" t="s">
        <v>148</v>
      </c>
      <c r="D58" s="10" t="n">
        <v>13</v>
      </c>
      <c r="E58" s="10" t="n">
        <v>5128</v>
      </c>
      <c r="F58" s="10" t="s">
        <v>22</v>
      </c>
      <c r="G58" s="11" t="n">
        <v>1117</v>
      </c>
      <c r="H58" s="12" t="n">
        <v>2</v>
      </c>
      <c r="I58" s="10" t="s">
        <v>28</v>
      </c>
      <c r="J58" s="10" t="n">
        <f aca="false">H58*21</f>
        <v>42</v>
      </c>
      <c r="K58" s="13" t="n">
        <f aca="false">G58*0.2</f>
        <v>223.4</v>
      </c>
      <c r="L58" s="14" t="n">
        <f aca="false">K58/50</f>
        <v>4.468</v>
      </c>
      <c r="M58" s="14" t="n">
        <f aca="false">J58/54</f>
        <v>0.777777777777778</v>
      </c>
      <c r="N58" s="10" t="n">
        <f aca="false">7*H58/20</f>
        <v>0.7</v>
      </c>
      <c r="O58" s="14"/>
    </row>
    <row r="59" s="21" customFormat="true" ht="15" hidden="false" customHeight="false" outlineLevel="1" collapsed="false">
      <c r="A59" s="15"/>
      <c r="B59" s="15"/>
      <c r="C59" s="15"/>
      <c r="D59" s="16"/>
      <c r="E59" s="16"/>
      <c r="F59" s="16"/>
      <c r="G59" s="17" t="n">
        <f aca="false">SUBTOTAL(9,G55:G58)</f>
        <v>4699</v>
      </c>
      <c r="H59" s="18" t="n">
        <f aca="false">SUBTOTAL(9,H55:H58)</f>
        <v>8</v>
      </c>
      <c r="I59" s="16"/>
      <c r="J59" s="16" t="n">
        <f aca="false">SUBTOTAL(9,J55:J58)</f>
        <v>168</v>
      </c>
      <c r="K59" s="19" t="n">
        <f aca="false">SUBTOTAL(9,K55:K58)</f>
        <v>939.8</v>
      </c>
      <c r="L59" s="20" t="n">
        <f aca="false">SUBTOTAL(9,L55:L58)</f>
        <v>18.796</v>
      </c>
      <c r="M59" s="20" t="n">
        <f aca="false">SUBTOTAL(9,M55:M58)</f>
        <v>3.11111111111111</v>
      </c>
      <c r="N59" s="16" t="n">
        <f aca="false">SUBTOTAL(9,N55:N58)</f>
        <v>2.8</v>
      </c>
      <c r="O59" s="20"/>
    </row>
    <row r="60" customFormat="false" ht="15" hidden="false" customHeight="false" outlineLevel="2" collapsed="false">
      <c r="A60" s="9" t="n">
        <v>37</v>
      </c>
      <c r="B60" s="9" t="n">
        <v>105</v>
      </c>
      <c r="C60" s="9" t="s">
        <v>148</v>
      </c>
      <c r="D60" s="10" t="n">
        <v>14</v>
      </c>
      <c r="E60" s="10" t="n">
        <v>5129</v>
      </c>
      <c r="F60" s="10" t="s">
        <v>22</v>
      </c>
      <c r="G60" s="11" t="n">
        <v>2416</v>
      </c>
      <c r="H60" s="12" t="n">
        <v>4</v>
      </c>
      <c r="I60" s="10" t="s">
        <v>27</v>
      </c>
      <c r="J60" s="10" t="n">
        <f aca="false">H60*21</f>
        <v>84</v>
      </c>
      <c r="K60" s="13" t="n">
        <f aca="false">G60*0.2</f>
        <v>483.2</v>
      </c>
      <c r="L60" s="14" t="n">
        <f aca="false">K60/50</f>
        <v>9.664</v>
      </c>
      <c r="M60" s="14" t="n">
        <f aca="false">J60/54</f>
        <v>1.55555555555556</v>
      </c>
      <c r="N60" s="10" t="n">
        <f aca="false">7*H60/20</f>
        <v>1.4</v>
      </c>
      <c r="O60" s="14"/>
    </row>
    <row r="61" customFormat="false" ht="15" hidden="false" customHeight="false" outlineLevel="2" collapsed="false">
      <c r="A61" s="9" t="n">
        <v>37</v>
      </c>
      <c r="B61" s="9" t="n">
        <v>105</v>
      </c>
      <c r="C61" s="9" t="s">
        <v>148</v>
      </c>
      <c r="D61" s="10" t="n">
        <v>14</v>
      </c>
      <c r="E61" s="10" t="n">
        <v>5130</v>
      </c>
      <c r="F61" s="10" t="s">
        <v>22</v>
      </c>
      <c r="G61" s="11" t="n">
        <v>2030</v>
      </c>
      <c r="H61" s="12" t="n">
        <v>3</v>
      </c>
      <c r="I61" s="10" t="s">
        <v>24</v>
      </c>
      <c r="J61" s="10" t="n">
        <f aca="false">H61*21</f>
        <v>63</v>
      </c>
      <c r="K61" s="13" t="n">
        <f aca="false">G61*0.2</f>
        <v>406</v>
      </c>
      <c r="L61" s="14" t="n">
        <f aca="false">K61/50</f>
        <v>8.12</v>
      </c>
      <c r="M61" s="14" t="n">
        <f aca="false">J61/54</f>
        <v>1.16666666666667</v>
      </c>
      <c r="N61" s="10" t="n">
        <f aca="false">7*H61/20</f>
        <v>1.05</v>
      </c>
      <c r="O61" s="14"/>
    </row>
    <row r="62" s="21" customFormat="true" ht="15" hidden="false" customHeight="false" outlineLevel="1" collapsed="false">
      <c r="A62" s="15"/>
      <c r="B62" s="15"/>
      <c r="C62" s="15"/>
      <c r="D62" s="16"/>
      <c r="E62" s="16"/>
      <c r="F62" s="16"/>
      <c r="G62" s="17" t="n">
        <f aca="false">SUBTOTAL(9,G60:G61)</f>
        <v>4446</v>
      </c>
      <c r="H62" s="18" t="n">
        <f aca="false">SUBTOTAL(9,H60:H61)</f>
        <v>7</v>
      </c>
      <c r="I62" s="16"/>
      <c r="J62" s="16" t="n">
        <f aca="false">SUBTOTAL(9,J60:J61)</f>
        <v>147</v>
      </c>
      <c r="K62" s="19" t="n">
        <f aca="false">SUBTOTAL(9,K60:K61)</f>
        <v>889.2</v>
      </c>
      <c r="L62" s="20" t="n">
        <f aca="false">SUBTOTAL(9,L60:L61)</f>
        <v>17.784</v>
      </c>
      <c r="M62" s="20" t="n">
        <f aca="false">SUBTOTAL(9,M60:M61)</f>
        <v>2.72222222222222</v>
      </c>
      <c r="N62" s="16" t="n">
        <f aca="false">SUBTOTAL(9,N60:N61)</f>
        <v>2.45</v>
      </c>
      <c r="O62" s="20"/>
    </row>
    <row r="63" customFormat="false" ht="15" hidden="false" customHeight="false" outlineLevel="2" collapsed="false">
      <c r="A63" s="9" t="n">
        <v>37</v>
      </c>
      <c r="B63" s="9" t="n">
        <v>105</v>
      </c>
      <c r="C63" s="9" t="s">
        <v>148</v>
      </c>
      <c r="D63" s="10" t="n">
        <v>15</v>
      </c>
      <c r="E63" s="10" t="n">
        <v>5127</v>
      </c>
      <c r="F63" s="10" t="s">
        <v>22</v>
      </c>
      <c r="G63" s="11" t="n">
        <v>1198</v>
      </c>
      <c r="H63" s="12" t="n">
        <v>2</v>
      </c>
      <c r="I63" s="10" t="s">
        <v>28</v>
      </c>
      <c r="J63" s="10" t="n">
        <f aca="false">H63*21</f>
        <v>42</v>
      </c>
      <c r="K63" s="13" t="n">
        <f aca="false">G63*0.2</f>
        <v>239.6</v>
      </c>
      <c r="L63" s="14" t="n">
        <f aca="false">K63/50</f>
        <v>4.792</v>
      </c>
      <c r="M63" s="14" t="n">
        <f aca="false">J63/54</f>
        <v>0.777777777777778</v>
      </c>
      <c r="N63" s="10" t="n">
        <f aca="false">7*H63/20</f>
        <v>0.7</v>
      </c>
      <c r="O63" s="14"/>
    </row>
    <row r="64" s="21" customFormat="true" ht="15" hidden="false" customHeight="false" outlineLevel="2" collapsed="false">
      <c r="A64" s="9" t="n">
        <v>37</v>
      </c>
      <c r="B64" s="9" t="n">
        <v>105</v>
      </c>
      <c r="C64" s="9" t="s">
        <v>148</v>
      </c>
      <c r="D64" s="10" t="n">
        <v>15</v>
      </c>
      <c r="E64" s="10" t="n">
        <v>5131</v>
      </c>
      <c r="F64" s="10" t="s">
        <v>22</v>
      </c>
      <c r="G64" s="11" t="n">
        <v>1757</v>
      </c>
      <c r="H64" s="12" t="n">
        <v>3</v>
      </c>
      <c r="I64" s="10" t="s">
        <v>24</v>
      </c>
      <c r="J64" s="10" t="n">
        <f aca="false">H64*21</f>
        <v>63</v>
      </c>
      <c r="K64" s="13" t="n">
        <f aca="false">G64*0.2</f>
        <v>351.4</v>
      </c>
      <c r="L64" s="14" t="n">
        <f aca="false">K64/50</f>
        <v>7.028</v>
      </c>
      <c r="M64" s="14" t="n">
        <f aca="false">J64/54</f>
        <v>1.16666666666667</v>
      </c>
      <c r="N64" s="10" t="n">
        <f aca="false">7*H64/20</f>
        <v>1.05</v>
      </c>
      <c r="O64" s="14"/>
    </row>
    <row r="65" customFormat="false" ht="15" hidden="false" customHeight="false" outlineLevel="2" collapsed="false">
      <c r="A65" s="9" t="n">
        <v>37</v>
      </c>
      <c r="B65" s="9" t="n">
        <v>105</v>
      </c>
      <c r="C65" s="9" t="s">
        <v>148</v>
      </c>
      <c r="D65" s="10" t="n">
        <v>15</v>
      </c>
      <c r="E65" s="10" t="n">
        <v>5133</v>
      </c>
      <c r="F65" s="10" t="s">
        <v>22</v>
      </c>
      <c r="G65" s="11" t="n">
        <v>1922</v>
      </c>
      <c r="H65" s="12" t="n">
        <v>3</v>
      </c>
      <c r="I65" s="10" t="s">
        <v>24</v>
      </c>
      <c r="J65" s="10" t="n">
        <f aca="false">H65*21</f>
        <v>63</v>
      </c>
      <c r="K65" s="13" t="n">
        <f aca="false">G65*0.2</f>
        <v>384.4</v>
      </c>
      <c r="L65" s="14" t="n">
        <f aca="false">K65/50</f>
        <v>7.688</v>
      </c>
      <c r="M65" s="14" t="n">
        <f aca="false">J65/54</f>
        <v>1.16666666666667</v>
      </c>
      <c r="N65" s="10" t="n">
        <f aca="false">7*H65/20</f>
        <v>1.05</v>
      </c>
      <c r="O65" s="14"/>
    </row>
    <row r="66" s="21" customFormat="true" ht="15" hidden="false" customHeight="false" outlineLevel="1" collapsed="false">
      <c r="A66" s="15"/>
      <c r="B66" s="15"/>
      <c r="C66" s="15"/>
      <c r="D66" s="16"/>
      <c r="E66" s="16"/>
      <c r="F66" s="16"/>
      <c r="G66" s="17" t="n">
        <f aca="false">SUBTOTAL(9,G63:G65)</f>
        <v>4877</v>
      </c>
      <c r="H66" s="18" t="n">
        <f aca="false">SUBTOTAL(9,H63:H65)</f>
        <v>8</v>
      </c>
      <c r="I66" s="16"/>
      <c r="J66" s="16" t="n">
        <f aca="false">SUBTOTAL(9,J63:J65)</f>
        <v>168</v>
      </c>
      <c r="K66" s="19" t="n">
        <f aca="false">SUBTOTAL(9,K63:K65)</f>
        <v>975.4</v>
      </c>
      <c r="L66" s="20" t="n">
        <f aca="false">SUBTOTAL(9,L63:L65)</f>
        <v>19.508</v>
      </c>
      <c r="M66" s="20" t="n">
        <f aca="false">SUBTOTAL(9,M63:M65)</f>
        <v>3.11111111111111</v>
      </c>
      <c r="N66" s="16" t="n">
        <f aca="false">SUBTOTAL(9,N63:N65)</f>
        <v>2.8</v>
      </c>
      <c r="O66" s="20"/>
    </row>
    <row r="67" customFormat="false" ht="15" hidden="false" customHeight="false" outlineLevel="2" collapsed="false">
      <c r="A67" s="9" t="n">
        <v>37</v>
      </c>
      <c r="B67" s="9" t="n">
        <v>105</v>
      </c>
      <c r="C67" s="9" t="s">
        <v>148</v>
      </c>
      <c r="D67" s="10" t="n">
        <v>16</v>
      </c>
      <c r="E67" s="10" t="n">
        <v>5132</v>
      </c>
      <c r="F67" s="10" t="s">
        <v>22</v>
      </c>
      <c r="G67" s="11" t="n">
        <v>1571</v>
      </c>
      <c r="H67" s="12" t="n">
        <v>3</v>
      </c>
      <c r="I67" s="10" t="s">
        <v>24</v>
      </c>
      <c r="J67" s="10" t="n">
        <f aca="false">H67*21</f>
        <v>63</v>
      </c>
      <c r="K67" s="13" t="n">
        <f aca="false">G67*0.2</f>
        <v>314.2</v>
      </c>
      <c r="L67" s="14" t="n">
        <f aca="false">K67/50</f>
        <v>6.284</v>
      </c>
      <c r="M67" s="14" t="n">
        <f aca="false">J67/54</f>
        <v>1.16666666666667</v>
      </c>
      <c r="N67" s="10" t="n">
        <f aca="false">7*H67/20</f>
        <v>1.05</v>
      </c>
      <c r="O67" s="14"/>
    </row>
    <row r="68" customFormat="false" ht="15" hidden="false" customHeight="false" outlineLevel="2" collapsed="false">
      <c r="A68" s="9" t="n">
        <v>37</v>
      </c>
      <c r="B68" s="9" t="n">
        <v>105</v>
      </c>
      <c r="C68" s="9" t="s">
        <v>148</v>
      </c>
      <c r="D68" s="10" t="n">
        <v>16</v>
      </c>
      <c r="E68" s="10" t="n">
        <v>5134</v>
      </c>
      <c r="F68" s="10" t="s">
        <v>22</v>
      </c>
      <c r="G68" s="11" t="n">
        <v>2247</v>
      </c>
      <c r="H68" s="12" t="n">
        <v>3</v>
      </c>
      <c r="I68" s="10" t="s">
        <v>24</v>
      </c>
      <c r="J68" s="10" t="n">
        <f aca="false">H68*21</f>
        <v>63</v>
      </c>
      <c r="K68" s="13" t="n">
        <f aca="false">G68*0.2</f>
        <v>449.4</v>
      </c>
      <c r="L68" s="14" t="n">
        <f aca="false">K68/50</f>
        <v>8.988</v>
      </c>
      <c r="M68" s="14" t="n">
        <f aca="false">J68/54</f>
        <v>1.16666666666667</v>
      </c>
      <c r="N68" s="10" t="n">
        <f aca="false">7*H68/20</f>
        <v>1.05</v>
      </c>
      <c r="O68" s="14"/>
    </row>
    <row r="69" s="21" customFormat="true" ht="15" hidden="false" customHeight="false" outlineLevel="2" collapsed="false">
      <c r="A69" s="9" t="n">
        <v>37</v>
      </c>
      <c r="B69" s="9" t="n">
        <v>105</v>
      </c>
      <c r="C69" s="9" t="s">
        <v>148</v>
      </c>
      <c r="D69" s="10" t="n">
        <v>16</v>
      </c>
      <c r="E69" s="10" t="n">
        <v>4877</v>
      </c>
      <c r="F69" s="10" t="s">
        <v>22</v>
      </c>
      <c r="G69" s="11" t="n">
        <v>1667</v>
      </c>
      <c r="H69" s="12" t="n">
        <v>3</v>
      </c>
      <c r="I69" s="10" t="s">
        <v>24</v>
      </c>
      <c r="J69" s="10" t="n">
        <f aca="false">H69*21</f>
        <v>63</v>
      </c>
      <c r="K69" s="13" t="n">
        <f aca="false">G69*0.2</f>
        <v>333.4</v>
      </c>
      <c r="L69" s="14" t="n">
        <f aca="false">K69/50</f>
        <v>6.668</v>
      </c>
      <c r="M69" s="14" t="n">
        <f aca="false">J69/54</f>
        <v>1.16666666666667</v>
      </c>
      <c r="N69" s="10" t="n">
        <f aca="false">7*H69/20</f>
        <v>1.05</v>
      </c>
      <c r="O69" s="14"/>
    </row>
    <row r="70" s="21" customFormat="true" ht="15" hidden="false" customHeight="false" outlineLevel="1" collapsed="false">
      <c r="A70" s="15"/>
      <c r="B70" s="15"/>
      <c r="C70" s="15"/>
      <c r="D70" s="16"/>
      <c r="E70" s="16"/>
      <c r="F70" s="16"/>
      <c r="G70" s="17" t="n">
        <f aca="false">SUBTOTAL(9,G67:G69)</f>
        <v>5485</v>
      </c>
      <c r="H70" s="18" t="n">
        <f aca="false">SUBTOTAL(9,H67:H69)</f>
        <v>9</v>
      </c>
      <c r="I70" s="16"/>
      <c r="J70" s="16" t="n">
        <f aca="false">SUBTOTAL(9,J67:J69)</f>
        <v>189</v>
      </c>
      <c r="K70" s="19" t="n">
        <f aca="false">SUBTOTAL(9,K67:K69)</f>
        <v>1097</v>
      </c>
      <c r="L70" s="20" t="n">
        <f aca="false">SUBTOTAL(9,L67:L69)</f>
        <v>21.94</v>
      </c>
      <c r="M70" s="20" t="n">
        <f aca="false">SUBTOTAL(9,M67:M69)</f>
        <v>3.5</v>
      </c>
      <c r="N70" s="16" t="n">
        <f aca="false">SUBTOTAL(9,N67:N69)</f>
        <v>3.15</v>
      </c>
      <c r="O70" s="20"/>
    </row>
    <row r="71" customFormat="false" ht="15" hidden="false" customHeight="false" outlineLevel="2" collapsed="false">
      <c r="A71" s="9" t="n">
        <v>37</v>
      </c>
      <c r="B71" s="9" t="n">
        <v>105</v>
      </c>
      <c r="C71" s="9" t="s">
        <v>148</v>
      </c>
      <c r="D71" s="10" t="n">
        <v>17</v>
      </c>
      <c r="E71" s="10" t="n">
        <v>4878</v>
      </c>
      <c r="F71" s="10" t="s">
        <v>22</v>
      </c>
      <c r="G71" s="11" t="n">
        <v>2356</v>
      </c>
      <c r="H71" s="12" t="n">
        <v>4</v>
      </c>
      <c r="I71" s="10" t="s">
        <v>27</v>
      </c>
      <c r="J71" s="10" t="n">
        <f aca="false">H71*21</f>
        <v>84</v>
      </c>
      <c r="K71" s="13" t="n">
        <f aca="false">G71*0.2</f>
        <v>471.2</v>
      </c>
      <c r="L71" s="14" t="n">
        <f aca="false">K71/50</f>
        <v>9.424</v>
      </c>
      <c r="M71" s="14" t="n">
        <f aca="false">J71/54</f>
        <v>1.55555555555556</v>
      </c>
      <c r="N71" s="10" t="n">
        <f aca="false">7*H71/20</f>
        <v>1.4</v>
      </c>
      <c r="O71" s="14"/>
    </row>
    <row r="72" customFormat="false" ht="15" hidden="false" customHeight="false" outlineLevel="2" collapsed="false">
      <c r="A72" s="9" t="n">
        <v>37</v>
      </c>
      <c r="B72" s="9" t="n">
        <v>105</v>
      </c>
      <c r="C72" s="9" t="s">
        <v>148</v>
      </c>
      <c r="D72" s="10" t="n">
        <v>17</v>
      </c>
      <c r="E72" s="10" t="n">
        <v>4879</v>
      </c>
      <c r="F72" s="10" t="s">
        <v>22</v>
      </c>
      <c r="G72" s="11" t="n">
        <v>524</v>
      </c>
      <c r="H72" s="12" t="n">
        <v>1</v>
      </c>
      <c r="I72" s="10" t="s">
        <v>29</v>
      </c>
      <c r="J72" s="10" t="n">
        <f aca="false">H72*21</f>
        <v>21</v>
      </c>
      <c r="K72" s="13" t="n">
        <f aca="false">G72*0.2</f>
        <v>104.8</v>
      </c>
      <c r="L72" s="14" t="n">
        <f aca="false">K72/50</f>
        <v>2.096</v>
      </c>
      <c r="M72" s="14" t="n">
        <f aca="false">J72/54</f>
        <v>0.388888888888889</v>
      </c>
      <c r="N72" s="10" t="n">
        <f aca="false">7*H72/20</f>
        <v>0.35</v>
      </c>
      <c r="O72" s="14"/>
    </row>
    <row r="73" customFormat="false" ht="15" hidden="false" customHeight="false" outlineLevel="2" collapsed="false">
      <c r="A73" s="9" t="n">
        <v>37</v>
      </c>
      <c r="B73" s="9" t="n">
        <v>105</v>
      </c>
      <c r="C73" s="9" t="s">
        <v>148</v>
      </c>
      <c r="D73" s="10" t="n">
        <v>17</v>
      </c>
      <c r="E73" s="10" t="n">
        <v>4880</v>
      </c>
      <c r="F73" s="10" t="s">
        <v>22</v>
      </c>
      <c r="G73" s="11" t="n">
        <v>453</v>
      </c>
      <c r="H73" s="12" t="n">
        <v>1</v>
      </c>
      <c r="I73" s="10" t="s">
        <v>29</v>
      </c>
      <c r="J73" s="10" t="n">
        <f aca="false">H73*21</f>
        <v>21</v>
      </c>
      <c r="K73" s="13" t="n">
        <f aca="false">G73*0.2</f>
        <v>90.6</v>
      </c>
      <c r="L73" s="14" t="n">
        <f aca="false">K73/50</f>
        <v>1.812</v>
      </c>
      <c r="M73" s="14" t="n">
        <f aca="false">J73/54</f>
        <v>0.388888888888889</v>
      </c>
      <c r="N73" s="10" t="n">
        <f aca="false">7*H73/20</f>
        <v>0.35</v>
      </c>
      <c r="O73" s="14"/>
    </row>
    <row r="74" s="21" customFormat="true" ht="15" hidden="false" customHeight="false" outlineLevel="2" collapsed="false">
      <c r="A74" s="9" t="n">
        <v>37</v>
      </c>
      <c r="B74" s="9" t="n">
        <v>105</v>
      </c>
      <c r="C74" s="9" t="s">
        <v>148</v>
      </c>
      <c r="D74" s="10" t="n">
        <v>17</v>
      </c>
      <c r="E74" s="10" t="n">
        <v>4881</v>
      </c>
      <c r="F74" s="10" t="s">
        <v>22</v>
      </c>
      <c r="G74" s="11" t="n">
        <v>734</v>
      </c>
      <c r="H74" s="12" t="n">
        <v>1</v>
      </c>
      <c r="I74" s="10" t="s">
        <v>29</v>
      </c>
      <c r="J74" s="10" t="n">
        <f aca="false">H74*21</f>
        <v>21</v>
      </c>
      <c r="K74" s="13" t="n">
        <f aca="false">G74*0.2</f>
        <v>146.8</v>
      </c>
      <c r="L74" s="14" t="n">
        <f aca="false">K74/50</f>
        <v>2.936</v>
      </c>
      <c r="M74" s="14" t="n">
        <f aca="false">J74/54</f>
        <v>0.388888888888889</v>
      </c>
      <c r="N74" s="10" t="n">
        <f aca="false">7*H74/20</f>
        <v>0.35</v>
      </c>
      <c r="O74" s="14"/>
    </row>
    <row r="75" s="21" customFormat="true" ht="15" hidden="false" customHeight="false" outlineLevel="1" collapsed="false">
      <c r="A75" s="15"/>
      <c r="B75" s="15"/>
      <c r="C75" s="15"/>
      <c r="D75" s="16"/>
      <c r="E75" s="16"/>
      <c r="F75" s="16"/>
      <c r="G75" s="17" t="n">
        <f aca="false">SUBTOTAL(9,G71:G74)</f>
        <v>4067</v>
      </c>
      <c r="H75" s="18" t="n">
        <f aca="false">SUBTOTAL(9,H71:H74)</f>
        <v>7</v>
      </c>
      <c r="I75" s="16"/>
      <c r="J75" s="16" t="n">
        <f aca="false">SUBTOTAL(9,J71:J74)</f>
        <v>147</v>
      </c>
      <c r="K75" s="19" t="n">
        <f aca="false">SUBTOTAL(9,K71:K74)</f>
        <v>813.4</v>
      </c>
      <c r="L75" s="20" t="n">
        <f aca="false">SUBTOTAL(9,L71:L74)</f>
        <v>16.268</v>
      </c>
      <c r="M75" s="20" t="n">
        <f aca="false">SUBTOTAL(9,M71:M74)</f>
        <v>2.72222222222222</v>
      </c>
      <c r="N75" s="16" t="n">
        <f aca="false">SUBTOTAL(9,N71:N74)</f>
        <v>2.45</v>
      </c>
      <c r="O75" s="20"/>
    </row>
    <row r="76" customFormat="false" ht="15" hidden="false" customHeight="false" outlineLevel="2" collapsed="false">
      <c r="A76" s="9" t="n">
        <v>37</v>
      </c>
      <c r="B76" s="9" t="n">
        <v>105</v>
      </c>
      <c r="C76" s="9" t="s">
        <v>148</v>
      </c>
      <c r="D76" s="10" t="n">
        <v>18</v>
      </c>
      <c r="E76" s="10" t="n">
        <v>4876</v>
      </c>
      <c r="F76" s="10" t="s">
        <v>22</v>
      </c>
      <c r="G76" s="11" t="n">
        <v>1730</v>
      </c>
      <c r="H76" s="12" t="n">
        <v>3</v>
      </c>
      <c r="I76" s="10" t="s">
        <v>24</v>
      </c>
      <c r="J76" s="10" t="n">
        <f aca="false">H76*21</f>
        <v>63</v>
      </c>
      <c r="K76" s="13" t="n">
        <f aca="false">G76*0.2</f>
        <v>346</v>
      </c>
      <c r="L76" s="14" t="n">
        <f aca="false">K76/50</f>
        <v>6.92</v>
      </c>
      <c r="M76" s="14" t="n">
        <f aca="false">J76/54</f>
        <v>1.16666666666667</v>
      </c>
      <c r="N76" s="10" t="n">
        <f aca="false">7*H76/20</f>
        <v>1.05</v>
      </c>
      <c r="O76" s="14"/>
    </row>
    <row r="77" customFormat="false" ht="15" hidden="false" customHeight="false" outlineLevel="2" collapsed="false">
      <c r="A77" s="9" t="n">
        <v>37</v>
      </c>
      <c r="B77" s="9" t="n">
        <v>105</v>
      </c>
      <c r="C77" s="9" t="s">
        <v>148</v>
      </c>
      <c r="D77" s="10" t="n">
        <v>18</v>
      </c>
      <c r="E77" s="10" t="n">
        <v>4875</v>
      </c>
      <c r="F77" s="10" t="s">
        <v>22</v>
      </c>
      <c r="G77" s="11" t="n">
        <v>1330</v>
      </c>
      <c r="H77" s="12" t="n">
        <v>2</v>
      </c>
      <c r="I77" s="10" t="s">
        <v>28</v>
      </c>
      <c r="J77" s="10" t="n">
        <f aca="false">H77*21</f>
        <v>42</v>
      </c>
      <c r="K77" s="13" t="n">
        <f aca="false">G77*0.2</f>
        <v>266</v>
      </c>
      <c r="L77" s="14" t="n">
        <f aca="false">K77/50</f>
        <v>5.32</v>
      </c>
      <c r="M77" s="14" t="n">
        <f aca="false">J77/54</f>
        <v>0.777777777777778</v>
      </c>
      <c r="N77" s="10" t="n">
        <f aca="false">7*H77/20</f>
        <v>0.7</v>
      </c>
      <c r="O77" s="14"/>
    </row>
    <row r="78" s="21" customFormat="true" ht="15" hidden="false" customHeight="false" outlineLevel="2" collapsed="false">
      <c r="A78" s="9" t="n">
        <v>37</v>
      </c>
      <c r="B78" s="9" t="n">
        <v>105</v>
      </c>
      <c r="C78" s="9" t="s">
        <v>148</v>
      </c>
      <c r="D78" s="10" t="n">
        <v>18</v>
      </c>
      <c r="E78" s="10" t="n">
        <v>4908</v>
      </c>
      <c r="F78" s="10" t="s">
        <v>22</v>
      </c>
      <c r="G78" s="11" t="n">
        <v>1546</v>
      </c>
      <c r="H78" s="12" t="n">
        <v>3</v>
      </c>
      <c r="I78" s="10" t="s">
        <v>24</v>
      </c>
      <c r="J78" s="10" t="n">
        <f aca="false">H78*21</f>
        <v>63</v>
      </c>
      <c r="K78" s="13" t="n">
        <f aca="false">G78*0.2</f>
        <v>309.2</v>
      </c>
      <c r="L78" s="14" t="n">
        <f aca="false">K78/50</f>
        <v>6.184</v>
      </c>
      <c r="M78" s="14" t="n">
        <f aca="false">J78/54</f>
        <v>1.16666666666667</v>
      </c>
      <c r="N78" s="10" t="n">
        <f aca="false">7*H78/20</f>
        <v>1.05</v>
      </c>
      <c r="O78" s="14"/>
    </row>
    <row r="79" s="21" customFormat="true" ht="15" hidden="false" customHeight="false" outlineLevel="1" collapsed="false">
      <c r="A79" s="15"/>
      <c r="B79" s="15"/>
      <c r="C79" s="15"/>
      <c r="D79" s="16"/>
      <c r="E79" s="16"/>
      <c r="F79" s="16"/>
      <c r="G79" s="17" t="n">
        <f aca="false">SUBTOTAL(9,G76:G78)</f>
        <v>4606</v>
      </c>
      <c r="H79" s="18" t="n">
        <f aca="false">SUBTOTAL(9,H76:H78)</f>
        <v>8</v>
      </c>
      <c r="I79" s="16"/>
      <c r="J79" s="16" t="n">
        <f aca="false">SUBTOTAL(9,J76:J78)</f>
        <v>168</v>
      </c>
      <c r="K79" s="19" t="n">
        <f aca="false">SUBTOTAL(9,K76:K78)</f>
        <v>921.2</v>
      </c>
      <c r="L79" s="20" t="n">
        <f aca="false">SUBTOTAL(9,L76:L78)</f>
        <v>18.424</v>
      </c>
      <c r="M79" s="20" t="n">
        <f aca="false">SUBTOTAL(9,M76:M78)</f>
        <v>3.11111111111111</v>
      </c>
      <c r="N79" s="16" t="n">
        <f aca="false">SUBTOTAL(9,N76:N78)</f>
        <v>2.8</v>
      </c>
      <c r="O79" s="20"/>
    </row>
    <row r="80" customFormat="false" ht="15" hidden="false" customHeight="false" outlineLevel="2" collapsed="false">
      <c r="A80" s="9" t="n">
        <v>37</v>
      </c>
      <c r="B80" s="9" t="n">
        <v>105</v>
      </c>
      <c r="C80" s="9" t="s">
        <v>148</v>
      </c>
      <c r="D80" s="10" t="n">
        <v>19</v>
      </c>
      <c r="E80" s="10" t="n">
        <v>4907</v>
      </c>
      <c r="F80" s="10" t="s">
        <v>22</v>
      </c>
      <c r="G80" s="11" t="n">
        <v>1050</v>
      </c>
      <c r="H80" s="12" t="n">
        <v>2</v>
      </c>
      <c r="I80" s="10" t="s">
        <v>28</v>
      </c>
      <c r="J80" s="10" t="n">
        <f aca="false">H80*21</f>
        <v>42</v>
      </c>
      <c r="K80" s="13" t="n">
        <f aca="false">G80*0.2</f>
        <v>210</v>
      </c>
      <c r="L80" s="14" t="n">
        <f aca="false">K80/50</f>
        <v>4.2</v>
      </c>
      <c r="M80" s="14" t="n">
        <f aca="false">J80/54</f>
        <v>0.777777777777778</v>
      </c>
      <c r="N80" s="10" t="n">
        <f aca="false">7*H80/20</f>
        <v>0.7</v>
      </c>
      <c r="O80" s="14"/>
    </row>
    <row r="81" customFormat="false" ht="15" hidden="false" customHeight="false" outlineLevel="2" collapsed="false">
      <c r="A81" s="9" t="n">
        <v>37</v>
      </c>
      <c r="B81" s="9" t="n">
        <v>105</v>
      </c>
      <c r="C81" s="9" t="s">
        <v>148</v>
      </c>
      <c r="D81" s="10" t="n">
        <v>19</v>
      </c>
      <c r="E81" s="10" t="n">
        <v>4906</v>
      </c>
      <c r="F81" s="10" t="s">
        <v>22</v>
      </c>
      <c r="G81" s="11" t="n">
        <v>4203</v>
      </c>
      <c r="H81" s="12" t="n">
        <v>6</v>
      </c>
      <c r="I81" s="10" t="s">
        <v>32</v>
      </c>
      <c r="J81" s="10" t="n">
        <f aca="false">H81*21</f>
        <v>126</v>
      </c>
      <c r="K81" s="13" t="n">
        <f aca="false">G81*0.2</f>
        <v>840.6</v>
      </c>
      <c r="L81" s="14" t="n">
        <f aca="false">K81/50</f>
        <v>16.812</v>
      </c>
      <c r="M81" s="14" t="n">
        <f aca="false">J81/54</f>
        <v>2.33333333333333</v>
      </c>
      <c r="N81" s="10" t="n">
        <f aca="false">7*H81/20</f>
        <v>2.1</v>
      </c>
      <c r="O81" s="14"/>
    </row>
    <row r="82" s="21" customFormat="true" ht="15" hidden="false" customHeight="false" outlineLevel="1" collapsed="false">
      <c r="A82" s="15"/>
      <c r="B82" s="15"/>
      <c r="C82" s="15"/>
      <c r="D82" s="16"/>
      <c r="E82" s="16"/>
      <c r="F82" s="16"/>
      <c r="G82" s="17" t="n">
        <f aca="false">SUBTOTAL(9,G80:G81)</f>
        <v>5253</v>
      </c>
      <c r="H82" s="18" t="n">
        <f aca="false">SUBTOTAL(9,H80:H81)</f>
        <v>8</v>
      </c>
      <c r="I82" s="16"/>
      <c r="J82" s="16" t="n">
        <f aca="false">SUBTOTAL(9,J80:J81)</f>
        <v>168</v>
      </c>
      <c r="K82" s="19" t="n">
        <f aca="false">SUBTOTAL(9,K80:K81)</f>
        <v>1050.6</v>
      </c>
      <c r="L82" s="20" t="n">
        <f aca="false">SUBTOTAL(9,L80:L81)</f>
        <v>21.012</v>
      </c>
      <c r="M82" s="20" t="n">
        <f aca="false">SUBTOTAL(9,M80:M81)</f>
        <v>3.11111111111111</v>
      </c>
      <c r="N82" s="16" t="n">
        <f aca="false">SUBTOTAL(9,N80:N81)</f>
        <v>2.8</v>
      </c>
      <c r="O82" s="20"/>
    </row>
    <row r="83" s="21" customFormat="true" ht="15" hidden="false" customHeight="false" outlineLevel="1" collapsed="false">
      <c r="A83" s="15"/>
      <c r="B83" s="15"/>
      <c r="C83" s="15"/>
      <c r="D83" s="16"/>
      <c r="E83" s="16"/>
      <c r="F83" s="16"/>
      <c r="G83" s="17"/>
      <c r="H83" s="18"/>
      <c r="I83" s="16"/>
      <c r="J83" s="16"/>
      <c r="K83" s="19"/>
      <c r="L83" s="20"/>
      <c r="M83" s="20"/>
      <c r="N83" s="16"/>
      <c r="O83" s="20"/>
    </row>
    <row r="84" s="21" customFormat="true" ht="15" hidden="false" customHeight="false" outlineLevel="1" collapsed="false">
      <c r="A84" s="15"/>
      <c r="B84" s="15"/>
      <c r="C84" s="15"/>
      <c r="D84" s="16"/>
      <c r="E84" s="16"/>
      <c r="F84" s="16"/>
      <c r="G84" s="17"/>
      <c r="H84" s="18"/>
      <c r="I84" s="16"/>
      <c r="J84" s="16"/>
      <c r="K84" s="19"/>
      <c r="L84" s="20"/>
      <c r="M84" s="20"/>
      <c r="N84" s="16"/>
      <c r="O84" s="20"/>
    </row>
    <row r="85" customFormat="false" ht="15" hidden="false" customHeight="false" outlineLevel="2" collapsed="false">
      <c r="A85" s="9" t="n">
        <v>37</v>
      </c>
      <c r="B85" s="9" t="n">
        <v>105</v>
      </c>
      <c r="C85" s="9" t="s">
        <v>148</v>
      </c>
      <c r="D85" s="10" t="n">
        <v>20</v>
      </c>
      <c r="E85" s="10" t="n">
        <v>4909</v>
      </c>
      <c r="F85" s="10" t="s">
        <v>22</v>
      </c>
      <c r="G85" s="11" t="n">
        <v>1701</v>
      </c>
      <c r="H85" s="12" t="n">
        <v>3</v>
      </c>
      <c r="I85" s="10" t="s">
        <v>24</v>
      </c>
      <c r="J85" s="10" t="n">
        <f aca="false">H85*21</f>
        <v>63</v>
      </c>
      <c r="K85" s="13" t="n">
        <f aca="false">G85*0.2</f>
        <v>340.2</v>
      </c>
      <c r="L85" s="14" t="n">
        <f aca="false">K85/50</f>
        <v>6.804</v>
      </c>
      <c r="M85" s="14" t="n">
        <f aca="false">J85/54</f>
        <v>1.16666666666667</v>
      </c>
      <c r="N85" s="10" t="n">
        <f aca="false">7*H85/20</f>
        <v>1.05</v>
      </c>
      <c r="O85" s="14"/>
    </row>
    <row r="86" customFormat="false" ht="15" hidden="false" customHeight="false" outlineLevel="2" collapsed="false">
      <c r="A86" s="9" t="n">
        <v>37</v>
      </c>
      <c r="B86" s="9" t="n">
        <v>105</v>
      </c>
      <c r="C86" s="9" t="s">
        <v>148</v>
      </c>
      <c r="D86" s="10" t="n">
        <v>20</v>
      </c>
      <c r="E86" s="10" t="n">
        <v>4910</v>
      </c>
      <c r="F86" s="10" t="s">
        <v>22</v>
      </c>
      <c r="G86" s="11" t="n">
        <v>1558</v>
      </c>
      <c r="H86" s="12" t="n">
        <v>3</v>
      </c>
      <c r="I86" s="10" t="s">
        <v>24</v>
      </c>
      <c r="J86" s="10" t="n">
        <f aca="false">H86*21</f>
        <v>63</v>
      </c>
      <c r="K86" s="13" t="n">
        <f aca="false">G86*0.2</f>
        <v>311.6</v>
      </c>
      <c r="L86" s="14" t="n">
        <f aca="false">K86/50</f>
        <v>6.232</v>
      </c>
      <c r="M86" s="14" t="n">
        <f aca="false">J86/54</f>
        <v>1.16666666666667</v>
      </c>
      <c r="N86" s="10" t="n">
        <f aca="false">7*H86/20</f>
        <v>1.05</v>
      </c>
      <c r="O86" s="14"/>
    </row>
    <row r="87" s="21" customFormat="true" ht="15" hidden="false" customHeight="false" outlineLevel="2" collapsed="false">
      <c r="A87" s="9" t="n">
        <v>37</v>
      </c>
      <c r="B87" s="9" t="n">
        <v>105</v>
      </c>
      <c r="C87" s="9" t="s">
        <v>148</v>
      </c>
      <c r="D87" s="10" t="n">
        <v>20</v>
      </c>
      <c r="E87" s="10" t="n">
        <v>4928</v>
      </c>
      <c r="F87" s="10" t="s">
        <v>22</v>
      </c>
      <c r="G87" s="11" t="n">
        <v>1410</v>
      </c>
      <c r="H87" s="12" t="n">
        <v>2</v>
      </c>
      <c r="I87" s="10" t="s">
        <v>28</v>
      </c>
      <c r="J87" s="10" t="n">
        <f aca="false">H87*21</f>
        <v>42</v>
      </c>
      <c r="K87" s="13" t="n">
        <f aca="false">G87*0.2</f>
        <v>282</v>
      </c>
      <c r="L87" s="14" t="n">
        <f aca="false">K87/50</f>
        <v>5.64</v>
      </c>
      <c r="M87" s="14" t="n">
        <f aca="false">J87/54</f>
        <v>0.777777777777778</v>
      </c>
      <c r="N87" s="10" t="n">
        <f aca="false">7*H87/20</f>
        <v>0.7</v>
      </c>
      <c r="O87" s="14"/>
    </row>
    <row r="88" s="21" customFormat="true" ht="15" hidden="false" customHeight="false" outlineLevel="1" collapsed="false">
      <c r="A88" s="15"/>
      <c r="B88" s="15"/>
      <c r="C88" s="15"/>
      <c r="D88" s="16"/>
      <c r="E88" s="16"/>
      <c r="F88" s="16"/>
      <c r="G88" s="17" t="n">
        <f aca="false">SUBTOTAL(9,G85:G87)</f>
        <v>4669</v>
      </c>
      <c r="H88" s="18" t="n">
        <f aca="false">SUBTOTAL(9,H85:H87)</f>
        <v>8</v>
      </c>
      <c r="I88" s="16"/>
      <c r="J88" s="16" t="n">
        <f aca="false">SUBTOTAL(9,J85:J87)</f>
        <v>168</v>
      </c>
      <c r="K88" s="19" t="n">
        <f aca="false">SUBTOTAL(9,K85:K87)</f>
        <v>933.8</v>
      </c>
      <c r="L88" s="20" t="n">
        <f aca="false">SUBTOTAL(9,L85:L87)</f>
        <v>18.676</v>
      </c>
      <c r="M88" s="20" t="n">
        <f aca="false">SUBTOTAL(9,M85:M87)</f>
        <v>3.11111111111111</v>
      </c>
      <c r="N88" s="16" t="n">
        <f aca="false">SUBTOTAL(9,N85:N87)</f>
        <v>2.8</v>
      </c>
      <c r="O88" s="20"/>
    </row>
    <row r="89" customFormat="false" ht="15" hidden="false" customHeight="false" outlineLevel="2" collapsed="false">
      <c r="A89" s="9" t="n">
        <v>37</v>
      </c>
      <c r="B89" s="9" t="n">
        <v>105</v>
      </c>
      <c r="C89" s="9" t="s">
        <v>148</v>
      </c>
      <c r="D89" s="10" t="n">
        <v>21</v>
      </c>
      <c r="E89" s="10" t="n">
        <v>4929</v>
      </c>
      <c r="F89" s="10" t="s">
        <v>22</v>
      </c>
      <c r="G89" s="11" t="n">
        <v>1916</v>
      </c>
      <c r="H89" s="12" t="n">
        <v>3</v>
      </c>
      <c r="I89" s="10" t="s">
        <v>24</v>
      </c>
      <c r="J89" s="10" t="n">
        <f aca="false">H89*21</f>
        <v>63</v>
      </c>
      <c r="K89" s="13" t="n">
        <f aca="false">G89*0.2</f>
        <v>383.2</v>
      </c>
      <c r="L89" s="14" t="n">
        <f aca="false">K89/50</f>
        <v>7.664</v>
      </c>
      <c r="M89" s="14" t="n">
        <f aca="false">J89/54</f>
        <v>1.16666666666667</v>
      </c>
      <c r="N89" s="10" t="n">
        <f aca="false">7*H89/20</f>
        <v>1.05</v>
      </c>
      <c r="O89" s="14"/>
    </row>
    <row r="90" customFormat="false" ht="15" hidden="false" customHeight="false" outlineLevel="2" collapsed="false">
      <c r="A90" s="9" t="n">
        <v>37</v>
      </c>
      <c r="B90" s="9" t="n">
        <v>105</v>
      </c>
      <c r="C90" s="9" t="s">
        <v>148</v>
      </c>
      <c r="D90" s="10" t="n">
        <v>21</v>
      </c>
      <c r="E90" s="10" t="n">
        <v>4930</v>
      </c>
      <c r="F90" s="10" t="s">
        <v>22</v>
      </c>
      <c r="G90" s="11" t="n">
        <v>1658</v>
      </c>
      <c r="H90" s="12" t="n">
        <v>3</v>
      </c>
      <c r="I90" s="10" t="s">
        <v>24</v>
      </c>
      <c r="J90" s="10" t="n">
        <f aca="false">H90*21</f>
        <v>63</v>
      </c>
      <c r="K90" s="13" t="n">
        <f aca="false">G90*0.2</f>
        <v>331.6</v>
      </c>
      <c r="L90" s="14" t="n">
        <f aca="false">K90/50</f>
        <v>6.632</v>
      </c>
      <c r="M90" s="14" t="n">
        <f aca="false">J90/54</f>
        <v>1.16666666666667</v>
      </c>
      <c r="N90" s="10" t="n">
        <f aca="false">7*H90/20</f>
        <v>1.05</v>
      </c>
      <c r="O90" s="14"/>
    </row>
    <row r="91" s="21" customFormat="true" ht="15" hidden="false" customHeight="false" outlineLevel="2" collapsed="false">
      <c r="A91" s="9" t="n">
        <v>37</v>
      </c>
      <c r="B91" s="9" t="n">
        <v>105</v>
      </c>
      <c r="C91" s="9" t="s">
        <v>148</v>
      </c>
      <c r="D91" s="10" t="n">
        <v>21</v>
      </c>
      <c r="E91" s="10" t="n">
        <v>4931</v>
      </c>
      <c r="F91" s="10" t="s">
        <v>22</v>
      </c>
      <c r="G91" s="11" t="n">
        <v>1188</v>
      </c>
      <c r="H91" s="12" t="n">
        <v>2</v>
      </c>
      <c r="I91" s="10" t="s">
        <v>28</v>
      </c>
      <c r="J91" s="10" t="n">
        <f aca="false">H91*21</f>
        <v>42</v>
      </c>
      <c r="K91" s="13" t="n">
        <f aca="false">G91*0.2</f>
        <v>237.6</v>
      </c>
      <c r="L91" s="14" t="n">
        <f aca="false">K91/50</f>
        <v>4.752</v>
      </c>
      <c r="M91" s="14" t="n">
        <f aca="false">J91/54</f>
        <v>0.777777777777778</v>
      </c>
      <c r="N91" s="10" t="n">
        <f aca="false">7*H91/20</f>
        <v>0.7</v>
      </c>
      <c r="O91" s="14"/>
    </row>
    <row r="92" s="21" customFormat="true" ht="15" hidden="false" customHeight="false" outlineLevel="1" collapsed="false">
      <c r="A92" s="15"/>
      <c r="B92" s="15"/>
      <c r="C92" s="15"/>
      <c r="D92" s="16"/>
      <c r="E92" s="16"/>
      <c r="F92" s="16"/>
      <c r="G92" s="17" t="n">
        <f aca="false">SUBTOTAL(9,G89:G91)</f>
        <v>4762</v>
      </c>
      <c r="H92" s="18" t="n">
        <f aca="false">SUBTOTAL(9,H89:H91)</f>
        <v>8</v>
      </c>
      <c r="I92" s="16"/>
      <c r="J92" s="16" t="n">
        <f aca="false">SUBTOTAL(9,J89:J91)</f>
        <v>168</v>
      </c>
      <c r="K92" s="19" t="n">
        <f aca="false">SUBTOTAL(9,K89:K91)</f>
        <v>952.4</v>
      </c>
      <c r="L92" s="20" t="n">
        <f aca="false">SUBTOTAL(9,L89:L91)</f>
        <v>19.048</v>
      </c>
      <c r="M92" s="20" t="n">
        <f aca="false">SUBTOTAL(9,M89:M91)</f>
        <v>3.11111111111111</v>
      </c>
      <c r="N92" s="16" t="n">
        <f aca="false">SUBTOTAL(9,N89:N91)</f>
        <v>2.8</v>
      </c>
      <c r="O92" s="20"/>
    </row>
    <row r="93" customFormat="false" ht="15" hidden="false" customHeight="false" outlineLevel="2" collapsed="false">
      <c r="A93" s="9" t="n">
        <v>37</v>
      </c>
      <c r="B93" s="9" t="n">
        <v>105</v>
      </c>
      <c r="C93" s="9" t="s">
        <v>148</v>
      </c>
      <c r="D93" s="10" t="n">
        <v>22</v>
      </c>
      <c r="E93" s="10" t="n">
        <v>4945</v>
      </c>
      <c r="F93" s="10" t="s">
        <v>22</v>
      </c>
      <c r="G93" s="11" t="n">
        <v>1359</v>
      </c>
      <c r="H93" s="12" t="n">
        <v>2</v>
      </c>
      <c r="I93" s="10" t="s">
        <v>28</v>
      </c>
      <c r="J93" s="10" t="n">
        <f aca="false">H93*21</f>
        <v>42</v>
      </c>
      <c r="K93" s="13" t="n">
        <f aca="false">G93*0.2</f>
        <v>271.8</v>
      </c>
      <c r="L93" s="14" t="n">
        <f aca="false">K93/50</f>
        <v>5.436</v>
      </c>
      <c r="M93" s="14" t="n">
        <f aca="false">J93/54</f>
        <v>0.777777777777778</v>
      </c>
      <c r="N93" s="10" t="n">
        <f aca="false">7*H93/20</f>
        <v>0.7</v>
      </c>
      <c r="O93" s="14"/>
    </row>
    <row r="94" customFormat="false" ht="15" hidden="false" customHeight="false" outlineLevel="2" collapsed="false">
      <c r="A94" s="9" t="n">
        <v>37</v>
      </c>
      <c r="B94" s="9" t="n">
        <v>105</v>
      </c>
      <c r="C94" s="9" t="s">
        <v>148</v>
      </c>
      <c r="D94" s="10" t="n">
        <v>22</v>
      </c>
      <c r="E94" s="10" t="n">
        <v>4944</v>
      </c>
      <c r="F94" s="10" t="s">
        <v>22</v>
      </c>
      <c r="G94" s="11" t="n">
        <v>1466</v>
      </c>
      <c r="H94" s="12" t="n">
        <v>2</v>
      </c>
      <c r="I94" s="10" t="s">
        <v>28</v>
      </c>
      <c r="J94" s="10" t="n">
        <f aca="false">H94*21</f>
        <v>42</v>
      </c>
      <c r="K94" s="13" t="n">
        <f aca="false">G94*0.2</f>
        <v>293.2</v>
      </c>
      <c r="L94" s="14" t="n">
        <f aca="false">K94/50</f>
        <v>5.864</v>
      </c>
      <c r="M94" s="14" t="n">
        <f aca="false">J94/54</f>
        <v>0.777777777777778</v>
      </c>
      <c r="N94" s="10" t="n">
        <f aca="false">7*H94/20</f>
        <v>0.7</v>
      </c>
      <c r="O94" s="14"/>
    </row>
    <row r="95" customFormat="false" ht="15" hidden="false" customHeight="false" outlineLevel="2" collapsed="false">
      <c r="A95" s="9" t="n">
        <v>37</v>
      </c>
      <c r="B95" s="9" t="n">
        <v>105</v>
      </c>
      <c r="C95" s="9" t="s">
        <v>148</v>
      </c>
      <c r="D95" s="10" t="n">
        <v>22</v>
      </c>
      <c r="E95" s="10" t="n">
        <v>4946</v>
      </c>
      <c r="F95" s="10" t="s">
        <v>22</v>
      </c>
      <c r="G95" s="11" t="n">
        <v>2330</v>
      </c>
      <c r="H95" s="12" t="n">
        <v>4</v>
      </c>
      <c r="I95" s="10" t="s">
        <v>27</v>
      </c>
      <c r="J95" s="10" t="n">
        <f aca="false">H95*21</f>
        <v>84</v>
      </c>
      <c r="K95" s="13" t="n">
        <f aca="false">G95*0.2</f>
        <v>466</v>
      </c>
      <c r="L95" s="14" t="n">
        <f aca="false">K95/50</f>
        <v>9.32</v>
      </c>
      <c r="M95" s="14" t="n">
        <f aca="false">J95/54</f>
        <v>1.55555555555556</v>
      </c>
      <c r="N95" s="10" t="n">
        <f aca="false">7*H95/20</f>
        <v>1.4</v>
      </c>
      <c r="O95" s="14"/>
    </row>
    <row r="96" s="21" customFormat="true" ht="15" hidden="false" customHeight="false" outlineLevel="1" collapsed="false">
      <c r="A96" s="15"/>
      <c r="B96" s="15"/>
      <c r="C96" s="15"/>
      <c r="D96" s="16"/>
      <c r="E96" s="16"/>
      <c r="F96" s="16"/>
      <c r="G96" s="17" t="n">
        <f aca="false">SUBTOTAL(9,G93:G95)</f>
        <v>5155</v>
      </c>
      <c r="H96" s="18" t="n">
        <f aca="false">SUBTOTAL(9,H93:H95)</f>
        <v>8</v>
      </c>
      <c r="I96" s="16"/>
      <c r="J96" s="16" t="n">
        <f aca="false">SUBTOTAL(9,J93:J95)</f>
        <v>168</v>
      </c>
      <c r="K96" s="19" t="n">
        <f aca="false">SUBTOTAL(9,K93:K95)</f>
        <v>1031</v>
      </c>
      <c r="L96" s="20" t="n">
        <f aca="false">SUBTOTAL(9,L93:L95)</f>
        <v>20.62</v>
      </c>
      <c r="M96" s="20" t="n">
        <f aca="false">SUBTOTAL(9,M93:M95)</f>
        <v>3.11111111111111</v>
      </c>
      <c r="N96" s="16" t="n">
        <f aca="false">SUBTOTAL(9,N93:N95)</f>
        <v>2.8</v>
      </c>
      <c r="O96" s="20"/>
    </row>
    <row r="97" s="21" customFormat="true" ht="15" hidden="false" customHeight="false" outlineLevel="2" collapsed="false">
      <c r="A97" s="9" t="n">
        <v>37</v>
      </c>
      <c r="B97" s="9" t="n">
        <v>105</v>
      </c>
      <c r="C97" s="9" t="s">
        <v>148</v>
      </c>
      <c r="D97" s="10" t="n">
        <v>23</v>
      </c>
      <c r="E97" s="10" t="n">
        <v>4956</v>
      </c>
      <c r="F97" s="10" t="s">
        <v>22</v>
      </c>
      <c r="G97" s="11" t="n">
        <v>1224</v>
      </c>
      <c r="H97" s="12" t="n">
        <v>2</v>
      </c>
      <c r="I97" s="10" t="s">
        <v>28</v>
      </c>
      <c r="J97" s="10" t="n">
        <f aca="false">H97*21</f>
        <v>42</v>
      </c>
      <c r="K97" s="13" t="n">
        <f aca="false">G97*0.2</f>
        <v>244.8</v>
      </c>
      <c r="L97" s="14" t="n">
        <f aca="false">K97/50</f>
        <v>4.896</v>
      </c>
      <c r="M97" s="14" t="n">
        <f aca="false">J97/54</f>
        <v>0.777777777777778</v>
      </c>
      <c r="N97" s="10" t="n">
        <f aca="false">7*H97/20</f>
        <v>0.7</v>
      </c>
      <c r="O97" s="14"/>
    </row>
    <row r="98" customFormat="false" ht="15" hidden="false" customHeight="false" outlineLevel="2" collapsed="false">
      <c r="A98" s="9" t="n">
        <v>37</v>
      </c>
      <c r="B98" s="9" t="n">
        <v>105</v>
      </c>
      <c r="C98" s="9" t="s">
        <v>148</v>
      </c>
      <c r="D98" s="10" t="n">
        <v>23</v>
      </c>
      <c r="E98" s="10" t="n">
        <v>4957</v>
      </c>
      <c r="F98" s="10" t="s">
        <v>22</v>
      </c>
      <c r="G98" s="11" t="n">
        <v>1190</v>
      </c>
      <c r="H98" s="12" t="n">
        <v>2</v>
      </c>
      <c r="I98" s="10" t="s">
        <v>28</v>
      </c>
      <c r="J98" s="10" t="n">
        <f aca="false">H98*21</f>
        <v>42</v>
      </c>
      <c r="K98" s="13" t="n">
        <f aca="false">G98*0.2</f>
        <v>238</v>
      </c>
      <c r="L98" s="14" t="n">
        <f aca="false">K98/50</f>
        <v>4.76</v>
      </c>
      <c r="M98" s="14" t="n">
        <f aca="false">J98/54</f>
        <v>0.777777777777778</v>
      </c>
      <c r="N98" s="10" t="n">
        <f aca="false">7*H98/20</f>
        <v>0.7</v>
      </c>
      <c r="O98" s="14"/>
    </row>
    <row r="99" customFormat="false" ht="15" hidden="false" customHeight="false" outlineLevel="2" collapsed="false">
      <c r="A99" s="9" t="n">
        <v>37</v>
      </c>
      <c r="B99" s="9" t="n">
        <v>105</v>
      </c>
      <c r="C99" s="9" t="s">
        <v>148</v>
      </c>
      <c r="D99" s="10" t="n">
        <v>23</v>
      </c>
      <c r="E99" s="10" t="n">
        <v>4961</v>
      </c>
      <c r="F99" s="10" t="s">
        <v>22</v>
      </c>
      <c r="G99" s="11" t="n">
        <v>1388</v>
      </c>
      <c r="H99" s="12" t="n">
        <v>2</v>
      </c>
      <c r="I99" s="10" t="s">
        <v>28</v>
      </c>
      <c r="J99" s="10" t="n">
        <f aca="false">H99*21</f>
        <v>42</v>
      </c>
      <c r="K99" s="13" t="n">
        <f aca="false">G99*0.2</f>
        <v>277.6</v>
      </c>
      <c r="L99" s="14" t="n">
        <f aca="false">K99/50</f>
        <v>5.552</v>
      </c>
      <c r="M99" s="14" t="n">
        <f aca="false">J99/54</f>
        <v>0.777777777777778</v>
      </c>
      <c r="N99" s="10" t="n">
        <f aca="false">7*H99/20</f>
        <v>0.7</v>
      </c>
      <c r="O99" s="14"/>
    </row>
    <row r="100" s="21" customFormat="true" ht="15" hidden="false" customHeight="false" outlineLevel="1" collapsed="false">
      <c r="A100" s="15"/>
      <c r="B100" s="15"/>
      <c r="C100" s="15"/>
      <c r="D100" s="16"/>
      <c r="E100" s="16"/>
      <c r="F100" s="16"/>
      <c r="G100" s="17" t="n">
        <f aca="false">SUBTOTAL(9,G97:G99)</f>
        <v>3802</v>
      </c>
      <c r="H100" s="18" t="n">
        <f aca="false">SUBTOTAL(9,H97:H99)</f>
        <v>6</v>
      </c>
      <c r="I100" s="16"/>
      <c r="J100" s="16" t="n">
        <f aca="false">SUBTOTAL(9,J97:J99)</f>
        <v>126</v>
      </c>
      <c r="K100" s="19" t="n">
        <f aca="false">SUBTOTAL(9,K97:K99)</f>
        <v>760.4</v>
      </c>
      <c r="L100" s="20" t="n">
        <f aca="false">SUBTOTAL(9,L97:L99)</f>
        <v>15.208</v>
      </c>
      <c r="M100" s="20" t="n">
        <f aca="false">SUBTOTAL(9,M97:M99)</f>
        <v>2.33333333333333</v>
      </c>
      <c r="N100" s="16" t="n">
        <f aca="false">SUBTOTAL(9,N97:N99)</f>
        <v>2.1</v>
      </c>
      <c r="O100" s="20"/>
    </row>
    <row r="101" s="21" customFormat="true" ht="15" hidden="false" customHeight="false" outlineLevel="2" collapsed="false">
      <c r="A101" s="9" t="n">
        <v>37</v>
      </c>
      <c r="B101" s="9" t="n">
        <v>105</v>
      </c>
      <c r="C101" s="9" t="s">
        <v>148</v>
      </c>
      <c r="D101" s="10" t="n">
        <v>24</v>
      </c>
      <c r="E101" s="10" t="n">
        <v>4943</v>
      </c>
      <c r="F101" s="10" t="s">
        <v>22</v>
      </c>
      <c r="G101" s="11" t="n">
        <v>1543</v>
      </c>
      <c r="H101" s="12" t="n">
        <v>3</v>
      </c>
      <c r="I101" s="10" t="s">
        <v>24</v>
      </c>
      <c r="J101" s="10" t="n">
        <f aca="false">H101*21</f>
        <v>63</v>
      </c>
      <c r="K101" s="13" t="n">
        <f aca="false">G101*0.2</f>
        <v>308.6</v>
      </c>
      <c r="L101" s="14" t="n">
        <f aca="false">K101/50</f>
        <v>6.172</v>
      </c>
      <c r="M101" s="14" t="n">
        <f aca="false">J101/54</f>
        <v>1.16666666666667</v>
      </c>
      <c r="N101" s="10" t="n">
        <f aca="false">7*H101/20</f>
        <v>1.05</v>
      </c>
      <c r="O101" s="14"/>
    </row>
    <row r="102" customFormat="false" ht="15" hidden="false" customHeight="false" outlineLevel="2" collapsed="false">
      <c r="A102" s="9" t="n">
        <v>37</v>
      </c>
      <c r="B102" s="9" t="n">
        <v>105</v>
      </c>
      <c r="C102" s="9" t="s">
        <v>148</v>
      </c>
      <c r="D102" s="10" t="n">
        <v>24</v>
      </c>
      <c r="E102" s="10" t="n">
        <v>4958</v>
      </c>
      <c r="F102" s="10" t="s">
        <v>22</v>
      </c>
      <c r="G102" s="11" t="n">
        <v>1449</v>
      </c>
      <c r="H102" s="12" t="n">
        <v>2</v>
      </c>
      <c r="I102" s="10" t="s">
        <v>28</v>
      </c>
      <c r="J102" s="10" t="n">
        <f aca="false">H102*21</f>
        <v>42</v>
      </c>
      <c r="K102" s="13" t="n">
        <f aca="false">G102*0.2</f>
        <v>289.8</v>
      </c>
      <c r="L102" s="14" t="n">
        <f aca="false">K102/50</f>
        <v>5.796</v>
      </c>
      <c r="M102" s="14" t="n">
        <f aca="false">J102/54</f>
        <v>0.777777777777778</v>
      </c>
      <c r="N102" s="10" t="n">
        <f aca="false">7*H102/20</f>
        <v>0.7</v>
      </c>
      <c r="O102" s="14"/>
    </row>
    <row r="103" customFormat="false" ht="15" hidden="false" customHeight="false" outlineLevel="2" collapsed="false">
      <c r="A103" s="9" t="n">
        <v>37</v>
      </c>
      <c r="B103" s="9" t="n">
        <v>105</v>
      </c>
      <c r="C103" s="9" t="s">
        <v>148</v>
      </c>
      <c r="D103" s="10" t="n">
        <v>24</v>
      </c>
      <c r="E103" s="10" t="n">
        <v>4959</v>
      </c>
      <c r="F103" s="10" t="s">
        <v>22</v>
      </c>
      <c r="G103" s="11" t="n">
        <v>1360</v>
      </c>
      <c r="H103" s="12" t="n">
        <v>2</v>
      </c>
      <c r="I103" s="10" t="s">
        <v>28</v>
      </c>
      <c r="J103" s="10" t="n">
        <f aca="false">H103*21</f>
        <v>42</v>
      </c>
      <c r="K103" s="13" t="n">
        <f aca="false">G103*0.2</f>
        <v>272</v>
      </c>
      <c r="L103" s="14" t="n">
        <f aca="false">K103/50</f>
        <v>5.44</v>
      </c>
      <c r="M103" s="14" t="n">
        <f aca="false">J103/54</f>
        <v>0.777777777777778</v>
      </c>
      <c r="N103" s="10" t="n">
        <f aca="false">7*H103/20</f>
        <v>0.7</v>
      </c>
      <c r="O103" s="14"/>
    </row>
    <row r="104" s="21" customFormat="true" ht="15" hidden="false" customHeight="false" outlineLevel="1" collapsed="false">
      <c r="A104" s="15"/>
      <c r="B104" s="15"/>
      <c r="C104" s="15"/>
      <c r="D104" s="16"/>
      <c r="E104" s="16"/>
      <c r="F104" s="16"/>
      <c r="G104" s="17" t="n">
        <f aca="false">SUBTOTAL(9,G101:G103)</f>
        <v>4352</v>
      </c>
      <c r="H104" s="18" t="n">
        <f aca="false">SUBTOTAL(9,H101:H103)</f>
        <v>7</v>
      </c>
      <c r="I104" s="16"/>
      <c r="J104" s="16" t="n">
        <f aca="false">SUBTOTAL(9,J101:J103)</f>
        <v>147</v>
      </c>
      <c r="K104" s="19" t="n">
        <f aca="false">SUBTOTAL(9,K101:K103)</f>
        <v>870.4</v>
      </c>
      <c r="L104" s="20" t="n">
        <f aca="false">SUBTOTAL(9,L101:L103)</f>
        <v>17.408</v>
      </c>
      <c r="M104" s="20" t="n">
        <f aca="false">SUBTOTAL(9,M101:M103)</f>
        <v>2.72222222222222</v>
      </c>
      <c r="N104" s="16" t="n">
        <f aca="false">SUBTOTAL(9,N101:N103)</f>
        <v>2.45</v>
      </c>
      <c r="O104" s="20"/>
    </row>
    <row r="105" customFormat="false" ht="15" hidden="false" customHeight="false" outlineLevel="2" collapsed="false">
      <c r="A105" s="9" t="n">
        <v>37</v>
      </c>
      <c r="B105" s="9" t="n">
        <v>105</v>
      </c>
      <c r="C105" s="9" t="s">
        <v>148</v>
      </c>
      <c r="D105" s="10" t="n">
        <v>25</v>
      </c>
      <c r="E105" s="10" t="n">
        <v>4940</v>
      </c>
      <c r="F105" s="10" t="s">
        <v>22</v>
      </c>
      <c r="G105" s="11" t="n">
        <v>922</v>
      </c>
      <c r="H105" s="12" t="n">
        <v>2</v>
      </c>
      <c r="I105" s="10" t="s">
        <v>28</v>
      </c>
      <c r="J105" s="10" t="n">
        <f aca="false">H105*21</f>
        <v>42</v>
      </c>
      <c r="K105" s="13" t="n">
        <f aca="false">G105*0.2</f>
        <v>184.4</v>
      </c>
      <c r="L105" s="14" t="n">
        <f aca="false">K105/50</f>
        <v>3.688</v>
      </c>
      <c r="M105" s="14" t="n">
        <f aca="false">J105/54</f>
        <v>0.777777777777778</v>
      </c>
      <c r="N105" s="10" t="n">
        <f aca="false">7*H105/20</f>
        <v>0.7</v>
      </c>
      <c r="O105" s="14"/>
    </row>
    <row r="106" customFormat="false" ht="15" hidden="false" customHeight="false" outlineLevel="2" collapsed="false">
      <c r="A106" s="9" t="n">
        <v>37</v>
      </c>
      <c r="B106" s="9" t="n">
        <v>105</v>
      </c>
      <c r="C106" s="9" t="s">
        <v>148</v>
      </c>
      <c r="D106" s="10" t="n">
        <v>25</v>
      </c>
      <c r="E106" s="10" t="n">
        <v>4941</v>
      </c>
      <c r="F106" s="10" t="s">
        <v>22</v>
      </c>
      <c r="G106" s="11" t="n">
        <v>1374</v>
      </c>
      <c r="H106" s="12" t="n">
        <v>2</v>
      </c>
      <c r="I106" s="10" t="s">
        <v>28</v>
      </c>
      <c r="J106" s="10" t="n">
        <f aca="false">H106*21</f>
        <v>42</v>
      </c>
      <c r="K106" s="13" t="n">
        <f aca="false">G106*0.2</f>
        <v>274.8</v>
      </c>
      <c r="L106" s="14" t="n">
        <f aca="false">K106/50</f>
        <v>5.496</v>
      </c>
      <c r="M106" s="14" t="n">
        <f aca="false">J106/54</f>
        <v>0.777777777777778</v>
      </c>
      <c r="N106" s="10" t="n">
        <f aca="false">7*H106/20</f>
        <v>0.7</v>
      </c>
      <c r="O106" s="14"/>
    </row>
    <row r="107" s="21" customFormat="true" ht="15" hidden="false" customHeight="false" outlineLevel="2" collapsed="false">
      <c r="A107" s="9" t="n">
        <v>37</v>
      </c>
      <c r="B107" s="9" t="n">
        <v>105</v>
      </c>
      <c r="C107" s="9" t="s">
        <v>148</v>
      </c>
      <c r="D107" s="10" t="n">
        <v>25</v>
      </c>
      <c r="E107" s="10" t="n">
        <v>4960</v>
      </c>
      <c r="F107" s="10" t="s">
        <v>22</v>
      </c>
      <c r="G107" s="11" t="n">
        <v>1101</v>
      </c>
      <c r="H107" s="12" t="n">
        <v>2</v>
      </c>
      <c r="I107" s="10" t="s">
        <v>28</v>
      </c>
      <c r="J107" s="10" t="n">
        <f aca="false">H107*21</f>
        <v>42</v>
      </c>
      <c r="K107" s="13" t="n">
        <f aca="false">G107*0.2</f>
        <v>220.2</v>
      </c>
      <c r="L107" s="14" t="n">
        <f aca="false">K107/50</f>
        <v>4.404</v>
      </c>
      <c r="M107" s="14" t="n">
        <f aca="false">J107/54</f>
        <v>0.777777777777778</v>
      </c>
      <c r="N107" s="10" t="n">
        <f aca="false">7*H107/20</f>
        <v>0.7</v>
      </c>
      <c r="O107" s="14"/>
    </row>
    <row r="108" s="21" customFormat="true" ht="15" hidden="false" customHeight="false" outlineLevel="1" collapsed="false">
      <c r="A108" s="15"/>
      <c r="B108" s="15"/>
      <c r="C108" s="15"/>
      <c r="D108" s="16"/>
      <c r="E108" s="16"/>
      <c r="F108" s="16"/>
      <c r="G108" s="17" t="n">
        <f aca="false">SUBTOTAL(9,G105:G107)</f>
        <v>3397</v>
      </c>
      <c r="H108" s="18" t="n">
        <f aca="false">SUBTOTAL(9,H105:H107)</f>
        <v>6</v>
      </c>
      <c r="I108" s="16"/>
      <c r="J108" s="16" t="n">
        <f aca="false">SUBTOTAL(9,J105:J107)</f>
        <v>126</v>
      </c>
      <c r="K108" s="19" t="n">
        <f aca="false">SUBTOTAL(9,K105:K107)</f>
        <v>679.4</v>
      </c>
      <c r="L108" s="20" t="n">
        <f aca="false">SUBTOTAL(9,L105:L107)</f>
        <v>13.588</v>
      </c>
      <c r="M108" s="20" t="n">
        <f aca="false">SUBTOTAL(9,M105:M107)</f>
        <v>2.33333333333333</v>
      </c>
      <c r="N108" s="16" t="n">
        <f aca="false">SUBTOTAL(9,N105:N107)</f>
        <v>2.1</v>
      </c>
      <c r="O108" s="20"/>
    </row>
    <row r="109" customFormat="false" ht="15" hidden="false" customHeight="false" outlineLevel="2" collapsed="false">
      <c r="A109" s="9" t="n">
        <v>37</v>
      </c>
      <c r="B109" s="9" t="n">
        <v>105</v>
      </c>
      <c r="C109" s="9" t="s">
        <v>148</v>
      </c>
      <c r="D109" s="10" t="n">
        <v>26</v>
      </c>
      <c r="E109" s="10" t="n">
        <v>4935</v>
      </c>
      <c r="F109" s="10" t="s">
        <v>22</v>
      </c>
      <c r="G109" s="11" t="n">
        <v>1869</v>
      </c>
      <c r="H109" s="12" t="n">
        <v>3</v>
      </c>
      <c r="I109" s="10" t="s">
        <v>24</v>
      </c>
      <c r="J109" s="10" t="n">
        <f aca="false">H109*21</f>
        <v>63</v>
      </c>
      <c r="K109" s="13" t="n">
        <f aca="false">G109*0.2</f>
        <v>373.8</v>
      </c>
      <c r="L109" s="14" t="n">
        <f aca="false">K109/50</f>
        <v>7.476</v>
      </c>
      <c r="M109" s="14" t="n">
        <f aca="false">J109/54</f>
        <v>1.16666666666667</v>
      </c>
      <c r="N109" s="10" t="n">
        <f aca="false">7*H109/20</f>
        <v>1.05</v>
      </c>
      <c r="O109" s="14"/>
    </row>
    <row r="110" customFormat="false" ht="15" hidden="false" customHeight="false" outlineLevel="2" collapsed="false">
      <c r="A110" s="9" t="n">
        <v>37</v>
      </c>
      <c r="B110" s="9" t="n">
        <v>105</v>
      </c>
      <c r="C110" s="9" t="s">
        <v>148</v>
      </c>
      <c r="D110" s="10" t="n">
        <v>26</v>
      </c>
      <c r="E110" s="10" t="n">
        <v>4936</v>
      </c>
      <c r="F110" s="10" t="s">
        <v>22</v>
      </c>
      <c r="G110" s="11" t="n">
        <v>890</v>
      </c>
      <c r="H110" s="12" t="n">
        <v>2</v>
      </c>
      <c r="I110" s="10" t="s">
        <v>28</v>
      </c>
      <c r="J110" s="10" t="n">
        <f aca="false">H110*21</f>
        <v>42</v>
      </c>
      <c r="K110" s="13" t="n">
        <f aca="false">G110*0.2</f>
        <v>178</v>
      </c>
      <c r="L110" s="14" t="n">
        <f aca="false">K110/50</f>
        <v>3.56</v>
      </c>
      <c r="M110" s="14" t="n">
        <f aca="false">J110/54</f>
        <v>0.777777777777778</v>
      </c>
      <c r="N110" s="10" t="n">
        <f aca="false">7*H110/20</f>
        <v>0.7</v>
      </c>
      <c r="O110" s="14"/>
    </row>
    <row r="111" customFormat="false" ht="15" hidden="false" customHeight="false" outlineLevel="2" collapsed="false">
      <c r="A111" s="9" t="n">
        <v>37</v>
      </c>
      <c r="B111" s="9" t="n">
        <v>105</v>
      </c>
      <c r="C111" s="9" t="s">
        <v>148</v>
      </c>
      <c r="D111" s="10" t="n">
        <v>26</v>
      </c>
      <c r="E111" s="10" t="n">
        <v>4942</v>
      </c>
      <c r="F111" s="10" t="s">
        <v>22</v>
      </c>
      <c r="G111" s="11" t="n">
        <v>1624</v>
      </c>
      <c r="H111" s="12" t="n">
        <v>3</v>
      </c>
      <c r="I111" s="10" t="s">
        <v>24</v>
      </c>
      <c r="J111" s="10" t="n">
        <f aca="false">H111*21</f>
        <v>63</v>
      </c>
      <c r="K111" s="13" t="n">
        <f aca="false">G111*0.2</f>
        <v>324.8</v>
      </c>
      <c r="L111" s="14" t="n">
        <f aca="false">K111/50</f>
        <v>6.496</v>
      </c>
      <c r="M111" s="14" t="n">
        <f aca="false">J111/54</f>
        <v>1.16666666666667</v>
      </c>
      <c r="N111" s="10" t="n">
        <f aca="false">7*H111/20</f>
        <v>1.05</v>
      </c>
      <c r="O111" s="14"/>
    </row>
    <row r="112" s="21" customFormat="true" ht="15" hidden="false" customHeight="false" outlineLevel="1" collapsed="false">
      <c r="A112" s="15"/>
      <c r="B112" s="15"/>
      <c r="C112" s="15"/>
      <c r="D112" s="16"/>
      <c r="E112" s="16"/>
      <c r="F112" s="16"/>
      <c r="G112" s="17" t="n">
        <f aca="false">SUBTOTAL(9,G109:G111)</f>
        <v>4383</v>
      </c>
      <c r="H112" s="18" t="n">
        <f aca="false">SUBTOTAL(9,H109:H111)</f>
        <v>8</v>
      </c>
      <c r="I112" s="16"/>
      <c r="J112" s="16" t="n">
        <f aca="false">SUBTOTAL(9,J109:J111)</f>
        <v>168</v>
      </c>
      <c r="K112" s="19" t="n">
        <f aca="false">SUBTOTAL(9,K109:K111)</f>
        <v>876.6</v>
      </c>
      <c r="L112" s="20" t="n">
        <f aca="false">SUBTOTAL(9,L109:L111)</f>
        <v>17.532</v>
      </c>
      <c r="M112" s="20" t="n">
        <f aca="false">SUBTOTAL(9,M109:M111)</f>
        <v>3.11111111111111</v>
      </c>
      <c r="N112" s="16" t="n">
        <f aca="false">SUBTOTAL(9,N109:N111)</f>
        <v>2.8</v>
      </c>
      <c r="O112" s="20"/>
    </row>
    <row r="113" s="21" customFormat="true" ht="15" hidden="false" customHeight="false" outlineLevel="2" collapsed="false">
      <c r="A113" s="9" t="n">
        <v>37</v>
      </c>
      <c r="B113" s="9" t="n">
        <v>105</v>
      </c>
      <c r="C113" s="9" t="s">
        <v>148</v>
      </c>
      <c r="D113" s="10" t="n">
        <v>27</v>
      </c>
      <c r="E113" s="10" t="n">
        <v>4937</v>
      </c>
      <c r="F113" s="10" t="s">
        <v>22</v>
      </c>
      <c r="G113" s="11" t="n">
        <v>1886</v>
      </c>
      <c r="H113" s="12" t="n">
        <v>3</v>
      </c>
      <c r="I113" s="10" t="s">
        <v>24</v>
      </c>
      <c r="J113" s="10" t="n">
        <f aca="false">H113*21</f>
        <v>63</v>
      </c>
      <c r="K113" s="13" t="n">
        <f aca="false">G113*0.2</f>
        <v>377.2</v>
      </c>
      <c r="L113" s="14" t="n">
        <f aca="false">K113/50</f>
        <v>7.544</v>
      </c>
      <c r="M113" s="14" t="n">
        <f aca="false">J113/54</f>
        <v>1.16666666666667</v>
      </c>
      <c r="N113" s="10" t="n">
        <f aca="false">7*H113/20</f>
        <v>1.05</v>
      </c>
      <c r="O113" s="14"/>
    </row>
    <row r="114" customFormat="false" ht="15" hidden="false" customHeight="false" outlineLevel="2" collapsed="false">
      <c r="A114" s="9" t="n">
        <v>37</v>
      </c>
      <c r="B114" s="9" t="n">
        <v>105</v>
      </c>
      <c r="C114" s="9" t="s">
        <v>148</v>
      </c>
      <c r="D114" s="10" t="n">
        <v>27</v>
      </c>
      <c r="E114" s="10" t="n">
        <v>4938</v>
      </c>
      <c r="F114" s="10" t="s">
        <v>22</v>
      </c>
      <c r="G114" s="11" t="n">
        <v>1564</v>
      </c>
      <c r="H114" s="12" t="n">
        <v>3</v>
      </c>
      <c r="I114" s="10" t="s">
        <v>24</v>
      </c>
      <c r="J114" s="10" t="n">
        <f aca="false">H114*21</f>
        <v>63</v>
      </c>
      <c r="K114" s="13" t="n">
        <f aca="false">G114*0.2</f>
        <v>312.8</v>
      </c>
      <c r="L114" s="14" t="n">
        <f aca="false">K114/50</f>
        <v>6.256</v>
      </c>
      <c r="M114" s="14" t="n">
        <f aca="false">J114/54</f>
        <v>1.16666666666667</v>
      </c>
      <c r="N114" s="10" t="n">
        <f aca="false">7*H114/20</f>
        <v>1.05</v>
      </c>
      <c r="O114" s="14"/>
    </row>
    <row r="115" customFormat="false" ht="15" hidden="false" customHeight="false" outlineLevel="2" collapsed="false">
      <c r="A115" s="9" t="n">
        <v>37</v>
      </c>
      <c r="B115" s="9" t="n">
        <v>105</v>
      </c>
      <c r="C115" s="9" t="s">
        <v>148</v>
      </c>
      <c r="D115" s="10" t="n">
        <v>27</v>
      </c>
      <c r="E115" s="10" t="n">
        <v>4939</v>
      </c>
      <c r="F115" s="10" t="s">
        <v>22</v>
      </c>
      <c r="G115" s="11" t="n">
        <v>972</v>
      </c>
      <c r="H115" s="12" t="n">
        <v>2</v>
      </c>
      <c r="I115" s="10" t="s">
        <v>28</v>
      </c>
      <c r="J115" s="10" t="n">
        <f aca="false">H115*21</f>
        <v>42</v>
      </c>
      <c r="K115" s="13" t="n">
        <f aca="false">G115*0.2</f>
        <v>194.4</v>
      </c>
      <c r="L115" s="14" t="n">
        <f aca="false">K115/50</f>
        <v>3.888</v>
      </c>
      <c r="M115" s="14" t="n">
        <f aca="false">J115/54</f>
        <v>0.777777777777778</v>
      </c>
      <c r="N115" s="10" t="n">
        <f aca="false">7*H115/20</f>
        <v>0.7</v>
      </c>
      <c r="O115" s="14"/>
    </row>
    <row r="116" s="21" customFormat="true" ht="15" hidden="false" customHeight="false" outlineLevel="1" collapsed="false">
      <c r="A116" s="15"/>
      <c r="B116" s="15"/>
      <c r="C116" s="15"/>
      <c r="D116" s="16"/>
      <c r="E116" s="16"/>
      <c r="F116" s="16"/>
      <c r="G116" s="17" t="n">
        <f aca="false">SUBTOTAL(9,G113:G115)</f>
        <v>4422</v>
      </c>
      <c r="H116" s="18" t="n">
        <f aca="false">SUBTOTAL(9,H113:H115)</f>
        <v>8</v>
      </c>
      <c r="I116" s="16"/>
      <c r="J116" s="16" t="n">
        <f aca="false">SUBTOTAL(9,J113:J115)</f>
        <v>168</v>
      </c>
      <c r="K116" s="19" t="n">
        <f aca="false">SUBTOTAL(9,K113:K115)</f>
        <v>884.4</v>
      </c>
      <c r="L116" s="20" t="n">
        <f aca="false">SUBTOTAL(9,L113:L115)</f>
        <v>17.688</v>
      </c>
      <c r="M116" s="20" t="n">
        <f aca="false">SUBTOTAL(9,M113:M115)</f>
        <v>3.11111111111111</v>
      </c>
      <c r="N116" s="16" t="n">
        <f aca="false">SUBTOTAL(9,N113:N115)</f>
        <v>2.8</v>
      </c>
      <c r="O116" s="20"/>
    </row>
    <row r="117" customFormat="false" ht="15" hidden="false" customHeight="false" outlineLevel="2" collapsed="false">
      <c r="A117" s="9" t="n">
        <v>37</v>
      </c>
      <c r="B117" s="9" t="n">
        <v>105</v>
      </c>
      <c r="C117" s="9" t="s">
        <v>148</v>
      </c>
      <c r="D117" s="10" t="n">
        <v>28</v>
      </c>
      <c r="E117" s="10" t="n">
        <v>4890</v>
      </c>
      <c r="F117" s="10" t="s">
        <v>22</v>
      </c>
      <c r="G117" s="11" t="n">
        <v>1440</v>
      </c>
      <c r="H117" s="12" t="n">
        <v>2</v>
      </c>
      <c r="I117" s="10" t="s">
        <v>24</v>
      </c>
      <c r="J117" s="10" t="n">
        <f aca="false">H117*21</f>
        <v>42</v>
      </c>
      <c r="K117" s="13" t="n">
        <f aca="false">G117*0.2</f>
        <v>288</v>
      </c>
      <c r="L117" s="14" t="n">
        <f aca="false">K117/50</f>
        <v>5.76</v>
      </c>
      <c r="M117" s="14" t="n">
        <f aca="false">J117/54</f>
        <v>0.777777777777778</v>
      </c>
      <c r="N117" s="10" t="n">
        <f aca="false">7*H117/20</f>
        <v>0.7</v>
      </c>
      <c r="O117" s="14"/>
    </row>
    <row r="118" s="21" customFormat="true" ht="15" hidden="false" customHeight="false" outlineLevel="2" collapsed="false">
      <c r="A118" s="9" t="n">
        <v>37</v>
      </c>
      <c r="B118" s="9" t="n">
        <v>105</v>
      </c>
      <c r="C118" s="9" t="s">
        <v>148</v>
      </c>
      <c r="D118" s="10" t="n">
        <v>28</v>
      </c>
      <c r="E118" s="10" t="n">
        <v>4892</v>
      </c>
      <c r="F118" s="10" t="s">
        <v>22</v>
      </c>
      <c r="G118" s="11" t="n">
        <v>827</v>
      </c>
      <c r="H118" s="12" t="n">
        <v>2</v>
      </c>
      <c r="I118" s="10" t="s">
        <v>28</v>
      </c>
      <c r="J118" s="10" t="n">
        <f aca="false">H118*21</f>
        <v>42</v>
      </c>
      <c r="K118" s="13" t="n">
        <f aca="false">G118*0.2</f>
        <v>165.4</v>
      </c>
      <c r="L118" s="14" t="n">
        <f aca="false">K118/50</f>
        <v>3.308</v>
      </c>
      <c r="M118" s="14" t="n">
        <f aca="false">J118/54</f>
        <v>0.777777777777778</v>
      </c>
      <c r="N118" s="10" t="n">
        <f aca="false">7*H118/20</f>
        <v>0.7</v>
      </c>
      <c r="O118" s="14"/>
    </row>
    <row r="119" customFormat="false" ht="15" hidden="false" customHeight="false" outlineLevel="2" collapsed="false">
      <c r="A119" s="9" t="n">
        <v>37</v>
      </c>
      <c r="B119" s="9" t="n">
        <v>105</v>
      </c>
      <c r="C119" s="9" t="s">
        <v>148</v>
      </c>
      <c r="D119" s="10" t="n">
        <v>28</v>
      </c>
      <c r="E119" s="10" t="n">
        <v>4894</v>
      </c>
      <c r="F119" s="10" t="s">
        <v>22</v>
      </c>
      <c r="G119" s="11" t="n">
        <v>1970</v>
      </c>
      <c r="H119" s="12" t="n">
        <v>3</v>
      </c>
      <c r="I119" s="10" t="s">
        <v>24</v>
      </c>
      <c r="J119" s="10" t="n">
        <f aca="false">H119*21</f>
        <v>63</v>
      </c>
      <c r="K119" s="13" t="n">
        <f aca="false">G119*0.2</f>
        <v>394</v>
      </c>
      <c r="L119" s="14" t="n">
        <f aca="false">K119/50</f>
        <v>7.88</v>
      </c>
      <c r="M119" s="14" t="n">
        <f aca="false">J119/54</f>
        <v>1.16666666666667</v>
      </c>
      <c r="N119" s="10" t="n">
        <f aca="false">7*H119/20</f>
        <v>1.05</v>
      </c>
      <c r="O119" s="14"/>
    </row>
    <row r="120" s="21" customFormat="true" ht="15" hidden="false" customHeight="false" outlineLevel="1" collapsed="false">
      <c r="A120" s="15"/>
      <c r="B120" s="15"/>
      <c r="C120" s="15"/>
      <c r="D120" s="16"/>
      <c r="E120" s="16"/>
      <c r="F120" s="16"/>
      <c r="G120" s="17" t="n">
        <f aca="false">SUBTOTAL(9,G117:G119)</f>
        <v>4237</v>
      </c>
      <c r="H120" s="18" t="n">
        <f aca="false">SUBTOTAL(9,H117:H119)</f>
        <v>7</v>
      </c>
      <c r="I120" s="16"/>
      <c r="J120" s="16" t="n">
        <f aca="false">SUBTOTAL(9,J117:J119)</f>
        <v>147</v>
      </c>
      <c r="K120" s="19" t="n">
        <f aca="false">SUBTOTAL(9,K117:K119)</f>
        <v>847.4</v>
      </c>
      <c r="L120" s="20" t="n">
        <f aca="false">SUBTOTAL(9,L117:L119)</f>
        <v>16.948</v>
      </c>
      <c r="M120" s="20" t="n">
        <f aca="false">SUBTOTAL(9,M117:M119)</f>
        <v>2.72222222222222</v>
      </c>
      <c r="N120" s="16" t="n">
        <f aca="false">SUBTOTAL(9,N117:N119)</f>
        <v>2.45</v>
      </c>
      <c r="O120" s="20"/>
    </row>
    <row r="121" customFormat="false" ht="15" hidden="false" customHeight="false" outlineLevel="2" collapsed="false">
      <c r="A121" s="9" t="n">
        <v>37</v>
      </c>
      <c r="B121" s="9" t="n">
        <v>105</v>
      </c>
      <c r="C121" s="9" t="s">
        <v>148</v>
      </c>
      <c r="D121" s="10" t="n">
        <v>29</v>
      </c>
      <c r="E121" s="10" t="n">
        <v>4888</v>
      </c>
      <c r="F121" s="10" t="s">
        <v>22</v>
      </c>
      <c r="G121" s="11" t="n">
        <v>1266</v>
      </c>
      <c r="H121" s="12" t="n">
        <v>2</v>
      </c>
      <c r="I121" s="10" t="s">
        <v>28</v>
      </c>
      <c r="J121" s="10" t="n">
        <f aca="false">H121*21</f>
        <v>42</v>
      </c>
      <c r="K121" s="13" t="n">
        <f aca="false">G121*0.2</f>
        <v>253.2</v>
      </c>
      <c r="L121" s="14" t="n">
        <f aca="false">K121/50</f>
        <v>5.064</v>
      </c>
      <c r="M121" s="14" t="n">
        <f aca="false">J121/54</f>
        <v>0.777777777777778</v>
      </c>
      <c r="N121" s="10" t="n">
        <f aca="false">7*H121/20</f>
        <v>0.7</v>
      </c>
      <c r="O121" s="14"/>
    </row>
    <row r="122" customFormat="false" ht="15" hidden="false" customHeight="false" outlineLevel="2" collapsed="false">
      <c r="A122" s="9" t="n">
        <v>37</v>
      </c>
      <c r="B122" s="9" t="n">
        <v>105</v>
      </c>
      <c r="C122" s="9" t="s">
        <v>148</v>
      </c>
      <c r="D122" s="10" t="n">
        <v>29</v>
      </c>
      <c r="E122" s="10" t="n">
        <v>4889</v>
      </c>
      <c r="F122" s="10" t="s">
        <v>22</v>
      </c>
      <c r="G122" s="11" t="n">
        <v>820</v>
      </c>
      <c r="H122" s="12" t="n">
        <v>2</v>
      </c>
      <c r="I122" s="10" t="s">
        <v>28</v>
      </c>
      <c r="J122" s="10" t="n">
        <f aca="false">H122*21</f>
        <v>42</v>
      </c>
      <c r="K122" s="13" t="n">
        <f aca="false">G122*0.2</f>
        <v>164</v>
      </c>
      <c r="L122" s="14" t="n">
        <f aca="false">K122/50</f>
        <v>3.28</v>
      </c>
      <c r="M122" s="14" t="n">
        <f aca="false">J122/54</f>
        <v>0.777777777777778</v>
      </c>
      <c r="N122" s="10" t="n">
        <f aca="false">7*H122/20</f>
        <v>0.7</v>
      </c>
      <c r="O122" s="14"/>
    </row>
    <row r="123" s="21" customFormat="true" ht="15" hidden="false" customHeight="false" outlineLevel="2" collapsed="false">
      <c r="A123" s="9" t="n">
        <v>37</v>
      </c>
      <c r="B123" s="9" t="n">
        <v>105</v>
      </c>
      <c r="C123" s="9" t="s">
        <v>148</v>
      </c>
      <c r="D123" s="10" t="n">
        <v>29</v>
      </c>
      <c r="E123" s="10" t="n">
        <v>4891</v>
      </c>
      <c r="F123" s="10" t="s">
        <v>22</v>
      </c>
      <c r="G123" s="11" t="n">
        <v>867</v>
      </c>
      <c r="H123" s="12" t="n">
        <v>2</v>
      </c>
      <c r="I123" s="10" t="s">
        <v>28</v>
      </c>
      <c r="J123" s="10" t="n">
        <f aca="false">H123*21</f>
        <v>42</v>
      </c>
      <c r="K123" s="13" t="n">
        <f aca="false">G123*0.2</f>
        <v>173.4</v>
      </c>
      <c r="L123" s="14" t="n">
        <f aca="false">K123/50</f>
        <v>3.468</v>
      </c>
      <c r="M123" s="14" t="n">
        <f aca="false">J123/54</f>
        <v>0.777777777777778</v>
      </c>
      <c r="N123" s="10" t="n">
        <f aca="false">7*H123/20</f>
        <v>0.7</v>
      </c>
      <c r="O123" s="14"/>
    </row>
    <row r="124" customFormat="false" ht="15" hidden="false" customHeight="false" outlineLevel="2" collapsed="false">
      <c r="A124" s="9" t="n">
        <v>37</v>
      </c>
      <c r="B124" s="9" t="n">
        <v>105</v>
      </c>
      <c r="C124" s="9" t="s">
        <v>148</v>
      </c>
      <c r="D124" s="10" t="n">
        <v>29</v>
      </c>
      <c r="E124" s="10" t="n">
        <v>4893</v>
      </c>
      <c r="F124" s="10" t="s">
        <v>22</v>
      </c>
      <c r="G124" s="11" t="n">
        <v>991</v>
      </c>
      <c r="H124" s="12" t="n">
        <v>2</v>
      </c>
      <c r="I124" s="10" t="s">
        <v>28</v>
      </c>
      <c r="J124" s="10" t="n">
        <f aca="false">H124*21</f>
        <v>42</v>
      </c>
      <c r="K124" s="13" t="n">
        <f aca="false">G124*0.2</f>
        <v>198.2</v>
      </c>
      <c r="L124" s="14" t="n">
        <f aca="false">K124/50</f>
        <v>3.964</v>
      </c>
      <c r="M124" s="14" t="n">
        <f aca="false">J124/54</f>
        <v>0.777777777777778</v>
      </c>
      <c r="N124" s="10" t="n">
        <f aca="false">7*H124/20</f>
        <v>0.7</v>
      </c>
      <c r="O124" s="14"/>
    </row>
    <row r="125" s="21" customFormat="true" ht="15" hidden="false" customHeight="false" outlineLevel="1" collapsed="false">
      <c r="A125" s="15"/>
      <c r="B125" s="15"/>
      <c r="C125" s="15"/>
      <c r="D125" s="16"/>
      <c r="E125" s="16"/>
      <c r="F125" s="16"/>
      <c r="G125" s="17" t="n">
        <f aca="false">SUBTOTAL(9,G121:G124)</f>
        <v>3944</v>
      </c>
      <c r="H125" s="18" t="n">
        <f aca="false">SUBTOTAL(9,H121:H124)</f>
        <v>8</v>
      </c>
      <c r="I125" s="16"/>
      <c r="J125" s="16" t="n">
        <f aca="false">SUBTOTAL(9,J121:J124)</f>
        <v>168</v>
      </c>
      <c r="K125" s="19" t="n">
        <f aca="false">SUBTOTAL(9,K121:K124)</f>
        <v>788.8</v>
      </c>
      <c r="L125" s="20" t="n">
        <f aca="false">SUBTOTAL(9,L121:L124)</f>
        <v>15.776</v>
      </c>
      <c r="M125" s="20" t="n">
        <f aca="false">SUBTOTAL(9,M121:M124)</f>
        <v>3.11111111111111</v>
      </c>
      <c r="N125" s="16" t="n">
        <f aca="false">SUBTOTAL(9,N121:N124)</f>
        <v>2.8</v>
      </c>
      <c r="O125" s="20"/>
    </row>
    <row r="126" customFormat="false" ht="15" hidden="false" customHeight="false" outlineLevel="2" collapsed="false">
      <c r="A126" s="9" t="n">
        <v>37</v>
      </c>
      <c r="B126" s="9" t="n">
        <v>105</v>
      </c>
      <c r="C126" s="9" t="s">
        <v>148</v>
      </c>
      <c r="D126" s="10" t="n">
        <v>30</v>
      </c>
      <c r="E126" s="10" t="n">
        <v>4884</v>
      </c>
      <c r="F126" s="10" t="s">
        <v>22</v>
      </c>
      <c r="G126" s="11" t="n">
        <v>1191</v>
      </c>
      <c r="H126" s="12" t="n">
        <v>2</v>
      </c>
      <c r="I126" s="10" t="s">
        <v>28</v>
      </c>
      <c r="J126" s="10" t="n">
        <f aca="false">H126*21</f>
        <v>42</v>
      </c>
      <c r="K126" s="13" t="n">
        <f aca="false">G126*0.2</f>
        <v>238.2</v>
      </c>
      <c r="L126" s="14" t="n">
        <f aca="false">K126/50</f>
        <v>4.764</v>
      </c>
      <c r="M126" s="14" t="n">
        <f aca="false">J126/54</f>
        <v>0.777777777777778</v>
      </c>
      <c r="N126" s="10" t="n">
        <f aca="false">7*H126/20</f>
        <v>0.7</v>
      </c>
      <c r="O126" s="14"/>
    </row>
    <row r="127" customFormat="false" ht="15" hidden="false" customHeight="false" outlineLevel="2" collapsed="false">
      <c r="A127" s="9" t="n">
        <v>37</v>
      </c>
      <c r="B127" s="9" t="n">
        <v>105</v>
      </c>
      <c r="C127" s="9" t="s">
        <v>148</v>
      </c>
      <c r="D127" s="10" t="n">
        <v>30</v>
      </c>
      <c r="E127" s="10" t="n">
        <v>4885</v>
      </c>
      <c r="F127" s="10" t="s">
        <v>22</v>
      </c>
      <c r="G127" s="11" t="n">
        <v>1409</v>
      </c>
      <c r="H127" s="12" t="n">
        <v>2</v>
      </c>
      <c r="I127" s="10" t="s">
        <v>28</v>
      </c>
      <c r="J127" s="10" t="n">
        <f aca="false">H127*21</f>
        <v>42</v>
      </c>
      <c r="K127" s="13" t="n">
        <f aca="false">G127*0.2</f>
        <v>281.8</v>
      </c>
      <c r="L127" s="14" t="n">
        <f aca="false">K127/50</f>
        <v>5.636</v>
      </c>
      <c r="M127" s="14" t="n">
        <f aca="false">J127/54</f>
        <v>0.777777777777778</v>
      </c>
      <c r="N127" s="10" t="n">
        <f aca="false">7*H127/20</f>
        <v>0.7</v>
      </c>
      <c r="O127" s="14"/>
    </row>
    <row r="128" s="21" customFormat="true" ht="15" hidden="false" customHeight="false" outlineLevel="2" collapsed="false">
      <c r="A128" s="9" t="n">
        <v>37</v>
      </c>
      <c r="B128" s="9" t="n">
        <v>105</v>
      </c>
      <c r="C128" s="9" t="s">
        <v>148</v>
      </c>
      <c r="D128" s="10" t="n">
        <v>30</v>
      </c>
      <c r="E128" s="10" t="n">
        <v>4886</v>
      </c>
      <c r="F128" s="10" t="s">
        <v>22</v>
      </c>
      <c r="G128" s="11" t="n">
        <v>1602</v>
      </c>
      <c r="H128" s="12" t="n">
        <v>3</v>
      </c>
      <c r="I128" s="10" t="s">
        <v>24</v>
      </c>
      <c r="J128" s="10" t="n">
        <f aca="false">H128*21</f>
        <v>63</v>
      </c>
      <c r="K128" s="13" t="n">
        <f aca="false">G128*0.2</f>
        <v>320.4</v>
      </c>
      <c r="L128" s="14" t="n">
        <f aca="false">K128/50</f>
        <v>6.408</v>
      </c>
      <c r="M128" s="14" t="n">
        <f aca="false">J128/54</f>
        <v>1.16666666666667</v>
      </c>
      <c r="N128" s="10" t="n">
        <f aca="false">7*H128/20</f>
        <v>1.05</v>
      </c>
      <c r="O128" s="14"/>
    </row>
    <row r="129" customFormat="false" ht="15" hidden="false" customHeight="false" outlineLevel="2" collapsed="false">
      <c r="A129" s="9" t="n">
        <v>37</v>
      </c>
      <c r="B129" s="9" t="n">
        <v>105</v>
      </c>
      <c r="C129" s="9" t="s">
        <v>148</v>
      </c>
      <c r="D129" s="10" t="n">
        <v>30</v>
      </c>
      <c r="E129" s="10" t="n">
        <v>4887</v>
      </c>
      <c r="F129" s="10" t="s">
        <v>22</v>
      </c>
      <c r="G129" s="11" t="n">
        <v>1050</v>
      </c>
      <c r="H129" s="12" t="n">
        <v>2</v>
      </c>
      <c r="I129" s="10" t="s">
        <v>28</v>
      </c>
      <c r="J129" s="10" t="n">
        <f aca="false">H129*21</f>
        <v>42</v>
      </c>
      <c r="K129" s="13" t="n">
        <f aca="false">G129*0.2</f>
        <v>210</v>
      </c>
      <c r="L129" s="14" t="n">
        <f aca="false">K129/50</f>
        <v>4.2</v>
      </c>
      <c r="M129" s="14" t="n">
        <f aca="false">J129/54</f>
        <v>0.777777777777778</v>
      </c>
      <c r="N129" s="10" t="n">
        <f aca="false">7*H129/20</f>
        <v>0.7</v>
      </c>
      <c r="O129" s="14"/>
    </row>
    <row r="130" s="21" customFormat="true" ht="15" hidden="false" customHeight="false" outlineLevel="1" collapsed="false">
      <c r="A130" s="15"/>
      <c r="B130" s="15"/>
      <c r="C130" s="15"/>
      <c r="D130" s="16"/>
      <c r="E130" s="16"/>
      <c r="F130" s="16"/>
      <c r="G130" s="17" t="n">
        <f aca="false">SUBTOTAL(9,G126:G129)</f>
        <v>5252</v>
      </c>
      <c r="H130" s="18" t="n">
        <f aca="false">SUBTOTAL(9,H126:H129)</f>
        <v>9</v>
      </c>
      <c r="I130" s="16"/>
      <c r="J130" s="16" t="n">
        <f aca="false">SUBTOTAL(9,J126:J129)</f>
        <v>189</v>
      </c>
      <c r="K130" s="19" t="n">
        <f aca="false">SUBTOTAL(9,K126:K129)</f>
        <v>1050.4</v>
      </c>
      <c r="L130" s="20" t="n">
        <f aca="false">SUBTOTAL(9,L126:L129)</f>
        <v>21.008</v>
      </c>
      <c r="M130" s="20" t="n">
        <f aca="false">SUBTOTAL(9,M126:M129)</f>
        <v>3.5</v>
      </c>
      <c r="N130" s="16" t="n">
        <f aca="false">SUBTOTAL(9,N126:N129)</f>
        <v>3.15</v>
      </c>
      <c r="O130" s="20"/>
    </row>
    <row r="131" customFormat="false" ht="15" hidden="false" customHeight="false" outlineLevel="2" collapsed="false">
      <c r="A131" s="9" t="n">
        <v>37</v>
      </c>
      <c r="B131" s="9" t="n">
        <v>105</v>
      </c>
      <c r="C131" s="9" t="s">
        <v>148</v>
      </c>
      <c r="D131" s="10" t="n">
        <v>31</v>
      </c>
      <c r="E131" s="10" t="n">
        <v>4895</v>
      </c>
      <c r="F131" s="10" t="s">
        <v>22</v>
      </c>
      <c r="G131" s="11" t="n">
        <v>1476</v>
      </c>
      <c r="H131" s="12" t="n">
        <v>2</v>
      </c>
      <c r="I131" s="10" t="s">
        <v>28</v>
      </c>
      <c r="J131" s="10" t="n">
        <f aca="false">H131*21</f>
        <v>42</v>
      </c>
      <c r="K131" s="13" t="n">
        <f aca="false">G131*0.2</f>
        <v>295.2</v>
      </c>
      <c r="L131" s="14" t="n">
        <f aca="false">K131/50</f>
        <v>5.904</v>
      </c>
      <c r="M131" s="14" t="n">
        <f aca="false">J131/54</f>
        <v>0.777777777777778</v>
      </c>
      <c r="N131" s="10" t="n">
        <f aca="false">7*H131/20</f>
        <v>0.7</v>
      </c>
      <c r="O131" s="14"/>
    </row>
    <row r="132" s="21" customFormat="true" ht="15" hidden="false" customHeight="false" outlineLevel="2" collapsed="false">
      <c r="A132" s="9" t="n">
        <v>37</v>
      </c>
      <c r="B132" s="9" t="n">
        <v>105</v>
      </c>
      <c r="C132" s="9" t="s">
        <v>148</v>
      </c>
      <c r="D132" s="10" t="n">
        <v>31</v>
      </c>
      <c r="E132" s="10" t="n">
        <v>4896</v>
      </c>
      <c r="F132" s="10" t="s">
        <v>22</v>
      </c>
      <c r="G132" s="11" t="n">
        <v>1131</v>
      </c>
      <c r="H132" s="12" t="n">
        <v>2</v>
      </c>
      <c r="I132" s="10" t="s">
        <v>28</v>
      </c>
      <c r="J132" s="10" t="n">
        <f aca="false">H132*21</f>
        <v>42</v>
      </c>
      <c r="K132" s="13" t="n">
        <f aca="false">G132*0.2</f>
        <v>226.2</v>
      </c>
      <c r="L132" s="14" t="n">
        <f aca="false">K132/50</f>
        <v>4.524</v>
      </c>
      <c r="M132" s="14" t="n">
        <f aca="false">J132/54</f>
        <v>0.777777777777778</v>
      </c>
      <c r="N132" s="10" t="n">
        <f aca="false">7*H132/20</f>
        <v>0.7</v>
      </c>
      <c r="O132" s="14"/>
    </row>
    <row r="133" customFormat="false" ht="15" hidden="false" customHeight="false" outlineLevel="2" collapsed="false">
      <c r="A133" s="9" t="n">
        <v>37</v>
      </c>
      <c r="B133" s="9" t="n">
        <v>105</v>
      </c>
      <c r="C133" s="9" t="s">
        <v>148</v>
      </c>
      <c r="D133" s="10" t="n">
        <v>31</v>
      </c>
      <c r="E133" s="10" t="n">
        <v>4898</v>
      </c>
      <c r="F133" s="10" t="s">
        <v>22</v>
      </c>
      <c r="G133" s="11" t="n">
        <v>1716</v>
      </c>
      <c r="H133" s="12" t="n">
        <v>3</v>
      </c>
      <c r="I133" s="10" t="s">
        <v>24</v>
      </c>
      <c r="J133" s="10" t="n">
        <f aca="false">H133*21</f>
        <v>63</v>
      </c>
      <c r="K133" s="13" t="n">
        <f aca="false">G133*0.2</f>
        <v>343.2</v>
      </c>
      <c r="L133" s="14" t="n">
        <f aca="false">K133/50</f>
        <v>6.864</v>
      </c>
      <c r="M133" s="14" t="n">
        <f aca="false">J133/54</f>
        <v>1.16666666666667</v>
      </c>
      <c r="N133" s="10" t="n">
        <f aca="false">7*H133/20</f>
        <v>1.05</v>
      </c>
      <c r="O133" s="14"/>
    </row>
    <row r="134" s="21" customFormat="true" ht="15" hidden="false" customHeight="false" outlineLevel="1" collapsed="false">
      <c r="A134" s="15"/>
      <c r="B134" s="15"/>
      <c r="C134" s="15"/>
      <c r="D134" s="16"/>
      <c r="E134" s="16"/>
      <c r="F134" s="16"/>
      <c r="G134" s="17" t="n">
        <f aca="false">SUBTOTAL(9,G131:G133)</f>
        <v>4323</v>
      </c>
      <c r="H134" s="18" t="n">
        <f aca="false">SUBTOTAL(9,H131:H133)</f>
        <v>7</v>
      </c>
      <c r="I134" s="16"/>
      <c r="J134" s="16" t="n">
        <f aca="false">SUBTOTAL(9,J131:J133)</f>
        <v>147</v>
      </c>
      <c r="K134" s="19" t="n">
        <f aca="false">SUBTOTAL(9,K131:K133)</f>
        <v>864.6</v>
      </c>
      <c r="L134" s="20" t="n">
        <f aca="false">SUBTOTAL(9,L131:L133)</f>
        <v>17.292</v>
      </c>
      <c r="M134" s="20" t="n">
        <f aca="false">SUBTOTAL(9,M131:M133)</f>
        <v>2.72222222222222</v>
      </c>
      <c r="N134" s="16" t="n">
        <f aca="false">SUBTOTAL(9,N131:N133)</f>
        <v>2.45</v>
      </c>
      <c r="O134" s="20"/>
    </row>
    <row r="135" customFormat="false" ht="15" hidden="false" customHeight="false" outlineLevel="2" collapsed="false">
      <c r="A135" s="9" t="n">
        <v>37</v>
      </c>
      <c r="B135" s="9" t="n">
        <v>105</v>
      </c>
      <c r="C135" s="9" t="s">
        <v>148</v>
      </c>
      <c r="D135" s="10" t="n">
        <v>32</v>
      </c>
      <c r="E135" s="10" t="n">
        <v>4897</v>
      </c>
      <c r="F135" s="10" t="s">
        <v>22</v>
      </c>
      <c r="G135" s="11" t="n">
        <v>987</v>
      </c>
      <c r="H135" s="12" t="n">
        <v>2</v>
      </c>
      <c r="I135" s="10" t="s">
        <v>28</v>
      </c>
      <c r="J135" s="10" t="n">
        <f aca="false">H135*21</f>
        <v>42</v>
      </c>
      <c r="K135" s="13" t="n">
        <f aca="false">G135*0.2</f>
        <v>197.4</v>
      </c>
      <c r="L135" s="14" t="n">
        <f aca="false">K135/50</f>
        <v>3.948</v>
      </c>
      <c r="M135" s="14" t="n">
        <f aca="false">J135/54</f>
        <v>0.777777777777778</v>
      </c>
      <c r="N135" s="10" t="n">
        <f aca="false">7*H135/20</f>
        <v>0.7</v>
      </c>
      <c r="O135" s="14"/>
    </row>
    <row r="136" customFormat="false" ht="15" hidden="false" customHeight="false" outlineLevel="2" collapsed="false">
      <c r="A136" s="9" t="n">
        <v>37</v>
      </c>
      <c r="B136" s="9" t="n">
        <v>105</v>
      </c>
      <c r="C136" s="9" t="s">
        <v>148</v>
      </c>
      <c r="D136" s="10" t="n">
        <v>32</v>
      </c>
      <c r="E136" s="10" t="n">
        <v>4932</v>
      </c>
      <c r="F136" s="10" t="s">
        <v>22</v>
      </c>
      <c r="G136" s="11" t="n">
        <v>867</v>
      </c>
      <c r="H136" s="12" t="n">
        <v>2</v>
      </c>
      <c r="I136" s="10" t="s">
        <v>28</v>
      </c>
      <c r="J136" s="10" t="n">
        <f aca="false">H136*21</f>
        <v>42</v>
      </c>
      <c r="K136" s="13" t="n">
        <f aca="false">G136*0.2</f>
        <v>173.4</v>
      </c>
      <c r="L136" s="14" t="n">
        <f aca="false">K136/50</f>
        <v>3.468</v>
      </c>
      <c r="M136" s="14" t="n">
        <f aca="false">J136/54</f>
        <v>0.777777777777778</v>
      </c>
      <c r="N136" s="10" t="n">
        <f aca="false">7*H136/20</f>
        <v>0.7</v>
      </c>
      <c r="O136" s="14"/>
    </row>
    <row r="137" s="21" customFormat="true" ht="15" hidden="false" customHeight="false" outlineLevel="2" collapsed="false">
      <c r="A137" s="9" t="n">
        <v>37</v>
      </c>
      <c r="B137" s="9" t="n">
        <v>105</v>
      </c>
      <c r="C137" s="9" t="s">
        <v>148</v>
      </c>
      <c r="D137" s="10" t="n">
        <v>32</v>
      </c>
      <c r="E137" s="10" t="n">
        <v>4933</v>
      </c>
      <c r="F137" s="10" t="s">
        <v>22</v>
      </c>
      <c r="G137" s="11" t="n">
        <v>939</v>
      </c>
      <c r="H137" s="12" t="n">
        <v>2</v>
      </c>
      <c r="I137" s="10" t="s">
        <v>28</v>
      </c>
      <c r="J137" s="10" t="n">
        <f aca="false">H137*21</f>
        <v>42</v>
      </c>
      <c r="K137" s="13" t="n">
        <f aca="false">G137*0.2</f>
        <v>187.8</v>
      </c>
      <c r="L137" s="14" t="n">
        <f aca="false">K137/50</f>
        <v>3.756</v>
      </c>
      <c r="M137" s="14" t="n">
        <f aca="false">J137/54</f>
        <v>0.777777777777778</v>
      </c>
      <c r="N137" s="10" t="n">
        <f aca="false">7*H137/20</f>
        <v>0.7</v>
      </c>
      <c r="O137" s="14"/>
    </row>
    <row r="138" customFormat="false" ht="15" hidden="false" customHeight="false" outlineLevel="2" collapsed="false">
      <c r="A138" s="9" t="n">
        <v>37</v>
      </c>
      <c r="B138" s="9" t="n">
        <v>105</v>
      </c>
      <c r="C138" s="9" t="s">
        <v>148</v>
      </c>
      <c r="D138" s="10" t="n">
        <v>32</v>
      </c>
      <c r="E138" s="10" t="n">
        <v>4934</v>
      </c>
      <c r="F138" s="10" t="s">
        <v>22</v>
      </c>
      <c r="G138" s="11" t="n">
        <v>798</v>
      </c>
      <c r="H138" s="12" t="n">
        <v>2</v>
      </c>
      <c r="I138" s="10" t="s">
        <v>28</v>
      </c>
      <c r="J138" s="10" t="n">
        <f aca="false">H138*21</f>
        <v>42</v>
      </c>
      <c r="K138" s="13" t="n">
        <f aca="false">G138*0.2</f>
        <v>159.6</v>
      </c>
      <c r="L138" s="14" t="n">
        <f aca="false">K138/50</f>
        <v>3.192</v>
      </c>
      <c r="M138" s="14" t="n">
        <f aca="false">J138/54</f>
        <v>0.777777777777778</v>
      </c>
      <c r="N138" s="10" t="n">
        <f aca="false">7*H138/20</f>
        <v>0.7</v>
      </c>
      <c r="O138" s="14"/>
    </row>
    <row r="139" s="21" customFormat="true" ht="15" hidden="false" customHeight="false" outlineLevel="1" collapsed="false">
      <c r="A139" s="15"/>
      <c r="B139" s="15"/>
      <c r="C139" s="15"/>
      <c r="D139" s="16"/>
      <c r="E139" s="16"/>
      <c r="F139" s="16"/>
      <c r="G139" s="17" t="n">
        <f aca="false">SUBTOTAL(9,G135:G138)</f>
        <v>3591</v>
      </c>
      <c r="H139" s="18" t="n">
        <f aca="false">SUBTOTAL(9,H135:H138)</f>
        <v>8</v>
      </c>
      <c r="I139" s="16"/>
      <c r="J139" s="16" t="n">
        <f aca="false">SUBTOTAL(9,J135:J138)</f>
        <v>168</v>
      </c>
      <c r="K139" s="19" t="n">
        <f aca="false">SUBTOTAL(9,K135:K138)</f>
        <v>718.2</v>
      </c>
      <c r="L139" s="20" t="n">
        <f aca="false">SUBTOTAL(9,L135:L138)</f>
        <v>14.364</v>
      </c>
      <c r="M139" s="20" t="n">
        <f aca="false">SUBTOTAL(9,M135:M138)</f>
        <v>3.11111111111111</v>
      </c>
      <c r="N139" s="16" t="n">
        <f aca="false">SUBTOTAL(9,N135:N138)</f>
        <v>2.8</v>
      </c>
      <c r="O139" s="20"/>
    </row>
    <row r="140" customFormat="false" ht="15" hidden="false" customHeight="false" outlineLevel="2" collapsed="false">
      <c r="A140" s="9" t="n">
        <v>37</v>
      </c>
      <c r="B140" s="9" t="n">
        <v>105</v>
      </c>
      <c r="C140" s="9" t="s">
        <v>148</v>
      </c>
      <c r="D140" s="10" t="n">
        <v>33</v>
      </c>
      <c r="E140" s="10" t="n">
        <v>4899</v>
      </c>
      <c r="F140" s="10" t="s">
        <v>22</v>
      </c>
      <c r="G140" s="11" t="n">
        <v>1017</v>
      </c>
      <c r="H140" s="12" t="n">
        <v>2</v>
      </c>
      <c r="I140" s="10" t="s">
        <v>28</v>
      </c>
      <c r="J140" s="10" t="n">
        <f aca="false">H140*21</f>
        <v>42</v>
      </c>
      <c r="K140" s="13" t="n">
        <f aca="false">G140*0.2</f>
        <v>203.4</v>
      </c>
      <c r="L140" s="14" t="n">
        <f aca="false">K140/50</f>
        <v>4.068</v>
      </c>
      <c r="M140" s="14" t="n">
        <f aca="false">J140/54</f>
        <v>0.777777777777778</v>
      </c>
      <c r="N140" s="10" t="n">
        <f aca="false">7*H140/20</f>
        <v>0.7</v>
      </c>
      <c r="O140" s="14"/>
    </row>
    <row r="141" customFormat="false" ht="15" hidden="false" customHeight="false" outlineLevel="2" collapsed="false">
      <c r="A141" s="9" t="n">
        <v>37</v>
      </c>
      <c r="B141" s="9" t="n">
        <v>105</v>
      </c>
      <c r="C141" s="9" t="s">
        <v>148</v>
      </c>
      <c r="D141" s="10" t="n">
        <v>33</v>
      </c>
      <c r="E141" s="10" t="n">
        <v>4900</v>
      </c>
      <c r="F141" s="10" t="s">
        <v>22</v>
      </c>
      <c r="G141" s="11" t="n">
        <v>853</v>
      </c>
      <c r="H141" s="12" t="n">
        <v>2</v>
      </c>
      <c r="I141" s="10" t="s">
        <v>28</v>
      </c>
      <c r="J141" s="10" t="n">
        <f aca="false">H141*21</f>
        <v>42</v>
      </c>
      <c r="K141" s="13" t="n">
        <f aca="false">G141*0.2</f>
        <v>170.6</v>
      </c>
      <c r="L141" s="14" t="n">
        <f aca="false">K141/50</f>
        <v>3.412</v>
      </c>
      <c r="M141" s="14" t="n">
        <f aca="false">J141/54</f>
        <v>0.777777777777778</v>
      </c>
      <c r="N141" s="10" t="n">
        <f aca="false">7*H141/20</f>
        <v>0.7</v>
      </c>
      <c r="O141" s="14"/>
    </row>
    <row r="142" s="21" customFormat="true" ht="15" hidden="false" customHeight="false" outlineLevel="2" collapsed="false">
      <c r="A142" s="9" t="n">
        <v>37</v>
      </c>
      <c r="B142" s="9" t="n">
        <v>105</v>
      </c>
      <c r="C142" s="9" t="s">
        <v>148</v>
      </c>
      <c r="D142" s="10" t="n">
        <v>33</v>
      </c>
      <c r="E142" s="10" t="n">
        <v>4904</v>
      </c>
      <c r="F142" s="10" t="s">
        <v>22</v>
      </c>
      <c r="G142" s="11" t="n">
        <v>831</v>
      </c>
      <c r="H142" s="12" t="n">
        <v>2</v>
      </c>
      <c r="I142" s="10" t="s">
        <v>28</v>
      </c>
      <c r="J142" s="10" t="n">
        <f aca="false">H142*21</f>
        <v>42</v>
      </c>
      <c r="K142" s="13" t="n">
        <f aca="false">G142*0.2</f>
        <v>166.2</v>
      </c>
      <c r="L142" s="14" t="n">
        <f aca="false">K142/50</f>
        <v>3.324</v>
      </c>
      <c r="M142" s="14" t="n">
        <f aca="false">J142/54</f>
        <v>0.777777777777778</v>
      </c>
      <c r="N142" s="10" t="n">
        <f aca="false">7*H142/20</f>
        <v>0.7</v>
      </c>
      <c r="O142" s="14"/>
    </row>
    <row r="143" customFormat="false" ht="15" hidden="false" customHeight="false" outlineLevel="2" collapsed="false">
      <c r="A143" s="9" t="n">
        <v>37</v>
      </c>
      <c r="B143" s="9" t="n">
        <v>105</v>
      </c>
      <c r="C143" s="9" t="s">
        <v>148</v>
      </c>
      <c r="D143" s="10" t="n">
        <v>33</v>
      </c>
      <c r="E143" s="10" t="n">
        <v>4905</v>
      </c>
      <c r="F143" s="10" t="s">
        <v>22</v>
      </c>
      <c r="G143" s="11" t="n">
        <v>1447</v>
      </c>
      <c r="H143" s="12" t="n">
        <v>2</v>
      </c>
      <c r="I143" s="10" t="s">
        <v>24</v>
      </c>
      <c r="J143" s="10" t="n">
        <f aca="false">H143*21</f>
        <v>42</v>
      </c>
      <c r="K143" s="13" t="n">
        <f aca="false">G143*0.2</f>
        <v>289.4</v>
      </c>
      <c r="L143" s="14" t="n">
        <f aca="false">K143/50</f>
        <v>5.788</v>
      </c>
      <c r="M143" s="14" t="n">
        <f aca="false">J143/54</f>
        <v>0.777777777777778</v>
      </c>
      <c r="N143" s="10" t="n">
        <f aca="false">7*H143/20</f>
        <v>0.7</v>
      </c>
      <c r="O143" s="14"/>
    </row>
    <row r="144" s="21" customFormat="true" ht="15" hidden="false" customHeight="false" outlineLevel="1" collapsed="false">
      <c r="A144" s="15"/>
      <c r="B144" s="15"/>
      <c r="C144" s="15"/>
      <c r="D144" s="16"/>
      <c r="E144" s="16"/>
      <c r="F144" s="16"/>
      <c r="G144" s="17" t="n">
        <f aca="false">SUBTOTAL(9,G140:G143)</f>
        <v>4148</v>
      </c>
      <c r="H144" s="18" t="n">
        <f aca="false">SUBTOTAL(9,H140:H143)</f>
        <v>8</v>
      </c>
      <c r="I144" s="16"/>
      <c r="J144" s="16" t="n">
        <f aca="false">SUBTOTAL(9,J140:J143)</f>
        <v>168</v>
      </c>
      <c r="K144" s="19" t="n">
        <f aca="false">SUBTOTAL(9,K140:K143)</f>
        <v>829.6</v>
      </c>
      <c r="L144" s="20" t="n">
        <f aca="false">SUBTOTAL(9,L140:L143)</f>
        <v>16.592</v>
      </c>
      <c r="M144" s="20" t="n">
        <f aca="false">SUBTOTAL(9,M140:M143)</f>
        <v>3.11111111111111</v>
      </c>
      <c r="N144" s="16" t="n">
        <f aca="false">SUBTOTAL(9,N140:N143)</f>
        <v>2.8</v>
      </c>
      <c r="O144" s="20"/>
    </row>
    <row r="145" customFormat="false" ht="15" hidden="false" customHeight="false" outlineLevel="2" collapsed="false">
      <c r="A145" s="9" t="n">
        <v>37</v>
      </c>
      <c r="B145" s="9" t="n">
        <v>105</v>
      </c>
      <c r="C145" s="9" t="s">
        <v>148</v>
      </c>
      <c r="D145" s="10" t="n">
        <v>34</v>
      </c>
      <c r="E145" s="10" t="n">
        <v>4882</v>
      </c>
      <c r="F145" s="10" t="s">
        <v>22</v>
      </c>
      <c r="G145" s="11" t="n">
        <v>1535</v>
      </c>
      <c r="H145" s="12" t="n">
        <v>3</v>
      </c>
      <c r="I145" s="10" t="s">
        <v>24</v>
      </c>
      <c r="J145" s="10" t="n">
        <f aca="false">H145*21</f>
        <v>63</v>
      </c>
      <c r="K145" s="13" t="n">
        <f aca="false">G145*0.2</f>
        <v>307</v>
      </c>
      <c r="L145" s="14" t="n">
        <f aca="false">K145/50</f>
        <v>6.14</v>
      </c>
      <c r="M145" s="14" t="n">
        <f aca="false">J145/54</f>
        <v>1.16666666666667</v>
      </c>
      <c r="N145" s="10" t="n">
        <f aca="false">7*H145/20</f>
        <v>1.05</v>
      </c>
      <c r="O145" s="14"/>
    </row>
    <row r="146" customFormat="false" ht="15" hidden="false" customHeight="false" outlineLevel="2" collapsed="false">
      <c r="A146" s="9" t="n">
        <v>37</v>
      </c>
      <c r="B146" s="9" t="n">
        <v>105</v>
      </c>
      <c r="C146" s="9" t="s">
        <v>148</v>
      </c>
      <c r="D146" s="10" t="n">
        <v>34</v>
      </c>
      <c r="E146" s="10" t="n">
        <v>4883</v>
      </c>
      <c r="F146" s="10" t="s">
        <v>22</v>
      </c>
      <c r="G146" s="11" t="n">
        <v>1385</v>
      </c>
      <c r="H146" s="12" t="n">
        <v>2</v>
      </c>
      <c r="I146" s="10" t="s">
        <v>28</v>
      </c>
      <c r="J146" s="10" t="n">
        <f aca="false">H146*21</f>
        <v>42</v>
      </c>
      <c r="K146" s="13" t="n">
        <f aca="false">G146*0.2</f>
        <v>277</v>
      </c>
      <c r="L146" s="14" t="n">
        <f aca="false">K146/50</f>
        <v>5.54</v>
      </c>
      <c r="M146" s="14" t="n">
        <f aca="false">J146/54</f>
        <v>0.777777777777778</v>
      </c>
      <c r="N146" s="10" t="n">
        <f aca="false">7*H146/20</f>
        <v>0.7</v>
      </c>
      <c r="O146" s="14"/>
    </row>
    <row r="147" s="21" customFormat="true" ht="15" hidden="false" customHeight="false" outlineLevel="2" collapsed="false">
      <c r="A147" s="9" t="n">
        <v>37</v>
      </c>
      <c r="B147" s="9" t="n">
        <v>105</v>
      </c>
      <c r="C147" s="9" t="s">
        <v>148</v>
      </c>
      <c r="D147" s="10" t="n">
        <v>34</v>
      </c>
      <c r="E147" s="10" t="n">
        <v>4901</v>
      </c>
      <c r="F147" s="10" t="s">
        <v>22</v>
      </c>
      <c r="G147" s="11" t="n">
        <v>1021</v>
      </c>
      <c r="H147" s="12" t="n">
        <v>2</v>
      </c>
      <c r="I147" s="10" t="s">
        <v>28</v>
      </c>
      <c r="J147" s="10" t="n">
        <f aca="false">H147*21</f>
        <v>42</v>
      </c>
      <c r="K147" s="13" t="n">
        <f aca="false">G147*0.2</f>
        <v>204.2</v>
      </c>
      <c r="L147" s="14" t="n">
        <f aca="false">K147/50</f>
        <v>4.084</v>
      </c>
      <c r="M147" s="14" t="n">
        <f aca="false">J147/54</f>
        <v>0.777777777777778</v>
      </c>
      <c r="N147" s="10" t="n">
        <f aca="false">7*H147/20</f>
        <v>0.7</v>
      </c>
      <c r="O147" s="14"/>
    </row>
    <row r="148" customFormat="false" ht="15" hidden="false" customHeight="false" outlineLevel="2" collapsed="false">
      <c r="A148" s="9" t="n">
        <v>37</v>
      </c>
      <c r="B148" s="9" t="n">
        <v>105</v>
      </c>
      <c r="C148" s="9" t="s">
        <v>148</v>
      </c>
      <c r="D148" s="10" t="n">
        <v>34</v>
      </c>
      <c r="E148" s="10" t="n">
        <v>4902</v>
      </c>
      <c r="F148" s="10" t="s">
        <v>22</v>
      </c>
      <c r="G148" s="11" t="n">
        <v>545</v>
      </c>
      <c r="H148" s="12" t="n">
        <v>1</v>
      </c>
      <c r="I148" s="10" t="s">
        <v>29</v>
      </c>
      <c r="J148" s="10" t="n">
        <f aca="false">H148*21</f>
        <v>21</v>
      </c>
      <c r="K148" s="13" t="n">
        <f aca="false">G148*0.2</f>
        <v>109</v>
      </c>
      <c r="L148" s="14" t="n">
        <f aca="false">K148/50</f>
        <v>2.18</v>
      </c>
      <c r="M148" s="14" t="n">
        <f aca="false">J148/54</f>
        <v>0.388888888888889</v>
      </c>
      <c r="N148" s="10" t="n">
        <f aca="false">7*H148/20</f>
        <v>0.35</v>
      </c>
      <c r="O148" s="14"/>
    </row>
    <row r="149" customFormat="false" ht="15" hidden="false" customHeight="false" outlineLevel="2" collapsed="false">
      <c r="A149" s="9" t="n">
        <v>37</v>
      </c>
      <c r="B149" s="9" t="n">
        <v>105</v>
      </c>
      <c r="C149" s="9" t="s">
        <v>148</v>
      </c>
      <c r="D149" s="10" t="n">
        <v>34</v>
      </c>
      <c r="E149" s="10" t="n">
        <v>4903</v>
      </c>
      <c r="F149" s="10" t="s">
        <v>22</v>
      </c>
      <c r="G149" s="11" t="n">
        <v>677</v>
      </c>
      <c r="H149" s="12" t="n">
        <v>1</v>
      </c>
      <c r="I149" s="10" t="s">
        <v>29</v>
      </c>
      <c r="J149" s="10" t="n">
        <f aca="false">H149*21</f>
        <v>21</v>
      </c>
      <c r="K149" s="13" t="n">
        <f aca="false">G149*0.2</f>
        <v>135.4</v>
      </c>
      <c r="L149" s="14" t="n">
        <f aca="false">K149/50</f>
        <v>2.708</v>
      </c>
      <c r="M149" s="14" t="n">
        <f aca="false">J149/54</f>
        <v>0.388888888888889</v>
      </c>
      <c r="N149" s="10" t="n">
        <f aca="false">7*H149/20</f>
        <v>0.35</v>
      </c>
      <c r="O149" s="14"/>
    </row>
    <row r="150" s="21" customFormat="true" ht="15" hidden="false" customHeight="false" outlineLevel="1" collapsed="false">
      <c r="A150" s="15"/>
      <c r="B150" s="15"/>
      <c r="C150" s="15"/>
      <c r="D150" s="16"/>
      <c r="E150" s="16"/>
      <c r="F150" s="16"/>
      <c r="G150" s="17" t="n">
        <f aca="false">SUBTOTAL(9,G145:G149)</f>
        <v>5163</v>
      </c>
      <c r="H150" s="18" t="n">
        <f aca="false">SUBTOTAL(9,H145:H149)</f>
        <v>9</v>
      </c>
      <c r="I150" s="16"/>
      <c r="J150" s="16" t="n">
        <f aca="false">SUBTOTAL(9,J145:J149)</f>
        <v>189</v>
      </c>
      <c r="K150" s="19" t="n">
        <f aca="false">SUBTOTAL(9,K145:K149)</f>
        <v>1032.6</v>
      </c>
      <c r="L150" s="20" t="n">
        <f aca="false">SUBTOTAL(9,L145:L149)</f>
        <v>20.652</v>
      </c>
      <c r="M150" s="20" t="n">
        <f aca="false">SUBTOTAL(9,M145:M149)</f>
        <v>3.5</v>
      </c>
      <c r="N150" s="16" t="n">
        <f aca="false">SUBTOTAL(9,N145:N149)</f>
        <v>3.15</v>
      </c>
      <c r="O150" s="20"/>
    </row>
    <row r="151" customFormat="false" ht="15" hidden="false" customHeight="false" outlineLevel="2" collapsed="false">
      <c r="A151" s="9" t="n">
        <v>37</v>
      </c>
      <c r="B151" s="9" t="n">
        <v>105</v>
      </c>
      <c r="C151" s="9" t="s">
        <v>148</v>
      </c>
      <c r="D151" s="10" t="n">
        <v>35</v>
      </c>
      <c r="E151" s="10" t="n">
        <v>4819</v>
      </c>
      <c r="F151" s="10" t="s">
        <v>22</v>
      </c>
      <c r="G151" s="11" t="n">
        <v>1085</v>
      </c>
      <c r="H151" s="12" t="n">
        <v>2</v>
      </c>
      <c r="I151" s="10" t="s">
        <v>28</v>
      </c>
      <c r="J151" s="10" t="n">
        <f aca="false">H151*21</f>
        <v>42</v>
      </c>
      <c r="K151" s="13" t="n">
        <f aca="false">G151*0.2</f>
        <v>217</v>
      </c>
      <c r="L151" s="14" t="n">
        <f aca="false">K151/50</f>
        <v>4.34</v>
      </c>
      <c r="M151" s="14" t="n">
        <f aca="false">J151/54</f>
        <v>0.777777777777778</v>
      </c>
      <c r="N151" s="10" t="n">
        <f aca="false">7*H151/20</f>
        <v>0.7</v>
      </c>
      <c r="O151" s="14"/>
    </row>
    <row r="152" s="21" customFormat="true" ht="15" hidden="false" customHeight="false" outlineLevel="2" collapsed="false">
      <c r="A152" s="9" t="n">
        <v>37</v>
      </c>
      <c r="B152" s="9" t="n">
        <v>105</v>
      </c>
      <c r="C152" s="9" t="s">
        <v>148</v>
      </c>
      <c r="D152" s="10" t="n">
        <v>35</v>
      </c>
      <c r="E152" s="10" t="n">
        <v>4820</v>
      </c>
      <c r="F152" s="10" t="s">
        <v>22</v>
      </c>
      <c r="G152" s="11" t="n">
        <v>951</v>
      </c>
      <c r="H152" s="12" t="n">
        <v>2</v>
      </c>
      <c r="I152" s="10" t="s">
        <v>28</v>
      </c>
      <c r="J152" s="10" t="n">
        <f aca="false">H152*21</f>
        <v>42</v>
      </c>
      <c r="K152" s="13" t="n">
        <f aca="false">G152*0.2</f>
        <v>190.2</v>
      </c>
      <c r="L152" s="14" t="n">
        <f aca="false">K152/50</f>
        <v>3.804</v>
      </c>
      <c r="M152" s="14" t="n">
        <f aca="false">J152/54</f>
        <v>0.777777777777778</v>
      </c>
      <c r="N152" s="10" t="n">
        <f aca="false">7*H152/20</f>
        <v>0.7</v>
      </c>
      <c r="O152" s="14"/>
    </row>
    <row r="153" customFormat="false" ht="15" hidden="false" customHeight="false" outlineLevel="2" collapsed="false">
      <c r="A153" s="9" t="n">
        <v>37</v>
      </c>
      <c r="B153" s="9" t="n">
        <v>105</v>
      </c>
      <c r="C153" s="9" t="s">
        <v>148</v>
      </c>
      <c r="D153" s="10" t="n">
        <v>35</v>
      </c>
      <c r="E153" s="10" t="n">
        <v>4821</v>
      </c>
      <c r="F153" s="10" t="s">
        <v>22</v>
      </c>
      <c r="G153" s="11" t="n">
        <v>1146</v>
      </c>
      <c r="H153" s="12" t="n">
        <v>2</v>
      </c>
      <c r="I153" s="10" t="s">
        <v>28</v>
      </c>
      <c r="J153" s="10" t="n">
        <f aca="false">H153*21</f>
        <v>42</v>
      </c>
      <c r="K153" s="13" t="n">
        <f aca="false">G153*0.2</f>
        <v>229.2</v>
      </c>
      <c r="L153" s="14" t="n">
        <f aca="false">K153/50</f>
        <v>4.584</v>
      </c>
      <c r="M153" s="14" t="n">
        <f aca="false">J153/54</f>
        <v>0.777777777777778</v>
      </c>
      <c r="N153" s="10" t="n">
        <f aca="false">7*H153/20</f>
        <v>0.7</v>
      </c>
      <c r="O153" s="14"/>
    </row>
    <row r="154" customFormat="false" ht="15" hidden="false" customHeight="false" outlineLevel="2" collapsed="false">
      <c r="A154" s="9" t="n">
        <v>37</v>
      </c>
      <c r="B154" s="9" t="n">
        <v>105</v>
      </c>
      <c r="C154" s="9" t="s">
        <v>148</v>
      </c>
      <c r="D154" s="10" t="n">
        <v>35</v>
      </c>
      <c r="E154" s="10" t="n">
        <v>4822</v>
      </c>
      <c r="F154" s="10" t="s">
        <v>22</v>
      </c>
      <c r="G154" s="11" t="n">
        <v>1326</v>
      </c>
      <c r="H154" s="12" t="n">
        <v>2</v>
      </c>
      <c r="I154" s="10" t="s">
        <v>28</v>
      </c>
      <c r="J154" s="10" t="n">
        <f aca="false">H154*21</f>
        <v>42</v>
      </c>
      <c r="K154" s="13" t="n">
        <f aca="false">G154*0.2</f>
        <v>265.2</v>
      </c>
      <c r="L154" s="14" t="n">
        <f aca="false">K154/50</f>
        <v>5.304</v>
      </c>
      <c r="M154" s="14" t="n">
        <f aca="false">J154/54</f>
        <v>0.777777777777778</v>
      </c>
      <c r="N154" s="10" t="n">
        <f aca="false">7*H154/20</f>
        <v>0.7</v>
      </c>
      <c r="O154" s="14"/>
    </row>
    <row r="155" s="21" customFormat="true" ht="15" hidden="false" customHeight="false" outlineLevel="1" collapsed="false">
      <c r="A155" s="15"/>
      <c r="B155" s="15"/>
      <c r="C155" s="15"/>
      <c r="D155" s="16"/>
      <c r="E155" s="16"/>
      <c r="F155" s="16"/>
      <c r="G155" s="17" t="n">
        <f aca="false">SUBTOTAL(9,G151:G154)</f>
        <v>4508</v>
      </c>
      <c r="H155" s="18" t="n">
        <f aca="false">SUBTOTAL(9,H151:H154)</f>
        <v>8</v>
      </c>
      <c r="I155" s="16"/>
      <c r="J155" s="16" t="n">
        <f aca="false">SUBTOTAL(9,J151:J154)</f>
        <v>168</v>
      </c>
      <c r="K155" s="19" t="n">
        <f aca="false">SUBTOTAL(9,K151:K154)</f>
        <v>901.6</v>
      </c>
      <c r="L155" s="20" t="n">
        <f aca="false">SUBTOTAL(9,L151:L154)</f>
        <v>18.032</v>
      </c>
      <c r="M155" s="20" t="n">
        <f aca="false">SUBTOTAL(9,M151:M154)</f>
        <v>3.11111111111111</v>
      </c>
      <c r="N155" s="16" t="n">
        <f aca="false">SUBTOTAL(9,N151:N154)</f>
        <v>2.8</v>
      </c>
      <c r="O155" s="20"/>
    </row>
    <row r="156" customFormat="false" ht="15" hidden="false" customHeight="false" outlineLevel="2" collapsed="false">
      <c r="A156" s="9" t="n">
        <v>37</v>
      </c>
      <c r="B156" s="9" t="n">
        <v>105</v>
      </c>
      <c r="C156" s="9" t="s">
        <v>148</v>
      </c>
      <c r="D156" s="10" t="n">
        <v>36</v>
      </c>
      <c r="E156" s="10" t="n">
        <v>4823</v>
      </c>
      <c r="F156" s="10" t="s">
        <v>22</v>
      </c>
      <c r="G156" s="11" t="n">
        <v>1655</v>
      </c>
      <c r="H156" s="12" t="n">
        <v>3</v>
      </c>
      <c r="I156" s="10" t="s">
        <v>24</v>
      </c>
      <c r="J156" s="10" t="n">
        <f aca="false">H156*21</f>
        <v>63</v>
      </c>
      <c r="K156" s="13" t="n">
        <f aca="false">G156*0.2</f>
        <v>331</v>
      </c>
      <c r="L156" s="14" t="n">
        <f aca="false">K156/50</f>
        <v>6.62</v>
      </c>
      <c r="M156" s="14" t="n">
        <f aca="false">J156/54</f>
        <v>1.16666666666667</v>
      </c>
      <c r="N156" s="10" t="n">
        <f aca="false">7*H156/20</f>
        <v>1.05</v>
      </c>
      <c r="O156" s="14"/>
    </row>
    <row r="157" s="21" customFormat="true" ht="15" hidden="false" customHeight="false" outlineLevel="2" collapsed="false">
      <c r="A157" s="9" t="n">
        <v>37</v>
      </c>
      <c r="B157" s="9" t="n">
        <v>105</v>
      </c>
      <c r="C157" s="9" t="s">
        <v>148</v>
      </c>
      <c r="D157" s="10" t="n">
        <v>36</v>
      </c>
      <c r="E157" s="10" t="n">
        <v>4824</v>
      </c>
      <c r="F157" s="10" t="s">
        <v>22</v>
      </c>
      <c r="G157" s="11" t="n">
        <v>1884</v>
      </c>
      <c r="H157" s="12" t="n">
        <v>3</v>
      </c>
      <c r="I157" s="10" t="s">
        <v>24</v>
      </c>
      <c r="J157" s="10" t="n">
        <f aca="false">H157*21</f>
        <v>63</v>
      </c>
      <c r="K157" s="13" t="n">
        <f aca="false">G157*0.2</f>
        <v>376.8</v>
      </c>
      <c r="L157" s="14" t="n">
        <f aca="false">K157/50</f>
        <v>7.536</v>
      </c>
      <c r="M157" s="14" t="n">
        <f aca="false">J157/54</f>
        <v>1.16666666666667</v>
      </c>
      <c r="N157" s="10" t="n">
        <f aca="false">7*H157/20</f>
        <v>1.05</v>
      </c>
      <c r="O157" s="14"/>
    </row>
    <row r="158" customFormat="false" ht="15" hidden="false" customHeight="false" outlineLevel="2" collapsed="false">
      <c r="A158" s="9" t="n">
        <v>37</v>
      </c>
      <c r="B158" s="9" t="n">
        <v>105</v>
      </c>
      <c r="C158" s="9" t="s">
        <v>148</v>
      </c>
      <c r="D158" s="10" t="n">
        <v>36</v>
      </c>
      <c r="E158" s="10" t="n">
        <v>4825</v>
      </c>
      <c r="F158" s="10" t="s">
        <v>22</v>
      </c>
      <c r="G158" s="11" t="n">
        <v>1474</v>
      </c>
      <c r="H158" s="12" t="n">
        <v>2</v>
      </c>
      <c r="I158" s="10" t="s">
        <v>28</v>
      </c>
      <c r="J158" s="10" t="n">
        <f aca="false">H158*21</f>
        <v>42</v>
      </c>
      <c r="K158" s="13" t="n">
        <f aca="false">G158*0.2</f>
        <v>294.8</v>
      </c>
      <c r="L158" s="14" t="n">
        <f aca="false">K158/50</f>
        <v>5.896</v>
      </c>
      <c r="M158" s="14" t="n">
        <f aca="false">J158/54</f>
        <v>0.777777777777778</v>
      </c>
      <c r="N158" s="10" t="n">
        <f aca="false">7*H158/20</f>
        <v>0.7</v>
      </c>
      <c r="O158" s="14"/>
    </row>
    <row r="159" s="21" customFormat="true" ht="15" hidden="false" customHeight="false" outlineLevel="1" collapsed="false">
      <c r="A159" s="15"/>
      <c r="B159" s="15"/>
      <c r="C159" s="15"/>
      <c r="D159" s="16"/>
      <c r="E159" s="16"/>
      <c r="F159" s="16"/>
      <c r="G159" s="17" t="n">
        <f aca="false">SUBTOTAL(9,G156:G158)</f>
        <v>5013</v>
      </c>
      <c r="H159" s="18" t="n">
        <f aca="false">SUBTOTAL(9,H156:H158)</f>
        <v>8</v>
      </c>
      <c r="I159" s="16"/>
      <c r="J159" s="16" t="n">
        <f aca="false">SUBTOTAL(9,J156:J158)</f>
        <v>168</v>
      </c>
      <c r="K159" s="19" t="n">
        <f aca="false">SUBTOTAL(9,K156:K158)</f>
        <v>1002.6</v>
      </c>
      <c r="L159" s="20" t="n">
        <f aca="false">SUBTOTAL(9,L156:L158)</f>
        <v>20.052</v>
      </c>
      <c r="M159" s="20" t="n">
        <f aca="false">SUBTOTAL(9,M156:M158)</f>
        <v>3.11111111111111</v>
      </c>
      <c r="N159" s="16" t="n">
        <f aca="false">SUBTOTAL(9,N156:N158)</f>
        <v>2.8</v>
      </c>
      <c r="O159" s="20"/>
    </row>
    <row r="160" customFormat="false" ht="15" hidden="false" customHeight="false" outlineLevel="2" collapsed="false">
      <c r="A160" s="9" t="n">
        <v>37</v>
      </c>
      <c r="B160" s="9" t="n">
        <v>105</v>
      </c>
      <c r="C160" s="9" t="s">
        <v>148</v>
      </c>
      <c r="D160" s="10" t="n">
        <v>37</v>
      </c>
      <c r="E160" s="10" t="n">
        <v>4833</v>
      </c>
      <c r="F160" s="10" t="s">
        <v>22</v>
      </c>
      <c r="G160" s="11" t="n">
        <v>1852</v>
      </c>
      <c r="H160" s="12" t="n">
        <v>3</v>
      </c>
      <c r="I160" s="10" t="s">
        <v>24</v>
      </c>
      <c r="J160" s="10" t="n">
        <f aca="false">H160*21</f>
        <v>63</v>
      </c>
      <c r="K160" s="13" t="n">
        <f aca="false">G160*0.2</f>
        <v>370.4</v>
      </c>
      <c r="L160" s="14" t="n">
        <f aca="false">K160/50</f>
        <v>7.408</v>
      </c>
      <c r="M160" s="14" t="n">
        <f aca="false">J160/54</f>
        <v>1.16666666666667</v>
      </c>
      <c r="N160" s="10" t="n">
        <f aca="false">7*H160/20</f>
        <v>1.05</v>
      </c>
      <c r="O160" s="14"/>
    </row>
    <row r="161" customFormat="false" ht="15" hidden="false" customHeight="false" outlineLevel="2" collapsed="false">
      <c r="A161" s="9" t="n">
        <v>37</v>
      </c>
      <c r="B161" s="9" t="n">
        <v>105</v>
      </c>
      <c r="C161" s="9" t="s">
        <v>148</v>
      </c>
      <c r="D161" s="10" t="n">
        <v>37</v>
      </c>
      <c r="E161" s="10" t="n">
        <v>4834</v>
      </c>
      <c r="F161" s="10" t="s">
        <v>22</v>
      </c>
      <c r="G161" s="11" t="n">
        <v>2609</v>
      </c>
      <c r="H161" s="12" t="n">
        <v>4</v>
      </c>
      <c r="I161" s="10" t="s">
        <v>27</v>
      </c>
      <c r="J161" s="10" t="n">
        <f aca="false">H161*21</f>
        <v>84</v>
      </c>
      <c r="K161" s="13" t="n">
        <f aca="false">G161*0.2</f>
        <v>521.8</v>
      </c>
      <c r="L161" s="14" t="n">
        <f aca="false">K161/50</f>
        <v>10.436</v>
      </c>
      <c r="M161" s="14" t="n">
        <f aca="false">J161/54</f>
        <v>1.55555555555556</v>
      </c>
      <c r="N161" s="10" t="n">
        <f aca="false">7*H161/20</f>
        <v>1.4</v>
      </c>
      <c r="O161" s="14"/>
    </row>
    <row r="162" s="21" customFormat="true" ht="15" hidden="false" customHeight="false" outlineLevel="1" collapsed="false">
      <c r="A162" s="15"/>
      <c r="B162" s="15"/>
      <c r="C162" s="15"/>
      <c r="D162" s="16"/>
      <c r="E162" s="16"/>
      <c r="F162" s="16"/>
      <c r="G162" s="17" t="n">
        <f aca="false">SUBTOTAL(9,G160:G161)</f>
        <v>4461</v>
      </c>
      <c r="H162" s="18" t="n">
        <f aca="false">SUBTOTAL(9,H160:H161)</f>
        <v>7</v>
      </c>
      <c r="I162" s="16"/>
      <c r="J162" s="16" t="n">
        <f aca="false">SUBTOTAL(9,J160:J161)</f>
        <v>147</v>
      </c>
      <c r="K162" s="19" t="n">
        <f aca="false">SUBTOTAL(9,K160:K161)</f>
        <v>892.2</v>
      </c>
      <c r="L162" s="20" t="n">
        <f aca="false">SUBTOTAL(9,L160:L161)</f>
        <v>17.844</v>
      </c>
      <c r="M162" s="20" t="n">
        <f aca="false">SUBTOTAL(9,M160:M161)</f>
        <v>2.72222222222222</v>
      </c>
      <c r="N162" s="16" t="n">
        <f aca="false">SUBTOTAL(9,N160:N161)</f>
        <v>2.45</v>
      </c>
      <c r="O162" s="20"/>
    </row>
    <row r="163" s="21" customFormat="true" ht="15" hidden="false" customHeight="false" outlineLevel="2" collapsed="false">
      <c r="A163" s="9" t="n">
        <v>37</v>
      </c>
      <c r="B163" s="9" t="n">
        <v>105</v>
      </c>
      <c r="C163" s="9" t="s">
        <v>148</v>
      </c>
      <c r="D163" s="10" t="n">
        <v>38</v>
      </c>
      <c r="E163" s="10" t="n">
        <v>4831</v>
      </c>
      <c r="F163" s="10" t="s">
        <v>22</v>
      </c>
      <c r="G163" s="11" t="n">
        <v>2272</v>
      </c>
      <c r="H163" s="12" t="n">
        <v>4</v>
      </c>
      <c r="I163" s="10" t="s">
        <v>27</v>
      </c>
      <c r="J163" s="10" t="n">
        <f aca="false">H163*21</f>
        <v>84</v>
      </c>
      <c r="K163" s="13" t="n">
        <f aca="false">G163*0.2</f>
        <v>454.4</v>
      </c>
      <c r="L163" s="14" t="n">
        <f aca="false">K163/50</f>
        <v>9.088</v>
      </c>
      <c r="M163" s="14" t="n">
        <f aca="false">J163/54</f>
        <v>1.55555555555556</v>
      </c>
      <c r="N163" s="10" t="n">
        <f aca="false">7*H163/20</f>
        <v>1.4</v>
      </c>
      <c r="O163" s="14"/>
    </row>
    <row r="164" customFormat="false" ht="15" hidden="false" customHeight="false" outlineLevel="2" collapsed="false">
      <c r="A164" s="9" t="n">
        <v>37</v>
      </c>
      <c r="B164" s="9" t="n">
        <v>105</v>
      </c>
      <c r="C164" s="9" t="s">
        <v>148</v>
      </c>
      <c r="D164" s="10" t="n">
        <v>38</v>
      </c>
      <c r="E164" s="10" t="n">
        <v>4832</v>
      </c>
      <c r="F164" s="10" t="s">
        <v>22</v>
      </c>
      <c r="G164" s="11" t="n">
        <v>2145</v>
      </c>
      <c r="H164" s="12" t="n">
        <v>3</v>
      </c>
      <c r="I164" s="10" t="s">
        <v>24</v>
      </c>
      <c r="J164" s="10" t="n">
        <f aca="false">H164*21</f>
        <v>63</v>
      </c>
      <c r="K164" s="13" t="n">
        <f aca="false">G164*0.2</f>
        <v>429</v>
      </c>
      <c r="L164" s="14" t="n">
        <f aca="false">K164/50</f>
        <v>8.58</v>
      </c>
      <c r="M164" s="14" t="n">
        <f aca="false">J164/54</f>
        <v>1.16666666666667</v>
      </c>
      <c r="N164" s="10" t="n">
        <f aca="false">7*H164/20</f>
        <v>1.05</v>
      </c>
      <c r="O164" s="14"/>
    </row>
    <row r="165" s="21" customFormat="true" ht="15" hidden="false" customHeight="false" outlineLevel="1" collapsed="false">
      <c r="A165" s="15"/>
      <c r="B165" s="15"/>
      <c r="C165" s="15"/>
      <c r="D165" s="16"/>
      <c r="E165" s="16"/>
      <c r="F165" s="16"/>
      <c r="G165" s="17" t="n">
        <f aca="false">SUBTOTAL(9,G163:G164)</f>
        <v>4417</v>
      </c>
      <c r="H165" s="18" t="n">
        <f aca="false">SUBTOTAL(9,H163:H164)</f>
        <v>7</v>
      </c>
      <c r="I165" s="16"/>
      <c r="J165" s="16" t="n">
        <f aca="false">SUBTOTAL(9,J163:J164)</f>
        <v>147</v>
      </c>
      <c r="K165" s="19" t="n">
        <f aca="false">SUBTOTAL(9,K163:K164)</f>
        <v>883.4</v>
      </c>
      <c r="L165" s="20" t="n">
        <f aca="false">SUBTOTAL(9,L163:L164)</f>
        <v>17.668</v>
      </c>
      <c r="M165" s="20" t="n">
        <f aca="false">SUBTOTAL(9,M163:M164)</f>
        <v>2.72222222222222</v>
      </c>
      <c r="N165" s="16" t="n">
        <f aca="false">SUBTOTAL(9,N163:N164)</f>
        <v>2.45</v>
      </c>
      <c r="O165" s="20"/>
    </row>
    <row r="166" s="21" customFormat="true" ht="15" hidden="false" customHeight="false" outlineLevel="1" collapsed="false">
      <c r="A166" s="15"/>
      <c r="B166" s="15"/>
      <c r="C166" s="15"/>
      <c r="D166" s="16"/>
      <c r="E166" s="16"/>
      <c r="F166" s="16"/>
      <c r="G166" s="17"/>
      <c r="H166" s="18"/>
      <c r="I166" s="16"/>
      <c r="J166" s="16"/>
      <c r="K166" s="19"/>
      <c r="L166" s="20"/>
      <c r="M166" s="20"/>
      <c r="N166" s="16"/>
      <c r="O166" s="20"/>
    </row>
    <row r="167" customFormat="false" ht="15" hidden="false" customHeight="false" outlineLevel="2" collapsed="false">
      <c r="A167" s="9" t="n">
        <v>37</v>
      </c>
      <c r="B167" s="9" t="n">
        <v>105</v>
      </c>
      <c r="C167" s="9" t="s">
        <v>148</v>
      </c>
      <c r="D167" s="10" t="n">
        <v>39</v>
      </c>
      <c r="E167" s="10" t="n">
        <v>4830</v>
      </c>
      <c r="F167" s="10" t="s">
        <v>22</v>
      </c>
      <c r="G167" s="11" t="n">
        <v>2456</v>
      </c>
      <c r="H167" s="12" t="n">
        <v>4</v>
      </c>
      <c r="I167" s="10" t="s">
        <v>27</v>
      </c>
      <c r="J167" s="10" t="n">
        <f aca="false">H167*21</f>
        <v>84</v>
      </c>
      <c r="K167" s="13" t="n">
        <f aca="false">G167*0.2</f>
        <v>491.2</v>
      </c>
      <c r="L167" s="14" t="n">
        <f aca="false">K167/50</f>
        <v>9.824</v>
      </c>
      <c r="M167" s="14" t="n">
        <f aca="false">J167/54</f>
        <v>1.55555555555556</v>
      </c>
      <c r="N167" s="10" t="n">
        <f aca="false">7*H167/20</f>
        <v>1.4</v>
      </c>
      <c r="O167" s="14"/>
    </row>
    <row r="168" customFormat="false" ht="15" hidden="false" customHeight="false" outlineLevel="2" collapsed="false">
      <c r="A168" s="9" t="n">
        <v>37</v>
      </c>
      <c r="B168" s="9" t="n">
        <v>105</v>
      </c>
      <c r="C168" s="9" t="s">
        <v>148</v>
      </c>
      <c r="D168" s="10" t="n">
        <v>39</v>
      </c>
      <c r="E168" s="10" t="n">
        <v>4835</v>
      </c>
      <c r="F168" s="10" t="s">
        <v>22</v>
      </c>
      <c r="G168" s="11" t="n">
        <v>1662</v>
      </c>
      <c r="H168" s="12" t="n">
        <v>3</v>
      </c>
      <c r="I168" s="10" t="s">
        <v>24</v>
      </c>
      <c r="J168" s="10" t="n">
        <f aca="false">H168*21</f>
        <v>63</v>
      </c>
      <c r="K168" s="13" t="n">
        <f aca="false">G168*0.2</f>
        <v>332.4</v>
      </c>
      <c r="L168" s="14" t="n">
        <f aca="false">K168/50</f>
        <v>6.648</v>
      </c>
      <c r="M168" s="14" t="n">
        <f aca="false">J168/54</f>
        <v>1.16666666666667</v>
      </c>
      <c r="N168" s="10" t="n">
        <f aca="false">7*H168/20</f>
        <v>1.05</v>
      </c>
      <c r="O168" s="14"/>
    </row>
    <row r="169" s="21" customFormat="true" ht="15" hidden="false" customHeight="false" outlineLevel="1" collapsed="false">
      <c r="A169" s="15"/>
      <c r="B169" s="15"/>
      <c r="C169" s="15"/>
      <c r="D169" s="16"/>
      <c r="E169" s="16"/>
      <c r="F169" s="16"/>
      <c r="G169" s="17" t="n">
        <f aca="false">SUBTOTAL(9,G167:G168)</f>
        <v>4118</v>
      </c>
      <c r="H169" s="18" t="n">
        <f aca="false">SUBTOTAL(9,H167:H168)</f>
        <v>7</v>
      </c>
      <c r="I169" s="16"/>
      <c r="J169" s="16" t="n">
        <f aca="false">SUBTOTAL(9,J167:J168)</f>
        <v>147</v>
      </c>
      <c r="K169" s="19" t="n">
        <f aca="false">SUBTOTAL(9,K167:K168)</f>
        <v>823.6</v>
      </c>
      <c r="L169" s="20" t="n">
        <f aca="false">SUBTOTAL(9,L167:L168)</f>
        <v>16.472</v>
      </c>
      <c r="M169" s="20" t="n">
        <f aca="false">SUBTOTAL(9,M167:M168)</f>
        <v>2.72222222222222</v>
      </c>
      <c r="N169" s="16" t="n">
        <f aca="false">SUBTOTAL(9,N167:N168)</f>
        <v>2.45</v>
      </c>
      <c r="O169" s="20"/>
    </row>
    <row r="170" customFormat="false" ht="15" hidden="false" customHeight="false" outlineLevel="2" collapsed="false">
      <c r="A170" s="9" t="n">
        <v>37</v>
      </c>
      <c r="B170" s="9" t="n">
        <v>105</v>
      </c>
      <c r="C170" s="9" t="s">
        <v>148</v>
      </c>
      <c r="D170" s="10" t="n">
        <v>40</v>
      </c>
      <c r="E170" s="10" t="n">
        <v>4827</v>
      </c>
      <c r="F170" s="10" t="s">
        <v>22</v>
      </c>
      <c r="G170" s="11" t="n">
        <v>1839</v>
      </c>
      <c r="H170" s="12" t="n">
        <v>3</v>
      </c>
      <c r="I170" s="10" t="s">
        <v>24</v>
      </c>
      <c r="J170" s="10" t="n">
        <f aca="false">H170*21</f>
        <v>63</v>
      </c>
      <c r="K170" s="13" t="n">
        <f aca="false">G170*0.2</f>
        <v>367.8</v>
      </c>
      <c r="L170" s="14" t="n">
        <f aca="false">K170/50</f>
        <v>7.356</v>
      </c>
      <c r="M170" s="14" t="n">
        <f aca="false">J170/54</f>
        <v>1.16666666666667</v>
      </c>
      <c r="N170" s="10" t="n">
        <f aca="false">7*H170/20</f>
        <v>1.05</v>
      </c>
      <c r="O170" s="14"/>
    </row>
    <row r="171" s="21" customFormat="true" ht="15" hidden="false" customHeight="false" outlineLevel="2" collapsed="false">
      <c r="A171" s="9" t="n">
        <v>37</v>
      </c>
      <c r="B171" s="9" t="n">
        <v>105</v>
      </c>
      <c r="C171" s="9" t="s">
        <v>148</v>
      </c>
      <c r="D171" s="10" t="n">
        <v>40</v>
      </c>
      <c r="E171" s="10" t="n">
        <v>4828</v>
      </c>
      <c r="F171" s="10" t="s">
        <v>22</v>
      </c>
      <c r="G171" s="11" t="n">
        <v>1548</v>
      </c>
      <c r="H171" s="12" t="n">
        <v>3</v>
      </c>
      <c r="I171" s="10" t="s">
        <v>24</v>
      </c>
      <c r="J171" s="10" t="n">
        <f aca="false">H171*21</f>
        <v>63</v>
      </c>
      <c r="K171" s="13" t="n">
        <f aca="false">G171*0.2</f>
        <v>309.6</v>
      </c>
      <c r="L171" s="14" t="n">
        <f aca="false">K171/50</f>
        <v>6.192</v>
      </c>
      <c r="M171" s="14" t="n">
        <f aca="false">J171/54</f>
        <v>1.16666666666667</v>
      </c>
      <c r="N171" s="10" t="n">
        <f aca="false">7*H171/20</f>
        <v>1.05</v>
      </c>
      <c r="O171" s="14"/>
    </row>
    <row r="172" customFormat="false" ht="15" hidden="false" customHeight="false" outlineLevel="2" collapsed="false">
      <c r="A172" s="9" t="n">
        <v>37</v>
      </c>
      <c r="B172" s="9" t="n">
        <v>105</v>
      </c>
      <c r="C172" s="9" t="s">
        <v>148</v>
      </c>
      <c r="D172" s="10" t="n">
        <v>40</v>
      </c>
      <c r="E172" s="10" t="n">
        <v>4829</v>
      </c>
      <c r="F172" s="10" t="s">
        <v>22</v>
      </c>
      <c r="G172" s="11" t="n">
        <v>1171</v>
      </c>
      <c r="H172" s="12" t="n">
        <v>2</v>
      </c>
      <c r="I172" s="10" t="s">
        <v>28</v>
      </c>
      <c r="J172" s="10" t="n">
        <f aca="false">H172*21</f>
        <v>42</v>
      </c>
      <c r="K172" s="13" t="n">
        <f aca="false">G172*0.2</f>
        <v>234.2</v>
      </c>
      <c r="L172" s="14" t="n">
        <f aca="false">K172/50</f>
        <v>4.684</v>
      </c>
      <c r="M172" s="14" t="n">
        <f aca="false">J172/54</f>
        <v>0.777777777777778</v>
      </c>
      <c r="N172" s="10" t="n">
        <f aca="false">7*H172/20</f>
        <v>0.7</v>
      </c>
      <c r="O172" s="14"/>
    </row>
    <row r="173" s="21" customFormat="true" ht="15" hidden="false" customHeight="false" outlineLevel="1" collapsed="false">
      <c r="A173" s="15"/>
      <c r="B173" s="15"/>
      <c r="C173" s="15"/>
      <c r="D173" s="16"/>
      <c r="E173" s="16"/>
      <c r="F173" s="16"/>
      <c r="G173" s="17" t="n">
        <f aca="false">SUBTOTAL(9,G170:G172)</f>
        <v>4558</v>
      </c>
      <c r="H173" s="18" t="n">
        <f aca="false">SUBTOTAL(9,H170:H172)</f>
        <v>8</v>
      </c>
      <c r="I173" s="16"/>
      <c r="J173" s="16" t="n">
        <f aca="false">SUBTOTAL(9,J170:J172)</f>
        <v>168</v>
      </c>
      <c r="K173" s="19" t="n">
        <f aca="false">SUBTOTAL(9,K170:K172)</f>
        <v>911.6</v>
      </c>
      <c r="L173" s="20" t="n">
        <f aca="false">SUBTOTAL(9,L170:L172)</f>
        <v>18.232</v>
      </c>
      <c r="M173" s="20" t="n">
        <f aca="false">SUBTOTAL(9,M170:M172)</f>
        <v>3.11111111111111</v>
      </c>
      <c r="N173" s="16" t="n">
        <f aca="false">SUBTOTAL(9,N170:N172)</f>
        <v>2.8</v>
      </c>
      <c r="O173" s="20"/>
    </row>
    <row r="174" customFormat="false" ht="15" hidden="false" customHeight="false" outlineLevel="2" collapsed="false">
      <c r="A174" s="9" t="n">
        <v>37</v>
      </c>
      <c r="B174" s="9" t="n">
        <v>105</v>
      </c>
      <c r="C174" s="9" t="s">
        <v>148</v>
      </c>
      <c r="D174" s="10" t="n">
        <v>41</v>
      </c>
      <c r="E174" s="10" t="n">
        <v>4760</v>
      </c>
      <c r="F174" s="10" t="s">
        <v>22</v>
      </c>
      <c r="G174" s="11" t="n">
        <v>1826</v>
      </c>
      <c r="H174" s="12" t="n">
        <v>3</v>
      </c>
      <c r="I174" s="10" t="s">
        <v>24</v>
      </c>
      <c r="J174" s="10" t="n">
        <f aca="false">H174*21</f>
        <v>63</v>
      </c>
      <c r="K174" s="13" t="n">
        <f aca="false">G174*0.2</f>
        <v>365.2</v>
      </c>
      <c r="L174" s="14" t="n">
        <f aca="false">K174/50</f>
        <v>7.304</v>
      </c>
      <c r="M174" s="14" t="n">
        <f aca="false">J174/54</f>
        <v>1.16666666666667</v>
      </c>
      <c r="N174" s="10" t="n">
        <f aca="false">7*H174/20</f>
        <v>1.05</v>
      </c>
      <c r="O174" s="14"/>
    </row>
    <row r="175" customFormat="false" ht="15" hidden="false" customHeight="false" outlineLevel="2" collapsed="false">
      <c r="A175" s="9" t="n">
        <v>37</v>
      </c>
      <c r="B175" s="9" t="n">
        <v>105</v>
      </c>
      <c r="C175" s="9" t="s">
        <v>148</v>
      </c>
      <c r="D175" s="10" t="n">
        <v>41</v>
      </c>
      <c r="E175" s="10" t="n">
        <v>4789</v>
      </c>
      <c r="F175" s="10" t="s">
        <v>22</v>
      </c>
      <c r="G175" s="11" t="n">
        <v>1367</v>
      </c>
      <c r="H175" s="12" t="n">
        <v>2</v>
      </c>
      <c r="I175" s="10" t="s">
        <v>28</v>
      </c>
      <c r="J175" s="10" t="n">
        <f aca="false">H175*21</f>
        <v>42</v>
      </c>
      <c r="K175" s="13" t="n">
        <f aca="false">G175*0.2</f>
        <v>273.4</v>
      </c>
      <c r="L175" s="14" t="n">
        <f aca="false">K175/50</f>
        <v>5.468</v>
      </c>
      <c r="M175" s="14" t="n">
        <f aca="false">J175/54</f>
        <v>0.777777777777778</v>
      </c>
      <c r="N175" s="10" t="n">
        <f aca="false">7*H175/20</f>
        <v>0.7</v>
      </c>
      <c r="O175" s="14"/>
    </row>
    <row r="176" customFormat="false" ht="15" hidden="false" customHeight="false" outlineLevel="2" collapsed="false">
      <c r="A176" s="9" t="n">
        <v>37</v>
      </c>
      <c r="B176" s="9" t="n">
        <v>105</v>
      </c>
      <c r="C176" s="9" t="s">
        <v>148</v>
      </c>
      <c r="D176" s="10" t="n">
        <v>41</v>
      </c>
      <c r="E176" s="10" t="n">
        <v>4796</v>
      </c>
      <c r="F176" s="10" t="s">
        <v>22</v>
      </c>
      <c r="G176" s="11" t="n">
        <v>1314</v>
      </c>
      <c r="H176" s="12" t="n">
        <v>2</v>
      </c>
      <c r="I176" s="10" t="s">
        <v>28</v>
      </c>
      <c r="J176" s="10" t="n">
        <f aca="false">H176*21</f>
        <v>42</v>
      </c>
      <c r="K176" s="13" t="n">
        <f aca="false">G176*0.2</f>
        <v>262.8</v>
      </c>
      <c r="L176" s="14" t="n">
        <f aca="false">K176/50</f>
        <v>5.256</v>
      </c>
      <c r="M176" s="14" t="n">
        <f aca="false">J176/54</f>
        <v>0.777777777777778</v>
      </c>
      <c r="N176" s="10" t="n">
        <f aca="false">7*H176/20</f>
        <v>0.7</v>
      </c>
      <c r="O176" s="14"/>
    </row>
    <row r="177" s="21" customFormat="true" ht="15" hidden="false" customHeight="false" outlineLevel="2" collapsed="false">
      <c r="A177" s="9" t="n">
        <v>37</v>
      </c>
      <c r="B177" s="9" t="n">
        <v>105</v>
      </c>
      <c r="C177" s="9" t="s">
        <v>148</v>
      </c>
      <c r="D177" s="10" t="n">
        <v>41</v>
      </c>
      <c r="E177" s="10" t="n">
        <v>4811</v>
      </c>
      <c r="F177" s="10" t="s">
        <v>22</v>
      </c>
      <c r="G177" s="11" t="n">
        <v>666</v>
      </c>
      <c r="H177" s="12" t="n">
        <v>1</v>
      </c>
      <c r="I177" s="10" t="s">
        <v>29</v>
      </c>
      <c r="J177" s="10" t="n">
        <f aca="false">H177*21</f>
        <v>21</v>
      </c>
      <c r="K177" s="13" t="n">
        <f aca="false">G177*0.2</f>
        <v>133.2</v>
      </c>
      <c r="L177" s="14" t="n">
        <f aca="false">K177/50</f>
        <v>2.664</v>
      </c>
      <c r="M177" s="14" t="n">
        <f aca="false">J177/54</f>
        <v>0.388888888888889</v>
      </c>
      <c r="N177" s="10" t="n">
        <f aca="false">7*H177/20</f>
        <v>0.35</v>
      </c>
      <c r="O177" s="14"/>
    </row>
    <row r="178" s="21" customFormat="true" ht="15" hidden="false" customHeight="false" outlineLevel="1" collapsed="false">
      <c r="A178" s="15"/>
      <c r="B178" s="15"/>
      <c r="C178" s="15"/>
      <c r="D178" s="16"/>
      <c r="E178" s="16"/>
      <c r="F178" s="16"/>
      <c r="G178" s="17" t="n">
        <f aca="false">SUBTOTAL(9,G174:G177)</f>
        <v>5173</v>
      </c>
      <c r="H178" s="18" t="n">
        <f aca="false">SUBTOTAL(9,H174:H177)</f>
        <v>8</v>
      </c>
      <c r="I178" s="16"/>
      <c r="J178" s="16" t="n">
        <f aca="false">SUBTOTAL(9,J174:J177)</f>
        <v>168</v>
      </c>
      <c r="K178" s="19" t="n">
        <f aca="false">SUBTOTAL(9,K174:K177)</f>
        <v>1034.6</v>
      </c>
      <c r="L178" s="20" t="n">
        <f aca="false">SUBTOTAL(9,L174:L177)</f>
        <v>20.692</v>
      </c>
      <c r="M178" s="20" t="n">
        <f aca="false">SUBTOTAL(9,M174:M177)</f>
        <v>3.11111111111111</v>
      </c>
      <c r="N178" s="16" t="n">
        <f aca="false">SUBTOTAL(9,N174:N177)</f>
        <v>2.8</v>
      </c>
      <c r="O178" s="20"/>
    </row>
    <row r="179" customFormat="false" ht="15" hidden="false" customHeight="false" outlineLevel="2" collapsed="false">
      <c r="A179" s="9" t="n">
        <v>37</v>
      </c>
      <c r="B179" s="9" t="n">
        <v>105</v>
      </c>
      <c r="C179" s="9" t="s">
        <v>148</v>
      </c>
      <c r="D179" s="10" t="n">
        <v>42</v>
      </c>
      <c r="E179" s="10" t="n">
        <v>4806</v>
      </c>
      <c r="F179" s="10" t="s">
        <v>22</v>
      </c>
      <c r="G179" s="11" t="n">
        <v>1233</v>
      </c>
      <c r="H179" s="12" t="n">
        <v>2</v>
      </c>
      <c r="I179" s="10" t="s">
        <v>28</v>
      </c>
      <c r="J179" s="10" t="n">
        <f aca="false">H179*21</f>
        <v>42</v>
      </c>
      <c r="K179" s="13" t="n">
        <f aca="false">G179*0.2</f>
        <v>246.6</v>
      </c>
      <c r="L179" s="14" t="n">
        <f aca="false">K179/50</f>
        <v>4.932</v>
      </c>
      <c r="M179" s="14" t="n">
        <f aca="false">J179/54</f>
        <v>0.777777777777778</v>
      </c>
      <c r="N179" s="10" t="n">
        <f aca="false">7*H179/20</f>
        <v>0.7</v>
      </c>
      <c r="O179" s="14"/>
    </row>
    <row r="180" customFormat="false" ht="15" hidden="false" customHeight="false" outlineLevel="2" collapsed="false">
      <c r="A180" s="9" t="n">
        <v>37</v>
      </c>
      <c r="B180" s="9" t="n">
        <v>105</v>
      </c>
      <c r="C180" s="9" t="s">
        <v>148</v>
      </c>
      <c r="D180" s="10" t="n">
        <v>42</v>
      </c>
      <c r="E180" s="10" t="n">
        <v>4807</v>
      </c>
      <c r="F180" s="10" t="s">
        <v>22</v>
      </c>
      <c r="G180" s="11" t="n">
        <v>1302</v>
      </c>
      <c r="H180" s="12" t="n">
        <v>2</v>
      </c>
      <c r="I180" s="10" t="s">
        <v>28</v>
      </c>
      <c r="J180" s="10" t="n">
        <f aca="false">H180*21</f>
        <v>42</v>
      </c>
      <c r="K180" s="13" t="n">
        <f aca="false">G180*0.2</f>
        <v>260.4</v>
      </c>
      <c r="L180" s="14" t="n">
        <f aca="false">K180/50</f>
        <v>5.208</v>
      </c>
      <c r="M180" s="14" t="n">
        <f aca="false">J180/54</f>
        <v>0.777777777777778</v>
      </c>
      <c r="N180" s="10" t="n">
        <f aca="false">7*H180/20</f>
        <v>0.7</v>
      </c>
      <c r="O180" s="14"/>
    </row>
    <row r="181" customFormat="false" ht="15" hidden="false" customHeight="false" outlineLevel="2" collapsed="false">
      <c r="A181" s="9" t="n">
        <v>37</v>
      </c>
      <c r="B181" s="9" t="n">
        <v>105</v>
      </c>
      <c r="C181" s="9" t="s">
        <v>148</v>
      </c>
      <c r="D181" s="10" t="n">
        <v>42</v>
      </c>
      <c r="E181" s="10" t="n">
        <v>4809</v>
      </c>
      <c r="F181" s="10" t="s">
        <v>22</v>
      </c>
      <c r="G181" s="11" t="n">
        <v>1392</v>
      </c>
      <c r="H181" s="12" t="n">
        <v>2</v>
      </c>
      <c r="I181" s="10" t="s">
        <v>28</v>
      </c>
      <c r="J181" s="10" t="n">
        <f aca="false">H181*21</f>
        <v>42</v>
      </c>
      <c r="K181" s="13" t="n">
        <f aca="false">G181*0.2</f>
        <v>278.4</v>
      </c>
      <c r="L181" s="14" t="n">
        <f aca="false">K181/50</f>
        <v>5.568</v>
      </c>
      <c r="M181" s="14" t="n">
        <f aca="false">J181/54</f>
        <v>0.777777777777778</v>
      </c>
      <c r="N181" s="10" t="n">
        <f aca="false">7*H181/20</f>
        <v>0.7</v>
      </c>
      <c r="O181" s="14"/>
    </row>
    <row r="182" s="21" customFormat="true" ht="15" hidden="false" customHeight="false" outlineLevel="2" collapsed="false">
      <c r="A182" s="9" t="n">
        <v>37</v>
      </c>
      <c r="B182" s="9" t="n">
        <v>105</v>
      </c>
      <c r="C182" s="9" t="s">
        <v>148</v>
      </c>
      <c r="D182" s="10" t="n">
        <v>42</v>
      </c>
      <c r="E182" s="10" t="n">
        <v>4810</v>
      </c>
      <c r="F182" s="10" t="s">
        <v>22</v>
      </c>
      <c r="G182" s="11" t="n">
        <v>1227</v>
      </c>
      <c r="H182" s="12" t="n">
        <v>2</v>
      </c>
      <c r="I182" s="10" t="s">
        <v>28</v>
      </c>
      <c r="J182" s="10" t="n">
        <f aca="false">H182*21</f>
        <v>42</v>
      </c>
      <c r="K182" s="13" t="n">
        <f aca="false">G182*0.2</f>
        <v>245.4</v>
      </c>
      <c r="L182" s="14" t="n">
        <f aca="false">K182/50</f>
        <v>4.908</v>
      </c>
      <c r="M182" s="14" t="n">
        <f aca="false">J182/54</f>
        <v>0.777777777777778</v>
      </c>
      <c r="N182" s="10" t="n">
        <f aca="false">7*H182/20</f>
        <v>0.7</v>
      </c>
      <c r="O182" s="14"/>
    </row>
    <row r="183" s="21" customFormat="true" ht="15" hidden="false" customHeight="false" outlineLevel="1" collapsed="false">
      <c r="A183" s="15"/>
      <c r="B183" s="15"/>
      <c r="C183" s="15"/>
      <c r="D183" s="16"/>
      <c r="E183" s="16"/>
      <c r="F183" s="16"/>
      <c r="G183" s="17" t="n">
        <f aca="false">SUBTOTAL(9,G179:G182)</f>
        <v>5154</v>
      </c>
      <c r="H183" s="18" t="n">
        <f aca="false">SUBTOTAL(9,H179:H182)</f>
        <v>8</v>
      </c>
      <c r="I183" s="16"/>
      <c r="J183" s="16" t="n">
        <f aca="false">SUBTOTAL(9,J179:J182)</f>
        <v>168</v>
      </c>
      <c r="K183" s="19" t="n">
        <f aca="false">SUBTOTAL(9,K179:K182)</f>
        <v>1030.8</v>
      </c>
      <c r="L183" s="20" t="n">
        <f aca="false">SUBTOTAL(9,L179:L182)</f>
        <v>20.616</v>
      </c>
      <c r="M183" s="20" t="n">
        <f aca="false">SUBTOTAL(9,M179:M182)</f>
        <v>3.11111111111111</v>
      </c>
      <c r="N183" s="16" t="n">
        <f aca="false">SUBTOTAL(9,N179:N182)</f>
        <v>2.8</v>
      </c>
      <c r="O183" s="20"/>
    </row>
    <row r="184" customFormat="false" ht="15" hidden="false" customHeight="false" outlineLevel="2" collapsed="false">
      <c r="A184" s="9" t="n">
        <v>37</v>
      </c>
      <c r="B184" s="9" t="n">
        <v>105</v>
      </c>
      <c r="C184" s="9" t="s">
        <v>148</v>
      </c>
      <c r="D184" s="10" t="n">
        <v>43</v>
      </c>
      <c r="E184" s="10" t="n">
        <v>4805</v>
      </c>
      <c r="F184" s="10" t="s">
        <v>22</v>
      </c>
      <c r="G184" s="11" t="n">
        <v>2697</v>
      </c>
      <c r="H184" s="12" t="n">
        <v>4</v>
      </c>
      <c r="I184" s="10" t="s">
        <v>27</v>
      </c>
      <c r="J184" s="10" t="n">
        <f aca="false">H184*21</f>
        <v>84</v>
      </c>
      <c r="K184" s="13" t="n">
        <f aca="false">G184*0.2</f>
        <v>539.4</v>
      </c>
      <c r="L184" s="14" t="n">
        <f aca="false">K184/50</f>
        <v>10.788</v>
      </c>
      <c r="M184" s="14" t="n">
        <f aca="false">J184/54</f>
        <v>1.55555555555556</v>
      </c>
      <c r="N184" s="10" t="n">
        <f aca="false">7*H184/20</f>
        <v>1.4</v>
      </c>
      <c r="O184" s="14"/>
    </row>
    <row r="185" customFormat="false" ht="15" hidden="false" customHeight="false" outlineLevel="2" collapsed="false">
      <c r="A185" s="9" t="n">
        <v>37</v>
      </c>
      <c r="B185" s="9" t="n">
        <v>105</v>
      </c>
      <c r="C185" s="9" t="s">
        <v>148</v>
      </c>
      <c r="D185" s="10" t="n">
        <v>43</v>
      </c>
      <c r="E185" s="10" t="n">
        <v>4808</v>
      </c>
      <c r="F185" s="10" t="s">
        <v>22</v>
      </c>
      <c r="G185" s="11" t="n">
        <v>2709</v>
      </c>
      <c r="H185" s="12" t="n">
        <v>4</v>
      </c>
      <c r="I185" s="10" t="s">
        <v>27</v>
      </c>
      <c r="J185" s="10" t="n">
        <f aca="false">H185*21</f>
        <v>84</v>
      </c>
      <c r="K185" s="13" t="n">
        <f aca="false">G185*0.2</f>
        <v>541.8</v>
      </c>
      <c r="L185" s="14" t="n">
        <f aca="false">K185/50</f>
        <v>10.836</v>
      </c>
      <c r="M185" s="14" t="n">
        <f aca="false">J185/54</f>
        <v>1.55555555555556</v>
      </c>
      <c r="N185" s="10" t="n">
        <f aca="false">7*H185/20</f>
        <v>1.4</v>
      </c>
      <c r="O185" s="14"/>
    </row>
    <row r="186" s="21" customFormat="true" ht="15" hidden="false" customHeight="false" outlineLevel="1" collapsed="false">
      <c r="A186" s="15"/>
      <c r="B186" s="15"/>
      <c r="C186" s="15"/>
      <c r="D186" s="16"/>
      <c r="E186" s="16"/>
      <c r="F186" s="16"/>
      <c r="G186" s="17" t="n">
        <f aca="false">SUBTOTAL(9,G184:G185)</f>
        <v>5406</v>
      </c>
      <c r="H186" s="18" t="n">
        <f aca="false">SUBTOTAL(9,H184:H185)</f>
        <v>8</v>
      </c>
      <c r="I186" s="16"/>
      <c r="J186" s="16" t="n">
        <f aca="false">SUBTOTAL(9,J184:J185)</f>
        <v>168</v>
      </c>
      <c r="K186" s="19" t="n">
        <f aca="false">SUBTOTAL(9,K184:K185)</f>
        <v>1081.2</v>
      </c>
      <c r="L186" s="20" t="n">
        <f aca="false">SUBTOTAL(9,L184:L185)</f>
        <v>21.624</v>
      </c>
      <c r="M186" s="20" t="n">
        <f aca="false">SUBTOTAL(9,M184:M185)</f>
        <v>3.11111111111111</v>
      </c>
      <c r="N186" s="16" t="n">
        <f aca="false">SUBTOTAL(9,N184:N185)</f>
        <v>2.8</v>
      </c>
      <c r="O186" s="20"/>
    </row>
    <row r="187" customFormat="false" ht="15" hidden="false" customHeight="false" outlineLevel="2" collapsed="false">
      <c r="A187" s="9" t="n">
        <v>37</v>
      </c>
      <c r="B187" s="9" t="n">
        <v>105</v>
      </c>
      <c r="C187" s="9" t="s">
        <v>148</v>
      </c>
      <c r="D187" s="10" t="n">
        <v>44</v>
      </c>
      <c r="E187" s="10" t="n">
        <v>4795</v>
      </c>
      <c r="F187" s="10" t="s">
        <v>22</v>
      </c>
      <c r="G187" s="11" t="n">
        <v>1376</v>
      </c>
      <c r="H187" s="12" t="n">
        <v>2</v>
      </c>
      <c r="I187" s="10" t="s">
        <v>28</v>
      </c>
      <c r="J187" s="10" t="n">
        <f aca="false">H187*21</f>
        <v>42</v>
      </c>
      <c r="K187" s="13" t="n">
        <f aca="false">G187*0.2</f>
        <v>275.2</v>
      </c>
      <c r="L187" s="14" t="n">
        <f aca="false">K187/50</f>
        <v>5.504</v>
      </c>
      <c r="M187" s="14" t="n">
        <f aca="false">J187/54</f>
        <v>0.777777777777778</v>
      </c>
      <c r="N187" s="10" t="n">
        <f aca="false">7*H187/20</f>
        <v>0.7</v>
      </c>
      <c r="O187" s="14"/>
    </row>
    <row r="188" customFormat="false" ht="15" hidden="false" customHeight="false" outlineLevel="2" collapsed="false">
      <c r="A188" s="9" t="n">
        <v>37</v>
      </c>
      <c r="B188" s="9" t="n">
        <v>105</v>
      </c>
      <c r="C188" s="9" t="s">
        <v>148</v>
      </c>
      <c r="D188" s="10" t="n">
        <v>44</v>
      </c>
      <c r="E188" s="10" t="n">
        <v>4799</v>
      </c>
      <c r="F188" s="10" t="s">
        <v>22</v>
      </c>
      <c r="G188" s="11" t="n">
        <v>2127</v>
      </c>
      <c r="H188" s="12" t="n">
        <v>4</v>
      </c>
      <c r="I188" s="10" t="s">
        <v>177</v>
      </c>
      <c r="J188" s="10" t="n">
        <f aca="false">H188*21</f>
        <v>84</v>
      </c>
      <c r="K188" s="13" t="n">
        <f aca="false">G188*0.2</f>
        <v>425.4</v>
      </c>
      <c r="L188" s="14" t="n">
        <f aca="false">K188/50</f>
        <v>8.508</v>
      </c>
      <c r="M188" s="14" t="n">
        <f aca="false">J188/54</f>
        <v>1.55555555555556</v>
      </c>
      <c r="N188" s="10" t="n">
        <f aca="false">7*H188/20</f>
        <v>1.4</v>
      </c>
      <c r="O188" s="14"/>
    </row>
    <row r="189" s="21" customFormat="true" ht="15" hidden="false" customHeight="false" outlineLevel="2" collapsed="false">
      <c r="A189" s="9" t="n">
        <v>37</v>
      </c>
      <c r="B189" s="9" t="n">
        <v>105</v>
      </c>
      <c r="C189" s="9" t="s">
        <v>148</v>
      </c>
      <c r="D189" s="10" t="n">
        <v>44</v>
      </c>
      <c r="E189" s="10" t="n">
        <v>4803</v>
      </c>
      <c r="F189" s="10" t="s">
        <v>22</v>
      </c>
      <c r="G189" s="11" t="n">
        <v>1746</v>
      </c>
      <c r="H189" s="12" t="n">
        <v>3</v>
      </c>
      <c r="I189" s="10" t="s">
        <v>24</v>
      </c>
      <c r="J189" s="10" t="n">
        <f aca="false">H189*21</f>
        <v>63</v>
      </c>
      <c r="K189" s="13" t="n">
        <f aca="false">G189*0.2</f>
        <v>349.2</v>
      </c>
      <c r="L189" s="14" t="n">
        <f aca="false">K189/50</f>
        <v>6.984</v>
      </c>
      <c r="M189" s="14" t="n">
        <f aca="false">J189/54</f>
        <v>1.16666666666667</v>
      </c>
      <c r="N189" s="10" t="n">
        <f aca="false">7*H189/20</f>
        <v>1.05</v>
      </c>
      <c r="O189" s="14"/>
    </row>
    <row r="190" s="21" customFormat="true" ht="15" hidden="false" customHeight="false" outlineLevel="1" collapsed="false">
      <c r="A190" s="15"/>
      <c r="B190" s="15"/>
      <c r="C190" s="15"/>
      <c r="D190" s="16"/>
      <c r="E190" s="16"/>
      <c r="F190" s="16"/>
      <c r="G190" s="17" t="n">
        <f aca="false">SUBTOTAL(9,G187:G189)</f>
        <v>5249</v>
      </c>
      <c r="H190" s="18" t="n">
        <f aca="false">SUBTOTAL(9,H187:H189)</f>
        <v>9</v>
      </c>
      <c r="I190" s="16"/>
      <c r="J190" s="16" t="n">
        <f aca="false">SUBTOTAL(9,J187:J189)</f>
        <v>189</v>
      </c>
      <c r="K190" s="19" t="n">
        <f aca="false">SUBTOTAL(9,K187:K189)</f>
        <v>1049.8</v>
      </c>
      <c r="L190" s="20" t="n">
        <f aca="false">SUBTOTAL(9,L187:L189)</f>
        <v>20.996</v>
      </c>
      <c r="M190" s="20" t="n">
        <f aca="false">SUBTOTAL(9,M187:M189)</f>
        <v>3.5</v>
      </c>
      <c r="N190" s="16" t="n">
        <f aca="false">SUBTOTAL(9,N187:N189)</f>
        <v>3.15</v>
      </c>
      <c r="O190" s="20"/>
    </row>
    <row r="191" customFormat="false" ht="15" hidden="false" customHeight="false" outlineLevel="2" collapsed="false">
      <c r="A191" s="9" t="n">
        <v>37</v>
      </c>
      <c r="B191" s="9" t="n">
        <v>105</v>
      </c>
      <c r="C191" s="9" t="s">
        <v>148</v>
      </c>
      <c r="D191" s="10" t="n">
        <v>45</v>
      </c>
      <c r="E191" s="10" t="n">
        <v>4802</v>
      </c>
      <c r="F191" s="10" t="s">
        <v>22</v>
      </c>
      <c r="G191" s="11" t="n">
        <v>1789</v>
      </c>
      <c r="H191" s="12" t="n">
        <v>3</v>
      </c>
      <c r="I191" s="10" t="s">
        <v>24</v>
      </c>
      <c r="J191" s="10" t="n">
        <f aca="false">H191*21</f>
        <v>63</v>
      </c>
      <c r="K191" s="13" t="n">
        <f aca="false">G191*0.2</f>
        <v>357.8</v>
      </c>
      <c r="L191" s="14" t="n">
        <f aca="false">K191/50</f>
        <v>7.156</v>
      </c>
      <c r="M191" s="14" t="n">
        <f aca="false">J191/54</f>
        <v>1.16666666666667</v>
      </c>
      <c r="N191" s="10" t="n">
        <f aca="false">7*H191/20</f>
        <v>1.05</v>
      </c>
      <c r="O191" s="14"/>
    </row>
    <row r="192" customFormat="false" ht="15" hidden="false" customHeight="false" outlineLevel="2" collapsed="false">
      <c r="A192" s="9" t="n">
        <v>37</v>
      </c>
      <c r="B192" s="9" t="n">
        <v>105</v>
      </c>
      <c r="C192" s="9" t="s">
        <v>148</v>
      </c>
      <c r="D192" s="10" t="n">
        <v>45</v>
      </c>
      <c r="E192" s="10" t="n">
        <v>4804</v>
      </c>
      <c r="F192" s="10" t="s">
        <v>22</v>
      </c>
      <c r="G192" s="11" t="n">
        <v>2594</v>
      </c>
      <c r="H192" s="12" t="n">
        <v>4</v>
      </c>
      <c r="I192" s="10" t="s">
        <v>27</v>
      </c>
      <c r="J192" s="10" t="n">
        <f aca="false">H192*21</f>
        <v>84</v>
      </c>
      <c r="K192" s="13" t="n">
        <f aca="false">G192*0.2</f>
        <v>518.8</v>
      </c>
      <c r="L192" s="14" t="n">
        <f aca="false">K192/50</f>
        <v>10.376</v>
      </c>
      <c r="M192" s="14" t="n">
        <f aca="false">J192/54</f>
        <v>1.55555555555556</v>
      </c>
      <c r="N192" s="10" t="n">
        <f aca="false">7*H192/20</f>
        <v>1.4</v>
      </c>
      <c r="O192" s="14"/>
    </row>
    <row r="193" s="21" customFormat="true" ht="15" hidden="false" customHeight="false" outlineLevel="1" collapsed="false">
      <c r="A193" s="15"/>
      <c r="B193" s="15"/>
      <c r="C193" s="15"/>
      <c r="D193" s="16"/>
      <c r="E193" s="16"/>
      <c r="F193" s="16"/>
      <c r="G193" s="17" t="n">
        <f aca="false">SUBTOTAL(9,G191:G192)</f>
        <v>4383</v>
      </c>
      <c r="H193" s="18" t="n">
        <f aca="false">SUBTOTAL(9,H191:H192)</f>
        <v>7</v>
      </c>
      <c r="I193" s="16"/>
      <c r="J193" s="16" t="n">
        <f aca="false">SUBTOTAL(9,J191:J192)</f>
        <v>147</v>
      </c>
      <c r="K193" s="19" t="n">
        <f aca="false">SUBTOTAL(9,K191:K192)</f>
        <v>876.6</v>
      </c>
      <c r="L193" s="20" t="n">
        <f aca="false">SUBTOTAL(9,L191:L192)</f>
        <v>17.532</v>
      </c>
      <c r="M193" s="20" t="n">
        <f aca="false">SUBTOTAL(9,M191:M192)</f>
        <v>2.72222222222222</v>
      </c>
      <c r="N193" s="16" t="n">
        <f aca="false">SUBTOTAL(9,N191:N192)</f>
        <v>2.45</v>
      </c>
      <c r="O193" s="20"/>
    </row>
    <row r="194" s="21" customFormat="true" ht="15" hidden="false" customHeight="false" outlineLevel="2" collapsed="false">
      <c r="A194" s="9" t="n">
        <v>37</v>
      </c>
      <c r="B194" s="9" t="n">
        <v>105</v>
      </c>
      <c r="C194" s="9" t="s">
        <v>148</v>
      </c>
      <c r="D194" s="10" t="n">
        <v>46</v>
      </c>
      <c r="E194" s="10" t="n">
        <v>4792</v>
      </c>
      <c r="F194" s="10" t="s">
        <v>22</v>
      </c>
      <c r="G194" s="11" t="n">
        <v>1907</v>
      </c>
      <c r="H194" s="12" t="n">
        <v>3</v>
      </c>
      <c r="I194" s="10" t="s">
        <v>24</v>
      </c>
      <c r="J194" s="10" t="n">
        <f aca="false">H194*21</f>
        <v>63</v>
      </c>
      <c r="K194" s="13" t="n">
        <f aca="false">G194*0.2</f>
        <v>381.4</v>
      </c>
      <c r="L194" s="14" t="n">
        <f aca="false">K194/50</f>
        <v>7.628</v>
      </c>
      <c r="M194" s="14" t="n">
        <f aca="false">J194/54</f>
        <v>1.16666666666667</v>
      </c>
      <c r="N194" s="10" t="n">
        <f aca="false">7*H194/20</f>
        <v>1.05</v>
      </c>
      <c r="O194" s="14"/>
    </row>
    <row r="195" customFormat="false" ht="15" hidden="false" customHeight="false" outlineLevel="2" collapsed="false">
      <c r="A195" s="9" t="n">
        <v>37</v>
      </c>
      <c r="B195" s="9" t="n">
        <v>105</v>
      </c>
      <c r="C195" s="9" t="s">
        <v>148</v>
      </c>
      <c r="D195" s="10" t="n">
        <v>46</v>
      </c>
      <c r="E195" s="10" t="n">
        <v>4800</v>
      </c>
      <c r="F195" s="10" t="s">
        <v>22</v>
      </c>
      <c r="G195" s="11" t="n">
        <v>1537</v>
      </c>
      <c r="H195" s="12" t="n">
        <v>3</v>
      </c>
      <c r="I195" s="10" t="s">
        <v>24</v>
      </c>
      <c r="J195" s="10" t="n">
        <f aca="false">H195*21</f>
        <v>63</v>
      </c>
      <c r="K195" s="13" t="n">
        <f aca="false">G195*0.2</f>
        <v>307.4</v>
      </c>
      <c r="L195" s="14" t="n">
        <f aca="false">K195/50</f>
        <v>6.148</v>
      </c>
      <c r="M195" s="14" t="n">
        <f aca="false">J195/54</f>
        <v>1.16666666666667</v>
      </c>
      <c r="N195" s="10" t="n">
        <f aca="false">7*H195/20</f>
        <v>1.05</v>
      </c>
      <c r="O195" s="14"/>
    </row>
    <row r="196" customFormat="false" ht="15" hidden="false" customHeight="false" outlineLevel="2" collapsed="false">
      <c r="A196" s="9" t="n">
        <v>37</v>
      </c>
      <c r="B196" s="9" t="n">
        <v>105</v>
      </c>
      <c r="C196" s="9" t="s">
        <v>148</v>
      </c>
      <c r="D196" s="10" t="n">
        <v>46</v>
      </c>
      <c r="E196" s="10" t="n">
        <v>4801</v>
      </c>
      <c r="F196" s="10" t="s">
        <v>22</v>
      </c>
      <c r="G196" s="11" t="n">
        <v>1295</v>
      </c>
      <c r="H196" s="12" t="n">
        <v>2</v>
      </c>
      <c r="I196" s="10" t="s">
        <v>28</v>
      </c>
      <c r="J196" s="10" t="n">
        <f aca="false">H196*21</f>
        <v>42</v>
      </c>
      <c r="K196" s="13" t="n">
        <f aca="false">G196*0.2</f>
        <v>259</v>
      </c>
      <c r="L196" s="14" t="n">
        <f aca="false">K196/50</f>
        <v>5.18</v>
      </c>
      <c r="M196" s="14" t="n">
        <f aca="false">J196/54</f>
        <v>0.777777777777778</v>
      </c>
      <c r="N196" s="10" t="n">
        <f aca="false">7*H196/20</f>
        <v>0.7</v>
      </c>
      <c r="O196" s="14"/>
    </row>
    <row r="197" s="21" customFormat="true" ht="15" hidden="false" customHeight="false" outlineLevel="1" collapsed="false">
      <c r="A197" s="15"/>
      <c r="B197" s="15"/>
      <c r="C197" s="15"/>
      <c r="D197" s="16"/>
      <c r="E197" s="16"/>
      <c r="F197" s="16"/>
      <c r="G197" s="17" t="n">
        <f aca="false">SUBTOTAL(9,G194:G196)</f>
        <v>4739</v>
      </c>
      <c r="H197" s="18" t="n">
        <f aca="false">SUBTOTAL(9,H194:H196)</f>
        <v>8</v>
      </c>
      <c r="I197" s="16"/>
      <c r="J197" s="16" t="n">
        <f aca="false">SUBTOTAL(9,J194:J196)</f>
        <v>168</v>
      </c>
      <c r="K197" s="19" t="n">
        <f aca="false">SUBTOTAL(9,K194:K196)</f>
        <v>947.8</v>
      </c>
      <c r="L197" s="20" t="n">
        <f aca="false">SUBTOTAL(9,L194:L196)</f>
        <v>18.956</v>
      </c>
      <c r="M197" s="20" t="n">
        <f aca="false">SUBTOTAL(9,M194:M196)</f>
        <v>3.11111111111111</v>
      </c>
      <c r="N197" s="16" t="n">
        <f aca="false">SUBTOTAL(9,N194:N196)</f>
        <v>2.8</v>
      </c>
      <c r="O197" s="20"/>
    </row>
    <row r="198" customFormat="false" ht="15" hidden="false" customHeight="false" outlineLevel="2" collapsed="false">
      <c r="A198" s="9" t="n">
        <v>37</v>
      </c>
      <c r="B198" s="9" t="n">
        <v>105</v>
      </c>
      <c r="C198" s="9" t="s">
        <v>148</v>
      </c>
      <c r="D198" s="10" t="n">
        <v>47</v>
      </c>
      <c r="E198" s="10" t="n">
        <v>4791</v>
      </c>
      <c r="F198" s="10" t="s">
        <v>22</v>
      </c>
      <c r="G198" s="11" t="n">
        <v>2584</v>
      </c>
      <c r="H198" s="12" t="n">
        <v>4</v>
      </c>
      <c r="I198" s="10" t="s">
        <v>27</v>
      </c>
      <c r="J198" s="10" t="n">
        <f aca="false">H198*21</f>
        <v>84</v>
      </c>
      <c r="K198" s="13" t="n">
        <f aca="false">G198*0.2</f>
        <v>516.8</v>
      </c>
      <c r="L198" s="14" t="n">
        <f aca="false">K198/50</f>
        <v>10.336</v>
      </c>
      <c r="M198" s="14" t="n">
        <f aca="false">J198/54</f>
        <v>1.55555555555556</v>
      </c>
      <c r="N198" s="10" t="n">
        <f aca="false">7*H198/20</f>
        <v>1.4</v>
      </c>
      <c r="O198" s="14"/>
    </row>
    <row r="199" customFormat="false" ht="15" hidden="false" customHeight="false" outlineLevel="2" collapsed="false">
      <c r="A199" s="9" t="n">
        <v>37</v>
      </c>
      <c r="B199" s="9" t="n">
        <v>105</v>
      </c>
      <c r="C199" s="9" t="s">
        <v>148</v>
      </c>
      <c r="D199" s="10" t="n">
        <v>47</v>
      </c>
      <c r="E199" s="10" t="n">
        <v>4793</v>
      </c>
      <c r="F199" s="10" t="s">
        <v>22</v>
      </c>
      <c r="G199" s="11" t="n">
        <v>1481</v>
      </c>
      <c r="H199" s="12" t="n">
        <v>2</v>
      </c>
      <c r="I199" s="10" t="s">
        <v>28</v>
      </c>
      <c r="J199" s="10" t="n">
        <f aca="false">H199*21</f>
        <v>42</v>
      </c>
      <c r="K199" s="13" t="n">
        <f aca="false">G199*0.2</f>
        <v>296.2</v>
      </c>
      <c r="L199" s="14" t="n">
        <f aca="false">K199/50</f>
        <v>5.924</v>
      </c>
      <c r="M199" s="14" t="n">
        <f aca="false">J199/54</f>
        <v>0.777777777777778</v>
      </c>
      <c r="N199" s="10" t="n">
        <f aca="false">7*H199/20</f>
        <v>0.7</v>
      </c>
      <c r="O199" s="14"/>
    </row>
    <row r="200" s="21" customFormat="true" ht="15" hidden="false" customHeight="false" outlineLevel="2" collapsed="false">
      <c r="A200" s="9" t="n">
        <v>37</v>
      </c>
      <c r="B200" s="9" t="n">
        <v>105</v>
      </c>
      <c r="C200" s="9" t="s">
        <v>148</v>
      </c>
      <c r="D200" s="10" t="n">
        <v>47</v>
      </c>
      <c r="E200" s="10" t="n">
        <v>4774</v>
      </c>
      <c r="F200" s="10" t="s">
        <v>22</v>
      </c>
      <c r="G200" s="11" t="n">
        <v>1438</v>
      </c>
      <c r="H200" s="12" t="n">
        <v>2</v>
      </c>
      <c r="I200" s="10" t="s">
        <v>28</v>
      </c>
      <c r="J200" s="10" t="n">
        <f aca="false">H200*21</f>
        <v>42</v>
      </c>
      <c r="K200" s="13" t="n">
        <f aca="false">G200*0.2</f>
        <v>287.6</v>
      </c>
      <c r="L200" s="14" t="n">
        <f aca="false">K200/50</f>
        <v>5.752</v>
      </c>
      <c r="M200" s="14" t="n">
        <f aca="false">J200/54</f>
        <v>0.777777777777778</v>
      </c>
      <c r="N200" s="10" t="n">
        <f aca="false">7*H200/20</f>
        <v>0.7</v>
      </c>
      <c r="O200" s="14"/>
    </row>
    <row r="201" s="21" customFormat="true" ht="15" hidden="false" customHeight="false" outlineLevel="1" collapsed="false">
      <c r="A201" s="15"/>
      <c r="B201" s="15"/>
      <c r="C201" s="15"/>
      <c r="D201" s="16"/>
      <c r="E201" s="16"/>
      <c r="F201" s="16"/>
      <c r="G201" s="17" t="n">
        <f aca="false">SUBTOTAL(9,G198:G200)</f>
        <v>5503</v>
      </c>
      <c r="H201" s="18" t="n">
        <f aca="false">SUBTOTAL(9,H198:H200)</f>
        <v>8</v>
      </c>
      <c r="I201" s="16"/>
      <c r="J201" s="16" t="n">
        <f aca="false">SUBTOTAL(9,J198:J200)</f>
        <v>168</v>
      </c>
      <c r="K201" s="19" t="n">
        <f aca="false">SUBTOTAL(9,K198:K200)</f>
        <v>1100.6</v>
      </c>
      <c r="L201" s="20" t="n">
        <f aca="false">SUBTOTAL(9,L198:L200)</f>
        <v>22.012</v>
      </c>
      <c r="M201" s="20" t="n">
        <f aca="false">SUBTOTAL(9,M198:M200)</f>
        <v>3.11111111111111</v>
      </c>
      <c r="N201" s="16" t="n">
        <f aca="false">SUBTOTAL(9,N198:N200)</f>
        <v>2.8</v>
      </c>
      <c r="O201" s="20"/>
    </row>
    <row r="202" customFormat="false" ht="15" hidden="false" customHeight="false" outlineLevel="2" collapsed="false">
      <c r="A202" s="9" t="n">
        <v>37</v>
      </c>
      <c r="B202" s="9" t="n">
        <v>105</v>
      </c>
      <c r="C202" s="9" t="s">
        <v>148</v>
      </c>
      <c r="D202" s="10" t="n">
        <v>48</v>
      </c>
      <c r="E202" s="10" t="n">
        <v>4775</v>
      </c>
      <c r="F202" s="10" t="s">
        <v>22</v>
      </c>
      <c r="G202" s="11" t="n">
        <v>1806</v>
      </c>
      <c r="H202" s="12" t="n">
        <v>3</v>
      </c>
      <c r="I202" s="10" t="s">
        <v>24</v>
      </c>
      <c r="J202" s="10" t="n">
        <f aca="false">H202*21</f>
        <v>63</v>
      </c>
      <c r="K202" s="13" t="n">
        <f aca="false">G202*0.2</f>
        <v>361.2</v>
      </c>
      <c r="L202" s="14" t="n">
        <f aca="false">K202/50</f>
        <v>7.224</v>
      </c>
      <c r="M202" s="14" t="n">
        <f aca="false">J202/54</f>
        <v>1.16666666666667</v>
      </c>
      <c r="N202" s="10" t="n">
        <f aca="false">7*H202/20</f>
        <v>1.05</v>
      </c>
      <c r="O202" s="14"/>
    </row>
    <row r="203" customFormat="false" ht="15" hidden="false" customHeight="false" outlineLevel="2" collapsed="false">
      <c r="A203" s="9" t="n">
        <v>37</v>
      </c>
      <c r="B203" s="9" t="n">
        <v>105</v>
      </c>
      <c r="C203" s="9" t="s">
        <v>148</v>
      </c>
      <c r="D203" s="10" t="n">
        <v>48</v>
      </c>
      <c r="E203" s="10" t="n">
        <v>4790</v>
      </c>
      <c r="F203" s="10" t="s">
        <v>22</v>
      </c>
      <c r="G203" s="11" t="n">
        <v>1340</v>
      </c>
      <c r="H203" s="12" t="n">
        <v>2</v>
      </c>
      <c r="I203" s="10" t="s">
        <v>28</v>
      </c>
      <c r="J203" s="10" t="n">
        <f aca="false">H203*21</f>
        <v>42</v>
      </c>
      <c r="K203" s="13" t="n">
        <f aca="false">G203*0.2</f>
        <v>268</v>
      </c>
      <c r="L203" s="14" t="n">
        <f aca="false">K203/50</f>
        <v>5.36</v>
      </c>
      <c r="M203" s="14" t="n">
        <f aca="false">J203/54</f>
        <v>0.777777777777778</v>
      </c>
      <c r="N203" s="10" t="n">
        <f aca="false">7*H203/20</f>
        <v>0.7</v>
      </c>
      <c r="O203" s="14"/>
    </row>
    <row r="204" customFormat="false" ht="15" hidden="false" customHeight="false" outlineLevel="2" collapsed="false">
      <c r="A204" s="9" t="n">
        <v>37</v>
      </c>
      <c r="B204" s="9" t="n">
        <v>105</v>
      </c>
      <c r="C204" s="9" t="s">
        <v>148</v>
      </c>
      <c r="D204" s="10" t="n">
        <v>48</v>
      </c>
      <c r="E204" s="10" t="n">
        <v>4794</v>
      </c>
      <c r="F204" s="10" t="s">
        <v>22</v>
      </c>
      <c r="G204" s="11" t="n">
        <v>1281</v>
      </c>
      <c r="H204" s="12" t="n">
        <v>2</v>
      </c>
      <c r="I204" s="10" t="s">
        <v>28</v>
      </c>
      <c r="J204" s="10" t="n">
        <f aca="false">H204*21</f>
        <v>42</v>
      </c>
      <c r="K204" s="13" t="n">
        <f aca="false">G204*0.2</f>
        <v>256.2</v>
      </c>
      <c r="L204" s="14" t="n">
        <f aca="false">K204/50</f>
        <v>5.124</v>
      </c>
      <c r="M204" s="14" t="n">
        <f aca="false">J204/54</f>
        <v>0.777777777777778</v>
      </c>
      <c r="N204" s="10" t="n">
        <f aca="false">7*H204/20</f>
        <v>0.7</v>
      </c>
      <c r="O204" s="14"/>
    </row>
    <row r="205" s="21" customFormat="true" ht="15" hidden="false" customHeight="false" outlineLevel="1" collapsed="false">
      <c r="A205" s="15"/>
      <c r="B205" s="15"/>
      <c r="C205" s="15"/>
      <c r="D205" s="16"/>
      <c r="E205" s="16"/>
      <c r="F205" s="16"/>
      <c r="G205" s="17" t="n">
        <f aca="false">SUBTOTAL(9,G202:G204)</f>
        <v>4427</v>
      </c>
      <c r="H205" s="18" t="n">
        <f aca="false">SUBTOTAL(9,H202:H204)</f>
        <v>7</v>
      </c>
      <c r="I205" s="16"/>
      <c r="J205" s="16" t="n">
        <f aca="false">SUBTOTAL(9,J202:J204)</f>
        <v>147</v>
      </c>
      <c r="K205" s="19" t="n">
        <f aca="false">SUBTOTAL(9,K202:K204)</f>
        <v>885.4</v>
      </c>
      <c r="L205" s="20" t="n">
        <f aca="false">SUBTOTAL(9,L202:L204)</f>
        <v>17.708</v>
      </c>
      <c r="M205" s="20" t="n">
        <f aca="false">SUBTOTAL(9,M202:M204)</f>
        <v>2.72222222222222</v>
      </c>
      <c r="N205" s="16" t="n">
        <f aca="false">SUBTOTAL(9,N202:N204)</f>
        <v>2.45</v>
      </c>
      <c r="O205" s="20"/>
    </row>
    <row r="206" s="21" customFormat="true" ht="15" hidden="false" customHeight="false" outlineLevel="1" collapsed="false">
      <c r="A206" s="15"/>
      <c r="B206" s="15"/>
      <c r="C206" s="15"/>
      <c r="D206" s="16"/>
      <c r="E206" s="16"/>
      <c r="F206" s="16"/>
      <c r="G206" s="17"/>
      <c r="H206" s="18"/>
      <c r="I206" s="16"/>
      <c r="J206" s="16"/>
      <c r="K206" s="19"/>
      <c r="L206" s="20"/>
      <c r="M206" s="20"/>
      <c r="N206" s="16"/>
      <c r="O206" s="20"/>
    </row>
    <row r="207" s="21" customFormat="true" ht="15" hidden="false" customHeight="false" outlineLevel="1" collapsed="false">
      <c r="A207" s="15"/>
      <c r="B207" s="15"/>
      <c r="C207" s="15"/>
      <c r="D207" s="16"/>
      <c r="E207" s="16"/>
      <c r="F207" s="16"/>
      <c r="G207" s="17"/>
      <c r="H207" s="18"/>
      <c r="I207" s="16"/>
      <c r="J207" s="16"/>
      <c r="K207" s="19"/>
      <c r="L207" s="20"/>
      <c r="M207" s="20"/>
      <c r="N207" s="16"/>
      <c r="O207" s="20"/>
    </row>
    <row r="208" customFormat="false" ht="15" hidden="false" customHeight="false" outlineLevel="2" collapsed="false">
      <c r="A208" s="9" t="n">
        <v>37</v>
      </c>
      <c r="B208" s="9" t="n">
        <v>105</v>
      </c>
      <c r="C208" s="9" t="s">
        <v>148</v>
      </c>
      <c r="D208" s="10" t="n">
        <v>49</v>
      </c>
      <c r="E208" s="10" t="n">
        <v>4772</v>
      </c>
      <c r="F208" s="10" t="s">
        <v>22</v>
      </c>
      <c r="G208" s="11" t="n">
        <v>1360</v>
      </c>
      <c r="H208" s="12" t="n">
        <v>2</v>
      </c>
      <c r="I208" s="10" t="s">
        <v>28</v>
      </c>
      <c r="J208" s="10" t="n">
        <f aca="false">H208*21</f>
        <v>42</v>
      </c>
      <c r="K208" s="13" t="n">
        <f aca="false">G208*0.2</f>
        <v>272</v>
      </c>
      <c r="L208" s="14" t="n">
        <f aca="false">K208/50</f>
        <v>5.44</v>
      </c>
      <c r="M208" s="14" t="n">
        <f aca="false">J208/54</f>
        <v>0.777777777777778</v>
      </c>
      <c r="N208" s="10" t="n">
        <f aca="false">7*H208/20</f>
        <v>0.7</v>
      </c>
      <c r="O208" s="14"/>
    </row>
    <row r="209" customFormat="false" ht="15" hidden="false" customHeight="false" outlineLevel="2" collapsed="false">
      <c r="A209" s="9" t="n">
        <v>37</v>
      </c>
      <c r="B209" s="9" t="n">
        <v>105</v>
      </c>
      <c r="C209" s="9" t="s">
        <v>148</v>
      </c>
      <c r="D209" s="10" t="n">
        <v>49</v>
      </c>
      <c r="E209" s="10" t="n">
        <v>4771</v>
      </c>
      <c r="F209" s="10" t="s">
        <v>22</v>
      </c>
      <c r="G209" s="11" t="n">
        <v>1224</v>
      </c>
      <c r="H209" s="12" t="n">
        <v>2</v>
      </c>
      <c r="I209" s="10" t="s">
        <v>28</v>
      </c>
      <c r="J209" s="10" t="n">
        <f aca="false">H209*21</f>
        <v>42</v>
      </c>
      <c r="K209" s="13" t="n">
        <f aca="false">G209*0.2</f>
        <v>244.8</v>
      </c>
      <c r="L209" s="14" t="n">
        <f aca="false">K209/50</f>
        <v>4.896</v>
      </c>
      <c r="M209" s="14" t="n">
        <f aca="false">J209/54</f>
        <v>0.777777777777778</v>
      </c>
      <c r="N209" s="10" t="n">
        <f aca="false">7*H209/20</f>
        <v>0.7</v>
      </c>
      <c r="O209" s="14"/>
    </row>
    <row r="210" s="21" customFormat="true" ht="15" hidden="false" customHeight="false" outlineLevel="2" collapsed="false">
      <c r="A210" s="9" t="n">
        <v>37</v>
      </c>
      <c r="B210" s="9" t="n">
        <v>105</v>
      </c>
      <c r="C210" s="9" t="s">
        <v>148</v>
      </c>
      <c r="D210" s="10" t="n">
        <v>49</v>
      </c>
      <c r="E210" s="10" t="n">
        <v>4776</v>
      </c>
      <c r="F210" s="10" t="s">
        <v>22</v>
      </c>
      <c r="G210" s="11" t="n">
        <v>1626</v>
      </c>
      <c r="H210" s="12" t="n">
        <v>3</v>
      </c>
      <c r="I210" s="10" t="s">
        <v>24</v>
      </c>
      <c r="J210" s="10" t="n">
        <f aca="false">H210*21</f>
        <v>63</v>
      </c>
      <c r="K210" s="13" t="n">
        <f aca="false">G210*0.2</f>
        <v>325.2</v>
      </c>
      <c r="L210" s="14" t="n">
        <f aca="false">K210/50</f>
        <v>6.504</v>
      </c>
      <c r="M210" s="14" t="n">
        <f aca="false">J210/54</f>
        <v>1.16666666666667</v>
      </c>
      <c r="N210" s="10" t="n">
        <f aca="false">7*H210/20</f>
        <v>1.05</v>
      </c>
      <c r="O210" s="14"/>
    </row>
    <row r="211" s="21" customFormat="true" ht="15" hidden="false" customHeight="false" outlineLevel="1" collapsed="false">
      <c r="A211" s="15"/>
      <c r="B211" s="15"/>
      <c r="C211" s="15"/>
      <c r="D211" s="16"/>
      <c r="E211" s="16"/>
      <c r="F211" s="16"/>
      <c r="G211" s="17" t="n">
        <f aca="false">SUBTOTAL(9,G208:G210)</f>
        <v>4210</v>
      </c>
      <c r="H211" s="18" t="n">
        <f aca="false">SUBTOTAL(9,H208:H210)</f>
        <v>7</v>
      </c>
      <c r="I211" s="16"/>
      <c r="J211" s="16" t="n">
        <f aca="false">SUBTOTAL(9,J208:J210)</f>
        <v>147</v>
      </c>
      <c r="K211" s="19" t="n">
        <f aca="false">SUBTOTAL(9,K208:K210)</f>
        <v>842</v>
      </c>
      <c r="L211" s="20" t="n">
        <f aca="false">SUBTOTAL(9,L208:L210)</f>
        <v>16.84</v>
      </c>
      <c r="M211" s="20" t="n">
        <f aca="false">SUBTOTAL(9,M208:M210)</f>
        <v>2.72222222222222</v>
      </c>
      <c r="N211" s="16" t="n">
        <f aca="false">SUBTOTAL(9,N208:N210)</f>
        <v>2.45</v>
      </c>
      <c r="O211" s="20"/>
    </row>
    <row r="212" customFormat="false" ht="15" hidden="false" customHeight="false" outlineLevel="2" collapsed="false">
      <c r="A212" s="9" t="n">
        <v>37</v>
      </c>
      <c r="B212" s="9" t="n">
        <v>105</v>
      </c>
      <c r="C212" s="9" t="s">
        <v>148</v>
      </c>
      <c r="D212" s="10" t="n">
        <v>50</v>
      </c>
      <c r="E212" s="10" t="n">
        <v>4777</v>
      </c>
      <c r="F212" s="10" t="s">
        <v>22</v>
      </c>
      <c r="G212" s="11" t="n">
        <v>1596</v>
      </c>
      <c r="H212" s="12" t="n">
        <v>3</v>
      </c>
      <c r="I212" s="10" t="s">
        <v>24</v>
      </c>
      <c r="J212" s="10" t="n">
        <f aca="false">H212*21</f>
        <v>63</v>
      </c>
      <c r="K212" s="13" t="n">
        <f aca="false">G212*0.2</f>
        <v>319.2</v>
      </c>
      <c r="L212" s="14" t="n">
        <f aca="false">K212/50</f>
        <v>6.384</v>
      </c>
      <c r="M212" s="14" t="n">
        <f aca="false">J212/54</f>
        <v>1.16666666666667</v>
      </c>
      <c r="N212" s="10" t="n">
        <f aca="false">7*H212/20</f>
        <v>1.05</v>
      </c>
      <c r="O212" s="14"/>
    </row>
    <row r="213" customFormat="false" ht="15" hidden="false" customHeight="false" outlineLevel="2" collapsed="false">
      <c r="A213" s="9" t="n">
        <v>37</v>
      </c>
      <c r="B213" s="9" t="n">
        <v>105</v>
      </c>
      <c r="C213" s="9" t="s">
        <v>148</v>
      </c>
      <c r="D213" s="10" t="n">
        <v>50</v>
      </c>
      <c r="E213" s="10" t="n">
        <v>4759</v>
      </c>
      <c r="F213" s="10" t="s">
        <v>22</v>
      </c>
      <c r="G213" s="11" t="n">
        <v>1750</v>
      </c>
      <c r="H213" s="12" t="n">
        <v>3</v>
      </c>
      <c r="I213" s="10" t="s">
        <v>24</v>
      </c>
      <c r="J213" s="10" t="n">
        <f aca="false">H213*21</f>
        <v>63</v>
      </c>
      <c r="K213" s="13" t="n">
        <f aca="false">G213*0.2</f>
        <v>350</v>
      </c>
      <c r="L213" s="14" t="n">
        <f aca="false">K213/50</f>
        <v>7</v>
      </c>
      <c r="M213" s="14" t="n">
        <f aca="false">J213/54</f>
        <v>1.16666666666667</v>
      </c>
      <c r="N213" s="10" t="n">
        <f aca="false">7*H213/20</f>
        <v>1.05</v>
      </c>
      <c r="O213" s="14"/>
    </row>
    <row r="214" customFormat="false" ht="15" hidden="false" customHeight="false" outlineLevel="2" collapsed="false">
      <c r="A214" s="9" t="n">
        <v>37</v>
      </c>
      <c r="B214" s="9" t="n">
        <v>105</v>
      </c>
      <c r="C214" s="9" t="s">
        <v>148</v>
      </c>
      <c r="D214" s="10" t="n">
        <v>50</v>
      </c>
      <c r="E214" s="10" t="n">
        <v>4769</v>
      </c>
      <c r="F214" s="10" t="s">
        <v>22</v>
      </c>
      <c r="G214" s="11" t="n">
        <v>2199</v>
      </c>
      <c r="H214" s="12" t="n">
        <v>3</v>
      </c>
      <c r="I214" s="10" t="s">
        <v>24</v>
      </c>
      <c r="J214" s="10" t="n">
        <f aca="false">H214*21</f>
        <v>63</v>
      </c>
      <c r="K214" s="13" t="n">
        <f aca="false">G214*0.2</f>
        <v>439.8</v>
      </c>
      <c r="L214" s="14" t="n">
        <f aca="false">K214/50</f>
        <v>8.796</v>
      </c>
      <c r="M214" s="14" t="n">
        <f aca="false">J214/54</f>
        <v>1.16666666666667</v>
      </c>
      <c r="N214" s="10" t="n">
        <f aca="false">7*H214/20</f>
        <v>1.05</v>
      </c>
      <c r="O214" s="14"/>
    </row>
    <row r="215" s="21" customFormat="true" ht="15" hidden="false" customHeight="false" outlineLevel="1" collapsed="false">
      <c r="A215" s="15"/>
      <c r="B215" s="15"/>
      <c r="C215" s="15"/>
      <c r="D215" s="16"/>
      <c r="E215" s="16"/>
      <c r="F215" s="16"/>
      <c r="G215" s="17" t="n">
        <f aca="false">SUBTOTAL(9,G212:G214)</f>
        <v>5545</v>
      </c>
      <c r="H215" s="18" t="n">
        <f aca="false">SUBTOTAL(9,H212:H214)</f>
        <v>9</v>
      </c>
      <c r="I215" s="16"/>
      <c r="J215" s="16" t="n">
        <f aca="false">SUBTOTAL(9,J212:J214)</f>
        <v>189</v>
      </c>
      <c r="K215" s="19" t="n">
        <f aca="false">SUBTOTAL(9,K212:K214)</f>
        <v>1109</v>
      </c>
      <c r="L215" s="20" t="n">
        <f aca="false">SUBTOTAL(9,L212:L214)</f>
        <v>22.18</v>
      </c>
      <c r="M215" s="20" t="n">
        <f aca="false">SUBTOTAL(9,M212:M214)</f>
        <v>3.5</v>
      </c>
      <c r="N215" s="16" t="n">
        <f aca="false">SUBTOTAL(9,N212:N214)</f>
        <v>3.15</v>
      </c>
      <c r="O215" s="20"/>
    </row>
    <row r="216" customFormat="false" ht="15" hidden="false" customHeight="false" outlineLevel="2" collapsed="false">
      <c r="A216" s="9" t="n">
        <v>37</v>
      </c>
      <c r="B216" s="9" t="n">
        <v>105</v>
      </c>
      <c r="C216" s="9" t="s">
        <v>148</v>
      </c>
      <c r="D216" s="10" t="n">
        <v>51</v>
      </c>
      <c r="E216" s="10" t="n">
        <v>4773</v>
      </c>
      <c r="F216" s="10" t="s">
        <v>22</v>
      </c>
      <c r="G216" s="11" t="n">
        <v>1645</v>
      </c>
      <c r="H216" s="12" t="n">
        <v>3</v>
      </c>
      <c r="I216" s="10" t="s">
        <v>24</v>
      </c>
      <c r="J216" s="10" t="n">
        <f aca="false">H216*21</f>
        <v>63</v>
      </c>
      <c r="K216" s="13" t="n">
        <f aca="false">G216*0.2</f>
        <v>329</v>
      </c>
      <c r="L216" s="14" t="n">
        <f aca="false">K216/50</f>
        <v>6.58</v>
      </c>
      <c r="M216" s="14" t="n">
        <f aca="false">J216/54</f>
        <v>1.16666666666667</v>
      </c>
      <c r="N216" s="10" t="n">
        <f aca="false">7*H216/20</f>
        <v>1.05</v>
      </c>
      <c r="O216" s="14"/>
    </row>
    <row r="217" s="21" customFormat="true" ht="15" hidden="false" customHeight="false" outlineLevel="2" collapsed="false">
      <c r="A217" s="9" t="n">
        <v>37</v>
      </c>
      <c r="B217" s="9" t="n">
        <v>105</v>
      </c>
      <c r="C217" s="9" t="s">
        <v>148</v>
      </c>
      <c r="D217" s="10" t="n">
        <v>51</v>
      </c>
      <c r="E217" s="10" t="n">
        <v>4758</v>
      </c>
      <c r="F217" s="10" t="s">
        <v>22</v>
      </c>
      <c r="G217" s="11" t="n">
        <v>2079</v>
      </c>
      <c r="H217" s="12" t="n">
        <v>3</v>
      </c>
      <c r="I217" s="10" t="s">
        <v>24</v>
      </c>
      <c r="J217" s="10" t="n">
        <f aca="false">H217*21</f>
        <v>63</v>
      </c>
      <c r="K217" s="13" t="n">
        <f aca="false">G217*0.2</f>
        <v>415.8</v>
      </c>
      <c r="L217" s="14" t="n">
        <f aca="false">K217/50</f>
        <v>8.316</v>
      </c>
      <c r="M217" s="14" t="n">
        <f aca="false">J217/54</f>
        <v>1.16666666666667</v>
      </c>
      <c r="N217" s="10" t="n">
        <f aca="false">7*H217/20</f>
        <v>1.05</v>
      </c>
      <c r="O217" s="14"/>
    </row>
    <row r="218" customFormat="false" ht="15" hidden="false" customHeight="false" outlineLevel="2" collapsed="false">
      <c r="A218" s="9" t="n">
        <v>37</v>
      </c>
      <c r="B218" s="9" t="n">
        <v>105</v>
      </c>
      <c r="C218" s="9" t="s">
        <v>148</v>
      </c>
      <c r="D218" s="10" t="n">
        <v>51</v>
      </c>
      <c r="E218" s="10" t="n">
        <v>4770</v>
      </c>
      <c r="F218" s="10" t="s">
        <v>22</v>
      </c>
      <c r="G218" s="11" t="n">
        <v>1763</v>
      </c>
      <c r="H218" s="12" t="n">
        <v>3</v>
      </c>
      <c r="I218" s="10" t="s">
        <v>24</v>
      </c>
      <c r="J218" s="10" t="n">
        <f aca="false">H218*21</f>
        <v>63</v>
      </c>
      <c r="K218" s="13" t="n">
        <f aca="false">G218*0.2</f>
        <v>352.6</v>
      </c>
      <c r="L218" s="14" t="n">
        <f aca="false">K218/50</f>
        <v>7.052</v>
      </c>
      <c r="M218" s="14" t="n">
        <f aca="false">J218/54</f>
        <v>1.16666666666667</v>
      </c>
      <c r="N218" s="10" t="n">
        <f aca="false">7*H218/20</f>
        <v>1.05</v>
      </c>
      <c r="O218" s="14"/>
    </row>
    <row r="219" s="21" customFormat="true" ht="15" hidden="false" customHeight="false" outlineLevel="1" collapsed="false">
      <c r="A219" s="15"/>
      <c r="B219" s="15"/>
      <c r="C219" s="15"/>
      <c r="D219" s="16"/>
      <c r="E219" s="16"/>
      <c r="F219" s="16"/>
      <c r="G219" s="17" t="n">
        <f aca="false">SUBTOTAL(9,G216:G218)</f>
        <v>5487</v>
      </c>
      <c r="H219" s="18" t="n">
        <f aca="false">SUBTOTAL(9,H216:H218)</f>
        <v>9</v>
      </c>
      <c r="I219" s="16"/>
      <c r="J219" s="16" t="n">
        <f aca="false">SUBTOTAL(9,J216:J218)</f>
        <v>189</v>
      </c>
      <c r="K219" s="19" t="n">
        <f aca="false">SUBTOTAL(9,K216:K218)</f>
        <v>1097.4</v>
      </c>
      <c r="L219" s="20" t="n">
        <f aca="false">SUBTOTAL(9,L216:L218)</f>
        <v>21.948</v>
      </c>
      <c r="M219" s="20" t="n">
        <f aca="false">SUBTOTAL(9,M216:M218)</f>
        <v>3.5</v>
      </c>
      <c r="N219" s="16" t="n">
        <f aca="false">SUBTOTAL(9,N216:N218)</f>
        <v>3.15</v>
      </c>
      <c r="O219" s="20"/>
    </row>
    <row r="220" customFormat="false" ht="15" hidden="false" customHeight="false" outlineLevel="2" collapsed="false">
      <c r="A220" s="9" t="n">
        <v>37</v>
      </c>
      <c r="B220" s="9" t="n">
        <v>105</v>
      </c>
      <c r="C220" s="9" t="s">
        <v>148</v>
      </c>
      <c r="D220" s="10" t="n">
        <v>52</v>
      </c>
      <c r="E220" s="10" t="n">
        <v>4757</v>
      </c>
      <c r="F220" s="10" t="s">
        <v>22</v>
      </c>
      <c r="G220" s="11" t="n">
        <v>5984</v>
      </c>
      <c r="H220" s="12" t="n">
        <v>8</v>
      </c>
      <c r="I220" s="10" t="s">
        <v>238</v>
      </c>
      <c r="J220" s="10" t="n">
        <f aca="false">H220*21</f>
        <v>168</v>
      </c>
      <c r="K220" s="13" t="n">
        <f aca="false">G220*0.2</f>
        <v>1196.8</v>
      </c>
      <c r="L220" s="14" t="n">
        <f aca="false">K220/50</f>
        <v>23.936</v>
      </c>
      <c r="M220" s="14" t="n">
        <f aca="false">J220/54</f>
        <v>3.11111111111111</v>
      </c>
      <c r="N220" s="10" t="n">
        <f aca="false">7*H220/20</f>
        <v>2.8</v>
      </c>
      <c r="O220" s="14"/>
    </row>
    <row r="221" s="21" customFormat="true" ht="15" hidden="false" customHeight="false" outlineLevel="1" collapsed="false">
      <c r="A221" s="15"/>
      <c r="B221" s="15"/>
      <c r="C221" s="15"/>
      <c r="D221" s="16"/>
      <c r="E221" s="16"/>
      <c r="F221" s="16"/>
      <c r="G221" s="17" t="n">
        <f aca="false">SUBTOTAL(9,G220:G220)</f>
        <v>5984</v>
      </c>
      <c r="H221" s="18" t="n">
        <f aca="false">SUBTOTAL(9,H220:H220)</f>
        <v>8</v>
      </c>
      <c r="I221" s="16"/>
      <c r="J221" s="16" t="n">
        <f aca="false">SUBTOTAL(9,J220:J220)</f>
        <v>168</v>
      </c>
      <c r="K221" s="19" t="n">
        <f aca="false">SUBTOTAL(9,K220:K220)</f>
        <v>1196.8</v>
      </c>
      <c r="L221" s="20" t="n">
        <f aca="false">SUBTOTAL(9,L220:L220)</f>
        <v>23.936</v>
      </c>
      <c r="M221" s="20" t="n">
        <f aca="false">SUBTOTAL(9,M220:M220)</f>
        <v>3.11111111111111</v>
      </c>
      <c r="N221" s="16" t="n">
        <f aca="false">SUBTOTAL(9,N220:N220)</f>
        <v>2.8</v>
      </c>
      <c r="O221" s="20"/>
    </row>
    <row r="222" customFormat="false" ht="15" hidden="false" customHeight="false" outlineLevel="2" collapsed="false">
      <c r="A222" s="9" t="n">
        <v>37</v>
      </c>
      <c r="B222" s="9" t="n">
        <v>105</v>
      </c>
      <c r="C222" s="9" t="s">
        <v>148</v>
      </c>
      <c r="D222" s="10" t="n">
        <v>53</v>
      </c>
      <c r="E222" s="10" t="n">
        <v>4761</v>
      </c>
      <c r="F222" s="10" t="s">
        <v>22</v>
      </c>
      <c r="G222" s="11" t="n">
        <v>1299</v>
      </c>
      <c r="H222" s="12" t="n">
        <v>2</v>
      </c>
      <c r="I222" s="10" t="s">
        <v>28</v>
      </c>
      <c r="J222" s="10" t="n">
        <f aca="false">H222*21</f>
        <v>42</v>
      </c>
      <c r="K222" s="13" t="n">
        <f aca="false">G222*0.2</f>
        <v>259.8</v>
      </c>
      <c r="L222" s="14" t="n">
        <f aca="false">K222/50</f>
        <v>5.196</v>
      </c>
      <c r="M222" s="14" t="n">
        <f aca="false">J222/54</f>
        <v>0.777777777777778</v>
      </c>
      <c r="N222" s="10" t="n">
        <f aca="false">7*H222/20</f>
        <v>0.7</v>
      </c>
      <c r="O222" s="14"/>
    </row>
    <row r="223" s="21" customFormat="true" ht="15" hidden="false" customHeight="false" outlineLevel="2" collapsed="false">
      <c r="A223" s="9" t="n">
        <v>37</v>
      </c>
      <c r="B223" s="9" t="n">
        <v>105</v>
      </c>
      <c r="C223" s="9" t="s">
        <v>148</v>
      </c>
      <c r="D223" s="10" t="n">
        <v>53</v>
      </c>
      <c r="E223" s="10" t="n">
        <v>4762</v>
      </c>
      <c r="F223" s="10" t="s">
        <v>22</v>
      </c>
      <c r="G223" s="11" t="n">
        <v>1490</v>
      </c>
      <c r="H223" s="12" t="n">
        <v>2</v>
      </c>
      <c r="I223" s="10" t="s">
        <v>28</v>
      </c>
      <c r="J223" s="10" t="n">
        <f aca="false">H223*21</f>
        <v>42</v>
      </c>
      <c r="K223" s="13" t="n">
        <f aca="false">G223*0.2</f>
        <v>298</v>
      </c>
      <c r="L223" s="14" t="n">
        <f aca="false">K223/50</f>
        <v>5.96</v>
      </c>
      <c r="M223" s="14" t="n">
        <f aca="false">J223/54</f>
        <v>0.777777777777778</v>
      </c>
      <c r="N223" s="10" t="n">
        <f aca="false">7*H223/20</f>
        <v>0.7</v>
      </c>
      <c r="O223" s="14"/>
    </row>
    <row r="224" customFormat="false" ht="15" hidden="false" customHeight="false" outlineLevel="2" collapsed="false">
      <c r="A224" s="9" t="n">
        <v>37</v>
      </c>
      <c r="B224" s="9" t="n">
        <v>105</v>
      </c>
      <c r="C224" s="9" t="s">
        <v>148</v>
      </c>
      <c r="D224" s="10" t="n">
        <v>53</v>
      </c>
      <c r="E224" s="10" t="n">
        <v>4763</v>
      </c>
      <c r="F224" s="10" t="s">
        <v>22</v>
      </c>
      <c r="G224" s="11" t="n">
        <v>1530</v>
      </c>
      <c r="H224" s="12" t="n">
        <v>3</v>
      </c>
      <c r="I224" s="10" t="s">
        <v>24</v>
      </c>
      <c r="J224" s="10" t="n">
        <f aca="false">H224*21</f>
        <v>63</v>
      </c>
      <c r="K224" s="13" t="n">
        <f aca="false">G224*0.2</f>
        <v>306</v>
      </c>
      <c r="L224" s="14" t="n">
        <f aca="false">K224/50</f>
        <v>6.12</v>
      </c>
      <c r="M224" s="14" t="n">
        <f aca="false">J224/54</f>
        <v>1.16666666666667</v>
      </c>
      <c r="N224" s="10" t="n">
        <f aca="false">7*H224/20</f>
        <v>1.05</v>
      </c>
      <c r="O224" s="14"/>
    </row>
    <row r="225" s="21" customFormat="true" ht="15" hidden="false" customHeight="false" outlineLevel="1" collapsed="false">
      <c r="A225" s="15"/>
      <c r="B225" s="15"/>
      <c r="C225" s="15"/>
      <c r="D225" s="16"/>
      <c r="E225" s="16"/>
      <c r="F225" s="16"/>
      <c r="G225" s="17" t="n">
        <f aca="false">SUBTOTAL(9,G222:G224)</f>
        <v>4319</v>
      </c>
      <c r="H225" s="18" t="n">
        <f aca="false">SUBTOTAL(9,H222:H224)</f>
        <v>7</v>
      </c>
      <c r="I225" s="16"/>
      <c r="J225" s="16" t="n">
        <f aca="false">SUBTOTAL(9,J222:J224)</f>
        <v>147</v>
      </c>
      <c r="K225" s="19" t="n">
        <f aca="false">SUBTOTAL(9,K222:K224)</f>
        <v>863.8</v>
      </c>
      <c r="L225" s="20" t="n">
        <f aca="false">SUBTOTAL(9,L222:L224)</f>
        <v>17.276</v>
      </c>
      <c r="M225" s="20" t="n">
        <f aca="false">SUBTOTAL(9,M222:M224)</f>
        <v>2.72222222222222</v>
      </c>
      <c r="N225" s="16" t="n">
        <f aca="false">SUBTOTAL(9,N222:N224)</f>
        <v>2.45</v>
      </c>
      <c r="O225" s="20"/>
    </row>
    <row r="226" customFormat="false" ht="15" hidden="false" customHeight="false" outlineLevel="2" collapsed="false">
      <c r="A226" s="9" t="n">
        <v>37</v>
      </c>
      <c r="B226" s="9" t="n">
        <v>105</v>
      </c>
      <c r="C226" s="9" t="s">
        <v>148</v>
      </c>
      <c r="D226" s="10" t="n">
        <v>54</v>
      </c>
      <c r="E226" s="10" t="n">
        <v>4767</v>
      </c>
      <c r="F226" s="10" t="s">
        <v>22</v>
      </c>
      <c r="G226" s="11" t="n">
        <v>1785</v>
      </c>
      <c r="H226" s="12" t="n">
        <v>3</v>
      </c>
      <c r="I226" s="10" t="s">
        <v>24</v>
      </c>
      <c r="J226" s="10" t="n">
        <f aca="false">H226*21</f>
        <v>63</v>
      </c>
      <c r="K226" s="13" t="n">
        <f aca="false">G226*0.2</f>
        <v>357</v>
      </c>
      <c r="L226" s="14" t="n">
        <f aca="false">K226/50</f>
        <v>7.14</v>
      </c>
      <c r="M226" s="14" t="n">
        <f aca="false">J226/54</f>
        <v>1.16666666666667</v>
      </c>
      <c r="N226" s="10" t="n">
        <f aca="false">7*H226/20</f>
        <v>1.05</v>
      </c>
      <c r="O226" s="14"/>
    </row>
    <row r="227" s="21" customFormat="true" ht="15" hidden="false" customHeight="false" outlineLevel="2" collapsed="false">
      <c r="A227" s="9" t="n">
        <v>37</v>
      </c>
      <c r="B227" s="9" t="n">
        <v>105</v>
      </c>
      <c r="C227" s="9" t="s">
        <v>148</v>
      </c>
      <c r="D227" s="10" t="n">
        <v>54</v>
      </c>
      <c r="E227" s="10" t="n">
        <v>4768</v>
      </c>
      <c r="F227" s="10" t="s">
        <v>22</v>
      </c>
      <c r="G227" s="11" t="n">
        <v>2510</v>
      </c>
      <c r="H227" s="12" t="n">
        <v>4</v>
      </c>
      <c r="I227" s="10" t="s">
        <v>27</v>
      </c>
      <c r="J227" s="10" t="n">
        <f aca="false">H227*21</f>
        <v>84</v>
      </c>
      <c r="K227" s="13" t="n">
        <f aca="false">G227*0.2</f>
        <v>502</v>
      </c>
      <c r="L227" s="14" t="n">
        <f aca="false">K227/50</f>
        <v>10.04</v>
      </c>
      <c r="M227" s="14" t="n">
        <f aca="false">J227/54</f>
        <v>1.55555555555556</v>
      </c>
      <c r="N227" s="10" t="n">
        <f aca="false">7*H227/20</f>
        <v>1.4</v>
      </c>
      <c r="O227" s="14"/>
    </row>
    <row r="228" s="21" customFormat="true" ht="15" hidden="false" customHeight="false" outlineLevel="1" collapsed="false">
      <c r="A228" s="15"/>
      <c r="B228" s="15"/>
      <c r="C228" s="15"/>
      <c r="D228" s="16"/>
      <c r="E228" s="16"/>
      <c r="F228" s="16"/>
      <c r="G228" s="17" t="n">
        <f aca="false">SUBTOTAL(9,G226:G227)</f>
        <v>4295</v>
      </c>
      <c r="H228" s="18" t="n">
        <f aca="false">SUBTOTAL(9,H226:H227)</f>
        <v>7</v>
      </c>
      <c r="I228" s="16"/>
      <c r="J228" s="16" t="n">
        <f aca="false">SUBTOTAL(9,J226:J227)</f>
        <v>147</v>
      </c>
      <c r="K228" s="19" t="n">
        <f aca="false">SUBTOTAL(9,K226:K227)</f>
        <v>859</v>
      </c>
      <c r="L228" s="20" t="n">
        <f aca="false">SUBTOTAL(9,L226:L227)</f>
        <v>17.18</v>
      </c>
      <c r="M228" s="20" t="n">
        <f aca="false">SUBTOTAL(9,M226:M227)</f>
        <v>2.72222222222222</v>
      </c>
      <c r="N228" s="16" t="n">
        <f aca="false">SUBTOTAL(9,N226:N227)</f>
        <v>2.45</v>
      </c>
      <c r="O228" s="20"/>
    </row>
    <row r="229" customFormat="false" ht="15" hidden="false" customHeight="false" outlineLevel="2" collapsed="false">
      <c r="A229" s="9" t="n">
        <v>37</v>
      </c>
      <c r="B229" s="9" t="n">
        <v>105</v>
      </c>
      <c r="C229" s="9" t="s">
        <v>148</v>
      </c>
      <c r="D229" s="10" t="n">
        <v>55</v>
      </c>
      <c r="E229" s="10" t="n">
        <v>4764</v>
      </c>
      <c r="F229" s="10" t="s">
        <v>22</v>
      </c>
      <c r="G229" s="11" t="n">
        <v>2619</v>
      </c>
      <c r="H229" s="12" t="n">
        <v>4</v>
      </c>
      <c r="I229" s="10" t="s">
        <v>27</v>
      </c>
      <c r="J229" s="10" t="n">
        <f aca="false">H229*21</f>
        <v>84</v>
      </c>
      <c r="K229" s="13" t="n">
        <f aca="false">G229*0.2</f>
        <v>523.8</v>
      </c>
      <c r="L229" s="14" t="n">
        <f aca="false">K229/50</f>
        <v>10.476</v>
      </c>
      <c r="M229" s="14" t="n">
        <f aca="false">J229/54</f>
        <v>1.55555555555556</v>
      </c>
      <c r="N229" s="10" t="n">
        <f aca="false">7*H229/20</f>
        <v>1.4</v>
      </c>
      <c r="O229" s="14"/>
    </row>
    <row r="230" customFormat="false" ht="15" hidden="false" customHeight="false" outlineLevel="2" collapsed="false">
      <c r="A230" s="9" t="n">
        <v>37</v>
      </c>
      <c r="B230" s="9" t="n">
        <v>105</v>
      </c>
      <c r="C230" s="9" t="s">
        <v>148</v>
      </c>
      <c r="D230" s="10" t="n">
        <v>55</v>
      </c>
      <c r="E230" s="10" t="n">
        <v>4766</v>
      </c>
      <c r="F230" s="10" t="s">
        <v>22</v>
      </c>
      <c r="G230" s="11" t="n">
        <v>2119</v>
      </c>
      <c r="H230" s="12" t="n">
        <v>3</v>
      </c>
      <c r="I230" s="10" t="s">
        <v>24</v>
      </c>
      <c r="J230" s="10" t="n">
        <f aca="false">H230*21</f>
        <v>63</v>
      </c>
      <c r="K230" s="13" t="n">
        <f aca="false">G230*0.2</f>
        <v>423.8</v>
      </c>
      <c r="L230" s="14" t="n">
        <f aca="false">K230/50</f>
        <v>8.476</v>
      </c>
      <c r="M230" s="14" t="n">
        <f aca="false">J230/54</f>
        <v>1.16666666666667</v>
      </c>
      <c r="N230" s="10" t="n">
        <f aca="false">7*H230/20</f>
        <v>1.05</v>
      </c>
      <c r="O230" s="14"/>
    </row>
    <row r="231" s="21" customFormat="true" ht="15" hidden="false" customHeight="false" outlineLevel="1" collapsed="false">
      <c r="A231" s="15"/>
      <c r="B231" s="15"/>
      <c r="C231" s="15"/>
      <c r="D231" s="16"/>
      <c r="E231" s="16"/>
      <c r="F231" s="16"/>
      <c r="G231" s="17" t="n">
        <f aca="false">SUBTOTAL(9,G229:G230)</f>
        <v>4738</v>
      </c>
      <c r="H231" s="18" t="n">
        <f aca="false">SUBTOTAL(9,H229:H230)</f>
        <v>7</v>
      </c>
      <c r="I231" s="16"/>
      <c r="J231" s="16" t="n">
        <f aca="false">SUBTOTAL(9,J229:J230)</f>
        <v>147</v>
      </c>
      <c r="K231" s="19" t="n">
        <f aca="false">SUBTOTAL(9,K229:K230)</f>
        <v>947.6</v>
      </c>
      <c r="L231" s="20" t="n">
        <f aca="false">SUBTOTAL(9,L229:L230)</f>
        <v>18.952</v>
      </c>
      <c r="M231" s="20" t="n">
        <f aca="false">SUBTOTAL(9,M229:M230)</f>
        <v>2.72222222222222</v>
      </c>
      <c r="N231" s="16" t="n">
        <f aca="false">SUBTOTAL(9,N229:N230)</f>
        <v>2.45</v>
      </c>
      <c r="O231" s="20"/>
    </row>
    <row r="232" s="21" customFormat="true" ht="15" hidden="false" customHeight="false" outlineLevel="2" collapsed="false">
      <c r="A232" s="9" t="n">
        <v>37</v>
      </c>
      <c r="B232" s="9" t="n">
        <v>105</v>
      </c>
      <c r="C232" s="9" t="s">
        <v>148</v>
      </c>
      <c r="D232" s="10" t="n">
        <v>56</v>
      </c>
      <c r="E232" s="10" t="n">
        <v>4765</v>
      </c>
      <c r="F232" s="10" t="s">
        <v>22</v>
      </c>
      <c r="G232" s="11" t="n">
        <v>3253</v>
      </c>
      <c r="H232" s="12" t="n">
        <v>5</v>
      </c>
      <c r="I232" s="10" t="s">
        <v>23</v>
      </c>
      <c r="J232" s="10" t="n">
        <f aca="false">H232*21</f>
        <v>105</v>
      </c>
      <c r="K232" s="13" t="n">
        <f aca="false">G232*0.2</f>
        <v>650.6</v>
      </c>
      <c r="L232" s="14" t="n">
        <f aca="false">K232/50</f>
        <v>13.012</v>
      </c>
      <c r="M232" s="14" t="n">
        <f aca="false">J232/54</f>
        <v>1.94444444444444</v>
      </c>
      <c r="N232" s="10" t="n">
        <f aca="false">7*H232/20</f>
        <v>1.75</v>
      </c>
      <c r="O232" s="14"/>
    </row>
    <row r="233" customFormat="false" ht="15" hidden="false" customHeight="false" outlineLevel="2" collapsed="false">
      <c r="A233" s="9" t="n">
        <v>37</v>
      </c>
      <c r="B233" s="9" t="n">
        <v>105</v>
      </c>
      <c r="C233" s="9" t="s">
        <v>148</v>
      </c>
      <c r="D233" s="10" t="n">
        <v>56</v>
      </c>
      <c r="E233" s="10" t="n">
        <v>4781</v>
      </c>
      <c r="F233" s="10" t="s">
        <v>22</v>
      </c>
      <c r="G233" s="11" t="n">
        <v>1538</v>
      </c>
      <c r="H233" s="12" t="n">
        <v>3</v>
      </c>
      <c r="I233" s="10" t="s">
        <v>24</v>
      </c>
      <c r="J233" s="10" t="n">
        <f aca="false">H233*21</f>
        <v>63</v>
      </c>
      <c r="K233" s="13" t="n">
        <f aca="false">G233*0.2</f>
        <v>307.6</v>
      </c>
      <c r="L233" s="14" t="n">
        <f aca="false">K233/50</f>
        <v>6.152</v>
      </c>
      <c r="M233" s="14" t="n">
        <f aca="false">J233/54</f>
        <v>1.16666666666667</v>
      </c>
      <c r="N233" s="10" t="n">
        <f aca="false">7*H233/20</f>
        <v>1.05</v>
      </c>
      <c r="O233" s="14"/>
    </row>
    <row r="234" s="21" customFormat="true" ht="15" hidden="false" customHeight="false" outlineLevel="1" collapsed="false">
      <c r="A234" s="15"/>
      <c r="B234" s="15"/>
      <c r="C234" s="15"/>
      <c r="D234" s="16"/>
      <c r="E234" s="16"/>
      <c r="F234" s="16"/>
      <c r="G234" s="17" t="n">
        <f aca="false">SUBTOTAL(9,G232:G233)</f>
        <v>4791</v>
      </c>
      <c r="H234" s="18" t="n">
        <f aca="false">SUBTOTAL(9,H232:H233)</f>
        <v>8</v>
      </c>
      <c r="I234" s="16"/>
      <c r="J234" s="16" t="n">
        <f aca="false">SUBTOTAL(9,J232:J233)</f>
        <v>168</v>
      </c>
      <c r="K234" s="19" t="n">
        <f aca="false">SUBTOTAL(9,K232:K233)</f>
        <v>958.2</v>
      </c>
      <c r="L234" s="20" t="n">
        <f aca="false">SUBTOTAL(9,L232:L233)</f>
        <v>19.164</v>
      </c>
      <c r="M234" s="20" t="n">
        <f aca="false">SUBTOTAL(9,M232:M233)</f>
        <v>3.11111111111111</v>
      </c>
      <c r="N234" s="16" t="n">
        <f aca="false">SUBTOTAL(9,N232:N233)</f>
        <v>2.8</v>
      </c>
      <c r="O234" s="20"/>
    </row>
    <row r="235" customFormat="false" ht="15" hidden="false" customHeight="false" outlineLevel="2" collapsed="false">
      <c r="A235" s="9" t="n">
        <v>37</v>
      </c>
      <c r="B235" s="9" t="n">
        <v>105</v>
      </c>
      <c r="C235" s="9" t="s">
        <v>148</v>
      </c>
      <c r="D235" s="10" t="n">
        <v>57</v>
      </c>
      <c r="E235" s="10" t="n">
        <v>4782</v>
      </c>
      <c r="F235" s="10" t="s">
        <v>22</v>
      </c>
      <c r="G235" s="11" t="n">
        <v>1558</v>
      </c>
      <c r="H235" s="12" t="n">
        <v>3</v>
      </c>
      <c r="I235" s="10" t="s">
        <v>24</v>
      </c>
      <c r="J235" s="10" t="n">
        <f aca="false">H235*21</f>
        <v>63</v>
      </c>
      <c r="K235" s="13" t="n">
        <f aca="false">G235*0.2</f>
        <v>311.6</v>
      </c>
      <c r="L235" s="14" t="n">
        <f aca="false">K235/50</f>
        <v>6.232</v>
      </c>
      <c r="M235" s="14" t="n">
        <f aca="false">J235/54</f>
        <v>1.16666666666667</v>
      </c>
      <c r="N235" s="10" t="n">
        <f aca="false">7*H235/20</f>
        <v>1.05</v>
      </c>
      <c r="O235" s="14"/>
    </row>
    <row r="236" s="21" customFormat="true" ht="15" hidden="false" customHeight="false" outlineLevel="2" collapsed="false">
      <c r="A236" s="9" t="n">
        <v>37</v>
      </c>
      <c r="B236" s="9" t="n">
        <v>105</v>
      </c>
      <c r="C236" s="9" t="s">
        <v>148</v>
      </c>
      <c r="D236" s="10" t="n">
        <v>57</v>
      </c>
      <c r="E236" s="10" t="n">
        <v>4783</v>
      </c>
      <c r="F236" s="10" t="s">
        <v>22</v>
      </c>
      <c r="G236" s="11" t="n">
        <v>1360</v>
      </c>
      <c r="H236" s="12" t="n">
        <v>2</v>
      </c>
      <c r="I236" s="10" t="s">
        <v>28</v>
      </c>
      <c r="J236" s="10" t="n">
        <f aca="false">H236*21</f>
        <v>42</v>
      </c>
      <c r="K236" s="13" t="n">
        <f aca="false">G236*0.2</f>
        <v>272</v>
      </c>
      <c r="L236" s="14" t="n">
        <f aca="false">K236/50</f>
        <v>5.44</v>
      </c>
      <c r="M236" s="14" t="n">
        <f aca="false">J236/54</f>
        <v>0.777777777777778</v>
      </c>
      <c r="N236" s="10" t="n">
        <f aca="false">7*H236/20</f>
        <v>0.7</v>
      </c>
      <c r="O236" s="14"/>
    </row>
    <row r="237" customFormat="false" ht="15" hidden="false" customHeight="false" outlineLevel="2" collapsed="false">
      <c r="A237" s="9" t="n">
        <v>37</v>
      </c>
      <c r="B237" s="9" t="n">
        <v>105</v>
      </c>
      <c r="C237" s="9" t="s">
        <v>148</v>
      </c>
      <c r="D237" s="10" t="n">
        <v>57</v>
      </c>
      <c r="E237" s="10" t="n">
        <v>4784</v>
      </c>
      <c r="F237" s="10" t="s">
        <v>22</v>
      </c>
      <c r="G237" s="11" t="n">
        <v>1302</v>
      </c>
      <c r="H237" s="12" t="n">
        <v>2</v>
      </c>
      <c r="I237" s="10" t="s">
        <v>28</v>
      </c>
      <c r="J237" s="10" t="n">
        <f aca="false">H237*21</f>
        <v>42</v>
      </c>
      <c r="K237" s="13" t="n">
        <f aca="false">G237*0.2</f>
        <v>260.4</v>
      </c>
      <c r="L237" s="14" t="n">
        <f aca="false">K237/50</f>
        <v>5.208</v>
      </c>
      <c r="M237" s="14" t="n">
        <f aca="false">J237/54</f>
        <v>0.777777777777778</v>
      </c>
      <c r="N237" s="10" t="n">
        <f aca="false">7*H237/20</f>
        <v>0.7</v>
      </c>
      <c r="O237" s="14"/>
    </row>
    <row r="238" s="21" customFormat="true" ht="15" hidden="false" customHeight="false" outlineLevel="1" collapsed="false">
      <c r="A238" s="15"/>
      <c r="B238" s="15"/>
      <c r="C238" s="15"/>
      <c r="D238" s="16"/>
      <c r="E238" s="16"/>
      <c r="F238" s="16"/>
      <c r="G238" s="17" t="n">
        <f aca="false">SUBTOTAL(9,G235:G237)</f>
        <v>4220</v>
      </c>
      <c r="H238" s="18" t="n">
        <f aca="false">SUBTOTAL(9,H235:H237)</f>
        <v>7</v>
      </c>
      <c r="I238" s="16"/>
      <c r="J238" s="16" t="n">
        <f aca="false">SUBTOTAL(9,J235:J237)</f>
        <v>147</v>
      </c>
      <c r="K238" s="19" t="n">
        <f aca="false">SUBTOTAL(9,K235:K237)</f>
        <v>844</v>
      </c>
      <c r="L238" s="20" t="n">
        <f aca="false">SUBTOTAL(9,L235:L237)</f>
        <v>16.88</v>
      </c>
      <c r="M238" s="20" t="n">
        <f aca="false">SUBTOTAL(9,M235:M237)</f>
        <v>2.72222222222222</v>
      </c>
      <c r="N238" s="16" t="n">
        <f aca="false">SUBTOTAL(9,N235:N237)</f>
        <v>2.45</v>
      </c>
      <c r="O238" s="20"/>
    </row>
    <row r="239" customFormat="false" ht="15" hidden="false" customHeight="false" outlineLevel="2" collapsed="false">
      <c r="A239" s="9" t="n">
        <v>37</v>
      </c>
      <c r="B239" s="9" t="n">
        <v>105</v>
      </c>
      <c r="C239" s="9" t="s">
        <v>148</v>
      </c>
      <c r="D239" s="10" t="n">
        <v>58</v>
      </c>
      <c r="E239" s="10" t="n">
        <v>4785</v>
      </c>
      <c r="F239" s="10" t="s">
        <v>22</v>
      </c>
      <c r="G239" s="11" t="n">
        <v>1203</v>
      </c>
      <c r="H239" s="12" t="n">
        <v>2</v>
      </c>
      <c r="I239" s="10" t="s">
        <v>28</v>
      </c>
      <c r="J239" s="10" t="n">
        <f aca="false">H239*21</f>
        <v>42</v>
      </c>
      <c r="K239" s="13" t="n">
        <f aca="false">G239*0.2</f>
        <v>240.6</v>
      </c>
      <c r="L239" s="14" t="n">
        <f aca="false">K239/50</f>
        <v>4.812</v>
      </c>
      <c r="M239" s="14" t="n">
        <f aca="false">J239/54</f>
        <v>0.777777777777778</v>
      </c>
      <c r="N239" s="10" t="n">
        <f aca="false">7*H239/20</f>
        <v>0.7</v>
      </c>
      <c r="O239" s="14"/>
    </row>
    <row r="240" customFormat="false" ht="15" hidden="false" customHeight="false" outlineLevel="2" collapsed="false">
      <c r="A240" s="9" t="n">
        <v>37</v>
      </c>
      <c r="B240" s="9" t="n">
        <v>105</v>
      </c>
      <c r="C240" s="9" t="s">
        <v>148</v>
      </c>
      <c r="D240" s="10" t="n">
        <v>58</v>
      </c>
      <c r="E240" s="10" t="n">
        <v>4815</v>
      </c>
      <c r="F240" s="10" t="s">
        <v>22</v>
      </c>
      <c r="G240" s="11" t="n">
        <v>1954</v>
      </c>
      <c r="H240" s="12" t="n">
        <v>3</v>
      </c>
      <c r="I240" s="10" t="s">
        <v>24</v>
      </c>
      <c r="J240" s="10" t="n">
        <f aca="false">H240*21</f>
        <v>63</v>
      </c>
      <c r="K240" s="13" t="n">
        <f aca="false">G240*0.2</f>
        <v>390.8</v>
      </c>
      <c r="L240" s="14" t="n">
        <f aca="false">K240/50</f>
        <v>7.816</v>
      </c>
      <c r="M240" s="14" t="n">
        <f aca="false">J240/54</f>
        <v>1.16666666666667</v>
      </c>
      <c r="N240" s="10" t="n">
        <f aca="false">7*H240/20</f>
        <v>1.05</v>
      </c>
      <c r="O240" s="14"/>
    </row>
    <row r="241" s="21" customFormat="true" ht="15" hidden="false" customHeight="false" outlineLevel="2" collapsed="false">
      <c r="A241" s="9" t="n">
        <v>37</v>
      </c>
      <c r="B241" s="9" t="n">
        <v>105</v>
      </c>
      <c r="C241" s="9" t="s">
        <v>148</v>
      </c>
      <c r="D241" s="10" t="n">
        <v>58</v>
      </c>
      <c r="E241" s="10" t="n">
        <v>4826</v>
      </c>
      <c r="F241" s="10" t="s">
        <v>22</v>
      </c>
      <c r="G241" s="11" t="n">
        <v>1777</v>
      </c>
      <c r="H241" s="12" t="n">
        <v>3</v>
      </c>
      <c r="I241" s="10" t="s">
        <v>24</v>
      </c>
      <c r="J241" s="10" t="n">
        <f aca="false">H241*21</f>
        <v>63</v>
      </c>
      <c r="K241" s="13" t="n">
        <f aca="false">G241*0.2</f>
        <v>355.4</v>
      </c>
      <c r="L241" s="14" t="n">
        <f aca="false">K241/50</f>
        <v>7.108</v>
      </c>
      <c r="M241" s="14" t="n">
        <f aca="false">J241/54</f>
        <v>1.16666666666667</v>
      </c>
      <c r="N241" s="10" t="n">
        <f aca="false">7*H241/20</f>
        <v>1.05</v>
      </c>
      <c r="O241" s="14"/>
    </row>
    <row r="242" s="21" customFormat="true" ht="15" hidden="false" customHeight="false" outlineLevel="1" collapsed="false">
      <c r="A242" s="15"/>
      <c r="B242" s="15"/>
      <c r="C242" s="15"/>
      <c r="D242" s="16"/>
      <c r="E242" s="16"/>
      <c r="F242" s="16"/>
      <c r="G242" s="17" t="n">
        <f aca="false">SUBTOTAL(9,G239:G241)</f>
        <v>4934</v>
      </c>
      <c r="H242" s="18" t="n">
        <f aca="false">SUBTOTAL(9,H239:H241)</f>
        <v>8</v>
      </c>
      <c r="I242" s="16"/>
      <c r="J242" s="16" t="n">
        <f aca="false">SUBTOTAL(9,J239:J241)</f>
        <v>168</v>
      </c>
      <c r="K242" s="19" t="n">
        <f aca="false">SUBTOTAL(9,K239:K241)</f>
        <v>986.8</v>
      </c>
      <c r="L242" s="20" t="n">
        <f aca="false">SUBTOTAL(9,L239:L241)</f>
        <v>19.736</v>
      </c>
      <c r="M242" s="20" t="n">
        <f aca="false">SUBTOTAL(9,M239:M241)</f>
        <v>3.11111111111111</v>
      </c>
      <c r="N242" s="16" t="n">
        <f aca="false">SUBTOTAL(9,N239:N241)</f>
        <v>2.8</v>
      </c>
      <c r="O242" s="20"/>
    </row>
    <row r="243" customFormat="false" ht="15" hidden="false" customHeight="false" outlineLevel="2" collapsed="false">
      <c r="A243" s="9" t="n">
        <v>37</v>
      </c>
      <c r="B243" s="9" t="n">
        <v>105</v>
      </c>
      <c r="C243" s="9" t="s">
        <v>148</v>
      </c>
      <c r="D243" s="10" t="n">
        <v>59</v>
      </c>
      <c r="E243" s="10" t="n">
        <v>4816</v>
      </c>
      <c r="F243" s="10" t="s">
        <v>22</v>
      </c>
      <c r="G243" s="11" t="n">
        <v>1977</v>
      </c>
      <c r="H243" s="12" t="n">
        <v>3</v>
      </c>
      <c r="I243" s="10" t="s">
        <v>24</v>
      </c>
      <c r="J243" s="10" t="n">
        <f aca="false">H243*21</f>
        <v>63</v>
      </c>
      <c r="K243" s="13" t="n">
        <f aca="false">G243*0.2</f>
        <v>395.4</v>
      </c>
      <c r="L243" s="14" t="n">
        <f aca="false">K243/50</f>
        <v>7.908</v>
      </c>
      <c r="M243" s="14" t="n">
        <f aca="false">J243/54</f>
        <v>1.16666666666667</v>
      </c>
      <c r="N243" s="10" t="n">
        <f aca="false">7*H243/20</f>
        <v>1.05</v>
      </c>
      <c r="O243" s="14"/>
    </row>
    <row r="244" customFormat="false" ht="15" hidden="false" customHeight="false" outlineLevel="2" collapsed="false">
      <c r="A244" s="9" t="n">
        <v>37</v>
      </c>
      <c r="B244" s="9" t="n">
        <v>105</v>
      </c>
      <c r="C244" s="9" t="s">
        <v>148</v>
      </c>
      <c r="D244" s="10" t="n">
        <v>59</v>
      </c>
      <c r="E244" s="10" t="n">
        <v>4817</v>
      </c>
      <c r="F244" s="10" t="s">
        <v>22</v>
      </c>
      <c r="G244" s="11" t="n">
        <v>1181</v>
      </c>
      <c r="H244" s="12" t="n">
        <v>2</v>
      </c>
      <c r="I244" s="10" t="s">
        <v>28</v>
      </c>
      <c r="J244" s="10" t="n">
        <f aca="false">H244*21</f>
        <v>42</v>
      </c>
      <c r="K244" s="13" t="n">
        <f aca="false">G244*0.2</f>
        <v>236.2</v>
      </c>
      <c r="L244" s="14" t="n">
        <f aca="false">K244/50</f>
        <v>4.724</v>
      </c>
      <c r="M244" s="14" t="n">
        <f aca="false">J244/54</f>
        <v>0.777777777777778</v>
      </c>
      <c r="N244" s="10" t="n">
        <f aca="false">7*H244/20</f>
        <v>0.7</v>
      </c>
      <c r="O244" s="14"/>
    </row>
    <row r="245" customFormat="false" ht="15" hidden="false" customHeight="false" outlineLevel="2" collapsed="false">
      <c r="A245" s="9" t="n">
        <v>37</v>
      </c>
      <c r="B245" s="9" t="n">
        <v>105</v>
      </c>
      <c r="C245" s="9" t="s">
        <v>148</v>
      </c>
      <c r="D245" s="10" t="n">
        <v>59</v>
      </c>
      <c r="E245" s="10" t="n">
        <v>4818</v>
      </c>
      <c r="F245" s="10" t="s">
        <v>22</v>
      </c>
      <c r="G245" s="11" t="n">
        <v>1128</v>
      </c>
      <c r="H245" s="12" t="n">
        <v>2</v>
      </c>
      <c r="I245" s="10" t="s">
        <v>28</v>
      </c>
      <c r="J245" s="10" t="n">
        <f aca="false">H245*21</f>
        <v>42</v>
      </c>
      <c r="K245" s="13" t="n">
        <f aca="false">G245*0.2</f>
        <v>225.6</v>
      </c>
      <c r="L245" s="14" t="n">
        <f aca="false">K245/50</f>
        <v>4.512</v>
      </c>
      <c r="M245" s="14" t="n">
        <f aca="false">J245/54</f>
        <v>0.777777777777778</v>
      </c>
      <c r="N245" s="10" t="n">
        <f aca="false">7*H245/20</f>
        <v>0.7</v>
      </c>
      <c r="O245" s="14"/>
    </row>
    <row r="246" s="21" customFormat="true" ht="15" hidden="false" customHeight="false" outlineLevel="1" collapsed="false">
      <c r="A246" s="15"/>
      <c r="B246" s="15"/>
      <c r="C246" s="15"/>
      <c r="D246" s="16"/>
      <c r="E246" s="16"/>
      <c r="F246" s="16"/>
      <c r="G246" s="17" t="n">
        <f aca="false">SUBTOTAL(9,G243:G245)</f>
        <v>4286</v>
      </c>
      <c r="H246" s="18" t="n">
        <f aca="false">SUBTOTAL(9,H243:H245)</f>
        <v>7</v>
      </c>
      <c r="I246" s="16"/>
      <c r="J246" s="16" t="n">
        <f aca="false">SUBTOTAL(9,J243:J245)</f>
        <v>147</v>
      </c>
      <c r="K246" s="19" t="n">
        <f aca="false">SUBTOTAL(9,K243:K245)</f>
        <v>857.2</v>
      </c>
      <c r="L246" s="20" t="n">
        <f aca="false">SUBTOTAL(9,L243:L245)</f>
        <v>17.144</v>
      </c>
      <c r="M246" s="20" t="n">
        <f aca="false">SUBTOTAL(9,M243:M245)</f>
        <v>2.72222222222222</v>
      </c>
      <c r="N246" s="16" t="n">
        <f aca="false">SUBTOTAL(9,N243:N245)</f>
        <v>2.45</v>
      </c>
      <c r="O246" s="20"/>
    </row>
    <row r="247" s="21" customFormat="true" ht="15" hidden="false" customHeight="false" outlineLevel="1" collapsed="false">
      <c r="A247" s="15"/>
      <c r="B247" s="15"/>
      <c r="C247" s="15"/>
      <c r="D247" s="16"/>
      <c r="E247" s="16"/>
      <c r="F247" s="16"/>
      <c r="G247" s="17"/>
      <c r="H247" s="18"/>
      <c r="I247" s="16"/>
      <c r="J247" s="16"/>
      <c r="K247" s="19"/>
      <c r="L247" s="20"/>
      <c r="M247" s="20"/>
      <c r="N247" s="16"/>
      <c r="O247" s="20"/>
    </row>
    <row r="248" s="21" customFormat="true" ht="15" hidden="false" customHeight="false" outlineLevel="1" collapsed="false">
      <c r="A248" s="15"/>
      <c r="B248" s="15"/>
      <c r="C248" s="15"/>
      <c r="D248" s="16"/>
      <c r="E248" s="16"/>
      <c r="F248" s="16"/>
      <c r="G248" s="17"/>
      <c r="H248" s="18"/>
      <c r="I248" s="16"/>
      <c r="J248" s="16"/>
      <c r="K248" s="19"/>
      <c r="L248" s="20"/>
      <c r="M248" s="20"/>
      <c r="N248" s="16"/>
      <c r="O248" s="20"/>
    </row>
    <row r="249" customFormat="false" ht="15" hidden="false" customHeight="false" outlineLevel="2" collapsed="false">
      <c r="A249" s="9" t="n">
        <v>37</v>
      </c>
      <c r="B249" s="9" t="n">
        <v>105</v>
      </c>
      <c r="C249" s="9" t="s">
        <v>148</v>
      </c>
      <c r="D249" s="10" t="n">
        <v>60</v>
      </c>
      <c r="E249" s="10" t="n">
        <v>4812</v>
      </c>
      <c r="F249" s="10" t="s">
        <v>22</v>
      </c>
      <c r="G249" s="11" t="n">
        <v>1708</v>
      </c>
      <c r="H249" s="12" t="n">
        <v>3</v>
      </c>
      <c r="I249" s="10" t="s">
        <v>24</v>
      </c>
      <c r="J249" s="10" t="n">
        <f aca="false">H249*21</f>
        <v>63</v>
      </c>
      <c r="K249" s="13" t="n">
        <f aca="false">G249*0.2</f>
        <v>341.6</v>
      </c>
      <c r="L249" s="14" t="n">
        <f aca="false">K249/50</f>
        <v>6.832</v>
      </c>
      <c r="M249" s="14" t="n">
        <f aca="false">J249/54</f>
        <v>1.16666666666667</v>
      </c>
      <c r="N249" s="10" t="n">
        <f aca="false">7*H249/20</f>
        <v>1.05</v>
      </c>
      <c r="O249" s="14"/>
    </row>
    <row r="250" s="21" customFormat="true" ht="15" hidden="false" customHeight="false" outlineLevel="2" collapsed="false">
      <c r="A250" s="9" t="n">
        <v>37</v>
      </c>
      <c r="B250" s="9" t="n">
        <v>105</v>
      </c>
      <c r="C250" s="9" t="s">
        <v>148</v>
      </c>
      <c r="D250" s="10" t="n">
        <v>60</v>
      </c>
      <c r="E250" s="10" t="n">
        <v>4813</v>
      </c>
      <c r="F250" s="10" t="s">
        <v>22</v>
      </c>
      <c r="G250" s="11" t="n">
        <v>1201</v>
      </c>
      <c r="H250" s="12" t="n">
        <v>2</v>
      </c>
      <c r="I250" s="10" t="s">
        <v>28</v>
      </c>
      <c r="J250" s="10" t="n">
        <f aca="false">H250*21</f>
        <v>42</v>
      </c>
      <c r="K250" s="13" t="n">
        <f aca="false">G250*0.2</f>
        <v>240.2</v>
      </c>
      <c r="L250" s="14" t="n">
        <f aca="false">K250/50</f>
        <v>4.804</v>
      </c>
      <c r="M250" s="14" t="n">
        <f aca="false">J250/54</f>
        <v>0.777777777777778</v>
      </c>
      <c r="N250" s="10" t="n">
        <f aca="false">7*H250/20</f>
        <v>0.7</v>
      </c>
      <c r="O250" s="14"/>
    </row>
    <row r="251" customFormat="false" ht="15" hidden="false" customHeight="false" outlineLevel="2" collapsed="false">
      <c r="A251" s="9" t="n">
        <v>37</v>
      </c>
      <c r="B251" s="9" t="n">
        <v>105</v>
      </c>
      <c r="C251" s="9" t="s">
        <v>148</v>
      </c>
      <c r="D251" s="10" t="n">
        <v>60</v>
      </c>
      <c r="E251" s="10" t="n">
        <v>4814</v>
      </c>
      <c r="F251" s="10" t="s">
        <v>22</v>
      </c>
      <c r="G251" s="11" t="n">
        <v>1714</v>
      </c>
      <c r="H251" s="12" t="n">
        <v>3</v>
      </c>
      <c r="I251" s="10" t="s">
        <v>24</v>
      </c>
      <c r="J251" s="10" t="n">
        <f aca="false">H251*21</f>
        <v>63</v>
      </c>
      <c r="K251" s="13" t="n">
        <f aca="false">G251*0.2</f>
        <v>342.8</v>
      </c>
      <c r="L251" s="14" t="n">
        <f aca="false">K251/50</f>
        <v>6.856</v>
      </c>
      <c r="M251" s="14" t="n">
        <f aca="false">J251/54</f>
        <v>1.16666666666667</v>
      </c>
      <c r="N251" s="10" t="n">
        <f aca="false">7*H251/20</f>
        <v>1.05</v>
      </c>
      <c r="O251" s="14"/>
    </row>
    <row r="252" s="21" customFormat="true" ht="15" hidden="false" customHeight="false" outlineLevel="1" collapsed="false">
      <c r="A252" s="15"/>
      <c r="B252" s="15"/>
      <c r="C252" s="15"/>
      <c r="D252" s="16"/>
      <c r="E252" s="16"/>
      <c r="F252" s="16"/>
      <c r="G252" s="17" t="n">
        <f aca="false">SUBTOTAL(9,G249:G251)</f>
        <v>4623</v>
      </c>
      <c r="H252" s="18" t="n">
        <f aca="false">SUBTOTAL(9,H249:H251)</f>
        <v>8</v>
      </c>
      <c r="I252" s="16"/>
      <c r="J252" s="16" t="n">
        <f aca="false">SUBTOTAL(9,J249:J251)</f>
        <v>168</v>
      </c>
      <c r="K252" s="19" t="n">
        <f aca="false">SUBTOTAL(9,K249:K251)</f>
        <v>924.6</v>
      </c>
      <c r="L252" s="20" t="n">
        <f aca="false">SUBTOTAL(9,L249:L251)</f>
        <v>18.492</v>
      </c>
      <c r="M252" s="20" t="n">
        <f aca="false">SUBTOTAL(9,M249:M251)</f>
        <v>3.11111111111111</v>
      </c>
      <c r="N252" s="16" t="n">
        <f aca="false">SUBTOTAL(9,N249:N251)</f>
        <v>2.8</v>
      </c>
      <c r="O252" s="20"/>
    </row>
    <row r="253" customFormat="false" ht="15" hidden="false" customHeight="false" outlineLevel="2" collapsed="false">
      <c r="A253" s="9" t="n">
        <v>37</v>
      </c>
      <c r="B253" s="9" t="n">
        <v>105</v>
      </c>
      <c r="C253" s="9" t="s">
        <v>148</v>
      </c>
      <c r="D253" s="10" t="n">
        <v>61</v>
      </c>
      <c r="E253" s="10" t="n">
        <v>4797</v>
      </c>
      <c r="F253" s="10" t="s">
        <v>22</v>
      </c>
      <c r="G253" s="11" t="n">
        <v>2649</v>
      </c>
      <c r="H253" s="12" t="n">
        <v>4</v>
      </c>
      <c r="I253" s="10" t="s">
        <v>27</v>
      </c>
      <c r="J253" s="10" t="n">
        <f aca="false">H253*21</f>
        <v>84</v>
      </c>
      <c r="K253" s="13" t="n">
        <f aca="false">G253*0.2</f>
        <v>529.8</v>
      </c>
      <c r="L253" s="14" t="n">
        <f aca="false">K253/50</f>
        <v>10.596</v>
      </c>
      <c r="M253" s="14" t="n">
        <f aca="false">J253/54</f>
        <v>1.55555555555556</v>
      </c>
      <c r="N253" s="10" t="n">
        <f aca="false">7*H253/20</f>
        <v>1.4</v>
      </c>
      <c r="O253" s="14"/>
    </row>
    <row r="254" customFormat="false" ht="15" hidden="false" customHeight="false" outlineLevel="2" collapsed="false">
      <c r="A254" s="9" t="n">
        <v>37</v>
      </c>
      <c r="B254" s="9" t="n">
        <v>105</v>
      </c>
      <c r="C254" s="9" t="s">
        <v>148</v>
      </c>
      <c r="D254" s="10" t="n">
        <v>61</v>
      </c>
      <c r="E254" s="10" t="n">
        <v>4798</v>
      </c>
      <c r="F254" s="10" t="s">
        <v>22</v>
      </c>
      <c r="G254" s="11" t="n">
        <v>2243</v>
      </c>
      <c r="H254" s="12" t="n">
        <v>3</v>
      </c>
      <c r="I254" s="10" t="s">
        <v>24</v>
      </c>
      <c r="J254" s="10" t="n">
        <f aca="false">H254*21</f>
        <v>63</v>
      </c>
      <c r="K254" s="13" t="n">
        <f aca="false">G254*0.2</f>
        <v>448.6</v>
      </c>
      <c r="L254" s="14" t="n">
        <f aca="false">K254/50</f>
        <v>8.972</v>
      </c>
      <c r="M254" s="14" t="n">
        <f aca="false">J254/54</f>
        <v>1.16666666666667</v>
      </c>
      <c r="N254" s="10" t="n">
        <f aca="false">7*H254/20</f>
        <v>1.05</v>
      </c>
      <c r="O254" s="14"/>
    </row>
    <row r="255" s="21" customFormat="true" ht="15" hidden="false" customHeight="false" outlineLevel="1" collapsed="false">
      <c r="A255" s="15"/>
      <c r="B255" s="15"/>
      <c r="C255" s="15"/>
      <c r="D255" s="16"/>
      <c r="E255" s="16"/>
      <c r="F255" s="16"/>
      <c r="G255" s="17" t="n">
        <f aca="false">SUBTOTAL(9,G253:G254)</f>
        <v>4892</v>
      </c>
      <c r="H255" s="18" t="n">
        <f aca="false">SUBTOTAL(9,H253:H254)</f>
        <v>7</v>
      </c>
      <c r="I255" s="16"/>
      <c r="J255" s="16" t="n">
        <f aca="false">SUBTOTAL(9,J253:J254)</f>
        <v>147</v>
      </c>
      <c r="K255" s="19" t="n">
        <f aca="false">SUBTOTAL(9,K253:K254)</f>
        <v>978.4</v>
      </c>
      <c r="L255" s="20" t="n">
        <f aca="false">SUBTOTAL(9,L253:L254)</f>
        <v>19.568</v>
      </c>
      <c r="M255" s="20" t="n">
        <f aca="false">SUBTOTAL(9,M253:M254)</f>
        <v>2.72222222222222</v>
      </c>
      <c r="N255" s="16" t="n">
        <f aca="false">SUBTOTAL(9,N253:N254)</f>
        <v>2.45</v>
      </c>
      <c r="O255" s="20"/>
    </row>
    <row r="256" customFormat="false" ht="15" hidden="false" customHeight="false" outlineLevel="2" collapsed="false">
      <c r="A256" s="9" t="n">
        <v>37</v>
      </c>
      <c r="B256" s="9" t="n">
        <v>105</v>
      </c>
      <c r="C256" s="9" t="s">
        <v>148</v>
      </c>
      <c r="D256" s="10" t="n">
        <v>62</v>
      </c>
      <c r="E256" s="10" t="n">
        <v>4778</v>
      </c>
      <c r="F256" s="10" t="s">
        <v>22</v>
      </c>
      <c r="G256" s="11" t="n">
        <v>1732</v>
      </c>
      <c r="H256" s="12" t="n">
        <v>3</v>
      </c>
      <c r="I256" s="10" t="s">
        <v>24</v>
      </c>
      <c r="J256" s="10" t="n">
        <f aca="false">H256*21</f>
        <v>63</v>
      </c>
      <c r="K256" s="13" t="n">
        <f aca="false">G256*0.2</f>
        <v>346.4</v>
      </c>
      <c r="L256" s="14" t="n">
        <f aca="false">K256/50</f>
        <v>6.928</v>
      </c>
      <c r="M256" s="14" t="n">
        <f aca="false">J256/54</f>
        <v>1.16666666666667</v>
      </c>
      <c r="N256" s="10" t="n">
        <f aca="false">7*H256/20</f>
        <v>1.05</v>
      </c>
      <c r="O256" s="14"/>
    </row>
    <row r="257" s="21" customFormat="true" ht="15" hidden="false" customHeight="false" outlineLevel="2" collapsed="false">
      <c r="A257" s="9" t="n">
        <v>37</v>
      </c>
      <c r="B257" s="9" t="n">
        <v>105</v>
      </c>
      <c r="C257" s="9" t="s">
        <v>148</v>
      </c>
      <c r="D257" s="10" t="n">
        <v>62</v>
      </c>
      <c r="E257" s="10" t="n">
        <v>4788</v>
      </c>
      <c r="F257" s="10" t="s">
        <v>22</v>
      </c>
      <c r="G257" s="11" t="n">
        <v>4102</v>
      </c>
      <c r="H257" s="12" t="n">
        <v>6</v>
      </c>
      <c r="I257" s="10" t="s">
        <v>32</v>
      </c>
      <c r="J257" s="10" t="n">
        <f aca="false">H257*21</f>
        <v>126</v>
      </c>
      <c r="K257" s="13" t="n">
        <f aca="false">G257*0.2</f>
        <v>820.4</v>
      </c>
      <c r="L257" s="14" t="n">
        <f aca="false">K257/50</f>
        <v>16.408</v>
      </c>
      <c r="M257" s="14" t="n">
        <f aca="false">J257/54</f>
        <v>2.33333333333333</v>
      </c>
      <c r="N257" s="10" t="n">
        <f aca="false">7*H257/20</f>
        <v>2.1</v>
      </c>
      <c r="O257" s="14"/>
    </row>
    <row r="258" s="21" customFormat="true" ht="15" hidden="false" customHeight="false" outlineLevel="1" collapsed="false">
      <c r="A258" s="15"/>
      <c r="B258" s="15"/>
      <c r="C258" s="15"/>
      <c r="D258" s="16"/>
      <c r="E258" s="16"/>
      <c r="F258" s="16"/>
      <c r="G258" s="17" t="n">
        <f aca="false">SUBTOTAL(9,G256:G257)</f>
        <v>5834</v>
      </c>
      <c r="H258" s="18" t="n">
        <f aca="false">SUBTOTAL(9,H256:H257)</f>
        <v>9</v>
      </c>
      <c r="I258" s="16"/>
      <c r="J258" s="16" t="n">
        <f aca="false">SUBTOTAL(9,J256:J257)</f>
        <v>189</v>
      </c>
      <c r="K258" s="19" t="n">
        <f aca="false">SUBTOTAL(9,K256:K257)</f>
        <v>1166.8</v>
      </c>
      <c r="L258" s="20" t="n">
        <f aca="false">SUBTOTAL(9,L256:L257)</f>
        <v>23.336</v>
      </c>
      <c r="M258" s="20" t="n">
        <f aca="false">SUBTOTAL(9,M256:M257)</f>
        <v>3.5</v>
      </c>
      <c r="N258" s="16" t="n">
        <f aca="false">SUBTOTAL(9,N256:N257)</f>
        <v>3.15</v>
      </c>
      <c r="O258" s="20"/>
    </row>
    <row r="259" customFormat="false" ht="15" hidden="false" customHeight="false" outlineLevel="2" collapsed="false">
      <c r="A259" s="9" t="n">
        <v>37</v>
      </c>
      <c r="B259" s="9" t="n">
        <v>105</v>
      </c>
      <c r="C259" s="9" t="s">
        <v>148</v>
      </c>
      <c r="D259" s="10" t="n">
        <v>63</v>
      </c>
      <c r="E259" s="10" t="n">
        <v>4786</v>
      </c>
      <c r="F259" s="10" t="s">
        <v>22</v>
      </c>
      <c r="G259" s="11" t="n">
        <v>2158</v>
      </c>
      <c r="H259" s="12" t="n">
        <v>3</v>
      </c>
      <c r="I259" s="10" t="s">
        <v>24</v>
      </c>
      <c r="J259" s="10" t="n">
        <f aca="false">H259*21</f>
        <v>63</v>
      </c>
      <c r="K259" s="13" t="n">
        <f aca="false">G259*0.2</f>
        <v>431.6</v>
      </c>
      <c r="L259" s="14" t="n">
        <f aca="false">K259/50</f>
        <v>8.632</v>
      </c>
      <c r="M259" s="14" t="n">
        <f aca="false">J259/54</f>
        <v>1.16666666666667</v>
      </c>
      <c r="N259" s="10" t="n">
        <f aca="false">7*H259/20</f>
        <v>1.05</v>
      </c>
      <c r="O259" s="14"/>
    </row>
    <row r="260" customFormat="false" ht="15" hidden="false" customHeight="false" outlineLevel="2" collapsed="false">
      <c r="A260" s="9" t="n">
        <v>37</v>
      </c>
      <c r="B260" s="9" t="n">
        <v>105</v>
      </c>
      <c r="C260" s="9" t="s">
        <v>148</v>
      </c>
      <c r="D260" s="10" t="n">
        <v>63</v>
      </c>
      <c r="E260" s="10" t="n">
        <v>4787</v>
      </c>
      <c r="F260" s="10" t="s">
        <v>22</v>
      </c>
      <c r="G260" s="11" t="n">
        <v>3636</v>
      </c>
      <c r="H260" s="12" t="n">
        <v>5</v>
      </c>
      <c r="I260" s="10" t="s">
        <v>23</v>
      </c>
      <c r="J260" s="10" t="n">
        <f aca="false">H260*21</f>
        <v>105</v>
      </c>
      <c r="K260" s="13" t="n">
        <f aca="false">G260*0.2</f>
        <v>727.2</v>
      </c>
      <c r="L260" s="14" t="n">
        <f aca="false">K260/50</f>
        <v>14.544</v>
      </c>
      <c r="M260" s="14" t="n">
        <f aca="false">J260/54</f>
        <v>1.94444444444444</v>
      </c>
      <c r="N260" s="10" t="n">
        <f aca="false">7*H260/20</f>
        <v>1.75</v>
      </c>
      <c r="O260" s="14"/>
    </row>
    <row r="261" s="21" customFormat="true" ht="15" hidden="false" customHeight="false" outlineLevel="1" collapsed="false">
      <c r="A261" s="15"/>
      <c r="B261" s="15"/>
      <c r="C261" s="15"/>
      <c r="D261" s="16"/>
      <c r="E261" s="16"/>
      <c r="F261" s="16"/>
      <c r="G261" s="17" t="n">
        <f aca="false">SUBTOTAL(9,G259:G260)</f>
        <v>5794</v>
      </c>
      <c r="H261" s="18" t="n">
        <f aca="false">SUBTOTAL(9,H259:H260)</f>
        <v>8</v>
      </c>
      <c r="I261" s="16"/>
      <c r="J261" s="16" t="n">
        <f aca="false">SUBTOTAL(9,J259:J260)</f>
        <v>168</v>
      </c>
      <c r="K261" s="19" t="n">
        <f aca="false">SUBTOTAL(9,K259:K260)</f>
        <v>1158.8</v>
      </c>
      <c r="L261" s="20" t="n">
        <f aca="false">SUBTOTAL(9,L259:L260)</f>
        <v>23.176</v>
      </c>
      <c r="M261" s="20" t="n">
        <f aca="false">SUBTOTAL(9,M259:M260)</f>
        <v>3.11111111111111</v>
      </c>
      <c r="N261" s="16" t="n">
        <f aca="false">SUBTOTAL(9,N259:N260)</f>
        <v>2.8</v>
      </c>
      <c r="O261" s="20"/>
    </row>
    <row r="262" s="21" customFormat="true" ht="15" hidden="false" customHeight="false" outlineLevel="2" collapsed="false">
      <c r="A262" s="9" t="n">
        <v>37</v>
      </c>
      <c r="B262" s="9" t="n">
        <v>105</v>
      </c>
      <c r="C262" s="9" t="s">
        <v>148</v>
      </c>
      <c r="D262" s="10" t="n">
        <v>64</v>
      </c>
      <c r="E262" s="10" t="n">
        <v>4779</v>
      </c>
      <c r="F262" s="10" t="s">
        <v>22</v>
      </c>
      <c r="G262" s="11" t="n">
        <v>2680</v>
      </c>
      <c r="H262" s="12" t="n">
        <v>4</v>
      </c>
      <c r="I262" s="10" t="s">
        <v>27</v>
      </c>
      <c r="J262" s="10" t="n">
        <f aca="false">H262*21</f>
        <v>84</v>
      </c>
      <c r="K262" s="13" t="n">
        <f aca="false">G262*0.2</f>
        <v>536</v>
      </c>
      <c r="L262" s="14" t="n">
        <f aca="false">K262/50</f>
        <v>10.72</v>
      </c>
      <c r="M262" s="14" t="n">
        <f aca="false">J262/54</f>
        <v>1.55555555555556</v>
      </c>
      <c r="N262" s="10" t="n">
        <f aca="false">7*H262/20</f>
        <v>1.4</v>
      </c>
      <c r="O262" s="14"/>
    </row>
    <row r="263" customFormat="false" ht="15" hidden="false" customHeight="false" outlineLevel="2" collapsed="false">
      <c r="A263" s="9" t="n">
        <v>37</v>
      </c>
      <c r="B263" s="9" t="n">
        <v>105</v>
      </c>
      <c r="C263" s="9" t="s">
        <v>148</v>
      </c>
      <c r="D263" s="10" t="n">
        <v>64</v>
      </c>
      <c r="E263" s="10" t="n">
        <v>4780</v>
      </c>
      <c r="F263" s="10" t="s">
        <v>22</v>
      </c>
      <c r="G263" s="11" t="n">
        <v>1983</v>
      </c>
      <c r="H263" s="12" t="n">
        <v>3</v>
      </c>
      <c r="I263" s="10" t="s">
        <v>24</v>
      </c>
      <c r="J263" s="10" t="n">
        <f aca="false">H263*21</f>
        <v>63</v>
      </c>
      <c r="K263" s="13" t="n">
        <f aca="false">G263*0.2</f>
        <v>396.6</v>
      </c>
      <c r="L263" s="14" t="n">
        <f aca="false">K263/50</f>
        <v>7.932</v>
      </c>
      <c r="M263" s="14" t="n">
        <f aca="false">J263/54</f>
        <v>1.16666666666667</v>
      </c>
      <c r="N263" s="10" t="n">
        <f aca="false">7*H263/20</f>
        <v>1.05</v>
      </c>
      <c r="O263" s="14"/>
    </row>
    <row r="264" s="21" customFormat="true" ht="15" hidden="false" customHeight="false" outlineLevel="1" collapsed="false">
      <c r="A264" s="15"/>
      <c r="B264" s="15"/>
      <c r="C264" s="15"/>
      <c r="D264" s="16"/>
      <c r="E264" s="16"/>
      <c r="F264" s="16"/>
      <c r="G264" s="17" t="n">
        <f aca="false">SUBTOTAL(9,G262:G263)</f>
        <v>4663</v>
      </c>
      <c r="H264" s="18" t="n">
        <f aca="false">SUBTOTAL(9,H262:H263)</f>
        <v>7</v>
      </c>
      <c r="I264" s="16"/>
      <c r="J264" s="16" t="n">
        <f aca="false">SUBTOTAL(9,J262:J263)</f>
        <v>147</v>
      </c>
      <c r="K264" s="19" t="n">
        <f aca="false">SUBTOTAL(9,K262:K263)</f>
        <v>932.6</v>
      </c>
      <c r="L264" s="20" t="n">
        <f aca="false">SUBTOTAL(9,L262:L263)</f>
        <v>18.652</v>
      </c>
      <c r="M264" s="20" t="n">
        <f aca="false">SUBTOTAL(9,M262:M263)</f>
        <v>2.72222222222222</v>
      </c>
      <c r="N264" s="16" t="n">
        <f aca="false">SUBTOTAL(9,N262:N263)</f>
        <v>2.45</v>
      </c>
      <c r="O264" s="20"/>
    </row>
    <row r="267" s="21" customFormat="true" ht="25.5" hidden="false" customHeight="false" outlineLevel="0" collapsed="false">
      <c r="A267" s="29" t="s">
        <v>35</v>
      </c>
      <c r="B267" s="0"/>
      <c r="C267" s="0"/>
      <c r="D267" s="0"/>
      <c r="E267" s="0"/>
      <c r="F267" s="0"/>
      <c r="G267" s="0"/>
      <c r="H267" s="1"/>
      <c r="I267" s="0"/>
      <c r="J267" s="0"/>
      <c r="K267" s="0"/>
      <c r="L267" s="0"/>
      <c r="M267" s="0"/>
      <c r="N267" s="0"/>
      <c r="O267" s="0"/>
    </row>
    <row r="270" s="21" customFormat="tru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1"/>
      <c r="I270" s="0"/>
      <c r="J270" s="0"/>
      <c r="K270" s="0"/>
      <c r="L270" s="0"/>
      <c r="M270" s="0"/>
      <c r="N270" s="0"/>
      <c r="O270" s="0"/>
    </row>
    <row r="274" s="21" customFormat="tru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1"/>
      <c r="I274" s="0"/>
      <c r="J274" s="0"/>
      <c r="K274" s="0"/>
      <c r="L274" s="0"/>
      <c r="M274" s="0"/>
      <c r="N274" s="0"/>
      <c r="O274" s="0"/>
    </row>
    <row r="278" s="21" customFormat="tru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1"/>
      <c r="I278" s="0"/>
      <c r="J278" s="0"/>
      <c r="K278" s="0"/>
      <c r="L278" s="0"/>
      <c r="M278" s="0"/>
      <c r="N278" s="0"/>
      <c r="O278" s="0"/>
    </row>
    <row r="282" s="21" customFormat="tru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1"/>
      <c r="I282" s="0"/>
      <c r="J282" s="0"/>
      <c r="K282" s="0"/>
      <c r="L282" s="0"/>
      <c r="M282" s="0"/>
      <c r="N282" s="0"/>
      <c r="O282" s="0"/>
    </row>
    <row r="285" s="21" customFormat="tru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1"/>
      <c r="I285" s="0"/>
      <c r="J285" s="0"/>
      <c r="K285" s="0"/>
      <c r="L285" s="0"/>
      <c r="M285" s="0"/>
      <c r="N285" s="0"/>
      <c r="O285" s="0"/>
    </row>
    <row r="288" s="21" customFormat="tru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1"/>
      <c r="I288" s="0"/>
      <c r="J288" s="0"/>
      <c r="K288" s="0"/>
      <c r="L288" s="0"/>
      <c r="M288" s="0"/>
      <c r="N288" s="0"/>
      <c r="O288" s="0"/>
    </row>
    <row r="290" s="21" customFormat="tru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1"/>
      <c r="I290" s="0"/>
      <c r="J290" s="0"/>
      <c r="K290" s="0"/>
      <c r="L290" s="0"/>
      <c r="M290" s="0"/>
      <c r="N290" s="0"/>
      <c r="O290" s="0"/>
    </row>
    <row r="294" s="21" customFormat="tru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1"/>
      <c r="I294" s="0"/>
      <c r="J294" s="0"/>
      <c r="K294" s="0"/>
      <c r="L294" s="0"/>
      <c r="M294" s="0"/>
      <c r="N294" s="0"/>
      <c r="O294" s="0"/>
    </row>
    <row r="297" s="21" customFormat="tru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1"/>
      <c r="I297" s="0"/>
      <c r="J297" s="0"/>
      <c r="K297" s="0"/>
      <c r="L297" s="0"/>
      <c r="M297" s="0"/>
      <c r="N297" s="0"/>
      <c r="O297" s="0"/>
    </row>
    <row r="300" s="21" customFormat="tru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1"/>
      <c r="I300" s="0"/>
      <c r="J300" s="0"/>
      <c r="K300" s="0"/>
      <c r="L300" s="0"/>
      <c r="M300" s="0"/>
      <c r="N300" s="0"/>
      <c r="O300" s="0"/>
    </row>
    <row r="303" s="21" customFormat="tru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1"/>
      <c r="I303" s="0"/>
      <c r="J303" s="0"/>
      <c r="K303" s="0"/>
      <c r="L303" s="0"/>
      <c r="M303" s="0"/>
      <c r="N303" s="0"/>
      <c r="O303" s="0"/>
    </row>
    <row r="307" s="21" customFormat="tru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1"/>
      <c r="I307" s="0"/>
      <c r="J307" s="0"/>
      <c r="K307" s="0"/>
      <c r="L307" s="0"/>
      <c r="M307" s="0"/>
      <c r="N307" s="0"/>
      <c r="O307" s="0"/>
    </row>
    <row r="311" s="21" customFormat="tru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1"/>
      <c r="I311" s="0"/>
      <c r="J311" s="0"/>
      <c r="K311" s="0"/>
      <c r="L311" s="0"/>
      <c r="M311" s="0"/>
      <c r="N311" s="0"/>
      <c r="O311" s="0"/>
    </row>
    <row r="315" s="21" customFormat="tru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1"/>
      <c r="I315" s="0"/>
      <c r="J315" s="0"/>
      <c r="K315" s="0"/>
      <c r="L315" s="0"/>
      <c r="M315" s="0"/>
      <c r="N315" s="0"/>
      <c r="O315" s="0"/>
    </row>
    <row r="319" s="21" customFormat="tru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1"/>
      <c r="I319" s="0"/>
      <c r="J319" s="0"/>
      <c r="K319" s="0"/>
      <c r="L319" s="0"/>
      <c r="M319" s="0"/>
      <c r="N319" s="0"/>
      <c r="O319" s="0"/>
    </row>
    <row r="322" s="21" customFormat="tru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1"/>
      <c r="I322" s="0"/>
      <c r="J322" s="0"/>
      <c r="K322" s="0"/>
      <c r="L322" s="0"/>
      <c r="M322" s="0"/>
      <c r="N322" s="0"/>
      <c r="O322" s="0"/>
    </row>
    <row r="325" s="21" customFormat="tru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1"/>
      <c r="I325" s="0"/>
      <c r="J325" s="0"/>
      <c r="K325" s="0"/>
      <c r="L325" s="0"/>
      <c r="M325" s="0"/>
      <c r="N325" s="0"/>
      <c r="O325" s="0"/>
    </row>
    <row r="328" s="21" customFormat="tru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1"/>
      <c r="I328" s="0"/>
      <c r="J328" s="0"/>
      <c r="K328" s="0"/>
      <c r="L328" s="0"/>
      <c r="M328" s="0"/>
      <c r="N328" s="0"/>
      <c r="O328" s="0"/>
    </row>
    <row r="331" s="21" customFormat="tru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1"/>
      <c r="I331" s="0"/>
      <c r="J331" s="0"/>
      <c r="K331" s="0"/>
      <c r="L331" s="0"/>
      <c r="M331" s="0"/>
      <c r="N331" s="0"/>
      <c r="O331" s="0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3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E419" activeCellId="0" sqref="E419"/>
    </sheetView>
  </sheetViews>
  <sheetFormatPr defaultColWidth="10.96484375" defaultRowHeight="15" zeroHeight="false" outlineLevelRow="2" outlineLevelCol="0"/>
  <cols>
    <col collapsed="false" customWidth="true" hidden="false" outlineLevel="0" max="1" min="1" style="0" width="4.41"/>
    <col collapsed="false" customWidth="true" hidden="false" outlineLevel="0" max="2" min="2" style="0" width="5.13"/>
    <col collapsed="false" customWidth="true" hidden="false" outlineLevel="0" max="3" min="3" style="0" width="11.99"/>
    <col collapsed="false" customWidth="true" hidden="false" outlineLevel="0" max="4" min="4" style="0" width="9.85"/>
    <col collapsed="false" customWidth="true" hidden="false" outlineLevel="0" max="5" min="5" style="0" width="6.99"/>
    <col collapsed="false" customWidth="true" hidden="false" outlineLevel="0" max="6" min="6" style="0" width="10.56"/>
    <col collapsed="false" customWidth="true" hidden="false" outlineLevel="0" max="7" min="7" style="0" width="9.7"/>
    <col collapsed="false" customWidth="true" hidden="false" outlineLevel="0" max="8" min="8" style="1" width="8.28"/>
    <col collapsed="false" customWidth="true" hidden="false" outlineLevel="0" max="9" min="9" style="0" width="18.7"/>
    <col collapsed="false" customWidth="true" hidden="false" outlineLevel="0" max="11" min="10" style="0" width="10.41"/>
    <col collapsed="false" customWidth="true" hidden="false" outlineLevel="0" max="12" min="12" style="0" width="10.13"/>
    <col collapsed="false" customWidth="true" hidden="false" outlineLevel="0" max="13" min="13" style="0" width="11.99"/>
    <col collapsed="false" customWidth="true" hidden="false" outlineLevel="0" max="14" min="14" style="0" width="13.85"/>
    <col collapsed="false" customWidth="true" hidden="false" outlineLevel="0" max="15" min="15" style="0" width="17.14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3" t="s">
        <v>7</v>
      </c>
      <c r="I1" s="2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5" t="s">
        <v>13</v>
      </c>
      <c r="O1" s="5" t="s">
        <v>14</v>
      </c>
    </row>
    <row r="2" customFormat="false" ht="69.75" hidden="false" customHeight="false" outlineLevel="1" collapsed="false">
      <c r="A2" s="2"/>
      <c r="B2" s="2"/>
      <c r="C2" s="2"/>
      <c r="D2" s="2"/>
      <c r="E2" s="2"/>
      <c r="F2" s="3"/>
      <c r="G2" s="4"/>
      <c r="H2" s="3"/>
      <c r="I2" s="2"/>
      <c r="J2" s="3" t="s">
        <v>15</v>
      </c>
      <c r="K2" s="3" t="s">
        <v>16</v>
      </c>
      <c r="L2" s="3" t="s">
        <v>17</v>
      </c>
      <c r="M2" s="7" t="s">
        <v>18</v>
      </c>
      <c r="N2" s="3" t="s">
        <v>19</v>
      </c>
      <c r="O2" s="8" t="s">
        <v>20</v>
      </c>
    </row>
    <row r="3" customFormat="false" ht="15" hidden="false" customHeight="false" outlineLevel="2" collapsed="false">
      <c r="A3" s="9" t="n">
        <v>38</v>
      </c>
      <c r="B3" s="9" t="n">
        <v>20</v>
      </c>
      <c r="C3" s="9" t="s">
        <v>289</v>
      </c>
      <c r="D3" s="10" t="n">
        <v>1</v>
      </c>
      <c r="E3" s="10" t="n">
        <v>524</v>
      </c>
      <c r="F3" s="10" t="s">
        <v>22</v>
      </c>
      <c r="G3" s="11" t="n">
        <v>5342</v>
      </c>
      <c r="H3" s="12" t="n">
        <v>8</v>
      </c>
      <c r="I3" s="10" t="s">
        <v>290</v>
      </c>
      <c r="J3" s="10" t="n">
        <f aca="false">H3*21</f>
        <v>168</v>
      </c>
      <c r="K3" s="13" t="n">
        <f aca="false">G3*0.2</f>
        <v>1068.4</v>
      </c>
      <c r="L3" s="14" t="n">
        <f aca="false">K3/50</f>
        <v>21.368</v>
      </c>
      <c r="M3" s="14" t="n">
        <f aca="false">J3/54</f>
        <v>3.11111111111111</v>
      </c>
      <c r="N3" s="10" t="n">
        <f aca="false">7*H3/20</f>
        <v>2.8</v>
      </c>
      <c r="O3" s="14"/>
    </row>
    <row r="4" s="21" customFormat="true" ht="15" hidden="false" customHeight="false" outlineLevel="1" collapsed="false">
      <c r="A4" s="15"/>
      <c r="B4" s="15"/>
      <c r="C4" s="15"/>
      <c r="D4" s="16"/>
      <c r="E4" s="16"/>
      <c r="F4" s="16"/>
      <c r="G4" s="17" t="n">
        <f aca="false">SUBTOTAL(9,G3:G3)</f>
        <v>5342</v>
      </c>
      <c r="H4" s="18" t="n">
        <f aca="false">SUBTOTAL(9,H3:H3)</f>
        <v>8</v>
      </c>
      <c r="I4" s="16"/>
      <c r="J4" s="16" t="n">
        <f aca="false">SUBTOTAL(9,J3:J3)</f>
        <v>168</v>
      </c>
      <c r="K4" s="19" t="n">
        <f aca="false">SUBTOTAL(9,K3:K3)</f>
        <v>1068.4</v>
      </c>
      <c r="L4" s="20" t="n">
        <f aca="false">SUBTOTAL(9,L3:L3)</f>
        <v>21.368</v>
      </c>
      <c r="M4" s="20" t="n">
        <f aca="false">SUBTOTAL(9,M3:M3)</f>
        <v>3.11111111111111</v>
      </c>
      <c r="N4" s="16" t="n">
        <f aca="false">SUBTOTAL(9,N3:N3)</f>
        <v>2.8</v>
      </c>
      <c r="O4" s="20"/>
    </row>
    <row r="5" customFormat="false" ht="15" hidden="false" customHeight="false" outlineLevel="2" collapsed="false">
      <c r="A5" s="9" t="n">
        <v>38</v>
      </c>
      <c r="B5" s="9" t="n">
        <v>20</v>
      </c>
      <c r="C5" s="9" t="s">
        <v>289</v>
      </c>
      <c r="D5" s="10" t="n">
        <v>2</v>
      </c>
      <c r="E5" s="10" t="n">
        <v>525</v>
      </c>
      <c r="F5" s="10" t="s">
        <v>22</v>
      </c>
      <c r="G5" s="11" t="n">
        <v>1586</v>
      </c>
      <c r="H5" s="12" t="n">
        <v>3</v>
      </c>
      <c r="I5" s="10" t="s">
        <v>24</v>
      </c>
      <c r="J5" s="10" t="n">
        <f aca="false">H5*21</f>
        <v>63</v>
      </c>
      <c r="K5" s="13" t="n">
        <f aca="false">G5*0.2</f>
        <v>317.2</v>
      </c>
      <c r="L5" s="14" t="n">
        <f aca="false">K5/50</f>
        <v>6.344</v>
      </c>
      <c r="M5" s="14" t="n">
        <f aca="false">J5/54</f>
        <v>1.16666666666667</v>
      </c>
      <c r="N5" s="10" t="n">
        <f aca="false">7*H5/20</f>
        <v>1.05</v>
      </c>
      <c r="O5" s="14"/>
    </row>
    <row r="6" customFormat="false" ht="15" hidden="false" customHeight="false" outlineLevel="2" collapsed="false">
      <c r="A6" s="9" t="n">
        <v>38</v>
      </c>
      <c r="B6" s="9" t="n">
        <v>20</v>
      </c>
      <c r="C6" s="9" t="s">
        <v>289</v>
      </c>
      <c r="D6" s="10" t="n">
        <v>2</v>
      </c>
      <c r="E6" s="10" t="n">
        <v>526</v>
      </c>
      <c r="F6" s="10" t="s">
        <v>22</v>
      </c>
      <c r="G6" s="11" t="n">
        <v>1592</v>
      </c>
      <c r="H6" s="12" t="n">
        <v>3</v>
      </c>
      <c r="I6" s="10" t="s">
        <v>24</v>
      </c>
      <c r="J6" s="10" t="n">
        <f aca="false">H6*21</f>
        <v>63</v>
      </c>
      <c r="K6" s="13" t="n">
        <f aca="false">G6*0.2</f>
        <v>318.4</v>
      </c>
      <c r="L6" s="14" t="n">
        <f aca="false">K6/50</f>
        <v>6.368</v>
      </c>
      <c r="M6" s="14" t="n">
        <f aca="false">J6/54</f>
        <v>1.16666666666667</v>
      </c>
      <c r="N6" s="10" t="n">
        <f aca="false">7*H6/20</f>
        <v>1.05</v>
      </c>
      <c r="O6" s="14"/>
    </row>
    <row r="7" customFormat="false" ht="15" hidden="false" customHeight="false" outlineLevel="2" collapsed="false">
      <c r="A7" s="9" t="n">
        <v>38</v>
      </c>
      <c r="B7" s="9" t="n">
        <v>20</v>
      </c>
      <c r="C7" s="9" t="s">
        <v>289</v>
      </c>
      <c r="D7" s="10" t="n">
        <v>2</v>
      </c>
      <c r="E7" s="10" t="n">
        <v>535</v>
      </c>
      <c r="F7" s="10" t="s">
        <v>22</v>
      </c>
      <c r="G7" s="11" t="n">
        <v>1886</v>
      </c>
      <c r="H7" s="12" t="n">
        <v>3</v>
      </c>
      <c r="I7" s="10" t="s">
        <v>24</v>
      </c>
      <c r="J7" s="10" t="n">
        <f aca="false">H7*21</f>
        <v>63</v>
      </c>
      <c r="K7" s="13" t="n">
        <f aca="false">G7*0.2</f>
        <v>377.2</v>
      </c>
      <c r="L7" s="14" t="n">
        <f aca="false">K7/50</f>
        <v>7.544</v>
      </c>
      <c r="M7" s="14" t="n">
        <f aca="false">J7/54</f>
        <v>1.16666666666667</v>
      </c>
      <c r="N7" s="10" t="n">
        <f aca="false">7*H7/20</f>
        <v>1.05</v>
      </c>
      <c r="O7" s="14"/>
    </row>
    <row r="8" s="21" customFormat="true" ht="15" hidden="false" customHeight="false" outlineLevel="1" collapsed="false">
      <c r="A8" s="15"/>
      <c r="B8" s="15"/>
      <c r="C8" s="15"/>
      <c r="D8" s="16"/>
      <c r="E8" s="16"/>
      <c r="F8" s="16"/>
      <c r="G8" s="17" t="n">
        <f aca="false">SUBTOTAL(9,G5:G7)</f>
        <v>5064</v>
      </c>
      <c r="H8" s="18" t="n">
        <f aca="false">SUBTOTAL(9,H5:H7)</f>
        <v>9</v>
      </c>
      <c r="I8" s="16"/>
      <c r="J8" s="16" t="n">
        <f aca="false">SUBTOTAL(9,J5:J7)</f>
        <v>189</v>
      </c>
      <c r="K8" s="19" t="n">
        <f aca="false">SUBTOTAL(9,K5:K7)</f>
        <v>1012.8</v>
      </c>
      <c r="L8" s="20" t="n">
        <f aca="false">SUBTOTAL(9,L5:L7)</f>
        <v>20.256</v>
      </c>
      <c r="M8" s="20" t="n">
        <f aca="false">SUBTOTAL(9,M5:M7)</f>
        <v>3.5</v>
      </c>
      <c r="N8" s="16" t="n">
        <f aca="false">SUBTOTAL(9,N5:N7)</f>
        <v>3.15</v>
      </c>
      <c r="O8" s="20"/>
    </row>
    <row r="9" customFormat="false" ht="15" hidden="false" customHeight="false" outlineLevel="2" collapsed="false">
      <c r="A9" s="9" t="n">
        <v>38</v>
      </c>
      <c r="B9" s="9" t="n">
        <v>20</v>
      </c>
      <c r="C9" s="9" t="s">
        <v>289</v>
      </c>
      <c r="D9" s="10" t="n">
        <v>3</v>
      </c>
      <c r="E9" s="10" t="n">
        <v>527</v>
      </c>
      <c r="F9" s="10" t="s">
        <v>22</v>
      </c>
      <c r="G9" s="11" t="n">
        <v>1672</v>
      </c>
      <c r="H9" s="12" t="n">
        <v>3</v>
      </c>
      <c r="I9" s="10" t="s">
        <v>24</v>
      </c>
      <c r="J9" s="10" t="n">
        <f aca="false">H9*21</f>
        <v>63</v>
      </c>
      <c r="K9" s="13" t="n">
        <f aca="false">G9*0.2</f>
        <v>334.4</v>
      </c>
      <c r="L9" s="14" t="n">
        <f aca="false">K9/50</f>
        <v>6.688</v>
      </c>
      <c r="M9" s="14" t="n">
        <f aca="false">J9/54</f>
        <v>1.16666666666667</v>
      </c>
      <c r="N9" s="10" t="n">
        <f aca="false">7*H9/20</f>
        <v>1.05</v>
      </c>
      <c r="O9" s="14"/>
    </row>
    <row r="10" customFormat="false" ht="15" hidden="false" customHeight="false" outlineLevel="2" collapsed="false">
      <c r="A10" s="9" t="n">
        <v>38</v>
      </c>
      <c r="B10" s="9" t="n">
        <v>20</v>
      </c>
      <c r="C10" s="9" t="s">
        <v>289</v>
      </c>
      <c r="D10" s="10" t="n">
        <v>3</v>
      </c>
      <c r="E10" s="10" t="n">
        <v>528</v>
      </c>
      <c r="F10" s="10" t="s">
        <v>22</v>
      </c>
      <c r="G10" s="11" t="n">
        <v>1818</v>
      </c>
      <c r="H10" s="12" t="n">
        <v>3</v>
      </c>
      <c r="I10" s="10" t="s">
        <v>24</v>
      </c>
      <c r="J10" s="10" t="n">
        <f aca="false">H10*21</f>
        <v>63</v>
      </c>
      <c r="K10" s="13" t="n">
        <f aca="false">G10*0.2</f>
        <v>363.6</v>
      </c>
      <c r="L10" s="14" t="n">
        <f aca="false">K10/50</f>
        <v>7.272</v>
      </c>
      <c r="M10" s="14" t="n">
        <f aca="false">J10/54</f>
        <v>1.16666666666667</v>
      </c>
      <c r="N10" s="10" t="n">
        <f aca="false">7*H10/20</f>
        <v>1.05</v>
      </c>
      <c r="O10" s="14"/>
    </row>
    <row r="11" customFormat="false" ht="15" hidden="false" customHeight="false" outlineLevel="2" collapsed="false">
      <c r="A11" s="9" t="n">
        <v>38</v>
      </c>
      <c r="B11" s="9" t="n">
        <v>20</v>
      </c>
      <c r="C11" s="9" t="s">
        <v>289</v>
      </c>
      <c r="D11" s="10" t="n">
        <v>3</v>
      </c>
      <c r="E11" s="10" t="n">
        <v>534</v>
      </c>
      <c r="F11" s="10" t="s">
        <v>22</v>
      </c>
      <c r="G11" s="11" t="n">
        <v>1873</v>
      </c>
      <c r="H11" s="12" t="n">
        <v>3</v>
      </c>
      <c r="I11" s="10" t="s">
        <v>24</v>
      </c>
      <c r="J11" s="10" t="n">
        <f aca="false">H11*21</f>
        <v>63</v>
      </c>
      <c r="K11" s="13" t="n">
        <f aca="false">G11*0.2</f>
        <v>374.6</v>
      </c>
      <c r="L11" s="14" t="n">
        <f aca="false">K11/50</f>
        <v>7.492</v>
      </c>
      <c r="M11" s="14" t="n">
        <f aca="false">J11/54</f>
        <v>1.16666666666667</v>
      </c>
      <c r="N11" s="10" t="n">
        <f aca="false">7*H11/20</f>
        <v>1.05</v>
      </c>
      <c r="O11" s="14"/>
    </row>
    <row r="12" s="21" customFormat="true" ht="15" hidden="false" customHeight="false" outlineLevel="1" collapsed="false">
      <c r="A12" s="15"/>
      <c r="B12" s="15"/>
      <c r="C12" s="15"/>
      <c r="D12" s="16"/>
      <c r="E12" s="16"/>
      <c r="F12" s="16"/>
      <c r="G12" s="17" t="n">
        <f aca="false">SUBTOTAL(9,G9:G11)</f>
        <v>5363</v>
      </c>
      <c r="H12" s="18" t="n">
        <f aca="false">SUBTOTAL(9,H9:H11)</f>
        <v>9</v>
      </c>
      <c r="I12" s="16"/>
      <c r="J12" s="16" t="n">
        <f aca="false">SUBTOTAL(9,J9:J11)</f>
        <v>189</v>
      </c>
      <c r="K12" s="19" t="n">
        <f aca="false">SUBTOTAL(9,K9:K11)</f>
        <v>1072.6</v>
      </c>
      <c r="L12" s="20" t="n">
        <f aca="false">SUBTOTAL(9,L9:L11)</f>
        <v>21.452</v>
      </c>
      <c r="M12" s="20" t="n">
        <f aca="false">SUBTOTAL(9,M9:M11)</f>
        <v>3.5</v>
      </c>
      <c r="N12" s="16" t="n">
        <f aca="false">SUBTOTAL(9,N9:N11)</f>
        <v>3.15</v>
      </c>
      <c r="O12" s="20"/>
    </row>
    <row r="13" customFormat="false" ht="15" hidden="false" customHeight="false" outlineLevel="2" collapsed="false">
      <c r="A13" s="9" t="n">
        <v>38</v>
      </c>
      <c r="B13" s="9" t="n">
        <v>20</v>
      </c>
      <c r="C13" s="9" t="s">
        <v>289</v>
      </c>
      <c r="D13" s="10" t="s">
        <v>291</v>
      </c>
      <c r="E13" s="10" t="n">
        <v>569</v>
      </c>
      <c r="F13" s="10" t="s">
        <v>22</v>
      </c>
      <c r="G13" s="11" t="n">
        <v>9529</v>
      </c>
      <c r="H13" s="12" t="n">
        <v>13</v>
      </c>
      <c r="I13" s="10" t="s">
        <v>292</v>
      </c>
      <c r="J13" s="10" t="n">
        <f aca="false">H13*21</f>
        <v>273</v>
      </c>
      <c r="K13" s="13" t="n">
        <f aca="false">G13*0.2</f>
        <v>1905.8</v>
      </c>
      <c r="L13" s="14" t="n">
        <f aca="false">K13/50</f>
        <v>38.116</v>
      </c>
      <c r="M13" s="14" t="n">
        <f aca="false">J13/54</f>
        <v>5.05555555555556</v>
      </c>
      <c r="N13" s="10" t="n">
        <f aca="false">7*H13/20</f>
        <v>4.55</v>
      </c>
      <c r="O13" s="14"/>
    </row>
    <row r="14" s="21" customFormat="true" ht="15" hidden="false" customHeight="false" outlineLevel="2" collapsed="false">
      <c r="A14" s="15"/>
      <c r="B14" s="15"/>
      <c r="C14" s="15"/>
      <c r="D14" s="16"/>
      <c r="E14" s="16"/>
      <c r="F14" s="16"/>
      <c r="G14" s="17" t="n">
        <f aca="false">SUBTOTAL(9,G13:G13)</f>
        <v>9529</v>
      </c>
      <c r="H14" s="18" t="n">
        <f aca="false">SUBTOTAL(9,H13:H13)</f>
        <v>13</v>
      </c>
      <c r="I14" s="16"/>
      <c r="J14" s="16" t="n">
        <f aca="false">SUBTOTAL(9,J13:J13)</f>
        <v>273</v>
      </c>
      <c r="K14" s="19" t="n">
        <f aca="false">SUBTOTAL(9,K13:K13)</f>
        <v>1905.8</v>
      </c>
      <c r="L14" s="20" t="n">
        <f aca="false">SUBTOTAL(9,L13:L13)</f>
        <v>38.116</v>
      </c>
      <c r="M14" s="20" t="n">
        <f aca="false">SUBTOTAL(9,M13:M13)</f>
        <v>5.05555555555556</v>
      </c>
      <c r="N14" s="16" t="n">
        <f aca="false">SUBTOTAL(9,N13:N13)</f>
        <v>4.55</v>
      </c>
      <c r="O14" s="20"/>
    </row>
    <row r="15" s="21" customFormat="true" ht="15" hidden="false" customHeight="false" outlineLevel="2" collapsed="false">
      <c r="A15" s="9" t="n">
        <v>38</v>
      </c>
      <c r="B15" s="9" t="n">
        <v>20</v>
      </c>
      <c r="C15" s="9" t="s">
        <v>289</v>
      </c>
      <c r="D15" s="10" t="n">
        <v>6</v>
      </c>
      <c r="E15" s="10" t="n">
        <v>529</v>
      </c>
      <c r="F15" s="10" t="s">
        <v>22</v>
      </c>
      <c r="G15" s="11" t="n">
        <v>1212</v>
      </c>
      <c r="H15" s="12" t="n">
        <v>2</v>
      </c>
      <c r="I15" s="10" t="s">
        <v>28</v>
      </c>
      <c r="J15" s="10" t="n">
        <f aca="false">H15*21</f>
        <v>42</v>
      </c>
      <c r="K15" s="13" t="n">
        <f aca="false">G15*0.2</f>
        <v>242.4</v>
      </c>
      <c r="L15" s="14" t="n">
        <f aca="false">K15/50</f>
        <v>4.848</v>
      </c>
      <c r="M15" s="14" t="n">
        <f aca="false">J15/54</f>
        <v>0.777777777777778</v>
      </c>
      <c r="N15" s="10" t="n">
        <f aca="false">7*H15/20</f>
        <v>0.7</v>
      </c>
      <c r="O15" s="14"/>
    </row>
    <row r="16" customFormat="false" ht="15" hidden="false" customHeight="false" outlineLevel="2" collapsed="false">
      <c r="A16" s="9" t="n">
        <v>38</v>
      </c>
      <c r="B16" s="9" t="n">
        <v>20</v>
      </c>
      <c r="C16" s="9" t="s">
        <v>289</v>
      </c>
      <c r="D16" s="10" t="n">
        <v>6</v>
      </c>
      <c r="E16" s="10" t="n">
        <v>530</v>
      </c>
      <c r="F16" s="10" t="s">
        <v>22</v>
      </c>
      <c r="G16" s="11" t="n">
        <v>1237</v>
      </c>
      <c r="H16" s="12" t="n">
        <v>2</v>
      </c>
      <c r="I16" s="10" t="s">
        <v>28</v>
      </c>
      <c r="J16" s="10" t="n">
        <f aca="false">H16*21</f>
        <v>42</v>
      </c>
      <c r="K16" s="13" t="n">
        <f aca="false">G16*0.2</f>
        <v>247.4</v>
      </c>
      <c r="L16" s="14" t="n">
        <f aca="false">K16/50</f>
        <v>4.948</v>
      </c>
      <c r="M16" s="14" t="n">
        <f aca="false">J16/54</f>
        <v>0.777777777777778</v>
      </c>
      <c r="N16" s="10" t="n">
        <f aca="false">7*H16/20</f>
        <v>0.7</v>
      </c>
      <c r="O16" s="14"/>
    </row>
    <row r="17" customFormat="false" ht="15" hidden="false" customHeight="false" outlineLevel="1" collapsed="false">
      <c r="A17" s="9" t="n">
        <v>38</v>
      </c>
      <c r="B17" s="9" t="n">
        <v>20</v>
      </c>
      <c r="C17" s="9" t="s">
        <v>289</v>
      </c>
      <c r="D17" s="10" t="n">
        <v>6</v>
      </c>
      <c r="E17" s="10" t="n">
        <v>532</v>
      </c>
      <c r="F17" s="10" t="s">
        <v>22</v>
      </c>
      <c r="G17" s="11" t="n">
        <v>1191</v>
      </c>
      <c r="H17" s="12" t="n">
        <v>2</v>
      </c>
      <c r="I17" s="10" t="s">
        <v>28</v>
      </c>
      <c r="J17" s="10" t="n">
        <f aca="false">H17*21</f>
        <v>42</v>
      </c>
      <c r="K17" s="13" t="n">
        <f aca="false">G17*0.2</f>
        <v>238.2</v>
      </c>
      <c r="L17" s="14" t="n">
        <f aca="false">K17/50</f>
        <v>4.764</v>
      </c>
      <c r="M17" s="14" t="n">
        <f aca="false">J17/54</f>
        <v>0.777777777777778</v>
      </c>
      <c r="N17" s="10" t="n">
        <f aca="false">7*H17/20</f>
        <v>0.7</v>
      </c>
      <c r="O17" s="14"/>
    </row>
    <row r="18" customFormat="false" ht="15" hidden="false" customHeight="false" outlineLevel="2" collapsed="false">
      <c r="A18" s="9" t="n">
        <v>38</v>
      </c>
      <c r="B18" s="9" t="n">
        <v>20</v>
      </c>
      <c r="C18" s="9" t="s">
        <v>289</v>
      </c>
      <c r="D18" s="10" t="n">
        <v>6</v>
      </c>
      <c r="E18" s="10" t="n">
        <v>533</v>
      </c>
      <c r="F18" s="10" t="s">
        <v>22</v>
      </c>
      <c r="G18" s="11" t="n">
        <v>1258</v>
      </c>
      <c r="H18" s="12" t="n">
        <v>2</v>
      </c>
      <c r="I18" s="10" t="s">
        <v>28</v>
      </c>
      <c r="J18" s="10" t="n">
        <f aca="false">H18*21</f>
        <v>42</v>
      </c>
      <c r="K18" s="13" t="n">
        <f aca="false">G18*0.2</f>
        <v>251.6</v>
      </c>
      <c r="L18" s="14" t="n">
        <f aca="false">K18/50</f>
        <v>5.032</v>
      </c>
      <c r="M18" s="14" t="n">
        <f aca="false">J18/54</f>
        <v>0.777777777777778</v>
      </c>
      <c r="N18" s="10" t="n">
        <f aca="false">7*H18/20</f>
        <v>0.7</v>
      </c>
      <c r="O18" s="14"/>
    </row>
    <row r="19" s="21" customFormat="true" ht="15" hidden="false" customHeight="false" outlineLevel="2" collapsed="false">
      <c r="A19" s="15"/>
      <c r="B19" s="15"/>
      <c r="C19" s="15"/>
      <c r="D19" s="16"/>
      <c r="E19" s="16"/>
      <c r="F19" s="16"/>
      <c r="G19" s="17" t="n">
        <f aca="false">SUBTOTAL(9,G15:G18)</f>
        <v>4898</v>
      </c>
      <c r="H19" s="18" t="n">
        <f aca="false">SUBTOTAL(9,H15:H18)</f>
        <v>8</v>
      </c>
      <c r="I19" s="16"/>
      <c r="J19" s="16" t="n">
        <f aca="false">SUBTOTAL(9,J15:J18)</f>
        <v>168</v>
      </c>
      <c r="K19" s="19" t="n">
        <f aca="false">SUBTOTAL(9,K15:K18)</f>
        <v>979.6</v>
      </c>
      <c r="L19" s="20" t="n">
        <f aca="false">SUBTOTAL(9,L15:L18)</f>
        <v>19.592</v>
      </c>
      <c r="M19" s="20" t="n">
        <f aca="false">SUBTOTAL(9,M15:M18)</f>
        <v>3.11111111111111</v>
      </c>
      <c r="N19" s="16" t="n">
        <f aca="false">SUBTOTAL(9,N15:N18)</f>
        <v>2.8</v>
      </c>
      <c r="O19" s="20"/>
    </row>
    <row r="20" customFormat="false" ht="15" hidden="false" customHeight="false" outlineLevel="2" collapsed="false">
      <c r="A20" s="9" t="n">
        <v>38</v>
      </c>
      <c r="B20" s="9" t="n">
        <v>20</v>
      </c>
      <c r="C20" s="9" t="s">
        <v>289</v>
      </c>
      <c r="D20" s="10" t="n">
        <v>7</v>
      </c>
      <c r="E20" s="10" t="n">
        <v>531</v>
      </c>
      <c r="F20" s="10" t="s">
        <v>22</v>
      </c>
      <c r="G20" s="11" t="n">
        <v>2028</v>
      </c>
      <c r="H20" s="12" t="n">
        <v>3</v>
      </c>
      <c r="I20" s="10" t="s">
        <v>24</v>
      </c>
      <c r="J20" s="10" t="n">
        <f aca="false">H20*21</f>
        <v>63</v>
      </c>
      <c r="K20" s="13" t="n">
        <f aca="false">G20*0.2</f>
        <v>405.6</v>
      </c>
      <c r="L20" s="14" t="n">
        <f aca="false">K20/50</f>
        <v>8.112</v>
      </c>
      <c r="M20" s="14" t="n">
        <f aca="false">J20/54</f>
        <v>1.16666666666667</v>
      </c>
      <c r="N20" s="10" t="n">
        <f aca="false">7*H20/20</f>
        <v>1.05</v>
      </c>
      <c r="O20" s="14"/>
    </row>
    <row r="21" customFormat="false" ht="15" hidden="false" customHeight="false" outlineLevel="1" collapsed="false">
      <c r="A21" s="9" t="n">
        <v>38</v>
      </c>
      <c r="B21" s="9" t="n">
        <v>20</v>
      </c>
      <c r="C21" s="9" t="s">
        <v>289</v>
      </c>
      <c r="D21" s="10" t="n">
        <v>7</v>
      </c>
      <c r="E21" s="10" t="n">
        <v>566</v>
      </c>
      <c r="F21" s="10" t="s">
        <v>22</v>
      </c>
      <c r="G21" s="11" t="n">
        <v>2112</v>
      </c>
      <c r="H21" s="12" t="n">
        <v>3</v>
      </c>
      <c r="I21" s="10" t="s">
        <v>24</v>
      </c>
      <c r="J21" s="10" t="n">
        <f aca="false">H21*21</f>
        <v>63</v>
      </c>
      <c r="K21" s="13" t="n">
        <f aca="false">G21*0.2</f>
        <v>422.4</v>
      </c>
      <c r="L21" s="14" t="n">
        <f aca="false">K21/50</f>
        <v>8.448</v>
      </c>
      <c r="M21" s="14" t="n">
        <f aca="false">J21/54</f>
        <v>1.16666666666667</v>
      </c>
      <c r="N21" s="10" t="n">
        <f aca="false">7*H21/20</f>
        <v>1.05</v>
      </c>
      <c r="O21" s="14"/>
    </row>
    <row r="22" customFormat="false" ht="15" hidden="false" customHeight="false" outlineLevel="2" collapsed="false">
      <c r="A22" s="9" t="n">
        <v>38</v>
      </c>
      <c r="B22" s="9" t="n">
        <v>20</v>
      </c>
      <c r="C22" s="9" t="s">
        <v>289</v>
      </c>
      <c r="D22" s="10" t="n">
        <v>7</v>
      </c>
      <c r="E22" s="10" t="n">
        <v>542</v>
      </c>
      <c r="F22" s="10" t="s">
        <v>22</v>
      </c>
      <c r="G22" s="11" t="n">
        <v>791</v>
      </c>
      <c r="H22" s="12" t="n">
        <v>2</v>
      </c>
      <c r="I22" s="10" t="s">
        <v>28</v>
      </c>
      <c r="J22" s="10" t="n">
        <f aca="false">H22*21</f>
        <v>42</v>
      </c>
      <c r="K22" s="13" t="n">
        <f aca="false">G22*0.2</f>
        <v>158.2</v>
      </c>
      <c r="L22" s="14" t="n">
        <f aca="false">K22/50</f>
        <v>3.164</v>
      </c>
      <c r="M22" s="14" t="n">
        <f aca="false">J22/54</f>
        <v>0.777777777777778</v>
      </c>
      <c r="N22" s="10" t="n">
        <f aca="false">7*H22/20</f>
        <v>0.7</v>
      </c>
      <c r="O22" s="14"/>
    </row>
    <row r="23" s="21" customFormat="true" ht="15" hidden="false" customHeight="false" outlineLevel="2" collapsed="false">
      <c r="A23" s="15"/>
      <c r="B23" s="15"/>
      <c r="C23" s="15"/>
      <c r="D23" s="16"/>
      <c r="E23" s="16"/>
      <c r="F23" s="16"/>
      <c r="G23" s="17" t="n">
        <f aca="false">SUBTOTAL(9,G20:G22)</f>
        <v>4931</v>
      </c>
      <c r="H23" s="18" t="n">
        <f aca="false">SUBTOTAL(9,H20:H22)</f>
        <v>8</v>
      </c>
      <c r="I23" s="16"/>
      <c r="J23" s="16" t="n">
        <f aca="false">SUBTOTAL(9,J20:J22)</f>
        <v>168</v>
      </c>
      <c r="K23" s="19" t="n">
        <f aca="false">SUBTOTAL(9,K20:K22)</f>
        <v>986.2</v>
      </c>
      <c r="L23" s="20" t="n">
        <f aca="false">SUBTOTAL(9,L20:L22)</f>
        <v>19.724</v>
      </c>
      <c r="M23" s="20" t="n">
        <f aca="false">SUBTOTAL(9,M20:M22)</f>
        <v>3.11111111111111</v>
      </c>
      <c r="N23" s="16" t="n">
        <f aca="false">SUBTOTAL(9,N20:N22)</f>
        <v>2.8</v>
      </c>
      <c r="O23" s="20"/>
    </row>
    <row r="24" customFormat="false" ht="15" hidden="false" customHeight="false" outlineLevel="2" collapsed="false">
      <c r="A24" s="9" t="n">
        <v>38</v>
      </c>
      <c r="B24" s="9" t="n">
        <v>20</v>
      </c>
      <c r="C24" s="9" t="s">
        <v>289</v>
      </c>
      <c r="D24" s="10" t="n">
        <v>8</v>
      </c>
      <c r="E24" s="10" t="n">
        <v>543</v>
      </c>
      <c r="F24" s="10" t="s">
        <v>22</v>
      </c>
      <c r="G24" s="11" t="n">
        <v>1624</v>
      </c>
      <c r="H24" s="12" t="n">
        <v>3</v>
      </c>
      <c r="I24" s="10" t="s">
        <v>24</v>
      </c>
      <c r="J24" s="10" t="n">
        <f aca="false">H24*21</f>
        <v>63</v>
      </c>
      <c r="K24" s="13" t="n">
        <f aca="false">G24*0.2</f>
        <v>324.8</v>
      </c>
      <c r="L24" s="14" t="n">
        <f aca="false">K24/50</f>
        <v>6.496</v>
      </c>
      <c r="M24" s="14" t="n">
        <f aca="false">J24/54</f>
        <v>1.16666666666667</v>
      </c>
      <c r="N24" s="10" t="n">
        <f aca="false">7*H24/20</f>
        <v>1.05</v>
      </c>
      <c r="O24" s="14"/>
    </row>
    <row r="25" customFormat="false" ht="15" hidden="false" customHeight="false" outlineLevel="2" collapsed="false">
      <c r="A25" s="9" t="n">
        <v>38</v>
      </c>
      <c r="B25" s="9" t="n">
        <v>20</v>
      </c>
      <c r="C25" s="9" t="s">
        <v>289</v>
      </c>
      <c r="D25" s="10" t="n">
        <v>8</v>
      </c>
      <c r="E25" s="10" t="n">
        <v>544</v>
      </c>
      <c r="F25" s="10" t="s">
        <v>22</v>
      </c>
      <c r="G25" s="11" t="n">
        <v>1239</v>
      </c>
      <c r="H25" s="12" t="n">
        <v>2</v>
      </c>
      <c r="I25" s="10" t="s">
        <v>28</v>
      </c>
      <c r="J25" s="10" t="n">
        <f aca="false">H25*21</f>
        <v>42</v>
      </c>
      <c r="K25" s="13" t="n">
        <f aca="false">G25*0.2</f>
        <v>247.8</v>
      </c>
      <c r="L25" s="14" t="n">
        <f aca="false">K25/50</f>
        <v>4.956</v>
      </c>
      <c r="M25" s="14" t="n">
        <f aca="false">J25/54</f>
        <v>0.777777777777778</v>
      </c>
      <c r="N25" s="10" t="n">
        <f aca="false">7*H25/20</f>
        <v>0.7</v>
      </c>
      <c r="O25" s="14"/>
    </row>
    <row r="26" customFormat="false" ht="15" hidden="false" customHeight="false" outlineLevel="1" collapsed="false">
      <c r="A26" s="9" t="n">
        <v>38</v>
      </c>
      <c r="B26" s="9" t="n">
        <v>20</v>
      </c>
      <c r="C26" s="9" t="s">
        <v>289</v>
      </c>
      <c r="D26" s="10" t="n">
        <v>8</v>
      </c>
      <c r="E26" s="10" t="n">
        <v>545</v>
      </c>
      <c r="F26" s="10" t="s">
        <v>22</v>
      </c>
      <c r="G26" s="11" t="n">
        <v>740</v>
      </c>
      <c r="H26" s="12" t="n">
        <v>1</v>
      </c>
      <c r="I26" s="10" t="s">
        <v>29</v>
      </c>
      <c r="J26" s="10" t="n">
        <f aca="false">H26*21</f>
        <v>21</v>
      </c>
      <c r="K26" s="13" t="n">
        <f aca="false">G26*0.2</f>
        <v>148</v>
      </c>
      <c r="L26" s="14" t="n">
        <f aca="false">K26/50</f>
        <v>2.96</v>
      </c>
      <c r="M26" s="14" t="n">
        <f aca="false">J26/54</f>
        <v>0.388888888888889</v>
      </c>
      <c r="N26" s="10" t="n">
        <f aca="false">7*H26/20</f>
        <v>0.35</v>
      </c>
      <c r="O26" s="14"/>
    </row>
    <row r="27" s="21" customFormat="true" ht="15" hidden="false" customHeight="false" outlineLevel="2" collapsed="false">
      <c r="A27" s="9" t="n">
        <v>38</v>
      </c>
      <c r="B27" s="9" t="n">
        <v>20</v>
      </c>
      <c r="C27" s="9" t="s">
        <v>289</v>
      </c>
      <c r="D27" s="10" t="n">
        <v>8</v>
      </c>
      <c r="E27" s="10" t="n">
        <v>546</v>
      </c>
      <c r="F27" s="10" t="s">
        <v>22</v>
      </c>
      <c r="G27" s="11" t="n">
        <v>1214</v>
      </c>
      <c r="H27" s="12" t="n">
        <v>2</v>
      </c>
      <c r="I27" s="10" t="s">
        <v>28</v>
      </c>
      <c r="J27" s="10" t="n">
        <f aca="false">H27*21</f>
        <v>42</v>
      </c>
      <c r="K27" s="13" t="n">
        <f aca="false">G27*0.2</f>
        <v>242.8</v>
      </c>
      <c r="L27" s="14" t="n">
        <f aca="false">K27/50</f>
        <v>4.856</v>
      </c>
      <c r="M27" s="14" t="n">
        <f aca="false">J27/54</f>
        <v>0.777777777777778</v>
      </c>
      <c r="N27" s="10" t="n">
        <f aca="false">7*H27/20</f>
        <v>0.7</v>
      </c>
      <c r="O27" s="14"/>
    </row>
    <row r="28" s="21" customFormat="true" ht="15" hidden="false" customHeight="false" outlineLevel="2" collapsed="false">
      <c r="A28" s="15"/>
      <c r="B28" s="15"/>
      <c r="C28" s="15"/>
      <c r="D28" s="16"/>
      <c r="E28" s="16"/>
      <c r="F28" s="16"/>
      <c r="G28" s="17" t="n">
        <f aca="false">SUBTOTAL(9,G24:G27)</f>
        <v>4817</v>
      </c>
      <c r="H28" s="18" t="n">
        <f aca="false">SUBTOTAL(9,H24:H27)</f>
        <v>8</v>
      </c>
      <c r="I28" s="16"/>
      <c r="J28" s="16" t="n">
        <f aca="false">SUBTOTAL(9,J24:J27)</f>
        <v>168</v>
      </c>
      <c r="K28" s="19" t="n">
        <f aca="false">SUBTOTAL(9,K24:K27)</f>
        <v>963.4</v>
      </c>
      <c r="L28" s="20" t="n">
        <f aca="false">SUBTOTAL(9,L24:L27)</f>
        <v>19.268</v>
      </c>
      <c r="M28" s="20" t="n">
        <f aca="false">SUBTOTAL(9,M24:M27)</f>
        <v>3.11111111111111</v>
      </c>
      <c r="N28" s="16" t="n">
        <f aca="false">SUBTOTAL(9,N24:N27)</f>
        <v>2.8</v>
      </c>
      <c r="O28" s="20"/>
    </row>
    <row r="29" s="21" customFormat="true" ht="15" hidden="false" customHeight="false" outlineLevel="2" collapsed="false">
      <c r="A29" s="9" t="n">
        <v>38</v>
      </c>
      <c r="B29" s="9" t="n">
        <v>20</v>
      </c>
      <c r="C29" s="9" t="s">
        <v>289</v>
      </c>
      <c r="D29" s="10" t="n">
        <v>9</v>
      </c>
      <c r="E29" s="10" t="n">
        <v>541</v>
      </c>
      <c r="F29" s="10" t="s">
        <v>22</v>
      </c>
      <c r="G29" s="11" t="n">
        <v>1240</v>
      </c>
      <c r="H29" s="12" t="n">
        <v>2</v>
      </c>
      <c r="I29" s="10" t="s">
        <v>28</v>
      </c>
      <c r="J29" s="10" t="n">
        <f aca="false">H29*21</f>
        <v>42</v>
      </c>
      <c r="K29" s="13" t="n">
        <f aca="false">G29*0.2</f>
        <v>248</v>
      </c>
      <c r="L29" s="14" t="n">
        <f aca="false">K29/50</f>
        <v>4.96</v>
      </c>
      <c r="M29" s="14" t="n">
        <f aca="false">J29/54</f>
        <v>0.777777777777778</v>
      </c>
      <c r="N29" s="10" t="n">
        <f aca="false">7*H29/20</f>
        <v>0.7</v>
      </c>
      <c r="O29" s="14"/>
    </row>
    <row r="30" customFormat="false" ht="15" hidden="false" customHeight="false" outlineLevel="2" collapsed="false">
      <c r="A30" s="9" t="n">
        <v>38</v>
      </c>
      <c r="B30" s="9" t="n">
        <v>20</v>
      </c>
      <c r="C30" s="9" t="s">
        <v>289</v>
      </c>
      <c r="D30" s="10" t="n">
        <v>9</v>
      </c>
      <c r="E30" s="10" t="n">
        <v>547</v>
      </c>
      <c r="F30" s="10" t="s">
        <v>22</v>
      </c>
      <c r="G30" s="11" t="n">
        <v>756</v>
      </c>
      <c r="H30" s="12" t="n">
        <v>2</v>
      </c>
      <c r="I30" s="10" t="s">
        <v>28</v>
      </c>
      <c r="J30" s="10" t="n">
        <f aca="false">H30*21</f>
        <v>42</v>
      </c>
      <c r="K30" s="13" t="n">
        <f aca="false">G30*0.2</f>
        <v>151.2</v>
      </c>
      <c r="L30" s="14" t="n">
        <f aca="false">K30/50</f>
        <v>3.024</v>
      </c>
      <c r="M30" s="14" t="n">
        <f aca="false">J30/54</f>
        <v>0.777777777777778</v>
      </c>
      <c r="N30" s="10" t="n">
        <f aca="false">7*H30/20</f>
        <v>0.7</v>
      </c>
      <c r="O30" s="14"/>
    </row>
    <row r="31" customFormat="false" ht="15" hidden="false" customHeight="false" outlineLevel="1" collapsed="false">
      <c r="A31" s="9" t="n">
        <v>38</v>
      </c>
      <c r="B31" s="9" t="n">
        <v>20</v>
      </c>
      <c r="C31" s="9" t="s">
        <v>289</v>
      </c>
      <c r="D31" s="10" t="n">
        <v>9</v>
      </c>
      <c r="E31" s="10" t="n">
        <v>548</v>
      </c>
      <c r="F31" s="10" t="s">
        <v>22</v>
      </c>
      <c r="G31" s="11" t="n">
        <v>1286</v>
      </c>
      <c r="H31" s="12" t="n">
        <v>2</v>
      </c>
      <c r="I31" s="10" t="s">
        <v>28</v>
      </c>
      <c r="J31" s="10" t="n">
        <f aca="false">H31*21</f>
        <v>42</v>
      </c>
      <c r="K31" s="13" t="n">
        <f aca="false">G31*0.2</f>
        <v>257.2</v>
      </c>
      <c r="L31" s="14" t="n">
        <f aca="false">K31/50</f>
        <v>5.144</v>
      </c>
      <c r="M31" s="14" t="n">
        <f aca="false">J31/54</f>
        <v>0.777777777777778</v>
      </c>
      <c r="N31" s="10" t="n">
        <f aca="false">7*H31/20</f>
        <v>0.7</v>
      </c>
      <c r="O31" s="14"/>
    </row>
    <row r="32" customFormat="false" ht="15" hidden="false" customHeight="false" outlineLevel="2" collapsed="false">
      <c r="A32" s="9" t="n">
        <v>38</v>
      </c>
      <c r="B32" s="9" t="n">
        <v>20</v>
      </c>
      <c r="C32" s="9" t="s">
        <v>289</v>
      </c>
      <c r="D32" s="10" t="n">
        <v>9</v>
      </c>
      <c r="E32" s="10" t="n">
        <v>563</v>
      </c>
      <c r="F32" s="10" t="s">
        <v>22</v>
      </c>
      <c r="G32" s="11" t="n">
        <v>1269</v>
      </c>
      <c r="H32" s="12" t="n">
        <v>2</v>
      </c>
      <c r="I32" s="10" t="s">
        <v>28</v>
      </c>
      <c r="J32" s="10" t="n">
        <f aca="false">H32*21</f>
        <v>42</v>
      </c>
      <c r="K32" s="13" t="n">
        <f aca="false">G32*0.2</f>
        <v>253.8</v>
      </c>
      <c r="L32" s="14" t="n">
        <f aca="false">K32/50</f>
        <v>5.076</v>
      </c>
      <c r="M32" s="14" t="n">
        <f aca="false">J32/54</f>
        <v>0.777777777777778</v>
      </c>
      <c r="N32" s="10" t="n">
        <f aca="false">7*H32/20</f>
        <v>0.7</v>
      </c>
      <c r="O32" s="14"/>
    </row>
    <row r="33" s="21" customFormat="true" ht="15" hidden="false" customHeight="false" outlineLevel="2" collapsed="false">
      <c r="A33" s="15"/>
      <c r="B33" s="15"/>
      <c r="C33" s="15"/>
      <c r="D33" s="16"/>
      <c r="E33" s="16"/>
      <c r="F33" s="16"/>
      <c r="G33" s="17" t="n">
        <f aca="false">SUBTOTAL(9,G29:G32)</f>
        <v>4551</v>
      </c>
      <c r="H33" s="18" t="n">
        <f aca="false">SUBTOTAL(9,H29:H32)</f>
        <v>8</v>
      </c>
      <c r="I33" s="16"/>
      <c r="J33" s="16" t="n">
        <f aca="false">SUBTOTAL(9,J29:J32)</f>
        <v>168</v>
      </c>
      <c r="K33" s="19" t="n">
        <f aca="false">SUBTOTAL(9,K29:K32)</f>
        <v>910.2</v>
      </c>
      <c r="L33" s="20" t="n">
        <f aca="false">SUBTOTAL(9,L29:L32)</f>
        <v>18.204</v>
      </c>
      <c r="M33" s="20" t="n">
        <f aca="false">SUBTOTAL(9,M29:M32)</f>
        <v>3.11111111111111</v>
      </c>
      <c r="N33" s="16" t="n">
        <f aca="false">SUBTOTAL(9,N29:N32)</f>
        <v>2.8</v>
      </c>
      <c r="O33" s="20"/>
    </row>
    <row r="34" customFormat="false" ht="15" hidden="false" customHeight="false" outlineLevel="2" collapsed="false">
      <c r="A34" s="9" t="n">
        <v>38</v>
      </c>
      <c r="B34" s="9" t="n">
        <v>20</v>
      </c>
      <c r="C34" s="9" t="s">
        <v>289</v>
      </c>
      <c r="D34" s="10" t="n">
        <v>10</v>
      </c>
      <c r="E34" s="10" t="n">
        <v>564</v>
      </c>
      <c r="F34" s="10" t="s">
        <v>22</v>
      </c>
      <c r="G34" s="11" t="n">
        <v>899</v>
      </c>
      <c r="H34" s="12" t="n">
        <v>2</v>
      </c>
      <c r="I34" s="10" t="s">
        <v>28</v>
      </c>
      <c r="J34" s="10" t="n">
        <f aca="false">H34*21</f>
        <v>42</v>
      </c>
      <c r="K34" s="13" t="n">
        <f aca="false">G34*0.2</f>
        <v>179.8</v>
      </c>
      <c r="L34" s="14" t="n">
        <f aca="false">K34/50</f>
        <v>3.596</v>
      </c>
      <c r="M34" s="14" t="n">
        <f aca="false">J34/54</f>
        <v>0.777777777777778</v>
      </c>
      <c r="N34" s="10" t="n">
        <f aca="false">7*H34/20</f>
        <v>0.7</v>
      </c>
      <c r="O34" s="14"/>
    </row>
    <row r="35" s="21" customFormat="true" ht="15" hidden="false" customHeight="false" outlineLevel="2" collapsed="false">
      <c r="A35" s="9" t="n">
        <v>38</v>
      </c>
      <c r="B35" s="9" t="n">
        <v>20</v>
      </c>
      <c r="C35" s="9" t="s">
        <v>289</v>
      </c>
      <c r="D35" s="10" t="n">
        <v>10</v>
      </c>
      <c r="E35" s="10" t="n">
        <v>567</v>
      </c>
      <c r="F35" s="10" t="s">
        <v>22</v>
      </c>
      <c r="G35" s="11" t="n">
        <v>751</v>
      </c>
      <c r="H35" s="12" t="n">
        <v>2</v>
      </c>
      <c r="I35" s="10" t="s">
        <v>28</v>
      </c>
      <c r="J35" s="10" t="n">
        <f aca="false">H35*21</f>
        <v>42</v>
      </c>
      <c r="K35" s="13" t="n">
        <f aca="false">G35*0.2</f>
        <v>150.2</v>
      </c>
      <c r="L35" s="14" t="n">
        <f aca="false">K35/50</f>
        <v>3.004</v>
      </c>
      <c r="M35" s="14" t="n">
        <f aca="false">J35/54</f>
        <v>0.777777777777778</v>
      </c>
      <c r="N35" s="10" t="n">
        <f aca="false">7*H35/20</f>
        <v>0.7</v>
      </c>
      <c r="O35" s="14"/>
    </row>
    <row r="36" customFormat="false" ht="15" hidden="false" customHeight="false" outlineLevel="2" collapsed="false">
      <c r="A36" s="9" t="n">
        <v>38</v>
      </c>
      <c r="B36" s="9" t="n">
        <v>20</v>
      </c>
      <c r="C36" s="9" t="s">
        <v>289</v>
      </c>
      <c r="D36" s="10" t="n">
        <v>10</v>
      </c>
      <c r="E36" s="10" t="n">
        <v>568</v>
      </c>
      <c r="F36" s="10" t="s">
        <v>22</v>
      </c>
      <c r="G36" s="11" t="n">
        <v>688</v>
      </c>
      <c r="H36" s="12" t="n">
        <v>1</v>
      </c>
      <c r="I36" s="10" t="s">
        <v>29</v>
      </c>
      <c r="J36" s="10" t="n">
        <f aca="false">H36*21</f>
        <v>21</v>
      </c>
      <c r="K36" s="13" t="n">
        <f aca="false">G36*0.2</f>
        <v>137.6</v>
      </c>
      <c r="L36" s="14" t="n">
        <f aca="false">K36/50</f>
        <v>2.752</v>
      </c>
      <c r="M36" s="14" t="n">
        <f aca="false">J36/54</f>
        <v>0.388888888888889</v>
      </c>
      <c r="N36" s="10" t="n">
        <f aca="false">7*H36/20</f>
        <v>0.35</v>
      </c>
      <c r="O36" s="14"/>
    </row>
    <row r="37" customFormat="false" ht="15" hidden="false" customHeight="false" outlineLevel="1" collapsed="false">
      <c r="A37" s="9" t="n">
        <v>38</v>
      </c>
      <c r="B37" s="9" t="n">
        <v>20</v>
      </c>
      <c r="C37" s="9" t="s">
        <v>289</v>
      </c>
      <c r="D37" s="10" t="n">
        <v>10</v>
      </c>
      <c r="E37" s="10" t="n">
        <v>581</v>
      </c>
      <c r="F37" s="10" t="s">
        <v>22</v>
      </c>
      <c r="G37" s="11" t="n">
        <v>753</v>
      </c>
      <c r="H37" s="12" t="n">
        <v>2</v>
      </c>
      <c r="I37" s="10" t="s">
        <v>28</v>
      </c>
      <c r="J37" s="10" t="n">
        <f aca="false">H37*21</f>
        <v>42</v>
      </c>
      <c r="K37" s="13" t="n">
        <f aca="false">G37*0.2</f>
        <v>150.6</v>
      </c>
      <c r="L37" s="14" t="n">
        <f aca="false">K37/50</f>
        <v>3.012</v>
      </c>
      <c r="M37" s="14" t="n">
        <f aca="false">J37/54</f>
        <v>0.777777777777778</v>
      </c>
      <c r="N37" s="10" t="n">
        <f aca="false">7*H37/20</f>
        <v>0.7</v>
      </c>
      <c r="O37" s="14"/>
    </row>
    <row r="38" customFormat="false" ht="15" hidden="false" customHeight="false" outlineLevel="2" collapsed="false">
      <c r="A38" s="9" t="n">
        <v>38</v>
      </c>
      <c r="B38" s="9" t="n">
        <v>20</v>
      </c>
      <c r="C38" s="9" t="s">
        <v>289</v>
      </c>
      <c r="D38" s="10" t="n">
        <v>10</v>
      </c>
      <c r="E38" s="10" t="n">
        <v>582</v>
      </c>
      <c r="F38" s="10" t="s">
        <v>22</v>
      </c>
      <c r="G38" s="11" t="n">
        <v>606</v>
      </c>
      <c r="H38" s="12" t="n">
        <v>1</v>
      </c>
      <c r="I38" s="10" t="s">
        <v>29</v>
      </c>
      <c r="J38" s="10" t="n">
        <f aca="false">H38*21</f>
        <v>21</v>
      </c>
      <c r="K38" s="13" t="n">
        <f aca="false">G38*0.2</f>
        <v>121.2</v>
      </c>
      <c r="L38" s="14" t="n">
        <f aca="false">K38/50</f>
        <v>2.424</v>
      </c>
      <c r="M38" s="14" t="n">
        <f aca="false">J38/54</f>
        <v>0.388888888888889</v>
      </c>
      <c r="N38" s="10" t="n">
        <f aca="false">7*H38/20</f>
        <v>0.35</v>
      </c>
      <c r="O38" s="14"/>
    </row>
    <row r="39" s="21" customFormat="true" ht="15" hidden="false" customHeight="false" outlineLevel="2" collapsed="false">
      <c r="A39" s="15"/>
      <c r="B39" s="15"/>
      <c r="C39" s="15"/>
      <c r="D39" s="16"/>
      <c r="E39" s="16"/>
      <c r="F39" s="16"/>
      <c r="G39" s="17" t="n">
        <f aca="false">SUBTOTAL(9,G34:G38)</f>
        <v>3697</v>
      </c>
      <c r="H39" s="18" t="n">
        <f aca="false">SUBTOTAL(9,H34:H38)</f>
        <v>8</v>
      </c>
      <c r="I39" s="16"/>
      <c r="J39" s="16" t="n">
        <f aca="false">SUBTOTAL(9,J34:J38)</f>
        <v>168</v>
      </c>
      <c r="K39" s="19" t="n">
        <f aca="false">SUBTOTAL(9,K34:K38)</f>
        <v>739.4</v>
      </c>
      <c r="L39" s="20" t="n">
        <f aca="false">SUBTOTAL(9,L34:L38)</f>
        <v>14.788</v>
      </c>
      <c r="M39" s="20" t="n">
        <f aca="false">SUBTOTAL(9,M34:M38)</f>
        <v>3.11111111111111</v>
      </c>
      <c r="N39" s="16" t="n">
        <f aca="false">SUBTOTAL(9,N34:N38)</f>
        <v>2.8</v>
      </c>
      <c r="O39" s="20"/>
    </row>
    <row r="40" s="21" customFormat="true" ht="15" hidden="false" customHeight="false" outlineLevel="2" collapsed="false">
      <c r="A40" s="15"/>
      <c r="B40" s="15"/>
      <c r="C40" s="15"/>
      <c r="D40" s="16"/>
      <c r="E40" s="16"/>
      <c r="F40" s="16"/>
      <c r="G40" s="17"/>
      <c r="H40" s="18"/>
      <c r="I40" s="16"/>
      <c r="J40" s="16"/>
      <c r="K40" s="19"/>
      <c r="L40" s="20"/>
      <c r="M40" s="20"/>
      <c r="N40" s="16"/>
      <c r="O40" s="20"/>
    </row>
    <row r="41" s="21" customFormat="true" ht="15" hidden="false" customHeight="false" outlineLevel="2" collapsed="false">
      <c r="A41" s="15"/>
      <c r="B41" s="15"/>
      <c r="C41" s="15"/>
      <c r="D41" s="16"/>
      <c r="E41" s="16"/>
      <c r="F41" s="16"/>
      <c r="G41" s="17"/>
      <c r="H41" s="18"/>
      <c r="I41" s="16"/>
      <c r="J41" s="16"/>
      <c r="K41" s="19"/>
      <c r="L41" s="20"/>
      <c r="M41" s="20"/>
      <c r="N41" s="16"/>
      <c r="O41" s="20"/>
    </row>
    <row r="42" s="21" customFormat="true" ht="15" hidden="false" customHeight="false" outlineLevel="2" collapsed="false">
      <c r="A42" s="15"/>
      <c r="B42" s="15"/>
      <c r="C42" s="15"/>
      <c r="D42" s="16"/>
      <c r="E42" s="16"/>
      <c r="F42" s="16"/>
      <c r="G42" s="17"/>
      <c r="H42" s="18"/>
      <c r="I42" s="16"/>
      <c r="J42" s="16"/>
      <c r="K42" s="19"/>
      <c r="L42" s="20"/>
      <c r="M42" s="20"/>
      <c r="N42" s="16"/>
      <c r="O42" s="20"/>
    </row>
    <row r="43" s="21" customFormat="true" ht="15" hidden="false" customHeight="false" outlineLevel="2" collapsed="false">
      <c r="A43" s="15"/>
      <c r="B43" s="15"/>
      <c r="C43" s="15"/>
      <c r="D43" s="16"/>
      <c r="E43" s="16"/>
      <c r="F43" s="16"/>
      <c r="G43" s="17"/>
      <c r="H43" s="18"/>
      <c r="I43" s="16"/>
      <c r="J43" s="16"/>
      <c r="K43" s="19"/>
      <c r="L43" s="20"/>
      <c r="M43" s="20"/>
      <c r="N43" s="16"/>
      <c r="O43" s="20"/>
    </row>
    <row r="44" customFormat="false" ht="15" hidden="false" customHeight="false" outlineLevel="2" collapsed="false">
      <c r="A44" s="9" t="n">
        <v>38</v>
      </c>
      <c r="B44" s="9" t="n">
        <v>20</v>
      </c>
      <c r="C44" s="9" t="s">
        <v>289</v>
      </c>
      <c r="D44" s="10" t="n">
        <v>11</v>
      </c>
      <c r="E44" s="10" t="n">
        <v>579</v>
      </c>
      <c r="F44" s="10" t="s">
        <v>22</v>
      </c>
      <c r="G44" s="11" t="n">
        <v>609</v>
      </c>
      <c r="H44" s="12" t="n">
        <v>1</v>
      </c>
      <c r="I44" s="10" t="s">
        <v>29</v>
      </c>
      <c r="J44" s="10" t="n">
        <f aca="false">H44*21</f>
        <v>21</v>
      </c>
      <c r="K44" s="13" t="n">
        <f aca="false">G44*0.2</f>
        <v>121.8</v>
      </c>
      <c r="L44" s="14" t="n">
        <f aca="false">K44/50</f>
        <v>2.436</v>
      </c>
      <c r="M44" s="14" t="n">
        <f aca="false">J44/54</f>
        <v>0.388888888888889</v>
      </c>
      <c r="N44" s="10" t="n">
        <f aca="false">7*H44/20</f>
        <v>0.35</v>
      </c>
      <c r="O44" s="14"/>
    </row>
    <row r="45" customFormat="false" ht="15" hidden="false" customHeight="false" outlineLevel="2" collapsed="false">
      <c r="A45" s="9" t="n">
        <v>38</v>
      </c>
      <c r="B45" s="9" t="n">
        <v>20</v>
      </c>
      <c r="C45" s="9" t="s">
        <v>289</v>
      </c>
      <c r="D45" s="10" t="n">
        <v>11</v>
      </c>
      <c r="E45" s="10" t="n">
        <v>580</v>
      </c>
      <c r="F45" s="10" t="s">
        <v>22</v>
      </c>
      <c r="G45" s="11" t="n">
        <v>529</v>
      </c>
      <c r="H45" s="12" t="n">
        <v>1</v>
      </c>
      <c r="I45" s="10" t="s">
        <v>29</v>
      </c>
      <c r="J45" s="10" t="n">
        <f aca="false">H45*21</f>
        <v>21</v>
      </c>
      <c r="K45" s="13" t="n">
        <f aca="false">G45*0.2</f>
        <v>105.8</v>
      </c>
      <c r="L45" s="14" t="n">
        <f aca="false">K45/50</f>
        <v>2.116</v>
      </c>
      <c r="M45" s="14" t="n">
        <f aca="false">J45/54</f>
        <v>0.388888888888889</v>
      </c>
      <c r="N45" s="10" t="n">
        <f aca="false">7*H45/20</f>
        <v>0.35</v>
      </c>
      <c r="O45" s="14"/>
    </row>
    <row r="46" customFormat="false" ht="15" hidden="false" customHeight="false" outlineLevel="2" collapsed="false">
      <c r="A46" s="9" t="n">
        <v>38</v>
      </c>
      <c r="B46" s="9" t="n">
        <v>20</v>
      </c>
      <c r="C46" s="9" t="s">
        <v>289</v>
      </c>
      <c r="D46" s="10" t="n">
        <v>11</v>
      </c>
      <c r="E46" s="10" t="n">
        <v>596</v>
      </c>
      <c r="F46" s="10" t="s">
        <v>22</v>
      </c>
      <c r="G46" s="11" t="n">
        <v>898</v>
      </c>
      <c r="H46" s="12" t="n">
        <v>2</v>
      </c>
      <c r="I46" s="10" t="s">
        <v>28</v>
      </c>
      <c r="J46" s="10" t="n">
        <f aca="false">H46*21</f>
        <v>42</v>
      </c>
      <c r="K46" s="13" t="n">
        <f aca="false">G46*0.2</f>
        <v>179.6</v>
      </c>
      <c r="L46" s="14" t="n">
        <f aca="false">K46/50</f>
        <v>3.592</v>
      </c>
      <c r="M46" s="14" t="n">
        <f aca="false">J46/54</f>
        <v>0.777777777777778</v>
      </c>
      <c r="N46" s="10" t="n">
        <f aca="false">7*H46/20</f>
        <v>0.7</v>
      </c>
      <c r="O46" s="14"/>
    </row>
    <row r="47" customFormat="false" ht="15" hidden="false" customHeight="false" outlineLevel="1" collapsed="false">
      <c r="A47" s="9" t="n">
        <v>38</v>
      </c>
      <c r="B47" s="9" t="n">
        <v>20</v>
      </c>
      <c r="C47" s="9" t="s">
        <v>289</v>
      </c>
      <c r="D47" s="10" t="n">
        <v>11</v>
      </c>
      <c r="E47" s="10" t="n">
        <v>597</v>
      </c>
      <c r="F47" s="10" t="s">
        <v>22</v>
      </c>
      <c r="G47" s="11" t="n">
        <v>1183</v>
      </c>
      <c r="H47" s="12" t="n">
        <v>2</v>
      </c>
      <c r="I47" s="10" t="s">
        <v>28</v>
      </c>
      <c r="J47" s="10" t="n">
        <f aca="false">H47*21</f>
        <v>42</v>
      </c>
      <c r="K47" s="13" t="n">
        <f aca="false">G47*0.2</f>
        <v>236.6</v>
      </c>
      <c r="L47" s="14" t="n">
        <f aca="false">K47/50</f>
        <v>4.732</v>
      </c>
      <c r="M47" s="14" t="n">
        <f aca="false">J47/54</f>
        <v>0.777777777777778</v>
      </c>
      <c r="N47" s="10" t="n">
        <f aca="false">7*H47/20</f>
        <v>0.7</v>
      </c>
      <c r="O47" s="14"/>
    </row>
    <row r="48" s="21" customFormat="true" ht="15" hidden="false" customHeight="false" outlineLevel="2" collapsed="false">
      <c r="A48" s="9" t="n">
        <v>38</v>
      </c>
      <c r="B48" s="9" t="n">
        <v>20</v>
      </c>
      <c r="C48" s="9" t="s">
        <v>289</v>
      </c>
      <c r="D48" s="10" t="n">
        <v>11</v>
      </c>
      <c r="E48" s="10" t="n">
        <v>598</v>
      </c>
      <c r="F48" s="10" t="s">
        <v>22</v>
      </c>
      <c r="G48" s="11" t="n">
        <v>944</v>
      </c>
      <c r="H48" s="12" t="n">
        <v>2</v>
      </c>
      <c r="I48" s="10" t="s">
        <v>28</v>
      </c>
      <c r="J48" s="10" t="n">
        <f aca="false">H48*21</f>
        <v>42</v>
      </c>
      <c r="K48" s="13" t="n">
        <f aca="false">G48*0.2</f>
        <v>188.8</v>
      </c>
      <c r="L48" s="14" t="n">
        <f aca="false">K48/50</f>
        <v>3.776</v>
      </c>
      <c r="M48" s="14" t="n">
        <f aca="false">J48/54</f>
        <v>0.777777777777778</v>
      </c>
      <c r="N48" s="10" t="n">
        <f aca="false">7*H48/20</f>
        <v>0.7</v>
      </c>
      <c r="O48" s="14"/>
    </row>
    <row r="49" s="21" customFormat="true" ht="15" hidden="false" customHeight="false" outlineLevel="2" collapsed="false">
      <c r="A49" s="15"/>
      <c r="B49" s="15"/>
      <c r="C49" s="15"/>
      <c r="D49" s="16"/>
      <c r="E49" s="16"/>
      <c r="F49" s="16"/>
      <c r="G49" s="17" t="n">
        <f aca="false">SUBTOTAL(9,G44:G48)</f>
        <v>4163</v>
      </c>
      <c r="H49" s="18" t="n">
        <f aca="false">SUBTOTAL(9,H44:H48)</f>
        <v>8</v>
      </c>
      <c r="I49" s="16"/>
      <c r="J49" s="16" t="n">
        <f aca="false">SUBTOTAL(9,J44:J48)</f>
        <v>168</v>
      </c>
      <c r="K49" s="19" t="n">
        <f aca="false">SUBTOTAL(9,K44:K48)</f>
        <v>832.6</v>
      </c>
      <c r="L49" s="20" t="n">
        <f aca="false">SUBTOTAL(9,L44:L48)</f>
        <v>16.652</v>
      </c>
      <c r="M49" s="20" t="n">
        <f aca="false">SUBTOTAL(9,M44:M48)</f>
        <v>3.11111111111111</v>
      </c>
      <c r="N49" s="16" t="n">
        <f aca="false">SUBTOTAL(9,N44:N48)</f>
        <v>2.8</v>
      </c>
      <c r="O49" s="20"/>
    </row>
    <row r="50" customFormat="false" ht="15" hidden="false" customHeight="false" outlineLevel="1" collapsed="false">
      <c r="A50" s="9" t="n">
        <v>38</v>
      </c>
      <c r="B50" s="9" t="n">
        <v>20</v>
      </c>
      <c r="C50" s="9" t="s">
        <v>289</v>
      </c>
      <c r="D50" s="10" t="n">
        <v>12</v>
      </c>
      <c r="E50" s="10" t="n">
        <v>577</v>
      </c>
      <c r="F50" s="10" t="s">
        <v>22</v>
      </c>
      <c r="G50" s="11" t="n">
        <v>1401</v>
      </c>
      <c r="H50" s="12" t="n">
        <v>2</v>
      </c>
      <c r="I50" s="10" t="s">
        <v>28</v>
      </c>
      <c r="J50" s="10" t="n">
        <f aca="false">H50*21</f>
        <v>42</v>
      </c>
      <c r="K50" s="13" t="n">
        <f aca="false">G50*0.2</f>
        <v>280.2</v>
      </c>
      <c r="L50" s="14" t="n">
        <f aca="false">K50/50</f>
        <v>5.604</v>
      </c>
      <c r="M50" s="14" t="n">
        <f aca="false">J50/54</f>
        <v>0.777777777777778</v>
      </c>
      <c r="N50" s="10" t="n">
        <f aca="false">7*H50/20</f>
        <v>0.7</v>
      </c>
      <c r="O50" s="14"/>
    </row>
    <row r="51" customFormat="false" ht="15" hidden="false" customHeight="false" outlineLevel="2" collapsed="false">
      <c r="A51" s="9" t="n">
        <v>38</v>
      </c>
      <c r="B51" s="9" t="n">
        <v>20</v>
      </c>
      <c r="C51" s="9" t="s">
        <v>289</v>
      </c>
      <c r="D51" s="10" t="n">
        <v>12</v>
      </c>
      <c r="E51" s="10" t="n">
        <v>578</v>
      </c>
      <c r="F51" s="10" t="s">
        <v>22</v>
      </c>
      <c r="G51" s="11" t="n">
        <v>3188</v>
      </c>
      <c r="H51" s="12" t="n">
        <v>5</v>
      </c>
      <c r="I51" s="10" t="s">
        <v>23</v>
      </c>
      <c r="J51" s="10" t="n">
        <f aca="false">H51*21</f>
        <v>105</v>
      </c>
      <c r="K51" s="13" t="n">
        <f aca="false">G51*0.2</f>
        <v>637.6</v>
      </c>
      <c r="L51" s="14" t="n">
        <f aca="false">K51/50</f>
        <v>12.752</v>
      </c>
      <c r="M51" s="14" t="n">
        <f aca="false">J51/54</f>
        <v>1.94444444444444</v>
      </c>
      <c r="N51" s="10" t="n">
        <f aca="false">7*H51/20</f>
        <v>1.75</v>
      </c>
      <c r="O51" s="14"/>
    </row>
    <row r="52" s="21" customFormat="true" ht="15" hidden="false" customHeight="false" outlineLevel="2" collapsed="false">
      <c r="A52" s="15"/>
      <c r="B52" s="15"/>
      <c r="C52" s="15"/>
      <c r="D52" s="16"/>
      <c r="E52" s="16"/>
      <c r="F52" s="16"/>
      <c r="G52" s="17" t="n">
        <f aca="false">SUBTOTAL(9,G50:G51)</f>
        <v>4589</v>
      </c>
      <c r="H52" s="18" t="n">
        <f aca="false">SUBTOTAL(9,H50:H51)</f>
        <v>7</v>
      </c>
      <c r="I52" s="16"/>
      <c r="J52" s="16" t="n">
        <f aca="false">SUBTOTAL(9,J50:J51)</f>
        <v>147</v>
      </c>
      <c r="K52" s="19" t="n">
        <f aca="false">SUBTOTAL(9,K50:K51)</f>
        <v>917.8</v>
      </c>
      <c r="L52" s="20" t="n">
        <f aca="false">SUBTOTAL(9,L50:L51)</f>
        <v>18.356</v>
      </c>
      <c r="M52" s="20" t="n">
        <f aca="false">SUBTOTAL(9,M50:M51)</f>
        <v>2.72222222222222</v>
      </c>
      <c r="N52" s="16" t="n">
        <f aca="false">SUBTOTAL(9,N50:N51)</f>
        <v>2.45</v>
      </c>
      <c r="O52" s="20"/>
    </row>
    <row r="53" customFormat="false" ht="15" hidden="false" customHeight="false" outlineLevel="1" collapsed="false">
      <c r="A53" s="9" t="n">
        <v>38</v>
      </c>
      <c r="B53" s="9" t="n">
        <v>20</v>
      </c>
      <c r="C53" s="9" t="s">
        <v>289</v>
      </c>
      <c r="D53" s="10" t="n">
        <v>13</v>
      </c>
      <c r="E53" s="10" t="n">
        <v>561</v>
      </c>
      <c r="F53" s="10" t="s">
        <v>22</v>
      </c>
      <c r="G53" s="11" t="n">
        <v>1825</v>
      </c>
      <c r="H53" s="12" t="n">
        <v>3</v>
      </c>
      <c r="I53" s="10" t="s">
        <v>24</v>
      </c>
      <c r="J53" s="10" t="n">
        <f aca="false">H53*21</f>
        <v>63</v>
      </c>
      <c r="K53" s="13" t="n">
        <f aca="false">G53*0.2</f>
        <v>365</v>
      </c>
      <c r="L53" s="14" t="n">
        <f aca="false">K53/50</f>
        <v>7.3</v>
      </c>
      <c r="M53" s="14" t="n">
        <f aca="false">J53/54</f>
        <v>1.16666666666667</v>
      </c>
      <c r="N53" s="10" t="n">
        <f aca="false">7*H53/20</f>
        <v>1.05</v>
      </c>
      <c r="O53" s="14"/>
    </row>
    <row r="54" customFormat="false" ht="15" hidden="false" customHeight="false" outlineLevel="2" collapsed="false">
      <c r="A54" s="9" t="n">
        <v>38</v>
      </c>
      <c r="B54" s="9" t="n">
        <v>20</v>
      </c>
      <c r="C54" s="9" t="s">
        <v>289</v>
      </c>
      <c r="D54" s="10" t="n">
        <v>13</v>
      </c>
      <c r="E54" s="10" t="n">
        <v>562</v>
      </c>
      <c r="F54" s="10" t="s">
        <v>22</v>
      </c>
      <c r="G54" s="11" t="n">
        <v>2737</v>
      </c>
      <c r="H54" s="12" t="n">
        <v>4</v>
      </c>
      <c r="I54" s="10" t="s">
        <v>27</v>
      </c>
      <c r="J54" s="10" t="n">
        <f aca="false">H54*21</f>
        <v>84</v>
      </c>
      <c r="K54" s="13" t="n">
        <f aca="false">G54*0.2</f>
        <v>547.4</v>
      </c>
      <c r="L54" s="14" t="n">
        <f aca="false">K54/50</f>
        <v>10.948</v>
      </c>
      <c r="M54" s="14" t="n">
        <f aca="false">J54/54</f>
        <v>1.55555555555556</v>
      </c>
      <c r="N54" s="10" t="n">
        <f aca="false">7*H54/20</f>
        <v>1.4</v>
      </c>
      <c r="O54" s="14"/>
    </row>
    <row r="55" s="21" customFormat="true" ht="15" hidden="false" customHeight="false" outlineLevel="2" collapsed="false">
      <c r="A55" s="15"/>
      <c r="B55" s="15"/>
      <c r="C55" s="15"/>
      <c r="D55" s="16"/>
      <c r="E55" s="16"/>
      <c r="F55" s="16"/>
      <c r="G55" s="17" t="n">
        <f aca="false">SUBTOTAL(9,G53:G54)</f>
        <v>4562</v>
      </c>
      <c r="H55" s="18" t="n">
        <f aca="false">SUBTOTAL(9,H53:H54)</f>
        <v>7</v>
      </c>
      <c r="I55" s="16"/>
      <c r="J55" s="16" t="n">
        <f aca="false">SUBTOTAL(9,J53:J54)</f>
        <v>147</v>
      </c>
      <c r="K55" s="19" t="n">
        <f aca="false">SUBTOTAL(9,K53:K54)</f>
        <v>912.4</v>
      </c>
      <c r="L55" s="20" t="n">
        <f aca="false">SUBTOTAL(9,L53:L54)</f>
        <v>18.248</v>
      </c>
      <c r="M55" s="20" t="n">
        <f aca="false">SUBTOTAL(9,M53:M54)</f>
        <v>2.72222222222222</v>
      </c>
      <c r="N55" s="16" t="n">
        <f aca="false">SUBTOTAL(9,N53:N54)</f>
        <v>2.45</v>
      </c>
      <c r="O55" s="20"/>
    </row>
    <row r="56" s="21" customFormat="true" ht="15" hidden="false" customHeight="false" outlineLevel="1" collapsed="false">
      <c r="A56" s="9" t="n">
        <v>38</v>
      </c>
      <c r="B56" s="9" t="n">
        <v>20</v>
      </c>
      <c r="C56" s="9" t="s">
        <v>289</v>
      </c>
      <c r="D56" s="10" t="n">
        <v>14</v>
      </c>
      <c r="E56" s="10" t="n">
        <v>549</v>
      </c>
      <c r="F56" s="10" t="s">
        <v>22</v>
      </c>
      <c r="G56" s="11" t="n">
        <v>2942</v>
      </c>
      <c r="H56" s="12" t="n">
        <v>4</v>
      </c>
      <c r="I56" s="10" t="s">
        <v>27</v>
      </c>
      <c r="J56" s="10" t="n">
        <f aca="false">H56*21</f>
        <v>84</v>
      </c>
      <c r="K56" s="13" t="n">
        <f aca="false">G56*0.2</f>
        <v>588.4</v>
      </c>
      <c r="L56" s="14" t="n">
        <f aca="false">K56/50</f>
        <v>11.768</v>
      </c>
      <c r="M56" s="14" t="n">
        <f aca="false">J56/54</f>
        <v>1.55555555555556</v>
      </c>
      <c r="N56" s="10" t="n">
        <f aca="false">7*H56/20</f>
        <v>1.4</v>
      </c>
      <c r="O56" s="14"/>
    </row>
    <row r="57" customFormat="false" ht="15" hidden="false" customHeight="false" outlineLevel="2" collapsed="false">
      <c r="A57" s="9" t="n">
        <v>38</v>
      </c>
      <c r="B57" s="9" t="n">
        <v>20</v>
      </c>
      <c r="C57" s="9" t="s">
        <v>289</v>
      </c>
      <c r="D57" s="10" t="n">
        <v>14</v>
      </c>
      <c r="E57" s="10" t="n">
        <v>550</v>
      </c>
      <c r="F57" s="10" t="s">
        <v>22</v>
      </c>
      <c r="G57" s="11" t="n">
        <v>1671</v>
      </c>
      <c r="H57" s="12" t="n">
        <v>3</v>
      </c>
      <c r="I57" s="10" t="s">
        <v>24</v>
      </c>
      <c r="J57" s="10" t="n">
        <f aca="false">H57*21</f>
        <v>63</v>
      </c>
      <c r="K57" s="13" t="n">
        <f aca="false">G57*0.2</f>
        <v>334.2</v>
      </c>
      <c r="L57" s="14" t="n">
        <f aca="false">K57/50</f>
        <v>6.684</v>
      </c>
      <c r="M57" s="14" t="n">
        <f aca="false">J57/54</f>
        <v>1.16666666666667</v>
      </c>
      <c r="N57" s="10" t="n">
        <f aca="false">7*H57/20</f>
        <v>1.05</v>
      </c>
      <c r="O57" s="14"/>
    </row>
    <row r="58" s="21" customFormat="true" ht="15" hidden="false" customHeight="false" outlineLevel="2" collapsed="false">
      <c r="A58" s="15"/>
      <c r="B58" s="15"/>
      <c r="C58" s="15"/>
      <c r="D58" s="16"/>
      <c r="E58" s="16"/>
      <c r="F58" s="16"/>
      <c r="G58" s="17" t="n">
        <f aca="false">SUBTOTAL(9,G56:G57)</f>
        <v>4613</v>
      </c>
      <c r="H58" s="18" t="n">
        <f aca="false">SUBTOTAL(9,H56:H57)</f>
        <v>7</v>
      </c>
      <c r="I58" s="16"/>
      <c r="J58" s="16" t="n">
        <f aca="false">SUBTOTAL(9,J56:J57)</f>
        <v>147</v>
      </c>
      <c r="K58" s="19" t="n">
        <f aca="false">SUBTOTAL(9,K56:K57)</f>
        <v>922.6</v>
      </c>
      <c r="L58" s="20" t="n">
        <f aca="false">SUBTOTAL(9,L56:L57)</f>
        <v>18.452</v>
      </c>
      <c r="M58" s="20" t="n">
        <f aca="false">SUBTOTAL(9,M56:M57)</f>
        <v>2.72222222222222</v>
      </c>
      <c r="N58" s="16" t="n">
        <f aca="false">SUBTOTAL(9,N56:N57)</f>
        <v>2.45</v>
      </c>
      <c r="O58" s="20"/>
    </row>
    <row r="59" customFormat="false" ht="15" hidden="false" customHeight="false" outlineLevel="1" collapsed="false">
      <c r="A59" s="9" t="n">
        <v>38</v>
      </c>
      <c r="B59" s="9" t="n">
        <v>20</v>
      </c>
      <c r="C59" s="9" t="s">
        <v>289</v>
      </c>
      <c r="D59" s="10" t="n">
        <v>15</v>
      </c>
      <c r="E59" s="10" t="n">
        <v>539</v>
      </c>
      <c r="F59" s="10" t="s">
        <v>22</v>
      </c>
      <c r="G59" s="11" t="n">
        <v>1599</v>
      </c>
      <c r="H59" s="12" t="n">
        <v>3</v>
      </c>
      <c r="I59" s="10" t="s">
        <v>24</v>
      </c>
      <c r="J59" s="10" t="n">
        <f aca="false">H59*21</f>
        <v>63</v>
      </c>
      <c r="K59" s="13" t="n">
        <f aca="false">G59*0.2</f>
        <v>319.8</v>
      </c>
      <c r="L59" s="14" t="n">
        <f aca="false">K59/50</f>
        <v>6.396</v>
      </c>
      <c r="M59" s="14" t="n">
        <f aca="false">J59/54</f>
        <v>1.16666666666667</v>
      </c>
      <c r="N59" s="10" t="n">
        <f aca="false">7*H59/20</f>
        <v>1.05</v>
      </c>
      <c r="O59" s="14"/>
    </row>
    <row r="60" customFormat="false" ht="15" hidden="false" customHeight="false" outlineLevel="2" collapsed="false">
      <c r="A60" s="9" t="n">
        <v>38</v>
      </c>
      <c r="B60" s="9" t="n">
        <v>20</v>
      </c>
      <c r="C60" s="9" t="s">
        <v>289</v>
      </c>
      <c r="D60" s="10" t="n">
        <v>15</v>
      </c>
      <c r="E60" s="10" t="n">
        <v>540</v>
      </c>
      <c r="F60" s="10" t="s">
        <v>22</v>
      </c>
      <c r="G60" s="11" t="n">
        <v>1926</v>
      </c>
      <c r="H60" s="12" t="n">
        <v>3</v>
      </c>
      <c r="I60" s="10" t="s">
        <v>24</v>
      </c>
      <c r="J60" s="10" t="n">
        <f aca="false">H60*21</f>
        <v>63</v>
      </c>
      <c r="K60" s="13" t="n">
        <f aca="false">G60*0.2</f>
        <v>385.2</v>
      </c>
      <c r="L60" s="14" t="n">
        <f aca="false">K60/50</f>
        <v>7.704</v>
      </c>
      <c r="M60" s="14" t="n">
        <f aca="false">J60/54</f>
        <v>1.16666666666667</v>
      </c>
      <c r="N60" s="10" t="n">
        <f aca="false">7*H60/20</f>
        <v>1.05</v>
      </c>
      <c r="O60" s="14"/>
    </row>
    <row r="61" s="21" customFormat="true" ht="15" hidden="false" customHeight="false" outlineLevel="1" collapsed="false">
      <c r="A61" s="15"/>
      <c r="B61" s="15"/>
      <c r="C61" s="15"/>
      <c r="D61" s="16"/>
      <c r="E61" s="16"/>
      <c r="F61" s="16"/>
      <c r="G61" s="17" t="n">
        <f aca="false">SUBTOTAL(9,G59:G60)</f>
        <v>3525</v>
      </c>
      <c r="H61" s="18" t="n">
        <f aca="false">SUBTOTAL(9,H59:H60)</f>
        <v>6</v>
      </c>
      <c r="I61" s="16"/>
      <c r="J61" s="16" t="n">
        <f aca="false">SUBTOTAL(9,J59:J60)</f>
        <v>126</v>
      </c>
      <c r="K61" s="19" t="n">
        <f aca="false">SUBTOTAL(9,K59:K60)</f>
        <v>705</v>
      </c>
      <c r="L61" s="20" t="n">
        <f aca="false">SUBTOTAL(9,L59:L60)</f>
        <v>14.1</v>
      </c>
      <c r="M61" s="20" t="n">
        <f aca="false">SUBTOTAL(9,M59:M60)</f>
        <v>2.33333333333333</v>
      </c>
      <c r="N61" s="16" t="n">
        <f aca="false">SUBTOTAL(9,N59:N60)</f>
        <v>2.1</v>
      </c>
      <c r="O61" s="20"/>
    </row>
    <row r="62" s="21" customFormat="true" ht="15" hidden="false" customHeight="false" outlineLevel="2" collapsed="false">
      <c r="A62" s="9" t="n">
        <v>38</v>
      </c>
      <c r="B62" s="9" t="n">
        <v>20</v>
      </c>
      <c r="C62" s="9" t="s">
        <v>289</v>
      </c>
      <c r="D62" s="10" t="n">
        <v>16</v>
      </c>
      <c r="E62" s="10" t="n">
        <v>536</v>
      </c>
      <c r="F62" s="10" t="s">
        <v>22</v>
      </c>
      <c r="G62" s="11" t="n">
        <v>6235</v>
      </c>
      <c r="H62" s="12" t="n">
        <v>9</v>
      </c>
      <c r="I62" s="10" t="s">
        <v>293</v>
      </c>
      <c r="J62" s="10" t="n">
        <f aca="false">H62*21</f>
        <v>189</v>
      </c>
      <c r="K62" s="13" t="n">
        <f aca="false">G62*0.2</f>
        <v>1247</v>
      </c>
      <c r="L62" s="14" t="n">
        <f aca="false">K62/50</f>
        <v>24.94</v>
      </c>
      <c r="M62" s="14" t="n">
        <f aca="false">J62/54</f>
        <v>3.5</v>
      </c>
      <c r="N62" s="10" t="n">
        <f aca="false">7*H62/20</f>
        <v>3.15</v>
      </c>
      <c r="O62" s="14"/>
    </row>
    <row r="63" s="21" customFormat="true" ht="15" hidden="false" customHeight="false" outlineLevel="2" collapsed="false">
      <c r="A63" s="15"/>
      <c r="B63" s="15"/>
      <c r="C63" s="15"/>
      <c r="D63" s="16"/>
      <c r="E63" s="16"/>
      <c r="F63" s="16"/>
      <c r="G63" s="17" t="n">
        <f aca="false">SUBTOTAL(9,G62:G62)</f>
        <v>6235</v>
      </c>
      <c r="H63" s="18" t="n">
        <f aca="false">SUBTOTAL(9,H62:H62)</f>
        <v>9</v>
      </c>
      <c r="I63" s="16"/>
      <c r="J63" s="16" t="n">
        <f aca="false">SUBTOTAL(9,J62:J62)</f>
        <v>189</v>
      </c>
      <c r="K63" s="19" t="n">
        <f aca="false">SUBTOTAL(9,K62:K62)</f>
        <v>1247</v>
      </c>
      <c r="L63" s="20" t="n">
        <f aca="false">SUBTOTAL(9,L62:L62)</f>
        <v>24.94</v>
      </c>
      <c r="M63" s="20" t="n">
        <f aca="false">SUBTOTAL(9,M62:M62)</f>
        <v>3.5</v>
      </c>
      <c r="N63" s="16" t="n">
        <f aca="false">SUBTOTAL(9,N62:N62)</f>
        <v>3.15</v>
      </c>
      <c r="O63" s="20"/>
    </row>
    <row r="64" customFormat="false" ht="15" hidden="false" customHeight="false" outlineLevel="1" collapsed="false">
      <c r="A64" s="9" t="n">
        <v>38</v>
      </c>
      <c r="B64" s="9" t="n">
        <v>20</v>
      </c>
      <c r="C64" s="9" t="s">
        <v>289</v>
      </c>
      <c r="D64" s="10" t="n">
        <v>17</v>
      </c>
      <c r="E64" s="10" t="n">
        <v>537</v>
      </c>
      <c r="F64" s="10" t="s">
        <v>22</v>
      </c>
      <c r="G64" s="11" t="n">
        <v>4273</v>
      </c>
      <c r="H64" s="12" t="n">
        <v>6</v>
      </c>
      <c r="I64" s="10" t="s">
        <v>37</v>
      </c>
      <c r="J64" s="10" t="n">
        <f aca="false">H64*21</f>
        <v>126</v>
      </c>
      <c r="K64" s="13" t="n">
        <f aca="false">G64*0.2</f>
        <v>854.6</v>
      </c>
      <c r="L64" s="14" t="n">
        <f aca="false">K64/50</f>
        <v>17.092</v>
      </c>
      <c r="M64" s="14" t="n">
        <f aca="false">J64/54</f>
        <v>2.33333333333333</v>
      </c>
      <c r="N64" s="10" t="n">
        <f aca="false">7*H64/20</f>
        <v>2.1</v>
      </c>
      <c r="O64" s="14"/>
    </row>
    <row r="65" customFormat="false" ht="15" hidden="false" customHeight="false" outlineLevel="2" collapsed="false">
      <c r="A65" s="9" t="n">
        <v>38</v>
      </c>
      <c r="B65" s="9" t="n">
        <v>20</v>
      </c>
      <c r="C65" s="9" t="s">
        <v>289</v>
      </c>
      <c r="D65" s="10" t="n">
        <v>17</v>
      </c>
      <c r="E65" s="10" t="n">
        <v>538</v>
      </c>
      <c r="F65" s="10" t="s">
        <v>22</v>
      </c>
      <c r="G65" s="11" t="n">
        <v>1492</v>
      </c>
      <c r="H65" s="12" t="n">
        <v>2</v>
      </c>
      <c r="I65" s="10" t="s">
        <v>28</v>
      </c>
      <c r="J65" s="10" t="n">
        <f aca="false">H65*21</f>
        <v>42</v>
      </c>
      <c r="K65" s="13" t="n">
        <f aca="false">G65*0.2</f>
        <v>298.4</v>
      </c>
      <c r="L65" s="14" t="n">
        <f aca="false">K65/50</f>
        <v>5.968</v>
      </c>
      <c r="M65" s="14" t="n">
        <f aca="false">J65/54</f>
        <v>0.777777777777778</v>
      </c>
      <c r="N65" s="10" t="n">
        <f aca="false">7*H65/20</f>
        <v>0.7</v>
      </c>
      <c r="O65" s="14"/>
    </row>
    <row r="66" s="21" customFormat="true" ht="15" hidden="false" customHeight="false" outlineLevel="1" collapsed="false">
      <c r="A66" s="15"/>
      <c r="B66" s="15"/>
      <c r="C66" s="15"/>
      <c r="D66" s="16"/>
      <c r="E66" s="16"/>
      <c r="F66" s="16"/>
      <c r="G66" s="17" t="n">
        <f aca="false">SUBTOTAL(9,G64:G65)</f>
        <v>5765</v>
      </c>
      <c r="H66" s="18" t="n">
        <f aca="false">SUBTOTAL(9,H64:H65)</f>
        <v>8</v>
      </c>
      <c r="I66" s="16"/>
      <c r="J66" s="16" t="n">
        <f aca="false">SUBTOTAL(9,J64:J65)</f>
        <v>168</v>
      </c>
      <c r="K66" s="19" t="n">
        <f aca="false">SUBTOTAL(9,K64:K65)</f>
        <v>1153</v>
      </c>
      <c r="L66" s="20" t="n">
        <f aca="false">SUBTOTAL(9,L64:L65)</f>
        <v>23.06</v>
      </c>
      <c r="M66" s="20" t="n">
        <f aca="false">SUBTOTAL(9,M64:M65)</f>
        <v>3.11111111111111</v>
      </c>
      <c r="N66" s="16" t="n">
        <f aca="false">SUBTOTAL(9,N64:N65)</f>
        <v>2.8</v>
      </c>
      <c r="O66" s="20"/>
    </row>
    <row r="67" customFormat="false" ht="15" hidden="false" customHeight="false" outlineLevel="2" collapsed="false">
      <c r="A67" s="9" t="n">
        <v>38</v>
      </c>
      <c r="B67" s="9" t="n">
        <v>20</v>
      </c>
      <c r="C67" s="9" t="s">
        <v>289</v>
      </c>
      <c r="D67" s="10" t="n">
        <v>18</v>
      </c>
      <c r="E67" s="10" t="n">
        <v>552</v>
      </c>
      <c r="F67" s="10" t="s">
        <v>22</v>
      </c>
      <c r="G67" s="11" t="n">
        <v>4335</v>
      </c>
      <c r="H67" s="12" t="n">
        <v>6</v>
      </c>
      <c r="I67" s="10" t="s">
        <v>37</v>
      </c>
      <c r="J67" s="10" t="n">
        <f aca="false">H67*21</f>
        <v>126</v>
      </c>
      <c r="K67" s="13" t="n">
        <f aca="false">G67*0.2</f>
        <v>867</v>
      </c>
      <c r="L67" s="14" t="n">
        <f aca="false">K67/50</f>
        <v>17.34</v>
      </c>
      <c r="M67" s="14" t="n">
        <f aca="false">J67/54</f>
        <v>2.33333333333333</v>
      </c>
      <c r="N67" s="10" t="n">
        <f aca="false">7*H67/20</f>
        <v>2.1</v>
      </c>
      <c r="O67" s="14"/>
    </row>
    <row r="68" s="21" customFormat="true" ht="15" hidden="false" customHeight="false" outlineLevel="2" collapsed="false">
      <c r="A68" s="15"/>
      <c r="B68" s="15"/>
      <c r="C68" s="15"/>
      <c r="D68" s="16"/>
      <c r="E68" s="16"/>
      <c r="F68" s="16"/>
      <c r="G68" s="17" t="n">
        <f aca="false">SUBTOTAL(9,G67:G67)</f>
        <v>4335</v>
      </c>
      <c r="H68" s="18" t="n">
        <f aca="false">SUBTOTAL(9,H67:H67)</f>
        <v>6</v>
      </c>
      <c r="I68" s="16"/>
      <c r="J68" s="16" t="n">
        <f aca="false">SUBTOTAL(9,J67:J67)</f>
        <v>126</v>
      </c>
      <c r="K68" s="19" t="n">
        <f aca="false">SUBTOTAL(9,K67:K67)</f>
        <v>867</v>
      </c>
      <c r="L68" s="20" t="n">
        <f aca="false">SUBTOTAL(9,L67:L67)</f>
        <v>17.34</v>
      </c>
      <c r="M68" s="20" t="n">
        <f aca="false">SUBTOTAL(9,M67:M67)</f>
        <v>2.33333333333333</v>
      </c>
      <c r="N68" s="16" t="n">
        <f aca="false">SUBTOTAL(9,N67:N67)</f>
        <v>2.1</v>
      </c>
      <c r="O68" s="20"/>
    </row>
    <row r="69" s="21" customFormat="true" ht="15" hidden="false" customHeight="false" outlineLevel="2" collapsed="false">
      <c r="A69" s="9" t="n">
        <v>38</v>
      </c>
      <c r="B69" s="9" t="n">
        <v>20</v>
      </c>
      <c r="C69" s="9" t="s">
        <v>289</v>
      </c>
      <c r="D69" s="10" t="n">
        <v>19</v>
      </c>
      <c r="E69" s="10" t="n">
        <v>551</v>
      </c>
      <c r="F69" s="10" t="s">
        <v>22</v>
      </c>
      <c r="G69" s="11" t="n">
        <v>1782</v>
      </c>
      <c r="H69" s="12" t="n">
        <v>3</v>
      </c>
      <c r="I69" s="10" t="s">
        <v>24</v>
      </c>
      <c r="J69" s="10" t="n">
        <f aca="false">H69*21</f>
        <v>63</v>
      </c>
      <c r="K69" s="13" t="n">
        <f aca="false">G69*0.2</f>
        <v>356.4</v>
      </c>
      <c r="L69" s="14" t="n">
        <f aca="false">K69/50</f>
        <v>7.128</v>
      </c>
      <c r="M69" s="14" t="n">
        <f aca="false">J69/54</f>
        <v>1.16666666666667</v>
      </c>
      <c r="N69" s="10" t="n">
        <f aca="false">7*H69/20</f>
        <v>1.05</v>
      </c>
      <c r="O69" s="14"/>
    </row>
    <row r="70" s="21" customFormat="true" ht="15" hidden="false" customHeight="false" outlineLevel="1" collapsed="false">
      <c r="A70" s="9" t="n">
        <v>38</v>
      </c>
      <c r="B70" s="9" t="n">
        <v>20</v>
      </c>
      <c r="C70" s="9" t="s">
        <v>289</v>
      </c>
      <c r="D70" s="10" t="n">
        <v>19</v>
      </c>
      <c r="E70" s="10" t="n">
        <v>560</v>
      </c>
      <c r="F70" s="10" t="s">
        <v>22</v>
      </c>
      <c r="G70" s="11" t="n">
        <v>1437</v>
      </c>
      <c r="H70" s="12" t="n">
        <v>2</v>
      </c>
      <c r="I70" s="10" t="s">
        <v>28</v>
      </c>
      <c r="J70" s="10" t="n">
        <f aca="false">H70*21</f>
        <v>42</v>
      </c>
      <c r="K70" s="13" t="n">
        <f aca="false">G70*0.2</f>
        <v>287.4</v>
      </c>
      <c r="L70" s="14" t="n">
        <f aca="false">K70/50</f>
        <v>5.748</v>
      </c>
      <c r="M70" s="14" t="n">
        <f aca="false">J70/54</f>
        <v>0.777777777777778</v>
      </c>
      <c r="N70" s="10" t="n">
        <f aca="false">7*H70/20</f>
        <v>0.7</v>
      </c>
      <c r="O70" s="14"/>
    </row>
    <row r="71" customFormat="false" ht="15" hidden="false" customHeight="false" outlineLevel="2" collapsed="false">
      <c r="A71" s="9" t="n">
        <v>38</v>
      </c>
      <c r="B71" s="9" t="n">
        <v>20</v>
      </c>
      <c r="C71" s="9" t="s">
        <v>289</v>
      </c>
      <c r="D71" s="10" t="n">
        <v>19</v>
      </c>
      <c r="E71" s="10" t="n">
        <v>576</v>
      </c>
      <c r="F71" s="10" t="s">
        <v>22</v>
      </c>
      <c r="G71" s="11" t="n">
        <v>1628</v>
      </c>
      <c r="H71" s="12" t="n">
        <v>3</v>
      </c>
      <c r="I71" s="10" t="s">
        <v>24</v>
      </c>
      <c r="J71" s="10" t="n">
        <f aca="false">H71*21</f>
        <v>63</v>
      </c>
      <c r="K71" s="13" t="n">
        <f aca="false">G71*0.2</f>
        <v>325.6</v>
      </c>
      <c r="L71" s="14" t="n">
        <f aca="false">K71/50</f>
        <v>6.512</v>
      </c>
      <c r="M71" s="14" t="n">
        <f aca="false">J71/54</f>
        <v>1.16666666666667</v>
      </c>
      <c r="N71" s="10" t="n">
        <f aca="false">7*H71/20</f>
        <v>1.05</v>
      </c>
      <c r="O71" s="14"/>
    </row>
    <row r="72" s="21" customFormat="true" ht="15" hidden="false" customHeight="false" outlineLevel="2" collapsed="false">
      <c r="A72" s="15"/>
      <c r="B72" s="15"/>
      <c r="C72" s="15"/>
      <c r="D72" s="16"/>
      <c r="E72" s="16"/>
      <c r="F72" s="16"/>
      <c r="G72" s="17" t="n">
        <f aca="false">SUBTOTAL(9,G69:G71)</f>
        <v>4847</v>
      </c>
      <c r="H72" s="18" t="n">
        <f aca="false">SUBTOTAL(9,H69:H71)</f>
        <v>8</v>
      </c>
      <c r="I72" s="16"/>
      <c r="J72" s="16" t="n">
        <f aca="false">SUBTOTAL(9,J69:J71)</f>
        <v>168</v>
      </c>
      <c r="K72" s="19" t="n">
        <f aca="false">SUBTOTAL(9,K69:K71)</f>
        <v>969.4</v>
      </c>
      <c r="L72" s="20" t="n">
        <f aca="false">SUBTOTAL(9,L69:L71)</f>
        <v>19.388</v>
      </c>
      <c r="M72" s="20" t="n">
        <f aca="false">SUBTOTAL(9,M69:M71)</f>
        <v>3.11111111111111</v>
      </c>
      <c r="N72" s="16" t="n">
        <f aca="false">SUBTOTAL(9,N69:N71)</f>
        <v>2.8</v>
      </c>
      <c r="O72" s="20"/>
    </row>
    <row r="73" customFormat="false" ht="15" hidden="false" customHeight="false" outlineLevel="1" collapsed="false">
      <c r="A73" s="9" t="n">
        <v>38</v>
      </c>
      <c r="B73" s="9" t="n">
        <v>20</v>
      </c>
      <c r="C73" s="9" t="s">
        <v>289</v>
      </c>
      <c r="D73" s="10" t="n">
        <v>20</v>
      </c>
      <c r="E73" s="10" t="n">
        <v>558</v>
      </c>
      <c r="F73" s="10" t="s">
        <v>22</v>
      </c>
      <c r="G73" s="11" t="n">
        <v>3164</v>
      </c>
      <c r="H73" s="12" t="n">
        <v>5</v>
      </c>
      <c r="I73" s="10" t="s">
        <v>23</v>
      </c>
      <c r="J73" s="10" t="n">
        <f aca="false">H73*21</f>
        <v>105</v>
      </c>
      <c r="K73" s="13" t="n">
        <f aca="false">G73*0.2</f>
        <v>632.8</v>
      </c>
      <c r="L73" s="14" t="n">
        <f aca="false">K73/50</f>
        <v>12.656</v>
      </c>
      <c r="M73" s="14" t="n">
        <f aca="false">J73/54</f>
        <v>1.94444444444444</v>
      </c>
      <c r="N73" s="10" t="n">
        <f aca="false">7*H73/20</f>
        <v>1.75</v>
      </c>
      <c r="O73" s="14"/>
    </row>
    <row r="74" customFormat="false" ht="15" hidden="false" customHeight="false" outlineLevel="2" collapsed="false">
      <c r="A74" s="9" t="n">
        <v>38</v>
      </c>
      <c r="B74" s="9" t="n">
        <v>20</v>
      </c>
      <c r="C74" s="9" t="s">
        <v>289</v>
      </c>
      <c r="D74" s="10" t="n">
        <v>20</v>
      </c>
      <c r="E74" s="10" t="n">
        <v>559</v>
      </c>
      <c r="F74" s="10" t="s">
        <v>22</v>
      </c>
      <c r="G74" s="11" t="n">
        <v>1694</v>
      </c>
      <c r="H74" s="12" t="n">
        <v>3</v>
      </c>
      <c r="I74" s="10" t="s">
        <v>24</v>
      </c>
      <c r="J74" s="10" t="n">
        <f aca="false">H74*21</f>
        <v>63</v>
      </c>
      <c r="K74" s="13" t="n">
        <f aca="false">G74*0.2</f>
        <v>338.8</v>
      </c>
      <c r="L74" s="14" t="n">
        <f aca="false">K74/50</f>
        <v>6.776</v>
      </c>
      <c r="M74" s="14" t="n">
        <f aca="false">J74/54</f>
        <v>1.16666666666667</v>
      </c>
      <c r="N74" s="10" t="n">
        <f aca="false">7*H74/20</f>
        <v>1.05</v>
      </c>
      <c r="O74" s="14"/>
    </row>
    <row r="75" s="21" customFormat="true" ht="15" hidden="false" customHeight="false" outlineLevel="1" collapsed="false">
      <c r="A75" s="15"/>
      <c r="B75" s="15"/>
      <c r="C75" s="15"/>
      <c r="D75" s="16"/>
      <c r="E75" s="16"/>
      <c r="F75" s="16"/>
      <c r="G75" s="17" t="n">
        <f aca="false">SUBTOTAL(9,G73:G74)</f>
        <v>4858</v>
      </c>
      <c r="H75" s="18" t="n">
        <f aca="false">SUBTOTAL(9,H73:H74)</f>
        <v>8</v>
      </c>
      <c r="I75" s="16"/>
      <c r="J75" s="16" t="n">
        <f aca="false">SUBTOTAL(9,J73:J74)</f>
        <v>168</v>
      </c>
      <c r="K75" s="19" t="n">
        <f aca="false">SUBTOTAL(9,K73:K74)</f>
        <v>971.6</v>
      </c>
      <c r="L75" s="20" t="n">
        <f aca="false">SUBTOTAL(9,L73:L74)</f>
        <v>19.432</v>
      </c>
      <c r="M75" s="20" t="n">
        <f aca="false">SUBTOTAL(9,M73:M74)</f>
        <v>3.11111111111111</v>
      </c>
      <c r="N75" s="16" t="n">
        <f aca="false">SUBTOTAL(9,N73:N74)</f>
        <v>2.8</v>
      </c>
      <c r="O75" s="20"/>
    </row>
    <row r="76" customFormat="false" ht="15" hidden="false" customHeight="false" outlineLevel="2" collapsed="false">
      <c r="A76" s="9" t="n">
        <v>38</v>
      </c>
      <c r="B76" s="9" t="n">
        <v>20</v>
      </c>
      <c r="C76" s="9" t="s">
        <v>289</v>
      </c>
      <c r="D76" s="10" t="n">
        <v>21</v>
      </c>
      <c r="E76" s="10" t="n">
        <v>570</v>
      </c>
      <c r="F76" s="10" t="s">
        <v>22</v>
      </c>
      <c r="G76" s="11" t="n">
        <v>3367</v>
      </c>
      <c r="H76" s="12" t="n">
        <v>5</v>
      </c>
      <c r="I76" s="10" t="s">
        <v>32</v>
      </c>
      <c r="J76" s="10" t="n">
        <f aca="false">H76*21</f>
        <v>105</v>
      </c>
      <c r="K76" s="13" t="n">
        <f aca="false">G76*0.2</f>
        <v>673.4</v>
      </c>
      <c r="L76" s="14" t="n">
        <f aca="false">K76/50</f>
        <v>13.468</v>
      </c>
      <c r="M76" s="14" t="n">
        <f aca="false">J76/54</f>
        <v>1.94444444444444</v>
      </c>
      <c r="N76" s="10" t="n">
        <f aca="false">7*H76/20</f>
        <v>1.75</v>
      </c>
      <c r="O76" s="14"/>
    </row>
    <row r="77" s="21" customFormat="true" ht="15" hidden="false" customHeight="false" outlineLevel="2" collapsed="false">
      <c r="A77" s="15"/>
      <c r="B77" s="15"/>
      <c r="C77" s="15"/>
      <c r="D77" s="16"/>
      <c r="E77" s="16"/>
      <c r="F77" s="16"/>
      <c r="G77" s="17" t="n">
        <f aca="false">SUBTOTAL(9,G76:G76)</f>
        <v>3367</v>
      </c>
      <c r="H77" s="18" t="n">
        <f aca="false">SUBTOTAL(9,H76:H76)</f>
        <v>5</v>
      </c>
      <c r="I77" s="16"/>
      <c r="J77" s="16" t="n">
        <f aca="false">SUBTOTAL(9,J76:J76)</f>
        <v>105</v>
      </c>
      <c r="K77" s="19" t="n">
        <f aca="false">SUBTOTAL(9,K76:K76)</f>
        <v>673.4</v>
      </c>
      <c r="L77" s="20" t="n">
        <f aca="false">SUBTOTAL(9,L76:L76)</f>
        <v>13.468</v>
      </c>
      <c r="M77" s="20" t="n">
        <f aca="false">SUBTOTAL(9,M76:M76)</f>
        <v>1.94444444444444</v>
      </c>
      <c r="N77" s="16" t="n">
        <f aca="false">SUBTOTAL(9,N76:N76)</f>
        <v>1.75</v>
      </c>
      <c r="O77" s="20"/>
    </row>
    <row r="78" customFormat="false" ht="15" hidden="false" customHeight="false" outlineLevel="1" collapsed="false">
      <c r="A78" s="9" t="n">
        <v>38</v>
      </c>
      <c r="B78" s="9" t="n">
        <v>20</v>
      </c>
      <c r="C78" s="9" t="s">
        <v>289</v>
      </c>
      <c r="D78" s="10" t="n">
        <v>22</v>
      </c>
      <c r="E78" s="10" t="n">
        <v>554</v>
      </c>
      <c r="F78" s="10" t="s">
        <v>22</v>
      </c>
      <c r="G78" s="11" t="n">
        <v>1994</v>
      </c>
      <c r="H78" s="12" t="n">
        <v>3</v>
      </c>
      <c r="I78" s="10" t="s">
        <v>24</v>
      </c>
      <c r="J78" s="10" t="n">
        <f aca="false">H78*21</f>
        <v>63</v>
      </c>
      <c r="K78" s="13" t="n">
        <f aca="false">G78*0.2</f>
        <v>398.8</v>
      </c>
      <c r="L78" s="14" t="n">
        <f aca="false">K78/50</f>
        <v>7.976</v>
      </c>
      <c r="M78" s="14" t="n">
        <f aca="false">J78/54</f>
        <v>1.16666666666667</v>
      </c>
      <c r="N78" s="10" t="n">
        <f aca="false">7*H78/20</f>
        <v>1.05</v>
      </c>
      <c r="O78" s="14"/>
    </row>
    <row r="79" s="21" customFormat="true" ht="15" hidden="false" customHeight="false" outlineLevel="2" collapsed="false">
      <c r="A79" s="9" t="n">
        <v>38</v>
      </c>
      <c r="B79" s="9" t="n">
        <v>20</v>
      </c>
      <c r="C79" s="9" t="s">
        <v>289</v>
      </c>
      <c r="D79" s="10" t="n">
        <v>22</v>
      </c>
      <c r="E79" s="10" t="n">
        <v>557</v>
      </c>
      <c r="F79" s="10" t="s">
        <v>22</v>
      </c>
      <c r="G79" s="11" t="n">
        <v>3771</v>
      </c>
      <c r="H79" s="12" t="n">
        <v>6</v>
      </c>
      <c r="I79" s="10" t="s">
        <v>32</v>
      </c>
      <c r="J79" s="10" t="n">
        <f aca="false">H79*21</f>
        <v>126</v>
      </c>
      <c r="K79" s="13" t="n">
        <f aca="false">G79*0.2</f>
        <v>754.2</v>
      </c>
      <c r="L79" s="14" t="n">
        <f aca="false">K79/50</f>
        <v>15.084</v>
      </c>
      <c r="M79" s="14" t="n">
        <f aca="false">J79/54</f>
        <v>2.33333333333333</v>
      </c>
      <c r="N79" s="10" t="n">
        <f aca="false">7*H79/20</f>
        <v>2.1</v>
      </c>
      <c r="O79" s="14"/>
    </row>
    <row r="80" s="21" customFormat="true" ht="15" hidden="false" customHeight="false" outlineLevel="1" collapsed="false">
      <c r="A80" s="15"/>
      <c r="B80" s="15"/>
      <c r="C80" s="15"/>
      <c r="D80" s="16"/>
      <c r="E80" s="16"/>
      <c r="F80" s="16"/>
      <c r="G80" s="17" t="n">
        <f aca="false">SUBTOTAL(9,G78:G79)</f>
        <v>5765</v>
      </c>
      <c r="H80" s="18" t="n">
        <f aca="false">SUBTOTAL(9,H78:H79)</f>
        <v>9</v>
      </c>
      <c r="I80" s="16"/>
      <c r="J80" s="16" t="n">
        <f aca="false">SUBTOTAL(9,J78:J79)</f>
        <v>189</v>
      </c>
      <c r="K80" s="19" t="n">
        <f aca="false">SUBTOTAL(9,K78:K79)</f>
        <v>1153</v>
      </c>
      <c r="L80" s="20" t="n">
        <f aca="false">SUBTOTAL(9,L78:L79)</f>
        <v>23.06</v>
      </c>
      <c r="M80" s="20" t="n">
        <f aca="false">SUBTOTAL(9,M78:M79)</f>
        <v>3.5</v>
      </c>
      <c r="N80" s="16" t="n">
        <f aca="false">SUBTOTAL(9,N78:N79)</f>
        <v>3.15</v>
      </c>
      <c r="O80" s="20"/>
    </row>
    <row r="81" customFormat="false" ht="15" hidden="false" customHeight="false" outlineLevel="2" collapsed="false">
      <c r="A81" s="9" t="n">
        <v>38</v>
      </c>
      <c r="B81" s="9" t="n">
        <v>20</v>
      </c>
      <c r="C81" s="9" t="s">
        <v>289</v>
      </c>
      <c r="D81" s="10" t="n">
        <v>23</v>
      </c>
      <c r="E81" s="10" t="n">
        <v>553</v>
      </c>
      <c r="F81" s="10" t="s">
        <v>22</v>
      </c>
      <c r="G81" s="11" t="n">
        <v>3962</v>
      </c>
      <c r="H81" s="12" t="n">
        <v>6</v>
      </c>
      <c r="I81" s="10" t="s">
        <v>32</v>
      </c>
      <c r="J81" s="10" t="n">
        <f aca="false">H81*21</f>
        <v>126</v>
      </c>
      <c r="K81" s="13" t="n">
        <f aca="false">G81*0.2</f>
        <v>792.4</v>
      </c>
      <c r="L81" s="14" t="n">
        <f aca="false">K81/50</f>
        <v>15.848</v>
      </c>
      <c r="M81" s="14" t="n">
        <f aca="false">J81/54</f>
        <v>2.33333333333333</v>
      </c>
      <c r="N81" s="10" t="n">
        <f aca="false">7*H81/20</f>
        <v>2.1</v>
      </c>
      <c r="O81" s="14"/>
    </row>
    <row r="82" s="21" customFormat="true" ht="15" hidden="false" customHeight="false" outlineLevel="2" collapsed="false">
      <c r="A82" s="15"/>
      <c r="B82" s="15"/>
      <c r="C82" s="15"/>
      <c r="D82" s="16"/>
      <c r="E82" s="16"/>
      <c r="F82" s="16"/>
      <c r="G82" s="17" t="n">
        <f aca="false">SUBTOTAL(9,G81:G81)</f>
        <v>3962</v>
      </c>
      <c r="H82" s="18" t="n">
        <f aca="false">SUBTOTAL(9,H81:H81)</f>
        <v>6</v>
      </c>
      <c r="I82" s="16"/>
      <c r="J82" s="16" t="n">
        <f aca="false">SUBTOTAL(9,J81:J81)</f>
        <v>126</v>
      </c>
      <c r="K82" s="19" t="n">
        <f aca="false">SUBTOTAL(9,K81:K81)</f>
        <v>792.4</v>
      </c>
      <c r="L82" s="20" t="n">
        <f aca="false">SUBTOTAL(9,L81:L81)</f>
        <v>15.848</v>
      </c>
      <c r="M82" s="20" t="n">
        <f aca="false">SUBTOTAL(9,M81:M81)</f>
        <v>2.33333333333333</v>
      </c>
      <c r="N82" s="16" t="n">
        <f aca="false">SUBTOTAL(9,N81:N81)</f>
        <v>2.1</v>
      </c>
      <c r="O82" s="20"/>
    </row>
    <row r="83" s="21" customFormat="true" ht="15" hidden="false" customHeight="false" outlineLevel="2" collapsed="false">
      <c r="A83" s="15"/>
      <c r="B83" s="15"/>
      <c r="C83" s="15"/>
      <c r="D83" s="16"/>
      <c r="E83" s="16"/>
      <c r="F83" s="16"/>
      <c r="G83" s="17"/>
      <c r="H83" s="18"/>
      <c r="I83" s="16"/>
      <c r="J83" s="16"/>
      <c r="K83" s="19"/>
      <c r="L83" s="20"/>
      <c r="M83" s="20"/>
      <c r="N83" s="16"/>
      <c r="O83" s="20"/>
    </row>
    <row r="84" s="21" customFormat="true" ht="15" hidden="false" customHeight="false" outlineLevel="2" collapsed="false">
      <c r="A84" s="15"/>
      <c r="B84" s="15"/>
      <c r="C84" s="15"/>
      <c r="D84" s="16"/>
      <c r="E84" s="16"/>
      <c r="F84" s="16"/>
      <c r="G84" s="17"/>
      <c r="H84" s="18"/>
      <c r="I84" s="16"/>
      <c r="J84" s="16"/>
      <c r="K84" s="19"/>
      <c r="L84" s="20"/>
      <c r="M84" s="20"/>
      <c r="N84" s="16"/>
      <c r="O84" s="20"/>
    </row>
    <row r="85" customFormat="false" ht="15" hidden="false" customHeight="false" outlineLevel="1" collapsed="false">
      <c r="A85" s="9" t="n">
        <v>38</v>
      </c>
      <c r="B85" s="9" t="n">
        <v>20</v>
      </c>
      <c r="C85" s="9" t="s">
        <v>289</v>
      </c>
      <c r="D85" s="10" t="n">
        <v>24</v>
      </c>
      <c r="E85" s="10" t="n">
        <v>555</v>
      </c>
      <c r="F85" s="10" t="s">
        <v>22</v>
      </c>
      <c r="G85" s="11" t="n">
        <v>1427</v>
      </c>
      <c r="H85" s="12" t="n">
        <v>2</v>
      </c>
      <c r="I85" s="10" t="s">
        <v>28</v>
      </c>
      <c r="J85" s="10" t="n">
        <f aca="false">H85*21</f>
        <v>42</v>
      </c>
      <c r="K85" s="13" t="n">
        <f aca="false">G85*0.2</f>
        <v>285.4</v>
      </c>
      <c r="L85" s="14" t="n">
        <f aca="false">K85/50</f>
        <v>5.708</v>
      </c>
      <c r="M85" s="14" t="n">
        <f aca="false">J85/54</f>
        <v>0.777777777777778</v>
      </c>
      <c r="N85" s="10" t="n">
        <f aca="false">7*H85/20</f>
        <v>0.7</v>
      </c>
      <c r="O85" s="14"/>
    </row>
    <row r="86" s="21" customFormat="true" ht="15" hidden="false" customHeight="false" outlineLevel="2" collapsed="false">
      <c r="A86" s="9" t="n">
        <v>38</v>
      </c>
      <c r="B86" s="9" t="n">
        <v>20</v>
      </c>
      <c r="C86" s="9" t="s">
        <v>289</v>
      </c>
      <c r="D86" s="10" t="n">
        <v>24</v>
      </c>
      <c r="E86" s="10" t="n">
        <v>556</v>
      </c>
      <c r="F86" s="10" t="s">
        <v>22</v>
      </c>
      <c r="G86" s="11" t="n">
        <v>3687</v>
      </c>
      <c r="H86" s="12" t="n">
        <v>5</v>
      </c>
      <c r="I86" s="10" t="s">
        <v>23</v>
      </c>
      <c r="J86" s="10" t="n">
        <f aca="false">H86*21</f>
        <v>105</v>
      </c>
      <c r="K86" s="13" t="n">
        <f aca="false">G86*0.2</f>
        <v>737.4</v>
      </c>
      <c r="L86" s="14" t="n">
        <f aca="false">K86/50</f>
        <v>14.748</v>
      </c>
      <c r="M86" s="14" t="n">
        <f aca="false">J86/54</f>
        <v>1.94444444444444</v>
      </c>
      <c r="N86" s="10" t="n">
        <f aca="false">7*H86/20</f>
        <v>1.75</v>
      </c>
      <c r="O86" s="14"/>
    </row>
    <row r="87" s="21" customFormat="true" ht="15" hidden="false" customHeight="false" outlineLevel="2" collapsed="false">
      <c r="A87" s="15"/>
      <c r="B87" s="15"/>
      <c r="C87" s="15"/>
      <c r="D87" s="16"/>
      <c r="E87" s="16"/>
      <c r="F87" s="16"/>
      <c r="G87" s="17" t="n">
        <f aca="false">SUBTOTAL(9,G85:G86)</f>
        <v>5114</v>
      </c>
      <c r="H87" s="18" t="n">
        <f aca="false">SUBTOTAL(9,H85:H86)</f>
        <v>7</v>
      </c>
      <c r="I87" s="16"/>
      <c r="J87" s="16" t="n">
        <f aca="false">SUBTOTAL(9,J85:J86)</f>
        <v>147</v>
      </c>
      <c r="K87" s="19" t="n">
        <f aca="false">SUBTOTAL(9,K85:K86)</f>
        <v>1022.8</v>
      </c>
      <c r="L87" s="20" t="n">
        <f aca="false">SUBTOTAL(9,L85:L86)</f>
        <v>20.456</v>
      </c>
      <c r="M87" s="20" t="n">
        <f aca="false">SUBTOTAL(9,M85:M86)</f>
        <v>2.72222222222222</v>
      </c>
      <c r="N87" s="16" t="n">
        <f aca="false">SUBTOTAL(9,N85:N86)</f>
        <v>2.45</v>
      </c>
      <c r="O87" s="20"/>
    </row>
    <row r="88" customFormat="false" ht="15" hidden="false" customHeight="false" outlineLevel="1" collapsed="false">
      <c r="A88" s="9" t="n">
        <v>38</v>
      </c>
      <c r="B88" s="9" t="n">
        <v>20</v>
      </c>
      <c r="C88" s="9" t="s">
        <v>289</v>
      </c>
      <c r="D88" s="10" t="n">
        <v>25</v>
      </c>
      <c r="E88" s="10" t="n">
        <v>571</v>
      </c>
      <c r="F88" s="10" t="s">
        <v>22</v>
      </c>
      <c r="G88" s="11" t="n">
        <v>1106</v>
      </c>
      <c r="H88" s="12" t="n">
        <v>2</v>
      </c>
      <c r="I88" s="10" t="s">
        <v>28</v>
      </c>
      <c r="J88" s="10" t="n">
        <f aca="false">H88*21</f>
        <v>42</v>
      </c>
      <c r="K88" s="13" t="n">
        <f aca="false">G88*0.2</f>
        <v>221.2</v>
      </c>
      <c r="L88" s="14" t="n">
        <f aca="false">K88/50</f>
        <v>4.424</v>
      </c>
      <c r="M88" s="14" t="n">
        <f aca="false">J88/54</f>
        <v>0.777777777777778</v>
      </c>
      <c r="N88" s="10" t="n">
        <f aca="false">7*H88/20</f>
        <v>0.7</v>
      </c>
      <c r="O88" s="14"/>
    </row>
    <row r="89" customFormat="false" ht="15" hidden="false" customHeight="false" outlineLevel="2" collapsed="false">
      <c r="A89" s="9" t="n">
        <v>38</v>
      </c>
      <c r="B89" s="9" t="n">
        <v>20</v>
      </c>
      <c r="C89" s="9" t="s">
        <v>289</v>
      </c>
      <c r="D89" s="10" t="n">
        <v>25</v>
      </c>
      <c r="E89" s="10" t="n">
        <v>572</v>
      </c>
      <c r="F89" s="10" t="s">
        <v>22</v>
      </c>
      <c r="G89" s="11" t="n">
        <v>2706</v>
      </c>
      <c r="H89" s="12" t="n">
        <v>4</v>
      </c>
      <c r="I89" s="10" t="s">
        <v>27</v>
      </c>
      <c r="J89" s="10" t="n">
        <f aca="false">H89*21</f>
        <v>84</v>
      </c>
      <c r="K89" s="13" t="n">
        <f aca="false">G89*0.2</f>
        <v>541.2</v>
      </c>
      <c r="L89" s="14" t="n">
        <f aca="false">K89/50</f>
        <v>10.824</v>
      </c>
      <c r="M89" s="14" t="n">
        <f aca="false">J89/54</f>
        <v>1.55555555555556</v>
      </c>
      <c r="N89" s="10" t="n">
        <f aca="false">7*H89/20</f>
        <v>1.4</v>
      </c>
      <c r="O89" s="14"/>
    </row>
    <row r="90" s="21" customFormat="true" ht="15" hidden="false" customHeight="false" outlineLevel="2" collapsed="false">
      <c r="A90" s="15"/>
      <c r="B90" s="15"/>
      <c r="C90" s="15"/>
      <c r="D90" s="16"/>
      <c r="E90" s="16"/>
      <c r="F90" s="16"/>
      <c r="G90" s="17" t="n">
        <f aca="false">SUBTOTAL(9,G88:G89)</f>
        <v>3812</v>
      </c>
      <c r="H90" s="18" t="n">
        <f aca="false">SUBTOTAL(9,H88:H89)</f>
        <v>6</v>
      </c>
      <c r="I90" s="16"/>
      <c r="J90" s="16" t="n">
        <f aca="false">SUBTOTAL(9,J88:J89)</f>
        <v>126</v>
      </c>
      <c r="K90" s="19" t="n">
        <f aca="false">SUBTOTAL(9,K88:K89)</f>
        <v>762.4</v>
      </c>
      <c r="L90" s="20" t="n">
        <f aca="false">SUBTOTAL(9,L88:L89)</f>
        <v>15.248</v>
      </c>
      <c r="M90" s="20" t="n">
        <f aca="false">SUBTOTAL(9,M88:M89)</f>
        <v>2.33333333333333</v>
      </c>
      <c r="N90" s="16" t="n">
        <f aca="false">SUBTOTAL(9,N88:N89)</f>
        <v>2.1</v>
      </c>
      <c r="O90" s="20"/>
    </row>
    <row r="91" s="21" customFormat="true" ht="15" hidden="false" customHeight="false" outlineLevel="1" collapsed="false">
      <c r="A91" s="9" t="n">
        <v>38</v>
      </c>
      <c r="B91" s="9" t="n">
        <v>20</v>
      </c>
      <c r="C91" s="9" t="s">
        <v>289</v>
      </c>
      <c r="D91" s="10" t="n">
        <v>26</v>
      </c>
      <c r="E91" s="10" t="n">
        <v>573</v>
      </c>
      <c r="F91" s="10" t="s">
        <v>22</v>
      </c>
      <c r="G91" s="11" t="n">
        <v>4215</v>
      </c>
      <c r="H91" s="12" t="n">
        <v>6</v>
      </c>
      <c r="I91" s="10" t="s">
        <v>32</v>
      </c>
      <c r="J91" s="10" t="n">
        <f aca="false">H91*21</f>
        <v>126</v>
      </c>
      <c r="K91" s="13" t="n">
        <f aca="false">G91*0.2</f>
        <v>843</v>
      </c>
      <c r="L91" s="14" t="n">
        <f aca="false">K91/50</f>
        <v>16.86</v>
      </c>
      <c r="M91" s="14" t="n">
        <f aca="false">J91/54</f>
        <v>2.33333333333333</v>
      </c>
      <c r="N91" s="10" t="n">
        <f aca="false">7*H91/20</f>
        <v>2.1</v>
      </c>
      <c r="O91" s="14"/>
    </row>
    <row r="92" customFormat="false" ht="15" hidden="false" customHeight="false" outlineLevel="2" collapsed="false">
      <c r="A92" s="9" t="n">
        <v>38</v>
      </c>
      <c r="B92" s="9" t="n">
        <v>20</v>
      </c>
      <c r="C92" s="9" t="s">
        <v>289</v>
      </c>
      <c r="D92" s="10" t="n">
        <v>26</v>
      </c>
      <c r="E92" s="10" t="n">
        <v>592</v>
      </c>
      <c r="F92" s="10" t="s">
        <v>22</v>
      </c>
      <c r="G92" s="11" t="n">
        <v>1957</v>
      </c>
      <c r="H92" s="12" t="n">
        <v>3</v>
      </c>
      <c r="I92" s="10" t="s">
        <v>24</v>
      </c>
      <c r="J92" s="10" t="n">
        <f aca="false">H92*21</f>
        <v>63</v>
      </c>
      <c r="K92" s="13" t="n">
        <f aca="false">G92*0.2</f>
        <v>391.4</v>
      </c>
      <c r="L92" s="14" t="n">
        <f aca="false">K92/50</f>
        <v>7.828</v>
      </c>
      <c r="M92" s="14" t="n">
        <f aca="false">J92/54</f>
        <v>1.16666666666667</v>
      </c>
      <c r="N92" s="10" t="n">
        <f aca="false">7*H92/20</f>
        <v>1.05</v>
      </c>
      <c r="O92" s="14"/>
    </row>
    <row r="93" s="21" customFormat="true" ht="15" hidden="false" customHeight="false" outlineLevel="2" collapsed="false">
      <c r="A93" s="15"/>
      <c r="B93" s="15"/>
      <c r="C93" s="15"/>
      <c r="D93" s="16"/>
      <c r="E93" s="16"/>
      <c r="F93" s="16"/>
      <c r="G93" s="17" t="n">
        <f aca="false">SUBTOTAL(9,G91:G92)</f>
        <v>6172</v>
      </c>
      <c r="H93" s="18" t="n">
        <f aca="false">SUBTOTAL(9,H91:H92)</f>
        <v>9</v>
      </c>
      <c r="I93" s="16"/>
      <c r="J93" s="16" t="n">
        <f aca="false">SUBTOTAL(9,J91:J92)</f>
        <v>189</v>
      </c>
      <c r="K93" s="19" t="n">
        <f aca="false">SUBTOTAL(9,K91:K92)</f>
        <v>1234.4</v>
      </c>
      <c r="L93" s="20" t="n">
        <f aca="false">SUBTOTAL(9,L91:L92)</f>
        <v>24.688</v>
      </c>
      <c r="M93" s="20" t="n">
        <f aca="false">SUBTOTAL(9,M91:M92)</f>
        <v>3.5</v>
      </c>
      <c r="N93" s="16" t="n">
        <f aca="false">SUBTOTAL(9,N91:N92)</f>
        <v>3.15</v>
      </c>
      <c r="O93" s="20"/>
    </row>
    <row r="94" customFormat="false" ht="15" hidden="false" customHeight="false" outlineLevel="1" collapsed="false">
      <c r="A94" s="9" t="n">
        <v>38</v>
      </c>
      <c r="B94" s="9" t="n">
        <v>20</v>
      </c>
      <c r="C94" s="9" t="s">
        <v>289</v>
      </c>
      <c r="D94" s="10" t="n">
        <v>27</v>
      </c>
      <c r="E94" s="10" t="n">
        <v>591</v>
      </c>
      <c r="F94" s="10" t="s">
        <v>22</v>
      </c>
      <c r="G94" s="11" t="n">
        <v>1739</v>
      </c>
      <c r="H94" s="12" t="n">
        <v>3</v>
      </c>
      <c r="I94" s="10" t="s">
        <v>24</v>
      </c>
      <c r="J94" s="10" t="n">
        <f aca="false">H94*21</f>
        <v>63</v>
      </c>
      <c r="K94" s="13" t="n">
        <f aca="false">G94*0.2</f>
        <v>347.8</v>
      </c>
      <c r="L94" s="14" t="n">
        <f aca="false">K94/50</f>
        <v>6.956</v>
      </c>
      <c r="M94" s="14" t="n">
        <f aca="false">J94/54</f>
        <v>1.16666666666667</v>
      </c>
      <c r="N94" s="10" t="n">
        <f aca="false">7*H94/20</f>
        <v>1.05</v>
      </c>
      <c r="O94" s="14"/>
    </row>
    <row r="95" s="21" customFormat="true" ht="15" hidden="false" customHeight="false" outlineLevel="2" collapsed="false">
      <c r="A95" s="9" t="n">
        <v>38</v>
      </c>
      <c r="B95" s="9" t="n">
        <v>20</v>
      </c>
      <c r="C95" s="9" t="s">
        <v>289</v>
      </c>
      <c r="D95" s="10" t="n">
        <v>27</v>
      </c>
      <c r="E95" s="10" t="n">
        <v>574</v>
      </c>
      <c r="F95" s="10" t="s">
        <v>22</v>
      </c>
      <c r="G95" s="11" t="n">
        <v>2467</v>
      </c>
      <c r="H95" s="12" t="n">
        <v>5</v>
      </c>
      <c r="I95" s="10" t="s">
        <v>50</v>
      </c>
      <c r="J95" s="10" t="n">
        <f aca="false">H95*21</f>
        <v>105</v>
      </c>
      <c r="K95" s="13" t="n">
        <f aca="false">G95*0.2</f>
        <v>493.4</v>
      </c>
      <c r="L95" s="14" t="n">
        <f aca="false">K95/50</f>
        <v>9.868</v>
      </c>
      <c r="M95" s="14" t="n">
        <f aca="false">J95/54</f>
        <v>1.94444444444444</v>
      </c>
      <c r="N95" s="10" t="n">
        <f aca="false">7*H95/20</f>
        <v>1.75</v>
      </c>
      <c r="O95" s="14"/>
    </row>
    <row r="96" s="21" customFormat="true" ht="15" hidden="false" customHeight="false" outlineLevel="2" collapsed="false">
      <c r="A96" s="15"/>
      <c r="B96" s="15"/>
      <c r="C96" s="15"/>
      <c r="D96" s="16"/>
      <c r="E96" s="16"/>
      <c r="F96" s="16"/>
      <c r="G96" s="17" t="n">
        <f aca="false">SUBTOTAL(9,G94:G95)</f>
        <v>4206</v>
      </c>
      <c r="H96" s="18" t="n">
        <f aca="false">SUBTOTAL(9,H94:H95)</f>
        <v>8</v>
      </c>
      <c r="I96" s="16"/>
      <c r="J96" s="16" t="n">
        <f aca="false">SUBTOTAL(9,J94:J95)</f>
        <v>168</v>
      </c>
      <c r="K96" s="19" t="n">
        <f aca="false">SUBTOTAL(9,K94:K95)</f>
        <v>841.2</v>
      </c>
      <c r="L96" s="20" t="n">
        <f aca="false">SUBTOTAL(9,L94:L95)</f>
        <v>16.824</v>
      </c>
      <c r="M96" s="20" t="n">
        <f aca="false">SUBTOTAL(9,M94:M95)</f>
        <v>3.11111111111111</v>
      </c>
      <c r="N96" s="16" t="n">
        <f aca="false">SUBTOTAL(9,N94:N95)</f>
        <v>2.8</v>
      </c>
      <c r="O96" s="20"/>
    </row>
    <row r="97" customFormat="false" ht="15" hidden="false" customHeight="false" outlineLevel="2" collapsed="false">
      <c r="A97" s="9" t="n">
        <v>38</v>
      </c>
      <c r="B97" s="9" t="n">
        <v>20</v>
      </c>
      <c r="C97" s="9" t="s">
        <v>289</v>
      </c>
      <c r="D97" s="10" t="s">
        <v>294</v>
      </c>
      <c r="E97" s="10" t="n">
        <v>575</v>
      </c>
      <c r="F97" s="10" t="s">
        <v>22</v>
      </c>
      <c r="G97" s="11" t="n">
        <v>8094</v>
      </c>
      <c r="H97" s="12" t="n">
        <v>11</v>
      </c>
      <c r="I97" s="10" t="s">
        <v>173</v>
      </c>
      <c r="J97" s="10" t="n">
        <f aca="false">H97*21</f>
        <v>231</v>
      </c>
      <c r="K97" s="13" t="n">
        <f aca="false">G97*0.2</f>
        <v>1618.8</v>
      </c>
      <c r="L97" s="14" t="n">
        <f aca="false">K97/50</f>
        <v>32.376</v>
      </c>
      <c r="M97" s="14" t="n">
        <f aca="false">J97/54</f>
        <v>4.27777777777778</v>
      </c>
      <c r="N97" s="10" t="n">
        <f aca="false">7*H97/20</f>
        <v>3.85</v>
      </c>
      <c r="O97" s="14"/>
    </row>
    <row r="98" s="21" customFormat="true" ht="15" hidden="false" customHeight="false" outlineLevel="2" collapsed="false">
      <c r="A98" s="15"/>
      <c r="B98" s="15"/>
      <c r="C98" s="15"/>
      <c r="D98" s="16"/>
      <c r="E98" s="16"/>
      <c r="F98" s="16"/>
      <c r="G98" s="17" t="n">
        <f aca="false">SUBTOTAL(9,G97:G97)</f>
        <v>8094</v>
      </c>
      <c r="H98" s="18" t="n">
        <f aca="false">SUBTOTAL(9,H97:H97)</f>
        <v>11</v>
      </c>
      <c r="I98" s="16"/>
      <c r="J98" s="16" t="n">
        <f aca="false">SUBTOTAL(9,J97:J97)</f>
        <v>231</v>
      </c>
      <c r="K98" s="19" t="n">
        <f aca="false">SUBTOTAL(9,K97:K97)</f>
        <v>1618.8</v>
      </c>
      <c r="L98" s="20" t="n">
        <f aca="false">SUBTOTAL(9,L97:L97)</f>
        <v>32.376</v>
      </c>
      <c r="M98" s="20" t="n">
        <f aca="false">SUBTOTAL(9,M97:M97)</f>
        <v>4.27777777777778</v>
      </c>
      <c r="N98" s="16" t="n">
        <f aca="false">SUBTOTAL(9,N97:N97)</f>
        <v>3.85</v>
      </c>
      <c r="O98" s="20"/>
    </row>
    <row r="99" s="21" customFormat="true" ht="15" hidden="false" customHeight="false" outlineLevel="1" collapsed="false">
      <c r="A99" s="9" t="n">
        <v>38</v>
      </c>
      <c r="B99" s="9" t="n">
        <v>20</v>
      </c>
      <c r="C99" s="9" t="s">
        <v>289</v>
      </c>
      <c r="D99" s="10" t="n">
        <v>30</v>
      </c>
      <c r="E99" s="10" t="n">
        <v>589</v>
      </c>
      <c r="F99" s="10" t="s">
        <v>22</v>
      </c>
      <c r="G99" s="11" t="n">
        <v>1190</v>
      </c>
      <c r="H99" s="12" t="n">
        <v>2</v>
      </c>
      <c r="I99" s="10" t="s">
        <v>28</v>
      </c>
      <c r="J99" s="10" t="n">
        <f aca="false">H99*21</f>
        <v>42</v>
      </c>
      <c r="K99" s="13" t="n">
        <f aca="false">G99*0.2</f>
        <v>238</v>
      </c>
      <c r="L99" s="14" t="n">
        <f aca="false">K99/50</f>
        <v>4.76</v>
      </c>
      <c r="M99" s="14" t="n">
        <f aca="false">J99/54</f>
        <v>0.777777777777778</v>
      </c>
      <c r="N99" s="10" t="n">
        <f aca="false">7*H99/20</f>
        <v>0.7</v>
      </c>
      <c r="O99" s="14"/>
    </row>
    <row r="100" customFormat="false" ht="15" hidden="false" customHeight="false" outlineLevel="2" collapsed="false">
      <c r="A100" s="9" t="n">
        <v>38</v>
      </c>
      <c r="B100" s="9" t="n">
        <v>20</v>
      </c>
      <c r="C100" s="9" t="s">
        <v>289</v>
      </c>
      <c r="D100" s="10" t="n">
        <v>30</v>
      </c>
      <c r="E100" s="10" t="n">
        <v>590</v>
      </c>
      <c r="F100" s="10" t="s">
        <v>22</v>
      </c>
      <c r="G100" s="11" t="n">
        <v>1422</v>
      </c>
      <c r="H100" s="12" t="n">
        <v>2</v>
      </c>
      <c r="I100" s="10" t="s">
        <v>28</v>
      </c>
      <c r="J100" s="10" t="n">
        <f aca="false">H100*21</f>
        <v>42</v>
      </c>
      <c r="K100" s="13" t="n">
        <f aca="false">G100*0.2</f>
        <v>284.4</v>
      </c>
      <c r="L100" s="14" t="n">
        <f aca="false">K100/50</f>
        <v>5.688</v>
      </c>
      <c r="M100" s="14" t="n">
        <f aca="false">J100/54</f>
        <v>0.777777777777778</v>
      </c>
      <c r="N100" s="10" t="n">
        <f aca="false">7*H100/20</f>
        <v>0.7</v>
      </c>
      <c r="O100" s="14"/>
    </row>
    <row r="101" s="21" customFormat="true" ht="15" hidden="false" customHeight="false" outlineLevel="2" collapsed="false">
      <c r="A101" s="9" t="n">
        <v>38</v>
      </c>
      <c r="B101" s="9" t="n">
        <v>20</v>
      </c>
      <c r="C101" s="9" t="s">
        <v>289</v>
      </c>
      <c r="D101" s="10" t="n">
        <v>30</v>
      </c>
      <c r="E101" s="10" t="n">
        <v>593</v>
      </c>
      <c r="F101" s="10" t="s">
        <v>22</v>
      </c>
      <c r="G101" s="11" t="n">
        <v>1201</v>
      </c>
      <c r="H101" s="12" t="n">
        <v>2</v>
      </c>
      <c r="I101" s="10" t="s">
        <v>28</v>
      </c>
      <c r="J101" s="10" t="n">
        <f aca="false">H101*21</f>
        <v>42</v>
      </c>
      <c r="K101" s="13" t="n">
        <f aca="false">G101*0.2</f>
        <v>240.2</v>
      </c>
      <c r="L101" s="14" t="n">
        <f aca="false">K101/50</f>
        <v>4.804</v>
      </c>
      <c r="M101" s="14" t="n">
        <f aca="false">J101/54</f>
        <v>0.777777777777778</v>
      </c>
      <c r="N101" s="10" t="n">
        <f aca="false">7*H101/20</f>
        <v>0.7</v>
      </c>
      <c r="O101" s="14"/>
    </row>
    <row r="102" s="21" customFormat="true" ht="15" hidden="false" customHeight="false" outlineLevel="1" collapsed="false">
      <c r="A102" s="9" t="n">
        <v>38</v>
      </c>
      <c r="B102" s="9" t="n">
        <v>20</v>
      </c>
      <c r="C102" s="9" t="s">
        <v>289</v>
      </c>
      <c r="D102" s="10" t="n">
        <v>30</v>
      </c>
      <c r="E102" s="10" t="n">
        <v>603</v>
      </c>
      <c r="F102" s="10" t="s">
        <v>22</v>
      </c>
      <c r="G102" s="11" t="n">
        <v>1033</v>
      </c>
      <c r="H102" s="12" t="n">
        <v>2</v>
      </c>
      <c r="I102" s="10" t="s">
        <v>28</v>
      </c>
      <c r="J102" s="10" t="n">
        <f aca="false">H102*21</f>
        <v>42</v>
      </c>
      <c r="K102" s="13" t="n">
        <f aca="false">G102*0.2</f>
        <v>206.6</v>
      </c>
      <c r="L102" s="14" t="n">
        <f aca="false">K102/50</f>
        <v>4.132</v>
      </c>
      <c r="M102" s="14" t="n">
        <f aca="false">J102/54</f>
        <v>0.777777777777778</v>
      </c>
      <c r="N102" s="10" t="n">
        <f aca="false">7*H102/20</f>
        <v>0.7</v>
      </c>
      <c r="O102" s="14"/>
    </row>
    <row r="103" s="21" customFormat="true" ht="15" hidden="false" customHeight="false" outlineLevel="2" collapsed="false">
      <c r="A103" s="15"/>
      <c r="B103" s="15"/>
      <c r="C103" s="15"/>
      <c r="D103" s="16"/>
      <c r="E103" s="16"/>
      <c r="F103" s="16"/>
      <c r="G103" s="17" t="n">
        <f aca="false">SUBTOTAL(9,G99:G102)</f>
        <v>4846</v>
      </c>
      <c r="H103" s="18" t="n">
        <f aca="false">SUBTOTAL(9,H99:H102)</f>
        <v>8</v>
      </c>
      <c r="I103" s="16"/>
      <c r="J103" s="16" t="n">
        <f aca="false">SUBTOTAL(9,J99:J102)</f>
        <v>168</v>
      </c>
      <c r="K103" s="19" t="n">
        <f aca="false">SUBTOTAL(9,K99:K102)</f>
        <v>969.2</v>
      </c>
      <c r="L103" s="20" t="n">
        <f aca="false">SUBTOTAL(9,L99:L102)</f>
        <v>19.384</v>
      </c>
      <c r="M103" s="20" t="n">
        <f aca="false">SUBTOTAL(9,M99:M102)</f>
        <v>3.11111111111111</v>
      </c>
      <c r="N103" s="16" t="n">
        <f aca="false">SUBTOTAL(9,N99:N102)</f>
        <v>2.8</v>
      </c>
      <c r="O103" s="20"/>
    </row>
    <row r="104" customFormat="false" ht="15" hidden="false" customHeight="false" outlineLevel="2" collapsed="false">
      <c r="A104" s="9" t="n">
        <v>38</v>
      </c>
      <c r="B104" s="9" t="n">
        <v>20</v>
      </c>
      <c r="C104" s="9" t="s">
        <v>289</v>
      </c>
      <c r="D104" s="10" t="n">
        <v>31</v>
      </c>
      <c r="E104" s="10" t="n">
        <v>594</v>
      </c>
      <c r="F104" s="10" t="s">
        <v>22</v>
      </c>
      <c r="G104" s="11" t="n">
        <v>2911</v>
      </c>
      <c r="H104" s="12" t="n">
        <v>4</v>
      </c>
      <c r="I104" s="10" t="s">
        <v>58</v>
      </c>
      <c r="J104" s="10" t="n">
        <f aca="false">H104*21</f>
        <v>84</v>
      </c>
      <c r="K104" s="13" t="n">
        <f aca="false">G104*0.2</f>
        <v>582.2</v>
      </c>
      <c r="L104" s="14" t="n">
        <f aca="false">K104/50</f>
        <v>11.644</v>
      </c>
      <c r="M104" s="14" t="n">
        <f aca="false">J104/54</f>
        <v>1.55555555555556</v>
      </c>
      <c r="N104" s="10" t="n">
        <f aca="false">7*H104/20</f>
        <v>1.4</v>
      </c>
      <c r="O104" s="14"/>
    </row>
    <row r="105" s="21" customFormat="true" ht="15" hidden="false" customHeight="false" outlineLevel="2" collapsed="false">
      <c r="A105" s="9" t="n">
        <v>38</v>
      </c>
      <c r="B105" s="9" t="n">
        <v>20</v>
      </c>
      <c r="C105" s="9" t="s">
        <v>289</v>
      </c>
      <c r="D105" s="10" t="n">
        <v>31</v>
      </c>
      <c r="E105" s="10" t="n">
        <v>595</v>
      </c>
      <c r="F105" s="10" t="s">
        <v>22</v>
      </c>
      <c r="G105" s="11" t="n">
        <v>2667</v>
      </c>
      <c r="H105" s="12" t="n">
        <v>4</v>
      </c>
      <c r="I105" s="10" t="s">
        <v>27</v>
      </c>
      <c r="J105" s="10" t="n">
        <f aca="false">H105*21</f>
        <v>84</v>
      </c>
      <c r="K105" s="13" t="n">
        <f aca="false">G105*0.2</f>
        <v>533.4</v>
      </c>
      <c r="L105" s="14" t="n">
        <f aca="false">K105/50</f>
        <v>10.668</v>
      </c>
      <c r="M105" s="14" t="n">
        <f aca="false">J105/54</f>
        <v>1.55555555555556</v>
      </c>
      <c r="N105" s="10" t="n">
        <f aca="false">7*H105/20</f>
        <v>1.4</v>
      </c>
      <c r="O105" s="14"/>
    </row>
    <row r="106" s="21" customFormat="true" ht="15" hidden="false" customHeight="false" outlineLevel="2" collapsed="false">
      <c r="A106" s="15"/>
      <c r="B106" s="15"/>
      <c r="C106" s="15"/>
      <c r="D106" s="16"/>
      <c r="E106" s="16"/>
      <c r="F106" s="16"/>
      <c r="G106" s="17" t="n">
        <f aca="false">SUBTOTAL(9,G104:G105)</f>
        <v>5578</v>
      </c>
      <c r="H106" s="18" t="n">
        <f aca="false">SUBTOTAL(9,H104:H105)</f>
        <v>8</v>
      </c>
      <c r="I106" s="16"/>
      <c r="J106" s="16" t="n">
        <f aca="false">SUBTOTAL(9,J104:J105)</f>
        <v>168</v>
      </c>
      <c r="K106" s="19" t="n">
        <f aca="false">SUBTOTAL(9,K104:K105)</f>
        <v>1115.6</v>
      </c>
      <c r="L106" s="20" t="n">
        <f aca="false">SUBTOTAL(9,L104:L105)</f>
        <v>22.312</v>
      </c>
      <c r="M106" s="20" t="n">
        <f aca="false">SUBTOTAL(9,M104:M105)</f>
        <v>3.11111111111111</v>
      </c>
      <c r="N106" s="16" t="n">
        <f aca="false">SUBTOTAL(9,N104:N105)</f>
        <v>2.8</v>
      </c>
      <c r="O106" s="20"/>
    </row>
    <row r="107" customFormat="false" ht="15" hidden="false" customHeight="false" outlineLevel="1" collapsed="false">
      <c r="A107" s="9" t="n">
        <v>38</v>
      </c>
      <c r="B107" s="9" t="n">
        <v>20</v>
      </c>
      <c r="C107" s="9" t="s">
        <v>289</v>
      </c>
      <c r="D107" s="10" t="n">
        <v>32</v>
      </c>
      <c r="E107" s="10" t="n">
        <v>565</v>
      </c>
      <c r="F107" s="10" t="s">
        <v>22</v>
      </c>
      <c r="G107" s="11" t="n">
        <v>867</v>
      </c>
      <c r="H107" s="12" t="n">
        <v>2</v>
      </c>
      <c r="I107" s="10" t="s">
        <v>28</v>
      </c>
      <c r="J107" s="10" t="n">
        <f aca="false">H107*21</f>
        <v>42</v>
      </c>
      <c r="K107" s="13" t="n">
        <f aca="false">G107*0.2</f>
        <v>173.4</v>
      </c>
      <c r="L107" s="14" t="n">
        <f aca="false">K107/50</f>
        <v>3.468</v>
      </c>
      <c r="M107" s="14" t="n">
        <f aca="false">J107/54</f>
        <v>0.777777777777778</v>
      </c>
      <c r="N107" s="10" t="n">
        <f aca="false">7*H107/20</f>
        <v>0.7</v>
      </c>
      <c r="O107" s="14"/>
    </row>
    <row r="108" s="21" customFormat="true" ht="15" hidden="false" customHeight="false" outlineLevel="2" collapsed="false">
      <c r="A108" s="9" t="n">
        <v>38</v>
      </c>
      <c r="B108" s="9" t="n">
        <v>20</v>
      </c>
      <c r="C108" s="9" t="s">
        <v>289</v>
      </c>
      <c r="D108" s="10" t="n">
        <v>32</v>
      </c>
      <c r="E108" s="10" t="n">
        <v>583</v>
      </c>
      <c r="F108" s="10" t="s">
        <v>22</v>
      </c>
      <c r="G108" s="11" t="n">
        <v>736</v>
      </c>
      <c r="H108" s="12" t="n">
        <v>1</v>
      </c>
      <c r="I108" s="10" t="s">
        <v>29</v>
      </c>
      <c r="J108" s="10" t="n">
        <f aca="false">H108*21</f>
        <v>21</v>
      </c>
      <c r="K108" s="13" t="n">
        <f aca="false">G108*0.2</f>
        <v>147.2</v>
      </c>
      <c r="L108" s="14" t="n">
        <f aca="false">K108/50</f>
        <v>2.944</v>
      </c>
      <c r="M108" s="14" t="n">
        <f aca="false">J108/54</f>
        <v>0.388888888888889</v>
      </c>
      <c r="N108" s="10" t="n">
        <f aca="false">7*H108/20</f>
        <v>0.35</v>
      </c>
      <c r="O108" s="14"/>
    </row>
    <row r="109" customFormat="false" ht="15" hidden="false" customHeight="false" outlineLevel="2" collapsed="false">
      <c r="A109" s="9" t="n">
        <v>38</v>
      </c>
      <c r="B109" s="9" t="n">
        <v>20</v>
      </c>
      <c r="C109" s="9" t="s">
        <v>289</v>
      </c>
      <c r="D109" s="10" t="n">
        <v>32</v>
      </c>
      <c r="E109" s="10" t="n">
        <v>587</v>
      </c>
      <c r="F109" s="10" t="s">
        <v>22</v>
      </c>
      <c r="G109" s="11" t="n">
        <v>512</v>
      </c>
      <c r="H109" s="12" t="n">
        <v>1</v>
      </c>
      <c r="I109" s="10" t="s">
        <v>29</v>
      </c>
      <c r="J109" s="10" t="n">
        <f aca="false">H109*21</f>
        <v>21</v>
      </c>
      <c r="K109" s="13" t="n">
        <f aca="false">G109*0.2</f>
        <v>102.4</v>
      </c>
      <c r="L109" s="14" t="n">
        <f aca="false">K109/50</f>
        <v>2.048</v>
      </c>
      <c r="M109" s="14" t="n">
        <f aca="false">J109/54</f>
        <v>0.388888888888889</v>
      </c>
      <c r="N109" s="10" t="n">
        <f aca="false">7*H109/20</f>
        <v>0.35</v>
      </c>
      <c r="O109" s="14"/>
    </row>
    <row r="110" customFormat="false" ht="15" hidden="false" customHeight="false" outlineLevel="2" collapsed="false">
      <c r="A110" s="9" t="n">
        <v>38</v>
      </c>
      <c r="B110" s="9" t="n">
        <v>20</v>
      </c>
      <c r="C110" s="9" t="s">
        <v>289</v>
      </c>
      <c r="D110" s="10" t="n">
        <v>32</v>
      </c>
      <c r="E110" s="10" t="n">
        <v>588</v>
      </c>
      <c r="F110" s="10" t="s">
        <v>22</v>
      </c>
      <c r="G110" s="11" t="n">
        <v>1072</v>
      </c>
      <c r="H110" s="12" t="n">
        <v>2</v>
      </c>
      <c r="I110" s="10" t="s">
        <v>28</v>
      </c>
      <c r="J110" s="10" t="n">
        <f aca="false">H110*21</f>
        <v>42</v>
      </c>
      <c r="K110" s="13" t="n">
        <f aca="false">G110*0.2</f>
        <v>214.4</v>
      </c>
      <c r="L110" s="14" t="n">
        <f aca="false">K110/50</f>
        <v>4.288</v>
      </c>
      <c r="M110" s="14" t="n">
        <f aca="false">J110/54</f>
        <v>0.777777777777778</v>
      </c>
      <c r="N110" s="10" t="n">
        <f aca="false">7*H110/20</f>
        <v>0.7</v>
      </c>
      <c r="O110" s="14"/>
    </row>
    <row r="111" s="21" customFormat="true" ht="15" hidden="false" customHeight="false" outlineLevel="2" collapsed="false">
      <c r="A111" s="15"/>
      <c r="B111" s="15"/>
      <c r="C111" s="15"/>
      <c r="D111" s="16"/>
      <c r="E111" s="16"/>
      <c r="F111" s="16"/>
      <c r="G111" s="17" t="n">
        <f aca="false">SUBTOTAL(9,G107:G110)</f>
        <v>3187</v>
      </c>
      <c r="H111" s="18" t="n">
        <f aca="false">SUBTOTAL(9,H107:H110)</f>
        <v>6</v>
      </c>
      <c r="I111" s="16"/>
      <c r="J111" s="16" t="n">
        <f aca="false">SUBTOTAL(9,J107:J110)</f>
        <v>126</v>
      </c>
      <c r="K111" s="19" t="n">
        <f aca="false">SUBTOTAL(9,K107:K110)</f>
        <v>637.4</v>
      </c>
      <c r="L111" s="20" t="n">
        <f aca="false">SUBTOTAL(9,L107:L110)</f>
        <v>12.748</v>
      </c>
      <c r="M111" s="20" t="n">
        <f aca="false">SUBTOTAL(9,M107:M110)</f>
        <v>2.33333333333333</v>
      </c>
      <c r="N111" s="16" t="n">
        <f aca="false">SUBTOTAL(9,N107:N110)</f>
        <v>2.1</v>
      </c>
      <c r="O111" s="20"/>
    </row>
    <row r="112" customFormat="false" ht="15" hidden="false" customHeight="false" outlineLevel="1" collapsed="false">
      <c r="A112" s="9" t="n">
        <v>38</v>
      </c>
      <c r="B112" s="9" t="n">
        <v>20</v>
      </c>
      <c r="C112" s="9" t="s">
        <v>289</v>
      </c>
      <c r="D112" s="10" t="n">
        <v>33</v>
      </c>
      <c r="E112" s="10" t="n">
        <v>584</v>
      </c>
      <c r="F112" s="10" t="s">
        <v>22</v>
      </c>
      <c r="G112" s="11" t="n">
        <v>1554</v>
      </c>
      <c r="H112" s="12" t="n">
        <v>3</v>
      </c>
      <c r="I112" s="10" t="s">
        <v>24</v>
      </c>
      <c r="J112" s="10" t="n">
        <f aca="false">H112*21</f>
        <v>63</v>
      </c>
      <c r="K112" s="13" t="n">
        <f aca="false">G112*0.2</f>
        <v>310.8</v>
      </c>
      <c r="L112" s="14" t="n">
        <f aca="false">K112/50</f>
        <v>6.216</v>
      </c>
      <c r="M112" s="14" t="n">
        <f aca="false">J112/54</f>
        <v>1.16666666666667</v>
      </c>
      <c r="N112" s="10" t="n">
        <f aca="false">7*H112/20</f>
        <v>1.05</v>
      </c>
      <c r="O112" s="14"/>
    </row>
    <row r="113" s="21" customFormat="true" ht="15" hidden="false" customHeight="false" outlineLevel="2" collapsed="false">
      <c r="A113" s="9" t="n">
        <v>38</v>
      </c>
      <c r="B113" s="9" t="n">
        <v>20</v>
      </c>
      <c r="C113" s="9" t="s">
        <v>289</v>
      </c>
      <c r="D113" s="10" t="n">
        <v>33</v>
      </c>
      <c r="E113" s="10" t="n">
        <v>585</v>
      </c>
      <c r="F113" s="10" t="s">
        <v>22</v>
      </c>
      <c r="G113" s="11" t="n">
        <v>866</v>
      </c>
      <c r="H113" s="12" t="n">
        <v>2</v>
      </c>
      <c r="I113" s="10" t="s">
        <v>28</v>
      </c>
      <c r="J113" s="10" t="n">
        <f aca="false">H113*21</f>
        <v>42</v>
      </c>
      <c r="K113" s="13" t="n">
        <f aca="false">G113*0.2</f>
        <v>173.2</v>
      </c>
      <c r="L113" s="14" t="n">
        <f aca="false">K113/50</f>
        <v>3.464</v>
      </c>
      <c r="M113" s="14" t="n">
        <f aca="false">J113/54</f>
        <v>0.777777777777778</v>
      </c>
      <c r="N113" s="10" t="n">
        <f aca="false">7*H113/20</f>
        <v>0.7</v>
      </c>
      <c r="O113" s="14"/>
    </row>
    <row r="114" customFormat="false" ht="15" hidden="false" customHeight="false" outlineLevel="2" collapsed="false">
      <c r="A114" s="9" t="n">
        <v>38</v>
      </c>
      <c r="B114" s="9" t="n">
        <v>20</v>
      </c>
      <c r="C114" s="9" t="s">
        <v>289</v>
      </c>
      <c r="D114" s="10" t="n">
        <v>33</v>
      </c>
      <c r="E114" s="10" t="n">
        <v>586</v>
      </c>
      <c r="F114" s="10" t="s">
        <v>22</v>
      </c>
      <c r="G114" s="11" t="n">
        <v>749</v>
      </c>
      <c r="H114" s="12" t="n">
        <v>1</v>
      </c>
      <c r="I114" s="10" t="s">
        <v>29</v>
      </c>
      <c r="J114" s="10" t="n">
        <f aca="false">H114*21</f>
        <v>21</v>
      </c>
      <c r="K114" s="13" t="n">
        <f aca="false">G114*0.2</f>
        <v>149.8</v>
      </c>
      <c r="L114" s="14" t="n">
        <f aca="false">K114/50</f>
        <v>2.996</v>
      </c>
      <c r="M114" s="14" t="n">
        <f aca="false">J114/54</f>
        <v>0.388888888888889</v>
      </c>
      <c r="N114" s="10" t="n">
        <f aca="false">7*H114/20</f>
        <v>0.35</v>
      </c>
      <c r="O114" s="14"/>
    </row>
    <row r="115" customFormat="false" ht="15" hidden="false" customHeight="false" outlineLevel="1" collapsed="false">
      <c r="A115" s="9" t="n">
        <v>38</v>
      </c>
      <c r="B115" s="9" t="n">
        <v>20</v>
      </c>
      <c r="C115" s="9" t="s">
        <v>289</v>
      </c>
      <c r="D115" s="10" t="n">
        <v>33</v>
      </c>
      <c r="E115" s="10" t="n">
        <v>600</v>
      </c>
      <c r="F115" s="10" t="s">
        <v>22</v>
      </c>
      <c r="G115" s="11" t="n">
        <v>1249</v>
      </c>
      <c r="H115" s="12" t="n">
        <v>2</v>
      </c>
      <c r="I115" s="10" t="s">
        <v>28</v>
      </c>
      <c r="J115" s="10" t="n">
        <f aca="false">H115*21</f>
        <v>42</v>
      </c>
      <c r="K115" s="13" t="n">
        <f aca="false">G115*0.2</f>
        <v>249.8</v>
      </c>
      <c r="L115" s="14" t="n">
        <f aca="false">K115/50</f>
        <v>4.996</v>
      </c>
      <c r="M115" s="14" t="n">
        <f aca="false">J115/54</f>
        <v>0.777777777777778</v>
      </c>
      <c r="N115" s="10" t="n">
        <f aca="false">7*H115/20</f>
        <v>0.7</v>
      </c>
      <c r="O115" s="14"/>
    </row>
    <row r="116" s="21" customFormat="true" ht="15" hidden="false" customHeight="false" outlineLevel="2" collapsed="false">
      <c r="A116" s="15"/>
      <c r="B116" s="15"/>
      <c r="C116" s="15"/>
      <c r="D116" s="16"/>
      <c r="E116" s="16"/>
      <c r="F116" s="16"/>
      <c r="G116" s="17" t="n">
        <f aca="false">SUBTOTAL(9,G112:G115)</f>
        <v>4418</v>
      </c>
      <c r="H116" s="18" t="n">
        <f aca="false">SUBTOTAL(9,H112:H115)</f>
        <v>8</v>
      </c>
      <c r="I116" s="16"/>
      <c r="J116" s="16" t="n">
        <f aca="false">SUBTOTAL(9,J112:J115)</f>
        <v>168</v>
      </c>
      <c r="K116" s="19" t="n">
        <f aca="false">SUBTOTAL(9,K112:K115)</f>
        <v>883.6</v>
      </c>
      <c r="L116" s="20" t="n">
        <f aca="false">SUBTOTAL(9,L112:L115)</f>
        <v>17.672</v>
      </c>
      <c r="M116" s="20" t="n">
        <f aca="false">SUBTOTAL(9,M112:M115)</f>
        <v>3.11111111111111</v>
      </c>
      <c r="N116" s="16" t="n">
        <f aca="false">SUBTOTAL(9,N112:N115)</f>
        <v>2.8</v>
      </c>
      <c r="O116" s="20"/>
    </row>
    <row r="117" s="21" customFormat="true" ht="15" hidden="false" customHeight="false" outlineLevel="2" collapsed="false">
      <c r="A117" s="9" t="n">
        <v>38</v>
      </c>
      <c r="B117" s="9" t="n">
        <v>20</v>
      </c>
      <c r="C117" s="9" t="s">
        <v>289</v>
      </c>
      <c r="D117" s="10" t="n">
        <v>34</v>
      </c>
      <c r="E117" s="10" t="n">
        <v>599</v>
      </c>
      <c r="F117" s="10" t="s">
        <v>22</v>
      </c>
      <c r="G117" s="11" t="n">
        <v>856</v>
      </c>
      <c r="H117" s="12" t="n">
        <v>2</v>
      </c>
      <c r="I117" s="10" t="s">
        <v>28</v>
      </c>
      <c r="J117" s="10" t="n">
        <f aca="false">H117*21</f>
        <v>42</v>
      </c>
      <c r="K117" s="13" t="n">
        <f aca="false">G117*0.2</f>
        <v>171.2</v>
      </c>
      <c r="L117" s="14" t="n">
        <f aca="false">K117/50</f>
        <v>3.424</v>
      </c>
      <c r="M117" s="14" t="n">
        <f aca="false">J117/54</f>
        <v>0.777777777777778</v>
      </c>
      <c r="N117" s="10" t="n">
        <f aca="false">7*H117/20</f>
        <v>0.7</v>
      </c>
      <c r="O117" s="14"/>
    </row>
    <row r="118" s="21" customFormat="true" ht="15" hidden="false" customHeight="false" outlineLevel="1" collapsed="false">
      <c r="A118" s="9" t="n">
        <v>38</v>
      </c>
      <c r="B118" s="9" t="n">
        <v>20</v>
      </c>
      <c r="C118" s="9" t="s">
        <v>289</v>
      </c>
      <c r="D118" s="10" t="n">
        <v>34</v>
      </c>
      <c r="E118" s="10" t="n">
        <v>601</v>
      </c>
      <c r="F118" s="10" t="s">
        <v>22</v>
      </c>
      <c r="G118" s="11" t="n">
        <v>3530</v>
      </c>
      <c r="H118" s="12" t="n">
        <v>5</v>
      </c>
      <c r="I118" s="10" t="s">
        <v>23</v>
      </c>
      <c r="J118" s="10" t="n">
        <f aca="false">H118*21</f>
        <v>105</v>
      </c>
      <c r="K118" s="13" t="n">
        <f aca="false">G118*0.2</f>
        <v>706</v>
      </c>
      <c r="L118" s="14" t="n">
        <f aca="false">K118/50</f>
        <v>14.12</v>
      </c>
      <c r="M118" s="14" t="n">
        <f aca="false">J118/54</f>
        <v>1.94444444444444</v>
      </c>
      <c r="N118" s="10" t="n">
        <f aca="false">7*H118/20</f>
        <v>1.75</v>
      </c>
      <c r="O118" s="14"/>
    </row>
    <row r="119" s="21" customFormat="true" ht="15" hidden="false" customHeight="false" outlineLevel="2" collapsed="false">
      <c r="A119" s="15"/>
      <c r="B119" s="15"/>
      <c r="C119" s="15"/>
      <c r="D119" s="16"/>
      <c r="E119" s="16"/>
      <c r="F119" s="16"/>
      <c r="G119" s="17" t="n">
        <f aca="false">SUBTOTAL(9,G117:G118)</f>
        <v>4386</v>
      </c>
      <c r="H119" s="18" t="n">
        <f aca="false">SUBTOTAL(9,H117:H118)</f>
        <v>7</v>
      </c>
      <c r="I119" s="16"/>
      <c r="J119" s="16" t="n">
        <f aca="false">SUBTOTAL(9,J117:J118)</f>
        <v>147</v>
      </c>
      <c r="K119" s="19" t="n">
        <f aca="false">SUBTOTAL(9,K117:K118)</f>
        <v>877.2</v>
      </c>
      <c r="L119" s="20" t="n">
        <f aca="false">SUBTOTAL(9,L117:L118)</f>
        <v>17.544</v>
      </c>
      <c r="M119" s="20" t="n">
        <f aca="false">SUBTOTAL(9,M117:M118)</f>
        <v>2.72222222222222</v>
      </c>
      <c r="N119" s="16" t="n">
        <f aca="false">SUBTOTAL(9,N117:N118)</f>
        <v>2.45</v>
      </c>
      <c r="O119" s="20"/>
    </row>
    <row r="120" customFormat="false" ht="15" hidden="false" customHeight="false" outlineLevel="1" collapsed="false">
      <c r="A120" s="9" t="n">
        <v>38</v>
      </c>
      <c r="B120" s="9" t="n">
        <v>20</v>
      </c>
      <c r="C120" s="9" t="s">
        <v>289</v>
      </c>
      <c r="D120" s="10" t="n">
        <v>35</v>
      </c>
      <c r="E120" s="10" t="n">
        <v>602</v>
      </c>
      <c r="F120" s="10" t="s">
        <v>22</v>
      </c>
      <c r="G120" s="11" t="n">
        <v>2305</v>
      </c>
      <c r="H120" s="12" t="n">
        <v>4</v>
      </c>
      <c r="I120" s="10" t="s">
        <v>27</v>
      </c>
      <c r="J120" s="10" t="n">
        <f aca="false">H120*21</f>
        <v>84</v>
      </c>
      <c r="K120" s="13" t="n">
        <f aca="false">G120*0.2</f>
        <v>461</v>
      </c>
      <c r="L120" s="14" t="n">
        <f aca="false">K120/50</f>
        <v>9.22</v>
      </c>
      <c r="M120" s="14" t="n">
        <f aca="false">J120/54</f>
        <v>1.55555555555556</v>
      </c>
      <c r="N120" s="10" t="n">
        <f aca="false">7*H120/20</f>
        <v>1.4</v>
      </c>
      <c r="O120" s="14"/>
    </row>
    <row r="121" s="21" customFormat="true" ht="15" hidden="false" customHeight="false" outlineLevel="2" collapsed="false">
      <c r="A121" s="9" t="n">
        <v>38</v>
      </c>
      <c r="B121" s="9" t="n">
        <v>20</v>
      </c>
      <c r="C121" s="9" t="s">
        <v>289</v>
      </c>
      <c r="D121" s="10" t="n">
        <v>35</v>
      </c>
      <c r="E121" s="10" t="n">
        <v>608</v>
      </c>
      <c r="F121" s="10" t="s">
        <v>22</v>
      </c>
      <c r="G121" s="11" t="n">
        <v>1246</v>
      </c>
      <c r="H121" s="12" t="n">
        <v>2</v>
      </c>
      <c r="I121" s="10" t="s">
        <v>28</v>
      </c>
      <c r="J121" s="10" t="n">
        <f aca="false">H121*21</f>
        <v>42</v>
      </c>
      <c r="K121" s="13" t="n">
        <f aca="false">G121*0.2</f>
        <v>249.2</v>
      </c>
      <c r="L121" s="14" t="n">
        <f aca="false">K121/50</f>
        <v>4.984</v>
      </c>
      <c r="M121" s="14" t="n">
        <f aca="false">J121/54</f>
        <v>0.777777777777778</v>
      </c>
      <c r="N121" s="10" t="n">
        <f aca="false">7*H121/20</f>
        <v>0.7</v>
      </c>
      <c r="O121" s="14"/>
    </row>
    <row r="122" s="21" customFormat="true" ht="15" hidden="false" customHeight="false" outlineLevel="2" collapsed="false">
      <c r="A122" s="15"/>
      <c r="B122" s="15"/>
      <c r="C122" s="15"/>
      <c r="D122" s="16"/>
      <c r="E122" s="16"/>
      <c r="F122" s="16"/>
      <c r="G122" s="17" t="n">
        <f aca="false">SUBTOTAL(9,G120:G121)</f>
        <v>3551</v>
      </c>
      <c r="H122" s="18" t="n">
        <f aca="false">SUBTOTAL(9,H120:H121)</f>
        <v>6</v>
      </c>
      <c r="I122" s="16"/>
      <c r="J122" s="16" t="n">
        <f aca="false">SUBTOTAL(9,J120:J121)</f>
        <v>126</v>
      </c>
      <c r="K122" s="19" t="n">
        <f aca="false">SUBTOTAL(9,K120:K121)</f>
        <v>710.2</v>
      </c>
      <c r="L122" s="20" t="n">
        <f aca="false">SUBTOTAL(9,L120:L121)</f>
        <v>14.204</v>
      </c>
      <c r="M122" s="20" t="n">
        <f aca="false">SUBTOTAL(9,M120:M121)</f>
        <v>2.33333333333333</v>
      </c>
      <c r="N122" s="16" t="n">
        <f aca="false">SUBTOTAL(9,N120:N121)</f>
        <v>2.1</v>
      </c>
      <c r="O122" s="20"/>
    </row>
    <row r="123" customFormat="false" ht="15" hidden="false" customHeight="false" outlineLevel="1" collapsed="false">
      <c r="A123" s="9" t="n">
        <v>38</v>
      </c>
      <c r="B123" s="9" t="n">
        <v>20</v>
      </c>
      <c r="C123" s="9" t="s">
        <v>289</v>
      </c>
      <c r="D123" s="10" t="n">
        <v>36</v>
      </c>
      <c r="E123" s="10" t="n">
        <v>604</v>
      </c>
      <c r="F123" s="10" t="s">
        <v>22</v>
      </c>
      <c r="G123" s="11" t="n">
        <v>4291</v>
      </c>
      <c r="H123" s="12" t="n">
        <v>6</v>
      </c>
      <c r="I123" s="10" t="s">
        <v>32</v>
      </c>
      <c r="J123" s="10" t="n">
        <f aca="false">H123*21</f>
        <v>126</v>
      </c>
      <c r="K123" s="13" t="n">
        <f aca="false">G123*0.2</f>
        <v>858.2</v>
      </c>
      <c r="L123" s="14" t="n">
        <f aca="false">K123/50</f>
        <v>17.164</v>
      </c>
      <c r="M123" s="14" t="n">
        <f aca="false">J123/54</f>
        <v>2.33333333333333</v>
      </c>
      <c r="N123" s="10" t="n">
        <f aca="false">7*H123/20</f>
        <v>2.1</v>
      </c>
      <c r="O123" s="14"/>
    </row>
    <row r="124" s="21" customFormat="true" ht="15" hidden="false" customHeight="false" outlineLevel="2" collapsed="false">
      <c r="A124" s="15"/>
      <c r="B124" s="15"/>
      <c r="C124" s="15"/>
      <c r="D124" s="16"/>
      <c r="E124" s="16"/>
      <c r="F124" s="16"/>
      <c r="G124" s="17" t="n">
        <f aca="false">SUBTOTAL(9,G123:G123)</f>
        <v>4291</v>
      </c>
      <c r="H124" s="18" t="n">
        <f aca="false">SUBTOTAL(9,H123:H123)</f>
        <v>6</v>
      </c>
      <c r="I124" s="16"/>
      <c r="J124" s="16" t="n">
        <f aca="false">SUBTOTAL(9,J123:J123)</f>
        <v>126</v>
      </c>
      <c r="K124" s="19" t="n">
        <f aca="false">SUBTOTAL(9,K123:K123)</f>
        <v>858.2</v>
      </c>
      <c r="L124" s="20" t="n">
        <f aca="false">SUBTOTAL(9,L123:L123)</f>
        <v>17.164</v>
      </c>
      <c r="M124" s="20" t="n">
        <f aca="false">SUBTOTAL(9,M123:M123)</f>
        <v>2.33333333333333</v>
      </c>
      <c r="N124" s="16" t="n">
        <f aca="false">SUBTOTAL(9,N123:N123)</f>
        <v>2.1</v>
      </c>
      <c r="O124" s="20"/>
    </row>
    <row r="125" s="21" customFormat="true" ht="15" hidden="false" customHeight="false" outlineLevel="2" collapsed="false">
      <c r="A125" s="15"/>
      <c r="B125" s="15"/>
      <c r="C125" s="15"/>
      <c r="D125" s="16"/>
      <c r="E125" s="16"/>
      <c r="F125" s="16"/>
      <c r="G125" s="17"/>
      <c r="H125" s="18"/>
      <c r="I125" s="16"/>
      <c r="J125" s="16"/>
      <c r="K125" s="19"/>
      <c r="L125" s="20"/>
      <c r="M125" s="20"/>
      <c r="N125" s="16"/>
      <c r="O125" s="20"/>
    </row>
    <row r="126" customFormat="false" ht="15" hidden="false" customHeight="false" outlineLevel="1" collapsed="false">
      <c r="A126" s="9" t="n">
        <v>38</v>
      </c>
      <c r="B126" s="9" t="n">
        <v>20</v>
      </c>
      <c r="C126" s="9" t="s">
        <v>289</v>
      </c>
      <c r="D126" s="10" t="n">
        <v>37</v>
      </c>
      <c r="E126" s="10" t="n">
        <v>605</v>
      </c>
      <c r="F126" s="10" t="s">
        <v>22</v>
      </c>
      <c r="G126" s="11" t="n">
        <v>2029</v>
      </c>
      <c r="H126" s="12" t="n">
        <v>3</v>
      </c>
      <c r="I126" s="10" t="s">
        <v>24</v>
      </c>
      <c r="J126" s="10" t="n">
        <f aca="false">H126*21</f>
        <v>63</v>
      </c>
      <c r="K126" s="13" t="n">
        <f aca="false">G126*0.2</f>
        <v>405.8</v>
      </c>
      <c r="L126" s="14" t="n">
        <f aca="false">K126/50</f>
        <v>8.116</v>
      </c>
      <c r="M126" s="14" t="n">
        <f aca="false">J126/54</f>
        <v>1.16666666666667</v>
      </c>
      <c r="N126" s="10" t="n">
        <f aca="false">7*H126/20</f>
        <v>1.05</v>
      </c>
      <c r="O126" s="14"/>
    </row>
    <row r="127" s="21" customFormat="true" ht="15" hidden="false" customHeight="false" outlineLevel="2" collapsed="false">
      <c r="A127" s="9" t="n">
        <v>38</v>
      </c>
      <c r="B127" s="9" t="n">
        <v>20</v>
      </c>
      <c r="C127" s="9" t="s">
        <v>289</v>
      </c>
      <c r="D127" s="10" t="n">
        <v>37</v>
      </c>
      <c r="E127" s="10" t="n">
        <v>615</v>
      </c>
      <c r="F127" s="10" t="s">
        <v>22</v>
      </c>
      <c r="G127" s="11" t="n">
        <v>2581</v>
      </c>
      <c r="H127" s="12" t="n">
        <v>4</v>
      </c>
      <c r="I127" s="10" t="s">
        <v>27</v>
      </c>
      <c r="J127" s="10" t="n">
        <f aca="false">H127*21</f>
        <v>84</v>
      </c>
      <c r="K127" s="13" t="n">
        <f aca="false">G127*0.2</f>
        <v>516.2</v>
      </c>
      <c r="L127" s="14" t="n">
        <f aca="false">K127/50</f>
        <v>10.324</v>
      </c>
      <c r="M127" s="14" t="n">
        <f aca="false">J127/54</f>
        <v>1.55555555555556</v>
      </c>
      <c r="N127" s="10" t="n">
        <f aca="false">7*H127/20</f>
        <v>1.4</v>
      </c>
      <c r="O127" s="14"/>
    </row>
    <row r="128" s="21" customFormat="true" ht="15" hidden="false" customHeight="false" outlineLevel="2" collapsed="false">
      <c r="A128" s="15"/>
      <c r="B128" s="15"/>
      <c r="C128" s="15"/>
      <c r="D128" s="16"/>
      <c r="E128" s="16"/>
      <c r="F128" s="16"/>
      <c r="G128" s="17" t="n">
        <f aca="false">SUBTOTAL(9,G126:G127)</f>
        <v>4610</v>
      </c>
      <c r="H128" s="18" t="n">
        <f aca="false">SUBTOTAL(9,H126:H127)</f>
        <v>7</v>
      </c>
      <c r="I128" s="16"/>
      <c r="J128" s="16" t="n">
        <f aca="false">SUBTOTAL(9,J126:J127)</f>
        <v>147</v>
      </c>
      <c r="K128" s="19" t="n">
        <f aca="false">SUBTOTAL(9,K126:K127)</f>
        <v>922</v>
      </c>
      <c r="L128" s="20" t="n">
        <f aca="false">SUBTOTAL(9,L126:L127)</f>
        <v>18.44</v>
      </c>
      <c r="M128" s="20" t="n">
        <f aca="false">SUBTOTAL(9,M126:M127)</f>
        <v>2.72222222222222</v>
      </c>
      <c r="N128" s="16" t="n">
        <f aca="false">SUBTOTAL(9,N126:N127)</f>
        <v>2.45</v>
      </c>
      <c r="O128" s="20"/>
    </row>
    <row r="129" customFormat="false" ht="15" hidden="false" customHeight="false" outlineLevel="1" collapsed="false">
      <c r="A129" s="9" t="n">
        <v>38</v>
      </c>
      <c r="B129" s="9" t="n">
        <v>20</v>
      </c>
      <c r="C129" s="9" t="s">
        <v>289</v>
      </c>
      <c r="D129" s="10" t="n">
        <v>38</v>
      </c>
      <c r="E129" s="10" t="n">
        <v>614</v>
      </c>
      <c r="F129" s="10" t="s">
        <v>22</v>
      </c>
      <c r="G129" s="11" t="n">
        <v>4475</v>
      </c>
      <c r="H129" s="12" t="n">
        <v>6</v>
      </c>
      <c r="I129" s="10" t="s">
        <v>37</v>
      </c>
      <c r="J129" s="10" t="n">
        <f aca="false">H129*21</f>
        <v>126</v>
      </c>
      <c r="K129" s="13" t="n">
        <f aca="false">G129*0.2</f>
        <v>895</v>
      </c>
      <c r="L129" s="14" t="n">
        <f aca="false">K129/50</f>
        <v>17.9</v>
      </c>
      <c r="M129" s="14" t="n">
        <f aca="false">J129/54</f>
        <v>2.33333333333333</v>
      </c>
      <c r="N129" s="10" t="n">
        <f aca="false">7*H129/20</f>
        <v>2.1</v>
      </c>
      <c r="O129" s="14"/>
    </row>
    <row r="130" s="21" customFormat="true" ht="15" hidden="false" customHeight="false" outlineLevel="2" collapsed="false">
      <c r="A130" s="15"/>
      <c r="B130" s="15"/>
      <c r="C130" s="15"/>
      <c r="D130" s="16"/>
      <c r="E130" s="16"/>
      <c r="F130" s="16"/>
      <c r="G130" s="17" t="n">
        <f aca="false">SUBTOTAL(9,G129:G129)</f>
        <v>4475</v>
      </c>
      <c r="H130" s="18" t="n">
        <f aca="false">SUBTOTAL(9,H129:H129)</f>
        <v>6</v>
      </c>
      <c r="I130" s="16"/>
      <c r="J130" s="16" t="n">
        <f aca="false">SUBTOTAL(9,J129:J129)</f>
        <v>126</v>
      </c>
      <c r="K130" s="19" t="n">
        <f aca="false">SUBTOTAL(9,K129:K129)</f>
        <v>895</v>
      </c>
      <c r="L130" s="20" t="n">
        <f aca="false">SUBTOTAL(9,L129:L129)</f>
        <v>17.9</v>
      </c>
      <c r="M130" s="20" t="n">
        <f aca="false">SUBTOTAL(9,M129:M129)</f>
        <v>2.33333333333333</v>
      </c>
      <c r="N130" s="16" t="n">
        <f aca="false">SUBTOTAL(9,N129:N129)</f>
        <v>2.1</v>
      </c>
      <c r="O130" s="20"/>
    </row>
    <row r="131" customFormat="false" ht="15" hidden="false" customHeight="false" outlineLevel="2" collapsed="false">
      <c r="A131" s="9" t="n">
        <v>38</v>
      </c>
      <c r="B131" s="9" t="n">
        <v>20</v>
      </c>
      <c r="C131" s="9" t="s">
        <v>289</v>
      </c>
      <c r="D131" s="10" t="n">
        <v>39</v>
      </c>
      <c r="E131" s="10" t="n">
        <v>523</v>
      </c>
      <c r="F131" s="10" t="s">
        <v>22</v>
      </c>
      <c r="G131" s="11" t="n">
        <v>3137</v>
      </c>
      <c r="H131" s="18" t="n">
        <v>6</v>
      </c>
      <c r="I131" s="10" t="s">
        <v>100</v>
      </c>
      <c r="J131" s="10" t="n">
        <f aca="false">H131*21</f>
        <v>126</v>
      </c>
      <c r="K131" s="13" t="n">
        <f aca="false">G131*0.2</f>
        <v>627.4</v>
      </c>
      <c r="L131" s="14" t="n">
        <f aca="false">K131/50</f>
        <v>12.548</v>
      </c>
      <c r="M131" s="14" t="n">
        <f aca="false">J131/54</f>
        <v>2.33333333333333</v>
      </c>
      <c r="N131" s="10" t="n">
        <f aca="false">7*H131/20</f>
        <v>2.1</v>
      </c>
      <c r="O131" s="14"/>
    </row>
    <row r="132" customFormat="false" ht="15" hidden="false" customHeight="false" outlineLevel="1" collapsed="false">
      <c r="A132" s="9" t="n">
        <v>38</v>
      </c>
      <c r="B132" s="9" t="n">
        <v>20</v>
      </c>
      <c r="C132" s="9" t="s">
        <v>289</v>
      </c>
      <c r="D132" s="10" t="n">
        <v>39</v>
      </c>
      <c r="E132" s="10" t="n">
        <v>613</v>
      </c>
      <c r="F132" s="10" t="s">
        <v>22</v>
      </c>
      <c r="G132" s="11" t="n">
        <v>1784</v>
      </c>
      <c r="H132" s="12" t="n">
        <v>3</v>
      </c>
      <c r="I132" s="10" t="s">
        <v>24</v>
      </c>
      <c r="J132" s="10" t="n">
        <f aca="false">H132*21</f>
        <v>63</v>
      </c>
      <c r="K132" s="13" t="n">
        <f aca="false">G132*0.2</f>
        <v>356.8</v>
      </c>
      <c r="L132" s="14" t="n">
        <f aca="false">K132/50</f>
        <v>7.136</v>
      </c>
      <c r="M132" s="14" t="n">
        <f aca="false">J132/54</f>
        <v>1.16666666666667</v>
      </c>
      <c r="N132" s="10" t="n">
        <f aca="false">7*H132/20</f>
        <v>1.05</v>
      </c>
      <c r="O132" s="14"/>
    </row>
    <row r="133" s="21" customFormat="true" ht="15" hidden="false" customHeight="false" outlineLevel="2" collapsed="false">
      <c r="A133" s="15"/>
      <c r="B133" s="15"/>
      <c r="C133" s="15"/>
      <c r="D133" s="16"/>
      <c r="E133" s="16"/>
      <c r="F133" s="16"/>
      <c r="G133" s="17" t="n">
        <f aca="false">SUBTOTAL(9,G131:G132)</f>
        <v>4921</v>
      </c>
      <c r="H133" s="18" t="n">
        <f aca="false">SUBTOTAL(9,H131:H132)</f>
        <v>9</v>
      </c>
      <c r="I133" s="16"/>
      <c r="J133" s="16" t="n">
        <f aca="false">SUBTOTAL(9,J131:J132)</f>
        <v>189</v>
      </c>
      <c r="K133" s="19" t="n">
        <f aca="false">SUBTOTAL(9,K131:K132)</f>
        <v>984.2</v>
      </c>
      <c r="L133" s="20" t="n">
        <f aca="false">SUBTOTAL(9,L131:L132)</f>
        <v>19.684</v>
      </c>
      <c r="M133" s="20" t="n">
        <f aca="false">SUBTOTAL(9,M131:M132)</f>
        <v>3.5</v>
      </c>
      <c r="N133" s="16" t="n">
        <f aca="false">SUBTOTAL(9,N131:N132)</f>
        <v>3.15</v>
      </c>
      <c r="O133" s="20"/>
    </row>
    <row r="134" customFormat="false" ht="15" hidden="false" customHeight="false" outlineLevel="1" collapsed="false">
      <c r="A134" s="9" t="n">
        <v>38</v>
      </c>
      <c r="B134" s="9" t="n">
        <v>20</v>
      </c>
      <c r="C134" s="9" t="s">
        <v>289</v>
      </c>
      <c r="D134" s="10" t="n">
        <v>40</v>
      </c>
      <c r="E134" s="10" t="n">
        <v>606</v>
      </c>
      <c r="F134" s="10" t="s">
        <v>22</v>
      </c>
      <c r="G134" s="11" t="n">
        <v>1938</v>
      </c>
      <c r="H134" s="12" t="n">
        <v>3</v>
      </c>
      <c r="I134" s="10" t="s">
        <v>24</v>
      </c>
      <c r="J134" s="10" t="n">
        <f aca="false">H134*21</f>
        <v>63</v>
      </c>
      <c r="K134" s="13" t="n">
        <f aca="false">G134*0.2</f>
        <v>387.6</v>
      </c>
      <c r="L134" s="14" t="n">
        <f aca="false">K134/50</f>
        <v>7.752</v>
      </c>
      <c r="M134" s="14" t="n">
        <f aca="false">J134/54</f>
        <v>1.16666666666667</v>
      </c>
      <c r="N134" s="10" t="n">
        <f aca="false">7*H134/20</f>
        <v>1.05</v>
      </c>
      <c r="O134" s="14"/>
    </row>
    <row r="135" s="21" customFormat="true" ht="15" hidden="false" customHeight="false" outlineLevel="2" collapsed="false">
      <c r="A135" s="9" t="n">
        <v>38</v>
      </c>
      <c r="B135" s="9" t="n">
        <v>20</v>
      </c>
      <c r="C135" s="9" t="s">
        <v>289</v>
      </c>
      <c r="D135" s="10" t="n">
        <v>40</v>
      </c>
      <c r="E135" s="10" t="n">
        <v>607</v>
      </c>
      <c r="F135" s="10" t="s">
        <v>22</v>
      </c>
      <c r="G135" s="11" t="n">
        <v>1365</v>
      </c>
      <c r="H135" s="12" t="n">
        <v>2</v>
      </c>
      <c r="I135" s="10" t="s">
        <v>28</v>
      </c>
      <c r="J135" s="10" t="n">
        <f aca="false">H135*21</f>
        <v>42</v>
      </c>
      <c r="K135" s="13" t="n">
        <f aca="false">G135*0.2</f>
        <v>273</v>
      </c>
      <c r="L135" s="14" t="n">
        <f aca="false">K135/50</f>
        <v>5.46</v>
      </c>
      <c r="M135" s="14" t="n">
        <f aca="false">J135/54</f>
        <v>0.777777777777778</v>
      </c>
      <c r="N135" s="10" t="n">
        <f aca="false">7*H135/20</f>
        <v>0.7</v>
      </c>
      <c r="O135" s="14"/>
    </row>
    <row r="136" s="21" customFormat="true" ht="15" hidden="false" customHeight="false" outlineLevel="2" collapsed="false">
      <c r="A136" s="15"/>
      <c r="B136" s="15"/>
      <c r="C136" s="15"/>
      <c r="D136" s="16"/>
      <c r="E136" s="16"/>
      <c r="F136" s="16"/>
      <c r="G136" s="17" t="n">
        <f aca="false">SUBTOTAL(9,G134:G135)</f>
        <v>3303</v>
      </c>
      <c r="H136" s="18" t="n">
        <f aca="false">SUBTOTAL(9,H134:H135)</f>
        <v>5</v>
      </c>
      <c r="I136" s="16"/>
      <c r="J136" s="16" t="n">
        <f aca="false">SUBTOTAL(9,J134:J135)</f>
        <v>105</v>
      </c>
      <c r="K136" s="19" t="n">
        <f aca="false">SUBTOTAL(9,K134:K135)</f>
        <v>660.6</v>
      </c>
      <c r="L136" s="20" t="n">
        <f aca="false">SUBTOTAL(9,L134:L135)</f>
        <v>13.212</v>
      </c>
      <c r="M136" s="20" t="n">
        <f aca="false">SUBTOTAL(9,M134:M135)</f>
        <v>1.94444444444444</v>
      </c>
      <c r="N136" s="16" t="n">
        <f aca="false">SUBTOTAL(9,N134:N135)</f>
        <v>1.75</v>
      </c>
      <c r="O136" s="20"/>
    </row>
    <row r="137" customFormat="false" ht="15" hidden="false" customHeight="false" outlineLevel="1" collapsed="false">
      <c r="A137" s="9" t="n">
        <v>38</v>
      </c>
      <c r="B137" s="9" t="n">
        <v>20</v>
      </c>
      <c r="C137" s="9" t="s">
        <v>289</v>
      </c>
      <c r="D137" s="10" t="n">
        <v>41</v>
      </c>
      <c r="E137" s="10" t="n">
        <v>612</v>
      </c>
      <c r="F137" s="10" t="s">
        <v>22</v>
      </c>
      <c r="G137" s="11" t="n">
        <v>4757</v>
      </c>
      <c r="H137" s="12" t="n">
        <v>7</v>
      </c>
      <c r="I137" s="10" t="s">
        <v>37</v>
      </c>
      <c r="J137" s="10" t="n">
        <f aca="false">H137*21</f>
        <v>147</v>
      </c>
      <c r="K137" s="13" t="n">
        <f aca="false">G137*0.2</f>
        <v>951.4</v>
      </c>
      <c r="L137" s="14" t="n">
        <f aca="false">K137/50</f>
        <v>19.028</v>
      </c>
      <c r="M137" s="14" t="n">
        <f aca="false">J137/54</f>
        <v>2.72222222222222</v>
      </c>
      <c r="N137" s="10" t="n">
        <f aca="false">7*H137/20</f>
        <v>2.45</v>
      </c>
      <c r="O137" s="14"/>
    </row>
    <row r="138" s="21" customFormat="true" ht="15" hidden="false" customHeight="false" outlineLevel="2" collapsed="false">
      <c r="A138" s="15"/>
      <c r="B138" s="15"/>
      <c r="C138" s="15"/>
      <c r="D138" s="16"/>
      <c r="E138" s="16"/>
      <c r="F138" s="16"/>
      <c r="G138" s="17" t="n">
        <f aca="false">SUBTOTAL(9,G137:G137)</f>
        <v>4757</v>
      </c>
      <c r="H138" s="18" t="n">
        <f aca="false">SUBTOTAL(9,H137:H137)</f>
        <v>7</v>
      </c>
      <c r="I138" s="16"/>
      <c r="J138" s="16" t="n">
        <f aca="false">SUBTOTAL(9,J137:J137)</f>
        <v>147</v>
      </c>
      <c r="K138" s="19" t="n">
        <f aca="false">SUBTOTAL(9,K137:K137)</f>
        <v>951.4</v>
      </c>
      <c r="L138" s="20" t="n">
        <f aca="false">SUBTOTAL(9,L137:L137)</f>
        <v>19.028</v>
      </c>
      <c r="M138" s="20" t="n">
        <f aca="false">SUBTOTAL(9,M137:M137)</f>
        <v>2.72222222222222</v>
      </c>
      <c r="N138" s="16" t="n">
        <f aca="false">SUBTOTAL(9,N137:N137)</f>
        <v>2.45</v>
      </c>
      <c r="O138" s="20"/>
    </row>
    <row r="139" s="21" customFormat="true" ht="15" hidden="false" customHeight="false" outlineLevel="2" collapsed="false">
      <c r="A139" s="9" t="n">
        <v>38</v>
      </c>
      <c r="B139" s="9" t="n">
        <v>20</v>
      </c>
      <c r="C139" s="9" t="s">
        <v>289</v>
      </c>
      <c r="D139" s="10" t="n">
        <v>42</v>
      </c>
      <c r="E139" s="10" t="n">
        <v>611</v>
      </c>
      <c r="F139" s="10" t="s">
        <v>22</v>
      </c>
      <c r="G139" s="11" t="n">
        <v>2243</v>
      </c>
      <c r="H139" s="12" t="n">
        <v>3</v>
      </c>
      <c r="I139" s="10" t="s">
        <v>24</v>
      </c>
      <c r="J139" s="10" t="n">
        <f aca="false">H139*21</f>
        <v>63</v>
      </c>
      <c r="K139" s="13" t="n">
        <f aca="false">G139*0.2</f>
        <v>448.6</v>
      </c>
      <c r="L139" s="14" t="n">
        <f aca="false">K139/50</f>
        <v>8.972</v>
      </c>
      <c r="M139" s="14" t="n">
        <f aca="false">J139/54</f>
        <v>1.16666666666667</v>
      </c>
      <c r="N139" s="10" t="n">
        <f aca="false">7*H139/20</f>
        <v>1.05</v>
      </c>
      <c r="O139" s="14"/>
    </row>
    <row r="140" s="21" customFormat="true" ht="15" hidden="false" customHeight="false" outlineLevel="1" collapsed="false">
      <c r="A140" s="9" t="n">
        <v>38</v>
      </c>
      <c r="B140" s="9" t="n">
        <v>20</v>
      </c>
      <c r="C140" s="9" t="s">
        <v>289</v>
      </c>
      <c r="D140" s="10" t="n">
        <v>42</v>
      </c>
      <c r="E140" s="10" t="n">
        <v>616</v>
      </c>
      <c r="F140" s="10" t="s">
        <v>22</v>
      </c>
      <c r="G140" s="11" t="n">
        <v>1974</v>
      </c>
      <c r="H140" s="12" t="n">
        <v>3</v>
      </c>
      <c r="I140" s="10" t="s">
        <v>24</v>
      </c>
      <c r="J140" s="10" t="n">
        <f aca="false">H140*21</f>
        <v>63</v>
      </c>
      <c r="K140" s="13" t="n">
        <f aca="false">G140*0.2</f>
        <v>394.8</v>
      </c>
      <c r="L140" s="14" t="n">
        <f aca="false">K140/50</f>
        <v>7.896</v>
      </c>
      <c r="M140" s="14" t="n">
        <f aca="false">J140/54</f>
        <v>1.16666666666667</v>
      </c>
      <c r="N140" s="10" t="n">
        <f aca="false">7*H140/20</f>
        <v>1.05</v>
      </c>
      <c r="O140" s="14"/>
    </row>
    <row r="141" s="21" customFormat="true" ht="15" hidden="false" customHeight="false" outlineLevel="2" collapsed="false">
      <c r="A141" s="15"/>
      <c r="B141" s="15"/>
      <c r="C141" s="15"/>
      <c r="D141" s="16"/>
      <c r="E141" s="16"/>
      <c r="F141" s="16"/>
      <c r="G141" s="17" t="n">
        <f aca="false">SUBTOTAL(9,G139:G140)</f>
        <v>4217</v>
      </c>
      <c r="H141" s="18" t="n">
        <f aca="false">SUBTOTAL(9,H139:H140)</f>
        <v>6</v>
      </c>
      <c r="I141" s="16"/>
      <c r="J141" s="16" t="n">
        <f aca="false">SUBTOTAL(9,J139:J140)</f>
        <v>126</v>
      </c>
      <c r="K141" s="19" t="n">
        <f aca="false">SUBTOTAL(9,K139:K140)</f>
        <v>843.4</v>
      </c>
      <c r="L141" s="20" t="n">
        <f aca="false">SUBTOTAL(9,L139:L140)</f>
        <v>16.868</v>
      </c>
      <c r="M141" s="20" t="n">
        <f aca="false">SUBTOTAL(9,M139:M140)</f>
        <v>2.33333333333333</v>
      </c>
      <c r="N141" s="16" t="n">
        <f aca="false">SUBTOTAL(9,N139:N140)</f>
        <v>2.1</v>
      </c>
      <c r="O141" s="20"/>
    </row>
    <row r="142" s="21" customFormat="true" ht="15" hidden="false" customHeight="false" outlineLevel="2" collapsed="false">
      <c r="A142" s="9" t="n">
        <v>38</v>
      </c>
      <c r="B142" s="9" t="n">
        <v>20</v>
      </c>
      <c r="C142" s="9" t="s">
        <v>289</v>
      </c>
      <c r="D142" s="10" t="n">
        <v>43</v>
      </c>
      <c r="E142" s="10" t="n">
        <v>610</v>
      </c>
      <c r="F142" s="10" t="s">
        <v>22</v>
      </c>
      <c r="G142" s="11" t="n">
        <v>4337</v>
      </c>
      <c r="H142" s="12" t="n">
        <v>6</v>
      </c>
      <c r="I142" s="10" t="s">
        <v>32</v>
      </c>
      <c r="J142" s="10" t="n">
        <f aca="false">H142*21</f>
        <v>126</v>
      </c>
      <c r="K142" s="13" t="n">
        <f aca="false">G142*0.2</f>
        <v>867.4</v>
      </c>
      <c r="L142" s="14" t="n">
        <f aca="false">K142/50</f>
        <v>17.348</v>
      </c>
      <c r="M142" s="14" t="n">
        <f aca="false">J142/54</f>
        <v>2.33333333333333</v>
      </c>
      <c r="N142" s="10" t="n">
        <f aca="false">7*H142/20</f>
        <v>2.1</v>
      </c>
      <c r="O142" s="14"/>
    </row>
    <row r="143" customFormat="false" ht="15" hidden="false" customHeight="false" outlineLevel="2" collapsed="false">
      <c r="A143" s="9" t="n">
        <v>38</v>
      </c>
      <c r="B143" s="9" t="n">
        <v>20</v>
      </c>
      <c r="C143" s="9" t="s">
        <v>289</v>
      </c>
      <c r="D143" s="10" t="n">
        <v>43</v>
      </c>
      <c r="E143" s="10" t="n">
        <v>617</v>
      </c>
      <c r="F143" s="10" t="s">
        <v>22</v>
      </c>
      <c r="G143" s="11" t="n">
        <v>2197</v>
      </c>
      <c r="H143" s="12" t="n">
        <v>3</v>
      </c>
      <c r="I143" s="10" t="s">
        <v>24</v>
      </c>
      <c r="J143" s="10" t="n">
        <f aca="false">H143*21</f>
        <v>63</v>
      </c>
      <c r="K143" s="13" t="n">
        <f aca="false">G143*0.2</f>
        <v>439.4</v>
      </c>
      <c r="L143" s="14" t="n">
        <f aca="false">K143/50</f>
        <v>8.788</v>
      </c>
      <c r="M143" s="14" t="n">
        <f aca="false">J143/54</f>
        <v>1.16666666666667</v>
      </c>
      <c r="N143" s="10" t="n">
        <f aca="false">7*H143/20</f>
        <v>1.05</v>
      </c>
      <c r="O143" s="14"/>
    </row>
    <row r="144" s="21" customFormat="true" ht="15" hidden="false" customHeight="false" outlineLevel="1" collapsed="false">
      <c r="A144" s="15"/>
      <c r="B144" s="15"/>
      <c r="C144" s="15"/>
      <c r="D144" s="16"/>
      <c r="E144" s="16"/>
      <c r="F144" s="16"/>
      <c r="G144" s="17" t="n">
        <f aca="false">SUBTOTAL(9,G142:G143)</f>
        <v>6534</v>
      </c>
      <c r="H144" s="18" t="n">
        <f aca="false">SUBTOTAL(9,H142:H143)</f>
        <v>9</v>
      </c>
      <c r="I144" s="16"/>
      <c r="J144" s="16" t="n">
        <f aca="false">SUBTOTAL(9,J142:J143)</f>
        <v>189</v>
      </c>
      <c r="K144" s="19" t="n">
        <f aca="false">SUBTOTAL(9,K142:K143)</f>
        <v>1306.8</v>
      </c>
      <c r="L144" s="20" t="n">
        <f aca="false">SUBTOTAL(9,L142:L143)</f>
        <v>26.136</v>
      </c>
      <c r="M144" s="20" t="n">
        <f aca="false">SUBTOTAL(9,M142:M143)</f>
        <v>3.5</v>
      </c>
      <c r="N144" s="16" t="n">
        <f aca="false">SUBTOTAL(9,N142:N143)</f>
        <v>3.15</v>
      </c>
      <c r="O144" s="20"/>
    </row>
    <row r="145" customFormat="false" ht="15" hidden="false" customHeight="false" outlineLevel="2" collapsed="false">
      <c r="A145" s="9" t="n">
        <v>38</v>
      </c>
      <c r="B145" s="9" t="n">
        <v>20</v>
      </c>
      <c r="C145" s="9" t="s">
        <v>289</v>
      </c>
      <c r="D145" s="10" t="n">
        <v>44</v>
      </c>
      <c r="E145" s="10" t="n">
        <v>609</v>
      </c>
      <c r="F145" s="10" t="s">
        <v>22</v>
      </c>
      <c r="G145" s="11" t="n">
        <v>1710</v>
      </c>
      <c r="H145" s="12" t="n">
        <v>3</v>
      </c>
      <c r="I145" s="10" t="s">
        <v>24</v>
      </c>
      <c r="J145" s="10" t="n">
        <f aca="false">H145*21</f>
        <v>63</v>
      </c>
      <c r="K145" s="13" t="n">
        <f aca="false">G145*0.2</f>
        <v>342</v>
      </c>
      <c r="L145" s="14" t="n">
        <f aca="false">K145/50</f>
        <v>6.84</v>
      </c>
      <c r="M145" s="14" t="n">
        <f aca="false">J145/54</f>
        <v>1.16666666666667</v>
      </c>
      <c r="N145" s="10" t="n">
        <f aca="false">7*H145/20</f>
        <v>1.05</v>
      </c>
      <c r="O145" s="14"/>
    </row>
    <row r="146" s="21" customFormat="true" ht="15" hidden="false" customHeight="false" outlineLevel="2" collapsed="false">
      <c r="A146" s="9" t="n">
        <v>38</v>
      </c>
      <c r="B146" s="9" t="n">
        <v>20</v>
      </c>
      <c r="C146" s="9" t="s">
        <v>289</v>
      </c>
      <c r="D146" s="10" t="n">
        <v>44</v>
      </c>
      <c r="E146" s="10" t="n">
        <v>618</v>
      </c>
      <c r="F146" s="10" t="s">
        <v>22</v>
      </c>
      <c r="G146" s="11" t="n">
        <v>1920</v>
      </c>
      <c r="H146" s="12" t="n">
        <v>3</v>
      </c>
      <c r="I146" s="10" t="s">
        <v>24</v>
      </c>
      <c r="J146" s="10" t="n">
        <f aca="false">H146*21</f>
        <v>63</v>
      </c>
      <c r="K146" s="13" t="n">
        <f aca="false">G146*0.2</f>
        <v>384</v>
      </c>
      <c r="L146" s="14" t="n">
        <f aca="false">K146/50</f>
        <v>7.68</v>
      </c>
      <c r="M146" s="14" t="n">
        <f aca="false">J146/54</f>
        <v>1.16666666666667</v>
      </c>
      <c r="N146" s="10" t="n">
        <f aca="false">7*H146/20</f>
        <v>1.05</v>
      </c>
      <c r="O146" s="14"/>
    </row>
    <row r="147" customFormat="false" ht="15" hidden="false" customHeight="false" outlineLevel="2" collapsed="false">
      <c r="A147" s="9" t="n">
        <v>38</v>
      </c>
      <c r="B147" s="9" t="n">
        <v>20</v>
      </c>
      <c r="C147" s="9" t="s">
        <v>289</v>
      </c>
      <c r="D147" s="10" t="n">
        <v>44</v>
      </c>
      <c r="E147" s="10" t="n">
        <v>619</v>
      </c>
      <c r="F147" s="10" t="s">
        <v>22</v>
      </c>
      <c r="G147" s="11" t="n">
        <v>1399</v>
      </c>
      <c r="H147" s="12" t="n">
        <v>2</v>
      </c>
      <c r="I147" s="10" t="s">
        <v>28</v>
      </c>
      <c r="J147" s="10" t="n">
        <f aca="false">H147*21</f>
        <v>42</v>
      </c>
      <c r="K147" s="13" t="n">
        <f aca="false">G147*0.2</f>
        <v>279.8</v>
      </c>
      <c r="L147" s="14" t="n">
        <f aca="false">K147/50</f>
        <v>5.596</v>
      </c>
      <c r="M147" s="14" t="n">
        <f aca="false">J147/54</f>
        <v>0.777777777777778</v>
      </c>
      <c r="N147" s="10" t="n">
        <f aca="false">7*H147/20</f>
        <v>0.7</v>
      </c>
      <c r="O147" s="14"/>
    </row>
    <row r="148" s="21" customFormat="true" ht="15" hidden="false" customHeight="false" outlineLevel="1" collapsed="false">
      <c r="A148" s="15"/>
      <c r="B148" s="15"/>
      <c r="C148" s="15"/>
      <c r="D148" s="16"/>
      <c r="E148" s="16"/>
      <c r="F148" s="16"/>
      <c r="G148" s="17" t="n">
        <f aca="false">SUBTOTAL(9,G145:G147)</f>
        <v>5029</v>
      </c>
      <c r="H148" s="18" t="n">
        <f aca="false">SUBTOTAL(9,H145:H147)</f>
        <v>8</v>
      </c>
      <c r="I148" s="16"/>
      <c r="J148" s="16" t="n">
        <f aca="false">SUBTOTAL(9,J145:J147)</f>
        <v>168</v>
      </c>
      <c r="K148" s="19" t="n">
        <f aca="false">SUBTOTAL(9,K145:K147)</f>
        <v>1005.8</v>
      </c>
      <c r="L148" s="20" t="n">
        <f aca="false">SUBTOTAL(9,L145:L147)</f>
        <v>20.116</v>
      </c>
      <c r="M148" s="20" t="n">
        <f aca="false">SUBTOTAL(9,M145:M147)</f>
        <v>3.11111111111111</v>
      </c>
      <c r="N148" s="16" t="n">
        <f aca="false">SUBTOTAL(9,N145:N147)</f>
        <v>2.8</v>
      </c>
      <c r="O148" s="20"/>
    </row>
    <row r="149" s="21" customFormat="true" ht="15" hidden="false" customHeight="false" outlineLevel="2" collapsed="false">
      <c r="A149" s="9" t="n">
        <v>38</v>
      </c>
      <c r="B149" s="9" t="n">
        <v>20</v>
      </c>
      <c r="C149" s="9" t="s">
        <v>289</v>
      </c>
      <c r="D149" s="10" t="n">
        <v>45</v>
      </c>
      <c r="E149" s="10" t="n">
        <v>620</v>
      </c>
      <c r="F149" s="10" t="s">
        <v>22</v>
      </c>
      <c r="G149" s="11" t="n">
        <v>1334</v>
      </c>
      <c r="H149" s="12" t="n">
        <v>2</v>
      </c>
      <c r="I149" s="10" t="s">
        <v>28</v>
      </c>
      <c r="J149" s="10" t="n">
        <f aca="false">H149*21</f>
        <v>42</v>
      </c>
      <c r="K149" s="13" t="n">
        <f aca="false">G149*0.2</f>
        <v>266.8</v>
      </c>
      <c r="L149" s="14" t="n">
        <f aca="false">K149/50</f>
        <v>5.336</v>
      </c>
      <c r="M149" s="14" t="n">
        <f aca="false">J149/54</f>
        <v>0.777777777777778</v>
      </c>
      <c r="N149" s="10" t="n">
        <f aca="false">7*H149/20</f>
        <v>0.7</v>
      </c>
      <c r="O149" s="14"/>
    </row>
    <row r="150" customFormat="false" ht="15" hidden="false" customHeight="false" outlineLevel="2" collapsed="false">
      <c r="A150" s="9" t="n">
        <v>38</v>
      </c>
      <c r="B150" s="9" t="n">
        <v>20</v>
      </c>
      <c r="C150" s="9" t="s">
        <v>289</v>
      </c>
      <c r="D150" s="10" t="n">
        <v>45</v>
      </c>
      <c r="E150" s="10" t="n">
        <v>621</v>
      </c>
      <c r="F150" s="10" t="s">
        <v>22</v>
      </c>
      <c r="G150" s="11" t="n">
        <v>1632</v>
      </c>
      <c r="H150" s="12" t="n">
        <v>3</v>
      </c>
      <c r="I150" s="10" t="s">
        <v>24</v>
      </c>
      <c r="J150" s="10" t="n">
        <f aca="false">H150*21</f>
        <v>63</v>
      </c>
      <c r="K150" s="13" t="n">
        <f aca="false">G150*0.2</f>
        <v>326.4</v>
      </c>
      <c r="L150" s="14" t="n">
        <f aca="false">K150/50</f>
        <v>6.528</v>
      </c>
      <c r="M150" s="14" t="n">
        <f aca="false">J150/54</f>
        <v>1.16666666666667</v>
      </c>
      <c r="N150" s="10" t="n">
        <f aca="false">7*H150/20</f>
        <v>1.05</v>
      </c>
      <c r="O150" s="14"/>
    </row>
    <row r="151" customFormat="false" ht="15" hidden="false" customHeight="false" outlineLevel="1" collapsed="false">
      <c r="A151" s="9" t="n">
        <v>38</v>
      </c>
      <c r="B151" s="9" t="n">
        <v>20</v>
      </c>
      <c r="C151" s="9" t="s">
        <v>289</v>
      </c>
      <c r="D151" s="10" t="n">
        <v>45</v>
      </c>
      <c r="E151" s="10" t="n">
        <v>624</v>
      </c>
      <c r="F151" s="10" t="s">
        <v>22</v>
      </c>
      <c r="G151" s="11" t="n">
        <v>1169</v>
      </c>
      <c r="H151" s="12" t="n">
        <v>2</v>
      </c>
      <c r="I151" s="10" t="s">
        <v>28</v>
      </c>
      <c r="J151" s="10" t="n">
        <f aca="false">H151*21</f>
        <v>42</v>
      </c>
      <c r="K151" s="13" t="n">
        <f aca="false">G151*0.2</f>
        <v>233.8</v>
      </c>
      <c r="L151" s="14" t="n">
        <f aca="false">K151/50</f>
        <v>4.676</v>
      </c>
      <c r="M151" s="14" t="n">
        <f aca="false">J151/54</f>
        <v>0.777777777777778</v>
      </c>
      <c r="N151" s="10" t="n">
        <f aca="false">7*H151/20</f>
        <v>0.7</v>
      </c>
      <c r="O151" s="14"/>
    </row>
    <row r="152" s="21" customFormat="true" ht="15" hidden="false" customHeight="false" outlineLevel="2" collapsed="false">
      <c r="A152" s="15"/>
      <c r="B152" s="15"/>
      <c r="C152" s="15"/>
      <c r="D152" s="16"/>
      <c r="E152" s="16"/>
      <c r="F152" s="16"/>
      <c r="G152" s="17" t="n">
        <f aca="false">SUBTOTAL(9,G149:G151)</f>
        <v>4135</v>
      </c>
      <c r="H152" s="18" t="n">
        <f aca="false">SUBTOTAL(9,H149:H151)</f>
        <v>7</v>
      </c>
      <c r="I152" s="16"/>
      <c r="J152" s="16" t="n">
        <f aca="false">SUBTOTAL(9,J149:J151)</f>
        <v>147</v>
      </c>
      <c r="K152" s="19" t="n">
        <f aca="false">SUBTOTAL(9,K149:K151)</f>
        <v>827</v>
      </c>
      <c r="L152" s="20" t="n">
        <f aca="false">SUBTOTAL(9,L149:L151)</f>
        <v>16.54</v>
      </c>
      <c r="M152" s="20" t="n">
        <f aca="false">SUBTOTAL(9,M149:M151)</f>
        <v>2.72222222222222</v>
      </c>
      <c r="N152" s="16" t="n">
        <f aca="false">SUBTOTAL(9,N149:N151)</f>
        <v>2.45</v>
      </c>
      <c r="O152" s="20"/>
    </row>
    <row r="153" customFormat="false" ht="15" hidden="false" customHeight="false" outlineLevel="2" collapsed="false">
      <c r="A153" s="9" t="n">
        <v>38</v>
      </c>
      <c r="B153" s="9" t="n">
        <v>20</v>
      </c>
      <c r="C153" s="9" t="s">
        <v>289</v>
      </c>
      <c r="D153" s="10" t="n">
        <v>46</v>
      </c>
      <c r="E153" s="10" t="n">
        <v>622</v>
      </c>
      <c r="F153" s="10" t="s">
        <v>30</v>
      </c>
      <c r="G153" s="11" t="n">
        <v>3679</v>
      </c>
      <c r="H153" s="12" t="n">
        <v>5</v>
      </c>
      <c r="I153" s="10" t="s">
        <v>32</v>
      </c>
      <c r="J153" s="10" t="n">
        <f aca="false">H153*21</f>
        <v>105</v>
      </c>
      <c r="K153" s="13" t="n">
        <f aca="false">G153*0.2</f>
        <v>735.8</v>
      </c>
      <c r="L153" s="14" t="n">
        <f aca="false">K153/50</f>
        <v>14.716</v>
      </c>
      <c r="M153" s="14" t="n">
        <f aca="false">J153/54</f>
        <v>1.94444444444444</v>
      </c>
      <c r="N153" s="10" t="n">
        <f aca="false">7*H153/20</f>
        <v>1.75</v>
      </c>
      <c r="O153" s="14"/>
    </row>
    <row r="154" customFormat="false" ht="15" hidden="false" customHeight="false" outlineLevel="2" collapsed="false">
      <c r="A154" s="9" t="n">
        <v>38</v>
      </c>
      <c r="B154" s="9" t="n">
        <v>20</v>
      </c>
      <c r="C154" s="9" t="s">
        <v>289</v>
      </c>
      <c r="D154" s="10" t="n">
        <v>46</v>
      </c>
      <c r="E154" s="10" t="n">
        <v>623</v>
      </c>
      <c r="F154" s="10" t="s">
        <v>22</v>
      </c>
      <c r="G154" s="11" t="n">
        <v>837</v>
      </c>
      <c r="H154" s="12" t="n">
        <v>2</v>
      </c>
      <c r="I154" s="10" t="s">
        <v>28</v>
      </c>
      <c r="J154" s="10" t="n">
        <f aca="false">H154*21</f>
        <v>42</v>
      </c>
      <c r="K154" s="13" t="n">
        <f aca="false">G154*0.2</f>
        <v>167.4</v>
      </c>
      <c r="L154" s="14" t="n">
        <f aca="false">K154/50</f>
        <v>3.348</v>
      </c>
      <c r="M154" s="14" t="n">
        <f aca="false">J154/54</f>
        <v>0.777777777777778</v>
      </c>
      <c r="N154" s="10" t="n">
        <f aca="false">7*H154/20</f>
        <v>0.7</v>
      </c>
      <c r="O154" s="14"/>
    </row>
    <row r="155" s="21" customFormat="true" ht="15" hidden="false" customHeight="false" outlineLevel="2" collapsed="false">
      <c r="A155" s="15"/>
      <c r="B155" s="15"/>
      <c r="C155" s="15"/>
      <c r="D155" s="16"/>
      <c r="E155" s="16"/>
      <c r="F155" s="16"/>
      <c r="G155" s="17" t="n">
        <f aca="false">SUBTOTAL(9,G153:G154)</f>
        <v>4516</v>
      </c>
      <c r="H155" s="18" t="n">
        <f aca="false">SUBTOTAL(9,H153:H154)</f>
        <v>7</v>
      </c>
      <c r="I155" s="16"/>
      <c r="J155" s="16" t="n">
        <f aca="false">SUBTOTAL(9,J153:J154)</f>
        <v>147</v>
      </c>
      <c r="K155" s="19" t="n">
        <f aca="false">SUBTOTAL(9,K153:K154)</f>
        <v>903.2</v>
      </c>
      <c r="L155" s="20" t="n">
        <f aca="false">SUBTOTAL(9,L153:L154)</f>
        <v>18.064</v>
      </c>
      <c r="M155" s="20" t="n">
        <f aca="false">SUBTOTAL(9,M153:M154)</f>
        <v>2.72222222222222</v>
      </c>
      <c r="N155" s="16" t="n">
        <f aca="false">SUBTOTAL(9,N153:N154)</f>
        <v>2.45</v>
      </c>
      <c r="O155" s="20"/>
    </row>
    <row r="156" customFormat="false" ht="15" hidden="false" customHeight="false" outlineLevel="1" collapsed="false">
      <c r="A156" s="9" t="n">
        <v>38</v>
      </c>
      <c r="B156" s="9" t="n">
        <v>20</v>
      </c>
      <c r="C156" s="9" t="s">
        <v>289</v>
      </c>
      <c r="D156" s="10" t="n">
        <v>47</v>
      </c>
      <c r="E156" s="10" t="n">
        <v>625</v>
      </c>
      <c r="F156" s="10" t="s">
        <v>22</v>
      </c>
      <c r="G156" s="11" t="n">
        <v>597</v>
      </c>
      <c r="H156" s="12" t="n">
        <v>1</v>
      </c>
      <c r="I156" s="10" t="s">
        <v>29</v>
      </c>
      <c r="J156" s="10" t="n">
        <f aca="false">H156*21</f>
        <v>21</v>
      </c>
      <c r="K156" s="13" t="n">
        <f aca="false">G156*0.2</f>
        <v>119.4</v>
      </c>
      <c r="L156" s="14" t="n">
        <f aca="false">K156/50</f>
        <v>2.388</v>
      </c>
      <c r="M156" s="14" t="n">
        <f aca="false">J156/54</f>
        <v>0.388888888888889</v>
      </c>
      <c r="N156" s="10" t="n">
        <f aca="false">7*H156/20</f>
        <v>0.35</v>
      </c>
      <c r="O156" s="14"/>
    </row>
    <row r="157" customFormat="false" ht="15" hidden="false" customHeight="false" outlineLevel="2" collapsed="false">
      <c r="A157" s="9" t="n">
        <v>38</v>
      </c>
      <c r="B157" s="9" t="n">
        <v>20</v>
      </c>
      <c r="C157" s="9" t="s">
        <v>289</v>
      </c>
      <c r="D157" s="10" t="n">
        <v>47</v>
      </c>
      <c r="E157" s="10" t="n">
        <v>626</v>
      </c>
      <c r="F157" s="10" t="s">
        <v>22</v>
      </c>
      <c r="G157" s="11" t="n">
        <v>1117</v>
      </c>
      <c r="H157" s="12" t="n">
        <v>2</v>
      </c>
      <c r="I157" s="10" t="s">
        <v>28</v>
      </c>
      <c r="J157" s="10" t="n">
        <f aca="false">H157*21</f>
        <v>42</v>
      </c>
      <c r="K157" s="13" t="n">
        <f aca="false">G157*0.2</f>
        <v>223.4</v>
      </c>
      <c r="L157" s="14" t="n">
        <f aca="false">K157/50</f>
        <v>4.468</v>
      </c>
      <c r="M157" s="14" t="n">
        <f aca="false">J157/54</f>
        <v>0.777777777777778</v>
      </c>
      <c r="N157" s="10" t="n">
        <f aca="false">7*H157/20</f>
        <v>0.7</v>
      </c>
      <c r="O157" s="14"/>
    </row>
    <row r="158" s="21" customFormat="true" ht="15" hidden="false" customHeight="false" outlineLevel="2" collapsed="false">
      <c r="A158" s="9" t="n">
        <v>38</v>
      </c>
      <c r="B158" s="9" t="n">
        <v>20</v>
      </c>
      <c r="C158" s="9" t="s">
        <v>289</v>
      </c>
      <c r="D158" s="10" t="n">
        <v>47</v>
      </c>
      <c r="E158" s="10" t="n">
        <v>627</v>
      </c>
      <c r="F158" s="10" t="s">
        <v>22</v>
      </c>
      <c r="G158" s="11" t="n">
        <v>993</v>
      </c>
      <c r="H158" s="12" t="n">
        <v>2</v>
      </c>
      <c r="I158" s="10" t="s">
        <v>28</v>
      </c>
      <c r="J158" s="10" t="n">
        <f aca="false">H158*21</f>
        <v>42</v>
      </c>
      <c r="K158" s="13" t="n">
        <f aca="false">G158*0.2</f>
        <v>198.6</v>
      </c>
      <c r="L158" s="14" t="n">
        <f aca="false">K158/50</f>
        <v>3.972</v>
      </c>
      <c r="M158" s="14" t="n">
        <f aca="false">J158/54</f>
        <v>0.777777777777778</v>
      </c>
      <c r="N158" s="10" t="n">
        <f aca="false">7*H158/20</f>
        <v>0.7</v>
      </c>
      <c r="O158" s="14"/>
    </row>
    <row r="159" customFormat="false" ht="15" hidden="false" customHeight="false" outlineLevel="2" collapsed="false">
      <c r="A159" s="9" t="n">
        <v>38</v>
      </c>
      <c r="B159" s="9" t="n">
        <v>20</v>
      </c>
      <c r="C159" s="9" t="s">
        <v>289</v>
      </c>
      <c r="D159" s="10" t="n">
        <v>47</v>
      </c>
      <c r="E159" s="10" t="n">
        <v>628</v>
      </c>
      <c r="F159" s="10" t="s">
        <v>22</v>
      </c>
      <c r="G159" s="11" t="n">
        <v>782</v>
      </c>
      <c r="H159" s="12" t="n">
        <v>2</v>
      </c>
      <c r="I159" s="10" t="s">
        <v>28</v>
      </c>
      <c r="J159" s="10" t="n">
        <f aca="false">H159*21</f>
        <v>42</v>
      </c>
      <c r="K159" s="13" t="n">
        <f aca="false">G159*0.2</f>
        <v>156.4</v>
      </c>
      <c r="L159" s="14" t="n">
        <f aca="false">K159/50</f>
        <v>3.128</v>
      </c>
      <c r="M159" s="14" t="n">
        <f aca="false">J159/54</f>
        <v>0.777777777777778</v>
      </c>
      <c r="N159" s="10" t="n">
        <f aca="false">7*H159/20</f>
        <v>0.7</v>
      </c>
      <c r="O159" s="14"/>
    </row>
    <row r="160" s="21" customFormat="true" ht="15" hidden="false" customHeight="false" outlineLevel="1" collapsed="false">
      <c r="A160" s="15"/>
      <c r="B160" s="15"/>
      <c r="C160" s="15"/>
      <c r="D160" s="16"/>
      <c r="E160" s="16"/>
      <c r="F160" s="16"/>
      <c r="G160" s="17" t="n">
        <f aca="false">SUBTOTAL(9,G156:G159)</f>
        <v>3489</v>
      </c>
      <c r="H160" s="18" t="n">
        <f aca="false">SUBTOTAL(9,H156:H159)</f>
        <v>7</v>
      </c>
      <c r="I160" s="16"/>
      <c r="J160" s="16" t="n">
        <f aca="false">SUBTOTAL(9,J156:J159)</f>
        <v>147</v>
      </c>
      <c r="K160" s="19" t="n">
        <f aca="false">SUBTOTAL(9,K156:K159)</f>
        <v>697.8</v>
      </c>
      <c r="L160" s="20" t="n">
        <f aca="false">SUBTOTAL(9,L156:L159)</f>
        <v>13.956</v>
      </c>
      <c r="M160" s="20" t="n">
        <f aca="false">SUBTOTAL(9,M156:M159)</f>
        <v>2.72222222222222</v>
      </c>
      <c r="N160" s="16" t="n">
        <f aca="false">SUBTOTAL(9,N156:N159)</f>
        <v>2.45</v>
      </c>
      <c r="O160" s="20"/>
    </row>
    <row r="161" customFormat="false" ht="15" hidden="false" customHeight="false" outlineLevel="2" collapsed="false">
      <c r="A161" s="9" t="n">
        <v>38</v>
      </c>
      <c r="B161" s="9" t="n">
        <v>110</v>
      </c>
      <c r="C161" s="9" t="s">
        <v>295</v>
      </c>
      <c r="D161" s="10" t="s">
        <v>296</v>
      </c>
      <c r="E161" s="10" t="n">
        <v>5599</v>
      </c>
      <c r="F161" s="10" t="s">
        <v>22</v>
      </c>
      <c r="G161" s="11" t="n">
        <v>7177</v>
      </c>
      <c r="H161" s="12" t="n">
        <v>10</v>
      </c>
      <c r="I161" s="10" t="s">
        <v>297</v>
      </c>
      <c r="J161" s="10" t="n">
        <f aca="false">H161*21</f>
        <v>210</v>
      </c>
      <c r="K161" s="13" t="n">
        <f aca="false">G161*0.2</f>
        <v>1435.4</v>
      </c>
      <c r="L161" s="14" t="n">
        <f aca="false">K161/50</f>
        <v>28.708</v>
      </c>
      <c r="M161" s="14" t="n">
        <f aca="false">J161/54</f>
        <v>3.88888888888889</v>
      </c>
      <c r="N161" s="10" t="n">
        <f aca="false">7*H161/20</f>
        <v>3.5</v>
      </c>
      <c r="O161" s="14"/>
    </row>
    <row r="162" s="21" customFormat="true" ht="15" hidden="false" customHeight="false" outlineLevel="2" collapsed="false">
      <c r="A162" s="15"/>
      <c r="B162" s="15"/>
      <c r="C162" s="15"/>
      <c r="D162" s="16"/>
      <c r="E162" s="16"/>
      <c r="F162" s="16"/>
      <c r="G162" s="17" t="n">
        <f aca="false">SUBTOTAL(9,G161:G161)</f>
        <v>7177</v>
      </c>
      <c r="H162" s="18" t="n">
        <f aca="false">SUBTOTAL(9,H161:H161)</f>
        <v>10</v>
      </c>
      <c r="I162" s="16"/>
      <c r="J162" s="16" t="n">
        <f aca="false">SUBTOTAL(9,J161:J161)</f>
        <v>210</v>
      </c>
      <c r="K162" s="19" t="n">
        <f aca="false">SUBTOTAL(9,K161:K161)</f>
        <v>1435.4</v>
      </c>
      <c r="L162" s="20" t="n">
        <f aca="false">SUBTOTAL(9,L161:L161)</f>
        <v>28.708</v>
      </c>
      <c r="M162" s="20" t="n">
        <f aca="false">SUBTOTAL(9,M161:M161)</f>
        <v>3.88888888888889</v>
      </c>
      <c r="N162" s="16" t="n">
        <f aca="false">SUBTOTAL(9,N161:N161)</f>
        <v>3.5</v>
      </c>
      <c r="O162" s="20"/>
    </row>
    <row r="163" s="21" customFormat="true" ht="15" hidden="false" customHeight="false" outlineLevel="1" collapsed="false">
      <c r="A163" s="9" t="n">
        <v>38</v>
      </c>
      <c r="B163" s="9" t="n">
        <v>110</v>
      </c>
      <c r="C163" s="9" t="s">
        <v>295</v>
      </c>
      <c r="D163" s="10" t="n">
        <v>50</v>
      </c>
      <c r="E163" s="10" t="n">
        <v>5579</v>
      </c>
      <c r="F163" s="10" t="s">
        <v>22</v>
      </c>
      <c r="G163" s="11" t="n">
        <v>2010</v>
      </c>
      <c r="H163" s="12" t="n">
        <v>3</v>
      </c>
      <c r="I163" s="10" t="s">
        <v>24</v>
      </c>
      <c r="J163" s="10" t="n">
        <f aca="false">H163*21</f>
        <v>63</v>
      </c>
      <c r="K163" s="13" t="n">
        <f aca="false">G163*0.2</f>
        <v>402</v>
      </c>
      <c r="L163" s="14" t="n">
        <f aca="false">K163/50</f>
        <v>8.04</v>
      </c>
      <c r="M163" s="14" t="n">
        <f aca="false">J163/54</f>
        <v>1.16666666666667</v>
      </c>
      <c r="N163" s="10" t="n">
        <f aca="false">7*H163/20</f>
        <v>1.05</v>
      </c>
      <c r="O163" s="14"/>
    </row>
    <row r="164" customFormat="false" ht="15" hidden="false" customHeight="false" outlineLevel="2" collapsed="false">
      <c r="A164" s="9" t="n">
        <v>38</v>
      </c>
      <c r="B164" s="9" t="n">
        <v>110</v>
      </c>
      <c r="C164" s="9" t="s">
        <v>295</v>
      </c>
      <c r="D164" s="10" t="n">
        <v>50</v>
      </c>
      <c r="E164" s="10" t="n">
        <v>5580</v>
      </c>
      <c r="F164" s="10" t="s">
        <v>22</v>
      </c>
      <c r="G164" s="11" t="n">
        <v>510</v>
      </c>
      <c r="H164" s="12" t="n">
        <v>1</v>
      </c>
      <c r="I164" s="10" t="s">
        <v>29</v>
      </c>
      <c r="J164" s="10" t="n">
        <f aca="false">H164*21</f>
        <v>21</v>
      </c>
      <c r="K164" s="13" t="n">
        <f aca="false">G164*0.2</f>
        <v>102</v>
      </c>
      <c r="L164" s="14" t="n">
        <f aca="false">K164/50</f>
        <v>2.04</v>
      </c>
      <c r="M164" s="14" t="n">
        <f aca="false">J164/54</f>
        <v>0.388888888888889</v>
      </c>
      <c r="N164" s="10" t="n">
        <f aca="false">7*H164/20</f>
        <v>0.35</v>
      </c>
      <c r="O164" s="14"/>
    </row>
    <row r="165" customFormat="false" ht="15" hidden="false" customHeight="false" outlineLevel="2" collapsed="false">
      <c r="A165" s="9" t="n">
        <v>38</v>
      </c>
      <c r="B165" s="9" t="n">
        <v>110</v>
      </c>
      <c r="C165" s="9" t="s">
        <v>295</v>
      </c>
      <c r="D165" s="10" t="n">
        <v>50</v>
      </c>
      <c r="E165" s="10" t="n">
        <v>5581</v>
      </c>
      <c r="F165" s="10" t="s">
        <v>22</v>
      </c>
      <c r="G165" s="11" t="n">
        <v>1144</v>
      </c>
      <c r="H165" s="12" t="n">
        <v>2</v>
      </c>
      <c r="I165" s="10" t="s">
        <v>28</v>
      </c>
      <c r="J165" s="10" t="n">
        <f aca="false">H165*21</f>
        <v>42</v>
      </c>
      <c r="K165" s="13" t="n">
        <f aca="false">G165*0.2</f>
        <v>228.8</v>
      </c>
      <c r="L165" s="14" t="n">
        <f aca="false">K165/50</f>
        <v>4.576</v>
      </c>
      <c r="M165" s="14" t="n">
        <f aca="false">J165/54</f>
        <v>0.777777777777778</v>
      </c>
      <c r="N165" s="10" t="n">
        <f aca="false">7*H165/20</f>
        <v>0.7</v>
      </c>
      <c r="O165" s="14"/>
    </row>
    <row r="166" s="21" customFormat="true" ht="15" hidden="false" customHeight="false" outlineLevel="2" collapsed="false">
      <c r="A166" s="15"/>
      <c r="B166" s="15"/>
      <c r="C166" s="15"/>
      <c r="D166" s="16"/>
      <c r="E166" s="16"/>
      <c r="F166" s="16"/>
      <c r="G166" s="17" t="n">
        <f aca="false">SUBTOTAL(9,G163:G165)</f>
        <v>3664</v>
      </c>
      <c r="H166" s="18" t="n">
        <f aca="false">SUBTOTAL(9,H163:H165)</f>
        <v>6</v>
      </c>
      <c r="I166" s="16"/>
      <c r="J166" s="16" t="n">
        <f aca="false">SUBTOTAL(9,J163:J165)</f>
        <v>126</v>
      </c>
      <c r="K166" s="19" t="n">
        <f aca="false">SUBTOTAL(9,K163:K165)</f>
        <v>732.8</v>
      </c>
      <c r="L166" s="20" t="n">
        <f aca="false">SUBTOTAL(9,L163:L165)</f>
        <v>14.656</v>
      </c>
      <c r="M166" s="20" t="n">
        <f aca="false">SUBTOTAL(9,M163:M165)</f>
        <v>2.33333333333333</v>
      </c>
      <c r="N166" s="16" t="n">
        <f aca="false">SUBTOTAL(9,N163:N165)</f>
        <v>2.1</v>
      </c>
      <c r="O166" s="20"/>
    </row>
    <row r="167" customFormat="false" ht="15" hidden="false" customHeight="false" outlineLevel="1" collapsed="false">
      <c r="A167" s="9" t="n">
        <v>38</v>
      </c>
      <c r="B167" s="9" t="n">
        <v>110</v>
      </c>
      <c r="C167" s="9" t="s">
        <v>295</v>
      </c>
      <c r="D167" s="10" t="n">
        <v>51</v>
      </c>
      <c r="E167" s="10" t="n">
        <v>5577</v>
      </c>
      <c r="F167" s="10" t="s">
        <v>22</v>
      </c>
      <c r="G167" s="11" t="n">
        <v>1655</v>
      </c>
      <c r="H167" s="12" t="n">
        <v>3</v>
      </c>
      <c r="I167" s="10" t="s">
        <v>24</v>
      </c>
      <c r="J167" s="10" t="n">
        <f aca="false">H167*21</f>
        <v>63</v>
      </c>
      <c r="K167" s="13" t="n">
        <f aca="false">G167*0.2</f>
        <v>331</v>
      </c>
      <c r="L167" s="14" t="n">
        <f aca="false">K167/50</f>
        <v>6.62</v>
      </c>
      <c r="M167" s="14" t="n">
        <f aca="false">J167/54</f>
        <v>1.16666666666667</v>
      </c>
      <c r="N167" s="10" t="n">
        <f aca="false">7*H167/20</f>
        <v>1.05</v>
      </c>
      <c r="O167" s="14"/>
    </row>
    <row r="168" customFormat="false" ht="15" hidden="false" customHeight="false" outlineLevel="2" collapsed="false">
      <c r="A168" s="9" t="n">
        <v>38</v>
      </c>
      <c r="B168" s="9" t="n">
        <v>110</v>
      </c>
      <c r="C168" s="9" t="s">
        <v>295</v>
      </c>
      <c r="D168" s="10" t="n">
        <v>51</v>
      </c>
      <c r="E168" s="10" t="n">
        <v>5578</v>
      </c>
      <c r="F168" s="10" t="s">
        <v>22</v>
      </c>
      <c r="G168" s="11" t="n">
        <v>1629</v>
      </c>
      <c r="H168" s="12" t="n">
        <v>3</v>
      </c>
      <c r="I168" s="10" t="s">
        <v>24</v>
      </c>
      <c r="J168" s="10" t="n">
        <f aca="false">H168*21</f>
        <v>63</v>
      </c>
      <c r="K168" s="13" t="n">
        <f aca="false">G168*0.2</f>
        <v>325.8</v>
      </c>
      <c r="L168" s="14" t="n">
        <f aca="false">K168/50</f>
        <v>6.516</v>
      </c>
      <c r="M168" s="14" t="n">
        <f aca="false">J168/54</f>
        <v>1.16666666666667</v>
      </c>
      <c r="N168" s="10" t="n">
        <f aca="false">7*H168/20</f>
        <v>1.05</v>
      </c>
      <c r="O168" s="14"/>
    </row>
    <row r="169" s="21" customFormat="true" ht="15" hidden="false" customHeight="false" outlineLevel="2" collapsed="false">
      <c r="A169" s="15"/>
      <c r="B169" s="15"/>
      <c r="C169" s="15"/>
      <c r="D169" s="16"/>
      <c r="E169" s="16"/>
      <c r="F169" s="16"/>
      <c r="G169" s="17" t="n">
        <f aca="false">SUBTOTAL(9,G167:G168)</f>
        <v>3284</v>
      </c>
      <c r="H169" s="18" t="n">
        <f aca="false">SUBTOTAL(9,H167:H168)</f>
        <v>6</v>
      </c>
      <c r="I169" s="16"/>
      <c r="J169" s="16" t="n">
        <f aca="false">SUBTOTAL(9,J167:J168)</f>
        <v>126</v>
      </c>
      <c r="K169" s="19" t="n">
        <f aca="false">SUBTOTAL(9,K167:K168)</f>
        <v>656.8</v>
      </c>
      <c r="L169" s="20" t="n">
        <f aca="false">SUBTOTAL(9,L167:L168)</f>
        <v>13.136</v>
      </c>
      <c r="M169" s="20" t="n">
        <f aca="false">SUBTOTAL(9,M167:M168)</f>
        <v>2.33333333333333</v>
      </c>
      <c r="N169" s="16" t="n">
        <f aca="false">SUBTOTAL(9,N167:N168)</f>
        <v>2.1</v>
      </c>
      <c r="O169" s="20"/>
    </row>
    <row r="170" customFormat="false" ht="15" hidden="false" customHeight="false" outlineLevel="2" collapsed="false">
      <c r="A170" s="9" t="n">
        <v>38</v>
      </c>
      <c r="B170" s="9" t="n">
        <v>110</v>
      </c>
      <c r="C170" s="9" t="s">
        <v>295</v>
      </c>
      <c r="D170" s="10" t="n">
        <v>52</v>
      </c>
      <c r="E170" s="10" t="n">
        <v>5568</v>
      </c>
      <c r="F170" s="10" t="s">
        <v>22</v>
      </c>
      <c r="G170" s="11" t="n">
        <v>1492</v>
      </c>
      <c r="H170" s="12" t="n">
        <v>2</v>
      </c>
      <c r="I170" s="10" t="s">
        <v>28</v>
      </c>
      <c r="J170" s="10" t="n">
        <f aca="false">H170*21</f>
        <v>42</v>
      </c>
      <c r="K170" s="13" t="n">
        <f aca="false">G170*0.2</f>
        <v>298.4</v>
      </c>
      <c r="L170" s="14" t="n">
        <f aca="false">K170/50</f>
        <v>5.968</v>
      </c>
      <c r="M170" s="14" t="n">
        <f aca="false">J170/54</f>
        <v>0.777777777777778</v>
      </c>
      <c r="N170" s="10" t="n">
        <f aca="false">7*H170/20</f>
        <v>0.7</v>
      </c>
      <c r="O170" s="14"/>
    </row>
    <row r="171" customFormat="false" ht="15" hidden="false" customHeight="false" outlineLevel="1" collapsed="false">
      <c r="A171" s="9" t="n">
        <v>38</v>
      </c>
      <c r="B171" s="9" t="n">
        <v>110</v>
      </c>
      <c r="C171" s="9" t="s">
        <v>295</v>
      </c>
      <c r="D171" s="10" t="n">
        <v>52</v>
      </c>
      <c r="E171" s="10" t="n">
        <v>5569</v>
      </c>
      <c r="F171" s="10" t="s">
        <v>22</v>
      </c>
      <c r="G171" s="11" t="n">
        <v>1673</v>
      </c>
      <c r="H171" s="12" t="n">
        <v>3</v>
      </c>
      <c r="I171" s="10" t="s">
        <v>24</v>
      </c>
      <c r="J171" s="10" t="n">
        <f aca="false">H171*21</f>
        <v>63</v>
      </c>
      <c r="K171" s="13" t="n">
        <f aca="false">G171*0.2</f>
        <v>334.6</v>
      </c>
      <c r="L171" s="14" t="n">
        <f aca="false">K171/50</f>
        <v>6.692</v>
      </c>
      <c r="M171" s="14" t="n">
        <f aca="false">J171/54</f>
        <v>1.16666666666667</v>
      </c>
      <c r="N171" s="10" t="n">
        <f aca="false">7*H171/20</f>
        <v>1.05</v>
      </c>
      <c r="O171" s="14"/>
    </row>
    <row r="172" customFormat="false" ht="15" hidden="false" customHeight="false" outlineLevel="2" collapsed="false">
      <c r="A172" s="9" t="n">
        <v>38</v>
      </c>
      <c r="B172" s="9" t="n">
        <v>110</v>
      </c>
      <c r="C172" s="9" t="s">
        <v>295</v>
      </c>
      <c r="D172" s="10" t="n">
        <v>52</v>
      </c>
      <c r="E172" s="10" t="n">
        <v>5575</v>
      </c>
      <c r="F172" s="10" t="s">
        <v>22</v>
      </c>
      <c r="G172" s="11" t="n">
        <v>1576</v>
      </c>
      <c r="H172" s="12" t="n">
        <v>3</v>
      </c>
      <c r="I172" s="10" t="s">
        <v>24</v>
      </c>
      <c r="J172" s="10" t="n">
        <f aca="false">H172*21</f>
        <v>63</v>
      </c>
      <c r="K172" s="13" t="n">
        <f aca="false">G172*0.2</f>
        <v>315.2</v>
      </c>
      <c r="L172" s="14" t="n">
        <f aca="false">K172/50</f>
        <v>6.304</v>
      </c>
      <c r="M172" s="14" t="n">
        <f aca="false">J172/54</f>
        <v>1.16666666666667</v>
      </c>
      <c r="N172" s="10" t="n">
        <f aca="false">7*H172/20</f>
        <v>1.05</v>
      </c>
      <c r="O172" s="14"/>
    </row>
    <row r="173" s="21" customFormat="true" ht="15" hidden="false" customHeight="false" outlineLevel="2" collapsed="false">
      <c r="A173" s="15"/>
      <c r="B173" s="15"/>
      <c r="C173" s="15"/>
      <c r="D173" s="16"/>
      <c r="E173" s="16"/>
      <c r="F173" s="16"/>
      <c r="G173" s="17" t="n">
        <f aca="false">SUBTOTAL(9,G170:G172)</f>
        <v>4741</v>
      </c>
      <c r="H173" s="18" t="n">
        <f aca="false">SUBTOTAL(9,H170:H172)</f>
        <v>8</v>
      </c>
      <c r="I173" s="16"/>
      <c r="J173" s="16" t="n">
        <f aca="false">SUBTOTAL(9,J170:J172)</f>
        <v>168</v>
      </c>
      <c r="K173" s="19" t="n">
        <f aca="false">SUBTOTAL(9,K170:K172)</f>
        <v>948.2</v>
      </c>
      <c r="L173" s="20" t="n">
        <f aca="false">SUBTOTAL(9,L170:L172)</f>
        <v>18.964</v>
      </c>
      <c r="M173" s="20" t="n">
        <f aca="false">SUBTOTAL(9,M170:M172)</f>
        <v>3.11111111111111</v>
      </c>
      <c r="N173" s="16" t="n">
        <f aca="false">SUBTOTAL(9,N170:N172)</f>
        <v>2.8</v>
      </c>
      <c r="O173" s="20"/>
    </row>
    <row r="174" customFormat="false" ht="15" hidden="false" customHeight="false" outlineLevel="2" collapsed="false">
      <c r="A174" s="9" t="n">
        <v>38</v>
      </c>
      <c r="B174" s="9" t="n">
        <v>110</v>
      </c>
      <c r="C174" s="9" t="s">
        <v>295</v>
      </c>
      <c r="D174" s="10" t="n">
        <v>53</v>
      </c>
      <c r="E174" s="10" t="n">
        <v>5570</v>
      </c>
      <c r="F174" s="10" t="s">
        <v>22</v>
      </c>
      <c r="G174" s="11" t="n">
        <v>1208</v>
      </c>
      <c r="H174" s="12" t="n">
        <v>2</v>
      </c>
      <c r="I174" s="10" t="s">
        <v>28</v>
      </c>
      <c r="J174" s="10" t="n">
        <f aca="false">H174*21</f>
        <v>42</v>
      </c>
      <c r="K174" s="13" t="n">
        <f aca="false">G174*0.2</f>
        <v>241.6</v>
      </c>
      <c r="L174" s="14" t="n">
        <f aca="false">K174/50</f>
        <v>4.832</v>
      </c>
      <c r="M174" s="14" t="n">
        <f aca="false">J174/54</f>
        <v>0.777777777777778</v>
      </c>
      <c r="N174" s="10" t="n">
        <f aca="false">7*H174/20</f>
        <v>0.7</v>
      </c>
      <c r="O174" s="14"/>
    </row>
    <row r="175" s="21" customFormat="true" ht="15" hidden="false" customHeight="false" outlineLevel="2" collapsed="false">
      <c r="A175" s="9" t="n">
        <v>38</v>
      </c>
      <c r="B175" s="9" t="n">
        <v>110</v>
      </c>
      <c r="C175" s="9" t="s">
        <v>295</v>
      </c>
      <c r="D175" s="10" t="n">
        <v>53</v>
      </c>
      <c r="E175" s="10" t="n">
        <v>5571</v>
      </c>
      <c r="F175" s="10" t="s">
        <v>22</v>
      </c>
      <c r="G175" s="11" t="n">
        <v>1036</v>
      </c>
      <c r="H175" s="12" t="n">
        <v>2</v>
      </c>
      <c r="I175" s="10" t="s">
        <v>28</v>
      </c>
      <c r="J175" s="10" t="n">
        <f aca="false">H175*21</f>
        <v>42</v>
      </c>
      <c r="K175" s="13" t="n">
        <f aca="false">G175*0.2</f>
        <v>207.2</v>
      </c>
      <c r="L175" s="14" t="n">
        <f aca="false">K175/50</f>
        <v>4.144</v>
      </c>
      <c r="M175" s="14" t="n">
        <f aca="false">J175/54</f>
        <v>0.777777777777778</v>
      </c>
      <c r="N175" s="10" t="n">
        <f aca="false">7*H175/20</f>
        <v>0.7</v>
      </c>
      <c r="O175" s="14"/>
    </row>
    <row r="176" s="21" customFormat="true" ht="15" hidden="false" customHeight="false" outlineLevel="1" collapsed="false">
      <c r="A176" s="9" t="n">
        <v>38</v>
      </c>
      <c r="B176" s="9" t="n">
        <v>110</v>
      </c>
      <c r="C176" s="9" t="s">
        <v>295</v>
      </c>
      <c r="D176" s="10" t="n">
        <v>53</v>
      </c>
      <c r="E176" s="10" t="n">
        <v>5572</v>
      </c>
      <c r="F176" s="10" t="s">
        <v>22</v>
      </c>
      <c r="G176" s="11" t="n">
        <v>2964</v>
      </c>
      <c r="H176" s="12" t="n">
        <v>4</v>
      </c>
      <c r="I176" s="10" t="s">
        <v>27</v>
      </c>
      <c r="J176" s="10" t="n">
        <f aca="false">H176*21</f>
        <v>84</v>
      </c>
      <c r="K176" s="13" t="n">
        <f aca="false">G176*0.2</f>
        <v>592.8</v>
      </c>
      <c r="L176" s="14" t="n">
        <f aca="false">K176/50</f>
        <v>11.856</v>
      </c>
      <c r="M176" s="14" t="n">
        <f aca="false">J176/54</f>
        <v>1.55555555555556</v>
      </c>
      <c r="N176" s="10" t="n">
        <f aca="false">7*H176/20</f>
        <v>1.4</v>
      </c>
      <c r="O176" s="14"/>
    </row>
    <row r="177" s="21" customFormat="true" ht="15" hidden="false" customHeight="false" outlineLevel="2" collapsed="false">
      <c r="A177" s="15"/>
      <c r="B177" s="15"/>
      <c r="C177" s="15"/>
      <c r="D177" s="16"/>
      <c r="E177" s="16"/>
      <c r="F177" s="16"/>
      <c r="G177" s="17" t="n">
        <f aca="false">SUBTOTAL(9,G174:G176)</f>
        <v>5208</v>
      </c>
      <c r="H177" s="18" t="n">
        <f aca="false">SUBTOTAL(9,H174:H176)</f>
        <v>8</v>
      </c>
      <c r="I177" s="16"/>
      <c r="J177" s="16" t="n">
        <f aca="false">SUBTOTAL(9,J174:J176)</f>
        <v>168</v>
      </c>
      <c r="K177" s="19" t="n">
        <f aca="false">SUBTOTAL(9,K174:K176)</f>
        <v>1041.6</v>
      </c>
      <c r="L177" s="20" t="n">
        <f aca="false">SUBTOTAL(9,L174:L176)</f>
        <v>20.832</v>
      </c>
      <c r="M177" s="20" t="n">
        <f aca="false">SUBTOTAL(9,M174:M176)</f>
        <v>3.11111111111111</v>
      </c>
      <c r="N177" s="16" t="n">
        <f aca="false">SUBTOTAL(9,N174:N176)</f>
        <v>2.8</v>
      </c>
      <c r="O177" s="20"/>
    </row>
    <row r="178" customFormat="false" ht="15" hidden="false" customHeight="false" outlineLevel="2" collapsed="false">
      <c r="A178" s="9" t="n">
        <v>38</v>
      </c>
      <c r="B178" s="9" t="n">
        <v>110</v>
      </c>
      <c r="C178" s="9" t="s">
        <v>295</v>
      </c>
      <c r="D178" s="10" t="n">
        <v>54</v>
      </c>
      <c r="E178" s="10" t="n">
        <v>5585</v>
      </c>
      <c r="F178" s="10" t="s">
        <v>22</v>
      </c>
      <c r="G178" s="11" t="n">
        <v>802</v>
      </c>
      <c r="H178" s="12" t="n">
        <v>2</v>
      </c>
      <c r="I178" s="10" t="s">
        <v>28</v>
      </c>
      <c r="J178" s="10" t="n">
        <f aca="false">H178*21</f>
        <v>42</v>
      </c>
      <c r="K178" s="13" t="n">
        <f aca="false">G178*0.2</f>
        <v>160.4</v>
      </c>
      <c r="L178" s="14" t="n">
        <f aca="false">K178/50</f>
        <v>3.208</v>
      </c>
      <c r="M178" s="14" t="n">
        <f aca="false">J178/54</f>
        <v>0.777777777777778</v>
      </c>
      <c r="N178" s="10" t="n">
        <f aca="false">7*H178/20</f>
        <v>0.7</v>
      </c>
      <c r="O178" s="14"/>
    </row>
    <row r="179" s="21" customFormat="true" ht="15" hidden="false" customHeight="false" outlineLevel="2" collapsed="false">
      <c r="A179" s="9" t="n">
        <v>38</v>
      </c>
      <c r="B179" s="9" t="n">
        <v>110</v>
      </c>
      <c r="C179" s="9" t="s">
        <v>295</v>
      </c>
      <c r="D179" s="10" t="n">
        <v>54</v>
      </c>
      <c r="E179" s="10" t="n">
        <v>5586</v>
      </c>
      <c r="F179" s="10" t="s">
        <v>22</v>
      </c>
      <c r="G179" s="11" t="n">
        <v>619</v>
      </c>
      <c r="H179" s="12" t="n">
        <v>1</v>
      </c>
      <c r="I179" s="10" t="s">
        <v>29</v>
      </c>
      <c r="J179" s="10" t="n">
        <f aca="false">H179*21</f>
        <v>21</v>
      </c>
      <c r="K179" s="13" t="n">
        <f aca="false">G179*0.2</f>
        <v>123.8</v>
      </c>
      <c r="L179" s="14" t="n">
        <f aca="false">K179/50</f>
        <v>2.476</v>
      </c>
      <c r="M179" s="14" t="n">
        <f aca="false">J179/54</f>
        <v>0.388888888888889</v>
      </c>
      <c r="N179" s="10" t="n">
        <f aca="false">7*H179/20</f>
        <v>0.35</v>
      </c>
      <c r="O179" s="14"/>
    </row>
    <row r="180" s="21" customFormat="true" ht="15" hidden="false" customHeight="false" outlineLevel="1" collapsed="false">
      <c r="A180" s="9" t="n">
        <v>38</v>
      </c>
      <c r="B180" s="9" t="n">
        <v>110</v>
      </c>
      <c r="C180" s="9" t="s">
        <v>295</v>
      </c>
      <c r="D180" s="10" t="n">
        <v>54</v>
      </c>
      <c r="E180" s="10" t="n">
        <v>5587</v>
      </c>
      <c r="F180" s="10" t="s">
        <v>22</v>
      </c>
      <c r="G180" s="11" t="n">
        <v>1412</v>
      </c>
      <c r="H180" s="12" t="n">
        <v>2</v>
      </c>
      <c r="I180" s="10" t="s">
        <v>28</v>
      </c>
      <c r="J180" s="10" t="n">
        <f aca="false">H180*21</f>
        <v>42</v>
      </c>
      <c r="K180" s="13" t="n">
        <f aca="false">G180*0.2</f>
        <v>282.4</v>
      </c>
      <c r="L180" s="14" t="n">
        <f aca="false">K180/50</f>
        <v>5.648</v>
      </c>
      <c r="M180" s="14" t="n">
        <f aca="false">J180/54</f>
        <v>0.777777777777778</v>
      </c>
      <c r="N180" s="10" t="n">
        <f aca="false">7*H180/20</f>
        <v>0.7</v>
      </c>
      <c r="O180" s="14"/>
    </row>
    <row r="181" customFormat="false" ht="15" hidden="false" customHeight="false" outlineLevel="2" collapsed="false">
      <c r="A181" s="9" t="n">
        <v>38</v>
      </c>
      <c r="B181" s="9" t="n">
        <v>110</v>
      </c>
      <c r="C181" s="9" t="s">
        <v>295</v>
      </c>
      <c r="D181" s="10" t="n">
        <v>54</v>
      </c>
      <c r="E181" s="10" t="n">
        <v>5594</v>
      </c>
      <c r="F181" s="10" t="s">
        <v>22</v>
      </c>
      <c r="G181" s="11" t="n">
        <v>1065</v>
      </c>
      <c r="H181" s="12" t="n">
        <v>2</v>
      </c>
      <c r="I181" s="10" t="s">
        <v>28</v>
      </c>
      <c r="J181" s="10" t="n">
        <f aca="false">H181*21</f>
        <v>42</v>
      </c>
      <c r="K181" s="13" t="n">
        <f aca="false">G181*0.2</f>
        <v>213</v>
      </c>
      <c r="L181" s="14" t="n">
        <f aca="false">K181/50</f>
        <v>4.26</v>
      </c>
      <c r="M181" s="14" t="n">
        <f aca="false">J181/54</f>
        <v>0.777777777777778</v>
      </c>
      <c r="N181" s="10" t="n">
        <f aca="false">7*H181/20</f>
        <v>0.7</v>
      </c>
      <c r="O181" s="14"/>
    </row>
    <row r="182" s="21" customFormat="true" ht="15" hidden="false" customHeight="false" outlineLevel="1" collapsed="false">
      <c r="A182" s="15"/>
      <c r="B182" s="15"/>
      <c r="C182" s="15"/>
      <c r="D182" s="16"/>
      <c r="E182" s="16"/>
      <c r="F182" s="16"/>
      <c r="G182" s="17" t="n">
        <f aca="false">SUBTOTAL(9,G178:G181)</f>
        <v>3898</v>
      </c>
      <c r="H182" s="18" t="n">
        <f aca="false">SUBTOTAL(9,H178:H181)</f>
        <v>7</v>
      </c>
      <c r="I182" s="16"/>
      <c r="J182" s="16" t="n">
        <f aca="false">SUBTOTAL(9,J178:J181)</f>
        <v>147</v>
      </c>
      <c r="K182" s="19" t="n">
        <f aca="false">SUBTOTAL(9,K178:K181)</f>
        <v>779.6</v>
      </c>
      <c r="L182" s="20" t="n">
        <f aca="false">SUBTOTAL(9,L178:L181)</f>
        <v>15.592</v>
      </c>
      <c r="M182" s="20" t="n">
        <f aca="false">SUBTOTAL(9,M178:M181)</f>
        <v>2.72222222222222</v>
      </c>
      <c r="N182" s="16" t="n">
        <f aca="false">SUBTOTAL(9,N178:N181)</f>
        <v>2.45</v>
      </c>
      <c r="O182" s="20"/>
    </row>
    <row r="183" customFormat="false" ht="15" hidden="false" customHeight="false" outlineLevel="2" collapsed="false">
      <c r="A183" s="9" t="n">
        <v>38</v>
      </c>
      <c r="B183" s="9" t="n">
        <v>110</v>
      </c>
      <c r="C183" s="9" t="s">
        <v>295</v>
      </c>
      <c r="D183" s="10" t="n">
        <v>55</v>
      </c>
      <c r="E183" s="10" t="n">
        <v>5573</v>
      </c>
      <c r="F183" s="10" t="s">
        <v>22</v>
      </c>
      <c r="G183" s="11" t="n">
        <v>1407</v>
      </c>
      <c r="H183" s="12" t="n">
        <v>2</v>
      </c>
      <c r="I183" s="10" t="s">
        <v>28</v>
      </c>
      <c r="J183" s="10" t="n">
        <f aca="false">H183*21</f>
        <v>42</v>
      </c>
      <c r="K183" s="13" t="n">
        <f aca="false">G183*0.2</f>
        <v>281.4</v>
      </c>
      <c r="L183" s="14" t="n">
        <f aca="false">K183/50</f>
        <v>5.628</v>
      </c>
      <c r="M183" s="14" t="n">
        <f aca="false">J183/54</f>
        <v>0.777777777777778</v>
      </c>
      <c r="N183" s="10" t="n">
        <f aca="false">7*H183/20</f>
        <v>0.7</v>
      </c>
      <c r="O183" s="14"/>
    </row>
    <row r="184" s="21" customFormat="true" ht="15" hidden="false" customHeight="false" outlineLevel="2" collapsed="false">
      <c r="A184" s="9" t="n">
        <v>38</v>
      </c>
      <c r="B184" s="9" t="n">
        <v>110</v>
      </c>
      <c r="C184" s="9" t="s">
        <v>295</v>
      </c>
      <c r="D184" s="10" t="n">
        <v>55</v>
      </c>
      <c r="E184" s="10" t="n">
        <v>5574</v>
      </c>
      <c r="F184" s="10" t="s">
        <v>22</v>
      </c>
      <c r="G184" s="11" t="n">
        <v>1012</v>
      </c>
      <c r="H184" s="12" t="n">
        <v>2</v>
      </c>
      <c r="I184" s="10" t="s">
        <v>28</v>
      </c>
      <c r="J184" s="10" t="n">
        <f aca="false">H184*21</f>
        <v>42</v>
      </c>
      <c r="K184" s="13" t="n">
        <f aca="false">G184*0.2</f>
        <v>202.4</v>
      </c>
      <c r="L184" s="14" t="n">
        <f aca="false">K184/50</f>
        <v>4.048</v>
      </c>
      <c r="M184" s="14" t="n">
        <f aca="false">J184/54</f>
        <v>0.777777777777778</v>
      </c>
      <c r="N184" s="10" t="n">
        <f aca="false">7*H184/20</f>
        <v>0.7</v>
      </c>
      <c r="O184" s="14"/>
    </row>
    <row r="185" s="21" customFormat="true" ht="15" hidden="false" customHeight="false" outlineLevel="1" collapsed="false">
      <c r="A185" s="9" t="n">
        <v>38</v>
      </c>
      <c r="B185" s="9" t="n">
        <v>110</v>
      </c>
      <c r="C185" s="9" t="s">
        <v>295</v>
      </c>
      <c r="D185" s="10" t="n">
        <v>55</v>
      </c>
      <c r="E185" s="10" t="n">
        <v>5584</v>
      </c>
      <c r="F185" s="10" t="s">
        <v>22</v>
      </c>
      <c r="G185" s="11" t="n">
        <v>1483</v>
      </c>
      <c r="H185" s="12" t="n">
        <v>2</v>
      </c>
      <c r="I185" s="10" t="s">
        <v>28</v>
      </c>
      <c r="J185" s="10" t="n">
        <f aca="false">H185*21</f>
        <v>42</v>
      </c>
      <c r="K185" s="13" t="n">
        <f aca="false">G185*0.2</f>
        <v>296.6</v>
      </c>
      <c r="L185" s="14" t="n">
        <f aca="false">K185/50</f>
        <v>5.932</v>
      </c>
      <c r="M185" s="14" t="n">
        <f aca="false">J185/54</f>
        <v>0.777777777777778</v>
      </c>
      <c r="N185" s="10" t="n">
        <f aca="false">7*H185/20</f>
        <v>0.7</v>
      </c>
      <c r="O185" s="14"/>
    </row>
    <row r="186" s="21" customFormat="true" ht="15" hidden="false" customHeight="false" outlineLevel="2" collapsed="false">
      <c r="A186" s="15"/>
      <c r="B186" s="15"/>
      <c r="C186" s="15"/>
      <c r="D186" s="16"/>
      <c r="E186" s="16"/>
      <c r="F186" s="16"/>
      <c r="G186" s="17" t="n">
        <f aca="false">SUBTOTAL(9,G183:G185)</f>
        <v>3902</v>
      </c>
      <c r="H186" s="18" t="n">
        <f aca="false">SUBTOTAL(9,H183:H185)</f>
        <v>6</v>
      </c>
      <c r="I186" s="16"/>
      <c r="J186" s="16" t="n">
        <f aca="false">SUBTOTAL(9,J183:J185)</f>
        <v>126</v>
      </c>
      <c r="K186" s="19" t="n">
        <f aca="false">SUBTOTAL(9,K183:K185)</f>
        <v>780.4</v>
      </c>
      <c r="L186" s="20" t="n">
        <f aca="false">SUBTOTAL(9,L183:L185)</f>
        <v>15.608</v>
      </c>
      <c r="M186" s="20" t="n">
        <f aca="false">SUBTOTAL(9,M183:M185)</f>
        <v>2.33333333333333</v>
      </c>
      <c r="N186" s="16" t="n">
        <f aca="false">SUBTOTAL(9,N183:N185)</f>
        <v>2.1</v>
      </c>
      <c r="O186" s="20"/>
    </row>
    <row r="187" s="21" customFormat="true" ht="15" hidden="false" customHeight="false" outlineLevel="2" collapsed="false">
      <c r="A187" s="9" t="n">
        <v>38</v>
      </c>
      <c r="B187" s="9" t="n">
        <v>110</v>
      </c>
      <c r="C187" s="9" t="s">
        <v>295</v>
      </c>
      <c r="D187" s="10" t="n">
        <v>56</v>
      </c>
      <c r="E187" s="10" t="n">
        <v>5576</v>
      </c>
      <c r="F187" s="10" t="s">
        <v>22</v>
      </c>
      <c r="G187" s="11" t="n">
        <v>5623</v>
      </c>
      <c r="H187" s="12" t="n">
        <v>8</v>
      </c>
      <c r="I187" s="10" t="s">
        <v>298</v>
      </c>
      <c r="J187" s="10" t="n">
        <f aca="false">H187*21</f>
        <v>168</v>
      </c>
      <c r="K187" s="13" t="n">
        <f aca="false">G187*0.2</f>
        <v>1124.6</v>
      </c>
      <c r="L187" s="14" t="n">
        <f aca="false">K187/50</f>
        <v>22.492</v>
      </c>
      <c r="M187" s="14" t="n">
        <f aca="false">J187/54</f>
        <v>3.11111111111111</v>
      </c>
      <c r="N187" s="10" t="n">
        <f aca="false">7*H187/20</f>
        <v>2.8</v>
      </c>
      <c r="O187" s="14"/>
    </row>
    <row r="188" s="21" customFormat="true" ht="15" hidden="false" customHeight="false" outlineLevel="1" collapsed="false">
      <c r="A188" s="15"/>
      <c r="B188" s="15"/>
      <c r="C188" s="15"/>
      <c r="D188" s="16"/>
      <c r="E188" s="16"/>
      <c r="F188" s="16"/>
      <c r="G188" s="17" t="n">
        <f aca="false">SUBTOTAL(9,G187:G187)</f>
        <v>5623</v>
      </c>
      <c r="H188" s="18" t="n">
        <f aca="false">SUBTOTAL(9,H187:H187)</f>
        <v>8</v>
      </c>
      <c r="I188" s="16"/>
      <c r="J188" s="16" t="n">
        <f aca="false">SUBTOTAL(9,J187:J187)</f>
        <v>168</v>
      </c>
      <c r="K188" s="19" t="n">
        <f aca="false">SUBTOTAL(9,K187:K187)</f>
        <v>1124.6</v>
      </c>
      <c r="L188" s="20" t="n">
        <f aca="false">SUBTOTAL(9,L187:L187)</f>
        <v>22.492</v>
      </c>
      <c r="M188" s="20" t="n">
        <f aca="false">SUBTOTAL(9,M187:M187)</f>
        <v>3.11111111111111</v>
      </c>
      <c r="N188" s="16" t="n">
        <f aca="false">SUBTOTAL(9,N187:N187)</f>
        <v>2.8</v>
      </c>
      <c r="O188" s="20"/>
    </row>
    <row r="189" customFormat="false" ht="15" hidden="false" customHeight="false" outlineLevel="2" collapsed="false">
      <c r="A189" s="9" t="n">
        <v>38</v>
      </c>
      <c r="B189" s="9" t="n">
        <v>110</v>
      </c>
      <c r="C189" s="9" t="s">
        <v>295</v>
      </c>
      <c r="D189" s="10" t="n">
        <v>57</v>
      </c>
      <c r="E189" s="10" t="n">
        <v>5582</v>
      </c>
      <c r="F189" s="10" t="s">
        <v>22</v>
      </c>
      <c r="G189" s="11" t="n">
        <v>1431</v>
      </c>
      <c r="H189" s="12" t="n">
        <v>2</v>
      </c>
      <c r="I189" s="10" t="s">
        <v>24</v>
      </c>
      <c r="J189" s="10" t="n">
        <f aca="false">H189*21</f>
        <v>42</v>
      </c>
      <c r="K189" s="13" t="n">
        <f aca="false">G189*0.2</f>
        <v>286.2</v>
      </c>
      <c r="L189" s="14" t="n">
        <f aca="false">K189/50</f>
        <v>5.724</v>
      </c>
      <c r="M189" s="14" t="n">
        <f aca="false">J189/54</f>
        <v>0.777777777777778</v>
      </c>
      <c r="N189" s="10" t="n">
        <f aca="false">7*H189/20</f>
        <v>0.7</v>
      </c>
      <c r="O189" s="14"/>
    </row>
    <row r="190" customFormat="false" ht="15" hidden="false" customHeight="false" outlineLevel="1" collapsed="false">
      <c r="A190" s="9" t="n">
        <v>38</v>
      </c>
      <c r="B190" s="9" t="n">
        <v>110</v>
      </c>
      <c r="C190" s="9" t="s">
        <v>295</v>
      </c>
      <c r="D190" s="10" t="n">
        <v>57</v>
      </c>
      <c r="E190" s="10" t="n">
        <v>5598</v>
      </c>
      <c r="F190" s="10" t="s">
        <v>22</v>
      </c>
      <c r="G190" s="11" t="n">
        <v>4852</v>
      </c>
      <c r="H190" s="12" t="n">
        <v>7</v>
      </c>
      <c r="I190" s="10" t="s">
        <v>32</v>
      </c>
      <c r="J190" s="10" t="n">
        <f aca="false">H190*21</f>
        <v>147</v>
      </c>
      <c r="K190" s="13" t="n">
        <f aca="false">G190*0.2</f>
        <v>970.4</v>
      </c>
      <c r="L190" s="14" t="n">
        <f aca="false">K190/50</f>
        <v>19.408</v>
      </c>
      <c r="M190" s="14" t="n">
        <f aca="false">J190/54</f>
        <v>2.72222222222222</v>
      </c>
      <c r="N190" s="10" t="n">
        <f aca="false">7*H190/20</f>
        <v>2.45</v>
      </c>
      <c r="O190" s="14"/>
    </row>
    <row r="191" s="21" customFormat="true" ht="15" hidden="false" customHeight="false" outlineLevel="2" collapsed="false">
      <c r="A191" s="15"/>
      <c r="B191" s="15"/>
      <c r="C191" s="15"/>
      <c r="D191" s="16"/>
      <c r="E191" s="16"/>
      <c r="F191" s="16"/>
      <c r="G191" s="17" t="n">
        <f aca="false">SUBTOTAL(9,G189:G190)</f>
        <v>6283</v>
      </c>
      <c r="H191" s="18" t="n">
        <f aca="false">SUBTOTAL(9,H189:H190)</f>
        <v>9</v>
      </c>
      <c r="I191" s="16"/>
      <c r="J191" s="16" t="n">
        <f aca="false">SUBTOTAL(9,J189:J190)</f>
        <v>189</v>
      </c>
      <c r="K191" s="19" t="n">
        <f aca="false">SUBTOTAL(9,K189:K190)</f>
        <v>1256.6</v>
      </c>
      <c r="L191" s="20" t="n">
        <f aca="false">SUBTOTAL(9,L189:L190)</f>
        <v>25.132</v>
      </c>
      <c r="M191" s="20" t="n">
        <f aca="false">SUBTOTAL(9,M189:M190)</f>
        <v>3.5</v>
      </c>
      <c r="N191" s="16" t="n">
        <f aca="false">SUBTOTAL(9,N189:N190)</f>
        <v>3.15</v>
      </c>
      <c r="O191" s="20"/>
    </row>
    <row r="192" s="21" customFormat="true" ht="15" hidden="false" customHeight="false" outlineLevel="2" collapsed="false">
      <c r="A192" s="9" t="n">
        <v>38</v>
      </c>
      <c r="B192" s="9" t="n">
        <v>110</v>
      </c>
      <c r="C192" s="9" t="s">
        <v>295</v>
      </c>
      <c r="D192" s="10" t="n">
        <v>58</v>
      </c>
      <c r="E192" s="10" t="n">
        <v>5583</v>
      </c>
      <c r="F192" s="10" t="s">
        <v>22</v>
      </c>
      <c r="G192" s="11" t="n">
        <v>1975</v>
      </c>
      <c r="H192" s="12" t="n">
        <v>3</v>
      </c>
      <c r="I192" s="10" t="s">
        <v>24</v>
      </c>
      <c r="J192" s="10" t="n">
        <f aca="false">H192*21</f>
        <v>63</v>
      </c>
      <c r="K192" s="13" t="n">
        <f aca="false">G192*0.2</f>
        <v>395</v>
      </c>
      <c r="L192" s="14" t="n">
        <f aca="false">K192/50</f>
        <v>7.9</v>
      </c>
      <c r="M192" s="14" t="n">
        <f aca="false">J192/54</f>
        <v>1.16666666666667</v>
      </c>
      <c r="N192" s="10" t="n">
        <f aca="false">7*H192/20</f>
        <v>1.05</v>
      </c>
      <c r="O192" s="14"/>
    </row>
    <row r="193" s="21" customFormat="true" ht="15" hidden="false" customHeight="false" outlineLevel="1" collapsed="false">
      <c r="A193" s="9" t="n">
        <v>38</v>
      </c>
      <c r="B193" s="9" t="n">
        <v>110</v>
      </c>
      <c r="C193" s="9" t="s">
        <v>295</v>
      </c>
      <c r="D193" s="10" t="n">
        <v>58</v>
      </c>
      <c r="E193" s="10" t="n">
        <v>5597</v>
      </c>
      <c r="F193" s="10" t="s">
        <v>22</v>
      </c>
      <c r="G193" s="11" t="n">
        <v>2901</v>
      </c>
      <c r="H193" s="12" t="n">
        <v>4</v>
      </c>
      <c r="I193" s="10" t="s">
        <v>23</v>
      </c>
      <c r="J193" s="10" t="n">
        <f aca="false">H193*21</f>
        <v>84</v>
      </c>
      <c r="K193" s="13" t="n">
        <f aca="false">G193*0.2</f>
        <v>580.2</v>
      </c>
      <c r="L193" s="14" t="n">
        <f aca="false">K193/50</f>
        <v>11.604</v>
      </c>
      <c r="M193" s="14" t="n">
        <f aca="false">J193/54</f>
        <v>1.55555555555556</v>
      </c>
      <c r="N193" s="10" t="n">
        <f aca="false">7*H193/20</f>
        <v>1.4</v>
      </c>
      <c r="O193" s="14"/>
    </row>
    <row r="194" s="21" customFormat="true" ht="15" hidden="false" customHeight="false" outlineLevel="2" collapsed="false">
      <c r="A194" s="15"/>
      <c r="B194" s="15"/>
      <c r="C194" s="15"/>
      <c r="D194" s="16"/>
      <c r="E194" s="16"/>
      <c r="F194" s="16"/>
      <c r="G194" s="17" t="n">
        <f aca="false">SUBTOTAL(9,G192:G193)</f>
        <v>4876</v>
      </c>
      <c r="H194" s="18" t="n">
        <f aca="false">SUBTOTAL(9,H192:H193)</f>
        <v>7</v>
      </c>
      <c r="I194" s="16"/>
      <c r="J194" s="16" t="n">
        <f aca="false">SUBTOTAL(9,J192:J193)</f>
        <v>147</v>
      </c>
      <c r="K194" s="19" t="n">
        <f aca="false">SUBTOTAL(9,K192:K193)</f>
        <v>975.2</v>
      </c>
      <c r="L194" s="20" t="n">
        <f aca="false">SUBTOTAL(9,L192:L193)</f>
        <v>19.504</v>
      </c>
      <c r="M194" s="20" t="n">
        <f aca="false">SUBTOTAL(9,M192:M193)</f>
        <v>2.72222222222222</v>
      </c>
      <c r="N194" s="16" t="n">
        <f aca="false">SUBTOTAL(9,N192:N193)</f>
        <v>2.45</v>
      </c>
      <c r="O194" s="20"/>
    </row>
    <row r="195" s="21" customFormat="true" ht="15" hidden="false" customHeight="false" outlineLevel="2" collapsed="false">
      <c r="A195" s="9" t="n">
        <v>38</v>
      </c>
      <c r="B195" s="9" t="n">
        <v>110</v>
      </c>
      <c r="C195" s="9" t="s">
        <v>295</v>
      </c>
      <c r="D195" s="10" t="n">
        <v>59</v>
      </c>
      <c r="E195" s="10" t="n">
        <v>5600</v>
      </c>
      <c r="F195" s="10" t="s">
        <v>22</v>
      </c>
      <c r="G195" s="11" t="n">
        <v>4622</v>
      </c>
      <c r="H195" s="12" t="n">
        <v>7</v>
      </c>
      <c r="I195" s="10" t="s">
        <v>37</v>
      </c>
      <c r="J195" s="10" t="n">
        <f aca="false">H195*21</f>
        <v>147</v>
      </c>
      <c r="K195" s="13" t="n">
        <f aca="false">G195*0.2</f>
        <v>924.4</v>
      </c>
      <c r="L195" s="14" t="n">
        <f aca="false">K195/50</f>
        <v>18.488</v>
      </c>
      <c r="M195" s="14" t="n">
        <f aca="false">J195/54</f>
        <v>2.72222222222222</v>
      </c>
      <c r="N195" s="10" t="n">
        <f aca="false">7*H195/20</f>
        <v>2.45</v>
      </c>
      <c r="O195" s="14"/>
    </row>
    <row r="196" s="21" customFormat="true" ht="15" hidden="false" customHeight="false" outlineLevel="2" collapsed="false">
      <c r="A196" s="15"/>
      <c r="B196" s="15"/>
      <c r="C196" s="15"/>
      <c r="D196" s="16"/>
      <c r="E196" s="16"/>
      <c r="F196" s="16"/>
      <c r="G196" s="17" t="n">
        <f aca="false">SUBTOTAL(9,G195:G195)</f>
        <v>4622</v>
      </c>
      <c r="H196" s="18" t="n">
        <f aca="false">SUBTOTAL(9,H195:H195)</f>
        <v>7</v>
      </c>
      <c r="I196" s="16"/>
      <c r="J196" s="16" t="n">
        <f aca="false">SUBTOTAL(9,J195:J195)</f>
        <v>147</v>
      </c>
      <c r="K196" s="19" t="n">
        <f aca="false">SUBTOTAL(9,K195:K195)</f>
        <v>924.4</v>
      </c>
      <c r="L196" s="20" t="n">
        <f aca="false">SUBTOTAL(9,L195:L195)</f>
        <v>18.488</v>
      </c>
      <c r="M196" s="20" t="n">
        <f aca="false">SUBTOTAL(9,M195:M195)</f>
        <v>2.72222222222222</v>
      </c>
      <c r="N196" s="16" t="n">
        <f aca="false">SUBTOTAL(9,N195:N195)</f>
        <v>2.45</v>
      </c>
      <c r="O196" s="20"/>
    </row>
    <row r="197" customFormat="false" ht="15" hidden="false" customHeight="false" outlineLevel="2" collapsed="false">
      <c r="A197" s="9" t="n">
        <v>38</v>
      </c>
      <c r="B197" s="9" t="n">
        <v>110</v>
      </c>
      <c r="C197" s="9" t="s">
        <v>295</v>
      </c>
      <c r="D197" s="10" t="n">
        <v>60</v>
      </c>
      <c r="E197" s="10" t="n">
        <v>5595</v>
      </c>
      <c r="F197" s="10" t="s">
        <v>22</v>
      </c>
      <c r="G197" s="11" t="n">
        <v>4434</v>
      </c>
      <c r="H197" s="12" t="n">
        <v>6</v>
      </c>
      <c r="I197" s="10" t="s">
        <v>32</v>
      </c>
      <c r="J197" s="10" t="n">
        <f aca="false">H197*21</f>
        <v>126</v>
      </c>
      <c r="K197" s="13" t="n">
        <f aca="false">G197*0.2</f>
        <v>886.8</v>
      </c>
      <c r="L197" s="14" t="n">
        <f aca="false">K197/50</f>
        <v>17.736</v>
      </c>
      <c r="M197" s="14" t="n">
        <f aca="false">J197/54</f>
        <v>2.33333333333333</v>
      </c>
      <c r="N197" s="10" t="n">
        <f aca="false">7*H197/20</f>
        <v>2.1</v>
      </c>
      <c r="O197" s="14"/>
    </row>
    <row r="198" customFormat="false" ht="15" hidden="false" customHeight="false" outlineLevel="1" collapsed="false">
      <c r="A198" s="9" t="n">
        <v>38</v>
      </c>
      <c r="B198" s="9" t="n">
        <v>110</v>
      </c>
      <c r="C198" s="9" t="s">
        <v>295</v>
      </c>
      <c r="D198" s="10" t="n">
        <v>60</v>
      </c>
      <c r="E198" s="10" t="n">
        <v>5596</v>
      </c>
      <c r="F198" s="10" t="s">
        <v>22</v>
      </c>
      <c r="G198" s="11" t="n">
        <v>957</v>
      </c>
      <c r="H198" s="12" t="n">
        <v>2</v>
      </c>
      <c r="I198" s="10" t="s">
        <v>28</v>
      </c>
      <c r="J198" s="10" t="n">
        <f aca="false">H198*21</f>
        <v>42</v>
      </c>
      <c r="K198" s="13" t="n">
        <f aca="false">G198*0.2</f>
        <v>191.4</v>
      </c>
      <c r="L198" s="14" t="n">
        <f aca="false">K198/50</f>
        <v>3.828</v>
      </c>
      <c r="M198" s="14" t="n">
        <f aca="false">J198/54</f>
        <v>0.777777777777778</v>
      </c>
      <c r="N198" s="10" t="n">
        <f aca="false">7*H198/20</f>
        <v>0.7</v>
      </c>
      <c r="O198" s="14"/>
    </row>
    <row r="199" s="21" customFormat="true" ht="15" hidden="false" customHeight="false" outlineLevel="2" collapsed="false">
      <c r="A199" s="15"/>
      <c r="B199" s="15"/>
      <c r="C199" s="15"/>
      <c r="D199" s="16"/>
      <c r="E199" s="16"/>
      <c r="F199" s="16"/>
      <c r="G199" s="17" t="n">
        <f aca="false">SUBTOTAL(9,G197:G198)</f>
        <v>5391</v>
      </c>
      <c r="H199" s="18" t="n">
        <f aca="false">SUBTOTAL(9,H197:H198)</f>
        <v>8</v>
      </c>
      <c r="I199" s="16"/>
      <c r="J199" s="16" t="n">
        <f aca="false">SUBTOTAL(9,J197:J198)</f>
        <v>168</v>
      </c>
      <c r="K199" s="19" t="n">
        <f aca="false">SUBTOTAL(9,K197:K198)</f>
        <v>1078.2</v>
      </c>
      <c r="L199" s="20" t="n">
        <f aca="false">SUBTOTAL(9,L197:L198)</f>
        <v>21.564</v>
      </c>
      <c r="M199" s="20" t="n">
        <f aca="false">SUBTOTAL(9,M197:M198)</f>
        <v>3.11111111111111</v>
      </c>
      <c r="N199" s="16" t="n">
        <f aca="false">SUBTOTAL(9,N197:N198)</f>
        <v>2.8</v>
      </c>
      <c r="O199" s="20"/>
    </row>
    <row r="200" s="21" customFormat="true" ht="15" hidden="false" customHeight="false" outlineLevel="1" collapsed="false">
      <c r="A200" s="9" t="n">
        <v>38</v>
      </c>
      <c r="B200" s="9" t="n">
        <v>110</v>
      </c>
      <c r="C200" s="9" t="s">
        <v>295</v>
      </c>
      <c r="D200" s="10" t="n">
        <v>61</v>
      </c>
      <c r="E200" s="10" t="n">
        <v>5592</v>
      </c>
      <c r="F200" s="10" t="s">
        <v>22</v>
      </c>
      <c r="G200" s="11" t="n">
        <v>993</v>
      </c>
      <c r="H200" s="12" t="n">
        <v>2</v>
      </c>
      <c r="I200" s="10" t="s">
        <v>28</v>
      </c>
      <c r="J200" s="10" t="n">
        <f aca="false">H200*21</f>
        <v>42</v>
      </c>
      <c r="K200" s="13" t="n">
        <f aca="false">G200*0.2</f>
        <v>198.6</v>
      </c>
      <c r="L200" s="14" t="n">
        <f aca="false">K200/50</f>
        <v>3.972</v>
      </c>
      <c r="M200" s="14" t="n">
        <f aca="false">J200/54</f>
        <v>0.777777777777778</v>
      </c>
      <c r="N200" s="10" t="n">
        <f aca="false">7*H200/20</f>
        <v>0.7</v>
      </c>
      <c r="O200" s="14"/>
    </row>
    <row r="201" customFormat="false" ht="15" hidden="false" customHeight="false" outlineLevel="2" collapsed="false">
      <c r="A201" s="9" t="n">
        <v>38</v>
      </c>
      <c r="B201" s="9" t="n">
        <v>110</v>
      </c>
      <c r="C201" s="9" t="s">
        <v>295</v>
      </c>
      <c r="D201" s="10" t="n">
        <v>61</v>
      </c>
      <c r="E201" s="10" t="n">
        <v>5593</v>
      </c>
      <c r="F201" s="10" t="s">
        <v>22</v>
      </c>
      <c r="G201" s="11" t="n">
        <v>1042</v>
      </c>
      <c r="H201" s="12" t="n">
        <v>2</v>
      </c>
      <c r="I201" s="10" t="s">
        <v>28</v>
      </c>
      <c r="J201" s="10" t="n">
        <f aca="false">H201*21</f>
        <v>42</v>
      </c>
      <c r="K201" s="13" t="n">
        <f aca="false">G201*0.2</f>
        <v>208.4</v>
      </c>
      <c r="L201" s="14" t="n">
        <f aca="false">K201/50</f>
        <v>4.168</v>
      </c>
      <c r="M201" s="14" t="n">
        <f aca="false">J201/54</f>
        <v>0.777777777777778</v>
      </c>
      <c r="N201" s="10" t="n">
        <f aca="false">7*H201/20</f>
        <v>0.7</v>
      </c>
      <c r="O201" s="14"/>
    </row>
    <row r="202" customFormat="false" ht="15" hidden="false" customHeight="false" outlineLevel="1" collapsed="false">
      <c r="A202" s="9" t="n">
        <v>38</v>
      </c>
      <c r="B202" s="9" t="n">
        <v>110</v>
      </c>
      <c r="C202" s="9" t="s">
        <v>295</v>
      </c>
      <c r="D202" s="10" t="n">
        <v>61</v>
      </c>
      <c r="E202" s="10" t="n">
        <v>5601</v>
      </c>
      <c r="F202" s="10" t="s">
        <v>22</v>
      </c>
      <c r="G202" s="11" t="n">
        <v>1316</v>
      </c>
      <c r="H202" s="12" t="n">
        <v>2</v>
      </c>
      <c r="I202" s="10" t="s">
        <v>28</v>
      </c>
      <c r="J202" s="10" t="n">
        <f aca="false">H202*21</f>
        <v>42</v>
      </c>
      <c r="K202" s="13" t="n">
        <f aca="false">G202*0.2</f>
        <v>263.2</v>
      </c>
      <c r="L202" s="14" t="n">
        <f aca="false">K202/50</f>
        <v>5.264</v>
      </c>
      <c r="M202" s="14" t="n">
        <f aca="false">J202/54</f>
        <v>0.777777777777778</v>
      </c>
      <c r="N202" s="10" t="n">
        <f aca="false">7*H202/20</f>
        <v>0.7</v>
      </c>
      <c r="O202" s="14"/>
    </row>
    <row r="203" customFormat="false" ht="15" hidden="false" customHeight="false" outlineLevel="2" collapsed="false">
      <c r="A203" s="9" t="n">
        <v>38</v>
      </c>
      <c r="B203" s="9" t="n">
        <v>110</v>
      </c>
      <c r="C203" s="9" t="s">
        <v>295</v>
      </c>
      <c r="D203" s="10" t="n">
        <v>61</v>
      </c>
      <c r="E203" s="10" t="n">
        <v>5602</v>
      </c>
      <c r="F203" s="10" t="s">
        <v>22</v>
      </c>
      <c r="G203" s="11" t="n">
        <v>1363</v>
      </c>
      <c r="H203" s="12" t="n">
        <v>2</v>
      </c>
      <c r="I203" s="10" t="s">
        <v>28</v>
      </c>
      <c r="J203" s="10" t="n">
        <f aca="false">H203*21</f>
        <v>42</v>
      </c>
      <c r="K203" s="13" t="n">
        <f aca="false">G203*0.2</f>
        <v>272.6</v>
      </c>
      <c r="L203" s="14" t="n">
        <f aca="false">K203/50</f>
        <v>5.452</v>
      </c>
      <c r="M203" s="14" t="n">
        <f aca="false">J203/54</f>
        <v>0.777777777777778</v>
      </c>
      <c r="N203" s="10" t="n">
        <f aca="false">7*H203/20</f>
        <v>0.7</v>
      </c>
      <c r="O203" s="14"/>
    </row>
    <row r="204" s="21" customFormat="true" ht="15" hidden="false" customHeight="false" outlineLevel="2" collapsed="false">
      <c r="A204" s="15"/>
      <c r="B204" s="15"/>
      <c r="C204" s="15"/>
      <c r="D204" s="16"/>
      <c r="E204" s="16"/>
      <c r="F204" s="16"/>
      <c r="G204" s="17" t="n">
        <f aca="false">SUBTOTAL(9,G200:G203)</f>
        <v>4714</v>
      </c>
      <c r="H204" s="18" t="n">
        <f aca="false">SUBTOTAL(9,H200:H203)</f>
        <v>8</v>
      </c>
      <c r="I204" s="16"/>
      <c r="J204" s="16" t="n">
        <f aca="false">SUBTOTAL(9,J200:J203)</f>
        <v>168</v>
      </c>
      <c r="K204" s="19" t="n">
        <f aca="false">SUBTOTAL(9,K200:K203)</f>
        <v>942.8</v>
      </c>
      <c r="L204" s="20" t="n">
        <f aca="false">SUBTOTAL(9,L200:L203)</f>
        <v>18.856</v>
      </c>
      <c r="M204" s="20" t="n">
        <f aca="false">SUBTOTAL(9,M200:M203)</f>
        <v>3.11111111111111</v>
      </c>
      <c r="N204" s="16" t="n">
        <f aca="false">SUBTOTAL(9,N200:N203)</f>
        <v>2.8</v>
      </c>
      <c r="O204" s="20"/>
    </row>
    <row r="205" customFormat="false" ht="15" hidden="false" customHeight="false" outlineLevel="2" collapsed="false">
      <c r="A205" s="9" t="n">
        <v>38</v>
      </c>
      <c r="B205" s="9" t="n">
        <v>110</v>
      </c>
      <c r="C205" s="9" t="s">
        <v>295</v>
      </c>
      <c r="D205" s="10" t="n">
        <v>62</v>
      </c>
      <c r="E205" s="10" t="n">
        <v>5588</v>
      </c>
      <c r="F205" s="10" t="s">
        <v>22</v>
      </c>
      <c r="G205" s="11" t="n">
        <v>4613</v>
      </c>
      <c r="H205" s="12" t="n">
        <v>7</v>
      </c>
      <c r="I205" s="10" t="s">
        <v>37</v>
      </c>
      <c r="J205" s="10" t="n">
        <f aca="false">H205*21</f>
        <v>147</v>
      </c>
      <c r="K205" s="13" t="n">
        <f aca="false">G205*0.2</f>
        <v>922.6</v>
      </c>
      <c r="L205" s="14" t="n">
        <f aca="false">K205/50</f>
        <v>18.452</v>
      </c>
      <c r="M205" s="14" t="n">
        <f aca="false">J205/54</f>
        <v>2.72222222222222</v>
      </c>
      <c r="N205" s="10" t="n">
        <f aca="false">7*H205/20</f>
        <v>2.45</v>
      </c>
      <c r="O205" s="14"/>
    </row>
    <row r="206" s="21" customFormat="true" ht="15" hidden="false" customHeight="false" outlineLevel="1" collapsed="false">
      <c r="A206" s="15"/>
      <c r="B206" s="15"/>
      <c r="C206" s="15"/>
      <c r="D206" s="16"/>
      <c r="E206" s="16"/>
      <c r="F206" s="16"/>
      <c r="G206" s="17" t="n">
        <f aca="false">SUBTOTAL(9,G205:G205)</f>
        <v>4613</v>
      </c>
      <c r="H206" s="18" t="n">
        <f aca="false">SUBTOTAL(9,H205:H205)</f>
        <v>7</v>
      </c>
      <c r="I206" s="16"/>
      <c r="J206" s="16" t="n">
        <f aca="false">SUBTOTAL(9,J205:J205)</f>
        <v>147</v>
      </c>
      <c r="K206" s="19" t="n">
        <f aca="false">SUBTOTAL(9,K205:K205)</f>
        <v>922.6</v>
      </c>
      <c r="L206" s="20" t="n">
        <f aca="false">SUBTOTAL(9,L205:L205)</f>
        <v>18.452</v>
      </c>
      <c r="M206" s="20" t="n">
        <f aca="false">SUBTOTAL(9,M205:M205)</f>
        <v>2.72222222222222</v>
      </c>
      <c r="N206" s="16" t="n">
        <f aca="false">SUBTOTAL(9,N205:N205)</f>
        <v>2.45</v>
      </c>
      <c r="O206" s="20"/>
    </row>
    <row r="207" s="21" customFormat="true" ht="15" hidden="false" customHeight="false" outlineLevel="1" collapsed="false">
      <c r="A207" s="15"/>
      <c r="B207" s="15"/>
      <c r="C207" s="15"/>
      <c r="D207" s="16"/>
      <c r="E207" s="16"/>
      <c r="F207" s="16"/>
      <c r="G207" s="17"/>
      <c r="H207" s="18"/>
      <c r="I207" s="16"/>
      <c r="J207" s="16"/>
      <c r="K207" s="19"/>
      <c r="L207" s="20"/>
      <c r="M207" s="20"/>
      <c r="N207" s="16"/>
      <c r="O207" s="20"/>
    </row>
    <row r="208" s="21" customFormat="true" ht="15" hidden="false" customHeight="false" outlineLevel="2" collapsed="false">
      <c r="A208" s="9" t="n">
        <v>38</v>
      </c>
      <c r="B208" s="9" t="n">
        <v>110</v>
      </c>
      <c r="C208" s="9" t="s">
        <v>295</v>
      </c>
      <c r="D208" s="10" t="n">
        <v>63</v>
      </c>
      <c r="E208" s="10" t="n">
        <v>5590</v>
      </c>
      <c r="F208" s="10" t="s">
        <v>22</v>
      </c>
      <c r="G208" s="11" t="n">
        <v>5067</v>
      </c>
      <c r="H208" s="12" t="n">
        <v>7</v>
      </c>
      <c r="I208" s="10" t="s">
        <v>37</v>
      </c>
      <c r="J208" s="10" t="n">
        <f aca="false">H208*21</f>
        <v>147</v>
      </c>
      <c r="K208" s="13" t="n">
        <f aca="false">G208*0.2</f>
        <v>1013.4</v>
      </c>
      <c r="L208" s="14" t="n">
        <f aca="false">K208/50</f>
        <v>20.268</v>
      </c>
      <c r="M208" s="14" t="n">
        <f aca="false">J208/54</f>
        <v>2.72222222222222</v>
      </c>
      <c r="N208" s="10" t="n">
        <f aca="false">7*H208/20</f>
        <v>2.45</v>
      </c>
      <c r="O208" s="14"/>
    </row>
    <row r="209" s="21" customFormat="true" ht="15" hidden="false" customHeight="false" outlineLevel="2" collapsed="false">
      <c r="A209" s="15"/>
      <c r="B209" s="15"/>
      <c r="C209" s="15"/>
      <c r="D209" s="16"/>
      <c r="E209" s="16"/>
      <c r="F209" s="16"/>
      <c r="G209" s="17" t="n">
        <f aca="false">SUBTOTAL(9,G208:G208)</f>
        <v>5067</v>
      </c>
      <c r="H209" s="18" t="n">
        <f aca="false">SUBTOTAL(9,H208:H208)</f>
        <v>7</v>
      </c>
      <c r="I209" s="16"/>
      <c r="J209" s="16" t="n">
        <f aca="false">SUBTOTAL(9,J208:J208)</f>
        <v>147</v>
      </c>
      <c r="K209" s="19" t="n">
        <f aca="false">SUBTOTAL(9,K208:K208)</f>
        <v>1013.4</v>
      </c>
      <c r="L209" s="20" t="n">
        <f aca="false">SUBTOTAL(9,L208:L208)</f>
        <v>20.268</v>
      </c>
      <c r="M209" s="20" t="n">
        <f aca="false">SUBTOTAL(9,M208:M208)</f>
        <v>2.72222222222222</v>
      </c>
      <c r="N209" s="16" t="n">
        <f aca="false">SUBTOTAL(9,N208:N208)</f>
        <v>2.45</v>
      </c>
      <c r="O209" s="20"/>
    </row>
    <row r="210" customFormat="false" ht="15" hidden="false" customHeight="false" outlineLevel="2" collapsed="false">
      <c r="A210" s="9" t="n">
        <v>38</v>
      </c>
      <c r="B210" s="9" t="n">
        <v>110</v>
      </c>
      <c r="C210" s="9" t="s">
        <v>295</v>
      </c>
      <c r="D210" s="10" t="n">
        <v>64</v>
      </c>
      <c r="E210" s="10" t="n">
        <v>5591</v>
      </c>
      <c r="F210" s="10" t="s">
        <v>22</v>
      </c>
      <c r="G210" s="11" t="n">
        <v>1164</v>
      </c>
      <c r="H210" s="12" t="n">
        <v>2</v>
      </c>
      <c r="I210" s="10" t="s">
        <v>28</v>
      </c>
      <c r="J210" s="10" t="n">
        <f aca="false">H210*21</f>
        <v>42</v>
      </c>
      <c r="K210" s="13" t="n">
        <f aca="false">G210*0.2</f>
        <v>232.8</v>
      </c>
      <c r="L210" s="14" t="n">
        <f aca="false">K210/50</f>
        <v>4.656</v>
      </c>
      <c r="M210" s="14" t="n">
        <f aca="false">J210/54</f>
        <v>0.777777777777778</v>
      </c>
      <c r="N210" s="10" t="n">
        <f aca="false">7*H210/20</f>
        <v>0.7</v>
      </c>
      <c r="O210" s="14"/>
    </row>
    <row r="211" s="21" customFormat="true" ht="15" hidden="false" customHeight="false" outlineLevel="2" collapsed="false">
      <c r="A211" s="9" t="n">
        <v>38</v>
      </c>
      <c r="B211" s="9" t="n">
        <v>110</v>
      </c>
      <c r="C211" s="9" t="s">
        <v>295</v>
      </c>
      <c r="D211" s="10" t="n">
        <v>64</v>
      </c>
      <c r="E211" s="10" t="n">
        <v>5603</v>
      </c>
      <c r="F211" s="10" t="s">
        <v>22</v>
      </c>
      <c r="G211" s="11" t="n">
        <v>983</v>
      </c>
      <c r="H211" s="12" t="n">
        <v>2</v>
      </c>
      <c r="I211" s="10" t="s">
        <v>28</v>
      </c>
      <c r="J211" s="10" t="n">
        <f aca="false">H211*21</f>
        <v>42</v>
      </c>
      <c r="K211" s="13" t="n">
        <f aca="false">G211*0.2</f>
        <v>196.6</v>
      </c>
      <c r="L211" s="14" t="n">
        <f aca="false">K211/50</f>
        <v>3.932</v>
      </c>
      <c r="M211" s="14" t="n">
        <f aca="false">J211/54</f>
        <v>0.777777777777778</v>
      </c>
      <c r="N211" s="10" t="n">
        <f aca="false">7*H211/20</f>
        <v>0.7</v>
      </c>
      <c r="O211" s="14"/>
    </row>
    <row r="212" s="21" customFormat="true" ht="15" hidden="false" customHeight="false" outlineLevel="1" collapsed="false">
      <c r="A212" s="9" t="n">
        <v>38</v>
      </c>
      <c r="B212" s="9" t="n">
        <v>110</v>
      </c>
      <c r="C212" s="9" t="s">
        <v>295</v>
      </c>
      <c r="D212" s="10" t="n">
        <v>64</v>
      </c>
      <c r="E212" s="10" t="n">
        <v>5607</v>
      </c>
      <c r="F212" s="10" t="s">
        <v>22</v>
      </c>
      <c r="G212" s="11" t="n">
        <v>1679</v>
      </c>
      <c r="H212" s="12" t="n">
        <v>3</v>
      </c>
      <c r="I212" s="10" t="s">
        <v>24</v>
      </c>
      <c r="J212" s="10" t="n">
        <f aca="false">H212*21</f>
        <v>63</v>
      </c>
      <c r="K212" s="13" t="n">
        <f aca="false">G212*0.2</f>
        <v>335.8</v>
      </c>
      <c r="L212" s="14" t="n">
        <f aca="false">K212/50</f>
        <v>6.716</v>
      </c>
      <c r="M212" s="14" t="n">
        <f aca="false">J212/54</f>
        <v>1.16666666666667</v>
      </c>
      <c r="N212" s="10" t="n">
        <f aca="false">7*H212/20</f>
        <v>1.05</v>
      </c>
      <c r="O212" s="14"/>
    </row>
    <row r="213" s="21" customFormat="true" ht="15" hidden="false" customHeight="false" outlineLevel="2" collapsed="false">
      <c r="A213" s="15"/>
      <c r="B213" s="15"/>
      <c r="C213" s="15"/>
      <c r="D213" s="16"/>
      <c r="E213" s="16"/>
      <c r="F213" s="16"/>
      <c r="G213" s="17" t="n">
        <f aca="false">SUBTOTAL(9,G210:G212)</f>
        <v>3826</v>
      </c>
      <c r="H213" s="18" t="n">
        <f aca="false">SUBTOTAL(9,H210:H212)</f>
        <v>7</v>
      </c>
      <c r="I213" s="16"/>
      <c r="J213" s="16" t="n">
        <f aca="false">SUBTOTAL(9,J210:J212)</f>
        <v>147</v>
      </c>
      <c r="K213" s="19" t="n">
        <f aca="false">SUBTOTAL(9,K210:K212)</f>
        <v>765.2</v>
      </c>
      <c r="L213" s="20" t="n">
        <f aca="false">SUBTOTAL(9,L210:L212)</f>
        <v>15.304</v>
      </c>
      <c r="M213" s="20" t="n">
        <f aca="false">SUBTOTAL(9,M210:M212)</f>
        <v>2.72222222222222</v>
      </c>
      <c r="N213" s="16" t="n">
        <f aca="false">SUBTOTAL(9,N210:N212)</f>
        <v>2.45</v>
      </c>
      <c r="O213" s="20"/>
    </row>
    <row r="214" customFormat="false" ht="15" hidden="false" customHeight="false" outlineLevel="2" collapsed="false">
      <c r="A214" s="9" t="n">
        <v>38</v>
      </c>
      <c r="B214" s="9" t="n">
        <v>110</v>
      </c>
      <c r="C214" s="9" t="s">
        <v>295</v>
      </c>
      <c r="D214" s="10" t="n">
        <v>65</v>
      </c>
      <c r="E214" s="10" t="n">
        <v>5589</v>
      </c>
      <c r="F214" s="10" t="s">
        <v>22</v>
      </c>
      <c r="G214" s="11" t="n">
        <v>1528</v>
      </c>
      <c r="H214" s="12" t="n">
        <v>3</v>
      </c>
      <c r="I214" s="10" t="s">
        <v>24</v>
      </c>
      <c r="J214" s="10" t="n">
        <f aca="false">H214*21</f>
        <v>63</v>
      </c>
      <c r="K214" s="13" t="n">
        <f aca="false">G214*0.2</f>
        <v>305.6</v>
      </c>
      <c r="L214" s="14" t="n">
        <f aca="false">K214/50</f>
        <v>6.112</v>
      </c>
      <c r="M214" s="14" t="n">
        <f aca="false">J214/54</f>
        <v>1.16666666666667</v>
      </c>
      <c r="N214" s="10" t="n">
        <f aca="false">7*H214/20</f>
        <v>1.05</v>
      </c>
      <c r="O214" s="14"/>
    </row>
    <row r="215" s="21" customFormat="true" ht="15" hidden="false" customHeight="false" outlineLevel="2" collapsed="false">
      <c r="A215" s="9" t="n">
        <v>38</v>
      </c>
      <c r="B215" s="9" t="n">
        <v>110</v>
      </c>
      <c r="C215" s="9" t="s">
        <v>295</v>
      </c>
      <c r="D215" s="10" t="n">
        <v>65</v>
      </c>
      <c r="E215" s="10" t="n">
        <v>5604</v>
      </c>
      <c r="F215" s="10" t="s">
        <v>22</v>
      </c>
      <c r="G215" s="11" t="n">
        <v>1160</v>
      </c>
      <c r="H215" s="12" t="n">
        <v>2</v>
      </c>
      <c r="I215" s="10" t="s">
        <v>28</v>
      </c>
      <c r="J215" s="10" t="n">
        <f aca="false">H215*21</f>
        <v>42</v>
      </c>
      <c r="K215" s="13" t="n">
        <f aca="false">G215*0.2</f>
        <v>232</v>
      </c>
      <c r="L215" s="14" t="n">
        <f aca="false">K215/50</f>
        <v>4.64</v>
      </c>
      <c r="M215" s="14" t="n">
        <f aca="false">J215/54</f>
        <v>0.777777777777778</v>
      </c>
      <c r="N215" s="10" t="n">
        <f aca="false">7*H215/20</f>
        <v>0.7</v>
      </c>
      <c r="O215" s="14"/>
    </row>
    <row r="216" s="21" customFormat="true" ht="15" hidden="false" customHeight="false" outlineLevel="1" collapsed="false">
      <c r="A216" s="9" t="n">
        <v>38</v>
      </c>
      <c r="B216" s="9" t="n">
        <v>110</v>
      </c>
      <c r="C216" s="9" t="s">
        <v>295</v>
      </c>
      <c r="D216" s="10" t="n">
        <v>65</v>
      </c>
      <c r="E216" s="10" t="n">
        <v>5605</v>
      </c>
      <c r="F216" s="10" t="s">
        <v>22</v>
      </c>
      <c r="G216" s="11" t="n">
        <v>1469</v>
      </c>
      <c r="H216" s="12" t="n">
        <v>2</v>
      </c>
      <c r="I216" s="10" t="s">
        <v>28</v>
      </c>
      <c r="J216" s="10" t="n">
        <f aca="false">H216*21</f>
        <v>42</v>
      </c>
      <c r="K216" s="13" t="n">
        <f aca="false">G216*0.2</f>
        <v>293.8</v>
      </c>
      <c r="L216" s="14" t="n">
        <f aca="false">K216/50</f>
        <v>5.876</v>
      </c>
      <c r="M216" s="14" t="n">
        <f aca="false">J216/54</f>
        <v>0.777777777777778</v>
      </c>
      <c r="N216" s="10" t="n">
        <f aca="false">7*H216/20</f>
        <v>0.7</v>
      </c>
      <c r="O216" s="14"/>
    </row>
    <row r="217" customFormat="false" ht="15" hidden="false" customHeight="false" outlineLevel="2" collapsed="false">
      <c r="A217" s="9" t="n">
        <v>38</v>
      </c>
      <c r="B217" s="9" t="n">
        <v>110</v>
      </c>
      <c r="C217" s="9" t="s">
        <v>295</v>
      </c>
      <c r="D217" s="10" t="n">
        <v>65</v>
      </c>
      <c r="E217" s="10" t="n">
        <v>5615</v>
      </c>
      <c r="F217" s="10" t="s">
        <v>22</v>
      </c>
      <c r="G217" s="11" t="n">
        <v>549</v>
      </c>
      <c r="H217" s="12" t="n">
        <v>1</v>
      </c>
      <c r="I217" s="10" t="s">
        <v>29</v>
      </c>
      <c r="J217" s="10" t="n">
        <f aca="false">H217*21</f>
        <v>21</v>
      </c>
      <c r="K217" s="13" t="n">
        <f aca="false">G217*0.2</f>
        <v>109.8</v>
      </c>
      <c r="L217" s="14" t="n">
        <f aca="false">K217/50</f>
        <v>2.196</v>
      </c>
      <c r="M217" s="14" t="n">
        <f aca="false">J217/54</f>
        <v>0.388888888888889</v>
      </c>
      <c r="N217" s="10" t="n">
        <f aca="false">7*H217/20</f>
        <v>0.35</v>
      </c>
      <c r="O217" s="14"/>
    </row>
    <row r="218" s="21" customFormat="true" ht="15" hidden="false" customHeight="false" outlineLevel="2" collapsed="false">
      <c r="A218" s="15"/>
      <c r="B218" s="15"/>
      <c r="C218" s="15"/>
      <c r="D218" s="16"/>
      <c r="E218" s="16"/>
      <c r="F218" s="16"/>
      <c r="G218" s="17" t="n">
        <f aca="false">SUBTOTAL(9,G214:G217)</f>
        <v>4706</v>
      </c>
      <c r="H218" s="18" t="n">
        <f aca="false">SUBTOTAL(9,H214:H217)</f>
        <v>8</v>
      </c>
      <c r="I218" s="16"/>
      <c r="J218" s="16" t="n">
        <f aca="false">SUBTOTAL(9,J214:J217)</f>
        <v>168</v>
      </c>
      <c r="K218" s="19" t="n">
        <f aca="false">SUBTOTAL(9,K214:K217)</f>
        <v>941.2</v>
      </c>
      <c r="L218" s="20" t="n">
        <f aca="false">SUBTOTAL(9,L214:L217)</f>
        <v>18.824</v>
      </c>
      <c r="M218" s="20" t="n">
        <f aca="false">SUBTOTAL(9,M214:M217)</f>
        <v>3.11111111111111</v>
      </c>
      <c r="N218" s="16" t="n">
        <f aca="false">SUBTOTAL(9,N214:N217)</f>
        <v>2.8</v>
      </c>
      <c r="O218" s="20"/>
    </row>
    <row r="219" customFormat="false" ht="15" hidden="false" customHeight="false" outlineLevel="2" collapsed="false">
      <c r="A219" s="9" t="n">
        <v>38</v>
      </c>
      <c r="B219" s="9" t="n">
        <v>110</v>
      </c>
      <c r="C219" s="9" t="s">
        <v>295</v>
      </c>
      <c r="D219" s="10" t="n">
        <v>66</v>
      </c>
      <c r="E219" s="10" t="n">
        <v>5614</v>
      </c>
      <c r="F219" s="10" t="s">
        <v>22</v>
      </c>
      <c r="G219" s="11" t="n">
        <v>900</v>
      </c>
      <c r="H219" s="12" t="n">
        <v>2</v>
      </c>
      <c r="I219" s="10" t="s">
        <v>28</v>
      </c>
      <c r="J219" s="10" t="n">
        <f aca="false">H219*21</f>
        <v>42</v>
      </c>
      <c r="K219" s="13" t="n">
        <f aca="false">G219*0.2</f>
        <v>180</v>
      </c>
      <c r="L219" s="14" t="n">
        <f aca="false">K219/50</f>
        <v>3.6</v>
      </c>
      <c r="M219" s="14" t="n">
        <f aca="false">J219/54</f>
        <v>0.777777777777778</v>
      </c>
      <c r="N219" s="10" t="n">
        <f aca="false">7*H219/20</f>
        <v>0.7</v>
      </c>
      <c r="O219" s="14"/>
    </row>
    <row r="220" customFormat="false" ht="15" hidden="false" customHeight="false" outlineLevel="1" collapsed="false">
      <c r="A220" s="9" t="n">
        <v>38</v>
      </c>
      <c r="B220" s="9" t="n">
        <v>110</v>
      </c>
      <c r="C220" s="9" t="s">
        <v>295</v>
      </c>
      <c r="D220" s="10" t="n">
        <v>66</v>
      </c>
      <c r="E220" s="10" t="n">
        <v>5616</v>
      </c>
      <c r="F220" s="10" t="s">
        <v>22</v>
      </c>
      <c r="G220" s="11" t="n">
        <v>1652</v>
      </c>
      <c r="H220" s="12" t="n">
        <v>3</v>
      </c>
      <c r="I220" s="10" t="s">
        <v>24</v>
      </c>
      <c r="J220" s="10" t="n">
        <f aca="false">H220*21</f>
        <v>63</v>
      </c>
      <c r="K220" s="13" t="n">
        <f aca="false">G220*0.2</f>
        <v>330.4</v>
      </c>
      <c r="L220" s="14" t="n">
        <f aca="false">K220/50</f>
        <v>6.608</v>
      </c>
      <c r="M220" s="14" t="n">
        <f aca="false">J220/54</f>
        <v>1.16666666666667</v>
      </c>
      <c r="N220" s="10" t="n">
        <f aca="false">7*H220/20</f>
        <v>1.05</v>
      </c>
      <c r="O220" s="14"/>
    </row>
    <row r="221" s="21" customFormat="true" ht="15" hidden="false" customHeight="false" outlineLevel="2" collapsed="false">
      <c r="A221" s="9" t="n">
        <v>38</v>
      </c>
      <c r="B221" s="9" t="n">
        <v>110</v>
      </c>
      <c r="C221" s="9" t="s">
        <v>295</v>
      </c>
      <c r="D221" s="10" t="n">
        <v>66</v>
      </c>
      <c r="E221" s="10" t="n">
        <v>5617</v>
      </c>
      <c r="F221" s="10" t="s">
        <v>22</v>
      </c>
      <c r="G221" s="11" t="n">
        <v>1488</v>
      </c>
      <c r="H221" s="12" t="n">
        <v>2</v>
      </c>
      <c r="I221" s="10" t="s">
        <v>28</v>
      </c>
      <c r="J221" s="10" t="n">
        <f aca="false">H221*21</f>
        <v>42</v>
      </c>
      <c r="K221" s="13" t="n">
        <f aca="false">G221*0.2</f>
        <v>297.6</v>
      </c>
      <c r="L221" s="14" t="n">
        <f aca="false">K221/50</f>
        <v>5.952</v>
      </c>
      <c r="M221" s="14" t="n">
        <f aca="false">J221/54</f>
        <v>0.777777777777778</v>
      </c>
      <c r="N221" s="10" t="n">
        <f aca="false">7*H221/20</f>
        <v>0.7</v>
      </c>
      <c r="O221" s="14"/>
    </row>
    <row r="222" s="21" customFormat="true" ht="15" hidden="false" customHeight="false" outlineLevel="2" collapsed="false">
      <c r="A222" s="15"/>
      <c r="B222" s="15"/>
      <c r="C222" s="15"/>
      <c r="D222" s="16"/>
      <c r="E222" s="16"/>
      <c r="F222" s="16"/>
      <c r="G222" s="17" t="n">
        <f aca="false">SUBTOTAL(9,G219:G221)</f>
        <v>4040</v>
      </c>
      <c r="H222" s="18" t="n">
        <f aca="false">SUBTOTAL(9,H219:H221)</f>
        <v>7</v>
      </c>
      <c r="I222" s="16"/>
      <c r="J222" s="16" t="n">
        <f aca="false">SUBTOTAL(9,J219:J221)</f>
        <v>147</v>
      </c>
      <c r="K222" s="19" t="n">
        <f aca="false">SUBTOTAL(9,K219:K221)</f>
        <v>808</v>
      </c>
      <c r="L222" s="20" t="n">
        <f aca="false">SUBTOTAL(9,L219:L221)</f>
        <v>16.16</v>
      </c>
      <c r="M222" s="20" t="n">
        <f aca="false">SUBTOTAL(9,M219:M221)</f>
        <v>2.72222222222222</v>
      </c>
      <c r="N222" s="16" t="n">
        <f aca="false">SUBTOTAL(9,N219:N221)</f>
        <v>2.45</v>
      </c>
      <c r="O222" s="20"/>
    </row>
    <row r="223" customFormat="false" ht="15" hidden="false" customHeight="false" outlineLevel="2" collapsed="false">
      <c r="A223" s="9" t="n">
        <v>38</v>
      </c>
      <c r="B223" s="9" t="n">
        <v>110</v>
      </c>
      <c r="C223" s="9" t="s">
        <v>295</v>
      </c>
      <c r="D223" s="10" t="n">
        <v>67</v>
      </c>
      <c r="E223" s="10" t="n">
        <v>5618</v>
      </c>
      <c r="F223" s="10" t="s">
        <v>22</v>
      </c>
      <c r="G223" s="11" t="n">
        <v>1300</v>
      </c>
      <c r="H223" s="12" t="n">
        <v>2</v>
      </c>
      <c r="I223" s="10" t="s">
        <v>28</v>
      </c>
      <c r="J223" s="10" t="n">
        <f aca="false">H223*21</f>
        <v>42</v>
      </c>
      <c r="K223" s="13" t="n">
        <f aca="false">G223*0.2</f>
        <v>260</v>
      </c>
      <c r="L223" s="14" t="n">
        <f aca="false">K223/50</f>
        <v>5.2</v>
      </c>
      <c r="M223" s="14" t="n">
        <f aca="false">J223/54</f>
        <v>0.777777777777778</v>
      </c>
      <c r="N223" s="10" t="n">
        <f aca="false">7*H223/20</f>
        <v>0.7</v>
      </c>
      <c r="O223" s="14"/>
    </row>
    <row r="224" customFormat="false" ht="15" hidden="false" customHeight="false" outlineLevel="1" collapsed="false">
      <c r="A224" s="9" t="n">
        <v>38</v>
      </c>
      <c r="B224" s="9" t="n">
        <v>110</v>
      </c>
      <c r="C224" s="9" t="s">
        <v>295</v>
      </c>
      <c r="D224" s="10" t="n">
        <v>67</v>
      </c>
      <c r="E224" s="10" t="n">
        <v>5619</v>
      </c>
      <c r="F224" s="10" t="s">
        <v>22</v>
      </c>
      <c r="G224" s="11" t="n">
        <v>1436</v>
      </c>
      <c r="H224" s="12" t="n">
        <v>2</v>
      </c>
      <c r="I224" s="10" t="s">
        <v>24</v>
      </c>
      <c r="J224" s="10" t="n">
        <f aca="false">H224*21</f>
        <v>42</v>
      </c>
      <c r="K224" s="13" t="n">
        <f aca="false">G224*0.2</f>
        <v>287.2</v>
      </c>
      <c r="L224" s="14" t="n">
        <f aca="false">K224/50</f>
        <v>5.744</v>
      </c>
      <c r="M224" s="14" t="n">
        <f aca="false">J224/54</f>
        <v>0.777777777777778</v>
      </c>
      <c r="N224" s="10" t="n">
        <f aca="false">7*H224/20</f>
        <v>0.7</v>
      </c>
      <c r="O224" s="14"/>
    </row>
    <row r="225" customFormat="false" ht="15" hidden="false" customHeight="false" outlineLevel="2" collapsed="false">
      <c r="A225" s="9" t="n">
        <v>38</v>
      </c>
      <c r="B225" s="9" t="n">
        <v>110</v>
      </c>
      <c r="C225" s="9" t="s">
        <v>295</v>
      </c>
      <c r="D225" s="10" t="n">
        <v>67</v>
      </c>
      <c r="E225" s="10" t="n">
        <v>5622</v>
      </c>
      <c r="F225" s="10" t="s">
        <v>22</v>
      </c>
      <c r="G225" s="11" t="n">
        <v>1723</v>
      </c>
      <c r="H225" s="12" t="n">
        <v>3</v>
      </c>
      <c r="I225" s="10" t="s">
        <v>24</v>
      </c>
      <c r="J225" s="10" t="n">
        <f aca="false">H225*21</f>
        <v>63</v>
      </c>
      <c r="K225" s="13" t="n">
        <f aca="false">G225*0.2</f>
        <v>344.6</v>
      </c>
      <c r="L225" s="14" t="n">
        <f aca="false">K225/50</f>
        <v>6.892</v>
      </c>
      <c r="M225" s="14" t="n">
        <f aca="false">J225/54</f>
        <v>1.16666666666667</v>
      </c>
      <c r="N225" s="10" t="n">
        <f aca="false">7*H225/20</f>
        <v>1.05</v>
      </c>
      <c r="O225" s="14"/>
    </row>
    <row r="226" s="21" customFormat="true" ht="15" hidden="false" customHeight="false" outlineLevel="2" collapsed="false">
      <c r="A226" s="15"/>
      <c r="B226" s="15"/>
      <c r="C226" s="15"/>
      <c r="D226" s="16"/>
      <c r="E226" s="16"/>
      <c r="F226" s="16"/>
      <c r="G226" s="17" t="n">
        <f aca="false">SUBTOTAL(9,G223:G225)</f>
        <v>4459</v>
      </c>
      <c r="H226" s="18" t="n">
        <f aca="false">SUBTOTAL(9,H223:H225)</f>
        <v>7</v>
      </c>
      <c r="I226" s="16"/>
      <c r="J226" s="16" t="n">
        <f aca="false">SUBTOTAL(9,J223:J225)</f>
        <v>147</v>
      </c>
      <c r="K226" s="19" t="n">
        <f aca="false">SUBTOTAL(9,K223:K225)</f>
        <v>891.8</v>
      </c>
      <c r="L226" s="20" t="n">
        <f aca="false">SUBTOTAL(9,L223:L225)</f>
        <v>17.836</v>
      </c>
      <c r="M226" s="20" t="n">
        <f aca="false">SUBTOTAL(9,M223:M225)</f>
        <v>2.72222222222222</v>
      </c>
      <c r="N226" s="16" t="n">
        <f aca="false">SUBTOTAL(9,N223:N225)</f>
        <v>2.45</v>
      </c>
      <c r="O226" s="20"/>
    </row>
    <row r="227" customFormat="false" ht="15" hidden="false" customHeight="false" outlineLevel="2" collapsed="false">
      <c r="A227" s="9" t="n">
        <v>38</v>
      </c>
      <c r="B227" s="9" t="n">
        <v>110</v>
      </c>
      <c r="C227" s="9" t="s">
        <v>295</v>
      </c>
      <c r="D227" s="10" t="n">
        <v>68</v>
      </c>
      <c r="E227" s="10" t="n">
        <v>5620</v>
      </c>
      <c r="F227" s="10" t="s">
        <v>22</v>
      </c>
      <c r="G227" s="11" t="n">
        <v>846</v>
      </c>
      <c r="H227" s="12" t="n">
        <v>2</v>
      </c>
      <c r="I227" s="10" t="s">
        <v>28</v>
      </c>
      <c r="J227" s="10" t="n">
        <f aca="false">H227*21</f>
        <v>42</v>
      </c>
      <c r="K227" s="13" t="n">
        <f aca="false">G227*0.2</f>
        <v>169.2</v>
      </c>
      <c r="L227" s="14" t="n">
        <f aca="false">K227/50</f>
        <v>3.384</v>
      </c>
      <c r="M227" s="14" t="n">
        <f aca="false">J227/54</f>
        <v>0.777777777777778</v>
      </c>
      <c r="N227" s="10" t="n">
        <f aca="false">7*H227/20</f>
        <v>0.7</v>
      </c>
      <c r="O227" s="14"/>
    </row>
    <row r="228" customFormat="false" ht="15" hidden="false" customHeight="false" outlineLevel="1" collapsed="false">
      <c r="A228" s="9" t="n">
        <v>38</v>
      </c>
      <c r="B228" s="9" t="n">
        <v>110</v>
      </c>
      <c r="C228" s="9" t="s">
        <v>295</v>
      </c>
      <c r="D228" s="10" t="n">
        <v>68</v>
      </c>
      <c r="E228" s="10" t="n">
        <v>5621</v>
      </c>
      <c r="F228" s="10" t="s">
        <v>22</v>
      </c>
      <c r="G228" s="11" t="n">
        <v>1009</v>
      </c>
      <c r="H228" s="12" t="n">
        <v>2</v>
      </c>
      <c r="I228" s="10" t="s">
        <v>28</v>
      </c>
      <c r="J228" s="10" t="n">
        <f aca="false">H228*21</f>
        <v>42</v>
      </c>
      <c r="K228" s="13" t="n">
        <f aca="false">G228*0.2</f>
        <v>201.8</v>
      </c>
      <c r="L228" s="14" t="n">
        <f aca="false">K228/50</f>
        <v>4.036</v>
      </c>
      <c r="M228" s="14" t="n">
        <f aca="false">J228/54</f>
        <v>0.777777777777778</v>
      </c>
      <c r="N228" s="10" t="n">
        <f aca="false">7*H228/20</f>
        <v>0.7</v>
      </c>
      <c r="O228" s="14"/>
    </row>
    <row r="229" customFormat="false" ht="15" hidden="false" customHeight="false" outlineLevel="2" collapsed="false">
      <c r="A229" s="9" t="n">
        <v>38</v>
      </c>
      <c r="B229" s="9" t="n">
        <v>110</v>
      </c>
      <c r="C229" s="9" t="s">
        <v>295</v>
      </c>
      <c r="D229" s="10" t="n">
        <v>68</v>
      </c>
      <c r="E229" s="10" t="n">
        <v>5623</v>
      </c>
      <c r="F229" s="10" t="s">
        <v>22</v>
      </c>
      <c r="G229" s="11" t="n">
        <v>2059</v>
      </c>
      <c r="H229" s="12" t="n">
        <v>3</v>
      </c>
      <c r="I229" s="10" t="s">
        <v>24</v>
      </c>
      <c r="J229" s="10" t="n">
        <f aca="false">H229*21</f>
        <v>63</v>
      </c>
      <c r="K229" s="13" t="n">
        <f aca="false">G229*0.2</f>
        <v>411.8</v>
      </c>
      <c r="L229" s="14" t="n">
        <f aca="false">K229/50</f>
        <v>8.236</v>
      </c>
      <c r="M229" s="14" t="n">
        <f aca="false">J229/54</f>
        <v>1.16666666666667</v>
      </c>
      <c r="N229" s="10" t="n">
        <f aca="false">7*H229/20</f>
        <v>1.05</v>
      </c>
      <c r="O229" s="14"/>
    </row>
    <row r="230" s="21" customFormat="true" ht="15" hidden="false" customHeight="false" outlineLevel="2" collapsed="false">
      <c r="A230" s="15"/>
      <c r="B230" s="15"/>
      <c r="C230" s="15"/>
      <c r="D230" s="16"/>
      <c r="E230" s="16"/>
      <c r="F230" s="16"/>
      <c r="G230" s="17" t="n">
        <f aca="false">SUBTOTAL(9,G227:G229)</f>
        <v>3914</v>
      </c>
      <c r="H230" s="18" t="n">
        <f aca="false">SUBTOTAL(9,H227:H229)</f>
        <v>7</v>
      </c>
      <c r="I230" s="16"/>
      <c r="J230" s="16" t="n">
        <f aca="false">SUBTOTAL(9,J227:J229)</f>
        <v>147</v>
      </c>
      <c r="K230" s="19" t="n">
        <f aca="false">SUBTOTAL(9,K227:K229)</f>
        <v>782.8</v>
      </c>
      <c r="L230" s="20" t="n">
        <f aca="false">SUBTOTAL(9,L227:L229)</f>
        <v>15.656</v>
      </c>
      <c r="M230" s="20" t="n">
        <f aca="false">SUBTOTAL(9,M227:M229)</f>
        <v>2.72222222222222</v>
      </c>
      <c r="N230" s="16" t="n">
        <f aca="false">SUBTOTAL(9,N227:N229)</f>
        <v>2.45</v>
      </c>
      <c r="O230" s="20"/>
    </row>
    <row r="231" customFormat="false" ht="15" hidden="false" customHeight="false" outlineLevel="2" collapsed="false">
      <c r="A231" s="9" t="n">
        <v>38</v>
      </c>
      <c r="B231" s="9" t="n">
        <v>110</v>
      </c>
      <c r="C231" s="9" t="s">
        <v>295</v>
      </c>
      <c r="D231" s="10" t="n">
        <v>69</v>
      </c>
      <c r="E231" s="10" t="n">
        <v>5606</v>
      </c>
      <c r="F231" s="10" t="s">
        <v>22</v>
      </c>
      <c r="G231" s="11" t="n">
        <v>1359</v>
      </c>
      <c r="H231" s="12" t="n">
        <v>2</v>
      </c>
      <c r="I231" s="10" t="s">
        <v>28</v>
      </c>
      <c r="J231" s="10" t="n">
        <f aca="false">H231*21</f>
        <v>42</v>
      </c>
      <c r="K231" s="13" t="n">
        <f aca="false">G231*0.2</f>
        <v>271.8</v>
      </c>
      <c r="L231" s="14" t="n">
        <f aca="false">K231/50</f>
        <v>5.436</v>
      </c>
      <c r="M231" s="14" t="n">
        <f aca="false">J231/54</f>
        <v>0.777777777777778</v>
      </c>
      <c r="N231" s="10" t="n">
        <f aca="false">7*H231/20</f>
        <v>0.7</v>
      </c>
      <c r="O231" s="14"/>
    </row>
    <row r="232" customFormat="false" ht="15" hidden="false" customHeight="false" outlineLevel="1" collapsed="false">
      <c r="A232" s="9" t="n">
        <v>38</v>
      </c>
      <c r="B232" s="9" t="n">
        <v>110</v>
      </c>
      <c r="C232" s="9" t="s">
        <v>295</v>
      </c>
      <c r="D232" s="10" t="n">
        <v>69</v>
      </c>
      <c r="E232" s="10" t="n">
        <v>5608</v>
      </c>
      <c r="F232" s="10" t="s">
        <v>22</v>
      </c>
      <c r="G232" s="11" t="n">
        <v>760</v>
      </c>
      <c r="H232" s="12" t="n">
        <v>2</v>
      </c>
      <c r="I232" s="10" t="s">
        <v>28</v>
      </c>
      <c r="J232" s="10" t="n">
        <f aca="false">H232*21</f>
        <v>42</v>
      </c>
      <c r="K232" s="13" t="n">
        <f aca="false">G232*0.2</f>
        <v>152</v>
      </c>
      <c r="L232" s="14" t="n">
        <f aca="false">K232/50</f>
        <v>3.04</v>
      </c>
      <c r="M232" s="14" t="n">
        <f aca="false">J232/54</f>
        <v>0.777777777777778</v>
      </c>
      <c r="N232" s="10" t="n">
        <f aca="false">7*H232/20</f>
        <v>0.7</v>
      </c>
      <c r="O232" s="14"/>
    </row>
    <row r="233" customFormat="false" ht="15" hidden="false" customHeight="false" outlineLevel="2" collapsed="false">
      <c r="A233" s="9" t="n">
        <v>38</v>
      </c>
      <c r="B233" s="9" t="n">
        <v>110</v>
      </c>
      <c r="C233" s="9" t="s">
        <v>295</v>
      </c>
      <c r="D233" s="10" t="n">
        <v>69</v>
      </c>
      <c r="E233" s="10" t="n">
        <v>5613</v>
      </c>
      <c r="F233" s="10" t="s">
        <v>22</v>
      </c>
      <c r="G233" s="11" t="n">
        <v>2388</v>
      </c>
      <c r="H233" s="12" t="n">
        <v>4</v>
      </c>
      <c r="I233" s="10" t="s">
        <v>27</v>
      </c>
      <c r="J233" s="10" t="n">
        <f aca="false">H233*21</f>
        <v>84</v>
      </c>
      <c r="K233" s="13" t="n">
        <f aca="false">G233*0.2</f>
        <v>477.6</v>
      </c>
      <c r="L233" s="14" t="n">
        <f aca="false">K233/50</f>
        <v>9.552</v>
      </c>
      <c r="M233" s="14" t="n">
        <f aca="false">J233/54</f>
        <v>1.55555555555556</v>
      </c>
      <c r="N233" s="10" t="n">
        <f aca="false">7*H233/20</f>
        <v>1.4</v>
      </c>
      <c r="O233" s="14"/>
    </row>
    <row r="234" s="21" customFormat="true" ht="15" hidden="false" customHeight="false" outlineLevel="2" collapsed="false">
      <c r="A234" s="15"/>
      <c r="B234" s="15"/>
      <c r="C234" s="15"/>
      <c r="D234" s="16"/>
      <c r="E234" s="16"/>
      <c r="F234" s="16"/>
      <c r="G234" s="17" t="n">
        <f aca="false">SUBTOTAL(9,G231:G233)</f>
        <v>4507</v>
      </c>
      <c r="H234" s="18" t="n">
        <f aca="false">SUBTOTAL(9,H231:H233)</f>
        <v>8</v>
      </c>
      <c r="I234" s="16"/>
      <c r="J234" s="16" t="n">
        <f aca="false">SUBTOTAL(9,J231:J233)</f>
        <v>168</v>
      </c>
      <c r="K234" s="19" t="n">
        <f aca="false">SUBTOTAL(9,K231:K233)</f>
        <v>901.4</v>
      </c>
      <c r="L234" s="20" t="n">
        <f aca="false">SUBTOTAL(9,L231:L233)</f>
        <v>18.028</v>
      </c>
      <c r="M234" s="20" t="n">
        <f aca="false">SUBTOTAL(9,M231:M233)</f>
        <v>3.11111111111111</v>
      </c>
      <c r="N234" s="16" t="n">
        <f aca="false">SUBTOTAL(9,N231:N233)</f>
        <v>2.8</v>
      </c>
      <c r="O234" s="20"/>
    </row>
    <row r="235" customFormat="false" ht="15" hidden="false" customHeight="false" outlineLevel="2" collapsed="false">
      <c r="A235" s="9" t="n">
        <v>38</v>
      </c>
      <c r="B235" s="9" t="n">
        <v>110</v>
      </c>
      <c r="C235" s="9" t="s">
        <v>295</v>
      </c>
      <c r="D235" s="10" t="n">
        <v>70</v>
      </c>
      <c r="E235" s="10" t="n">
        <v>5612</v>
      </c>
      <c r="F235" s="10" t="s">
        <v>22</v>
      </c>
      <c r="G235" s="11" t="n">
        <v>3023</v>
      </c>
      <c r="H235" s="12" t="n">
        <v>5</v>
      </c>
      <c r="I235" s="10" t="s">
        <v>23</v>
      </c>
      <c r="J235" s="10" t="n">
        <f aca="false">H235*21</f>
        <v>105</v>
      </c>
      <c r="K235" s="13" t="n">
        <f aca="false">G235*0.2</f>
        <v>604.6</v>
      </c>
      <c r="L235" s="14" t="n">
        <f aca="false">K235/50</f>
        <v>12.092</v>
      </c>
      <c r="M235" s="14" t="n">
        <f aca="false">J235/54</f>
        <v>1.94444444444444</v>
      </c>
      <c r="N235" s="10" t="n">
        <f aca="false">7*H235/20</f>
        <v>1.75</v>
      </c>
      <c r="O235" s="14"/>
    </row>
    <row r="236" customFormat="false" ht="15" hidden="false" customHeight="false" outlineLevel="1" collapsed="false">
      <c r="A236" s="9" t="n">
        <v>38</v>
      </c>
      <c r="B236" s="9" t="n">
        <v>110</v>
      </c>
      <c r="C236" s="9" t="s">
        <v>295</v>
      </c>
      <c r="D236" s="10" t="n">
        <v>70</v>
      </c>
      <c r="E236" s="10" t="n">
        <v>5624</v>
      </c>
      <c r="F236" s="10" t="s">
        <v>22</v>
      </c>
      <c r="G236" s="11" t="n">
        <v>1265</v>
      </c>
      <c r="H236" s="12" t="n">
        <v>2</v>
      </c>
      <c r="I236" s="10" t="s">
        <v>28</v>
      </c>
      <c r="J236" s="10" t="n">
        <f aca="false">H236*21</f>
        <v>42</v>
      </c>
      <c r="K236" s="13" t="n">
        <f aca="false">G236*0.2</f>
        <v>253</v>
      </c>
      <c r="L236" s="14" t="n">
        <f aca="false">K236/50</f>
        <v>5.06</v>
      </c>
      <c r="M236" s="14" t="n">
        <f aca="false">J236/54</f>
        <v>0.777777777777778</v>
      </c>
      <c r="N236" s="10" t="n">
        <f aca="false">7*H236/20</f>
        <v>0.7</v>
      </c>
      <c r="O236" s="14"/>
    </row>
    <row r="237" s="21" customFormat="true" ht="15" hidden="false" customHeight="false" outlineLevel="2" collapsed="false">
      <c r="A237" s="9" t="n">
        <v>38</v>
      </c>
      <c r="B237" s="9" t="n">
        <v>110</v>
      </c>
      <c r="C237" s="9" t="s">
        <v>295</v>
      </c>
      <c r="D237" s="10" t="n">
        <v>70</v>
      </c>
      <c r="E237" s="10" t="n">
        <v>5611</v>
      </c>
      <c r="F237" s="10" t="s">
        <v>22</v>
      </c>
      <c r="G237" s="11" t="n">
        <v>1134</v>
      </c>
      <c r="H237" s="12" t="n">
        <v>2</v>
      </c>
      <c r="I237" s="10" t="s">
        <v>28</v>
      </c>
      <c r="J237" s="10" t="n">
        <f aca="false">H237*21</f>
        <v>42</v>
      </c>
      <c r="K237" s="13" t="n">
        <f aca="false">G237*0.2</f>
        <v>226.8</v>
      </c>
      <c r="L237" s="14" t="n">
        <f aca="false">K237/50</f>
        <v>4.536</v>
      </c>
      <c r="M237" s="14" t="n">
        <f aca="false">J237/54</f>
        <v>0.777777777777778</v>
      </c>
      <c r="N237" s="10" t="n">
        <f aca="false">7*H237/20</f>
        <v>0.7</v>
      </c>
      <c r="O237" s="14"/>
    </row>
    <row r="238" s="21" customFormat="true" ht="15" hidden="false" customHeight="false" outlineLevel="2" collapsed="false">
      <c r="A238" s="15"/>
      <c r="B238" s="15"/>
      <c r="C238" s="15"/>
      <c r="D238" s="16"/>
      <c r="E238" s="16"/>
      <c r="F238" s="16"/>
      <c r="G238" s="17" t="n">
        <f aca="false">SUBTOTAL(9,G235:G237)</f>
        <v>5422</v>
      </c>
      <c r="H238" s="18" t="n">
        <f aca="false">SUBTOTAL(9,H235:H237)</f>
        <v>9</v>
      </c>
      <c r="I238" s="16"/>
      <c r="J238" s="16" t="n">
        <f aca="false">SUBTOTAL(9,J235:J237)</f>
        <v>189</v>
      </c>
      <c r="K238" s="19" t="n">
        <f aca="false">SUBTOTAL(9,K235:K237)</f>
        <v>1084.4</v>
      </c>
      <c r="L238" s="20" t="n">
        <f aca="false">SUBTOTAL(9,L235:L237)</f>
        <v>21.688</v>
      </c>
      <c r="M238" s="20" t="n">
        <f aca="false">SUBTOTAL(9,M235:M237)</f>
        <v>3.5</v>
      </c>
      <c r="N238" s="16" t="n">
        <f aca="false">SUBTOTAL(9,N235:N237)</f>
        <v>3.15</v>
      </c>
      <c r="O238" s="20"/>
    </row>
    <row r="239" customFormat="false" ht="15" hidden="false" customHeight="false" outlineLevel="1" collapsed="false">
      <c r="A239" s="9" t="n">
        <v>38</v>
      </c>
      <c r="B239" s="9" t="n">
        <v>110</v>
      </c>
      <c r="C239" s="9" t="s">
        <v>295</v>
      </c>
      <c r="D239" s="10" t="n">
        <v>71</v>
      </c>
      <c r="E239" s="10" t="n">
        <v>5610</v>
      </c>
      <c r="F239" s="10" t="s">
        <v>22</v>
      </c>
      <c r="G239" s="11" t="n">
        <v>2369</v>
      </c>
      <c r="H239" s="12" t="n">
        <v>4</v>
      </c>
      <c r="I239" s="10" t="s">
        <v>27</v>
      </c>
      <c r="J239" s="10" t="n">
        <f aca="false">H239*21</f>
        <v>84</v>
      </c>
      <c r="K239" s="13" t="n">
        <f aca="false">G239*0.2</f>
        <v>473.8</v>
      </c>
      <c r="L239" s="14" t="n">
        <f aca="false">K239/50</f>
        <v>9.476</v>
      </c>
      <c r="M239" s="14" t="n">
        <f aca="false">J239/54</f>
        <v>1.55555555555556</v>
      </c>
      <c r="N239" s="10" t="n">
        <f aca="false">7*H239/20</f>
        <v>1.4</v>
      </c>
      <c r="O239" s="14"/>
    </row>
    <row r="240" s="21" customFormat="true" ht="15" hidden="false" customHeight="false" outlineLevel="2" collapsed="false">
      <c r="A240" s="9" t="n">
        <v>38</v>
      </c>
      <c r="B240" s="9" t="n">
        <v>110</v>
      </c>
      <c r="C240" s="9" t="s">
        <v>295</v>
      </c>
      <c r="D240" s="10" t="n">
        <v>71</v>
      </c>
      <c r="E240" s="10" t="n">
        <v>5609</v>
      </c>
      <c r="F240" s="10" t="s">
        <v>22</v>
      </c>
      <c r="G240" s="11" t="n">
        <v>2045</v>
      </c>
      <c r="H240" s="12" t="n">
        <v>3</v>
      </c>
      <c r="I240" s="10" t="s">
        <v>24</v>
      </c>
      <c r="J240" s="10" t="n">
        <f aca="false">H240*21</f>
        <v>63</v>
      </c>
      <c r="K240" s="13" t="n">
        <f aca="false">G240*0.2</f>
        <v>409</v>
      </c>
      <c r="L240" s="14" t="n">
        <f aca="false">K240/50</f>
        <v>8.18</v>
      </c>
      <c r="M240" s="14" t="n">
        <f aca="false">J240/54</f>
        <v>1.16666666666667</v>
      </c>
      <c r="N240" s="10" t="n">
        <f aca="false">7*H240/20</f>
        <v>1.05</v>
      </c>
      <c r="O240" s="14"/>
    </row>
    <row r="241" customFormat="false" ht="15" hidden="false" customHeight="false" outlineLevel="2" collapsed="false">
      <c r="A241" s="9" t="n">
        <v>38</v>
      </c>
      <c r="B241" s="9" t="n">
        <v>110</v>
      </c>
      <c r="C241" s="9" t="s">
        <v>295</v>
      </c>
      <c r="D241" s="10" t="n">
        <v>71</v>
      </c>
      <c r="E241" s="10" t="n">
        <v>5625</v>
      </c>
      <c r="F241" s="10" t="s">
        <v>22</v>
      </c>
      <c r="G241" s="11" t="n">
        <v>1457</v>
      </c>
      <c r="H241" s="12" t="n">
        <v>2</v>
      </c>
      <c r="I241" s="10" t="s">
        <v>28</v>
      </c>
      <c r="J241" s="10" t="n">
        <f aca="false">H241*21</f>
        <v>42</v>
      </c>
      <c r="K241" s="13" t="n">
        <f aca="false">G241*0.2</f>
        <v>291.4</v>
      </c>
      <c r="L241" s="14" t="n">
        <f aca="false">K241/50</f>
        <v>5.828</v>
      </c>
      <c r="M241" s="14" t="n">
        <f aca="false">J241/54</f>
        <v>0.777777777777778</v>
      </c>
      <c r="N241" s="10" t="n">
        <f aca="false">7*H241/20</f>
        <v>0.7</v>
      </c>
      <c r="O241" s="14"/>
    </row>
    <row r="242" s="21" customFormat="true" ht="15" hidden="false" customHeight="false" outlineLevel="1" collapsed="false">
      <c r="A242" s="15"/>
      <c r="B242" s="15"/>
      <c r="C242" s="15"/>
      <c r="D242" s="16"/>
      <c r="E242" s="16"/>
      <c r="F242" s="16"/>
      <c r="G242" s="17" t="n">
        <f aca="false">SUBTOTAL(9,G239:G241)</f>
        <v>5871</v>
      </c>
      <c r="H242" s="18" t="n">
        <f aca="false">SUBTOTAL(9,H239:H241)</f>
        <v>9</v>
      </c>
      <c r="I242" s="16"/>
      <c r="J242" s="16" t="n">
        <f aca="false">SUBTOTAL(9,J239:J241)</f>
        <v>189</v>
      </c>
      <c r="K242" s="19" t="n">
        <f aca="false">SUBTOTAL(9,K239:K241)</f>
        <v>1174.2</v>
      </c>
      <c r="L242" s="20" t="n">
        <f aca="false">SUBTOTAL(9,L239:L241)</f>
        <v>23.484</v>
      </c>
      <c r="M242" s="20" t="n">
        <f aca="false">SUBTOTAL(9,M239:M241)</f>
        <v>3.5</v>
      </c>
      <c r="N242" s="16" t="n">
        <f aca="false">SUBTOTAL(9,N239:N241)</f>
        <v>3.15</v>
      </c>
      <c r="O242" s="20"/>
    </row>
    <row r="243" customFormat="false" ht="15" hidden="false" customHeight="false" outlineLevel="2" collapsed="false">
      <c r="A243" s="9" t="n">
        <v>38</v>
      </c>
      <c r="B243" s="9" t="n">
        <v>110</v>
      </c>
      <c r="C243" s="9" t="s">
        <v>295</v>
      </c>
      <c r="D243" s="10" t="n">
        <v>72</v>
      </c>
      <c r="E243" s="10" t="n">
        <v>5482</v>
      </c>
      <c r="F243" s="10" t="s">
        <v>22</v>
      </c>
      <c r="G243" s="11" t="n">
        <v>1639</v>
      </c>
      <c r="H243" s="12" t="n">
        <v>3</v>
      </c>
      <c r="I243" s="10" t="s">
        <v>24</v>
      </c>
      <c r="J243" s="10" t="n">
        <f aca="false">H243*21</f>
        <v>63</v>
      </c>
      <c r="K243" s="13" t="n">
        <f aca="false">G243*0.2</f>
        <v>327.8</v>
      </c>
      <c r="L243" s="14" t="n">
        <f aca="false">K243/50</f>
        <v>6.556</v>
      </c>
      <c r="M243" s="14" t="n">
        <f aca="false">J243/54</f>
        <v>1.16666666666667</v>
      </c>
      <c r="N243" s="10" t="n">
        <f aca="false">7*H243/20</f>
        <v>1.05</v>
      </c>
      <c r="O243" s="14"/>
    </row>
    <row r="244" customFormat="false" ht="15" hidden="false" customHeight="false" outlineLevel="2" collapsed="false">
      <c r="A244" s="9" t="n">
        <v>38</v>
      </c>
      <c r="B244" s="9" t="n">
        <v>110</v>
      </c>
      <c r="C244" s="9" t="s">
        <v>295</v>
      </c>
      <c r="D244" s="10" t="n">
        <v>72</v>
      </c>
      <c r="E244" s="10" t="n">
        <v>5483</v>
      </c>
      <c r="F244" s="10" t="s">
        <v>22</v>
      </c>
      <c r="G244" s="11" t="n">
        <v>2289</v>
      </c>
      <c r="H244" s="12" t="n">
        <v>4</v>
      </c>
      <c r="I244" s="10" t="s">
        <v>27</v>
      </c>
      <c r="J244" s="10" t="n">
        <f aca="false">H244*21</f>
        <v>84</v>
      </c>
      <c r="K244" s="13" t="n">
        <f aca="false">G244*0.2</f>
        <v>457.8</v>
      </c>
      <c r="L244" s="14" t="n">
        <f aca="false">K244/50</f>
        <v>9.156</v>
      </c>
      <c r="M244" s="14" t="n">
        <f aca="false">J244/54</f>
        <v>1.55555555555556</v>
      </c>
      <c r="N244" s="10" t="n">
        <f aca="false">7*H244/20</f>
        <v>1.4</v>
      </c>
      <c r="O244" s="14"/>
    </row>
    <row r="245" s="21" customFormat="true" ht="15" hidden="false" customHeight="false" outlineLevel="1" collapsed="false">
      <c r="A245" s="15"/>
      <c r="B245" s="15"/>
      <c r="C245" s="15"/>
      <c r="D245" s="16"/>
      <c r="E245" s="16"/>
      <c r="F245" s="16"/>
      <c r="G245" s="17" t="n">
        <f aca="false">SUBTOTAL(9,G243:G244)</f>
        <v>3928</v>
      </c>
      <c r="H245" s="18" t="n">
        <f aca="false">SUBTOTAL(9,H243:H244)</f>
        <v>7</v>
      </c>
      <c r="I245" s="16"/>
      <c r="J245" s="16" t="n">
        <f aca="false">SUBTOTAL(9,J243:J244)</f>
        <v>147</v>
      </c>
      <c r="K245" s="19" t="n">
        <f aca="false">SUBTOTAL(9,K243:K244)</f>
        <v>785.6</v>
      </c>
      <c r="L245" s="20" t="n">
        <f aca="false">SUBTOTAL(9,L243:L244)</f>
        <v>15.712</v>
      </c>
      <c r="M245" s="20" t="n">
        <f aca="false">SUBTOTAL(9,M243:M244)</f>
        <v>2.72222222222222</v>
      </c>
      <c r="N245" s="16" t="n">
        <f aca="false">SUBTOTAL(9,N243:N244)</f>
        <v>2.45</v>
      </c>
      <c r="O245" s="20"/>
    </row>
    <row r="246" s="21" customFormat="true" ht="15" hidden="false" customHeight="false" outlineLevel="2" collapsed="false">
      <c r="A246" s="9" t="n">
        <v>38</v>
      </c>
      <c r="B246" s="9" t="n">
        <v>110</v>
      </c>
      <c r="C246" s="9" t="s">
        <v>295</v>
      </c>
      <c r="D246" s="10" t="n">
        <v>73</v>
      </c>
      <c r="E246" s="10" t="n">
        <v>5484</v>
      </c>
      <c r="F246" s="10" t="s">
        <v>22</v>
      </c>
      <c r="G246" s="11" t="n">
        <v>1869</v>
      </c>
      <c r="H246" s="12" t="n">
        <v>3</v>
      </c>
      <c r="I246" s="10" t="s">
        <v>24</v>
      </c>
      <c r="J246" s="10" t="n">
        <f aca="false">H246*21</f>
        <v>63</v>
      </c>
      <c r="K246" s="13" t="n">
        <f aca="false">G246*0.2</f>
        <v>373.8</v>
      </c>
      <c r="L246" s="14" t="n">
        <f aca="false">K246/50</f>
        <v>7.476</v>
      </c>
      <c r="M246" s="14" t="n">
        <f aca="false">J246/54</f>
        <v>1.16666666666667</v>
      </c>
      <c r="N246" s="10" t="n">
        <f aca="false">7*H246/20</f>
        <v>1.05</v>
      </c>
      <c r="O246" s="14"/>
    </row>
    <row r="247" customFormat="false" ht="15" hidden="false" customHeight="false" outlineLevel="2" collapsed="false">
      <c r="A247" s="9" t="n">
        <v>38</v>
      </c>
      <c r="B247" s="9" t="n">
        <v>110</v>
      </c>
      <c r="C247" s="9" t="s">
        <v>295</v>
      </c>
      <c r="D247" s="10" t="n">
        <v>73</v>
      </c>
      <c r="E247" s="10" t="n">
        <v>5485</v>
      </c>
      <c r="F247" s="10" t="s">
        <v>22</v>
      </c>
      <c r="G247" s="11" t="n">
        <v>1822</v>
      </c>
      <c r="H247" s="12" t="n">
        <v>3</v>
      </c>
      <c r="I247" s="10" t="s">
        <v>24</v>
      </c>
      <c r="J247" s="10" t="n">
        <f aca="false">H247*21</f>
        <v>63</v>
      </c>
      <c r="K247" s="13" t="n">
        <f aca="false">G247*0.2</f>
        <v>364.4</v>
      </c>
      <c r="L247" s="14" t="n">
        <f aca="false">K247/50</f>
        <v>7.288</v>
      </c>
      <c r="M247" s="14" t="n">
        <f aca="false">J247/54</f>
        <v>1.16666666666667</v>
      </c>
      <c r="N247" s="10" t="n">
        <f aca="false">7*H247/20</f>
        <v>1.05</v>
      </c>
      <c r="O247" s="14"/>
    </row>
    <row r="248" s="21" customFormat="true" ht="15" hidden="false" customHeight="false" outlineLevel="2" collapsed="false">
      <c r="A248" s="15"/>
      <c r="B248" s="15"/>
      <c r="C248" s="15"/>
      <c r="D248" s="16"/>
      <c r="E248" s="16"/>
      <c r="F248" s="16"/>
      <c r="G248" s="17" t="n">
        <f aca="false">SUBTOTAL(9,G246:G247)</f>
        <v>3691</v>
      </c>
      <c r="H248" s="18" t="n">
        <f aca="false">SUBTOTAL(9,H246:H247)</f>
        <v>6</v>
      </c>
      <c r="I248" s="16"/>
      <c r="J248" s="16" t="n">
        <f aca="false">SUBTOTAL(9,J246:J247)</f>
        <v>126</v>
      </c>
      <c r="K248" s="19" t="n">
        <f aca="false">SUBTOTAL(9,K246:K247)</f>
        <v>738.2</v>
      </c>
      <c r="L248" s="20" t="n">
        <f aca="false">SUBTOTAL(9,L246:L247)</f>
        <v>14.764</v>
      </c>
      <c r="M248" s="20" t="n">
        <f aca="false">SUBTOTAL(9,M246:M247)</f>
        <v>2.33333333333333</v>
      </c>
      <c r="N248" s="16" t="n">
        <f aca="false">SUBTOTAL(9,N246:N247)</f>
        <v>2.1</v>
      </c>
      <c r="O248" s="20"/>
    </row>
    <row r="249" s="21" customFormat="true" ht="15" hidden="false" customHeight="false" outlineLevel="2" collapsed="false">
      <c r="A249" s="9" t="n">
        <v>38</v>
      </c>
      <c r="B249" s="9" t="n">
        <v>110</v>
      </c>
      <c r="C249" s="9" t="s">
        <v>295</v>
      </c>
      <c r="D249" s="10" t="n">
        <v>74</v>
      </c>
      <c r="E249" s="10" t="n">
        <v>5493</v>
      </c>
      <c r="F249" s="10" t="s">
        <v>22</v>
      </c>
      <c r="G249" s="11" t="n">
        <v>3054</v>
      </c>
      <c r="H249" s="12" t="n">
        <v>5</v>
      </c>
      <c r="I249" s="10" t="s">
        <v>23</v>
      </c>
      <c r="J249" s="10" t="n">
        <f aca="false">H249*21</f>
        <v>105</v>
      </c>
      <c r="K249" s="13" t="n">
        <f aca="false">G249*0.2</f>
        <v>610.8</v>
      </c>
      <c r="L249" s="14" t="n">
        <f aca="false">K249/50</f>
        <v>12.216</v>
      </c>
      <c r="M249" s="14" t="n">
        <f aca="false">J249/54</f>
        <v>1.94444444444444</v>
      </c>
      <c r="N249" s="10" t="n">
        <f aca="false">7*H249/20</f>
        <v>1.75</v>
      </c>
      <c r="O249" s="14"/>
    </row>
    <row r="250" customFormat="false" ht="15" hidden="false" customHeight="false" outlineLevel="2" collapsed="false">
      <c r="A250" s="9" t="n">
        <v>38</v>
      </c>
      <c r="B250" s="9" t="n">
        <v>110</v>
      </c>
      <c r="C250" s="9" t="s">
        <v>295</v>
      </c>
      <c r="D250" s="10" t="n">
        <v>74</v>
      </c>
      <c r="E250" s="10" t="n">
        <v>5653</v>
      </c>
      <c r="F250" s="10" t="s">
        <v>22</v>
      </c>
      <c r="G250" s="11" t="n">
        <v>1372</v>
      </c>
      <c r="H250" s="18" t="n">
        <v>3</v>
      </c>
      <c r="I250" s="10" t="s">
        <v>55</v>
      </c>
      <c r="J250" s="10" t="n">
        <f aca="false">H250*21</f>
        <v>63</v>
      </c>
      <c r="K250" s="13" t="n">
        <f aca="false">G250*0.2</f>
        <v>274.4</v>
      </c>
      <c r="L250" s="14" t="n">
        <f aca="false">K250/50</f>
        <v>5.488</v>
      </c>
      <c r="M250" s="14" t="n">
        <f aca="false">J250/54</f>
        <v>1.16666666666667</v>
      </c>
      <c r="N250" s="10" t="n">
        <f aca="false">7*H250/20</f>
        <v>1.05</v>
      </c>
      <c r="O250" s="14"/>
    </row>
    <row r="251" s="21" customFormat="true" ht="15" hidden="false" customHeight="false" outlineLevel="1" collapsed="false">
      <c r="A251" s="15"/>
      <c r="B251" s="15"/>
      <c r="C251" s="15"/>
      <c r="D251" s="16"/>
      <c r="E251" s="16"/>
      <c r="F251" s="16"/>
      <c r="G251" s="17" t="n">
        <f aca="false">SUBTOTAL(9,G249:G250)</f>
        <v>4426</v>
      </c>
      <c r="H251" s="18" t="n">
        <f aca="false">SUBTOTAL(9,H249:H250)</f>
        <v>8</v>
      </c>
      <c r="I251" s="16"/>
      <c r="J251" s="16" t="n">
        <f aca="false">SUBTOTAL(9,J249:J250)</f>
        <v>168</v>
      </c>
      <c r="K251" s="19" t="n">
        <f aca="false">SUBTOTAL(9,K249:K250)</f>
        <v>885.2</v>
      </c>
      <c r="L251" s="20" t="n">
        <f aca="false">SUBTOTAL(9,L249:L250)</f>
        <v>17.704</v>
      </c>
      <c r="M251" s="20" t="n">
        <f aca="false">SUBTOTAL(9,M249:M250)</f>
        <v>3.11111111111111</v>
      </c>
      <c r="N251" s="16" t="n">
        <f aca="false">SUBTOTAL(9,N249:N250)</f>
        <v>2.8</v>
      </c>
      <c r="O251" s="20"/>
    </row>
    <row r="252" customFormat="false" ht="15" hidden="false" customHeight="false" outlineLevel="2" collapsed="false">
      <c r="A252" s="9" t="n">
        <v>38</v>
      </c>
      <c r="B252" s="9" t="n">
        <v>110</v>
      </c>
      <c r="C252" s="9" t="s">
        <v>295</v>
      </c>
      <c r="D252" s="10" t="n">
        <v>75</v>
      </c>
      <c r="E252" s="10" t="n">
        <v>5634</v>
      </c>
      <c r="F252" s="10" t="s">
        <v>22</v>
      </c>
      <c r="G252" s="11" t="n">
        <v>410</v>
      </c>
      <c r="H252" s="12" t="n">
        <v>1</v>
      </c>
      <c r="I252" s="10" t="s">
        <v>29</v>
      </c>
      <c r="J252" s="10" t="n">
        <f aca="false">H252*21</f>
        <v>21</v>
      </c>
      <c r="K252" s="13" t="n">
        <f aca="false">G252*0.2</f>
        <v>82</v>
      </c>
      <c r="L252" s="14" t="n">
        <f aca="false">K252/50</f>
        <v>1.64</v>
      </c>
      <c r="M252" s="14" t="n">
        <f aca="false">J252/54</f>
        <v>0.388888888888889</v>
      </c>
      <c r="N252" s="10" t="n">
        <f aca="false">7*H252/20</f>
        <v>0.35</v>
      </c>
      <c r="O252" s="14"/>
    </row>
    <row r="253" customFormat="false" ht="15" hidden="false" customHeight="false" outlineLevel="2" collapsed="false">
      <c r="A253" s="9" t="n">
        <v>38</v>
      </c>
      <c r="B253" s="9" t="n">
        <v>110</v>
      </c>
      <c r="C253" s="9" t="s">
        <v>295</v>
      </c>
      <c r="D253" s="10" t="n">
        <v>75</v>
      </c>
      <c r="E253" s="10" t="n">
        <v>5642</v>
      </c>
      <c r="F253" s="10" t="s">
        <v>22</v>
      </c>
      <c r="G253" s="11" t="n">
        <v>1012</v>
      </c>
      <c r="H253" s="12" t="n">
        <v>2</v>
      </c>
      <c r="I253" s="10" t="s">
        <v>28</v>
      </c>
      <c r="J253" s="10" t="n">
        <f aca="false">H253*21</f>
        <v>42</v>
      </c>
      <c r="K253" s="13" t="n">
        <f aca="false">G253*0.2</f>
        <v>202.4</v>
      </c>
      <c r="L253" s="14" t="n">
        <f aca="false">K253/50</f>
        <v>4.048</v>
      </c>
      <c r="M253" s="14" t="n">
        <f aca="false">J253/54</f>
        <v>0.777777777777778</v>
      </c>
      <c r="N253" s="10" t="n">
        <f aca="false">7*H253/20</f>
        <v>0.7</v>
      </c>
      <c r="O253" s="14"/>
    </row>
    <row r="254" s="21" customFormat="true" ht="15" hidden="false" customHeight="false" outlineLevel="2" collapsed="false">
      <c r="A254" s="9" t="n">
        <v>38</v>
      </c>
      <c r="B254" s="9" t="n">
        <v>110</v>
      </c>
      <c r="C254" s="9" t="s">
        <v>295</v>
      </c>
      <c r="D254" s="10" t="n">
        <v>75</v>
      </c>
      <c r="E254" s="10" t="n">
        <v>5643</v>
      </c>
      <c r="F254" s="10" t="s">
        <v>22</v>
      </c>
      <c r="G254" s="11" t="n">
        <v>1020</v>
      </c>
      <c r="H254" s="12" t="n">
        <v>2</v>
      </c>
      <c r="I254" s="10" t="s">
        <v>28</v>
      </c>
      <c r="J254" s="10" t="n">
        <f aca="false">H254*21</f>
        <v>42</v>
      </c>
      <c r="K254" s="13" t="n">
        <f aca="false">G254*0.2</f>
        <v>204</v>
      </c>
      <c r="L254" s="14" t="n">
        <f aca="false">K254/50</f>
        <v>4.08</v>
      </c>
      <c r="M254" s="14" t="n">
        <f aca="false">J254/54</f>
        <v>0.777777777777778</v>
      </c>
      <c r="N254" s="10" t="n">
        <f aca="false">7*H254/20</f>
        <v>0.7</v>
      </c>
      <c r="O254" s="14"/>
    </row>
    <row r="255" customFormat="false" ht="15" hidden="false" customHeight="false" outlineLevel="2" collapsed="false">
      <c r="A255" s="9" t="n">
        <v>38</v>
      </c>
      <c r="B255" s="9" t="n">
        <v>110</v>
      </c>
      <c r="C255" s="9" t="s">
        <v>295</v>
      </c>
      <c r="D255" s="10" t="n">
        <v>75</v>
      </c>
      <c r="E255" s="10" t="n">
        <v>5644</v>
      </c>
      <c r="F255" s="10" t="s">
        <v>22</v>
      </c>
      <c r="G255" s="11" t="n">
        <v>740</v>
      </c>
      <c r="H255" s="12" t="n">
        <v>1</v>
      </c>
      <c r="I255" s="10" t="s">
        <v>29</v>
      </c>
      <c r="J255" s="10" t="n">
        <f aca="false">H255*21</f>
        <v>21</v>
      </c>
      <c r="K255" s="13" t="n">
        <f aca="false">G255*0.2</f>
        <v>148</v>
      </c>
      <c r="L255" s="14" t="n">
        <f aca="false">K255/50</f>
        <v>2.96</v>
      </c>
      <c r="M255" s="14" t="n">
        <f aca="false">J255/54</f>
        <v>0.388888888888889</v>
      </c>
      <c r="N255" s="10" t="n">
        <f aca="false">7*H255/20</f>
        <v>0.35</v>
      </c>
      <c r="O255" s="14"/>
    </row>
    <row r="256" customFormat="false" ht="15" hidden="false" customHeight="false" outlineLevel="2" collapsed="false">
      <c r="A256" s="9" t="n">
        <v>38</v>
      </c>
      <c r="B256" s="9" t="n">
        <v>110</v>
      </c>
      <c r="C256" s="9" t="s">
        <v>295</v>
      </c>
      <c r="D256" s="10" t="n">
        <v>75</v>
      </c>
      <c r="E256" s="10" t="n">
        <v>5645</v>
      </c>
      <c r="F256" s="10" t="s">
        <v>22</v>
      </c>
      <c r="G256" s="11" t="n">
        <v>654</v>
      </c>
      <c r="H256" s="12" t="n">
        <v>1</v>
      </c>
      <c r="I256" s="10" t="s">
        <v>29</v>
      </c>
      <c r="J256" s="10" t="n">
        <f aca="false">H256*21</f>
        <v>21</v>
      </c>
      <c r="K256" s="13" t="n">
        <f aca="false">G256*0.2</f>
        <v>130.8</v>
      </c>
      <c r="L256" s="14" t="n">
        <f aca="false">K256/50</f>
        <v>2.616</v>
      </c>
      <c r="M256" s="14" t="n">
        <f aca="false">J256/54</f>
        <v>0.388888888888889</v>
      </c>
      <c r="N256" s="10" t="n">
        <f aca="false">7*H256/20</f>
        <v>0.35</v>
      </c>
      <c r="O256" s="14"/>
    </row>
    <row r="257" s="21" customFormat="true" ht="15" hidden="false" customHeight="false" outlineLevel="1" collapsed="false">
      <c r="A257" s="15"/>
      <c r="B257" s="15"/>
      <c r="C257" s="15"/>
      <c r="D257" s="16"/>
      <c r="E257" s="16"/>
      <c r="F257" s="16"/>
      <c r="G257" s="17" t="n">
        <f aca="false">SUBTOTAL(9,G252:G256)</f>
        <v>3836</v>
      </c>
      <c r="H257" s="18" t="n">
        <f aca="false">SUBTOTAL(9,H252:H256)</f>
        <v>7</v>
      </c>
      <c r="I257" s="16"/>
      <c r="J257" s="16" t="n">
        <f aca="false">SUBTOTAL(9,J252:J256)</f>
        <v>147</v>
      </c>
      <c r="K257" s="19" t="n">
        <f aca="false">SUBTOTAL(9,K252:K256)</f>
        <v>767.2</v>
      </c>
      <c r="L257" s="20" t="n">
        <f aca="false">SUBTOTAL(9,L252:L256)</f>
        <v>15.344</v>
      </c>
      <c r="M257" s="20" t="n">
        <f aca="false">SUBTOTAL(9,M252:M256)</f>
        <v>2.72222222222222</v>
      </c>
      <c r="N257" s="16" t="n">
        <f aca="false">SUBTOTAL(9,N252:N256)</f>
        <v>2.45</v>
      </c>
      <c r="O257" s="20"/>
    </row>
    <row r="258" customFormat="false" ht="15" hidden="false" customHeight="false" outlineLevel="2" collapsed="false">
      <c r="A258" s="9" t="n">
        <v>38</v>
      </c>
      <c r="B258" s="9" t="n">
        <v>110</v>
      </c>
      <c r="C258" s="9" t="s">
        <v>295</v>
      </c>
      <c r="D258" s="10" t="n">
        <v>76</v>
      </c>
      <c r="E258" s="10" t="n">
        <v>5630</v>
      </c>
      <c r="F258" s="10" t="s">
        <v>22</v>
      </c>
      <c r="G258" s="11" t="n">
        <v>724</v>
      </c>
      <c r="H258" s="12" t="n">
        <v>1</v>
      </c>
      <c r="I258" s="10" t="s">
        <v>28</v>
      </c>
      <c r="J258" s="10" t="n">
        <f aca="false">H258*21</f>
        <v>21</v>
      </c>
      <c r="K258" s="13" t="n">
        <f aca="false">G258*0.2</f>
        <v>144.8</v>
      </c>
      <c r="L258" s="14" t="n">
        <f aca="false">K258/50</f>
        <v>2.896</v>
      </c>
      <c r="M258" s="14" t="n">
        <f aca="false">J258/54</f>
        <v>0.388888888888889</v>
      </c>
      <c r="N258" s="10" t="n">
        <f aca="false">7*H258/20</f>
        <v>0.35</v>
      </c>
      <c r="O258" s="14"/>
    </row>
    <row r="259" s="21" customFormat="true" ht="15" hidden="false" customHeight="false" outlineLevel="2" collapsed="false">
      <c r="A259" s="9" t="n">
        <v>38</v>
      </c>
      <c r="B259" s="9" t="n">
        <v>110</v>
      </c>
      <c r="C259" s="9" t="s">
        <v>295</v>
      </c>
      <c r="D259" s="10" t="n">
        <v>76</v>
      </c>
      <c r="E259" s="10" t="n">
        <v>5631</v>
      </c>
      <c r="F259" s="10" t="s">
        <v>22</v>
      </c>
      <c r="G259" s="11" t="n">
        <v>1150</v>
      </c>
      <c r="H259" s="12" t="n">
        <v>2</v>
      </c>
      <c r="I259" s="10" t="s">
        <v>28</v>
      </c>
      <c r="J259" s="10" t="n">
        <f aca="false">H259*21</f>
        <v>42</v>
      </c>
      <c r="K259" s="13" t="n">
        <f aca="false">G259*0.2</f>
        <v>230</v>
      </c>
      <c r="L259" s="14" t="n">
        <f aca="false">K259/50</f>
        <v>4.6</v>
      </c>
      <c r="M259" s="14" t="n">
        <f aca="false">J259/54</f>
        <v>0.777777777777778</v>
      </c>
      <c r="N259" s="10" t="n">
        <f aca="false">7*H259/20</f>
        <v>0.7</v>
      </c>
      <c r="O259" s="14"/>
    </row>
    <row r="260" s="21" customFormat="true" ht="15" hidden="false" customHeight="false" outlineLevel="1" collapsed="false">
      <c r="A260" s="9" t="n">
        <v>38</v>
      </c>
      <c r="B260" s="9" t="n">
        <v>110</v>
      </c>
      <c r="C260" s="9" t="s">
        <v>295</v>
      </c>
      <c r="D260" s="10" t="n">
        <v>76</v>
      </c>
      <c r="E260" s="10" t="n">
        <v>5632</v>
      </c>
      <c r="F260" s="10" t="s">
        <v>22</v>
      </c>
      <c r="G260" s="11" t="n">
        <v>759</v>
      </c>
      <c r="H260" s="12" t="n">
        <v>2</v>
      </c>
      <c r="I260" s="10" t="s">
        <v>28</v>
      </c>
      <c r="J260" s="10" t="n">
        <f aca="false">H260*21</f>
        <v>42</v>
      </c>
      <c r="K260" s="13" t="n">
        <f aca="false">G260*0.2</f>
        <v>151.8</v>
      </c>
      <c r="L260" s="14" t="n">
        <f aca="false">K260/50</f>
        <v>3.036</v>
      </c>
      <c r="M260" s="14" t="n">
        <f aca="false">J260/54</f>
        <v>0.777777777777778</v>
      </c>
      <c r="N260" s="10" t="n">
        <f aca="false">7*H260/20</f>
        <v>0.7</v>
      </c>
      <c r="O260" s="14"/>
    </row>
    <row r="261" customFormat="false" ht="15" hidden="false" customHeight="false" outlineLevel="2" collapsed="false">
      <c r="A261" s="9" t="n">
        <v>38</v>
      </c>
      <c r="B261" s="9" t="n">
        <v>110</v>
      </c>
      <c r="C261" s="9" t="s">
        <v>295</v>
      </c>
      <c r="D261" s="10" t="n">
        <v>76</v>
      </c>
      <c r="E261" s="10" t="n">
        <v>5633</v>
      </c>
      <c r="F261" s="10" t="s">
        <v>22</v>
      </c>
      <c r="G261" s="11" t="n">
        <v>841</v>
      </c>
      <c r="H261" s="12" t="n">
        <v>2</v>
      </c>
      <c r="I261" s="10" t="s">
        <v>28</v>
      </c>
      <c r="J261" s="10" t="n">
        <f aca="false">H261*21</f>
        <v>42</v>
      </c>
      <c r="K261" s="13" t="n">
        <f aca="false">G261*0.2</f>
        <v>168.2</v>
      </c>
      <c r="L261" s="14" t="n">
        <f aca="false">K261/50</f>
        <v>3.364</v>
      </c>
      <c r="M261" s="14" t="n">
        <f aca="false">J261/54</f>
        <v>0.777777777777778</v>
      </c>
      <c r="N261" s="10" t="n">
        <f aca="false">7*H261/20</f>
        <v>0.7</v>
      </c>
      <c r="O261" s="14"/>
    </row>
    <row r="262" customFormat="false" ht="15" hidden="false" customHeight="false" outlineLevel="2" collapsed="false">
      <c r="A262" s="9" t="n">
        <v>38</v>
      </c>
      <c r="B262" s="9" t="n">
        <v>110</v>
      </c>
      <c r="C262" s="9" t="s">
        <v>295</v>
      </c>
      <c r="D262" s="10" t="n">
        <v>76</v>
      </c>
      <c r="E262" s="10" t="n">
        <v>5635</v>
      </c>
      <c r="F262" s="10" t="s">
        <v>22</v>
      </c>
      <c r="G262" s="11" t="n">
        <v>437</v>
      </c>
      <c r="H262" s="12" t="n">
        <v>1</v>
      </c>
      <c r="I262" s="10" t="s">
        <v>29</v>
      </c>
      <c r="J262" s="10" t="n">
        <f aca="false">H262*21</f>
        <v>21</v>
      </c>
      <c r="K262" s="13" t="n">
        <f aca="false">G262*0.2</f>
        <v>87.4</v>
      </c>
      <c r="L262" s="14" t="n">
        <f aca="false">K262/50</f>
        <v>1.748</v>
      </c>
      <c r="M262" s="14" t="n">
        <f aca="false">J262/54</f>
        <v>0.388888888888889</v>
      </c>
      <c r="N262" s="10" t="n">
        <f aca="false">7*H262/20</f>
        <v>0.35</v>
      </c>
      <c r="O262" s="14"/>
    </row>
    <row r="263" s="21" customFormat="true" ht="15" hidden="false" customHeight="false" outlineLevel="2" collapsed="false">
      <c r="A263" s="15"/>
      <c r="B263" s="15"/>
      <c r="C263" s="15"/>
      <c r="D263" s="16"/>
      <c r="E263" s="16"/>
      <c r="F263" s="16"/>
      <c r="G263" s="17" t="n">
        <f aca="false">SUBTOTAL(9,G258:G262)</f>
        <v>3911</v>
      </c>
      <c r="H263" s="18" t="n">
        <f aca="false">SUBTOTAL(9,H258:H262)</f>
        <v>8</v>
      </c>
      <c r="I263" s="16"/>
      <c r="J263" s="16" t="n">
        <f aca="false">SUBTOTAL(9,J258:J262)</f>
        <v>168</v>
      </c>
      <c r="K263" s="19" t="n">
        <f aca="false">SUBTOTAL(9,K258:K262)</f>
        <v>782.2</v>
      </c>
      <c r="L263" s="20" t="n">
        <f aca="false">SUBTOTAL(9,L258:L262)</f>
        <v>15.644</v>
      </c>
      <c r="M263" s="20" t="n">
        <f aca="false">SUBTOTAL(9,M258:M262)</f>
        <v>3.11111111111111</v>
      </c>
      <c r="N263" s="16" t="n">
        <f aca="false">SUBTOTAL(9,N258:N262)</f>
        <v>2.8</v>
      </c>
      <c r="O263" s="20"/>
    </row>
    <row r="264" customFormat="false" ht="15" hidden="false" customHeight="false" outlineLevel="2" collapsed="false">
      <c r="A264" s="9" t="n">
        <v>38</v>
      </c>
      <c r="B264" s="9" t="n">
        <v>110</v>
      </c>
      <c r="C264" s="9" t="s">
        <v>295</v>
      </c>
      <c r="D264" s="10" t="n">
        <v>77</v>
      </c>
      <c r="E264" s="10" t="n">
        <v>5628</v>
      </c>
      <c r="F264" s="10" t="s">
        <v>22</v>
      </c>
      <c r="G264" s="11" t="n">
        <v>3082</v>
      </c>
      <c r="H264" s="12" t="n">
        <v>5</v>
      </c>
      <c r="I264" s="10" t="s">
        <v>23</v>
      </c>
      <c r="J264" s="10" t="n">
        <f aca="false">H264*21</f>
        <v>105</v>
      </c>
      <c r="K264" s="13" t="n">
        <f aca="false">G264*0.2</f>
        <v>616.4</v>
      </c>
      <c r="L264" s="14" t="n">
        <f aca="false">K264/50</f>
        <v>12.328</v>
      </c>
      <c r="M264" s="14" t="n">
        <f aca="false">J264/54</f>
        <v>1.94444444444444</v>
      </c>
      <c r="N264" s="10" t="n">
        <f aca="false">7*H264/20</f>
        <v>1.75</v>
      </c>
      <c r="O264" s="14"/>
    </row>
    <row r="265" customFormat="false" ht="15" hidden="false" customHeight="false" outlineLevel="1" collapsed="false">
      <c r="A265" s="9" t="n">
        <v>38</v>
      </c>
      <c r="B265" s="9" t="n">
        <v>110</v>
      </c>
      <c r="C265" s="9" t="s">
        <v>295</v>
      </c>
      <c r="D265" s="10" t="n">
        <v>77</v>
      </c>
      <c r="E265" s="10" t="n">
        <v>6171</v>
      </c>
      <c r="F265" s="10" t="s">
        <v>22</v>
      </c>
      <c r="G265" s="11" t="n">
        <v>1188</v>
      </c>
      <c r="H265" s="12" t="n">
        <v>2</v>
      </c>
      <c r="I265" s="10" t="s">
        <v>28</v>
      </c>
      <c r="J265" s="10" t="n">
        <f aca="false">H265*21</f>
        <v>42</v>
      </c>
      <c r="K265" s="13" t="n">
        <f aca="false">G265*0.2</f>
        <v>237.6</v>
      </c>
      <c r="L265" s="14" t="n">
        <f aca="false">K265/50</f>
        <v>4.752</v>
      </c>
      <c r="M265" s="14" t="n">
        <f aca="false">J265/54</f>
        <v>0.777777777777778</v>
      </c>
      <c r="N265" s="10" t="n">
        <f aca="false">7*H265/20</f>
        <v>0.7</v>
      </c>
      <c r="O265" s="14"/>
    </row>
    <row r="266" s="21" customFormat="true" ht="15" hidden="false" customHeight="false" outlineLevel="2" collapsed="false">
      <c r="A266" s="15"/>
      <c r="B266" s="15"/>
      <c r="C266" s="15"/>
      <c r="D266" s="16"/>
      <c r="E266" s="16"/>
      <c r="F266" s="16"/>
      <c r="G266" s="17" t="n">
        <f aca="false">SUBTOTAL(9,G264:G265)</f>
        <v>4270</v>
      </c>
      <c r="H266" s="18" t="n">
        <f aca="false">SUBTOTAL(9,H264:H265)</f>
        <v>7</v>
      </c>
      <c r="I266" s="16"/>
      <c r="J266" s="16" t="n">
        <f aca="false">SUBTOTAL(9,J264:J265)</f>
        <v>147</v>
      </c>
      <c r="K266" s="19" t="n">
        <f aca="false">SUBTOTAL(9,K264:K265)</f>
        <v>854</v>
      </c>
      <c r="L266" s="20" t="n">
        <f aca="false">SUBTOTAL(9,L264:L265)</f>
        <v>17.08</v>
      </c>
      <c r="M266" s="20" t="n">
        <f aca="false">SUBTOTAL(9,M264:M265)</f>
        <v>2.72222222222222</v>
      </c>
      <c r="N266" s="16" t="n">
        <f aca="false">SUBTOTAL(9,N264:N265)</f>
        <v>2.45</v>
      </c>
      <c r="O266" s="20"/>
    </row>
    <row r="267" customFormat="false" ht="15" hidden="false" customHeight="false" outlineLevel="2" collapsed="false">
      <c r="A267" s="9" t="n">
        <v>38</v>
      </c>
      <c r="B267" s="9" t="n">
        <v>110</v>
      </c>
      <c r="C267" s="9" t="s">
        <v>295</v>
      </c>
      <c r="D267" s="10" t="n">
        <v>78</v>
      </c>
      <c r="E267" s="10" t="n">
        <v>6172</v>
      </c>
      <c r="F267" s="10" t="s">
        <v>22</v>
      </c>
      <c r="G267" s="11" t="n">
        <v>1237</v>
      </c>
      <c r="H267" s="12" t="n">
        <v>2</v>
      </c>
      <c r="I267" s="10" t="s">
        <v>24</v>
      </c>
      <c r="J267" s="10" t="n">
        <f aca="false">H267*21</f>
        <v>42</v>
      </c>
      <c r="K267" s="13" t="n">
        <f aca="false">G267*0.2</f>
        <v>247.4</v>
      </c>
      <c r="L267" s="14" t="n">
        <f aca="false">K267/50</f>
        <v>4.948</v>
      </c>
      <c r="M267" s="14" t="n">
        <f aca="false">J267/54</f>
        <v>0.777777777777778</v>
      </c>
      <c r="N267" s="10" t="n">
        <f aca="false">7*H267/20</f>
        <v>0.7</v>
      </c>
      <c r="O267" s="14"/>
    </row>
    <row r="268" customFormat="false" ht="15" hidden="false" customHeight="false" outlineLevel="2" collapsed="false">
      <c r="A268" s="9" t="n">
        <v>38</v>
      </c>
      <c r="B268" s="9" t="n">
        <v>110</v>
      </c>
      <c r="C268" s="9" t="s">
        <v>295</v>
      </c>
      <c r="D268" s="10" t="n">
        <v>78</v>
      </c>
      <c r="E268" s="10" t="n">
        <v>6173</v>
      </c>
      <c r="F268" s="10" t="s">
        <v>22</v>
      </c>
      <c r="G268" s="11" t="n">
        <v>800</v>
      </c>
      <c r="H268" s="12" t="n">
        <v>2</v>
      </c>
      <c r="I268" s="10" t="s">
        <v>28</v>
      </c>
      <c r="J268" s="10" t="n">
        <f aca="false">H268*21</f>
        <v>42</v>
      </c>
      <c r="K268" s="13" t="n">
        <f aca="false">G268*0.2</f>
        <v>160</v>
      </c>
      <c r="L268" s="14" t="n">
        <f aca="false">K268/50</f>
        <v>3.2</v>
      </c>
      <c r="M268" s="14" t="n">
        <f aca="false">J268/54</f>
        <v>0.777777777777778</v>
      </c>
      <c r="N268" s="10" t="n">
        <f aca="false">7*H268/20</f>
        <v>0.7</v>
      </c>
      <c r="O268" s="14"/>
    </row>
    <row r="269" customFormat="false" ht="15" hidden="false" customHeight="false" outlineLevel="1" collapsed="false">
      <c r="A269" s="9" t="n">
        <v>38</v>
      </c>
      <c r="B269" s="9" t="n">
        <v>110</v>
      </c>
      <c r="C269" s="9" t="s">
        <v>295</v>
      </c>
      <c r="D269" s="10" t="n">
        <v>78</v>
      </c>
      <c r="E269" s="10" t="n">
        <v>6174</v>
      </c>
      <c r="F269" s="10" t="s">
        <v>22</v>
      </c>
      <c r="G269" s="11" t="n">
        <v>1100</v>
      </c>
      <c r="H269" s="12" t="n">
        <v>2</v>
      </c>
      <c r="I269" s="10" t="s">
        <v>28</v>
      </c>
      <c r="J269" s="10" t="n">
        <f aca="false">H269*21</f>
        <v>42</v>
      </c>
      <c r="K269" s="13" t="n">
        <f aca="false">G269*0.2</f>
        <v>220</v>
      </c>
      <c r="L269" s="14" t="n">
        <f aca="false">K269/50</f>
        <v>4.4</v>
      </c>
      <c r="M269" s="14" t="n">
        <f aca="false">J269/54</f>
        <v>0.777777777777778</v>
      </c>
      <c r="N269" s="10" t="n">
        <f aca="false">7*H269/20</f>
        <v>0.7</v>
      </c>
      <c r="O269" s="14"/>
    </row>
    <row r="270" customFormat="false" ht="15" hidden="false" customHeight="false" outlineLevel="2" collapsed="false">
      <c r="A270" s="9" t="n">
        <v>38</v>
      </c>
      <c r="B270" s="9" t="n">
        <v>110</v>
      </c>
      <c r="C270" s="9" t="s">
        <v>295</v>
      </c>
      <c r="D270" s="10" t="n">
        <v>78</v>
      </c>
      <c r="E270" s="10" t="n">
        <v>6178</v>
      </c>
      <c r="F270" s="10" t="s">
        <v>22</v>
      </c>
      <c r="G270" s="11" t="n">
        <v>1466</v>
      </c>
      <c r="H270" s="12" t="n">
        <v>2</v>
      </c>
      <c r="I270" s="10" t="s">
        <v>28</v>
      </c>
      <c r="J270" s="10" t="n">
        <f aca="false">H270*21</f>
        <v>42</v>
      </c>
      <c r="K270" s="13" t="n">
        <f aca="false">G270*0.2</f>
        <v>293.2</v>
      </c>
      <c r="L270" s="14" t="n">
        <f aca="false">K270/50</f>
        <v>5.864</v>
      </c>
      <c r="M270" s="14" t="n">
        <f aca="false">J270/54</f>
        <v>0.777777777777778</v>
      </c>
      <c r="N270" s="10" t="n">
        <f aca="false">7*H270/20</f>
        <v>0.7</v>
      </c>
      <c r="O270" s="14"/>
    </row>
    <row r="271" s="21" customFormat="true" ht="15" hidden="false" customHeight="false" outlineLevel="2" collapsed="false">
      <c r="A271" s="15"/>
      <c r="B271" s="15"/>
      <c r="C271" s="15"/>
      <c r="D271" s="16"/>
      <c r="E271" s="16"/>
      <c r="F271" s="16"/>
      <c r="G271" s="17" t="n">
        <f aca="false">SUBTOTAL(9,G267:G270)</f>
        <v>4603</v>
      </c>
      <c r="H271" s="18" t="n">
        <f aca="false">SUBTOTAL(9,H267:H270)</f>
        <v>8</v>
      </c>
      <c r="I271" s="16"/>
      <c r="J271" s="16" t="n">
        <f aca="false">SUBTOTAL(9,J267:J270)</f>
        <v>168</v>
      </c>
      <c r="K271" s="19" t="n">
        <f aca="false">SUBTOTAL(9,K267:K270)</f>
        <v>920.6</v>
      </c>
      <c r="L271" s="20" t="n">
        <f aca="false">SUBTOTAL(9,L267:L270)</f>
        <v>18.412</v>
      </c>
      <c r="M271" s="20" t="n">
        <f aca="false">SUBTOTAL(9,M267:M270)</f>
        <v>3.11111111111111</v>
      </c>
      <c r="N271" s="16" t="n">
        <f aca="false">SUBTOTAL(9,N267:N270)</f>
        <v>2.8</v>
      </c>
      <c r="O271" s="20"/>
    </row>
    <row r="272" customFormat="false" ht="15" hidden="false" customHeight="false" outlineLevel="2" collapsed="false">
      <c r="A272" s="9" t="n">
        <v>38</v>
      </c>
      <c r="B272" s="9" t="n">
        <v>110</v>
      </c>
      <c r="C272" s="9" t="s">
        <v>295</v>
      </c>
      <c r="D272" s="10" t="n">
        <v>79</v>
      </c>
      <c r="E272" s="10" t="n">
        <v>6175</v>
      </c>
      <c r="F272" s="10" t="s">
        <v>22</v>
      </c>
      <c r="G272" s="11" t="n">
        <v>1532</v>
      </c>
      <c r="H272" s="12" t="n">
        <v>3</v>
      </c>
      <c r="I272" s="10" t="s">
        <v>24</v>
      </c>
      <c r="J272" s="10" t="n">
        <f aca="false">H272*21</f>
        <v>63</v>
      </c>
      <c r="K272" s="13" t="n">
        <f aca="false">G272*0.2</f>
        <v>306.4</v>
      </c>
      <c r="L272" s="14" t="n">
        <f aca="false">K272/50</f>
        <v>6.128</v>
      </c>
      <c r="M272" s="14" t="n">
        <f aca="false">J272/54</f>
        <v>1.16666666666667</v>
      </c>
      <c r="N272" s="10" t="n">
        <f aca="false">7*H272/20</f>
        <v>1.05</v>
      </c>
      <c r="O272" s="14"/>
    </row>
    <row r="273" s="21" customFormat="true" ht="15" hidden="false" customHeight="false" outlineLevel="2" collapsed="false">
      <c r="A273" s="9" t="n">
        <v>38</v>
      </c>
      <c r="B273" s="9" t="n">
        <v>110</v>
      </c>
      <c r="C273" s="9" t="s">
        <v>295</v>
      </c>
      <c r="D273" s="10" t="n">
        <v>79</v>
      </c>
      <c r="E273" s="10" t="n">
        <v>6177</v>
      </c>
      <c r="F273" s="10" t="s">
        <v>22</v>
      </c>
      <c r="G273" s="11" t="n">
        <v>1276</v>
      </c>
      <c r="H273" s="12" t="n">
        <v>2</v>
      </c>
      <c r="I273" s="10" t="s">
        <v>28</v>
      </c>
      <c r="J273" s="10" t="n">
        <f aca="false">H273*21</f>
        <v>42</v>
      </c>
      <c r="K273" s="13" t="n">
        <f aca="false">G273*0.2</f>
        <v>255.2</v>
      </c>
      <c r="L273" s="14" t="n">
        <f aca="false">K273/50</f>
        <v>5.104</v>
      </c>
      <c r="M273" s="14" t="n">
        <f aca="false">J273/54</f>
        <v>0.777777777777778</v>
      </c>
      <c r="N273" s="10" t="n">
        <f aca="false">7*H273/20</f>
        <v>0.7</v>
      </c>
      <c r="O273" s="14"/>
    </row>
    <row r="274" s="21" customFormat="true" ht="15" hidden="false" customHeight="false" outlineLevel="1" collapsed="false">
      <c r="A274" s="9" t="n">
        <v>38</v>
      </c>
      <c r="B274" s="9" t="n">
        <v>110</v>
      </c>
      <c r="C274" s="9" t="s">
        <v>295</v>
      </c>
      <c r="D274" s="10" t="n">
        <v>79</v>
      </c>
      <c r="E274" s="10" t="n">
        <v>6179</v>
      </c>
      <c r="F274" s="10" t="s">
        <v>22</v>
      </c>
      <c r="G274" s="11" t="n">
        <v>1142</v>
      </c>
      <c r="H274" s="12" t="n">
        <v>2</v>
      </c>
      <c r="I274" s="10" t="s">
        <v>28</v>
      </c>
      <c r="J274" s="10" t="n">
        <f aca="false">H274*21</f>
        <v>42</v>
      </c>
      <c r="K274" s="13" t="n">
        <f aca="false">G274*0.2</f>
        <v>228.4</v>
      </c>
      <c r="L274" s="14" t="n">
        <f aca="false">K274/50</f>
        <v>4.568</v>
      </c>
      <c r="M274" s="14" t="n">
        <f aca="false">J274/54</f>
        <v>0.777777777777778</v>
      </c>
      <c r="N274" s="10" t="n">
        <f aca="false">7*H274/20</f>
        <v>0.7</v>
      </c>
      <c r="O274" s="14"/>
    </row>
    <row r="275" s="21" customFormat="true" ht="15" hidden="false" customHeight="false" outlineLevel="2" collapsed="false">
      <c r="A275" s="15"/>
      <c r="B275" s="15"/>
      <c r="C275" s="15"/>
      <c r="D275" s="16"/>
      <c r="E275" s="16"/>
      <c r="F275" s="16"/>
      <c r="G275" s="17" t="n">
        <f aca="false">SUBTOTAL(9,G272:G274)</f>
        <v>3950</v>
      </c>
      <c r="H275" s="18" t="n">
        <f aca="false">SUBTOTAL(9,H272:H274)</f>
        <v>7</v>
      </c>
      <c r="I275" s="16"/>
      <c r="J275" s="16" t="n">
        <f aca="false">SUBTOTAL(9,J272:J274)</f>
        <v>147</v>
      </c>
      <c r="K275" s="19" t="n">
        <f aca="false">SUBTOTAL(9,K272:K274)</f>
        <v>790</v>
      </c>
      <c r="L275" s="20" t="n">
        <f aca="false">SUBTOTAL(9,L272:L274)</f>
        <v>15.8</v>
      </c>
      <c r="M275" s="20" t="n">
        <f aca="false">SUBTOTAL(9,M272:M274)</f>
        <v>2.72222222222222</v>
      </c>
      <c r="N275" s="16" t="n">
        <f aca="false">SUBTOTAL(9,N272:N274)</f>
        <v>2.45</v>
      </c>
      <c r="O275" s="20"/>
    </row>
    <row r="276" customFormat="false" ht="15" hidden="false" customHeight="false" outlineLevel="2" collapsed="false">
      <c r="A276" s="9" t="n">
        <v>38</v>
      </c>
      <c r="B276" s="9" t="n">
        <v>110</v>
      </c>
      <c r="C276" s="9" t="s">
        <v>295</v>
      </c>
      <c r="D276" s="10" t="n">
        <v>80</v>
      </c>
      <c r="E276" s="10" t="n">
        <v>5637</v>
      </c>
      <c r="F276" s="10" t="s">
        <v>22</v>
      </c>
      <c r="G276" s="11" t="n">
        <v>627</v>
      </c>
      <c r="H276" s="12" t="n">
        <v>1</v>
      </c>
      <c r="I276" s="10" t="s">
        <v>29</v>
      </c>
      <c r="J276" s="10" t="n">
        <f aca="false">H276*21</f>
        <v>21</v>
      </c>
      <c r="K276" s="13" t="n">
        <f aca="false">G276*0.2</f>
        <v>125.4</v>
      </c>
      <c r="L276" s="14" t="n">
        <f aca="false">K276/50</f>
        <v>2.508</v>
      </c>
      <c r="M276" s="14" t="n">
        <f aca="false">J276/54</f>
        <v>0.388888888888889</v>
      </c>
      <c r="N276" s="10" t="n">
        <f aca="false">7*H276/20</f>
        <v>0.35</v>
      </c>
      <c r="O276" s="14"/>
    </row>
    <row r="277" s="21" customFormat="true" ht="15" hidden="false" customHeight="false" outlineLevel="2" collapsed="false">
      <c r="A277" s="9" t="n">
        <v>38</v>
      </c>
      <c r="B277" s="9" t="n">
        <v>110</v>
      </c>
      <c r="C277" s="9" t="s">
        <v>295</v>
      </c>
      <c r="D277" s="10" t="n">
        <v>80</v>
      </c>
      <c r="E277" s="10" t="n">
        <v>6176</v>
      </c>
      <c r="F277" s="10" t="s">
        <v>22</v>
      </c>
      <c r="G277" s="11" t="n">
        <v>1747</v>
      </c>
      <c r="H277" s="12" t="n">
        <v>3</v>
      </c>
      <c r="I277" s="10" t="s">
        <v>24</v>
      </c>
      <c r="J277" s="10" t="n">
        <f aca="false">H277*21</f>
        <v>63</v>
      </c>
      <c r="K277" s="13" t="n">
        <f aca="false">G277*0.2</f>
        <v>349.4</v>
      </c>
      <c r="L277" s="14" t="n">
        <f aca="false">K277/50</f>
        <v>6.988</v>
      </c>
      <c r="M277" s="14" t="n">
        <f aca="false">J277/54</f>
        <v>1.16666666666667</v>
      </c>
      <c r="N277" s="10" t="n">
        <f aca="false">7*H277/20</f>
        <v>1.05</v>
      </c>
      <c r="O277" s="14"/>
    </row>
    <row r="278" customFormat="false" ht="15" hidden="false" customHeight="false" outlineLevel="2" collapsed="false">
      <c r="A278" s="9" t="n">
        <v>38</v>
      </c>
      <c r="B278" s="9" t="n">
        <v>110</v>
      </c>
      <c r="C278" s="9" t="s">
        <v>295</v>
      </c>
      <c r="D278" s="10" t="n">
        <v>80</v>
      </c>
      <c r="E278" s="10" t="n">
        <v>6180</v>
      </c>
      <c r="F278" s="10" t="s">
        <v>22</v>
      </c>
      <c r="G278" s="11" t="n">
        <v>1090</v>
      </c>
      <c r="H278" s="12" t="n">
        <v>2</v>
      </c>
      <c r="I278" s="10" t="s">
        <v>28</v>
      </c>
      <c r="J278" s="10" t="n">
        <f aca="false">H278*21</f>
        <v>42</v>
      </c>
      <c r="K278" s="13" t="n">
        <f aca="false">G278*0.2</f>
        <v>218</v>
      </c>
      <c r="L278" s="14" t="n">
        <f aca="false">K278/50</f>
        <v>4.36</v>
      </c>
      <c r="M278" s="14" t="n">
        <f aca="false">J278/54</f>
        <v>0.777777777777778</v>
      </c>
      <c r="N278" s="10" t="n">
        <f aca="false">7*H278/20</f>
        <v>0.7</v>
      </c>
      <c r="O278" s="14"/>
    </row>
    <row r="279" customFormat="false" ht="15" hidden="false" customHeight="false" outlineLevel="1" collapsed="false">
      <c r="A279" s="9" t="n">
        <v>38</v>
      </c>
      <c r="B279" s="9" t="n">
        <v>110</v>
      </c>
      <c r="C279" s="9" t="s">
        <v>295</v>
      </c>
      <c r="D279" s="10" t="n">
        <v>80</v>
      </c>
      <c r="E279" s="10" t="n">
        <v>6181</v>
      </c>
      <c r="F279" s="10" t="s">
        <v>22</v>
      </c>
      <c r="G279" s="11" t="n">
        <v>384</v>
      </c>
      <c r="H279" s="12" t="n">
        <v>1</v>
      </c>
      <c r="I279" s="10" t="s">
        <v>29</v>
      </c>
      <c r="J279" s="10" t="n">
        <f aca="false">H279*21</f>
        <v>21</v>
      </c>
      <c r="K279" s="13" t="n">
        <f aca="false">G279*0.2</f>
        <v>76.8</v>
      </c>
      <c r="L279" s="14" t="n">
        <f aca="false">K279/50</f>
        <v>1.536</v>
      </c>
      <c r="M279" s="14" t="n">
        <f aca="false">J279/54</f>
        <v>0.388888888888889</v>
      </c>
      <c r="N279" s="10" t="n">
        <f aca="false">7*H279/20</f>
        <v>0.35</v>
      </c>
      <c r="O279" s="14"/>
    </row>
    <row r="280" s="21" customFormat="true" ht="15" hidden="false" customHeight="false" outlineLevel="2" collapsed="false">
      <c r="A280" s="15"/>
      <c r="B280" s="15"/>
      <c r="C280" s="15"/>
      <c r="D280" s="16"/>
      <c r="E280" s="16"/>
      <c r="F280" s="16"/>
      <c r="G280" s="17" t="n">
        <f aca="false">SUBTOTAL(9,G276:G279)</f>
        <v>3848</v>
      </c>
      <c r="H280" s="18" t="n">
        <f aca="false">SUBTOTAL(9,H276:H279)</f>
        <v>7</v>
      </c>
      <c r="I280" s="16"/>
      <c r="J280" s="16" t="n">
        <f aca="false">SUBTOTAL(9,J276:J279)</f>
        <v>147</v>
      </c>
      <c r="K280" s="19" t="n">
        <f aca="false">SUBTOTAL(9,K276:K279)</f>
        <v>769.6</v>
      </c>
      <c r="L280" s="20" t="n">
        <f aca="false">SUBTOTAL(9,L276:L279)</f>
        <v>15.392</v>
      </c>
      <c r="M280" s="20" t="n">
        <f aca="false">SUBTOTAL(9,M276:M279)</f>
        <v>2.72222222222222</v>
      </c>
      <c r="N280" s="16" t="n">
        <f aca="false">SUBTOTAL(9,N276:N279)</f>
        <v>2.45</v>
      </c>
      <c r="O280" s="20"/>
    </row>
    <row r="281" s="21" customFormat="true" ht="15" hidden="false" customHeight="false" outlineLevel="2" collapsed="false">
      <c r="A281" s="9" t="n">
        <v>38</v>
      </c>
      <c r="B281" s="9" t="n">
        <v>110</v>
      </c>
      <c r="C281" s="9" t="s">
        <v>295</v>
      </c>
      <c r="D281" s="10" t="n">
        <v>81</v>
      </c>
      <c r="E281" s="10" t="n">
        <v>5626</v>
      </c>
      <c r="F281" s="10" t="s">
        <v>22</v>
      </c>
      <c r="G281" s="11" t="n">
        <v>1129</v>
      </c>
      <c r="H281" s="12" t="n">
        <v>2</v>
      </c>
      <c r="I281" s="10" t="s">
        <v>28</v>
      </c>
      <c r="J281" s="10" t="n">
        <f aca="false">H281*21</f>
        <v>42</v>
      </c>
      <c r="K281" s="13" t="n">
        <f aca="false">G281*0.2</f>
        <v>225.8</v>
      </c>
      <c r="L281" s="14" t="n">
        <f aca="false">K281/50</f>
        <v>4.516</v>
      </c>
      <c r="M281" s="14" t="n">
        <f aca="false">J281/54</f>
        <v>0.777777777777778</v>
      </c>
      <c r="N281" s="10" t="n">
        <f aca="false">7*H281/20</f>
        <v>0.7</v>
      </c>
      <c r="O281" s="14"/>
    </row>
    <row r="282" customFormat="false" ht="15" hidden="false" customHeight="false" outlineLevel="2" collapsed="false">
      <c r="A282" s="9" t="n">
        <v>38</v>
      </c>
      <c r="B282" s="9" t="n">
        <v>110</v>
      </c>
      <c r="C282" s="9" t="s">
        <v>295</v>
      </c>
      <c r="D282" s="10" t="n">
        <v>81</v>
      </c>
      <c r="E282" s="10" t="n">
        <v>5627</v>
      </c>
      <c r="F282" s="10" t="s">
        <v>22</v>
      </c>
      <c r="G282" s="11" t="n">
        <v>819</v>
      </c>
      <c r="H282" s="12" t="n">
        <v>2</v>
      </c>
      <c r="I282" s="10" t="s">
        <v>28</v>
      </c>
      <c r="J282" s="10" t="n">
        <f aca="false">H282*21</f>
        <v>42</v>
      </c>
      <c r="K282" s="13" t="n">
        <f aca="false">G282*0.2</f>
        <v>163.8</v>
      </c>
      <c r="L282" s="14" t="n">
        <f aca="false">K282/50</f>
        <v>3.276</v>
      </c>
      <c r="M282" s="14" t="n">
        <f aca="false">J282/54</f>
        <v>0.777777777777778</v>
      </c>
      <c r="N282" s="10" t="n">
        <f aca="false">7*H282/20</f>
        <v>0.7</v>
      </c>
      <c r="O282" s="14"/>
    </row>
    <row r="283" s="21" customFormat="true" ht="15" hidden="false" customHeight="false" outlineLevel="2" collapsed="false">
      <c r="A283" s="9" t="n">
        <v>38</v>
      </c>
      <c r="B283" s="9" t="n">
        <v>110</v>
      </c>
      <c r="C283" s="9" t="s">
        <v>295</v>
      </c>
      <c r="D283" s="10" t="n">
        <v>81</v>
      </c>
      <c r="E283" s="10" t="n">
        <v>5629</v>
      </c>
      <c r="F283" s="10" t="s">
        <v>22</v>
      </c>
      <c r="G283" s="11" t="n">
        <v>802</v>
      </c>
      <c r="H283" s="12" t="n">
        <v>2</v>
      </c>
      <c r="I283" s="10" t="s">
        <v>28</v>
      </c>
      <c r="J283" s="10" t="n">
        <f aca="false">H283*21</f>
        <v>42</v>
      </c>
      <c r="K283" s="13" t="n">
        <f aca="false">G283*0.2</f>
        <v>160.4</v>
      </c>
      <c r="L283" s="14" t="n">
        <f aca="false">K283/50</f>
        <v>3.208</v>
      </c>
      <c r="M283" s="14" t="n">
        <f aca="false">J283/54</f>
        <v>0.777777777777778</v>
      </c>
      <c r="N283" s="10" t="n">
        <f aca="false">7*H283/20</f>
        <v>0.7</v>
      </c>
      <c r="O283" s="14"/>
    </row>
    <row r="284" customFormat="false" ht="15" hidden="false" customHeight="false" outlineLevel="2" collapsed="false">
      <c r="A284" s="9" t="n">
        <v>38</v>
      </c>
      <c r="B284" s="9" t="n">
        <v>110</v>
      </c>
      <c r="C284" s="9" t="s">
        <v>295</v>
      </c>
      <c r="D284" s="10" t="n">
        <v>81</v>
      </c>
      <c r="E284" s="10" t="n">
        <v>5636</v>
      </c>
      <c r="F284" s="10" t="s">
        <v>22</v>
      </c>
      <c r="G284" s="11" t="n">
        <v>1151</v>
      </c>
      <c r="H284" s="12" t="n">
        <v>2</v>
      </c>
      <c r="I284" s="10" t="s">
        <v>28</v>
      </c>
      <c r="J284" s="10" t="n">
        <f aca="false">H284*21</f>
        <v>42</v>
      </c>
      <c r="K284" s="13" t="n">
        <f aca="false">G284*0.2</f>
        <v>230.2</v>
      </c>
      <c r="L284" s="14" t="n">
        <f aca="false">K284/50</f>
        <v>4.604</v>
      </c>
      <c r="M284" s="14" t="n">
        <f aca="false">J284/54</f>
        <v>0.777777777777778</v>
      </c>
      <c r="N284" s="10" t="n">
        <f aca="false">7*H284/20</f>
        <v>0.7</v>
      </c>
      <c r="O284" s="14"/>
    </row>
    <row r="285" s="21" customFormat="true" ht="15" hidden="false" customHeight="false" outlineLevel="1" collapsed="false">
      <c r="A285" s="15"/>
      <c r="B285" s="15"/>
      <c r="C285" s="15"/>
      <c r="D285" s="16"/>
      <c r="E285" s="16"/>
      <c r="F285" s="16"/>
      <c r="G285" s="17" t="n">
        <f aca="false">SUBTOTAL(9,G281:G284)</f>
        <v>3901</v>
      </c>
      <c r="H285" s="18" t="n">
        <f aca="false">SUBTOTAL(9,H281:H284)</f>
        <v>8</v>
      </c>
      <c r="I285" s="16"/>
      <c r="J285" s="16" t="n">
        <f aca="false">SUBTOTAL(9,J281:J284)</f>
        <v>168</v>
      </c>
      <c r="K285" s="19" t="n">
        <f aca="false">SUBTOTAL(9,K281:K284)</f>
        <v>780.2</v>
      </c>
      <c r="L285" s="20" t="n">
        <f aca="false">SUBTOTAL(9,L281:L284)</f>
        <v>15.604</v>
      </c>
      <c r="M285" s="20" t="n">
        <f aca="false">SUBTOTAL(9,M281:M284)</f>
        <v>3.11111111111111</v>
      </c>
      <c r="N285" s="16" t="n">
        <f aca="false">SUBTOTAL(9,N281:N284)</f>
        <v>2.8</v>
      </c>
      <c r="O285" s="20"/>
    </row>
    <row r="286" s="21" customFormat="true" ht="15" hidden="false" customHeight="false" outlineLevel="1" collapsed="false">
      <c r="A286" s="15"/>
      <c r="B286" s="15"/>
      <c r="C286" s="15"/>
      <c r="D286" s="16"/>
      <c r="E286" s="16"/>
      <c r="F286" s="16"/>
      <c r="G286" s="17"/>
      <c r="H286" s="18"/>
      <c r="I286" s="16"/>
      <c r="J286" s="16"/>
      <c r="K286" s="19"/>
      <c r="L286" s="20"/>
      <c r="M286" s="20"/>
      <c r="N286" s="16"/>
      <c r="O286" s="20"/>
    </row>
    <row r="287" s="21" customFormat="true" ht="15" hidden="false" customHeight="false" outlineLevel="1" collapsed="false">
      <c r="A287" s="15"/>
      <c r="B287" s="15"/>
      <c r="C287" s="15"/>
      <c r="D287" s="16"/>
      <c r="E287" s="16"/>
      <c r="F287" s="16"/>
      <c r="G287" s="17"/>
      <c r="H287" s="18"/>
      <c r="I287" s="16"/>
      <c r="J287" s="16"/>
      <c r="K287" s="19"/>
      <c r="L287" s="20"/>
      <c r="M287" s="20"/>
      <c r="N287" s="16"/>
      <c r="O287" s="20"/>
    </row>
    <row r="288" s="21" customFormat="true" ht="15" hidden="false" customHeight="false" outlineLevel="1" collapsed="false">
      <c r="A288" s="15"/>
      <c r="B288" s="15"/>
      <c r="C288" s="15"/>
      <c r="D288" s="16"/>
      <c r="E288" s="16"/>
      <c r="F288" s="16"/>
      <c r="G288" s="17"/>
      <c r="H288" s="18"/>
      <c r="I288" s="16"/>
      <c r="J288" s="16"/>
      <c r="K288" s="19"/>
      <c r="L288" s="20"/>
      <c r="M288" s="20"/>
      <c r="N288" s="16"/>
      <c r="O288" s="20"/>
    </row>
    <row r="289" s="21" customFormat="true" ht="15" hidden="false" customHeight="false" outlineLevel="1" collapsed="false">
      <c r="A289" s="15"/>
      <c r="B289" s="15"/>
      <c r="C289" s="15"/>
      <c r="D289" s="16"/>
      <c r="E289" s="16"/>
      <c r="F289" s="16"/>
      <c r="G289" s="17"/>
      <c r="H289" s="18"/>
      <c r="I289" s="16"/>
      <c r="J289" s="16"/>
      <c r="K289" s="19"/>
      <c r="L289" s="20"/>
      <c r="M289" s="20"/>
      <c r="N289" s="16"/>
      <c r="O289" s="20"/>
    </row>
    <row r="290" customFormat="false" ht="15" hidden="false" customHeight="false" outlineLevel="2" collapsed="false">
      <c r="A290" s="9" t="n">
        <v>38</v>
      </c>
      <c r="B290" s="9" t="n">
        <v>110</v>
      </c>
      <c r="C290" s="9" t="s">
        <v>295</v>
      </c>
      <c r="D290" s="10" t="n">
        <v>82</v>
      </c>
      <c r="E290" s="10" t="n">
        <v>5638</v>
      </c>
      <c r="F290" s="10" t="s">
        <v>22</v>
      </c>
      <c r="G290" s="11" t="n">
        <v>1080</v>
      </c>
      <c r="H290" s="12" t="n">
        <v>2</v>
      </c>
      <c r="I290" s="10" t="s">
        <v>28</v>
      </c>
      <c r="J290" s="10" t="n">
        <f aca="false">H290*21</f>
        <v>42</v>
      </c>
      <c r="K290" s="13" t="n">
        <f aca="false">G290*0.2</f>
        <v>216</v>
      </c>
      <c r="L290" s="14" t="n">
        <f aca="false">K290/50</f>
        <v>4.32</v>
      </c>
      <c r="M290" s="14" t="n">
        <f aca="false">J290/54</f>
        <v>0.777777777777778</v>
      </c>
      <c r="N290" s="10" t="n">
        <f aca="false">7*H290/20</f>
        <v>0.7</v>
      </c>
      <c r="O290" s="14"/>
    </row>
    <row r="291" s="21" customFormat="true" ht="15" hidden="false" customHeight="false" outlineLevel="2" collapsed="false">
      <c r="A291" s="9" t="n">
        <v>38</v>
      </c>
      <c r="B291" s="9" t="n">
        <v>110</v>
      </c>
      <c r="C291" s="9" t="s">
        <v>295</v>
      </c>
      <c r="D291" s="10" t="n">
        <v>82</v>
      </c>
      <c r="E291" s="10" t="n">
        <v>5639</v>
      </c>
      <c r="F291" s="10" t="s">
        <v>22</v>
      </c>
      <c r="G291" s="11" t="n">
        <v>854</v>
      </c>
      <c r="H291" s="12" t="n">
        <v>2</v>
      </c>
      <c r="I291" s="10" t="s">
        <v>28</v>
      </c>
      <c r="J291" s="10" t="n">
        <f aca="false">H291*21</f>
        <v>42</v>
      </c>
      <c r="K291" s="13" t="n">
        <f aca="false">G291*0.2</f>
        <v>170.8</v>
      </c>
      <c r="L291" s="14" t="n">
        <f aca="false">K291/50</f>
        <v>3.416</v>
      </c>
      <c r="M291" s="14" t="n">
        <f aca="false">J291/54</f>
        <v>0.777777777777778</v>
      </c>
      <c r="N291" s="10" t="n">
        <f aca="false">7*H291/20</f>
        <v>0.7</v>
      </c>
      <c r="O291" s="14"/>
    </row>
    <row r="292" customFormat="false" ht="15" hidden="false" customHeight="false" outlineLevel="2" collapsed="false">
      <c r="A292" s="9" t="n">
        <v>38</v>
      </c>
      <c r="B292" s="9" t="n">
        <v>110</v>
      </c>
      <c r="C292" s="9" t="s">
        <v>295</v>
      </c>
      <c r="D292" s="10" t="n">
        <v>82</v>
      </c>
      <c r="E292" s="10" t="n">
        <v>5640</v>
      </c>
      <c r="F292" s="10" t="s">
        <v>22</v>
      </c>
      <c r="G292" s="11" t="n">
        <v>650</v>
      </c>
      <c r="H292" s="12" t="n">
        <v>1</v>
      </c>
      <c r="I292" s="10" t="s">
        <v>29</v>
      </c>
      <c r="J292" s="10" t="n">
        <f aca="false">H292*21</f>
        <v>21</v>
      </c>
      <c r="K292" s="13" t="n">
        <f aca="false">G292*0.2</f>
        <v>130</v>
      </c>
      <c r="L292" s="14" t="n">
        <f aca="false">K292/50</f>
        <v>2.6</v>
      </c>
      <c r="M292" s="14" t="n">
        <f aca="false">J292/54</f>
        <v>0.388888888888889</v>
      </c>
      <c r="N292" s="10" t="n">
        <f aca="false">7*H292/20</f>
        <v>0.35</v>
      </c>
      <c r="O292" s="14"/>
    </row>
    <row r="293" customFormat="false" ht="15" hidden="false" customHeight="false" outlineLevel="1" collapsed="false">
      <c r="A293" s="9" t="n">
        <v>38</v>
      </c>
      <c r="B293" s="9" t="n">
        <v>110</v>
      </c>
      <c r="C293" s="9" t="s">
        <v>295</v>
      </c>
      <c r="D293" s="10" t="n">
        <v>82</v>
      </c>
      <c r="E293" s="10" t="n">
        <v>5641</v>
      </c>
      <c r="F293" s="10" t="s">
        <v>22</v>
      </c>
      <c r="G293" s="11" t="n">
        <v>738</v>
      </c>
      <c r="H293" s="12" t="n">
        <v>1</v>
      </c>
      <c r="I293" s="10" t="s">
        <v>29</v>
      </c>
      <c r="J293" s="10" t="n">
        <f aca="false">H293*21</f>
        <v>21</v>
      </c>
      <c r="K293" s="13" t="n">
        <f aca="false">G293*0.2</f>
        <v>147.6</v>
      </c>
      <c r="L293" s="14" t="n">
        <f aca="false">K293/50</f>
        <v>2.952</v>
      </c>
      <c r="M293" s="14" t="n">
        <f aca="false">J293/54</f>
        <v>0.388888888888889</v>
      </c>
      <c r="N293" s="10" t="n">
        <f aca="false">7*H293/20</f>
        <v>0.35</v>
      </c>
      <c r="O293" s="14"/>
    </row>
    <row r="294" customFormat="false" ht="15" hidden="false" customHeight="false" outlineLevel="2" collapsed="false">
      <c r="A294" s="9" t="n">
        <v>38</v>
      </c>
      <c r="B294" s="9" t="n">
        <v>110</v>
      </c>
      <c r="C294" s="9" t="s">
        <v>295</v>
      </c>
      <c r="D294" s="10" t="n">
        <v>82</v>
      </c>
      <c r="E294" s="10" t="n">
        <v>5646</v>
      </c>
      <c r="F294" s="10" t="s">
        <v>22</v>
      </c>
      <c r="G294" s="11" t="n">
        <v>405</v>
      </c>
      <c r="H294" s="12" t="n">
        <v>1</v>
      </c>
      <c r="I294" s="10" t="s">
        <v>29</v>
      </c>
      <c r="J294" s="10" t="n">
        <f aca="false">H294*21</f>
        <v>21</v>
      </c>
      <c r="K294" s="13" t="n">
        <f aca="false">G294*0.2</f>
        <v>81</v>
      </c>
      <c r="L294" s="14" t="n">
        <f aca="false">K294/50</f>
        <v>1.62</v>
      </c>
      <c r="M294" s="14" t="n">
        <f aca="false">J294/54</f>
        <v>0.388888888888889</v>
      </c>
      <c r="N294" s="10" t="n">
        <f aca="false">7*H294/20</f>
        <v>0.35</v>
      </c>
      <c r="O294" s="14"/>
    </row>
    <row r="295" s="21" customFormat="true" ht="15" hidden="false" customHeight="false" outlineLevel="2" collapsed="false">
      <c r="A295" s="15"/>
      <c r="B295" s="15"/>
      <c r="C295" s="15"/>
      <c r="D295" s="16"/>
      <c r="E295" s="16"/>
      <c r="F295" s="16"/>
      <c r="G295" s="17" t="n">
        <f aca="false">SUBTOTAL(9,G290:G294)</f>
        <v>3727</v>
      </c>
      <c r="H295" s="18" t="n">
        <f aca="false">SUBTOTAL(9,H290:H294)</f>
        <v>7</v>
      </c>
      <c r="I295" s="16"/>
      <c r="J295" s="16" t="n">
        <f aca="false">SUBTOTAL(9,J290:J294)</f>
        <v>147</v>
      </c>
      <c r="K295" s="19" t="n">
        <f aca="false">SUBTOTAL(9,K290:K294)</f>
        <v>745.4</v>
      </c>
      <c r="L295" s="20" t="n">
        <f aca="false">SUBTOTAL(9,L290:L294)</f>
        <v>14.908</v>
      </c>
      <c r="M295" s="20" t="n">
        <f aca="false">SUBTOTAL(9,M290:M294)</f>
        <v>2.72222222222222</v>
      </c>
      <c r="N295" s="16" t="n">
        <f aca="false">SUBTOTAL(9,N290:N294)</f>
        <v>2.45</v>
      </c>
      <c r="O295" s="20"/>
    </row>
    <row r="296" customFormat="false" ht="15" hidden="false" customHeight="false" outlineLevel="1" collapsed="false">
      <c r="A296" s="9" t="n">
        <v>38</v>
      </c>
      <c r="B296" s="9" t="n">
        <v>110</v>
      </c>
      <c r="C296" s="9" t="s">
        <v>295</v>
      </c>
      <c r="D296" s="10" t="n">
        <v>83</v>
      </c>
      <c r="E296" s="10" t="n">
        <v>5647</v>
      </c>
      <c r="F296" s="10" t="s">
        <v>22</v>
      </c>
      <c r="G296" s="11" t="n">
        <v>403</v>
      </c>
      <c r="H296" s="12" t="n">
        <v>1</v>
      </c>
      <c r="I296" s="10" t="s">
        <v>29</v>
      </c>
      <c r="J296" s="10" t="n">
        <f aca="false">H296*21</f>
        <v>21</v>
      </c>
      <c r="K296" s="13" t="n">
        <f aca="false">G296*0.2</f>
        <v>80.6</v>
      </c>
      <c r="L296" s="14" t="n">
        <f aca="false">K296/50</f>
        <v>1.612</v>
      </c>
      <c r="M296" s="14" t="n">
        <f aca="false">J296/54</f>
        <v>0.388888888888889</v>
      </c>
      <c r="N296" s="10" t="n">
        <f aca="false">7*H296/20</f>
        <v>0.35</v>
      </c>
      <c r="O296" s="14"/>
    </row>
    <row r="297" customFormat="false" ht="15" hidden="false" customHeight="false" outlineLevel="2" collapsed="false">
      <c r="A297" s="9" t="n">
        <v>38</v>
      </c>
      <c r="B297" s="9" t="n">
        <v>110</v>
      </c>
      <c r="C297" s="9" t="s">
        <v>295</v>
      </c>
      <c r="D297" s="10" t="n">
        <v>83</v>
      </c>
      <c r="E297" s="10" t="n">
        <v>5649</v>
      </c>
      <c r="F297" s="10" t="s">
        <v>22</v>
      </c>
      <c r="G297" s="11" t="n">
        <v>3397</v>
      </c>
      <c r="H297" s="12" t="n">
        <v>5</v>
      </c>
      <c r="I297" s="10" t="s">
        <v>23</v>
      </c>
      <c r="J297" s="10" t="n">
        <f aca="false">H297*21</f>
        <v>105</v>
      </c>
      <c r="K297" s="13" t="n">
        <f aca="false">G297*0.2</f>
        <v>679.4</v>
      </c>
      <c r="L297" s="14" t="n">
        <f aca="false">K297/50</f>
        <v>13.588</v>
      </c>
      <c r="M297" s="14" t="n">
        <f aca="false">J297/54</f>
        <v>1.94444444444444</v>
      </c>
      <c r="N297" s="10" t="n">
        <f aca="false">7*H297/20</f>
        <v>1.75</v>
      </c>
      <c r="O297" s="14"/>
    </row>
    <row r="298" s="21" customFormat="true" ht="15" hidden="false" customHeight="false" outlineLevel="2" collapsed="false">
      <c r="A298" s="9" t="n">
        <v>38</v>
      </c>
      <c r="B298" s="9" t="n">
        <v>110</v>
      </c>
      <c r="C298" s="9" t="s">
        <v>295</v>
      </c>
      <c r="D298" s="10" t="n">
        <v>83</v>
      </c>
      <c r="E298" s="10" t="n">
        <v>6182</v>
      </c>
      <c r="F298" s="10" t="s">
        <v>22</v>
      </c>
      <c r="G298" s="11" t="n">
        <v>732</v>
      </c>
      <c r="H298" s="12" t="n">
        <v>1</v>
      </c>
      <c r="I298" s="10" t="s">
        <v>29</v>
      </c>
      <c r="J298" s="10" t="n">
        <f aca="false">H298*21</f>
        <v>21</v>
      </c>
      <c r="K298" s="13" t="n">
        <f aca="false">G298*0.2</f>
        <v>146.4</v>
      </c>
      <c r="L298" s="14" t="n">
        <f aca="false">K298/50</f>
        <v>2.928</v>
      </c>
      <c r="M298" s="14" t="n">
        <f aca="false">J298/54</f>
        <v>0.388888888888889</v>
      </c>
      <c r="N298" s="10" t="n">
        <f aca="false">7*H298/20</f>
        <v>0.35</v>
      </c>
      <c r="O298" s="14"/>
    </row>
    <row r="299" s="21" customFormat="true" ht="15" hidden="false" customHeight="false" outlineLevel="1" collapsed="false">
      <c r="A299" s="15"/>
      <c r="B299" s="15"/>
      <c r="C299" s="15"/>
      <c r="D299" s="16"/>
      <c r="E299" s="16"/>
      <c r="F299" s="16"/>
      <c r="G299" s="17" t="n">
        <f aca="false">SUBTOTAL(9,G296:G298)</f>
        <v>4532</v>
      </c>
      <c r="H299" s="18" t="n">
        <f aca="false">SUBTOTAL(9,H296:H298)</f>
        <v>7</v>
      </c>
      <c r="I299" s="16"/>
      <c r="J299" s="16" t="n">
        <f aca="false">SUBTOTAL(9,J296:J298)</f>
        <v>147</v>
      </c>
      <c r="K299" s="19" t="n">
        <f aca="false">SUBTOTAL(9,K296:K298)</f>
        <v>906.4</v>
      </c>
      <c r="L299" s="20" t="n">
        <f aca="false">SUBTOTAL(9,L296:L298)</f>
        <v>18.128</v>
      </c>
      <c r="M299" s="20" t="n">
        <f aca="false">SUBTOTAL(9,M296:M298)</f>
        <v>2.72222222222222</v>
      </c>
      <c r="N299" s="16" t="n">
        <f aca="false">SUBTOTAL(9,N296:N298)</f>
        <v>2.45</v>
      </c>
      <c r="O299" s="20"/>
    </row>
    <row r="300" customFormat="false" ht="15" hidden="false" customHeight="false" outlineLevel="2" collapsed="false">
      <c r="A300" s="9" t="n">
        <v>38</v>
      </c>
      <c r="B300" s="9" t="n">
        <v>110</v>
      </c>
      <c r="C300" s="9" t="s">
        <v>295</v>
      </c>
      <c r="D300" s="10" t="s">
        <v>299</v>
      </c>
      <c r="E300" s="10" t="n">
        <v>5650</v>
      </c>
      <c r="F300" s="10" t="s">
        <v>22</v>
      </c>
      <c r="G300" s="11" t="n">
        <v>7489</v>
      </c>
      <c r="H300" s="12" t="n">
        <v>10</v>
      </c>
      <c r="I300" s="10" t="s">
        <v>300</v>
      </c>
      <c r="J300" s="10" t="n">
        <f aca="false">H300*21</f>
        <v>210</v>
      </c>
      <c r="K300" s="13" t="n">
        <f aca="false">G300*0.2</f>
        <v>1497.8</v>
      </c>
      <c r="L300" s="14" t="n">
        <f aca="false">K300/50</f>
        <v>29.956</v>
      </c>
      <c r="M300" s="14" t="n">
        <f aca="false">J300/54</f>
        <v>3.88888888888889</v>
      </c>
      <c r="N300" s="10" t="n">
        <f aca="false">7*H300/20</f>
        <v>3.5</v>
      </c>
      <c r="O300" s="14"/>
    </row>
    <row r="301" s="21" customFormat="true" ht="15" hidden="false" customHeight="false" outlineLevel="2" collapsed="false">
      <c r="A301" s="15"/>
      <c r="B301" s="15"/>
      <c r="C301" s="15"/>
      <c r="D301" s="16"/>
      <c r="E301" s="16"/>
      <c r="F301" s="16"/>
      <c r="G301" s="17" t="n">
        <f aca="false">SUBTOTAL(9,G300:G300)</f>
        <v>7489</v>
      </c>
      <c r="H301" s="18" t="n">
        <f aca="false">SUBTOTAL(9,H300:H300)</f>
        <v>10</v>
      </c>
      <c r="I301" s="16"/>
      <c r="J301" s="16" t="n">
        <f aca="false">SUBTOTAL(9,J300:J300)</f>
        <v>210</v>
      </c>
      <c r="K301" s="19" t="n">
        <f aca="false">SUBTOTAL(9,K300:K300)</f>
        <v>1497.8</v>
      </c>
      <c r="L301" s="20" t="n">
        <f aca="false">SUBTOTAL(9,L300:L300)</f>
        <v>29.956</v>
      </c>
      <c r="M301" s="20" t="n">
        <f aca="false">SUBTOTAL(9,M300:M300)</f>
        <v>3.88888888888889</v>
      </c>
      <c r="N301" s="16" t="n">
        <f aca="false">SUBTOTAL(9,N300:N300)</f>
        <v>3.5</v>
      </c>
      <c r="O301" s="20"/>
    </row>
    <row r="302" s="21" customFormat="true" ht="15" hidden="false" customHeight="false" outlineLevel="1" collapsed="false">
      <c r="A302" s="9" t="n">
        <v>38</v>
      </c>
      <c r="B302" s="9" t="n">
        <v>110</v>
      </c>
      <c r="C302" s="9" t="s">
        <v>295</v>
      </c>
      <c r="D302" s="10" t="n">
        <v>86</v>
      </c>
      <c r="E302" s="10" t="n">
        <v>5651</v>
      </c>
      <c r="F302" s="10" t="s">
        <v>22</v>
      </c>
      <c r="G302" s="11" t="n">
        <v>3271</v>
      </c>
      <c r="H302" s="12" t="n">
        <v>5</v>
      </c>
      <c r="I302" s="10" t="s">
        <v>23</v>
      </c>
      <c r="J302" s="10" t="n">
        <f aca="false">H302*21</f>
        <v>105</v>
      </c>
      <c r="K302" s="13" t="n">
        <f aca="false">G302*0.2</f>
        <v>654.2</v>
      </c>
      <c r="L302" s="14" t="n">
        <f aca="false">K302/50</f>
        <v>13.084</v>
      </c>
      <c r="M302" s="14" t="n">
        <f aca="false">J302/54</f>
        <v>1.94444444444444</v>
      </c>
      <c r="N302" s="10" t="n">
        <f aca="false">7*H302/20</f>
        <v>1.75</v>
      </c>
      <c r="O302" s="14"/>
    </row>
    <row r="303" customFormat="false" ht="15" hidden="false" customHeight="false" outlineLevel="2" collapsed="false">
      <c r="A303" s="9" t="n">
        <v>38</v>
      </c>
      <c r="B303" s="9" t="n">
        <v>110</v>
      </c>
      <c r="C303" s="9" t="s">
        <v>295</v>
      </c>
      <c r="D303" s="10" t="n">
        <v>86</v>
      </c>
      <c r="E303" s="10" t="n">
        <v>5500</v>
      </c>
      <c r="F303" s="10" t="s">
        <v>22</v>
      </c>
      <c r="G303" s="11" t="n">
        <v>2607</v>
      </c>
      <c r="H303" s="12" t="n">
        <v>4</v>
      </c>
      <c r="I303" s="10" t="s">
        <v>27</v>
      </c>
      <c r="J303" s="10" t="n">
        <f aca="false">H303*21</f>
        <v>84</v>
      </c>
      <c r="K303" s="13" t="n">
        <f aca="false">G303*0.2</f>
        <v>521.4</v>
      </c>
      <c r="L303" s="14" t="n">
        <f aca="false">K303/50</f>
        <v>10.428</v>
      </c>
      <c r="M303" s="14" t="n">
        <f aca="false">J303/54</f>
        <v>1.55555555555556</v>
      </c>
      <c r="N303" s="10" t="n">
        <f aca="false">7*H303/20</f>
        <v>1.4</v>
      </c>
      <c r="O303" s="14"/>
    </row>
    <row r="304" s="21" customFormat="true" ht="15" hidden="false" customHeight="false" outlineLevel="2" collapsed="false">
      <c r="A304" s="15"/>
      <c r="B304" s="15"/>
      <c r="C304" s="15"/>
      <c r="D304" s="16"/>
      <c r="E304" s="16"/>
      <c r="F304" s="16"/>
      <c r="G304" s="17" t="n">
        <f aca="false">SUBTOTAL(9,G302:G303)</f>
        <v>5878</v>
      </c>
      <c r="H304" s="18" t="n">
        <f aca="false">SUBTOTAL(9,H302:H303)</f>
        <v>9</v>
      </c>
      <c r="I304" s="16"/>
      <c r="J304" s="16" t="n">
        <f aca="false">SUBTOTAL(9,J302:J303)</f>
        <v>189</v>
      </c>
      <c r="K304" s="19" t="n">
        <f aca="false">SUBTOTAL(9,K302:K303)</f>
        <v>1175.6</v>
      </c>
      <c r="L304" s="20" t="n">
        <f aca="false">SUBTOTAL(9,L302:L303)</f>
        <v>23.512</v>
      </c>
      <c r="M304" s="20" t="n">
        <f aca="false">SUBTOTAL(9,M302:M303)</f>
        <v>3.5</v>
      </c>
      <c r="N304" s="16" t="n">
        <f aca="false">SUBTOTAL(9,N302:N303)</f>
        <v>3.15</v>
      </c>
      <c r="O304" s="20"/>
    </row>
    <row r="305" s="21" customFormat="true" ht="15" hidden="false" customHeight="false" outlineLevel="1" collapsed="false">
      <c r="A305" s="9" t="n">
        <v>38</v>
      </c>
      <c r="B305" s="9" t="n">
        <v>110</v>
      </c>
      <c r="C305" s="9" t="s">
        <v>295</v>
      </c>
      <c r="D305" s="10" t="s">
        <v>301</v>
      </c>
      <c r="E305" s="10" t="n">
        <v>5652</v>
      </c>
      <c r="F305" s="10" t="s">
        <v>22</v>
      </c>
      <c r="G305" s="11" t="n">
        <v>9473</v>
      </c>
      <c r="H305" s="12" t="n">
        <v>13</v>
      </c>
      <c r="I305" s="10" t="s">
        <v>292</v>
      </c>
      <c r="J305" s="10" t="n">
        <f aca="false">H305*21</f>
        <v>273</v>
      </c>
      <c r="K305" s="13" t="n">
        <f aca="false">G305*0.2</f>
        <v>1894.6</v>
      </c>
      <c r="L305" s="14" t="n">
        <f aca="false">K305/50</f>
        <v>37.892</v>
      </c>
      <c r="M305" s="14" t="n">
        <f aca="false">J305/54</f>
        <v>5.05555555555556</v>
      </c>
      <c r="N305" s="10" t="n">
        <f aca="false">7*H305/20</f>
        <v>4.55</v>
      </c>
      <c r="O305" s="14"/>
    </row>
    <row r="306" s="21" customFormat="true" ht="15" hidden="false" customHeight="false" outlineLevel="2" collapsed="false">
      <c r="A306" s="15"/>
      <c r="B306" s="15"/>
      <c r="C306" s="15"/>
      <c r="D306" s="16"/>
      <c r="E306" s="16"/>
      <c r="F306" s="16"/>
      <c r="G306" s="17" t="n">
        <f aca="false">SUBTOTAL(9,G305:G305)</f>
        <v>9473</v>
      </c>
      <c r="H306" s="18" t="n">
        <f aca="false">SUBTOTAL(9,H305:H305)</f>
        <v>13</v>
      </c>
      <c r="I306" s="16"/>
      <c r="J306" s="16" t="n">
        <f aca="false">SUBTOTAL(9,J305:J305)</f>
        <v>273</v>
      </c>
      <c r="K306" s="19" t="n">
        <f aca="false">SUBTOTAL(9,K305:K305)</f>
        <v>1894.6</v>
      </c>
      <c r="L306" s="20" t="n">
        <f aca="false">SUBTOTAL(9,L305:L305)</f>
        <v>37.892</v>
      </c>
      <c r="M306" s="20" t="n">
        <f aca="false">SUBTOTAL(9,M305:M305)</f>
        <v>5.05555555555556</v>
      </c>
      <c r="N306" s="16" t="n">
        <f aca="false">SUBTOTAL(9,N305:N305)</f>
        <v>4.55</v>
      </c>
      <c r="O306" s="20"/>
    </row>
    <row r="307" customFormat="false" ht="15" hidden="false" customHeight="false" outlineLevel="2" collapsed="false">
      <c r="A307" s="9" t="n">
        <v>38</v>
      </c>
      <c r="B307" s="9" t="n">
        <v>110</v>
      </c>
      <c r="C307" s="9" t="s">
        <v>295</v>
      </c>
      <c r="D307" s="10" t="n">
        <v>89</v>
      </c>
      <c r="E307" s="10" t="n">
        <v>5494</v>
      </c>
      <c r="F307" s="10" t="s">
        <v>22</v>
      </c>
      <c r="G307" s="11" t="n">
        <v>1368</v>
      </c>
      <c r="H307" s="12" t="n">
        <v>2</v>
      </c>
      <c r="I307" s="10" t="s">
        <v>28</v>
      </c>
      <c r="J307" s="10" t="n">
        <f aca="false">H307*21</f>
        <v>42</v>
      </c>
      <c r="K307" s="13" t="n">
        <f aca="false">G307*0.2</f>
        <v>273.6</v>
      </c>
      <c r="L307" s="14" t="n">
        <f aca="false">K307/50</f>
        <v>5.472</v>
      </c>
      <c r="M307" s="14" t="n">
        <f aca="false">J307/54</f>
        <v>0.777777777777778</v>
      </c>
      <c r="N307" s="10" t="n">
        <f aca="false">7*H307/20</f>
        <v>0.7</v>
      </c>
      <c r="O307" s="14"/>
    </row>
    <row r="308" customFormat="false" ht="15" hidden="false" customHeight="false" outlineLevel="2" collapsed="false">
      <c r="A308" s="9" t="n">
        <v>38</v>
      </c>
      <c r="B308" s="9" t="n">
        <v>110</v>
      </c>
      <c r="C308" s="9" t="s">
        <v>295</v>
      </c>
      <c r="D308" s="10" t="n">
        <v>89</v>
      </c>
      <c r="E308" s="10" t="n">
        <v>5499</v>
      </c>
      <c r="F308" s="10" t="s">
        <v>22</v>
      </c>
      <c r="G308" s="11" t="n">
        <v>3881</v>
      </c>
      <c r="H308" s="12" t="n">
        <v>6</v>
      </c>
      <c r="I308" s="10" t="s">
        <v>32</v>
      </c>
      <c r="J308" s="10" t="n">
        <f aca="false">H308*21</f>
        <v>126</v>
      </c>
      <c r="K308" s="13" t="n">
        <f aca="false">G308*0.2</f>
        <v>776.2</v>
      </c>
      <c r="L308" s="14" t="n">
        <f aca="false">K308/50</f>
        <v>15.524</v>
      </c>
      <c r="M308" s="14" t="n">
        <f aca="false">J308/54</f>
        <v>2.33333333333333</v>
      </c>
      <c r="N308" s="10" t="n">
        <f aca="false">7*H308/20</f>
        <v>2.1</v>
      </c>
      <c r="O308" s="14"/>
    </row>
    <row r="309" s="21" customFormat="true" ht="15" hidden="false" customHeight="false" outlineLevel="1" collapsed="false">
      <c r="A309" s="15"/>
      <c r="B309" s="15"/>
      <c r="C309" s="15"/>
      <c r="D309" s="16"/>
      <c r="E309" s="16"/>
      <c r="F309" s="16"/>
      <c r="G309" s="17" t="n">
        <f aca="false">SUBTOTAL(9,G307:G308)</f>
        <v>5249</v>
      </c>
      <c r="H309" s="18" t="n">
        <f aca="false">SUBTOTAL(9,H307:H308)</f>
        <v>8</v>
      </c>
      <c r="I309" s="16"/>
      <c r="J309" s="16" t="n">
        <f aca="false">SUBTOTAL(9,J307:J308)</f>
        <v>168</v>
      </c>
      <c r="K309" s="19" t="n">
        <f aca="false">SUBTOTAL(9,K307:K308)</f>
        <v>1049.8</v>
      </c>
      <c r="L309" s="20" t="n">
        <f aca="false">SUBTOTAL(9,L307:L308)</f>
        <v>20.996</v>
      </c>
      <c r="M309" s="20" t="n">
        <f aca="false">SUBTOTAL(9,M307:M308)</f>
        <v>3.11111111111111</v>
      </c>
      <c r="N309" s="16" t="n">
        <f aca="false">SUBTOTAL(9,N307:N308)</f>
        <v>2.8</v>
      </c>
      <c r="O309" s="20"/>
    </row>
    <row r="310" s="21" customFormat="true" ht="15" hidden="false" customHeight="false" outlineLevel="2" collapsed="false">
      <c r="A310" s="9" t="n">
        <v>38</v>
      </c>
      <c r="B310" s="9" t="n">
        <v>110</v>
      </c>
      <c r="C310" s="9" t="s">
        <v>295</v>
      </c>
      <c r="D310" s="10" t="n">
        <v>90</v>
      </c>
      <c r="E310" s="10" t="n">
        <v>5491</v>
      </c>
      <c r="F310" s="10" t="s">
        <v>22</v>
      </c>
      <c r="G310" s="11" t="n">
        <v>1538</v>
      </c>
      <c r="H310" s="12" t="n">
        <v>3</v>
      </c>
      <c r="I310" s="10" t="s">
        <v>28</v>
      </c>
      <c r="J310" s="10" t="n">
        <f aca="false">H310*21</f>
        <v>63</v>
      </c>
      <c r="K310" s="13" t="n">
        <f aca="false">G310*0.2</f>
        <v>307.6</v>
      </c>
      <c r="L310" s="14" t="n">
        <f aca="false">K310/50</f>
        <v>6.152</v>
      </c>
      <c r="M310" s="14" t="n">
        <f aca="false">J310/54</f>
        <v>1.16666666666667</v>
      </c>
      <c r="N310" s="10" t="n">
        <f aca="false">7*H310/20</f>
        <v>1.05</v>
      </c>
      <c r="O310" s="14"/>
    </row>
    <row r="311" customFormat="false" ht="15" hidden="false" customHeight="false" outlineLevel="2" collapsed="false">
      <c r="A311" s="9" t="n">
        <v>38</v>
      </c>
      <c r="B311" s="9" t="n">
        <v>110</v>
      </c>
      <c r="C311" s="9" t="s">
        <v>295</v>
      </c>
      <c r="D311" s="10" t="n">
        <v>90</v>
      </c>
      <c r="E311" s="10" t="n">
        <v>5492</v>
      </c>
      <c r="F311" s="10" t="s">
        <v>22</v>
      </c>
      <c r="G311" s="11" t="n">
        <v>2546</v>
      </c>
      <c r="H311" s="12" t="n">
        <v>4</v>
      </c>
      <c r="I311" s="10" t="s">
        <v>27</v>
      </c>
      <c r="J311" s="10" t="n">
        <f aca="false">H311*21</f>
        <v>84</v>
      </c>
      <c r="K311" s="13" t="n">
        <f aca="false">G311*0.2</f>
        <v>509.2</v>
      </c>
      <c r="L311" s="14" t="n">
        <f aca="false">K311/50</f>
        <v>10.184</v>
      </c>
      <c r="M311" s="14" t="n">
        <f aca="false">J311/54</f>
        <v>1.55555555555556</v>
      </c>
      <c r="N311" s="10" t="n">
        <f aca="false">7*H311/20</f>
        <v>1.4</v>
      </c>
      <c r="O311" s="14"/>
    </row>
    <row r="312" s="21" customFormat="true" ht="15" hidden="false" customHeight="false" outlineLevel="2" collapsed="false">
      <c r="A312" s="15"/>
      <c r="B312" s="15"/>
      <c r="C312" s="15"/>
      <c r="D312" s="16"/>
      <c r="E312" s="16"/>
      <c r="F312" s="16"/>
      <c r="G312" s="17" t="n">
        <f aca="false">SUBTOTAL(9,G310:G311)</f>
        <v>4084</v>
      </c>
      <c r="H312" s="18" t="n">
        <f aca="false">SUBTOTAL(9,H310:H311)</f>
        <v>7</v>
      </c>
      <c r="I312" s="16"/>
      <c r="J312" s="16" t="n">
        <f aca="false">SUBTOTAL(9,J310:J311)</f>
        <v>147</v>
      </c>
      <c r="K312" s="19" t="n">
        <f aca="false">SUBTOTAL(9,K310:K311)</f>
        <v>816.8</v>
      </c>
      <c r="L312" s="20" t="n">
        <f aca="false">SUBTOTAL(9,L310:L311)</f>
        <v>16.336</v>
      </c>
      <c r="M312" s="20" t="n">
        <f aca="false">SUBTOTAL(9,M310:M311)</f>
        <v>2.72222222222222</v>
      </c>
      <c r="N312" s="16" t="n">
        <f aca="false">SUBTOTAL(9,N310:N311)</f>
        <v>2.45</v>
      </c>
      <c r="O312" s="20"/>
    </row>
    <row r="313" customFormat="false" ht="15" hidden="false" customHeight="false" outlineLevel="2" collapsed="false">
      <c r="A313" s="9" t="n">
        <v>38</v>
      </c>
      <c r="B313" s="9" t="n">
        <v>110</v>
      </c>
      <c r="C313" s="9" t="s">
        <v>295</v>
      </c>
      <c r="D313" s="10" t="n">
        <v>91</v>
      </c>
      <c r="E313" s="10" t="n">
        <v>5486</v>
      </c>
      <c r="F313" s="10" t="s">
        <v>22</v>
      </c>
      <c r="G313" s="11" t="n">
        <v>1415</v>
      </c>
      <c r="H313" s="12" t="n">
        <v>2</v>
      </c>
      <c r="I313" s="10" t="s">
        <v>28</v>
      </c>
      <c r="J313" s="10" t="n">
        <f aca="false">H313*21</f>
        <v>42</v>
      </c>
      <c r="K313" s="13" t="n">
        <f aca="false">G313*0.2</f>
        <v>283</v>
      </c>
      <c r="L313" s="14" t="n">
        <f aca="false">K313/50</f>
        <v>5.66</v>
      </c>
      <c r="M313" s="14" t="n">
        <f aca="false">J313/54</f>
        <v>0.777777777777778</v>
      </c>
      <c r="N313" s="10" t="n">
        <f aca="false">7*H313/20</f>
        <v>0.7</v>
      </c>
      <c r="O313" s="14"/>
    </row>
    <row r="314" customFormat="false" ht="15" hidden="false" customHeight="false" outlineLevel="1" collapsed="false">
      <c r="A314" s="9" t="n">
        <v>38</v>
      </c>
      <c r="B314" s="9" t="n">
        <v>110</v>
      </c>
      <c r="C314" s="9" t="s">
        <v>295</v>
      </c>
      <c r="D314" s="10" t="n">
        <v>91</v>
      </c>
      <c r="E314" s="10" t="n">
        <v>5490</v>
      </c>
      <c r="F314" s="10" t="s">
        <v>22</v>
      </c>
      <c r="G314" s="11" t="n">
        <v>2467</v>
      </c>
      <c r="H314" s="12" t="n">
        <v>4</v>
      </c>
      <c r="I314" s="10" t="s">
        <v>27</v>
      </c>
      <c r="J314" s="10" t="n">
        <f aca="false">H314*21</f>
        <v>84</v>
      </c>
      <c r="K314" s="13" t="n">
        <f aca="false">G314*0.2</f>
        <v>493.4</v>
      </c>
      <c r="L314" s="14" t="n">
        <f aca="false">K314/50</f>
        <v>9.868</v>
      </c>
      <c r="M314" s="14" t="n">
        <f aca="false">J314/54</f>
        <v>1.55555555555556</v>
      </c>
      <c r="N314" s="10" t="n">
        <f aca="false">7*H314/20</f>
        <v>1.4</v>
      </c>
      <c r="O314" s="14"/>
    </row>
    <row r="315" s="21" customFormat="true" ht="15" hidden="false" customHeight="false" outlineLevel="2" collapsed="false">
      <c r="A315" s="15"/>
      <c r="B315" s="15"/>
      <c r="C315" s="15"/>
      <c r="D315" s="16"/>
      <c r="E315" s="16"/>
      <c r="F315" s="16"/>
      <c r="G315" s="17" t="n">
        <f aca="false">SUBTOTAL(9,G313:G314)</f>
        <v>3882</v>
      </c>
      <c r="H315" s="18" t="n">
        <f aca="false">SUBTOTAL(9,H313:H314)</f>
        <v>6</v>
      </c>
      <c r="I315" s="16"/>
      <c r="J315" s="16" t="n">
        <f aca="false">SUBTOTAL(9,J313:J314)</f>
        <v>126</v>
      </c>
      <c r="K315" s="19" t="n">
        <f aca="false">SUBTOTAL(9,K313:K314)</f>
        <v>776.4</v>
      </c>
      <c r="L315" s="20" t="n">
        <f aca="false">SUBTOTAL(9,L313:L314)</f>
        <v>15.528</v>
      </c>
      <c r="M315" s="20" t="n">
        <f aca="false">SUBTOTAL(9,M313:M314)</f>
        <v>2.33333333333333</v>
      </c>
      <c r="N315" s="16" t="n">
        <f aca="false">SUBTOTAL(9,N313:N314)</f>
        <v>2.1</v>
      </c>
      <c r="O315" s="20"/>
    </row>
    <row r="316" s="21" customFormat="true" ht="15" hidden="false" customHeight="false" outlineLevel="2" collapsed="false">
      <c r="A316" s="9" t="n">
        <v>38</v>
      </c>
      <c r="B316" s="9" t="n">
        <v>110</v>
      </c>
      <c r="C316" s="9" t="s">
        <v>295</v>
      </c>
      <c r="D316" s="10" t="n">
        <v>92</v>
      </c>
      <c r="E316" s="10" t="n">
        <v>5487</v>
      </c>
      <c r="F316" s="10" t="s">
        <v>22</v>
      </c>
      <c r="G316" s="11" t="n">
        <v>1014</v>
      </c>
      <c r="H316" s="12" t="n">
        <v>2</v>
      </c>
      <c r="I316" s="10" t="s">
        <v>28</v>
      </c>
      <c r="J316" s="10" t="n">
        <f aca="false">H316*21</f>
        <v>42</v>
      </c>
      <c r="K316" s="13" t="n">
        <f aca="false">G316*0.2</f>
        <v>202.8</v>
      </c>
      <c r="L316" s="14" t="n">
        <f aca="false">K316/50</f>
        <v>4.056</v>
      </c>
      <c r="M316" s="14" t="n">
        <f aca="false">J316/54</f>
        <v>0.777777777777778</v>
      </c>
      <c r="N316" s="10" t="n">
        <f aca="false">7*H316/20</f>
        <v>0.7</v>
      </c>
      <c r="O316" s="14"/>
    </row>
    <row r="317" customFormat="false" ht="15" hidden="false" customHeight="false" outlineLevel="2" collapsed="false">
      <c r="A317" s="9" t="n">
        <v>38</v>
      </c>
      <c r="B317" s="9" t="n">
        <v>110</v>
      </c>
      <c r="C317" s="9" t="s">
        <v>295</v>
      </c>
      <c r="D317" s="10" t="n">
        <v>92</v>
      </c>
      <c r="E317" s="10" t="n">
        <v>5488</v>
      </c>
      <c r="F317" s="10" t="s">
        <v>22</v>
      </c>
      <c r="G317" s="11" t="n">
        <v>1996</v>
      </c>
      <c r="H317" s="12" t="n">
        <v>3</v>
      </c>
      <c r="I317" s="10" t="s">
        <v>24</v>
      </c>
      <c r="J317" s="10" t="n">
        <f aca="false">H317*21</f>
        <v>63</v>
      </c>
      <c r="K317" s="13" t="n">
        <f aca="false">G317*0.2</f>
        <v>399.2</v>
      </c>
      <c r="L317" s="14" t="n">
        <f aca="false">K317/50</f>
        <v>7.984</v>
      </c>
      <c r="M317" s="14" t="n">
        <f aca="false">J317/54</f>
        <v>1.16666666666667</v>
      </c>
      <c r="N317" s="10" t="n">
        <f aca="false">7*H317/20</f>
        <v>1.05</v>
      </c>
      <c r="O317" s="14"/>
    </row>
    <row r="318" customFormat="false" ht="15" hidden="false" customHeight="false" outlineLevel="1" collapsed="false">
      <c r="A318" s="9" t="n">
        <v>38</v>
      </c>
      <c r="B318" s="9" t="n">
        <v>110</v>
      </c>
      <c r="C318" s="9" t="s">
        <v>295</v>
      </c>
      <c r="D318" s="10" t="n">
        <v>92</v>
      </c>
      <c r="E318" s="10" t="n">
        <v>5489</v>
      </c>
      <c r="F318" s="10" t="s">
        <v>22</v>
      </c>
      <c r="G318" s="11" t="n">
        <v>785</v>
      </c>
      <c r="H318" s="12" t="n">
        <v>2</v>
      </c>
      <c r="I318" s="10" t="s">
        <v>28</v>
      </c>
      <c r="J318" s="10" t="n">
        <f aca="false">H318*21</f>
        <v>42</v>
      </c>
      <c r="K318" s="13" t="n">
        <f aca="false">G318*0.2</f>
        <v>157</v>
      </c>
      <c r="L318" s="14" t="n">
        <f aca="false">K318/50</f>
        <v>3.14</v>
      </c>
      <c r="M318" s="14" t="n">
        <f aca="false">J318/54</f>
        <v>0.777777777777778</v>
      </c>
      <c r="N318" s="10" t="n">
        <f aca="false">7*H318/20</f>
        <v>0.7</v>
      </c>
      <c r="O318" s="14"/>
    </row>
    <row r="319" s="21" customFormat="true" ht="15" hidden="false" customHeight="false" outlineLevel="2" collapsed="false">
      <c r="A319" s="15"/>
      <c r="B319" s="15"/>
      <c r="C319" s="15"/>
      <c r="D319" s="16"/>
      <c r="E319" s="16"/>
      <c r="F319" s="16"/>
      <c r="G319" s="17" t="n">
        <f aca="false">SUBTOTAL(9,G316:G318)</f>
        <v>3795</v>
      </c>
      <c r="H319" s="18" t="n">
        <f aca="false">SUBTOTAL(9,H316:H318)</f>
        <v>7</v>
      </c>
      <c r="I319" s="16"/>
      <c r="J319" s="16" t="n">
        <f aca="false">SUBTOTAL(9,J316:J318)</f>
        <v>147</v>
      </c>
      <c r="K319" s="19" t="n">
        <f aca="false">SUBTOTAL(9,K316:K318)</f>
        <v>759</v>
      </c>
      <c r="L319" s="20" t="n">
        <f aca="false">SUBTOTAL(9,L316:L318)</f>
        <v>15.18</v>
      </c>
      <c r="M319" s="20" t="n">
        <f aca="false">SUBTOTAL(9,M316:M318)</f>
        <v>2.72222222222222</v>
      </c>
      <c r="N319" s="16" t="n">
        <f aca="false">SUBTOTAL(9,N316:N318)</f>
        <v>2.45</v>
      </c>
      <c r="O319" s="20"/>
    </row>
    <row r="320" customFormat="false" ht="15" hidden="false" customHeight="false" outlineLevel="2" collapsed="false">
      <c r="A320" s="9" t="n">
        <v>38</v>
      </c>
      <c r="B320" s="9" t="n">
        <v>110</v>
      </c>
      <c r="C320" s="9" t="s">
        <v>295</v>
      </c>
      <c r="D320" s="10" t="n">
        <v>93</v>
      </c>
      <c r="E320" s="10" t="n">
        <v>5495</v>
      </c>
      <c r="F320" s="10" t="s">
        <v>22</v>
      </c>
      <c r="G320" s="11" t="n">
        <v>1905</v>
      </c>
      <c r="H320" s="12" t="n">
        <v>3</v>
      </c>
      <c r="I320" s="10" t="s">
        <v>24</v>
      </c>
      <c r="J320" s="10" t="n">
        <f aca="false">H320*21</f>
        <v>63</v>
      </c>
      <c r="K320" s="13" t="n">
        <f aca="false">G320*0.2</f>
        <v>381</v>
      </c>
      <c r="L320" s="14" t="n">
        <f aca="false">K320/50</f>
        <v>7.62</v>
      </c>
      <c r="M320" s="14" t="n">
        <f aca="false">J320/54</f>
        <v>1.16666666666667</v>
      </c>
      <c r="N320" s="10" t="n">
        <f aca="false">7*H320/20</f>
        <v>1.05</v>
      </c>
      <c r="O320" s="14"/>
    </row>
    <row r="321" s="21" customFormat="true" ht="15" hidden="false" customHeight="false" outlineLevel="2" collapsed="false">
      <c r="A321" s="9" t="n">
        <v>38</v>
      </c>
      <c r="B321" s="9" t="n">
        <v>110</v>
      </c>
      <c r="C321" s="9" t="s">
        <v>295</v>
      </c>
      <c r="D321" s="10" t="n">
        <v>93</v>
      </c>
      <c r="E321" s="10" t="n">
        <v>5496</v>
      </c>
      <c r="F321" s="10" t="s">
        <v>22</v>
      </c>
      <c r="G321" s="11" t="n">
        <v>913</v>
      </c>
      <c r="H321" s="12" t="n">
        <v>2</v>
      </c>
      <c r="I321" s="10" t="s">
        <v>28</v>
      </c>
      <c r="J321" s="10" t="n">
        <f aca="false">H321*21</f>
        <v>42</v>
      </c>
      <c r="K321" s="13" t="n">
        <f aca="false">G321*0.2</f>
        <v>182.6</v>
      </c>
      <c r="L321" s="14" t="n">
        <f aca="false">K321/50</f>
        <v>3.652</v>
      </c>
      <c r="M321" s="14" t="n">
        <f aca="false">J321/54</f>
        <v>0.777777777777778</v>
      </c>
      <c r="N321" s="10" t="n">
        <f aca="false">7*H321/20</f>
        <v>0.7</v>
      </c>
      <c r="O321" s="14"/>
    </row>
    <row r="322" s="21" customFormat="true" ht="15" hidden="false" customHeight="false" outlineLevel="1" collapsed="false">
      <c r="A322" s="9" t="n">
        <v>38</v>
      </c>
      <c r="B322" s="9" t="n">
        <v>110</v>
      </c>
      <c r="C322" s="9" t="s">
        <v>295</v>
      </c>
      <c r="D322" s="10" t="n">
        <v>93</v>
      </c>
      <c r="E322" s="10" t="n">
        <v>5497</v>
      </c>
      <c r="F322" s="10" t="s">
        <v>22</v>
      </c>
      <c r="G322" s="11" t="n">
        <v>239</v>
      </c>
      <c r="H322" s="12" t="n">
        <v>1</v>
      </c>
      <c r="I322" s="10" t="s">
        <v>29</v>
      </c>
      <c r="J322" s="10" t="n">
        <f aca="false">H322*21</f>
        <v>21</v>
      </c>
      <c r="K322" s="13" t="n">
        <f aca="false">G322*0.2</f>
        <v>47.8</v>
      </c>
      <c r="L322" s="14" t="n">
        <f aca="false">K322/50</f>
        <v>0.956</v>
      </c>
      <c r="M322" s="14" t="n">
        <f aca="false">J322/54</f>
        <v>0.388888888888889</v>
      </c>
      <c r="N322" s="10" t="n">
        <f aca="false">7*H322/20</f>
        <v>0.35</v>
      </c>
      <c r="O322" s="14"/>
    </row>
    <row r="323" customFormat="false" ht="15" hidden="false" customHeight="false" outlineLevel="2" collapsed="false">
      <c r="A323" s="9" t="n">
        <v>38</v>
      </c>
      <c r="B323" s="9" t="n">
        <v>110</v>
      </c>
      <c r="C323" s="9" t="s">
        <v>295</v>
      </c>
      <c r="D323" s="10" t="n">
        <v>93</v>
      </c>
      <c r="E323" s="10" t="n">
        <v>5498</v>
      </c>
      <c r="F323" s="10" t="s">
        <v>22</v>
      </c>
      <c r="G323" s="11" t="n">
        <v>898</v>
      </c>
      <c r="H323" s="12" t="n">
        <v>2</v>
      </c>
      <c r="I323" s="10" t="s">
        <v>28</v>
      </c>
      <c r="J323" s="10" t="n">
        <f aca="false">H323*21</f>
        <v>42</v>
      </c>
      <c r="K323" s="13" t="n">
        <f aca="false">G323*0.2</f>
        <v>179.6</v>
      </c>
      <c r="L323" s="14" t="n">
        <f aca="false">K323/50</f>
        <v>3.592</v>
      </c>
      <c r="M323" s="14" t="n">
        <f aca="false">J323/54</f>
        <v>0.777777777777778</v>
      </c>
      <c r="N323" s="10" t="n">
        <f aca="false">7*H323/20</f>
        <v>0.7</v>
      </c>
      <c r="O323" s="14"/>
    </row>
    <row r="324" s="21" customFormat="true" ht="15" hidden="false" customHeight="false" outlineLevel="2" collapsed="false">
      <c r="A324" s="15"/>
      <c r="B324" s="15"/>
      <c r="C324" s="15"/>
      <c r="D324" s="16"/>
      <c r="E324" s="16"/>
      <c r="F324" s="16"/>
      <c r="G324" s="17" t="n">
        <f aca="false">SUBTOTAL(9,G320:G323)</f>
        <v>3955</v>
      </c>
      <c r="H324" s="18" t="n">
        <f aca="false">SUBTOTAL(9,H320:H323)</f>
        <v>8</v>
      </c>
      <c r="I324" s="16"/>
      <c r="J324" s="16" t="n">
        <f aca="false">SUBTOTAL(9,J320:J323)</f>
        <v>168</v>
      </c>
      <c r="K324" s="19" t="n">
        <f aca="false">SUBTOTAL(9,K320:K323)</f>
        <v>791</v>
      </c>
      <c r="L324" s="20" t="n">
        <f aca="false">SUBTOTAL(9,L320:L323)</f>
        <v>15.82</v>
      </c>
      <c r="M324" s="20" t="n">
        <f aca="false">SUBTOTAL(9,M320:M323)</f>
        <v>3.11111111111111</v>
      </c>
      <c r="N324" s="16" t="n">
        <f aca="false">SUBTOTAL(9,N320:N323)</f>
        <v>2.8</v>
      </c>
      <c r="O324" s="20"/>
    </row>
    <row r="325" customFormat="false" ht="15" hidden="false" customHeight="false" outlineLevel="2" collapsed="false">
      <c r="A325" s="9" t="n">
        <v>38</v>
      </c>
      <c r="B325" s="9" t="n">
        <v>110</v>
      </c>
      <c r="C325" s="9" t="s">
        <v>295</v>
      </c>
      <c r="D325" s="10" t="n">
        <v>94</v>
      </c>
      <c r="E325" s="10" t="n">
        <v>5506</v>
      </c>
      <c r="F325" s="10" t="s">
        <v>22</v>
      </c>
      <c r="G325" s="11" t="n">
        <v>1046</v>
      </c>
      <c r="H325" s="12" t="n">
        <v>2</v>
      </c>
      <c r="I325" s="10" t="s">
        <v>28</v>
      </c>
      <c r="J325" s="10" t="n">
        <f aca="false">H325*21</f>
        <v>42</v>
      </c>
      <c r="K325" s="13" t="n">
        <f aca="false">G325*0.2</f>
        <v>209.2</v>
      </c>
      <c r="L325" s="14" t="n">
        <f aca="false">K325/50</f>
        <v>4.184</v>
      </c>
      <c r="M325" s="14" t="n">
        <f aca="false">J325/54</f>
        <v>0.777777777777778</v>
      </c>
      <c r="N325" s="10" t="n">
        <f aca="false">7*H325/20</f>
        <v>0.7</v>
      </c>
      <c r="O325" s="14"/>
    </row>
    <row r="326" customFormat="false" ht="15" hidden="false" customHeight="false" outlineLevel="1" collapsed="false">
      <c r="A326" s="9" t="n">
        <v>38</v>
      </c>
      <c r="B326" s="9" t="n">
        <v>110</v>
      </c>
      <c r="C326" s="9" t="s">
        <v>295</v>
      </c>
      <c r="D326" s="10" t="n">
        <v>94</v>
      </c>
      <c r="E326" s="10" t="n">
        <v>5507</v>
      </c>
      <c r="F326" s="10" t="s">
        <v>22</v>
      </c>
      <c r="G326" s="11" t="n">
        <v>2001</v>
      </c>
      <c r="H326" s="12" t="n">
        <v>3</v>
      </c>
      <c r="I326" s="10" t="s">
        <v>24</v>
      </c>
      <c r="J326" s="10" t="n">
        <f aca="false">H326*21</f>
        <v>63</v>
      </c>
      <c r="K326" s="13" t="n">
        <f aca="false">G326*0.2</f>
        <v>400.2</v>
      </c>
      <c r="L326" s="14" t="n">
        <f aca="false">K326/50</f>
        <v>8.004</v>
      </c>
      <c r="M326" s="14" t="n">
        <f aca="false">J326/54</f>
        <v>1.16666666666667</v>
      </c>
      <c r="N326" s="10" t="n">
        <f aca="false">7*H326/20</f>
        <v>1.05</v>
      </c>
      <c r="O326" s="14"/>
    </row>
    <row r="327" s="21" customFormat="true" ht="15" hidden="false" customHeight="false" outlineLevel="2" collapsed="false">
      <c r="A327" s="9" t="n">
        <v>38</v>
      </c>
      <c r="B327" s="9" t="n">
        <v>110</v>
      </c>
      <c r="C327" s="9" t="s">
        <v>295</v>
      </c>
      <c r="D327" s="10" t="n">
        <v>94</v>
      </c>
      <c r="E327" s="10" t="n">
        <v>5508</v>
      </c>
      <c r="F327" s="10" t="s">
        <v>22</v>
      </c>
      <c r="G327" s="11" t="n">
        <v>1497</v>
      </c>
      <c r="H327" s="12" t="n">
        <v>2</v>
      </c>
      <c r="I327" s="10" t="s">
        <v>28</v>
      </c>
      <c r="J327" s="10" t="n">
        <f aca="false">H327*21</f>
        <v>42</v>
      </c>
      <c r="K327" s="13" t="n">
        <f aca="false">G327*0.2</f>
        <v>299.4</v>
      </c>
      <c r="L327" s="14" t="n">
        <f aca="false">K327/50</f>
        <v>5.988</v>
      </c>
      <c r="M327" s="14" t="n">
        <f aca="false">J327/54</f>
        <v>0.777777777777778</v>
      </c>
      <c r="N327" s="10" t="n">
        <f aca="false">7*H327/20</f>
        <v>0.7</v>
      </c>
      <c r="O327" s="14"/>
    </row>
    <row r="328" s="21" customFormat="true" ht="15" hidden="false" customHeight="false" outlineLevel="2" collapsed="false">
      <c r="A328" s="15"/>
      <c r="B328" s="15"/>
      <c r="C328" s="15"/>
      <c r="D328" s="16"/>
      <c r="E328" s="16"/>
      <c r="F328" s="16"/>
      <c r="G328" s="17" t="n">
        <f aca="false">SUBTOTAL(9,G325:G327)</f>
        <v>4544</v>
      </c>
      <c r="H328" s="18" t="n">
        <f aca="false">SUBTOTAL(9,H325:H327)</f>
        <v>7</v>
      </c>
      <c r="I328" s="16"/>
      <c r="J328" s="16" t="n">
        <f aca="false">SUBTOTAL(9,J325:J327)</f>
        <v>147</v>
      </c>
      <c r="K328" s="19" t="n">
        <f aca="false">SUBTOTAL(9,K325:K327)</f>
        <v>908.8</v>
      </c>
      <c r="L328" s="20" t="n">
        <f aca="false">SUBTOTAL(9,L325:L327)</f>
        <v>18.176</v>
      </c>
      <c r="M328" s="20" t="n">
        <f aca="false">SUBTOTAL(9,M325:M327)</f>
        <v>2.72222222222222</v>
      </c>
      <c r="N328" s="16" t="n">
        <f aca="false">SUBTOTAL(9,N325:N327)</f>
        <v>2.45</v>
      </c>
      <c r="O328" s="20"/>
    </row>
    <row r="329" s="21" customFormat="true" ht="15" hidden="false" customHeight="false" outlineLevel="2" collapsed="false">
      <c r="A329" s="15"/>
      <c r="B329" s="15"/>
      <c r="C329" s="15"/>
      <c r="D329" s="16"/>
      <c r="E329" s="16"/>
      <c r="F329" s="16"/>
      <c r="G329" s="17"/>
      <c r="H329" s="18"/>
      <c r="I329" s="16"/>
      <c r="J329" s="16"/>
      <c r="K329" s="19"/>
      <c r="L329" s="20"/>
      <c r="M329" s="20"/>
      <c r="N329" s="16"/>
      <c r="O329" s="20"/>
    </row>
    <row r="330" s="21" customFormat="true" ht="15" hidden="false" customHeight="false" outlineLevel="2" collapsed="false">
      <c r="A330" s="15"/>
      <c r="B330" s="15"/>
      <c r="C330" s="15"/>
      <c r="D330" s="16"/>
      <c r="E330" s="16"/>
      <c r="F330" s="16"/>
      <c r="G330" s="17"/>
      <c r="H330" s="18"/>
      <c r="I330" s="16"/>
      <c r="J330" s="16"/>
      <c r="K330" s="19"/>
      <c r="L330" s="20"/>
      <c r="M330" s="20"/>
      <c r="N330" s="16"/>
      <c r="O330" s="20"/>
    </row>
    <row r="331" customFormat="false" ht="15" hidden="false" customHeight="false" outlineLevel="2" collapsed="false">
      <c r="A331" s="9" t="n">
        <v>38</v>
      </c>
      <c r="B331" s="9" t="n">
        <v>110</v>
      </c>
      <c r="C331" s="9" t="s">
        <v>295</v>
      </c>
      <c r="D331" s="10" t="n">
        <v>95</v>
      </c>
      <c r="E331" s="10" t="n">
        <v>5505</v>
      </c>
      <c r="F331" s="10" t="s">
        <v>22</v>
      </c>
      <c r="G331" s="11" t="n">
        <v>1365</v>
      </c>
      <c r="H331" s="12" t="n">
        <v>2</v>
      </c>
      <c r="I331" s="10" t="s">
        <v>28</v>
      </c>
      <c r="J331" s="10" t="n">
        <f aca="false">H331*21</f>
        <v>42</v>
      </c>
      <c r="K331" s="13" t="n">
        <f aca="false">G331*0.2</f>
        <v>273</v>
      </c>
      <c r="L331" s="14" t="n">
        <f aca="false">K331/50</f>
        <v>5.46</v>
      </c>
      <c r="M331" s="14" t="n">
        <f aca="false">J331/54</f>
        <v>0.777777777777778</v>
      </c>
      <c r="N331" s="10" t="n">
        <f aca="false">7*H331/20</f>
        <v>0.7</v>
      </c>
      <c r="O331" s="14"/>
    </row>
    <row r="332" customFormat="false" ht="15" hidden="false" customHeight="false" outlineLevel="1" collapsed="false">
      <c r="A332" s="9" t="n">
        <v>38</v>
      </c>
      <c r="B332" s="9" t="n">
        <v>110</v>
      </c>
      <c r="C332" s="9" t="s">
        <v>295</v>
      </c>
      <c r="D332" s="10" t="n">
        <v>95</v>
      </c>
      <c r="E332" s="10" t="n">
        <v>5509</v>
      </c>
      <c r="F332" s="10" t="s">
        <v>22</v>
      </c>
      <c r="G332" s="11" t="n">
        <v>1638</v>
      </c>
      <c r="H332" s="12" t="n">
        <v>3</v>
      </c>
      <c r="I332" s="10" t="s">
        <v>24</v>
      </c>
      <c r="J332" s="10" t="n">
        <f aca="false">H332*21</f>
        <v>63</v>
      </c>
      <c r="K332" s="13" t="n">
        <f aca="false">G332*0.2</f>
        <v>327.6</v>
      </c>
      <c r="L332" s="14" t="n">
        <f aca="false">K332/50</f>
        <v>6.552</v>
      </c>
      <c r="M332" s="14" t="n">
        <f aca="false">J332/54</f>
        <v>1.16666666666667</v>
      </c>
      <c r="N332" s="10" t="n">
        <f aca="false">7*H332/20</f>
        <v>1.05</v>
      </c>
      <c r="O332" s="14"/>
    </row>
    <row r="333" customFormat="false" ht="15" hidden="false" customHeight="false" outlineLevel="2" collapsed="false">
      <c r="A333" s="9" t="n">
        <v>38</v>
      </c>
      <c r="B333" s="9" t="n">
        <v>110</v>
      </c>
      <c r="C333" s="9" t="s">
        <v>295</v>
      </c>
      <c r="D333" s="10" t="n">
        <v>95</v>
      </c>
      <c r="E333" s="10" t="n">
        <v>5519</v>
      </c>
      <c r="F333" s="10" t="s">
        <v>22</v>
      </c>
      <c r="G333" s="11" t="n">
        <v>2057</v>
      </c>
      <c r="H333" s="12" t="n">
        <v>3</v>
      </c>
      <c r="I333" s="10" t="s">
        <v>24</v>
      </c>
      <c r="J333" s="10" t="n">
        <f aca="false">H333*21</f>
        <v>63</v>
      </c>
      <c r="K333" s="13" t="n">
        <f aca="false">G333*0.2</f>
        <v>411.4</v>
      </c>
      <c r="L333" s="14" t="n">
        <f aca="false">K333/50</f>
        <v>8.228</v>
      </c>
      <c r="M333" s="14" t="n">
        <f aca="false">J333/54</f>
        <v>1.16666666666667</v>
      </c>
      <c r="N333" s="10" t="n">
        <f aca="false">7*H333/20</f>
        <v>1.05</v>
      </c>
      <c r="O333" s="14"/>
    </row>
    <row r="334" s="21" customFormat="true" ht="15" hidden="false" customHeight="false" outlineLevel="2" collapsed="false">
      <c r="A334" s="15"/>
      <c r="B334" s="15"/>
      <c r="C334" s="15"/>
      <c r="D334" s="16"/>
      <c r="E334" s="16"/>
      <c r="F334" s="16"/>
      <c r="G334" s="17" t="n">
        <f aca="false">SUBTOTAL(9,G331:G333)</f>
        <v>5060</v>
      </c>
      <c r="H334" s="18" t="n">
        <f aca="false">SUBTOTAL(9,H331:H333)</f>
        <v>8</v>
      </c>
      <c r="I334" s="16"/>
      <c r="J334" s="16" t="n">
        <f aca="false">SUBTOTAL(9,J331:J333)</f>
        <v>168</v>
      </c>
      <c r="K334" s="19" t="n">
        <f aca="false">SUBTOTAL(9,K331:K333)</f>
        <v>1012</v>
      </c>
      <c r="L334" s="20" t="n">
        <f aca="false">SUBTOTAL(9,L331:L333)</f>
        <v>20.24</v>
      </c>
      <c r="M334" s="20" t="n">
        <f aca="false">SUBTOTAL(9,M331:M333)</f>
        <v>3.11111111111111</v>
      </c>
      <c r="N334" s="16" t="n">
        <f aca="false">SUBTOTAL(9,N331:N333)</f>
        <v>2.8</v>
      </c>
      <c r="O334" s="20"/>
    </row>
    <row r="335" customFormat="false" ht="15" hidden="false" customHeight="false" outlineLevel="2" collapsed="false">
      <c r="A335" s="9" t="n">
        <v>38</v>
      </c>
      <c r="B335" s="9" t="n">
        <v>110</v>
      </c>
      <c r="C335" s="9" t="s">
        <v>295</v>
      </c>
      <c r="D335" s="10" t="n">
        <v>96</v>
      </c>
      <c r="E335" s="10" t="n">
        <v>5503</v>
      </c>
      <c r="F335" s="10" t="s">
        <v>22</v>
      </c>
      <c r="G335" s="11" t="n">
        <v>2032</v>
      </c>
      <c r="H335" s="12" t="n">
        <v>3</v>
      </c>
      <c r="I335" s="10" t="s">
        <v>24</v>
      </c>
      <c r="J335" s="10" t="n">
        <f aca="false">H335*21</f>
        <v>63</v>
      </c>
      <c r="K335" s="13" t="n">
        <f aca="false">G335*0.2</f>
        <v>406.4</v>
      </c>
      <c r="L335" s="14" t="n">
        <f aca="false">K335/50</f>
        <v>8.128</v>
      </c>
      <c r="M335" s="14" t="n">
        <f aca="false">J335/54</f>
        <v>1.16666666666667</v>
      </c>
      <c r="N335" s="10" t="n">
        <f aca="false">7*H335/20</f>
        <v>1.05</v>
      </c>
      <c r="O335" s="14"/>
    </row>
    <row r="336" customFormat="false" ht="15" hidden="false" customHeight="false" outlineLevel="1" collapsed="false">
      <c r="A336" s="9" t="n">
        <v>38</v>
      </c>
      <c r="B336" s="9" t="n">
        <v>110</v>
      </c>
      <c r="C336" s="9" t="s">
        <v>295</v>
      </c>
      <c r="D336" s="10" t="n">
        <v>96</v>
      </c>
      <c r="E336" s="10" t="n">
        <v>5504</v>
      </c>
      <c r="F336" s="10" t="s">
        <v>22</v>
      </c>
      <c r="G336" s="11" t="n">
        <v>868</v>
      </c>
      <c r="H336" s="12" t="n">
        <v>2</v>
      </c>
      <c r="I336" s="10" t="s">
        <v>28</v>
      </c>
      <c r="J336" s="10" t="n">
        <f aca="false">H336*21</f>
        <v>42</v>
      </c>
      <c r="K336" s="13" t="n">
        <f aca="false">G336*0.2</f>
        <v>173.6</v>
      </c>
      <c r="L336" s="14" t="n">
        <f aca="false">K336/50</f>
        <v>3.472</v>
      </c>
      <c r="M336" s="14" t="n">
        <f aca="false">J336/54</f>
        <v>0.777777777777778</v>
      </c>
      <c r="N336" s="10" t="n">
        <f aca="false">7*H336/20</f>
        <v>0.7</v>
      </c>
      <c r="O336" s="14"/>
    </row>
    <row r="337" customFormat="false" ht="15" hidden="false" customHeight="false" outlineLevel="2" collapsed="false">
      <c r="A337" s="9" t="n">
        <v>38</v>
      </c>
      <c r="B337" s="9" t="n">
        <v>110</v>
      </c>
      <c r="C337" s="9" t="s">
        <v>295</v>
      </c>
      <c r="D337" s="10" t="n">
        <v>96</v>
      </c>
      <c r="E337" s="10" t="n">
        <v>5510</v>
      </c>
      <c r="F337" s="10" t="s">
        <v>22</v>
      </c>
      <c r="G337" s="11" t="n">
        <v>1496</v>
      </c>
      <c r="H337" s="12" t="n">
        <v>2</v>
      </c>
      <c r="I337" s="10" t="s">
        <v>28</v>
      </c>
      <c r="J337" s="10" t="n">
        <f aca="false">H337*21</f>
        <v>42</v>
      </c>
      <c r="K337" s="13" t="n">
        <f aca="false">G337*0.2</f>
        <v>299.2</v>
      </c>
      <c r="L337" s="14" t="n">
        <f aca="false">K337/50</f>
        <v>5.984</v>
      </c>
      <c r="M337" s="14" t="n">
        <f aca="false">J337/54</f>
        <v>0.777777777777778</v>
      </c>
      <c r="N337" s="10" t="n">
        <f aca="false">7*H337/20</f>
        <v>0.7</v>
      </c>
      <c r="O337" s="14"/>
    </row>
    <row r="338" s="21" customFormat="true" ht="15" hidden="false" customHeight="false" outlineLevel="2" collapsed="false">
      <c r="A338" s="15"/>
      <c r="B338" s="15"/>
      <c r="C338" s="15"/>
      <c r="D338" s="16"/>
      <c r="E338" s="16"/>
      <c r="F338" s="16"/>
      <c r="G338" s="17" t="n">
        <f aca="false">SUBTOTAL(9,G335:G337)</f>
        <v>4396</v>
      </c>
      <c r="H338" s="18" t="n">
        <f aca="false">SUBTOTAL(9,H335:H337)</f>
        <v>7</v>
      </c>
      <c r="I338" s="16"/>
      <c r="J338" s="16" t="n">
        <f aca="false">SUBTOTAL(9,J335:J337)</f>
        <v>147</v>
      </c>
      <c r="K338" s="19" t="n">
        <f aca="false">SUBTOTAL(9,K335:K337)</f>
        <v>879.2</v>
      </c>
      <c r="L338" s="20" t="n">
        <f aca="false">SUBTOTAL(9,L335:L337)</f>
        <v>17.584</v>
      </c>
      <c r="M338" s="20" t="n">
        <f aca="false">SUBTOTAL(9,M335:M337)</f>
        <v>2.72222222222222</v>
      </c>
      <c r="N338" s="16" t="n">
        <f aca="false">SUBTOTAL(9,N335:N337)</f>
        <v>2.45</v>
      </c>
      <c r="O338" s="20"/>
    </row>
    <row r="339" customFormat="false" ht="15" hidden="false" customHeight="false" outlineLevel="1" collapsed="false">
      <c r="A339" s="9" t="n">
        <v>38</v>
      </c>
      <c r="B339" s="9" t="n">
        <v>110</v>
      </c>
      <c r="C339" s="9" t="s">
        <v>295</v>
      </c>
      <c r="D339" s="10" t="n">
        <v>97</v>
      </c>
      <c r="E339" s="10" t="n">
        <v>5502</v>
      </c>
      <c r="F339" s="10" t="s">
        <v>22</v>
      </c>
      <c r="G339" s="11" t="n">
        <v>1274</v>
      </c>
      <c r="H339" s="12" t="n">
        <v>2</v>
      </c>
      <c r="I339" s="10" t="s">
        <v>28</v>
      </c>
      <c r="J339" s="10" t="n">
        <f aca="false">H339*21</f>
        <v>42</v>
      </c>
      <c r="K339" s="13" t="n">
        <f aca="false">G339*0.2</f>
        <v>254.8</v>
      </c>
      <c r="L339" s="14" t="n">
        <f aca="false">K339/50</f>
        <v>5.096</v>
      </c>
      <c r="M339" s="14" t="n">
        <f aca="false">J339/54</f>
        <v>0.777777777777778</v>
      </c>
      <c r="N339" s="10" t="n">
        <f aca="false">7*H339/20</f>
        <v>0.7</v>
      </c>
      <c r="O339" s="14"/>
    </row>
    <row r="340" s="21" customFormat="true" ht="15" hidden="false" customHeight="false" outlineLevel="2" collapsed="false">
      <c r="A340" s="9" t="n">
        <v>38</v>
      </c>
      <c r="B340" s="9" t="n">
        <v>110</v>
      </c>
      <c r="C340" s="9" t="s">
        <v>295</v>
      </c>
      <c r="D340" s="10" t="n">
        <v>97</v>
      </c>
      <c r="E340" s="10" t="n">
        <v>5512</v>
      </c>
      <c r="F340" s="10" t="s">
        <v>22</v>
      </c>
      <c r="G340" s="11" t="n">
        <v>1906</v>
      </c>
      <c r="H340" s="12" t="n">
        <v>3</v>
      </c>
      <c r="I340" s="10" t="s">
        <v>24</v>
      </c>
      <c r="J340" s="10" t="n">
        <f aca="false">H340*21</f>
        <v>63</v>
      </c>
      <c r="K340" s="13" t="n">
        <f aca="false">G340*0.2</f>
        <v>381.2</v>
      </c>
      <c r="L340" s="14" t="n">
        <f aca="false">K340/50</f>
        <v>7.624</v>
      </c>
      <c r="M340" s="14" t="n">
        <f aca="false">J340/54</f>
        <v>1.16666666666667</v>
      </c>
      <c r="N340" s="10" t="n">
        <f aca="false">7*H340/20</f>
        <v>1.05</v>
      </c>
      <c r="O340" s="14"/>
    </row>
    <row r="341" customFormat="false" ht="15" hidden="false" customHeight="false" outlineLevel="2" collapsed="false">
      <c r="A341" s="9" t="n">
        <v>38</v>
      </c>
      <c r="B341" s="9" t="n">
        <v>110</v>
      </c>
      <c r="C341" s="9" t="s">
        <v>295</v>
      </c>
      <c r="D341" s="10" t="n">
        <v>97</v>
      </c>
      <c r="E341" s="10" t="n">
        <v>5515</v>
      </c>
      <c r="F341" s="10" t="s">
        <v>22</v>
      </c>
      <c r="G341" s="11" t="n">
        <v>1923</v>
      </c>
      <c r="H341" s="12" t="n">
        <v>3</v>
      </c>
      <c r="I341" s="10" t="s">
        <v>24</v>
      </c>
      <c r="J341" s="10" t="n">
        <f aca="false">H341*21</f>
        <v>63</v>
      </c>
      <c r="K341" s="13" t="n">
        <f aca="false">G341*0.2</f>
        <v>384.6</v>
      </c>
      <c r="L341" s="14" t="n">
        <f aca="false">K341/50</f>
        <v>7.692</v>
      </c>
      <c r="M341" s="14" t="n">
        <f aca="false">J341/54</f>
        <v>1.16666666666667</v>
      </c>
      <c r="N341" s="10" t="n">
        <f aca="false">7*H341/20</f>
        <v>1.05</v>
      </c>
      <c r="O341" s="14"/>
    </row>
    <row r="342" s="21" customFormat="true" ht="15" hidden="false" customHeight="false" outlineLevel="2" collapsed="false">
      <c r="A342" s="15"/>
      <c r="B342" s="15"/>
      <c r="C342" s="15"/>
      <c r="D342" s="16"/>
      <c r="E342" s="16"/>
      <c r="F342" s="16"/>
      <c r="G342" s="17" t="n">
        <f aca="false">SUBTOTAL(9,G339:G341)</f>
        <v>5103</v>
      </c>
      <c r="H342" s="18" t="n">
        <f aca="false">SUBTOTAL(9,H339:H341)</f>
        <v>8</v>
      </c>
      <c r="I342" s="16"/>
      <c r="J342" s="16" t="n">
        <f aca="false">SUBTOTAL(9,J339:J341)</f>
        <v>168</v>
      </c>
      <c r="K342" s="19" t="n">
        <f aca="false">SUBTOTAL(9,K339:K341)</f>
        <v>1020.6</v>
      </c>
      <c r="L342" s="20" t="n">
        <f aca="false">SUBTOTAL(9,L339:L341)</f>
        <v>20.412</v>
      </c>
      <c r="M342" s="20" t="n">
        <f aca="false">SUBTOTAL(9,M339:M341)</f>
        <v>3.11111111111111</v>
      </c>
      <c r="N342" s="16" t="n">
        <f aca="false">SUBTOTAL(9,N339:N341)</f>
        <v>2.8</v>
      </c>
      <c r="O342" s="20"/>
    </row>
    <row r="343" customFormat="false" ht="15" hidden="false" customHeight="false" outlineLevel="1" collapsed="false">
      <c r="A343" s="9" t="n">
        <v>38</v>
      </c>
      <c r="B343" s="9" t="n">
        <v>110</v>
      </c>
      <c r="C343" s="9" t="s">
        <v>295</v>
      </c>
      <c r="D343" s="10" t="n">
        <v>98</v>
      </c>
      <c r="E343" s="10" t="n">
        <v>5501</v>
      </c>
      <c r="F343" s="10" t="s">
        <v>22</v>
      </c>
      <c r="G343" s="11" t="n">
        <v>2031</v>
      </c>
      <c r="H343" s="12" t="n">
        <v>3</v>
      </c>
      <c r="I343" s="10" t="s">
        <v>24</v>
      </c>
      <c r="J343" s="10" t="n">
        <f aca="false">H343*21</f>
        <v>63</v>
      </c>
      <c r="K343" s="13" t="n">
        <f aca="false">G343*0.2</f>
        <v>406.2</v>
      </c>
      <c r="L343" s="14" t="n">
        <f aca="false">K343/50</f>
        <v>8.124</v>
      </c>
      <c r="M343" s="14" t="n">
        <f aca="false">J343/54</f>
        <v>1.16666666666667</v>
      </c>
      <c r="N343" s="10" t="n">
        <f aca="false">7*H343/20</f>
        <v>1.05</v>
      </c>
      <c r="O343" s="14"/>
    </row>
    <row r="344" s="21" customFormat="true" ht="15" hidden="false" customHeight="false" outlineLevel="2" collapsed="false">
      <c r="A344" s="9" t="n">
        <v>38</v>
      </c>
      <c r="B344" s="9" t="n">
        <v>110</v>
      </c>
      <c r="C344" s="9" t="s">
        <v>295</v>
      </c>
      <c r="D344" s="10" t="n">
        <v>98</v>
      </c>
      <c r="E344" s="10" t="n">
        <v>5513</v>
      </c>
      <c r="F344" s="10" t="s">
        <v>22</v>
      </c>
      <c r="G344" s="11" t="n">
        <v>2136</v>
      </c>
      <c r="H344" s="12" t="n">
        <v>3</v>
      </c>
      <c r="I344" s="10" t="s">
        <v>24</v>
      </c>
      <c r="J344" s="10" t="n">
        <f aca="false">H344*21</f>
        <v>63</v>
      </c>
      <c r="K344" s="13" t="n">
        <f aca="false">G344*0.2</f>
        <v>427.2</v>
      </c>
      <c r="L344" s="14" t="n">
        <f aca="false">K344/50</f>
        <v>8.544</v>
      </c>
      <c r="M344" s="14" t="n">
        <f aca="false">J344/54</f>
        <v>1.16666666666667</v>
      </c>
      <c r="N344" s="10" t="n">
        <f aca="false">7*H344/20</f>
        <v>1.05</v>
      </c>
      <c r="O344" s="14"/>
    </row>
    <row r="345" customFormat="false" ht="15" hidden="false" customHeight="false" outlineLevel="2" collapsed="false">
      <c r="A345" s="9" t="n">
        <v>38</v>
      </c>
      <c r="B345" s="9" t="n">
        <v>110</v>
      </c>
      <c r="C345" s="9" t="s">
        <v>295</v>
      </c>
      <c r="D345" s="10" t="n">
        <v>98</v>
      </c>
      <c r="E345" s="10" t="n">
        <v>5514</v>
      </c>
      <c r="F345" s="10" t="s">
        <v>22</v>
      </c>
      <c r="G345" s="11" t="n">
        <v>1686</v>
      </c>
      <c r="H345" s="12" t="n">
        <v>3</v>
      </c>
      <c r="I345" s="10" t="s">
        <v>24</v>
      </c>
      <c r="J345" s="10" t="n">
        <f aca="false">H345*21</f>
        <v>63</v>
      </c>
      <c r="K345" s="13" t="n">
        <f aca="false">G345*0.2</f>
        <v>337.2</v>
      </c>
      <c r="L345" s="14" t="n">
        <f aca="false">K345/50</f>
        <v>6.744</v>
      </c>
      <c r="M345" s="14" t="n">
        <f aca="false">J345/54</f>
        <v>1.16666666666667</v>
      </c>
      <c r="N345" s="10" t="n">
        <f aca="false">7*H345/20</f>
        <v>1.05</v>
      </c>
      <c r="O345" s="14"/>
    </row>
    <row r="346" s="21" customFormat="true" ht="15" hidden="false" customHeight="false" outlineLevel="2" collapsed="false">
      <c r="A346" s="15"/>
      <c r="B346" s="15"/>
      <c r="C346" s="15"/>
      <c r="D346" s="16"/>
      <c r="E346" s="16"/>
      <c r="F346" s="16"/>
      <c r="G346" s="17" t="n">
        <f aca="false">SUBTOTAL(9,G343:G345)</f>
        <v>5853</v>
      </c>
      <c r="H346" s="18" t="n">
        <f aca="false">SUBTOTAL(9,H343:H345)</f>
        <v>9</v>
      </c>
      <c r="I346" s="16"/>
      <c r="J346" s="16" t="n">
        <f aca="false">SUBTOTAL(9,J343:J345)</f>
        <v>189</v>
      </c>
      <c r="K346" s="19" t="n">
        <f aca="false">SUBTOTAL(9,K343:K345)</f>
        <v>1170.6</v>
      </c>
      <c r="L346" s="20" t="n">
        <f aca="false">SUBTOTAL(9,L343:L345)</f>
        <v>23.412</v>
      </c>
      <c r="M346" s="20" t="n">
        <f aca="false">SUBTOTAL(9,M343:M345)</f>
        <v>3.5</v>
      </c>
      <c r="N346" s="16" t="n">
        <f aca="false">SUBTOTAL(9,N343:N345)</f>
        <v>3.15</v>
      </c>
      <c r="O346" s="20"/>
    </row>
    <row r="347" customFormat="false" ht="15" hidden="false" customHeight="false" outlineLevel="1" collapsed="false">
      <c r="A347" s="9" t="n">
        <v>38</v>
      </c>
      <c r="B347" s="9" t="n">
        <v>110</v>
      </c>
      <c r="C347" s="9" t="s">
        <v>295</v>
      </c>
      <c r="D347" s="10" t="n">
        <v>99</v>
      </c>
      <c r="E347" s="10" t="n">
        <v>5528</v>
      </c>
      <c r="F347" s="10" t="s">
        <v>22</v>
      </c>
      <c r="G347" s="11" t="n">
        <v>2015</v>
      </c>
      <c r="H347" s="12" t="n">
        <v>3</v>
      </c>
      <c r="I347" s="10" t="s">
        <v>24</v>
      </c>
      <c r="J347" s="10" t="n">
        <f aca="false">H347*21</f>
        <v>63</v>
      </c>
      <c r="K347" s="13" t="n">
        <f aca="false">G347*0.2</f>
        <v>403</v>
      </c>
      <c r="L347" s="14" t="n">
        <f aca="false">K347/50</f>
        <v>8.06</v>
      </c>
      <c r="M347" s="14" t="n">
        <f aca="false">J347/54</f>
        <v>1.16666666666667</v>
      </c>
      <c r="N347" s="10" t="n">
        <f aca="false">7*H347/20</f>
        <v>1.05</v>
      </c>
      <c r="O347" s="14"/>
    </row>
    <row r="348" s="21" customFormat="true" ht="15" hidden="false" customHeight="false" outlineLevel="2" collapsed="false">
      <c r="A348" s="9" t="n">
        <v>38</v>
      </c>
      <c r="B348" s="9" t="n">
        <v>110</v>
      </c>
      <c r="C348" s="9" t="s">
        <v>295</v>
      </c>
      <c r="D348" s="10" t="n">
        <v>99</v>
      </c>
      <c r="E348" s="10" t="n">
        <v>5529</v>
      </c>
      <c r="F348" s="10" t="s">
        <v>22</v>
      </c>
      <c r="G348" s="11" t="n">
        <v>3384</v>
      </c>
      <c r="H348" s="12" t="n">
        <v>5</v>
      </c>
      <c r="I348" s="10" t="s">
        <v>23</v>
      </c>
      <c r="J348" s="10" t="n">
        <f aca="false">H348*21</f>
        <v>105</v>
      </c>
      <c r="K348" s="13" t="n">
        <f aca="false">G348*0.2</f>
        <v>676.8</v>
      </c>
      <c r="L348" s="14" t="n">
        <f aca="false">K348/50</f>
        <v>13.536</v>
      </c>
      <c r="M348" s="14" t="n">
        <f aca="false">J348/54</f>
        <v>1.94444444444444</v>
      </c>
      <c r="N348" s="10" t="n">
        <f aca="false">7*H348/20</f>
        <v>1.75</v>
      </c>
      <c r="O348" s="14"/>
    </row>
    <row r="349" s="21" customFormat="true" ht="15" hidden="false" customHeight="false" outlineLevel="2" collapsed="false">
      <c r="A349" s="15"/>
      <c r="B349" s="15"/>
      <c r="C349" s="15"/>
      <c r="D349" s="16"/>
      <c r="E349" s="16"/>
      <c r="F349" s="16"/>
      <c r="G349" s="17" t="n">
        <f aca="false">SUBTOTAL(9,G347:G348)</f>
        <v>5399</v>
      </c>
      <c r="H349" s="18" t="n">
        <f aca="false">SUBTOTAL(9,H347:H348)</f>
        <v>8</v>
      </c>
      <c r="I349" s="16"/>
      <c r="J349" s="16" t="n">
        <f aca="false">SUBTOTAL(9,J347:J348)</f>
        <v>168</v>
      </c>
      <c r="K349" s="19" t="n">
        <f aca="false">SUBTOTAL(9,K347:K348)</f>
        <v>1079.8</v>
      </c>
      <c r="L349" s="20" t="n">
        <f aca="false">SUBTOTAL(9,L347:L348)</f>
        <v>21.596</v>
      </c>
      <c r="M349" s="20" t="n">
        <f aca="false">SUBTOTAL(9,M347:M348)</f>
        <v>3.11111111111111</v>
      </c>
      <c r="N349" s="16" t="n">
        <f aca="false">SUBTOTAL(9,N347:N348)</f>
        <v>2.8</v>
      </c>
      <c r="O349" s="20"/>
    </row>
    <row r="350" customFormat="false" ht="15" hidden="false" customHeight="false" outlineLevel="2" collapsed="false">
      <c r="A350" s="9" t="n">
        <v>38</v>
      </c>
      <c r="B350" s="9" t="n">
        <v>110</v>
      </c>
      <c r="C350" s="9" t="s">
        <v>295</v>
      </c>
      <c r="D350" s="10" t="n">
        <v>100</v>
      </c>
      <c r="E350" s="10" t="n">
        <v>5525</v>
      </c>
      <c r="F350" s="10" t="s">
        <v>22</v>
      </c>
      <c r="G350" s="11" t="n">
        <v>1315</v>
      </c>
      <c r="H350" s="12" t="n">
        <v>2</v>
      </c>
      <c r="I350" s="10" t="s">
        <v>28</v>
      </c>
      <c r="J350" s="10" t="n">
        <f aca="false">H350*21</f>
        <v>42</v>
      </c>
      <c r="K350" s="13" t="n">
        <f aca="false">G350*0.2</f>
        <v>263</v>
      </c>
      <c r="L350" s="14" t="n">
        <f aca="false">K350/50</f>
        <v>5.26</v>
      </c>
      <c r="M350" s="14" t="n">
        <f aca="false">J350/54</f>
        <v>0.777777777777778</v>
      </c>
      <c r="N350" s="10" t="n">
        <f aca="false">7*H350/20</f>
        <v>0.7</v>
      </c>
      <c r="O350" s="14"/>
    </row>
    <row r="351" customFormat="false" ht="15" hidden="false" customHeight="false" outlineLevel="1" collapsed="false">
      <c r="A351" s="9" t="n">
        <v>38</v>
      </c>
      <c r="B351" s="9" t="n">
        <v>110</v>
      </c>
      <c r="C351" s="9" t="s">
        <v>295</v>
      </c>
      <c r="D351" s="10" t="n">
        <v>100</v>
      </c>
      <c r="E351" s="10" t="n">
        <v>5526</v>
      </c>
      <c r="F351" s="10" t="s">
        <v>22</v>
      </c>
      <c r="G351" s="11" t="n">
        <v>1751</v>
      </c>
      <c r="H351" s="12" t="n">
        <v>3</v>
      </c>
      <c r="I351" s="10" t="s">
        <v>24</v>
      </c>
      <c r="J351" s="10" t="n">
        <f aca="false">H351*21</f>
        <v>63</v>
      </c>
      <c r="K351" s="13" t="n">
        <f aca="false">G351*0.2</f>
        <v>350.2</v>
      </c>
      <c r="L351" s="14" t="n">
        <f aca="false">K351/50</f>
        <v>7.004</v>
      </c>
      <c r="M351" s="14" t="n">
        <f aca="false">J351/54</f>
        <v>1.16666666666667</v>
      </c>
      <c r="N351" s="10" t="n">
        <f aca="false">7*H351/20</f>
        <v>1.05</v>
      </c>
      <c r="O351" s="14"/>
    </row>
    <row r="352" s="21" customFormat="true" ht="15" hidden="false" customHeight="false" outlineLevel="2" collapsed="false">
      <c r="A352" s="9" t="n">
        <v>38</v>
      </c>
      <c r="B352" s="9" t="n">
        <v>110</v>
      </c>
      <c r="C352" s="9" t="s">
        <v>295</v>
      </c>
      <c r="D352" s="10" t="n">
        <v>100</v>
      </c>
      <c r="E352" s="10" t="n">
        <v>5527</v>
      </c>
      <c r="F352" s="10" t="s">
        <v>22</v>
      </c>
      <c r="G352" s="11" t="n">
        <v>1724</v>
      </c>
      <c r="H352" s="12" t="n">
        <v>3</v>
      </c>
      <c r="I352" s="10" t="s">
        <v>24</v>
      </c>
      <c r="J352" s="10" t="n">
        <f aca="false">H352*21</f>
        <v>63</v>
      </c>
      <c r="K352" s="13" t="n">
        <f aca="false">G352*0.2</f>
        <v>344.8</v>
      </c>
      <c r="L352" s="14" t="n">
        <f aca="false">K352/50</f>
        <v>6.896</v>
      </c>
      <c r="M352" s="14" t="n">
        <f aca="false">J352/54</f>
        <v>1.16666666666667</v>
      </c>
      <c r="N352" s="10" t="n">
        <f aca="false">7*H352/20</f>
        <v>1.05</v>
      </c>
      <c r="O352" s="14"/>
    </row>
    <row r="353" s="21" customFormat="true" ht="15" hidden="false" customHeight="false" outlineLevel="2" collapsed="false">
      <c r="A353" s="15"/>
      <c r="B353" s="15"/>
      <c r="C353" s="15"/>
      <c r="D353" s="16"/>
      <c r="E353" s="16"/>
      <c r="F353" s="16"/>
      <c r="G353" s="17" t="n">
        <f aca="false">SUBTOTAL(9,G350:G352)</f>
        <v>4790</v>
      </c>
      <c r="H353" s="18" t="n">
        <f aca="false">SUBTOTAL(9,H350:H352)</f>
        <v>8</v>
      </c>
      <c r="I353" s="16"/>
      <c r="J353" s="16" t="n">
        <f aca="false">SUBTOTAL(9,J350:J352)</f>
        <v>168</v>
      </c>
      <c r="K353" s="19" t="n">
        <f aca="false">SUBTOTAL(9,K350:K352)</f>
        <v>958</v>
      </c>
      <c r="L353" s="20" t="n">
        <f aca="false">SUBTOTAL(9,L350:L352)</f>
        <v>19.16</v>
      </c>
      <c r="M353" s="20" t="n">
        <f aca="false">SUBTOTAL(9,M350:M352)</f>
        <v>3.11111111111111</v>
      </c>
      <c r="N353" s="16" t="n">
        <f aca="false">SUBTOTAL(9,N350:N352)</f>
        <v>2.8</v>
      </c>
      <c r="O353" s="20"/>
    </row>
    <row r="354" customFormat="false" ht="15" hidden="false" customHeight="false" outlineLevel="2" collapsed="false">
      <c r="A354" s="9" t="n">
        <v>38</v>
      </c>
      <c r="B354" s="9" t="n">
        <v>110</v>
      </c>
      <c r="C354" s="9" t="s">
        <v>295</v>
      </c>
      <c r="D354" s="10" t="n">
        <v>101</v>
      </c>
      <c r="E354" s="10" t="n">
        <v>5511</v>
      </c>
      <c r="F354" s="10" t="s">
        <v>22</v>
      </c>
      <c r="G354" s="11" t="n">
        <v>1223</v>
      </c>
      <c r="H354" s="12" t="n">
        <v>2</v>
      </c>
      <c r="I354" s="10" t="s">
        <v>28</v>
      </c>
      <c r="J354" s="10" t="n">
        <f aca="false">H354*21</f>
        <v>42</v>
      </c>
      <c r="K354" s="13" t="n">
        <f aca="false">G354*0.2</f>
        <v>244.6</v>
      </c>
      <c r="L354" s="14" t="n">
        <f aca="false">K354/50</f>
        <v>4.892</v>
      </c>
      <c r="M354" s="14" t="n">
        <f aca="false">J354/54</f>
        <v>0.777777777777778</v>
      </c>
      <c r="N354" s="10" t="n">
        <f aca="false">7*H354/20</f>
        <v>0.7</v>
      </c>
      <c r="O354" s="14"/>
    </row>
    <row r="355" customFormat="false" ht="15" hidden="false" customHeight="false" outlineLevel="1" collapsed="false">
      <c r="A355" s="9" t="n">
        <v>38</v>
      </c>
      <c r="B355" s="9" t="n">
        <v>110</v>
      </c>
      <c r="C355" s="9" t="s">
        <v>295</v>
      </c>
      <c r="D355" s="10" t="n">
        <v>101</v>
      </c>
      <c r="E355" s="10" t="n">
        <v>5516</v>
      </c>
      <c r="F355" s="10" t="s">
        <v>22</v>
      </c>
      <c r="G355" s="11" t="n">
        <v>1663</v>
      </c>
      <c r="H355" s="12" t="n">
        <v>3</v>
      </c>
      <c r="I355" s="10" t="s">
        <v>24</v>
      </c>
      <c r="J355" s="10" t="n">
        <f aca="false">H355*21</f>
        <v>63</v>
      </c>
      <c r="K355" s="13" t="n">
        <f aca="false">G355*0.2</f>
        <v>332.6</v>
      </c>
      <c r="L355" s="14" t="n">
        <f aca="false">K355/50</f>
        <v>6.652</v>
      </c>
      <c r="M355" s="14" t="n">
        <f aca="false">J355/54</f>
        <v>1.16666666666667</v>
      </c>
      <c r="N355" s="10" t="n">
        <f aca="false">7*H355/20</f>
        <v>1.05</v>
      </c>
      <c r="O355" s="14"/>
    </row>
    <row r="356" s="21" customFormat="true" ht="15" hidden="false" customHeight="false" outlineLevel="2" collapsed="false">
      <c r="A356" s="9" t="n">
        <v>38</v>
      </c>
      <c r="B356" s="9" t="n">
        <v>110</v>
      </c>
      <c r="C356" s="9" t="s">
        <v>295</v>
      </c>
      <c r="D356" s="10" t="n">
        <v>101</v>
      </c>
      <c r="E356" s="10" t="n">
        <v>5518</v>
      </c>
      <c r="F356" s="10" t="s">
        <v>22</v>
      </c>
      <c r="G356" s="11" t="n">
        <v>1709</v>
      </c>
      <c r="H356" s="12" t="n">
        <v>3</v>
      </c>
      <c r="I356" s="10" t="s">
        <v>24</v>
      </c>
      <c r="J356" s="10" t="n">
        <f aca="false">H356*21</f>
        <v>63</v>
      </c>
      <c r="K356" s="13" t="n">
        <f aca="false">G356*0.2</f>
        <v>341.8</v>
      </c>
      <c r="L356" s="14" t="n">
        <f aca="false">K356/50</f>
        <v>6.836</v>
      </c>
      <c r="M356" s="14" t="n">
        <f aca="false">J356/54</f>
        <v>1.16666666666667</v>
      </c>
      <c r="N356" s="10" t="n">
        <f aca="false">7*H356/20</f>
        <v>1.05</v>
      </c>
      <c r="O356" s="14"/>
    </row>
    <row r="357" s="21" customFormat="true" ht="15" hidden="false" customHeight="false" outlineLevel="2" collapsed="false">
      <c r="A357" s="15"/>
      <c r="B357" s="15"/>
      <c r="C357" s="15"/>
      <c r="D357" s="16"/>
      <c r="E357" s="16"/>
      <c r="F357" s="16"/>
      <c r="G357" s="17" t="n">
        <f aca="false">SUBTOTAL(9,G354:G356)</f>
        <v>4595</v>
      </c>
      <c r="H357" s="18" t="n">
        <f aca="false">SUBTOTAL(9,H354:H356)</f>
        <v>8</v>
      </c>
      <c r="I357" s="16"/>
      <c r="J357" s="16" t="n">
        <f aca="false">SUBTOTAL(9,J354:J356)</f>
        <v>168</v>
      </c>
      <c r="K357" s="19" t="n">
        <f aca="false">SUBTOTAL(9,K354:K356)</f>
        <v>919</v>
      </c>
      <c r="L357" s="20" t="n">
        <f aca="false">SUBTOTAL(9,L354:L356)</f>
        <v>18.38</v>
      </c>
      <c r="M357" s="20" t="n">
        <f aca="false">SUBTOTAL(9,M354:M356)</f>
        <v>3.11111111111111</v>
      </c>
      <c r="N357" s="16" t="n">
        <f aca="false">SUBTOTAL(9,N354:N356)</f>
        <v>2.8</v>
      </c>
      <c r="O357" s="20"/>
    </row>
    <row r="358" customFormat="false" ht="15" hidden="false" customHeight="false" outlineLevel="2" collapsed="false">
      <c r="A358" s="9" t="n">
        <v>38</v>
      </c>
      <c r="B358" s="9" t="n">
        <v>110</v>
      </c>
      <c r="C358" s="9" t="s">
        <v>295</v>
      </c>
      <c r="D358" s="10" t="n">
        <v>102</v>
      </c>
      <c r="E358" s="10" t="n">
        <v>5517</v>
      </c>
      <c r="F358" s="10" t="s">
        <v>22</v>
      </c>
      <c r="G358" s="11" t="n">
        <v>1896</v>
      </c>
      <c r="H358" s="12" t="n">
        <v>3</v>
      </c>
      <c r="I358" s="10" t="s">
        <v>24</v>
      </c>
      <c r="J358" s="10" t="n">
        <f aca="false">H358*21</f>
        <v>63</v>
      </c>
      <c r="K358" s="13" t="n">
        <f aca="false">G358*0.2</f>
        <v>379.2</v>
      </c>
      <c r="L358" s="14" t="n">
        <f aca="false">K358/50</f>
        <v>7.584</v>
      </c>
      <c r="M358" s="14" t="n">
        <f aca="false">J358/54</f>
        <v>1.16666666666667</v>
      </c>
      <c r="N358" s="10" t="n">
        <f aca="false">7*H358/20</f>
        <v>1.05</v>
      </c>
      <c r="O358" s="14"/>
    </row>
    <row r="359" customFormat="false" ht="15" hidden="false" customHeight="false" outlineLevel="1" collapsed="false">
      <c r="A359" s="9" t="n">
        <v>38</v>
      </c>
      <c r="B359" s="9" t="n">
        <v>110</v>
      </c>
      <c r="C359" s="9" t="s">
        <v>295</v>
      </c>
      <c r="D359" s="10" t="n">
        <v>102</v>
      </c>
      <c r="E359" s="10" t="n">
        <v>5524</v>
      </c>
      <c r="F359" s="10" t="s">
        <v>22</v>
      </c>
      <c r="G359" s="11" t="n">
        <v>791</v>
      </c>
      <c r="H359" s="12" t="n">
        <v>2</v>
      </c>
      <c r="I359" s="10" t="s">
        <v>28</v>
      </c>
      <c r="J359" s="10" t="n">
        <f aca="false">H359*21</f>
        <v>42</v>
      </c>
      <c r="K359" s="13" t="n">
        <f aca="false">G359*0.2</f>
        <v>158.2</v>
      </c>
      <c r="L359" s="14" t="n">
        <f aca="false">K359/50</f>
        <v>3.164</v>
      </c>
      <c r="M359" s="14" t="n">
        <f aca="false">J359/54</f>
        <v>0.777777777777778</v>
      </c>
      <c r="N359" s="10" t="n">
        <f aca="false">7*H359/20</f>
        <v>0.7</v>
      </c>
      <c r="O359" s="14"/>
    </row>
    <row r="360" s="21" customFormat="true" ht="15" hidden="false" customHeight="false" outlineLevel="2" collapsed="false">
      <c r="A360" s="9" t="n">
        <v>38</v>
      </c>
      <c r="B360" s="9" t="n">
        <v>110</v>
      </c>
      <c r="C360" s="9" t="s">
        <v>295</v>
      </c>
      <c r="D360" s="10" t="n">
        <v>102</v>
      </c>
      <c r="E360" s="10" t="n">
        <v>5532</v>
      </c>
      <c r="F360" s="10" t="s">
        <v>22</v>
      </c>
      <c r="G360" s="11" t="n">
        <v>1164</v>
      </c>
      <c r="H360" s="12" t="n">
        <v>2</v>
      </c>
      <c r="I360" s="10" t="s">
        <v>28</v>
      </c>
      <c r="J360" s="10" t="n">
        <f aca="false">H360*21</f>
        <v>42</v>
      </c>
      <c r="K360" s="13" t="n">
        <f aca="false">G360*0.2</f>
        <v>232.8</v>
      </c>
      <c r="L360" s="14" t="n">
        <f aca="false">K360/50</f>
        <v>4.656</v>
      </c>
      <c r="M360" s="14" t="n">
        <f aca="false">J360/54</f>
        <v>0.777777777777778</v>
      </c>
      <c r="N360" s="10" t="n">
        <f aca="false">7*H360/20</f>
        <v>0.7</v>
      </c>
      <c r="O360" s="14"/>
    </row>
    <row r="361" s="21" customFormat="true" ht="15" hidden="false" customHeight="false" outlineLevel="2" collapsed="false">
      <c r="A361" s="15"/>
      <c r="B361" s="15"/>
      <c r="C361" s="15"/>
      <c r="D361" s="16"/>
      <c r="E361" s="16"/>
      <c r="F361" s="16"/>
      <c r="G361" s="17" t="n">
        <f aca="false">SUBTOTAL(9,G358:G360)</f>
        <v>3851</v>
      </c>
      <c r="H361" s="18" t="n">
        <f aca="false">SUBTOTAL(9,H358:H360)</f>
        <v>7</v>
      </c>
      <c r="I361" s="16"/>
      <c r="J361" s="16" t="n">
        <f aca="false">SUBTOTAL(9,J358:J360)</f>
        <v>147</v>
      </c>
      <c r="K361" s="19" t="n">
        <f aca="false">SUBTOTAL(9,K358:K360)</f>
        <v>770.2</v>
      </c>
      <c r="L361" s="20" t="n">
        <f aca="false">SUBTOTAL(9,L358:L360)</f>
        <v>15.404</v>
      </c>
      <c r="M361" s="20" t="n">
        <f aca="false">SUBTOTAL(9,M358:M360)</f>
        <v>2.72222222222222</v>
      </c>
      <c r="N361" s="16" t="n">
        <f aca="false">SUBTOTAL(9,N358:N360)</f>
        <v>2.45</v>
      </c>
      <c r="O361" s="20"/>
    </row>
    <row r="362" customFormat="false" ht="15" hidden="false" customHeight="false" outlineLevel="2" collapsed="false">
      <c r="A362" s="9" t="n">
        <v>38</v>
      </c>
      <c r="B362" s="9" t="n">
        <v>110</v>
      </c>
      <c r="C362" s="9" t="s">
        <v>295</v>
      </c>
      <c r="D362" s="10" t="s">
        <v>269</v>
      </c>
      <c r="E362" s="10" t="n">
        <v>5523</v>
      </c>
      <c r="F362" s="10" t="s">
        <v>22</v>
      </c>
      <c r="G362" s="11" t="n">
        <v>7077</v>
      </c>
      <c r="H362" s="12" t="n">
        <v>10</v>
      </c>
      <c r="I362" s="10" t="s">
        <v>285</v>
      </c>
      <c r="J362" s="10" t="n">
        <f aca="false">H362*21</f>
        <v>210</v>
      </c>
      <c r="K362" s="13" t="n">
        <f aca="false">G362*0.2</f>
        <v>1415.4</v>
      </c>
      <c r="L362" s="14" t="n">
        <f aca="false">K362/50</f>
        <v>28.308</v>
      </c>
      <c r="M362" s="14" t="n">
        <f aca="false">J362/54</f>
        <v>3.88888888888889</v>
      </c>
      <c r="N362" s="10" t="n">
        <f aca="false">7*H362/20</f>
        <v>3.5</v>
      </c>
      <c r="O362" s="14"/>
    </row>
    <row r="363" s="21" customFormat="true" ht="15" hidden="false" customHeight="false" outlineLevel="1" collapsed="false">
      <c r="A363" s="15"/>
      <c r="B363" s="15"/>
      <c r="C363" s="15"/>
      <c r="D363" s="16"/>
      <c r="E363" s="16"/>
      <c r="F363" s="16"/>
      <c r="G363" s="17" t="n">
        <f aca="false">SUBTOTAL(9,G362:G362)</f>
        <v>7077</v>
      </c>
      <c r="H363" s="18" t="n">
        <f aca="false">SUBTOTAL(9,H362:H362)</f>
        <v>10</v>
      </c>
      <c r="I363" s="16"/>
      <c r="J363" s="16" t="n">
        <f aca="false">SUBTOTAL(9,J362:J362)</f>
        <v>210</v>
      </c>
      <c r="K363" s="19" t="n">
        <f aca="false">SUBTOTAL(9,K362:K362)</f>
        <v>1415.4</v>
      </c>
      <c r="L363" s="20" t="n">
        <f aca="false">SUBTOTAL(9,L362:L362)</f>
        <v>28.308</v>
      </c>
      <c r="M363" s="20" t="n">
        <f aca="false">SUBTOTAL(9,M362:M362)</f>
        <v>3.88888888888889</v>
      </c>
      <c r="N363" s="16" t="n">
        <f aca="false">SUBTOTAL(9,N362:N362)</f>
        <v>3.5</v>
      </c>
      <c r="O363" s="20"/>
    </row>
    <row r="364" s="21" customFormat="true" ht="15" hidden="false" customHeight="false" outlineLevel="2" collapsed="false">
      <c r="A364" s="9" t="n">
        <v>38</v>
      </c>
      <c r="B364" s="9" t="n">
        <v>110</v>
      </c>
      <c r="C364" s="9" t="s">
        <v>295</v>
      </c>
      <c r="D364" s="10" t="n">
        <v>105</v>
      </c>
      <c r="E364" s="10" t="n">
        <v>5520</v>
      </c>
      <c r="F364" s="10" t="s">
        <v>22</v>
      </c>
      <c r="G364" s="11" t="n">
        <v>2394</v>
      </c>
      <c r="H364" s="12" t="n">
        <v>4</v>
      </c>
      <c r="I364" s="10" t="s">
        <v>27</v>
      </c>
      <c r="J364" s="10" t="n">
        <f aca="false">H364*21</f>
        <v>84</v>
      </c>
      <c r="K364" s="13" t="n">
        <f aca="false">G364*0.2</f>
        <v>478.8</v>
      </c>
      <c r="L364" s="14" t="n">
        <f aca="false">K364/50</f>
        <v>9.576</v>
      </c>
      <c r="M364" s="14" t="n">
        <f aca="false">J364/54</f>
        <v>1.55555555555556</v>
      </c>
      <c r="N364" s="10" t="n">
        <f aca="false">7*H364/20</f>
        <v>1.4</v>
      </c>
      <c r="O364" s="14"/>
    </row>
    <row r="365" customFormat="false" ht="15" hidden="false" customHeight="false" outlineLevel="2" collapsed="false">
      <c r="A365" s="9" t="n">
        <v>38</v>
      </c>
      <c r="B365" s="9" t="n">
        <v>110</v>
      </c>
      <c r="C365" s="9" t="s">
        <v>295</v>
      </c>
      <c r="D365" s="10" t="n">
        <v>105</v>
      </c>
      <c r="E365" s="10" t="n">
        <v>5521</v>
      </c>
      <c r="F365" s="10" t="s">
        <v>22</v>
      </c>
      <c r="G365" s="11" t="n">
        <v>208</v>
      </c>
      <c r="H365" s="12" t="n">
        <v>1</v>
      </c>
      <c r="I365" s="10" t="s">
        <v>29</v>
      </c>
      <c r="J365" s="10" t="n">
        <f aca="false">H365*21</f>
        <v>21</v>
      </c>
      <c r="K365" s="13" t="n">
        <f aca="false">G365*0.2</f>
        <v>41.6</v>
      </c>
      <c r="L365" s="14" t="n">
        <f aca="false">K365/50</f>
        <v>0.832</v>
      </c>
      <c r="M365" s="14" t="n">
        <f aca="false">J365/54</f>
        <v>0.388888888888889</v>
      </c>
      <c r="N365" s="10" t="n">
        <f aca="false">7*H365/20</f>
        <v>0.35</v>
      </c>
      <c r="O365" s="14"/>
    </row>
    <row r="366" customFormat="false" ht="15" hidden="false" customHeight="false" outlineLevel="1" collapsed="false">
      <c r="A366" s="9" t="n">
        <v>38</v>
      </c>
      <c r="B366" s="9" t="n">
        <v>110</v>
      </c>
      <c r="C366" s="9" t="s">
        <v>295</v>
      </c>
      <c r="D366" s="10" t="n">
        <v>105</v>
      </c>
      <c r="E366" s="10" t="n">
        <v>5522</v>
      </c>
      <c r="F366" s="10" t="s">
        <v>22</v>
      </c>
      <c r="G366" s="11" t="n">
        <v>1623</v>
      </c>
      <c r="H366" s="12" t="n">
        <v>3</v>
      </c>
      <c r="I366" s="10" t="s">
        <v>24</v>
      </c>
      <c r="J366" s="10" t="n">
        <f aca="false">H366*21</f>
        <v>63</v>
      </c>
      <c r="K366" s="13" t="n">
        <f aca="false">G366*0.2</f>
        <v>324.6</v>
      </c>
      <c r="L366" s="14" t="n">
        <f aca="false">K366/50</f>
        <v>6.492</v>
      </c>
      <c r="M366" s="14" t="n">
        <f aca="false">J366/54</f>
        <v>1.16666666666667</v>
      </c>
      <c r="N366" s="10" t="n">
        <f aca="false">7*H366/20</f>
        <v>1.05</v>
      </c>
      <c r="O366" s="14"/>
    </row>
    <row r="367" s="21" customFormat="true" ht="15" hidden="false" customHeight="false" outlineLevel="2" collapsed="false">
      <c r="A367" s="15"/>
      <c r="B367" s="15"/>
      <c r="C367" s="15"/>
      <c r="D367" s="16"/>
      <c r="E367" s="16"/>
      <c r="F367" s="16"/>
      <c r="G367" s="17" t="n">
        <f aca="false">SUBTOTAL(9,G364:G366)</f>
        <v>4225</v>
      </c>
      <c r="H367" s="18" t="n">
        <f aca="false">SUBTOTAL(9,H364:H366)</f>
        <v>8</v>
      </c>
      <c r="I367" s="16"/>
      <c r="J367" s="16" t="n">
        <f aca="false">SUBTOTAL(9,J364:J366)</f>
        <v>168</v>
      </c>
      <c r="K367" s="19" t="n">
        <f aca="false">SUBTOTAL(9,K364:K366)</f>
        <v>845</v>
      </c>
      <c r="L367" s="20" t="n">
        <f aca="false">SUBTOTAL(9,L364:L366)</f>
        <v>16.9</v>
      </c>
      <c r="M367" s="20" t="n">
        <f aca="false">SUBTOTAL(9,M364:M366)</f>
        <v>3.11111111111111</v>
      </c>
      <c r="N367" s="16" t="n">
        <f aca="false">SUBTOTAL(9,N364:N366)</f>
        <v>2.8</v>
      </c>
      <c r="O367" s="20"/>
    </row>
    <row r="368" customFormat="false" ht="15" hidden="false" customHeight="false" outlineLevel="2" collapsed="false">
      <c r="A368" s="9" t="n">
        <v>38</v>
      </c>
      <c r="B368" s="9" t="n">
        <v>110</v>
      </c>
      <c r="C368" s="9" t="s">
        <v>295</v>
      </c>
      <c r="D368" s="10" t="n">
        <v>106</v>
      </c>
      <c r="E368" s="10" t="n">
        <v>5533</v>
      </c>
      <c r="F368" s="10" t="s">
        <v>22</v>
      </c>
      <c r="G368" s="11" t="n">
        <v>2300</v>
      </c>
      <c r="H368" s="12" t="n">
        <v>4</v>
      </c>
      <c r="I368" s="10" t="s">
        <v>27</v>
      </c>
      <c r="J368" s="10" t="n">
        <f aca="false">H368*21</f>
        <v>84</v>
      </c>
      <c r="K368" s="13" t="n">
        <f aca="false">G368*0.2</f>
        <v>460</v>
      </c>
      <c r="L368" s="14" t="n">
        <f aca="false">K368/50</f>
        <v>9.2</v>
      </c>
      <c r="M368" s="14" t="n">
        <f aca="false">J368/54</f>
        <v>1.55555555555556</v>
      </c>
      <c r="N368" s="10" t="n">
        <f aca="false">7*H368/20</f>
        <v>1.4</v>
      </c>
      <c r="O368" s="14"/>
    </row>
    <row r="369" customFormat="false" ht="15" hidden="false" customHeight="false" outlineLevel="2" collapsed="false">
      <c r="A369" s="9" t="n">
        <v>38</v>
      </c>
      <c r="B369" s="9" t="n">
        <v>110</v>
      </c>
      <c r="C369" s="9" t="s">
        <v>295</v>
      </c>
      <c r="D369" s="10" t="n">
        <v>106</v>
      </c>
      <c r="E369" s="10" t="n">
        <v>5534</v>
      </c>
      <c r="F369" s="10" t="s">
        <v>22</v>
      </c>
      <c r="G369" s="11" t="n">
        <v>872</v>
      </c>
      <c r="H369" s="12" t="n">
        <v>2</v>
      </c>
      <c r="I369" s="10" t="s">
        <v>28</v>
      </c>
      <c r="J369" s="10" t="n">
        <f aca="false">H369*21</f>
        <v>42</v>
      </c>
      <c r="K369" s="13" t="n">
        <f aca="false">G369*0.2</f>
        <v>174.4</v>
      </c>
      <c r="L369" s="14" t="n">
        <f aca="false">K369/50</f>
        <v>3.488</v>
      </c>
      <c r="M369" s="14" t="n">
        <f aca="false">J369/54</f>
        <v>0.777777777777778</v>
      </c>
      <c r="N369" s="10" t="n">
        <f aca="false">7*H369/20</f>
        <v>0.7</v>
      </c>
      <c r="O369" s="14"/>
    </row>
    <row r="370" customFormat="false" ht="15" hidden="false" customHeight="false" outlineLevel="1" collapsed="false">
      <c r="A370" s="9" t="n">
        <v>38</v>
      </c>
      <c r="B370" s="9" t="n">
        <v>110</v>
      </c>
      <c r="C370" s="9" t="s">
        <v>295</v>
      </c>
      <c r="D370" s="10" t="n">
        <v>106</v>
      </c>
      <c r="E370" s="10" t="n">
        <v>5535</v>
      </c>
      <c r="F370" s="10" t="s">
        <v>22</v>
      </c>
      <c r="G370" s="11" t="n">
        <v>1074</v>
      </c>
      <c r="H370" s="12" t="n">
        <v>2</v>
      </c>
      <c r="I370" s="10" t="s">
        <v>28</v>
      </c>
      <c r="J370" s="10" t="n">
        <f aca="false">H370*21</f>
        <v>42</v>
      </c>
      <c r="K370" s="13" t="n">
        <f aca="false">G370*0.2</f>
        <v>214.8</v>
      </c>
      <c r="L370" s="14" t="n">
        <f aca="false">K370/50</f>
        <v>4.296</v>
      </c>
      <c r="M370" s="14" t="n">
        <f aca="false">J370/54</f>
        <v>0.777777777777778</v>
      </c>
      <c r="N370" s="10" t="n">
        <f aca="false">7*H370/20</f>
        <v>0.7</v>
      </c>
      <c r="O370" s="14"/>
    </row>
    <row r="371" s="21" customFormat="true" ht="15" hidden="false" customHeight="false" outlineLevel="2" collapsed="false">
      <c r="A371" s="15"/>
      <c r="B371" s="15"/>
      <c r="C371" s="15"/>
      <c r="D371" s="16"/>
      <c r="E371" s="16"/>
      <c r="F371" s="16"/>
      <c r="G371" s="17" t="n">
        <f aca="false">SUBTOTAL(9,G368:G370)</f>
        <v>4246</v>
      </c>
      <c r="H371" s="18" t="n">
        <f aca="false">SUBTOTAL(9,H368:H370)</f>
        <v>8</v>
      </c>
      <c r="I371" s="16"/>
      <c r="J371" s="16" t="n">
        <f aca="false">SUBTOTAL(9,J368:J370)</f>
        <v>168</v>
      </c>
      <c r="K371" s="19" t="n">
        <f aca="false">SUBTOTAL(9,K368:K370)</f>
        <v>849.2</v>
      </c>
      <c r="L371" s="20" t="n">
        <f aca="false">SUBTOTAL(9,L368:L370)</f>
        <v>16.984</v>
      </c>
      <c r="M371" s="20" t="n">
        <f aca="false">SUBTOTAL(9,M368:M370)</f>
        <v>3.11111111111111</v>
      </c>
      <c r="N371" s="16" t="n">
        <f aca="false">SUBTOTAL(9,N368:N370)</f>
        <v>2.8</v>
      </c>
      <c r="O371" s="20"/>
    </row>
    <row r="372" customFormat="false" ht="15" hidden="false" customHeight="false" outlineLevel="1" collapsed="false">
      <c r="A372" s="9" t="n">
        <v>38</v>
      </c>
      <c r="B372" s="9" t="n">
        <v>110</v>
      </c>
      <c r="C372" s="9" t="s">
        <v>295</v>
      </c>
      <c r="D372" s="10" t="n">
        <v>107</v>
      </c>
      <c r="E372" s="10" t="n">
        <v>5536</v>
      </c>
      <c r="F372" s="10" t="s">
        <v>22</v>
      </c>
      <c r="G372" s="11" t="n">
        <v>1316</v>
      </c>
      <c r="H372" s="12" t="n">
        <v>2</v>
      </c>
      <c r="I372" s="10" t="s">
        <v>28</v>
      </c>
      <c r="J372" s="10" t="n">
        <f aca="false">H372*21</f>
        <v>42</v>
      </c>
      <c r="K372" s="13" t="n">
        <f aca="false">G372*0.2</f>
        <v>263.2</v>
      </c>
      <c r="L372" s="14" t="n">
        <f aca="false">K372/50</f>
        <v>5.264</v>
      </c>
      <c r="M372" s="14" t="n">
        <f aca="false">J372/54</f>
        <v>0.777777777777778</v>
      </c>
      <c r="N372" s="10" t="n">
        <f aca="false">7*H372/20</f>
        <v>0.7</v>
      </c>
      <c r="O372" s="14"/>
    </row>
    <row r="373" s="21" customFormat="true" ht="15" hidden="false" customHeight="false" outlineLevel="2" collapsed="false">
      <c r="A373" s="9" t="n">
        <v>38</v>
      </c>
      <c r="B373" s="9" t="n">
        <v>110</v>
      </c>
      <c r="C373" s="9" t="s">
        <v>295</v>
      </c>
      <c r="D373" s="10" t="n">
        <v>107</v>
      </c>
      <c r="E373" s="10" t="n">
        <v>5537</v>
      </c>
      <c r="F373" s="10" t="s">
        <v>22</v>
      </c>
      <c r="G373" s="11" t="n">
        <v>1249</v>
      </c>
      <c r="H373" s="12" t="n">
        <v>2</v>
      </c>
      <c r="I373" s="10" t="s">
        <v>28</v>
      </c>
      <c r="J373" s="10" t="n">
        <f aca="false">H373*21</f>
        <v>42</v>
      </c>
      <c r="K373" s="13" t="n">
        <f aca="false">G373*0.2</f>
        <v>249.8</v>
      </c>
      <c r="L373" s="14" t="n">
        <f aca="false">K373/50</f>
        <v>4.996</v>
      </c>
      <c r="M373" s="14" t="n">
        <f aca="false">J373/54</f>
        <v>0.777777777777778</v>
      </c>
      <c r="N373" s="10" t="n">
        <f aca="false">7*H373/20</f>
        <v>0.7</v>
      </c>
      <c r="O373" s="14"/>
    </row>
    <row r="374" customFormat="false" ht="15" hidden="false" customHeight="false" outlineLevel="2" collapsed="false">
      <c r="A374" s="9" t="n">
        <v>38</v>
      </c>
      <c r="B374" s="9" t="n">
        <v>110</v>
      </c>
      <c r="C374" s="9" t="s">
        <v>295</v>
      </c>
      <c r="D374" s="10" t="n">
        <v>107</v>
      </c>
      <c r="E374" s="10" t="n">
        <v>5542</v>
      </c>
      <c r="F374" s="10" t="s">
        <v>22</v>
      </c>
      <c r="G374" s="11" t="n">
        <v>991</v>
      </c>
      <c r="H374" s="12" t="n">
        <v>2</v>
      </c>
      <c r="I374" s="10" t="s">
        <v>28</v>
      </c>
      <c r="J374" s="10" t="n">
        <f aca="false">H374*21</f>
        <v>42</v>
      </c>
      <c r="K374" s="13" t="n">
        <f aca="false">G374*0.2</f>
        <v>198.2</v>
      </c>
      <c r="L374" s="14" t="n">
        <f aca="false">K374/50</f>
        <v>3.964</v>
      </c>
      <c r="M374" s="14" t="n">
        <f aca="false">J374/54</f>
        <v>0.777777777777778</v>
      </c>
      <c r="N374" s="10" t="n">
        <f aca="false">7*H374/20</f>
        <v>0.7</v>
      </c>
      <c r="O374" s="14"/>
    </row>
    <row r="375" s="21" customFormat="true" ht="15" hidden="false" customHeight="false" outlineLevel="1" collapsed="false">
      <c r="A375" s="15"/>
      <c r="B375" s="15"/>
      <c r="C375" s="15"/>
      <c r="D375" s="16"/>
      <c r="E375" s="16"/>
      <c r="F375" s="16"/>
      <c r="G375" s="17" t="n">
        <f aca="false">SUBTOTAL(9,G372:G374)</f>
        <v>3556</v>
      </c>
      <c r="H375" s="18" t="n">
        <f aca="false">SUBTOTAL(9,H372:H374)</f>
        <v>6</v>
      </c>
      <c r="I375" s="16"/>
      <c r="J375" s="16" t="n">
        <f aca="false">SUBTOTAL(9,J372:J374)</f>
        <v>126</v>
      </c>
      <c r="K375" s="19" t="n">
        <f aca="false">SUBTOTAL(9,K372:K374)</f>
        <v>711.2</v>
      </c>
      <c r="L375" s="20" t="n">
        <f aca="false">SUBTOTAL(9,L372:L374)</f>
        <v>14.224</v>
      </c>
      <c r="M375" s="20" t="n">
        <f aca="false">SUBTOTAL(9,M372:M374)</f>
        <v>2.33333333333333</v>
      </c>
      <c r="N375" s="16" t="n">
        <f aca="false">SUBTOTAL(9,N372:N374)</f>
        <v>2.1</v>
      </c>
      <c r="O375" s="20"/>
    </row>
    <row r="376" customFormat="false" ht="15" hidden="false" customHeight="false" outlineLevel="2" collapsed="false">
      <c r="A376" s="9" t="n">
        <v>38</v>
      </c>
      <c r="B376" s="9" t="n">
        <v>110</v>
      </c>
      <c r="C376" s="9" t="s">
        <v>295</v>
      </c>
      <c r="D376" s="10" t="n">
        <v>108</v>
      </c>
      <c r="E376" s="10" t="n">
        <v>5543</v>
      </c>
      <c r="F376" s="10" t="s">
        <v>22</v>
      </c>
      <c r="G376" s="11" t="n">
        <v>2796</v>
      </c>
      <c r="H376" s="12" t="n">
        <v>4</v>
      </c>
      <c r="I376" s="10" t="s">
        <v>23</v>
      </c>
      <c r="J376" s="10" t="n">
        <f aca="false">H376*21</f>
        <v>84</v>
      </c>
      <c r="K376" s="13" t="n">
        <f aca="false">G376*0.2</f>
        <v>559.2</v>
      </c>
      <c r="L376" s="14" t="n">
        <f aca="false">K376/50</f>
        <v>11.184</v>
      </c>
      <c r="M376" s="14" t="n">
        <f aca="false">J376/54</f>
        <v>1.55555555555556</v>
      </c>
      <c r="N376" s="10" t="n">
        <f aca="false">7*H376/20</f>
        <v>1.4</v>
      </c>
      <c r="O376" s="14"/>
    </row>
    <row r="377" customFormat="false" ht="15" hidden="false" customHeight="false" outlineLevel="2" collapsed="false">
      <c r="A377" s="9" t="n">
        <v>38</v>
      </c>
      <c r="B377" s="9" t="n">
        <v>110</v>
      </c>
      <c r="C377" s="9" t="s">
        <v>295</v>
      </c>
      <c r="D377" s="10" t="n">
        <v>108</v>
      </c>
      <c r="E377" s="10" t="n">
        <v>5551</v>
      </c>
      <c r="F377" s="10" t="s">
        <v>22</v>
      </c>
      <c r="G377" s="11" t="n">
        <v>1087</v>
      </c>
      <c r="H377" s="12" t="n">
        <v>2</v>
      </c>
      <c r="I377" s="10" t="s">
        <v>28</v>
      </c>
      <c r="J377" s="10" t="n">
        <f aca="false">H377*21</f>
        <v>42</v>
      </c>
      <c r="K377" s="13" t="n">
        <f aca="false">G377*0.2</f>
        <v>217.4</v>
      </c>
      <c r="L377" s="14" t="n">
        <f aca="false">K377/50</f>
        <v>4.348</v>
      </c>
      <c r="M377" s="14" t="n">
        <f aca="false">J377/54</f>
        <v>0.777777777777778</v>
      </c>
      <c r="N377" s="10" t="n">
        <f aca="false">7*H377/20</f>
        <v>0.7</v>
      </c>
      <c r="O377" s="14"/>
    </row>
    <row r="378" s="21" customFormat="true" ht="15" hidden="false" customHeight="false" outlineLevel="1" collapsed="false">
      <c r="A378" s="15"/>
      <c r="B378" s="15"/>
      <c r="C378" s="15"/>
      <c r="D378" s="16"/>
      <c r="E378" s="16"/>
      <c r="F378" s="16"/>
      <c r="G378" s="17" t="n">
        <f aca="false">SUBTOTAL(9,G376:G377)</f>
        <v>3883</v>
      </c>
      <c r="H378" s="18" t="n">
        <f aca="false">SUBTOTAL(9,H376:H377)</f>
        <v>6</v>
      </c>
      <c r="I378" s="16"/>
      <c r="J378" s="16" t="n">
        <f aca="false">SUBTOTAL(9,J376:J377)</f>
        <v>126</v>
      </c>
      <c r="K378" s="19" t="n">
        <f aca="false">SUBTOTAL(9,K376:K377)</f>
        <v>776.6</v>
      </c>
      <c r="L378" s="20" t="n">
        <f aca="false">SUBTOTAL(9,L376:L377)</f>
        <v>15.532</v>
      </c>
      <c r="M378" s="20" t="n">
        <f aca="false">SUBTOTAL(9,M376:M377)</f>
        <v>2.33333333333333</v>
      </c>
      <c r="N378" s="16" t="n">
        <f aca="false">SUBTOTAL(9,N376:N377)</f>
        <v>2.1</v>
      </c>
      <c r="O378" s="20"/>
    </row>
    <row r="379" customFormat="false" ht="15" hidden="false" customHeight="false" outlineLevel="2" collapsed="false">
      <c r="A379" s="9" t="n">
        <v>38</v>
      </c>
      <c r="B379" s="9" t="n">
        <v>110</v>
      </c>
      <c r="C379" s="9" t="s">
        <v>295</v>
      </c>
      <c r="D379" s="10" t="n">
        <v>109</v>
      </c>
      <c r="E379" s="10" t="n">
        <v>5530</v>
      </c>
      <c r="F379" s="10" t="s">
        <v>22</v>
      </c>
      <c r="G379" s="11" t="n">
        <v>1612</v>
      </c>
      <c r="H379" s="12" t="n">
        <v>3</v>
      </c>
      <c r="I379" s="10" t="s">
        <v>24</v>
      </c>
      <c r="J379" s="10" t="n">
        <f aca="false">H379*21</f>
        <v>63</v>
      </c>
      <c r="K379" s="13" t="n">
        <f aca="false">G379*0.2</f>
        <v>322.4</v>
      </c>
      <c r="L379" s="14" t="n">
        <f aca="false">K379/50</f>
        <v>6.448</v>
      </c>
      <c r="M379" s="14" t="n">
        <f aca="false">J379/54</f>
        <v>1.16666666666667</v>
      </c>
      <c r="N379" s="10" t="n">
        <f aca="false">7*H379/20</f>
        <v>1.05</v>
      </c>
      <c r="O379" s="14"/>
    </row>
    <row r="380" customFormat="false" ht="15" hidden="false" customHeight="false" outlineLevel="2" collapsed="false">
      <c r="A380" s="9" t="n">
        <v>38</v>
      </c>
      <c r="B380" s="9" t="n">
        <v>110</v>
      </c>
      <c r="C380" s="9" t="s">
        <v>295</v>
      </c>
      <c r="D380" s="10" t="n">
        <v>109</v>
      </c>
      <c r="E380" s="10" t="n">
        <v>5531</v>
      </c>
      <c r="F380" s="10" t="s">
        <v>22</v>
      </c>
      <c r="G380" s="11" t="n">
        <v>1330</v>
      </c>
      <c r="H380" s="12" t="n">
        <v>2</v>
      </c>
      <c r="I380" s="10" t="s">
        <v>28</v>
      </c>
      <c r="J380" s="10" t="n">
        <f aca="false">H380*21</f>
        <v>42</v>
      </c>
      <c r="K380" s="13" t="n">
        <f aca="false">G380*0.2</f>
        <v>266</v>
      </c>
      <c r="L380" s="14" t="n">
        <f aca="false">K380/50</f>
        <v>5.32</v>
      </c>
      <c r="M380" s="14" t="n">
        <f aca="false">J380/54</f>
        <v>0.777777777777778</v>
      </c>
      <c r="N380" s="10" t="n">
        <f aca="false">7*H380/20</f>
        <v>0.7</v>
      </c>
      <c r="O380" s="14"/>
    </row>
    <row r="381" customFormat="false" ht="15" hidden="false" customHeight="false" outlineLevel="1" collapsed="false">
      <c r="A381" s="9" t="n">
        <v>38</v>
      </c>
      <c r="B381" s="9" t="n">
        <v>110</v>
      </c>
      <c r="C381" s="9" t="s">
        <v>295</v>
      </c>
      <c r="D381" s="10" t="n">
        <v>109</v>
      </c>
      <c r="E381" s="10" t="n">
        <v>5538</v>
      </c>
      <c r="F381" s="10" t="s">
        <v>22</v>
      </c>
      <c r="G381" s="11" t="n">
        <v>1623</v>
      </c>
      <c r="H381" s="12" t="n">
        <v>3</v>
      </c>
      <c r="I381" s="10" t="s">
        <v>24</v>
      </c>
      <c r="J381" s="10" t="n">
        <f aca="false">H381*21</f>
        <v>63</v>
      </c>
      <c r="K381" s="13" t="n">
        <f aca="false">G381*0.2</f>
        <v>324.6</v>
      </c>
      <c r="L381" s="14" t="n">
        <f aca="false">K381/50</f>
        <v>6.492</v>
      </c>
      <c r="M381" s="14" t="n">
        <f aca="false">J381/54</f>
        <v>1.16666666666667</v>
      </c>
      <c r="N381" s="10" t="n">
        <f aca="false">7*H381/20</f>
        <v>1.05</v>
      </c>
      <c r="O381" s="14"/>
    </row>
    <row r="382" s="21" customFormat="true" ht="15" hidden="false" customHeight="false" outlineLevel="2" collapsed="false">
      <c r="A382" s="15"/>
      <c r="B382" s="15"/>
      <c r="C382" s="15"/>
      <c r="D382" s="16"/>
      <c r="E382" s="16"/>
      <c r="F382" s="16"/>
      <c r="G382" s="17" t="n">
        <f aca="false">SUBTOTAL(9,G379:G381)</f>
        <v>4565</v>
      </c>
      <c r="H382" s="18" t="n">
        <f aca="false">SUBTOTAL(9,H379:H381)</f>
        <v>8</v>
      </c>
      <c r="I382" s="16"/>
      <c r="J382" s="16" t="n">
        <f aca="false">SUBTOTAL(9,J379:J381)</f>
        <v>168</v>
      </c>
      <c r="K382" s="19" t="n">
        <f aca="false">SUBTOTAL(9,K379:K381)</f>
        <v>913</v>
      </c>
      <c r="L382" s="20" t="n">
        <f aca="false">SUBTOTAL(9,L379:L381)</f>
        <v>18.26</v>
      </c>
      <c r="M382" s="20" t="n">
        <f aca="false">SUBTOTAL(9,M379:M381)</f>
        <v>3.11111111111111</v>
      </c>
      <c r="N382" s="16" t="n">
        <f aca="false">SUBTOTAL(9,N379:N381)</f>
        <v>2.8</v>
      </c>
      <c r="O382" s="20"/>
    </row>
    <row r="383" customFormat="false" ht="15" hidden="false" customHeight="false" outlineLevel="2" collapsed="false">
      <c r="A383" s="9" t="n">
        <v>38</v>
      </c>
      <c r="B383" s="9" t="n">
        <v>110</v>
      </c>
      <c r="C383" s="9" t="s">
        <v>295</v>
      </c>
      <c r="D383" s="10" t="n">
        <v>110</v>
      </c>
      <c r="E383" s="10" t="n">
        <v>5539</v>
      </c>
      <c r="F383" s="10" t="s">
        <v>22</v>
      </c>
      <c r="G383" s="11" t="n">
        <v>5454</v>
      </c>
      <c r="H383" s="12" t="n">
        <v>8</v>
      </c>
      <c r="I383" s="10" t="s">
        <v>298</v>
      </c>
      <c r="J383" s="10" t="n">
        <f aca="false">H383*21</f>
        <v>168</v>
      </c>
      <c r="K383" s="13" t="n">
        <f aca="false">G383*0.2</f>
        <v>1090.8</v>
      </c>
      <c r="L383" s="14" t="n">
        <f aca="false">K383/50</f>
        <v>21.816</v>
      </c>
      <c r="M383" s="14" t="n">
        <f aca="false">J383/54</f>
        <v>3.11111111111111</v>
      </c>
      <c r="N383" s="10" t="n">
        <f aca="false">7*H383/20</f>
        <v>2.8</v>
      </c>
      <c r="O383" s="14"/>
    </row>
    <row r="384" s="21" customFormat="true" ht="15" hidden="false" customHeight="false" outlineLevel="1" collapsed="false">
      <c r="A384" s="15"/>
      <c r="B384" s="15"/>
      <c r="C384" s="15"/>
      <c r="D384" s="16"/>
      <c r="E384" s="16"/>
      <c r="F384" s="16"/>
      <c r="G384" s="17" t="n">
        <f aca="false">SUBTOTAL(9,G383:G383)</f>
        <v>5454</v>
      </c>
      <c r="H384" s="18" t="n">
        <f aca="false">SUBTOTAL(9,H383:H383)</f>
        <v>8</v>
      </c>
      <c r="I384" s="16"/>
      <c r="J384" s="16" t="n">
        <f aca="false">SUBTOTAL(9,J383:J383)</f>
        <v>168</v>
      </c>
      <c r="K384" s="19" t="n">
        <f aca="false">SUBTOTAL(9,K383:K383)</f>
        <v>1090.8</v>
      </c>
      <c r="L384" s="20" t="n">
        <f aca="false">SUBTOTAL(9,L383:L383)</f>
        <v>21.816</v>
      </c>
      <c r="M384" s="20" t="n">
        <f aca="false">SUBTOTAL(9,M383:M383)</f>
        <v>3.11111111111111</v>
      </c>
      <c r="N384" s="16" t="n">
        <f aca="false">SUBTOTAL(9,N383:N383)</f>
        <v>2.8</v>
      </c>
      <c r="O384" s="20"/>
    </row>
    <row r="385" customFormat="false" ht="15" hidden="false" customHeight="false" outlineLevel="2" collapsed="false">
      <c r="A385" s="9" t="n">
        <v>38</v>
      </c>
      <c r="B385" s="9" t="n">
        <v>110</v>
      </c>
      <c r="C385" s="9" t="s">
        <v>295</v>
      </c>
      <c r="D385" s="10" t="n">
        <v>111</v>
      </c>
      <c r="E385" s="10" t="n">
        <v>5540</v>
      </c>
      <c r="F385" s="10" t="s">
        <v>22</v>
      </c>
      <c r="G385" s="11" t="n">
        <v>2195</v>
      </c>
      <c r="H385" s="12" t="n">
        <v>3</v>
      </c>
      <c r="I385" s="10" t="s">
        <v>24</v>
      </c>
      <c r="J385" s="10" t="n">
        <f aca="false">H385*21</f>
        <v>63</v>
      </c>
      <c r="K385" s="13" t="n">
        <f aca="false">G385*0.2</f>
        <v>439</v>
      </c>
      <c r="L385" s="14" t="n">
        <f aca="false">K385/50</f>
        <v>8.78</v>
      </c>
      <c r="M385" s="14" t="n">
        <f aca="false">J385/54</f>
        <v>1.16666666666667</v>
      </c>
      <c r="N385" s="10" t="n">
        <f aca="false">7*H385/20</f>
        <v>1.05</v>
      </c>
      <c r="O385" s="14"/>
    </row>
    <row r="386" customFormat="false" ht="15" hidden="false" customHeight="false" outlineLevel="1" collapsed="false">
      <c r="A386" s="9" t="n">
        <v>38</v>
      </c>
      <c r="B386" s="9" t="n">
        <v>110</v>
      </c>
      <c r="C386" s="9" t="s">
        <v>295</v>
      </c>
      <c r="D386" s="10" t="n">
        <v>111</v>
      </c>
      <c r="E386" s="10" t="n">
        <v>5541</v>
      </c>
      <c r="F386" s="10" t="s">
        <v>22</v>
      </c>
      <c r="G386" s="11" t="n">
        <v>2326</v>
      </c>
      <c r="H386" s="12" t="n">
        <v>4</v>
      </c>
      <c r="I386" s="10" t="s">
        <v>27</v>
      </c>
      <c r="J386" s="10" t="n">
        <f aca="false">H386*21</f>
        <v>84</v>
      </c>
      <c r="K386" s="13" t="n">
        <f aca="false">G386*0.2</f>
        <v>465.2</v>
      </c>
      <c r="L386" s="14" t="n">
        <f aca="false">K386/50</f>
        <v>9.304</v>
      </c>
      <c r="M386" s="14" t="n">
        <f aca="false">J386/54</f>
        <v>1.55555555555556</v>
      </c>
      <c r="N386" s="10" t="n">
        <f aca="false">7*H386/20</f>
        <v>1.4</v>
      </c>
      <c r="O386" s="14"/>
    </row>
    <row r="387" s="21" customFormat="true" ht="15" hidden="false" customHeight="false" outlineLevel="2" collapsed="false">
      <c r="A387" s="15"/>
      <c r="B387" s="15"/>
      <c r="C387" s="15"/>
      <c r="D387" s="16"/>
      <c r="E387" s="16"/>
      <c r="F387" s="16"/>
      <c r="G387" s="17" t="n">
        <f aca="false">SUBTOTAL(9,G385:G386)</f>
        <v>4521</v>
      </c>
      <c r="H387" s="18" t="n">
        <f aca="false">SUBTOTAL(9,H385:H386)</f>
        <v>7</v>
      </c>
      <c r="I387" s="16"/>
      <c r="J387" s="16" t="n">
        <f aca="false">SUBTOTAL(9,J385:J386)</f>
        <v>147</v>
      </c>
      <c r="K387" s="19" t="n">
        <f aca="false">SUBTOTAL(9,K385:K386)</f>
        <v>904.2</v>
      </c>
      <c r="L387" s="20" t="n">
        <f aca="false">SUBTOTAL(9,L385:L386)</f>
        <v>18.084</v>
      </c>
      <c r="M387" s="20" t="n">
        <f aca="false">SUBTOTAL(9,M385:M386)</f>
        <v>2.72222222222222</v>
      </c>
      <c r="N387" s="16" t="n">
        <f aca="false">SUBTOTAL(9,N385:N386)</f>
        <v>2.45</v>
      </c>
      <c r="O387" s="20"/>
    </row>
    <row r="388" s="21" customFormat="true" ht="15" hidden="false" customHeight="false" outlineLevel="1" collapsed="false">
      <c r="A388" s="9" t="n">
        <v>38</v>
      </c>
      <c r="B388" s="9" t="n">
        <v>110</v>
      </c>
      <c r="C388" s="9" t="s">
        <v>295</v>
      </c>
      <c r="D388" s="10" t="n">
        <v>112</v>
      </c>
      <c r="E388" s="10" t="n">
        <v>5544</v>
      </c>
      <c r="F388" s="10" t="s">
        <v>22</v>
      </c>
      <c r="G388" s="11" t="n">
        <v>2180</v>
      </c>
      <c r="H388" s="12" t="n">
        <v>3</v>
      </c>
      <c r="I388" s="10" t="s">
        <v>24</v>
      </c>
      <c r="J388" s="10" t="n">
        <f aca="false">H388*21</f>
        <v>63</v>
      </c>
      <c r="K388" s="13" t="n">
        <f aca="false">G388*0.2</f>
        <v>436</v>
      </c>
      <c r="L388" s="14" t="n">
        <f aca="false">K388/50</f>
        <v>8.72</v>
      </c>
      <c r="M388" s="14" t="n">
        <f aca="false">J388/54</f>
        <v>1.16666666666667</v>
      </c>
      <c r="N388" s="10" t="n">
        <f aca="false">7*H388/20</f>
        <v>1.05</v>
      </c>
      <c r="O388" s="14"/>
    </row>
    <row r="389" customFormat="false" ht="15" hidden="false" customHeight="false" outlineLevel="2" collapsed="false">
      <c r="A389" s="9" t="n">
        <v>38</v>
      </c>
      <c r="B389" s="9" t="n">
        <v>110</v>
      </c>
      <c r="C389" s="9" t="s">
        <v>295</v>
      </c>
      <c r="D389" s="10" t="n">
        <v>112</v>
      </c>
      <c r="E389" s="10" t="n">
        <v>5545</v>
      </c>
      <c r="F389" s="10" t="s">
        <v>22</v>
      </c>
      <c r="G389" s="11" t="n">
        <v>2540</v>
      </c>
      <c r="H389" s="12" t="n">
        <v>4</v>
      </c>
      <c r="I389" s="10" t="s">
        <v>27</v>
      </c>
      <c r="J389" s="10" t="n">
        <f aca="false">H389*21</f>
        <v>84</v>
      </c>
      <c r="K389" s="13" t="n">
        <f aca="false">G389*0.2</f>
        <v>508</v>
      </c>
      <c r="L389" s="14" t="n">
        <f aca="false">K389/50</f>
        <v>10.16</v>
      </c>
      <c r="M389" s="14" t="n">
        <f aca="false">J389/54</f>
        <v>1.55555555555556</v>
      </c>
      <c r="N389" s="10" t="n">
        <f aca="false">7*H389/20</f>
        <v>1.4</v>
      </c>
      <c r="O389" s="14"/>
    </row>
    <row r="390" s="21" customFormat="true" ht="15" hidden="false" customHeight="false" outlineLevel="2" collapsed="false">
      <c r="A390" s="15"/>
      <c r="B390" s="15"/>
      <c r="C390" s="15"/>
      <c r="D390" s="16"/>
      <c r="E390" s="16"/>
      <c r="F390" s="16"/>
      <c r="G390" s="17" t="n">
        <f aca="false">SUBTOTAL(9,G388:G389)</f>
        <v>4720</v>
      </c>
      <c r="H390" s="18" t="n">
        <f aca="false">SUBTOTAL(9,H388:H389)</f>
        <v>7</v>
      </c>
      <c r="I390" s="16"/>
      <c r="J390" s="16" t="n">
        <f aca="false">SUBTOTAL(9,J388:J389)</f>
        <v>147</v>
      </c>
      <c r="K390" s="19" t="n">
        <f aca="false">SUBTOTAL(9,K388:K389)</f>
        <v>944</v>
      </c>
      <c r="L390" s="20" t="n">
        <f aca="false">SUBTOTAL(9,L388:L389)</f>
        <v>18.88</v>
      </c>
      <c r="M390" s="20" t="n">
        <f aca="false">SUBTOTAL(9,M388:M389)</f>
        <v>2.72222222222222</v>
      </c>
      <c r="N390" s="16" t="n">
        <f aca="false">SUBTOTAL(9,N388:N389)</f>
        <v>2.45</v>
      </c>
      <c r="O390" s="20"/>
    </row>
    <row r="391" customFormat="false" ht="15" hidden="false" customHeight="false" outlineLevel="1" collapsed="false">
      <c r="A391" s="9" t="n">
        <v>38</v>
      </c>
      <c r="B391" s="9" t="n">
        <v>110</v>
      </c>
      <c r="C391" s="9" t="s">
        <v>295</v>
      </c>
      <c r="D391" s="10" t="n">
        <v>113</v>
      </c>
      <c r="E391" s="10" t="n">
        <v>5546</v>
      </c>
      <c r="F391" s="10" t="s">
        <v>22</v>
      </c>
      <c r="G391" s="11" t="n">
        <v>2912</v>
      </c>
      <c r="H391" s="12" t="n">
        <v>4</v>
      </c>
      <c r="I391" s="10" t="s">
        <v>27</v>
      </c>
      <c r="J391" s="10" t="n">
        <f aca="false">H391*21</f>
        <v>84</v>
      </c>
      <c r="K391" s="13" t="n">
        <f aca="false">G391*0.2</f>
        <v>582.4</v>
      </c>
      <c r="L391" s="14" t="n">
        <f aca="false">K391/50</f>
        <v>11.648</v>
      </c>
      <c r="M391" s="14" t="n">
        <f aca="false">J391/54</f>
        <v>1.55555555555556</v>
      </c>
      <c r="N391" s="10" t="n">
        <f aca="false">7*H391/20</f>
        <v>1.4</v>
      </c>
      <c r="O391" s="14"/>
    </row>
    <row r="392" customFormat="false" ht="15" hidden="false" customHeight="false" outlineLevel="2" collapsed="false">
      <c r="A392" s="9" t="n">
        <v>38</v>
      </c>
      <c r="B392" s="9" t="n">
        <v>110</v>
      </c>
      <c r="C392" s="9" t="s">
        <v>295</v>
      </c>
      <c r="D392" s="10" t="n">
        <v>113</v>
      </c>
      <c r="E392" s="10" t="n">
        <v>5547</v>
      </c>
      <c r="F392" s="10" t="s">
        <v>22</v>
      </c>
      <c r="G392" s="11" t="n">
        <v>2220</v>
      </c>
      <c r="H392" s="12" t="n">
        <v>3</v>
      </c>
      <c r="I392" s="10" t="s">
        <v>24</v>
      </c>
      <c r="J392" s="10" t="n">
        <f aca="false">H392*21</f>
        <v>63</v>
      </c>
      <c r="K392" s="13" t="n">
        <f aca="false">G392*0.2</f>
        <v>444</v>
      </c>
      <c r="L392" s="14" t="n">
        <f aca="false">K392/50</f>
        <v>8.88</v>
      </c>
      <c r="M392" s="14" t="n">
        <f aca="false">J392/54</f>
        <v>1.16666666666667</v>
      </c>
      <c r="N392" s="10" t="n">
        <f aca="false">7*H392/20</f>
        <v>1.05</v>
      </c>
      <c r="O392" s="14"/>
    </row>
    <row r="393" s="21" customFormat="true" ht="15" hidden="false" customHeight="false" outlineLevel="2" collapsed="false">
      <c r="A393" s="15"/>
      <c r="B393" s="15"/>
      <c r="C393" s="15"/>
      <c r="D393" s="16"/>
      <c r="E393" s="16"/>
      <c r="F393" s="16"/>
      <c r="G393" s="17" t="n">
        <f aca="false">SUBTOTAL(9,G391:G392)</f>
        <v>5132</v>
      </c>
      <c r="H393" s="18" t="n">
        <f aca="false">SUBTOTAL(9,H391:H392)</f>
        <v>7</v>
      </c>
      <c r="I393" s="16"/>
      <c r="J393" s="16" t="n">
        <f aca="false">SUBTOTAL(9,J391:J392)</f>
        <v>147</v>
      </c>
      <c r="K393" s="19" t="n">
        <f aca="false">SUBTOTAL(9,K391:K392)</f>
        <v>1026.4</v>
      </c>
      <c r="L393" s="20" t="n">
        <f aca="false">SUBTOTAL(9,L391:L392)</f>
        <v>20.528</v>
      </c>
      <c r="M393" s="20" t="n">
        <f aca="false">SUBTOTAL(9,M391:M392)</f>
        <v>2.72222222222222</v>
      </c>
      <c r="N393" s="16" t="n">
        <f aca="false">SUBTOTAL(9,N391:N392)</f>
        <v>2.45</v>
      </c>
      <c r="O393" s="20"/>
    </row>
    <row r="394" customFormat="false" ht="15" hidden="false" customHeight="false" outlineLevel="2" collapsed="false">
      <c r="A394" s="9" t="n">
        <v>38</v>
      </c>
      <c r="B394" s="9" t="n">
        <v>110</v>
      </c>
      <c r="C394" s="9" t="s">
        <v>295</v>
      </c>
      <c r="D394" s="10" t="n">
        <v>114</v>
      </c>
      <c r="E394" s="10" t="n">
        <v>5549</v>
      </c>
      <c r="F394" s="10" t="s">
        <v>22</v>
      </c>
      <c r="G394" s="11" t="n">
        <v>927</v>
      </c>
      <c r="H394" s="12" t="n">
        <v>2</v>
      </c>
      <c r="I394" s="10" t="s">
        <v>28</v>
      </c>
      <c r="J394" s="10" t="n">
        <f aca="false">H394*21</f>
        <v>42</v>
      </c>
      <c r="K394" s="13" t="n">
        <f aca="false">G394*0.2</f>
        <v>185.4</v>
      </c>
      <c r="L394" s="14" t="n">
        <f aca="false">K394/50</f>
        <v>3.708</v>
      </c>
      <c r="M394" s="14" t="n">
        <f aca="false">J394/54</f>
        <v>0.777777777777778</v>
      </c>
      <c r="N394" s="10" t="n">
        <f aca="false">7*H394/20</f>
        <v>0.7</v>
      </c>
      <c r="O394" s="14"/>
    </row>
    <row r="395" customFormat="false" ht="15" hidden="false" customHeight="false" outlineLevel="1" collapsed="false">
      <c r="A395" s="9" t="n">
        <v>38</v>
      </c>
      <c r="B395" s="9" t="n">
        <v>110</v>
      </c>
      <c r="C395" s="9" t="s">
        <v>295</v>
      </c>
      <c r="D395" s="10" t="n">
        <v>114</v>
      </c>
      <c r="E395" s="10" t="n">
        <v>5550</v>
      </c>
      <c r="F395" s="10" t="s">
        <v>22</v>
      </c>
      <c r="G395" s="11" t="n">
        <v>4860</v>
      </c>
      <c r="H395" s="12" t="n">
        <v>7</v>
      </c>
      <c r="I395" s="10" t="s">
        <v>287</v>
      </c>
      <c r="J395" s="10" t="n">
        <f aca="false">H395*21</f>
        <v>147</v>
      </c>
      <c r="K395" s="13" t="n">
        <f aca="false">G395*0.2</f>
        <v>972</v>
      </c>
      <c r="L395" s="14" t="n">
        <f aca="false">K395/50</f>
        <v>19.44</v>
      </c>
      <c r="M395" s="14" t="n">
        <f aca="false">J395/54</f>
        <v>2.72222222222222</v>
      </c>
      <c r="N395" s="10" t="n">
        <f aca="false">7*H395/20</f>
        <v>2.45</v>
      </c>
      <c r="O395" s="14"/>
    </row>
    <row r="396" s="21" customFormat="true" ht="15" hidden="false" customHeight="false" outlineLevel="2" collapsed="false">
      <c r="A396" s="15"/>
      <c r="B396" s="15"/>
      <c r="C396" s="15"/>
      <c r="D396" s="16"/>
      <c r="E396" s="16"/>
      <c r="F396" s="16"/>
      <c r="G396" s="17" t="n">
        <f aca="false">SUBTOTAL(9,G394:G395)</f>
        <v>5787</v>
      </c>
      <c r="H396" s="18" t="n">
        <f aca="false">SUBTOTAL(9,H394:H395)</f>
        <v>9</v>
      </c>
      <c r="I396" s="16"/>
      <c r="J396" s="16" t="n">
        <f aca="false">SUBTOTAL(9,J394:J395)</f>
        <v>189</v>
      </c>
      <c r="K396" s="19" t="n">
        <f aca="false">SUBTOTAL(9,K394:K395)</f>
        <v>1157.4</v>
      </c>
      <c r="L396" s="20" t="n">
        <f aca="false">SUBTOTAL(9,L394:L395)</f>
        <v>23.148</v>
      </c>
      <c r="M396" s="20" t="n">
        <f aca="false">SUBTOTAL(9,M394:M395)</f>
        <v>3.5</v>
      </c>
      <c r="N396" s="16" t="n">
        <f aca="false">SUBTOTAL(9,N394:N395)</f>
        <v>3.15</v>
      </c>
      <c r="O396" s="20"/>
    </row>
    <row r="397" customFormat="false" ht="15" hidden="false" customHeight="false" outlineLevel="2" collapsed="false">
      <c r="A397" s="9" t="n">
        <v>38</v>
      </c>
      <c r="B397" s="9" t="n">
        <v>110</v>
      </c>
      <c r="C397" s="9" t="s">
        <v>295</v>
      </c>
      <c r="D397" s="10" t="n">
        <v>115</v>
      </c>
      <c r="E397" s="10" t="n">
        <v>5548</v>
      </c>
      <c r="F397" s="10" t="s">
        <v>22</v>
      </c>
      <c r="G397" s="11" t="n">
        <v>4629</v>
      </c>
      <c r="H397" s="12" t="n">
        <v>7</v>
      </c>
      <c r="I397" s="10" t="s">
        <v>287</v>
      </c>
      <c r="J397" s="10" t="n">
        <f aca="false">H397*21</f>
        <v>147</v>
      </c>
      <c r="K397" s="13" t="n">
        <f aca="false">G397*0.2</f>
        <v>925.8</v>
      </c>
      <c r="L397" s="14" t="n">
        <f aca="false">K397/50</f>
        <v>18.516</v>
      </c>
      <c r="M397" s="14" t="n">
        <f aca="false">J397/54</f>
        <v>2.72222222222222</v>
      </c>
      <c r="N397" s="10" t="n">
        <f aca="false">7*H397/20</f>
        <v>2.45</v>
      </c>
      <c r="O397" s="14"/>
    </row>
    <row r="398" s="21" customFormat="true" ht="15" hidden="false" customHeight="false" outlineLevel="1" collapsed="false">
      <c r="A398" s="15"/>
      <c r="B398" s="15"/>
      <c r="C398" s="15"/>
      <c r="D398" s="16"/>
      <c r="E398" s="16"/>
      <c r="F398" s="16"/>
      <c r="G398" s="17" t="n">
        <f aca="false">SUBTOTAL(9,G397:G397)</f>
        <v>4629</v>
      </c>
      <c r="H398" s="18" t="n">
        <f aca="false">SUBTOTAL(9,H397:H397)</f>
        <v>7</v>
      </c>
      <c r="I398" s="16"/>
      <c r="J398" s="16" t="n">
        <f aca="false">SUBTOTAL(9,J397:J397)</f>
        <v>147</v>
      </c>
      <c r="K398" s="19" t="n">
        <f aca="false">SUBTOTAL(9,K397:K397)</f>
        <v>925.8</v>
      </c>
      <c r="L398" s="20" t="n">
        <f aca="false">SUBTOTAL(9,L397:L397)</f>
        <v>18.516</v>
      </c>
      <c r="M398" s="20" t="n">
        <f aca="false">SUBTOTAL(9,M397:M397)</f>
        <v>2.72222222222222</v>
      </c>
      <c r="N398" s="16" t="n">
        <f aca="false">SUBTOTAL(9,N397:N397)</f>
        <v>2.45</v>
      </c>
      <c r="O398" s="20"/>
    </row>
    <row r="399" customFormat="false" ht="15" hidden="false" customHeight="false" outlineLevel="2" collapsed="false">
      <c r="A399" s="9" t="n">
        <v>38</v>
      </c>
      <c r="B399" s="9" t="n">
        <v>110</v>
      </c>
      <c r="C399" s="9" t="s">
        <v>295</v>
      </c>
      <c r="D399" s="10" t="n">
        <v>116</v>
      </c>
      <c r="E399" s="10" t="n">
        <v>5557</v>
      </c>
      <c r="F399" s="10" t="s">
        <v>22</v>
      </c>
      <c r="G399" s="11" t="n">
        <v>6634</v>
      </c>
      <c r="H399" s="12" t="n">
        <v>9</v>
      </c>
      <c r="I399" s="10" t="s">
        <v>238</v>
      </c>
      <c r="J399" s="10" t="n">
        <f aca="false">H399*21</f>
        <v>189</v>
      </c>
      <c r="K399" s="13" t="n">
        <f aca="false">G399*0.2</f>
        <v>1326.8</v>
      </c>
      <c r="L399" s="14" t="n">
        <f aca="false">K399/50</f>
        <v>26.536</v>
      </c>
      <c r="M399" s="14" t="n">
        <f aca="false">J399/54</f>
        <v>3.5</v>
      </c>
      <c r="N399" s="10" t="n">
        <f aca="false">7*H399/20</f>
        <v>3.15</v>
      </c>
      <c r="O399" s="14"/>
    </row>
    <row r="400" s="21" customFormat="true" ht="15" hidden="false" customHeight="false" outlineLevel="2" collapsed="false">
      <c r="A400" s="15"/>
      <c r="B400" s="15"/>
      <c r="C400" s="15"/>
      <c r="D400" s="16"/>
      <c r="E400" s="16"/>
      <c r="F400" s="16"/>
      <c r="G400" s="17" t="n">
        <f aca="false">SUBTOTAL(9,G399:G399)</f>
        <v>6634</v>
      </c>
      <c r="H400" s="18" t="n">
        <f aca="false">SUBTOTAL(9,H399:H399)</f>
        <v>9</v>
      </c>
      <c r="I400" s="16"/>
      <c r="J400" s="16" t="n">
        <f aca="false">SUBTOTAL(9,J399:J399)</f>
        <v>189</v>
      </c>
      <c r="K400" s="19" t="n">
        <f aca="false">SUBTOTAL(9,K399:K399)</f>
        <v>1326.8</v>
      </c>
      <c r="L400" s="20" t="n">
        <f aca="false">SUBTOTAL(9,L399:L399)</f>
        <v>26.536</v>
      </c>
      <c r="M400" s="20" t="n">
        <f aca="false">SUBTOTAL(9,M399:M399)</f>
        <v>3.5</v>
      </c>
      <c r="N400" s="16" t="n">
        <f aca="false">SUBTOTAL(9,N399:N399)</f>
        <v>3.15</v>
      </c>
      <c r="O400" s="20"/>
    </row>
    <row r="401" customFormat="false" ht="15" hidden="false" customHeight="false" outlineLevel="2" collapsed="false">
      <c r="A401" s="9" t="n">
        <v>38</v>
      </c>
      <c r="B401" s="9" t="n">
        <v>110</v>
      </c>
      <c r="C401" s="9" t="s">
        <v>295</v>
      </c>
      <c r="D401" s="10" t="n">
        <v>117</v>
      </c>
      <c r="E401" s="10" t="n">
        <v>5558</v>
      </c>
      <c r="F401" s="10" t="s">
        <v>22</v>
      </c>
      <c r="G401" s="11" t="n">
        <v>3056</v>
      </c>
      <c r="H401" s="12" t="n">
        <v>5</v>
      </c>
      <c r="I401" s="10" t="s">
        <v>23</v>
      </c>
      <c r="J401" s="10" t="n">
        <f aca="false">H401*21</f>
        <v>105</v>
      </c>
      <c r="K401" s="13" t="n">
        <f aca="false">G401*0.2</f>
        <v>611.2</v>
      </c>
      <c r="L401" s="14" t="n">
        <f aca="false">K401/50</f>
        <v>12.224</v>
      </c>
      <c r="M401" s="14" t="n">
        <f aca="false">J401/54</f>
        <v>1.94444444444444</v>
      </c>
      <c r="N401" s="10" t="n">
        <f aca="false">7*H401/20</f>
        <v>1.75</v>
      </c>
      <c r="O401" s="14"/>
    </row>
    <row r="402" customFormat="false" ht="15" hidden="false" customHeight="false" outlineLevel="2" collapsed="false">
      <c r="A402" s="9" t="n">
        <v>38</v>
      </c>
      <c r="B402" s="9" t="n">
        <v>110</v>
      </c>
      <c r="C402" s="9" t="s">
        <v>295</v>
      </c>
      <c r="D402" s="10" t="n">
        <v>117</v>
      </c>
      <c r="E402" s="10" t="n">
        <v>5567</v>
      </c>
      <c r="F402" s="10" t="s">
        <v>22</v>
      </c>
      <c r="G402" s="11" t="n">
        <v>1585</v>
      </c>
      <c r="H402" s="12" t="n">
        <v>3</v>
      </c>
      <c r="I402" s="10" t="s">
        <v>24</v>
      </c>
      <c r="J402" s="10" t="n">
        <f aca="false">H402*21</f>
        <v>63</v>
      </c>
      <c r="K402" s="13" t="n">
        <f aca="false">G402*0.2</f>
        <v>317</v>
      </c>
      <c r="L402" s="14" t="n">
        <f aca="false">K402/50</f>
        <v>6.34</v>
      </c>
      <c r="M402" s="14" t="n">
        <f aca="false">J402/54</f>
        <v>1.16666666666667</v>
      </c>
      <c r="N402" s="10" t="n">
        <f aca="false">7*H402/20</f>
        <v>1.05</v>
      </c>
      <c r="O402" s="14"/>
    </row>
    <row r="403" s="21" customFormat="true" ht="15" hidden="false" customHeight="false" outlineLevel="1" collapsed="false">
      <c r="A403" s="15"/>
      <c r="B403" s="15"/>
      <c r="C403" s="15"/>
      <c r="D403" s="16"/>
      <c r="E403" s="16"/>
      <c r="F403" s="16"/>
      <c r="G403" s="17" t="n">
        <f aca="false">SUBTOTAL(9,G401:G402)</f>
        <v>4641</v>
      </c>
      <c r="H403" s="18" t="n">
        <f aca="false">SUBTOTAL(9,H401:H402)</f>
        <v>8</v>
      </c>
      <c r="I403" s="16"/>
      <c r="J403" s="16" t="n">
        <f aca="false">SUBTOTAL(9,J401:J402)</f>
        <v>168</v>
      </c>
      <c r="K403" s="19" t="n">
        <f aca="false">SUBTOTAL(9,K401:K402)</f>
        <v>928.2</v>
      </c>
      <c r="L403" s="20" t="n">
        <f aca="false">SUBTOTAL(9,L401:L402)</f>
        <v>18.564</v>
      </c>
      <c r="M403" s="20" t="n">
        <f aca="false">SUBTOTAL(9,M401:M402)</f>
        <v>3.11111111111111</v>
      </c>
      <c r="N403" s="16" t="n">
        <f aca="false">SUBTOTAL(9,N401:N402)</f>
        <v>2.8</v>
      </c>
      <c r="O403" s="20"/>
    </row>
    <row r="404" customFormat="false" ht="15" hidden="false" customHeight="false" outlineLevel="2" collapsed="false">
      <c r="A404" s="9" t="n">
        <v>38</v>
      </c>
      <c r="B404" s="9" t="n">
        <v>110</v>
      </c>
      <c r="C404" s="9" t="s">
        <v>295</v>
      </c>
      <c r="D404" s="10" t="n">
        <v>118</v>
      </c>
      <c r="E404" s="10" t="n">
        <v>5556</v>
      </c>
      <c r="F404" s="10" t="s">
        <v>22</v>
      </c>
      <c r="G404" s="11" t="n">
        <v>1461</v>
      </c>
      <c r="H404" s="12" t="n">
        <v>2</v>
      </c>
      <c r="I404" s="10" t="s">
        <v>28</v>
      </c>
      <c r="J404" s="10" t="n">
        <f aca="false">H404*21</f>
        <v>42</v>
      </c>
      <c r="K404" s="13" t="n">
        <f aca="false">G404*0.2</f>
        <v>292.2</v>
      </c>
      <c r="L404" s="14" t="n">
        <f aca="false">K404/50</f>
        <v>5.844</v>
      </c>
      <c r="M404" s="14" t="n">
        <f aca="false">J404/54</f>
        <v>0.777777777777778</v>
      </c>
      <c r="N404" s="10" t="n">
        <f aca="false">7*H404/20</f>
        <v>0.7</v>
      </c>
      <c r="O404" s="14"/>
    </row>
    <row r="405" customFormat="false" ht="15" hidden="false" customHeight="false" outlineLevel="2" collapsed="false">
      <c r="A405" s="9" t="n">
        <v>38</v>
      </c>
      <c r="B405" s="9" t="n">
        <v>110</v>
      </c>
      <c r="C405" s="9" t="s">
        <v>295</v>
      </c>
      <c r="D405" s="10" t="n">
        <v>118</v>
      </c>
      <c r="E405" s="10" t="n">
        <v>5559</v>
      </c>
      <c r="F405" s="10" t="s">
        <v>22</v>
      </c>
      <c r="G405" s="11" t="n">
        <v>1914</v>
      </c>
      <c r="H405" s="12" t="n">
        <v>3</v>
      </c>
      <c r="I405" s="10" t="s">
        <v>24</v>
      </c>
      <c r="J405" s="10" t="n">
        <f aca="false">H405*21</f>
        <v>63</v>
      </c>
      <c r="K405" s="13" t="n">
        <f aca="false">G405*0.2</f>
        <v>382.8</v>
      </c>
      <c r="L405" s="14" t="n">
        <f aca="false">K405/50</f>
        <v>7.656</v>
      </c>
      <c r="M405" s="14" t="n">
        <f aca="false">J405/54</f>
        <v>1.16666666666667</v>
      </c>
      <c r="N405" s="10" t="n">
        <f aca="false">7*H405/20</f>
        <v>1.05</v>
      </c>
      <c r="O405" s="14"/>
    </row>
    <row r="406" s="21" customFormat="true" ht="15" hidden="false" customHeight="false" outlineLevel="2" collapsed="false">
      <c r="A406" s="9" t="n">
        <v>38</v>
      </c>
      <c r="B406" s="9" t="n">
        <v>110</v>
      </c>
      <c r="C406" s="9" t="s">
        <v>295</v>
      </c>
      <c r="D406" s="10" t="n">
        <v>118</v>
      </c>
      <c r="E406" s="10" t="n">
        <v>5560</v>
      </c>
      <c r="F406" s="10" t="s">
        <v>22</v>
      </c>
      <c r="G406" s="11" t="n">
        <v>1606</v>
      </c>
      <c r="H406" s="12" t="n">
        <v>3</v>
      </c>
      <c r="I406" s="10" t="s">
        <v>24</v>
      </c>
      <c r="J406" s="10" t="n">
        <f aca="false">H406*21</f>
        <v>63</v>
      </c>
      <c r="K406" s="13" t="n">
        <f aca="false">G406*0.2</f>
        <v>321.2</v>
      </c>
      <c r="L406" s="14" t="n">
        <f aca="false">K406/50</f>
        <v>6.424</v>
      </c>
      <c r="M406" s="14" t="n">
        <f aca="false">J406/54</f>
        <v>1.16666666666667</v>
      </c>
      <c r="N406" s="10" t="n">
        <f aca="false">7*H406/20</f>
        <v>1.05</v>
      </c>
      <c r="O406" s="14"/>
    </row>
    <row r="407" s="21" customFormat="true" ht="15" hidden="false" customHeight="false" outlineLevel="2" collapsed="false">
      <c r="A407" s="15"/>
      <c r="B407" s="15"/>
      <c r="C407" s="15"/>
      <c r="D407" s="16"/>
      <c r="E407" s="16"/>
      <c r="F407" s="16"/>
      <c r="G407" s="17" t="n">
        <f aca="false">SUBTOTAL(9,G404:G406)</f>
        <v>4981</v>
      </c>
      <c r="H407" s="18" t="n">
        <f aca="false">SUBTOTAL(9,H404:H406)</f>
        <v>8</v>
      </c>
      <c r="I407" s="16"/>
      <c r="J407" s="16" t="n">
        <f aca="false">SUBTOTAL(9,J404:J406)</f>
        <v>168</v>
      </c>
      <c r="K407" s="19" t="n">
        <f aca="false">SUBTOTAL(9,K404:K406)</f>
        <v>996.2</v>
      </c>
      <c r="L407" s="20" t="n">
        <f aca="false">SUBTOTAL(9,L404:L406)</f>
        <v>19.924</v>
      </c>
      <c r="M407" s="20" t="n">
        <f aca="false">SUBTOTAL(9,M404:M406)</f>
        <v>3.11111111111111</v>
      </c>
      <c r="N407" s="16" t="n">
        <f aca="false">SUBTOTAL(9,N404:N406)</f>
        <v>2.8</v>
      </c>
      <c r="O407" s="20"/>
    </row>
    <row r="408" customFormat="false" ht="15" hidden="false" customHeight="false" outlineLevel="1" collapsed="false">
      <c r="A408" s="9" t="n">
        <v>38</v>
      </c>
      <c r="B408" s="9" t="n">
        <v>110</v>
      </c>
      <c r="C408" s="9" t="s">
        <v>295</v>
      </c>
      <c r="D408" s="10" t="n">
        <v>119</v>
      </c>
      <c r="E408" s="10" t="n">
        <v>5561</v>
      </c>
      <c r="F408" s="10" t="s">
        <v>22</v>
      </c>
      <c r="G408" s="11" t="n">
        <v>2103</v>
      </c>
      <c r="H408" s="12" t="n">
        <v>3</v>
      </c>
      <c r="I408" s="10" t="s">
        <v>24</v>
      </c>
      <c r="J408" s="10" t="n">
        <f aca="false">H408*21</f>
        <v>63</v>
      </c>
      <c r="K408" s="13" t="n">
        <f aca="false">G408*0.2</f>
        <v>420.6</v>
      </c>
      <c r="L408" s="14" t="n">
        <f aca="false">K408/50</f>
        <v>8.412</v>
      </c>
      <c r="M408" s="14" t="n">
        <f aca="false">J408/54</f>
        <v>1.16666666666667</v>
      </c>
      <c r="N408" s="10" t="n">
        <f aca="false">7*H408/20</f>
        <v>1.05</v>
      </c>
      <c r="O408" s="14"/>
    </row>
    <row r="409" customFormat="false" ht="15" hidden="false" customHeight="false" outlineLevel="2" collapsed="false">
      <c r="A409" s="9" t="n">
        <v>38</v>
      </c>
      <c r="B409" s="9" t="n">
        <v>110</v>
      </c>
      <c r="C409" s="9" t="s">
        <v>295</v>
      </c>
      <c r="D409" s="10" t="n">
        <v>119</v>
      </c>
      <c r="E409" s="10" t="n">
        <v>5566</v>
      </c>
      <c r="F409" s="10" t="s">
        <v>22</v>
      </c>
      <c r="G409" s="11" t="n">
        <v>3103</v>
      </c>
      <c r="H409" s="12" t="n">
        <v>5</v>
      </c>
      <c r="I409" s="10" t="s">
        <v>23</v>
      </c>
      <c r="J409" s="10" t="n">
        <f aca="false">H409*21</f>
        <v>105</v>
      </c>
      <c r="K409" s="13" t="n">
        <f aca="false">G409*0.2</f>
        <v>620.6</v>
      </c>
      <c r="L409" s="14" t="n">
        <f aca="false">K409/50</f>
        <v>12.412</v>
      </c>
      <c r="M409" s="14" t="n">
        <f aca="false">J409/54</f>
        <v>1.94444444444444</v>
      </c>
      <c r="N409" s="10" t="n">
        <f aca="false">7*H409/20</f>
        <v>1.75</v>
      </c>
      <c r="O409" s="14"/>
    </row>
    <row r="410" s="21" customFormat="true" ht="15" hidden="false" customHeight="false" outlineLevel="1" collapsed="false">
      <c r="A410" s="15"/>
      <c r="B410" s="15"/>
      <c r="C410" s="15"/>
      <c r="D410" s="16"/>
      <c r="E410" s="16"/>
      <c r="F410" s="16"/>
      <c r="G410" s="17" t="n">
        <f aca="false">SUBTOTAL(9,G408:G409)</f>
        <v>5206</v>
      </c>
      <c r="H410" s="18" t="n">
        <f aca="false">SUBTOTAL(9,H408:H409)</f>
        <v>8</v>
      </c>
      <c r="I410" s="16"/>
      <c r="J410" s="16" t="n">
        <f aca="false">SUBTOTAL(9,J408:J409)</f>
        <v>168</v>
      </c>
      <c r="K410" s="19" t="n">
        <f aca="false">SUBTOTAL(9,K408:K409)</f>
        <v>1041.2</v>
      </c>
      <c r="L410" s="20" t="n">
        <f aca="false">SUBTOTAL(9,L408:L409)</f>
        <v>20.824</v>
      </c>
      <c r="M410" s="20" t="n">
        <f aca="false">SUBTOTAL(9,M408:M409)</f>
        <v>3.11111111111111</v>
      </c>
      <c r="N410" s="16" t="n">
        <f aca="false">SUBTOTAL(9,N408:N409)</f>
        <v>2.8</v>
      </c>
      <c r="O410" s="20"/>
    </row>
    <row r="411" s="21" customFormat="true" ht="15" hidden="false" customHeight="false" outlineLevel="1" collapsed="false">
      <c r="A411" s="15"/>
      <c r="B411" s="15"/>
      <c r="C411" s="15"/>
      <c r="D411" s="16"/>
      <c r="E411" s="16"/>
      <c r="F411" s="16"/>
      <c r="G411" s="17"/>
      <c r="H411" s="18"/>
      <c r="I411" s="16"/>
      <c r="J411" s="16"/>
      <c r="K411" s="19"/>
      <c r="L411" s="20"/>
      <c r="M411" s="20"/>
      <c r="N411" s="16"/>
      <c r="O411" s="20"/>
    </row>
    <row r="412" s="21" customFormat="true" ht="15" hidden="false" customHeight="false" outlineLevel="1" collapsed="false">
      <c r="A412" s="15"/>
      <c r="B412" s="15"/>
      <c r="C412" s="15"/>
      <c r="D412" s="16"/>
      <c r="E412" s="16"/>
      <c r="F412" s="16"/>
      <c r="G412" s="17"/>
      <c r="H412" s="18"/>
      <c r="I412" s="16"/>
      <c r="J412" s="16"/>
      <c r="K412" s="19"/>
      <c r="L412" s="20"/>
      <c r="M412" s="20"/>
      <c r="N412" s="16"/>
      <c r="O412" s="20"/>
    </row>
    <row r="413" customFormat="false" ht="15" hidden="false" customHeight="false" outlineLevel="2" collapsed="false">
      <c r="A413" s="9" t="n">
        <v>38</v>
      </c>
      <c r="B413" s="9" t="n">
        <v>110</v>
      </c>
      <c r="C413" s="9" t="s">
        <v>295</v>
      </c>
      <c r="D413" s="10" t="n">
        <v>120</v>
      </c>
      <c r="E413" s="10" t="n">
        <v>5553</v>
      </c>
      <c r="F413" s="10" t="s">
        <v>22</v>
      </c>
      <c r="G413" s="11" t="n">
        <v>1550</v>
      </c>
      <c r="H413" s="12" t="n">
        <v>3</v>
      </c>
      <c r="I413" s="10" t="s">
        <v>24</v>
      </c>
      <c r="J413" s="10" t="n">
        <f aca="false">H413*21</f>
        <v>63</v>
      </c>
      <c r="K413" s="13" t="n">
        <f aca="false">G413*0.2</f>
        <v>310</v>
      </c>
      <c r="L413" s="14" t="n">
        <f aca="false">K413/50</f>
        <v>6.2</v>
      </c>
      <c r="M413" s="14" t="n">
        <f aca="false">J413/54</f>
        <v>1.16666666666667</v>
      </c>
      <c r="N413" s="10" t="n">
        <f aca="false">7*H413/20</f>
        <v>1.05</v>
      </c>
      <c r="O413" s="14"/>
    </row>
    <row r="414" customFormat="false" ht="15" hidden="false" customHeight="false" outlineLevel="1" collapsed="false">
      <c r="A414" s="9" t="n">
        <v>38</v>
      </c>
      <c r="B414" s="9" t="n">
        <v>110</v>
      </c>
      <c r="C414" s="9" t="s">
        <v>295</v>
      </c>
      <c r="D414" s="10" t="n">
        <v>120</v>
      </c>
      <c r="E414" s="10" t="n">
        <v>5554</v>
      </c>
      <c r="F414" s="10" t="s">
        <v>22</v>
      </c>
      <c r="G414" s="11" t="n">
        <v>1428</v>
      </c>
      <c r="H414" s="12" t="n">
        <v>2</v>
      </c>
      <c r="I414" s="10" t="s">
        <v>28</v>
      </c>
      <c r="J414" s="10" t="n">
        <f aca="false">H414*21</f>
        <v>42</v>
      </c>
      <c r="K414" s="13" t="n">
        <f aca="false">G414*0.2</f>
        <v>285.6</v>
      </c>
      <c r="L414" s="14" t="n">
        <f aca="false">K414/50</f>
        <v>5.712</v>
      </c>
      <c r="M414" s="14" t="n">
        <f aca="false">J414/54</f>
        <v>0.777777777777778</v>
      </c>
      <c r="N414" s="10" t="n">
        <f aca="false">7*H414/20</f>
        <v>0.7</v>
      </c>
      <c r="O414" s="14"/>
    </row>
    <row r="415" customFormat="false" ht="15" hidden="false" customHeight="false" outlineLevel="2" collapsed="false">
      <c r="A415" s="9" t="n">
        <v>38</v>
      </c>
      <c r="B415" s="9" t="n">
        <v>110</v>
      </c>
      <c r="C415" s="9" t="s">
        <v>295</v>
      </c>
      <c r="D415" s="10" t="n">
        <v>120</v>
      </c>
      <c r="E415" s="10" t="n">
        <v>5555</v>
      </c>
      <c r="F415" s="10" t="s">
        <v>22</v>
      </c>
      <c r="G415" s="11" t="n">
        <v>722</v>
      </c>
      <c r="H415" s="12" t="n">
        <v>1</v>
      </c>
      <c r="I415" s="10" t="s">
        <v>29</v>
      </c>
      <c r="J415" s="10" t="n">
        <f aca="false">H415*21</f>
        <v>21</v>
      </c>
      <c r="K415" s="13" t="n">
        <f aca="false">G415*0.2</f>
        <v>144.4</v>
      </c>
      <c r="L415" s="14" t="n">
        <f aca="false">K415/50</f>
        <v>2.888</v>
      </c>
      <c r="M415" s="14" t="n">
        <f aca="false">J415/54</f>
        <v>0.388888888888889</v>
      </c>
      <c r="N415" s="10" t="n">
        <f aca="false">7*H415/20</f>
        <v>0.35</v>
      </c>
      <c r="O415" s="14"/>
    </row>
    <row r="416" customFormat="false" ht="15" hidden="false" customHeight="false" outlineLevel="1" collapsed="false">
      <c r="A416" s="9" t="n">
        <v>38</v>
      </c>
      <c r="B416" s="9" t="n">
        <v>110</v>
      </c>
      <c r="C416" s="9" t="s">
        <v>295</v>
      </c>
      <c r="D416" s="10" t="n">
        <v>120</v>
      </c>
      <c r="E416" s="10" t="n">
        <v>5562</v>
      </c>
      <c r="F416" s="10" t="s">
        <v>22</v>
      </c>
      <c r="G416" s="11" t="n">
        <v>1413</v>
      </c>
      <c r="H416" s="12" t="n">
        <v>2</v>
      </c>
      <c r="I416" s="10" t="s">
        <v>28</v>
      </c>
      <c r="J416" s="10" t="n">
        <f aca="false">H416*21</f>
        <v>42</v>
      </c>
      <c r="K416" s="13" t="n">
        <f aca="false">G416*0.2</f>
        <v>282.6</v>
      </c>
      <c r="L416" s="14" t="n">
        <f aca="false">K416/50</f>
        <v>5.652</v>
      </c>
      <c r="M416" s="14" t="n">
        <f aca="false">J416/54</f>
        <v>0.777777777777778</v>
      </c>
      <c r="N416" s="10" t="n">
        <f aca="false">7*H416/20</f>
        <v>0.7</v>
      </c>
      <c r="O416" s="14"/>
    </row>
    <row r="417" s="21" customFormat="true" ht="15" hidden="false" customHeight="false" outlineLevel="2" collapsed="false">
      <c r="A417" s="15"/>
      <c r="B417" s="15"/>
      <c r="C417" s="15"/>
      <c r="D417" s="16"/>
      <c r="E417" s="16"/>
      <c r="F417" s="16"/>
      <c r="G417" s="17" t="n">
        <f aca="false">SUBTOTAL(9,G413:G416)</f>
        <v>5113</v>
      </c>
      <c r="H417" s="18" t="n">
        <f aca="false">SUBTOTAL(9,H413:H416)</f>
        <v>8</v>
      </c>
      <c r="I417" s="16"/>
      <c r="J417" s="16" t="n">
        <f aca="false">SUBTOTAL(9,J413:J416)</f>
        <v>168</v>
      </c>
      <c r="K417" s="19" t="n">
        <f aca="false">SUBTOTAL(9,K413:K416)</f>
        <v>1022.6</v>
      </c>
      <c r="L417" s="20" t="n">
        <f aca="false">SUBTOTAL(9,L413:L416)</f>
        <v>20.452</v>
      </c>
      <c r="M417" s="20" t="n">
        <f aca="false">SUBTOTAL(9,M413:M416)</f>
        <v>3.11111111111111</v>
      </c>
      <c r="N417" s="16" t="n">
        <f aca="false">SUBTOTAL(9,N413:N416)</f>
        <v>2.8</v>
      </c>
      <c r="O417" s="20"/>
    </row>
    <row r="418" s="21" customFormat="true" ht="15" hidden="false" customHeight="false" outlineLevel="1" collapsed="false">
      <c r="A418" s="9" t="n">
        <v>38</v>
      </c>
      <c r="B418" s="9" t="n">
        <v>110</v>
      </c>
      <c r="C418" s="9" t="s">
        <v>295</v>
      </c>
      <c r="D418" s="10" t="n">
        <v>121</v>
      </c>
      <c r="E418" s="10" t="n">
        <v>5552</v>
      </c>
      <c r="F418" s="10" t="s">
        <v>22</v>
      </c>
      <c r="G418" s="11" t="n">
        <v>1347</v>
      </c>
      <c r="H418" s="12" t="n">
        <v>2</v>
      </c>
      <c r="I418" s="10" t="s">
        <v>28</v>
      </c>
      <c r="J418" s="10" t="n">
        <f aca="false">H418*21</f>
        <v>42</v>
      </c>
      <c r="K418" s="13" t="n">
        <f aca="false">G418*0.2</f>
        <v>269.4</v>
      </c>
      <c r="L418" s="14" t="n">
        <f aca="false">K418/50</f>
        <v>5.388</v>
      </c>
      <c r="M418" s="14" t="n">
        <f aca="false">J418/54</f>
        <v>0.777777777777778</v>
      </c>
      <c r="N418" s="10" t="n">
        <f aca="false">7*H418/20</f>
        <v>0.7</v>
      </c>
      <c r="O418" s="14"/>
    </row>
    <row r="419" customFormat="false" ht="15" hidden="false" customHeight="false" outlineLevel="2" collapsed="false">
      <c r="A419" s="9" t="n">
        <v>38</v>
      </c>
      <c r="B419" s="9" t="n">
        <v>110</v>
      </c>
      <c r="C419" s="9" t="s">
        <v>295</v>
      </c>
      <c r="D419" s="10" t="n">
        <v>121</v>
      </c>
      <c r="E419" s="10" t="n">
        <v>5563</v>
      </c>
      <c r="F419" s="10" t="s">
        <v>22</v>
      </c>
      <c r="G419" s="11" t="n">
        <v>1150</v>
      </c>
      <c r="H419" s="12" t="n">
        <v>2</v>
      </c>
      <c r="I419" s="10" t="s">
        <v>28</v>
      </c>
      <c r="J419" s="10" t="n">
        <f aca="false">H419*21</f>
        <v>42</v>
      </c>
      <c r="K419" s="13" t="n">
        <f aca="false">G419*0.2</f>
        <v>230</v>
      </c>
      <c r="L419" s="14" t="n">
        <f aca="false">K419/50</f>
        <v>4.6</v>
      </c>
      <c r="M419" s="14" t="n">
        <f aca="false">J419/54</f>
        <v>0.777777777777778</v>
      </c>
      <c r="N419" s="10" t="n">
        <f aca="false">7*H419/20</f>
        <v>0.7</v>
      </c>
      <c r="O419" s="14"/>
    </row>
    <row r="420" customFormat="false" ht="15" hidden="false" customHeight="false" outlineLevel="1" collapsed="false">
      <c r="A420" s="9" t="n">
        <v>38</v>
      </c>
      <c r="B420" s="9" t="n">
        <v>110</v>
      </c>
      <c r="C420" s="9" t="s">
        <v>295</v>
      </c>
      <c r="D420" s="10" t="n">
        <v>121</v>
      </c>
      <c r="E420" s="10" t="n">
        <v>5564</v>
      </c>
      <c r="F420" s="10" t="s">
        <v>22</v>
      </c>
      <c r="G420" s="11" t="n">
        <v>1219</v>
      </c>
      <c r="H420" s="12" t="n">
        <v>2</v>
      </c>
      <c r="I420" s="10" t="s">
        <v>28</v>
      </c>
      <c r="J420" s="10" t="n">
        <f aca="false">H420*21</f>
        <v>42</v>
      </c>
      <c r="K420" s="13" t="n">
        <f aca="false">G420*0.2</f>
        <v>243.8</v>
      </c>
      <c r="L420" s="14" t="n">
        <f aca="false">K420/50</f>
        <v>4.876</v>
      </c>
      <c r="M420" s="14" t="n">
        <f aca="false">J420/54</f>
        <v>0.777777777777778</v>
      </c>
      <c r="N420" s="10" t="n">
        <f aca="false">7*H420/20</f>
        <v>0.7</v>
      </c>
      <c r="O420" s="14"/>
    </row>
    <row r="421" customFormat="false" ht="15" hidden="false" customHeight="false" outlineLevel="2" collapsed="false">
      <c r="A421" s="9" t="n">
        <v>38</v>
      </c>
      <c r="B421" s="9" t="n">
        <v>110</v>
      </c>
      <c r="C421" s="9" t="s">
        <v>295</v>
      </c>
      <c r="D421" s="10" t="n">
        <v>121</v>
      </c>
      <c r="E421" s="10" t="n">
        <v>5565</v>
      </c>
      <c r="F421" s="10" t="s">
        <v>22</v>
      </c>
      <c r="G421" s="11" t="n">
        <v>410</v>
      </c>
      <c r="H421" s="12" t="n">
        <v>1</v>
      </c>
      <c r="I421" s="10" t="s">
        <v>29</v>
      </c>
      <c r="J421" s="10" t="n">
        <f aca="false">H421*21</f>
        <v>21</v>
      </c>
      <c r="K421" s="13" t="n">
        <f aca="false">G421*0.2</f>
        <v>82</v>
      </c>
      <c r="L421" s="14" t="n">
        <f aca="false">K421/50</f>
        <v>1.64</v>
      </c>
      <c r="M421" s="14" t="n">
        <f aca="false">J421/54</f>
        <v>0.388888888888889</v>
      </c>
      <c r="N421" s="10" t="n">
        <f aca="false">7*H421/20</f>
        <v>0.35</v>
      </c>
      <c r="O421" s="14"/>
    </row>
    <row r="422" s="21" customFormat="true" ht="15" hidden="false" customHeight="false" outlineLevel="1" collapsed="false">
      <c r="A422" s="15"/>
      <c r="B422" s="15"/>
      <c r="C422" s="15"/>
      <c r="D422" s="16"/>
      <c r="E422" s="16"/>
      <c r="F422" s="16"/>
      <c r="G422" s="17" t="n">
        <f aca="false">SUBTOTAL(9,G418:G421)</f>
        <v>4126</v>
      </c>
      <c r="H422" s="18" t="n">
        <f aca="false">SUBTOTAL(9,H418:H421)</f>
        <v>7</v>
      </c>
      <c r="I422" s="16"/>
      <c r="J422" s="16" t="n">
        <f aca="false">SUBTOTAL(9,J418:J421)</f>
        <v>147</v>
      </c>
      <c r="K422" s="19" t="n">
        <f aca="false">SUBTOTAL(9,K418:K421)</f>
        <v>825.2</v>
      </c>
      <c r="L422" s="20" t="n">
        <f aca="false">SUBTOTAL(9,L418:L421)</f>
        <v>16.504</v>
      </c>
      <c r="M422" s="20" t="n">
        <f aca="false">SUBTOTAL(9,M418:M421)</f>
        <v>2.72222222222222</v>
      </c>
      <c r="N422" s="16" t="n">
        <f aca="false">SUBTOTAL(9,N418:N421)</f>
        <v>2.45</v>
      </c>
      <c r="O422" s="20"/>
    </row>
    <row r="423" s="21" customFormat="tru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1"/>
      <c r="I423" s="0"/>
      <c r="J423" s="0"/>
      <c r="K423" s="0"/>
      <c r="L423" s="0"/>
      <c r="M423" s="0"/>
      <c r="N423" s="0"/>
      <c r="O423" s="0"/>
    </row>
    <row r="425" s="21" customFormat="true" ht="25.5" hidden="false" customHeight="false" outlineLevel="0" collapsed="false">
      <c r="A425" s="29" t="s">
        <v>35</v>
      </c>
      <c r="B425" s="0"/>
      <c r="C425" s="0"/>
      <c r="D425" s="0"/>
      <c r="E425" s="0"/>
      <c r="F425" s="0"/>
      <c r="G425" s="0"/>
      <c r="H425" s="1"/>
      <c r="I425" s="0"/>
      <c r="J425" s="0"/>
      <c r="K425" s="0"/>
      <c r="L425" s="0"/>
      <c r="M425" s="0"/>
      <c r="N425" s="0"/>
      <c r="O425" s="0"/>
    </row>
    <row r="427" s="21" customFormat="tru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1"/>
      <c r="I427" s="0"/>
      <c r="J427" s="0"/>
      <c r="K427" s="0"/>
      <c r="L427" s="0"/>
      <c r="M427" s="0"/>
      <c r="N427" s="0"/>
      <c r="O427" s="0"/>
    </row>
    <row r="429" s="21" customFormat="tru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1"/>
      <c r="I429" s="0"/>
      <c r="J429" s="0"/>
      <c r="K429" s="0"/>
      <c r="L429" s="0"/>
      <c r="M429" s="0"/>
      <c r="N429" s="0"/>
      <c r="O429" s="0"/>
    </row>
    <row r="432" s="21" customFormat="tru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1"/>
      <c r="I432" s="0"/>
      <c r="J432" s="0"/>
      <c r="K432" s="0"/>
      <c r="L432" s="0"/>
      <c r="M432" s="0"/>
      <c r="N432" s="0"/>
      <c r="O432" s="0"/>
    </row>
    <row r="435" s="21" customFormat="tru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1"/>
      <c r="I435" s="0"/>
      <c r="J435" s="0"/>
      <c r="K435" s="0"/>
      <c r="L435" s="0"/>
      <c r="M435" s="0"/>
      <c r="N435" s="0"/>
      <c r="O435" s="0"/>
    </row>
    <row r="438" s="21" customFormat="tru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1"/>
      <c r="I438" s="0"/>
      <c r="J438" s="0"/>
      <c r="K438" s="0"/>
      <c r="L438" s="0"/>
      <c r="M438" s="0"/>
      <c r="N438" s="0"/>
      <c r="O438" s="0"/>
    </row>
    <row r="441" s="21" customFormat="tru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1"/>
      <c r="I441" s="0"/>
      <c r="J441" s="0"/>
      <c r="K441" s="0"/>
      <c r="L441" s="0"/>
      <c r="M441" s="0"/>
      <c r="N441" s="0"/>
      <c r="O441" s="0"/>
    </row>
    <row r="445" s="21" customFormat="tru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1"/>
      <c r="I445" s="0"/>
      <c r="J445" s="0"/>
      <c r="K445" s="0"/>
      <c r="L445" s="0"/>
      <c r="M445" s="0"/>
      <c r="N445" s="0"/>
      <c r="O445" s="0"/>
    </row>
    <row r="450" s="21" customFormat="tru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1"/>
      <c r="I450" s="0"/>
      <c r="J450" s="0"/>
      <c r="K450" s="0"/>
      <c r="L450" s="0"/>
      <c r="M450" s="0"/>
      <c r="N450" s="0"/>
      <c r="O450" s="0"/>
    </row>
    <row r="454" s="21" customFormat="tru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1"/>
      <c r="I454" s="0"/>
      <c r="J454" s="0"/>
      <c r="K454" s="0"/>
      <c r="L454" s="0"/>
      <c r="M454" s="0"/>
      <c r="N454" s="0"/>
      <c r="O454" s="0"/>
    </row>
    <row r="458" s="21" customFormat="tru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1"/>
      <c r="I458" s="0"/>
      <c r="J458" s="0"/>
      <c r="K458" s="0"/>
      <c r="L458" s="0"/>
      <c r="M458" s="0"/>
      <c r="N458" s="0"/>
      <c r="O458" s="0"/>
    </row>
    <row r="462" s="21" customFormat="tru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1"/>
      <c r="I462" s="0"/>
      <c r="J462" s="0"/>
      <c r="K462" s="0"/>
      <c r="L462" s="0"/>
      <c r="M462" s="0"/>
      <c r="N462" s="0"/>
      <c r="O462" s="0"/>
    </row>
    <row r="466" s="21" customFormat="tru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1"/>
      <c r="I466" s="0"/>
      <c r="J466" s="0"/>
      <c r="K466" s="0"/>
      <c r="L466" s="0"/>
      <c r="M466" s="0"/>
      <c r="N466" s="0"/>
      <c r="O466" s="0"/>
    </row>
    <row r="469" s="21" customFormat="tru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1"/>
      <c r="I469" s="0"/>
      <c r="J469" s="0"/>
      <c r="K469" s="0"/>
      <c r="L469" s="0"/>
      <c r="M469" s="0"/>
      <c r="N469" s="0"/>
      <c r="O469" s="0"/>
    </row>
    <row r="472" s="21" customFormat="tru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1"/>
      <c r="I472" s="0"/>
      <c r="J472" s="0"/>
      <c r="K472" s="0"/>
      <c r="L472" s="0"/>
      <c r="M472" s="0"/>
      <c r="N472" s="0"/>
      <c r="O472" s="0"/>
    </row>
    <row r="476" s="21" customFormat="tru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1"/>
      <c r="I476" s="0"/>
      <c r="J476" s="0"/>
      <c r="K476" s="0"/>
      <c r="L476" s="0"/>
      <c r="M476" s="0"/>
      <c r="N476" s="0"/>
      <c r="O476" s="0"/>
    </row>
    <row r="480" s="21" customFormat="tru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1"/>
      <c r="I480" s="0"/>
      <c r="J480" s="0"/>
      <c r="K480" s="0"/>
      <c r="L480" s="0"/>
      <c r="M480" s="0"/>
      <c r="N480" s="0"/>
      <c r="O480" s="0"/>
    </row>
    <row r="484" s="21" customFormat="tru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1"/>
      <c r="I484" s="0"/>
      <c r="J484" s="0"/>
      <c r="K484" s="0"/>
      <c r="L484" s="0"/>
      <c r="M484" s="0"/>
      <c r="N484" s="0"/>
      <c r="O484" s="0"/>
    </row>
    <row r="486" s="21" customFormat="tru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1"/>
      <c r="I486" s="0"/>
      <c r="J486" s="0"/>
      <c r="K486" s="0"/>
      <c r="L486" s="0"/>
      <c r="M486" s="0"/>
      <c r="N486" s="0"/>
      <c r="O486" s="0"/>
    </row>
    <row r="490" s="21" customFormat="tru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1"/>
      <c r="I490" s="0"/>
      <c r="J490" s="0"/>
      <c r="K490" s="0"/>
      <c r="L490" s="0"/>
      <c r="M490" s="0"/>
      <c r="N490" s="0"/>
      <c r="O490" s="0"/>
    </row>
    <row r="494" s="21" customFormat="tru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1"/>
      <c r="I494" s="0"/>
      <c r="J494" s="0"/>
      <c r="K494" s="0"/>
      <c r="L494" s="0"/>
      <c r="M494" s="0"/>
      <c r="N494" s="0"/>
      <c r="O494" s="0"/>
    </row>
    <row r="498" s="21" customFormat="tru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1"/>
      <c r="I498" s="0"/>
      <c r="J498" s="0"/>
      <c r="K498" s="0"/>
      <c r="L498" s="0"/>
      <c r="M498" s="0"/>
      <c r="N498" s="0"/>
      <c r="O498" s="0"/>
    </row>
    <row r="501" s="21" customFormat="tru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1"/>
      <c r="I501" s="0"/>
      <c r="J501" s="0"/>
      <c r="K501" s="0"/>
      <c r="L501" s="0"/>
      <c r="M501" s="0"/>
      <c r="N501" s="0"/>
      <c r="O501" s="0"/>
    </row>
    <row r="505" s="21" customFormat="tru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1"/>
      <c r="I505" s="0"/>
      <c r="J505" s="0"/>
      <c r="K505" s="0"/>
      <c r="L505" s="0"/>
      <c r="M505" s="0"/>
      <c r="N505" s="0"/>
      <c r="O505" s="0"/>
    </row>
    <row r="507" s="21" customFormat="tru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1"/>
      <c r="I507" s="0"/>
      <c r="J507" s="0"/>
      <c r="K507" s="0"/>
      <c r="L507" s="0"/>
      <c r="M507" s="0"/>
      <c r="N507" s="0"/>
      <c r="O507" s="0"/>
    </row>
    <row r="510" s="21" customFormat="tru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1"/>
      <c r="I510" s="0"/>
      <c r="J510" s="0"/>
      <c r="K510" s="0"/>
      <c r="L510" s="0"/>
      <c r="M510" s="0"/>
      <c r="N510" s="0"/>
      <c r="O510" s="0"/>
    </row>
    <row r="513" s="21" customFormat="tru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1"/>
      <c r="I513" s="0"/>
      <c r="J513" s="0"/>
      <c r="K513" s="0"/>
      <c r="L513" s="0"/>
      <c r="M513" s="0"/>
      <c r="N513" s="0"/>
      <c r="O513" s="0"/>
    </row>
    <row r="516" s="21" customFormat="tru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1"/>
      <c r="I516" s="0"/>
      <c r="J516" s="0"/>
      <c r="K516" s="0"/>
      <c r="L516" s="0"/>
      <c r="M516" s="0"/>
      <c r="N516" s="0"/>
      <c r="O516" s="0"/>
    </row>
    <row r="519" s="21" customFormat="tru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1"/>
      <c r="I519" s="0"/>
      <c r="J519" s="0"/>
      <c r="K519" s="0"/>
      <c r="L519" s="0"/>
      <c r="M519" s="0"/>
      <c r="N519" s="0"/>
      <c r="O519" s="0"/>
    </row>
    <row r="521" s="21" customFormat="tru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1"/>
      <c r="I521" s="0"/>
      <c r="J521" s="0"/>
      <c r="K521" s="0"/>
      <c r="L521" s="0"/>
      <c r="M521" s="0"/>
      <c r="N521" s="0"/>
      <c r="O521" s="0"/>
    </row>
    <row r="523" s="21" customFormat="tru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1"/>
      <c r="I523" s="0"/>
      <c r="J523" s="0"/>
      <c r="K523" s="0"/>
      <c r="L523" s="0"/>
      <c r="M523" s="0"/>
      <c r="N523" s="0"/>
      <c r="O523" s="0"/>
    </row>
    <row r="526" s="21" customFormat="tru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1"/>
      <c r="I526" s="0"/>
      <c r="J526" s="0"/>
      <c r="K526" s="0"/>
      <c r="L526" s="0"/>
      <c r="M526" s="0"/>
      <c r="N526" s="0"/>
      <c r="O526" s="0"/>
    </row>
    <row r="530" s="21" customFormat="tru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1"/>
      <c r="I530" s="0"/>
      <c r="J530" s="0"/>
      <c r="K530" s="0"/>
      <c r="L530" s="0"/>
      <c r="M530" s="0"/>
      <c r="N530" s="0"/>
      <c r="O530" s="0"/>
    </row>
    <row r="533" s="21" customFormat="tru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1"/>
      <c r="I533" s="0"/>
      <c r="J533" s="0"/>
      <c r="K533" s="0"/>
      <c r="L533" s="0"/>
      <c r="M533" s="0"/>
      <c r="N533" s="0"/>
      <c r="O533" s="0"/>
    </row>
    <row r="538" s="21" customFormat="tru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1"/>
      <c r="I538" s="0"/>
      <c r="J538" s="0"/>
      <c r="K538" s="0"/>
      <c r="L538" s="0"/>
      <c r="M538" s="0"/>
      <c r="N538" s="0"/>
      <c r="O538" s="0"/>
    </row>
    <row r="543" s="21" customFormat="tru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1"/>
      <c r="I543" s="0"/>
      <c r="J543" s="0"/>
      <c r="K543" s="0"/>
      <c r="L543" s="0"/>
      <c r="M543" s="0"/>
      <c r="N543" s="0"/>
      <c r="O543" s="0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5"/>
  <sheetViews>
    <sheetView showFormulas="false" showGridLines="true" showRowColHeaders="true" showZeros="true" rightToLeft="false" tabSelected="false" showOutlineSymbols="true" defaultGridColor="true" view="normal" topLeftCell="A165" colorId="64" zoomScale="100" zoomScaleNormal="100" zoomScalePageLayoutView="100" workbookViewId="0">
      <selection pane="topLeft" activeCell="C25" activeCellId="0" sqref="C25"/>
    </sheetView>
  </sheetViews>
  <sheetFormatPr defaultColWidth="10.96484375" defaultRowHeight="15" zeroHeight="false" outlineLevelRow="2" outlineLevelCol="0"/>
  <cols>
    <col collapsed="false" customWidth="true" hidden="false" outlineLevel="0" max="1" min="1" style="0" width="4.41"/>
    <col collapsed="false" customWidth="true" hidden="false" outlineLevel="0" max="2" min="2" style="0" width="5.13"/>
    <col collapsed="false" customWidth="true" hidden="false" outlineLevel="0" max="3" min="3" style="0" width="31.56"/>
    <col collapsed="false" customWidth="true" hidden="false" outlineLevel="0" max="4" min="4" style="0" width="7.7"/>
    <col collapsed="false" customWidth="true" hidden="false" outlineLevel="0" max="5" min="5" style="0" width="6.99"/>
    <col collapsed="false" customWidth="true" hidden="false" outlineLevel="0" max="6" min="6" style="0" width="10.28"/>
    <col collapsed="false" customWidth="true" hidden="false" outlineLevel="0" max="7" min="7" style="0" width="9.7"/>
    <col collapsed="false" customWidth="true" hidden="false" outlineLevel="0" max="8" min="8" style="1" width="8.14"/>
    <col collapsed="false" customWidth="true" hidden="false" outlineLevel="0" max="9" min="9" style="0" width="15.85"/>
    <col collapsed="false" customWidth="true" hidden="false" outlineLevel="0" max="11" min="10" style="0" width="10.41"/>
    <col collapsed="false" customWidth="true" hidden="false" outlineLevel="0" max="12" min="12" style="0" width="10.13"/>
    <col collapsed="false" customWidth="true" hidden="false" outlineLevel="0" max="13" min="13" style="0" width="11.99"/>
    <col collapsed="false" customWidth="true" hidden="false" outlineLevel="0" max="14" min="14" style="0" width="13.85"/>
    <col collapsed="false" customWidth="true" hidden="false" outlineLevel="0" max="15" min="15" style="0" width="17.14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3" t="s">
        <v>7</v>
      </c>
      <c r="I1" s="2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5" t="s">
        <v>13</v>
      </c>
      <c r="O1" s="5" t="s">
        <v>14</v>
      </c>
    </row>
    <row r="2" customFormat="false" ht="69.75" hidden="false" customHeight="false" outlineLevel="1" collapsed="false">
      <c r="A2" s="2"/>
      <c r="B2" s="2"/>
      <c r="C2" s="2"/>
      <c r="D2" s="2"/>
      <c r="E2" s="2"/>
      <c r="F2" s="3"/>
      <c r="G2" s="4"/>
      <c r="H2" s="3"/>
      <c r="I2" s="2"/>
      <c r="J2" s="3" t="s">
        <v>15</v>
      </c>
      <c r="K2" s="3" t="s">
        <v>16</v>
      </c>
      <c r="L2" s="3" t="s">
        <v>17</v>
      </c>
      <c r="M2" s="7" t="s">
        <v>18</v>
      </c>
      <c r="N2" s="3" t="s">
        <v>19</v>
      </c>
      <c r="O2" s="8" t="s">
        <v>20</v>
      </c>
    </row>
    <row r="3" customFormat="false" ht="15" hidden="false" customHeight="false" outlineLevel="2" collapsed="false">
      <c r="A3" s="9" t="n">
        <v>39</v>
      </c>
      <c r="B3" s="9" t="n">
        <v>2</v>
      </c>
      <c r="C3" s="9" t="s">
        <v>302</v>
      </c>
      <c r="D3" s="10" t="n">
        <v>1</v>
      </c>
      <c r="E3" s="10" t="n">
        <v>36</v>
      </c>
      <c r="F3" s="10" t="s">
        <v>34</v>
      </c>
      <c r="G3" s="11" t="n">
        <v>239</v>
      </c>
      <c r="H3" s="12" t="n">
        <v>1</v>
      </c>
      <c r="I3" s="10" t="s">
        <v>29</v>
      </c>
      <c r="J3" s="10" t="n">
        <f aca="false">H3*21</f>
        <v>21</v>
      </c>
      <c r="K3" s="13" t="n">
        <f aca="false">G3*0.2</f>
        <v>47.8</v>
      </c>
      <c r="L3" s="14" t="n">
        <f aca="false">K3/50</f>
        <v>0.956</v>
      </c>
      <c r="M3" s="14" t="n">
        <f aca="false">J3/54</f>
        <v>0.388888888888889</v>
      </c>
      <c r="N3" s="10" t="n">
        <f aca="false">7*H3/20</f>
        <v>0.35</v>
      </c>
      <c r="O3" s="14"/>
    </row>
    <row r="4" customFormat="false" ht="15" hidden="false" customHeight="false" outlineLevel="2" collapsed="false">
      <c r="A4" s="9" t="n">
        <v>39</v>
      </c>
      <c r="B4" s="9" t="n">
        <v>2</v>
      </c>
      <c r="C4" s="9" t="s">
        <v>302</v>
      </c>
      <c r="D4" s="10" t="n">
        <v>1</v>
      </c>
      <c r="E4" s="10" t="n">
        <v>35</v>
      </c>
      <c r="F4" s="10" t="s">
        <v>22</v>
      </c>
      <c r="G4" s="11" t="n">
        <v>2655</v>
      </c>
      <c r="H4" s="12" t="n">
        <v>4</v>
      </c>
      <c r="I4" s="10" t="s">
        <v>27</v>
      </c>
      <c r="J4" s="10" t="n">
        <f aca="false">H4*21</f>
        <v>84</v>
      </c>
      <c r="K4" s="13" t="n">
        <f aca="false">G4*0.2</f>
        <v>531</v>
      </c>
      <c r="L4" s="14" t="n">
        <f aca="false">K4/50</f>
        <v>10.62</v>
      </c>
      <c r="M4" s="14" t="n">
        <f aca="false">J4/54</f>
        <v>1.55555555555556</v>
      </c>
      <c r="N4" s="10" t="n">
        <f aca="false">7*H4/20</f>
        <v>1.4</v>
      </c>
      <c r="O4" s="14"/>
    </row>
    <row r="5" s="21" customFormat="true" ht="15" hidden="false" customHeight="false" outlineLevel="1" collapsed="false">
      <c r="A5" s="15"/>
      <c r="B5" s="15"/>
      <c r="C5" s="15"/>
      <c r="D5" s="16"/>
      <c r="E5" s="16"/>
      <c r="F5" s="16"/>
      <c r="G5" s="17" t="n">
        <f aca="false">SUBTOTAL(9,G3:G4)</f>
        <v>2894</v>
      </c>
      <c r="H5" s="18" t="n">
        <f aca="false">SUBTOTAL(9,H3:H4)</f>
        <v>5</v>
      </c>
      <c r="I5" s="16"/>
      <c r="J5" s="16" t="n">
        <f aca="false">SUBTOTAL(9,J3:J4)</f>
        <v>105</v>
      </c>
      <c r="K5" s="19" t="n">
        <f aca="false">SUBTOTAL(9,K3:K4)</f>
        <v>578.8</v>
      </c>
      <c r="L5" s="20" t="n">
        <f aca="false">SUBTOTAL(9,L3:L4)</f>
        <v>11.576</v>
      </c>
      <c r="M5" s="20" t="n">
        <f aca="false">SUBTOTAL(9,M3:M4)</f>
        <v>1.94444444444444</v>
      </c>
      <c r="N5" s="16" t="n">
        <f aca="false">SUBTOTAL(9,N3:N4)</f>
        <v>1.75</v>
      </c>
      <c r="O5" s="20"/>
    </row>
    <row r="6" customFormat="false" ht="15" hidden="false" customHeight="false" outlineLevel="2" collapsed="false">
      <c r="A6" s="9" t="n">
        <v>39</v>
      </c>
      <c r="B6" s="9" t="n">
        <v>2</v>
      </c>
      <c r="C6" s="9" t="s">
        <v>302</v>
      </c>
      <c r="D6" s="10" t="n">
        <v>2</v>
      </c>
      <c r="E6" s="10" t="n">
        <v>37</v>
      </c>
      <c r="F6" s="10" t="s">
        <v>22</v>
      </c>
      <c r="G6" s="11" t="n">
        <v>1615</v>
      </c>
      <c r="H6" s="12" t="n">
        <v>3</v>
      </c>
      <c r="I6" s="10" t="s">
        <v>24</v>
      </c>
      <c r="J6" s="10" t="n">
        <f aca="false">H6*21</f>
        <v>63</v>
      </c>
      <c r="K6" s="13" t="n">
        <f aca="false">G6*0.2</f>
        <v>323</v>
      </c>
      <c r="L6" s="14" t="n">
        <f aca="false">K6/50</f>
        <v>6.46</v>
      </c>
      <c r="M6" s="14" t="n">
        <f aca="false">J6/54</f>
        <v>1.16666666666667</v>
      </c>
      <c r="N6" s="10" t="n">
        <f aca="false">7*H6/20</f>
        <v>1.05</v>
      </c>
      <c r="O6" s="14"/>
    </row>
    <row r="7" customFormat="false" ht="15" hidden="false" customHeight="false" outlineLevel="2" collapsed="false">
      <c r="A7" s="9" t="n">
        <v>39</v>
      </c>
      <c r="B7" s="9" t="n">
        <v>2</v>
      </c>
      <c r="C7" s="9" t="s">
        <v>302</v>
      </c>
      <c r="D7" s="10" t="n">
        <v>2</v>
      </c>
      <c r="E7" s="10" t="n">
        <v>38</v>
      </c>
      <c r="F7" s="10" t="s">
        <v>22</v>
      </c>
      <c r="G7" s="11" t="n">
        <v>2034</v>
      </c>
      <c r="H7" s="18" t="n">
        <v>4</v>
      </c>
      <c r="I7" s="10" t="s">
        <v>96</v>
      </c>
      <c r="J7" s="10" t="n">
        <f aca="false">H7*21</f>
        <v>84</v>
      </c>
      <c r="K7" s="13" t="n">
        <f aca="false">G7*0.2</f>
        <v>406.8</v>
      </c>
      <c r="L7" s="14" t="n">
        <f aca="false">K7/50</f>
        <v>8.136</v>
      </c>
      <c r="M7" s="14" t="n">
        <f aca="false">J7/54</f>
        <v>1.55555555555556</v>
      </c>
      <c r="N7" s="10" t="n">
        <f aca="false">7*H7/20</f>
        <v>1.4</v>
      </c>
      <c r="O7" s="14"/>
    </row>
    <row r="8" s="21" customFormat="true" ht="15" hidden="false" customHeight="false" outlineLevel="1" collapsed="false">
      <c r="A8" s="15"/>
      <c r="B8" s="15"/>
      <c r="C8" s="15"/>
      <c r="D8" s="16"/>
      <c r="E8" s="16"/>
      <c r="F8" s="16"/>
      <c r="G8" s="17" t="n">
        <f aca="false">SUBTOTAL(9,G6:G7)</f>
        <v>3649</v>
      </c>
      <c r="H8" s="18" t="n">
        <f aca="false">SUBTOTAL(9,H6:H7)</f>
        <v>7</v>
      </c>
      <c r="I8" s="16"/>
      <c r="J8" s="16" t="n">
        <f aca="false">SUBTOTAL(9,J6:J7)</f>
        <v>147</v>
      </c>
      <c r="K8" s="19" t="n">
        <f aca="false">SUBTOTAL(9,K6:K7)</f>
        <v>729.8</v>
      </c>
      <c r="L8" s="20" t="n">
        <f aca="false">SUBTOTAL(9,L6:L7)</f>
        <v>14.596</v>
      </c>
      <c r="M8" s="20" t="n">
        <f aca="false">SUBTOTAL(9,M6:M7)</f>
        <v>2.72222222222222</v>
      </c>
      <c r="N8" s="16" t="n">
        <f aca="false">SUBTOTAL(9,N6:N7)</f>
        <v>2.45</v>
      </c>
      <c r="O8" s="20"/>
    </row>
    <row r="9" customFormat="false" ht="15" hidden="false" customHeight="false" outlineLevel="2" collapsed="false">
      <c r="A9" s="9" t="n">
        <v>39</v>
      </c>
      <c r="B9" s="9" t="n">
        <v>2</v>
      </c>
      <c r="C9" s="9" t="s">
        <v>302</v>
      </c>
      <c r="D9" s="10" t="n">
        <v>3</v>
      </c>
      <c r="E9" s="10" t="n">
        <v>39</v>
      </c>
      <c r="F9" s="10" t="s">
        <v>34</v>
      </c>
      <c r="G9" s="11" t="n">
        <v>158</v>
      </c>
      <c r="H9" s="12" t="n">
        <v>1</v>
      </c>
      <c r="I9" s="10" t="s">
        <v>29</v>
      </c>
      <c r="J9" s="10" t="n">
        <f aca="false">H9*21</f>
        <v>21</v>
      </c>
      <c r="K9" s="13" t="n">
        <f aca="false">G9*0.2</f>
        <v>31.6</v>
      </c>
      <c r="L9" s="14" t="n">
        <f aca="false">K9/50</f>
        <v>0.632</v>
      </c>
      <c r="M9" s="14" t="n">
        <f aca="false">J9/54</f>
        <v>0.388888888888889</v>
      </c>
      <c r="N9" s="10" t="n">
        <f aca="false">7*H9/20</f>
        <v>0.35</v>
      </c>
      <c r="O9" s="14"/>
    </row>
    <row r="10" customFormat="false" ht="15" hidden="false" customHeight="false" outlineLevel="2" collapsed="false">
      <c r="A10" s="9" t="n">
        <v>39</v>
      </c>
      <c r="B10" s="9" t="n">
        <v>2</v>
      </c>
      <c r="C10" s="9" t="s">
        <v>302</v>
      </c>
      <c r="D10" s="10" t="n">
        <v>3</v>
      </c>
      <c r="E10" s="10" t="n">
        <v>40</v>
      </c>
      <c r="F10" s="10" t="s">
        <v>34</v>
      </c>
      <c r="G10" s="11" t="n">
        <v>842</v>
      </c>
      <c r="H10" s="12" t="n">
        <v>2</v>
      </c>
      <c r="I10" s="10" t="s">
        <v>28</v>
      </c>
      <c r="J10" s="10" t="n">
        <f aca="false">H10*21</f>
        <v>42</v>
      </c>
      <c r="K10" s="13" t="n">
        <f aca="false">G10*0.2</f>
        <v>168.4</v>
      </c>
      <c r="L10" s="14" t="n">
        <f aca="false">K10/50</f>
        <v>3.368</v>
      </c>
      <c r="M10" s="14" t="n">
        <f aca="false">J10/54</f>
        <v>0.777777777777778</v>
      </c>
      <c r="N10" s="10" t="n">
        <f aca="false">7*H10/20</f>
        <v>0.7</v>
      </c>
      <c r="O10" s="14"/>
    </row>
    <row r="11" s="21" customFormat="true" ht="15" hidden="false" customHeight="false" outlineLevel="1" collapsed="false">
      <c r="A11" s="15"/>
      <c r="B11" s="15"/>
      <c r="C11" s="15"/>
      <c r="D11" s="16"/>
      <c r="E11" s="16"/>
      <c r="F11" s="16"/>
      <c r="G11" s="17" t="n">
        <f aca="false">SUBTOTAL(9,G9:G10)</f>
        <v>1000</v>
      </c>
      <c r="H11" s="18" t="n">
        <f aca="false">SUBTOTAL(9,H9:H10)</f>
        <v>3</v>
      </c>
      <c r="I11" s="16"/>
      <c r="J11" s="16" t="n">
        <f aca="false">SUBTOTAL(9,J9:J10)</f>
        <v>63</v>
      </c>
      <c r="K11" s="19" t="n">
        <f aca="false">SUBTOTAL(9,K9:K10)</f>
        <v>200</v>
      </c>
      <c r="L11" s="20" t="n">
        <f aca="false">SUBTOTAL(9,L9:L10)</f>
        <v>4</v>
      </c>
      <c r="M11" s="20" t="n">
        <f aca="false">SUBTOTAL(9,M9:M10)</f>
        <v>1.16666666666667</v>
      </c>
      <c r="N11" s="16" t="n">
        <f aca="false">SUBTOTAL(9,N9:N10)</f>
        <v>1.05</v>
      </c>
      <c r="O11" s="20"/>
    </row>
    <row r="12" customFormat="false" ht="15" hidden="false" customHeight="false" outlineLevel="2" collapsed="false">
      <c r="A12" s="9" t="n">
        <v>39</v>
      </c>
      <c r="B12" s="9" t="n">
        <v>2</v>
      </c>
      <c r="C12" s="9" t="s">
        <v>302</v>
      </c>
      <c r="D12" s="10" t="n">
        <v>4</v>
      </c>
      <c r="E12" s="10" t="n">
        <v>42</v>
      </c>
      <c r="F12" s="10" t="s">
        <v>30</v>
      </c>
      <c r="G12" s="11" t="n">
        <v>1723</v>
      </c>
      <c r="H12" s="12" t="n">
        <v>3</v>
      </c>
      <c r="I12" s="10" t="s">
        <v>24</v>
      </c>
      <c r="J12" s="10" t="n">
        <f aca="false">H12*21</f>
        <v>63</v>
      </c>
      <c r="K12" s="13" t="n">
        <f aca="false">G12*0.2</f>
        <v>344.6</v>
      </c>
      <c r="L12" s="14" t="n">
        <f aca="false">K12/50</f>
        <v>6.892</v>
      </c>
      <c r="M12" s="14" t="n">
        <f aca="false">J12/54</f>
        <v>1.16666666666667</v>
      </c>
      <c r="N12" s="10" t="n">
        <f aca="false">7*H12/20</f>
        <v>1.05</v>
      </c>
      <c r="O12" s="14"/>
    </row>
    <row r="13" customFormat="false" ht="15" hidden="false" customHeight="false" outlineLevel="2" collapsed="false">
      <c r="A13" s="9" t="n">
        <v>39</v>
      </c>
      <c r="B13" s="9" t="n">
        <v>2</v>
      </c>
      <c r="C13" s="9" t="s">
        <v>302</v>
      </c>
      <c r="D13" s="10" t="n">
        <v>4</v>
      </c>
      <c r="E13" s="10" t="n">
        <v>41</v>
      </c>
      <c r="F13" s="10" t="s">
        <v>22</v>
      </c>
      <c r="G13" s="11" t="n">
        <v>1915</v>
      </c>
      <c r="H13" s="12" t="n">
        <v>3</v>
      </c>
      <c r="I13" s="10" t="s">
        <v>24</v>
      </c>
      <c r="J13" s="10" t="n">
        <f aca="false">H13*21</f>
        <v>63</v>
      </c>
      <c r="K13" s="13" t="n">
        <f aca="false">G13*0.2</f>
        <v>383</v>
      </c>
      <c r="L13" s="14" t="n">
        <f aca="false">K13/50</f>
        <v>7.66</v>
      </c>
      <c r="M13" s="14" t="n">
        <f aca="false">J13/54</f>
        <v>1.16666666666667</v>
      </c>
      <c r="N13" s="10" t="n">
        <f aca="false">7*H13/20</f>
        <v>1.05</v>
      </c>
      <c r="O13" s="14"/>
    </row>
    <row r="14" customFormat="false" ht="15" hidden="false" customHeight="false" outlineLevel="2" collapsed="false">
      <c r="A14" s="9" t="n">
        <v>39</v>
      </c>
      <c r="B14" s="9" t="n">
        <v>2</v>
      </c>
      <c r="C14" s="9" t="s">
        <v>302</v>
      </c>
      <c r="D14" s="10" t="n">
        <v>4</v>
      </c>
      <c r="E14" s="10" t="n">
        <v>45</v>
      </c>
      <c r="F14" s="10" t="s">
        <v>22</v>
      </c>
      <c r="G14" s="11" t="n">
        <v>1914</v>
      </c>
      <c r="H14" s="12" t="n">
        <v>3</v>
      </c>
      <c r="I14" s="10" t="s">
        <v>24</v>
      </c>
      <c r="J14" s="10" t="n">
        <f aca="false">H14*21</f>
        <v>63</v>
      </c>
      <c r="K14" s="13" t="n">
        <f aca="false">G14*0.2</f>
        <v>382.8</v>
      </c>
      <c r="L14" s="14" t="n">
        <f aca="false">K14/50</f>
        <v>7.656</v>
      </c>
      <c r="M14" s="14" t="n">
        <f aca="false">J14/54</f>
        <v>1.16666666666667</v>
      </c>
      <c r="N14" s="10" t="n">
        <f aca="false">7*H14/20</f>
        <v>1.05</v>
      </c>
      <c r="O14" s="14"/>
    </row>
    <row r="15" s="21" customFormat="true" ht="15" hidden="false" customHeight="false" outlineLevel="1" collapsed="false">
      <c r="A15" s="15"/>
      <c r="B15" s="15"/>
      <c r="C15" s="15"/>
      <c r="D15" s="16"/>
      <c r="E15" s="16"/>
      <c r="F15" s="16"/>
      <c r="G15" s="17" t="n">
        <f aca="false">SUBTOTAL(9,G12:G14)</f>
        <v>5552</v>
      </c>
      <c r="H15" s="18" t="n">
        <f aca="false">SUBTOTAL(9,H12:H14)</f>
        <v>9</v>
      </c>
      <c r="I15" s="16"/>
      <c r="J15" s="16" t="n">
        <f aca="false">SUBTOTAL(9,J12:J14)</f>
        <v>189</v>
      </c>
      <c r="K15" s="19" t="n">
        <f aca="false">SUBTOTAL(9,K12:K14)</f>
        <v>1110.4</v>
      </c>
      <c r="L15" s="20" t="n">
        <f aca="false">SUBTOTAL(9,L12:L14)</f>
        <v>22.208</v>
      </c>
      <c r="M15" s="20" t="n">
        <f aca="false">SUBTOTAL(9,M12:M14)</f>
        <v>3.5</v>
      </c>
      <c r="N15" s="16" t="n">
        <f aca="false">SUBTOTAL(9,N12:N14)</f>
        <v>3.15</v>
      </c>
      <c r="O15" s="20"/>
    </row>
    <row r="16" s="21" customFormat="true" ht="15" hidden="false" customHeight="false" outlineLevel="2" collapsed="false">
      <c r="A16" s="9" t="n">
        <v>39</v>
      </c>
      <c r="B16" s="9" t="n">
        <v>2</v>
      </c>
      <c r="C16" s="9" t="s">
        <v>302</v>
      </c>
      <c r="D16" s="10" t="n">
        <v>5</v>
      </c>
      <c r="E16" s="10" t="n">
        <v>46</v>
      </c>
      <c r="F16" s="10" t="s">
        <v>22</v>
      </c>
      <c r="G16" s="11" t="n">
        <v>2225</v>
      </c>
      <c r="H16" s="12" t="n">
        <v>3</v>
      </c>
      <c r="I16" s="10" t="s">
        <v>27</v>
      </c>
      <c r="J16" s="10" t="n">
        <f aca="false">H16*21</f>
        <v>63</v>
      </c>
      <c r="K16" s="13" t="n">
        <f aca="false">G16*0.2</f>
        <v>445</v>
      </c>
      <c r="L16" s="14" t="n">
        <f aca="false">K16/50</f>
        <v>8.9</v>
      </c>
      <c r="M16" s="14" t="n">
        <f aca="false">J16/54</f>
        <v>1.16666666666667</v>
      </c>
      <c r="N16" s="10" t="n">
        <f aca="false">7*H16/20</f>
        <v>1.05</v>
      </c>
      <c r="O16" s="14"/>
    </row>
    <row r="17" customFormat="false" ht="15" hidden="false" customHeight="false" outlineLevel="2" collapsed="false">
      <c r="A17" s="9" t="n">
        <v>39</v>
      </c>
      <c r="B17" s="9" t="n">
        <v>2</v>
      </c>
      <c r="C17" s="9" t="s">
        <v>302</v>
      </c>
      <c r="D17" s="10" t="n">
        <v>5</v>
      </c>
      <c r="E17" s="10" t="n">
        <v>47</v>
      </c>
      <c r="F17" s="10" t="s">
        <v>22</v>
      </c>
      <c r="G17" s="11" t="n">
        <v>2424</v>
      </c>
      <c r="H17" s="12" t="n">
        <v>4</v>
      </c>
      <c r="I17" s="10" t="s">
        <v>27</v>
      </c>
      <c r="J17" s="10" t="n">
        <f aca="false">H17*21</f>
        <v>84</v>
      </c>
      <c r="K17" s="13" t="n">
        <f aca="false">G17*0.2</f>
        <v>484.8</v>
      </c>
      <c r="L17" s="14" t="n">
        <f aca="false">K17/50</f>
        <v>9.696</v>
      </c>
      <c r="M17" s="14" t="n">
        <f aca="false">J17/54</f>
        <v>1.55555555555556</v>
      </c>
      <c r="N17" s="10" t="n">
        <f aca="false">7*H17/20</f>
        <v>1.4</v>
      </c>
      <c r="O17" s="14"/>
    </row>
    <row r="18" s="21" customFormat="true" ht="15" hidden="false" customHeight="false" outlineLevel="1" collapsed="false">
      <c r="A18" s="15"/>
      <c r="B18" s="15"/>
      <c r="C18" s="15"/>
      <c r="D18" s="16"/>
      <c r="E18" s="16"/>
      <c r="F18" s="16"/>
      <c r="G18" s="17" t="n">
        <f aca="false">SUBTOTAL(9,G16:G17)</f>
        <v>4649</v>
      </c>
      <c r="H18" s="18" t="n">
        <f aca="false">SUBTOTAL(9,H16:H17)</f>
        <v>7</v>
      </c>
      <c r="I18" s="16"/>
      <c r="J18" s="16" t="n">
        <f aca="false">SUBTOTAL(9,J16:J17)</f>
        <v>147</v>
      </c>
      <c r="K18" s="19" t="n">
        <f aca="false">SUBTOTAL(9,K16:K17)</f>
        <v>929.8</v>
      </c>
      <c r="L18" s="20" t="n">
        <f aca="false">SUBTOTAL(9,L16:L17)</f>
        <v>18.596</v>
      </c>
      <c r="M18" s="20" t="n">
        <f aca="false">SUBTOTAL(9,M16:M17)</f>
        <v>2.72222222222222</v>
      </c>
      <c r="N18" s="16" t="n">
        <f aca="false">SUBTOTAL(9,N16:N17)</f>
        <v>2.45</v>
      </c>
      <c r="O18" s="20"/>
    </row>
    <row r="19" customFormat="false" ht="15" hidden="false" customHeight="false" outlineLevel="2" collapsed="false">
      <c r="A19" s="9" t="n">
        <v>39</v>
      </c>
      <c r="B19" s="9" t="n">
        <v>2</v>
      </c>
      <c r="C19" s="9" t="s">
        <v>302</v>
      </c>
      <c r="D19" s="10" t="n">
        <v>6</v>
      </c>
      <c r="E19" s="10" t="n">
        <v>34</v>
      </c>
      <c r="F19" s="10" t="s">
        <v>22</v>
      </c>
      <c r="G19" s="11" t="n">
        <v>2246</v>
      </c>
      <c r="H19" s="12" t="n">
        <v>3</v>
      </c>
      <c r="I19" s="10" t="s">
        <v>24</v>
      </c>
      <c r="J19" s="10" t="n">
        <f aca="false">H19*21</f>
        <v>63</v>
      </c>
      <c r="K19" s="13" t="n">
        <f aca="false">G19*0.2</f>
        <v>449.2</v>
      </c>
      <c r="L19" s="14" t="n">
        <f aca="false">K19/50</f>
        <v>8.984</v>
      </c>
      <c r="M19" s="14" t="n">
        <f aca="false">J19/54</f>
        <v>1.16666666666667</v>
      </c>
      <c r="N19" s="10" t="n">
        <f aca="false">7*H19/20</f>
        <v>1.05</v>
      </c>
      <c r="O19" s="14"/>
    </row>
    <row r="20" s="21" customFormat="true" ht="15" hidden="false" customHeight="false" outlineLevel="2" collapsed="false">
      <c r="A20" s="9" t="n">
        <v>39</v>
      </c>
      <c r="B20" s="9" t="n">
        <v>2</v>
      </c>
      <c r="C20" s="9" t="s">
        <v>302</v>
      </c>
      <c r="D20" s="10" t="n">
        <v>6</v>
      </c>
      <c r="E20" s="10" t="n">
        <v>48</v>
      </c>
      <c r="F20" s="10" t="s">
        <v>22</v>
      </c>
      <c r="G20" s="11" t="n">
        <v>2221</v>
      </c>
      <c r="H20" s="12" t="n">
        <v>3</v>
      </c>
      <c r="I20" s="10" t="s">
        <v>24</v>
      </c>
      <c r="J20" s="10" t="n">
        <f aca="false">H20*21</f>
        <v>63</v>
      </c>
      <c r="K20" s="13" t="n">
        <f aca="false">G20*0.2</f>
        <v>444.2</v>
      </c>
      <c r="L20" s="14" t="n">
        <f aca="false">K20/50</f>
        <v>8.884</v>
      </c>
      <c r="M20" s="14" t="n">
        <f aca="false">J20/54</f>
        <v>1.16666666666667</v>
      </c>
      <c r="N20" s="10" t="n">
        <f aca="false">7*H20/20</f>
        <v>1.05</v>
      </c>
      <c r="O20" s="14"/>
    </row>
    <row r="21" customFormat="false" ht="15" hidden="false" customHeight="false" outlineLevel="2" collapsed="false">
      <c r="A21" s="9" t="n">
        <v>39</v>
      </c>
      <c r="B21" s="9" t="n">
        <v>2</v>
      </c>
      <c r="C21" s="9" t="s">
        <v>302</v>
      </c>
      <c r="D21" s="10" t="n">
        <v>6</v>
      </c>
      <c r="E21" s="10" t="n">
        <v>33</v>
      </c>
      <c r="F21" s="10" t="s">
        <v>22</v>
      </c>
      <c r="G21" s="11" t="n">
        <v>2092</v>
      </c>
      <c r="H21" s="12" t="n">
        <v>3</v>
      </c>
      <c r="I21" s="10" t="s">
        <v>24</v>
      </c>
      <c r="J21" s="10" t="n">
        <f aca="false">H21*21</f>
        <v>63</v>
      </c>
      <c r="K21" s="13" t="n">
        <f aca="false">G21*0.2</f>
        <v>418.4</v>
      </c>
      <c r="L21" s="14" t="n">
        <f aca="false">K21/50</f>
        <v>8.368</v>
      </c>
      <c r="M21" s="14" t="n">
        <f aca="false">J21/54</f>
        <v>1.16666666666667</v>
      </c>
      <c r="N21" s="10" t="n">
        <f aca="false">7*H21/20</f>
        <v>1.05</v>
      </c>
      <c r="O21" s="14"/>
    </row>
    <row r="22" s="21" customFormat="true" ht="15" hidden="false" customHeight="false" outlineLevel="1" collapsed="false">
      <c r="A22" s="15"/>
      <c r="B22" s="15"/>
      <c r="C22" s="15"/>
      <c r="D22" s="16"/>
      <c r="E22" s="16"/>
      <c r="F22" s="16"/>
      <c r="G22" s="17" t="n">
        <f aca="false">SUBTOTAL(9,G19:G21)</f>
        <v>6559</v>
      </c>
      <c r="H22" s="18" t="n">
        <f aca="false">SUBTOTAL(9,H19:H21)</f>
        <v>9</v>
      </c>
      <c r="I22" s="16"/>
      <c r="J22" s="16" t="n">
        <f aca="false">SUBTOTAL(9,J19:J21)</f>
        <v>189</v>
      </c>
      <c r="K22" s="19" t="n">
        <f aca="false">SUBTOTAL(9,K19:K21)</f>
        <v>1311.8</v>
      </c>
      <c r="L22" s="20" t="n">
        <f aca="false">SUBTOTAL(9,L19:L21)</f>
        <v>26.236</v>
      </c>
      <c r="M22" s="20" t="n">
        <f aca="false">SUBTOTAL(9,M19:M21)</f>
        <v>3.5</v>
      </c>
      <c r="N22" s="16" t="n">
        <f aca="false">SUBTOTAL(9,N19:N21)</f>
        <v>3.15</v>
      </c>
      <c r="O22" s="20"/>
    </row>
    <row r="23" customFormat="false" ht="15" hidden="false" customHeight="false" outlineLevel="2" collapsed="false">
      <c r="A23" s="9" t="n">
        <v>39</v>
      </c>
      <c r="B23" s="9" t="n">
        <v>2</v>
      </c>
      <c r="C23" s="9" t="s">
        <v>302</v>
      </c>
      <c r="D23" s="10" t="n">
        <v>7</v>
      </c>
      <c r="E23" s="10" t="n">
        <v>49</v>
      </c>
      <c r="F23" s="10" t="s">
        <v>22</v>
      </c>
      <c r="G23" s="11" t="n">
        <v>2942</v>
      </c>
      <c r="H23" s="12" t="n">
        <v>4</v>
      </c>
      <c r="I23" s="10" t="s">
        <v>27</v>
      </c>
      <c r="J23" s="10" t="n">
        <f aca="false">H23*21</f>
        <v>84</v>
      </c>
      <c r="K23" s="13" t="n">
        <f aca="false">G23*0.2</f>
        <v>588.4</v>
      </c>
      <c r="L23" s="14" t="n">
        <f aca="false">K23/50</f>
        <v>11.768</v>
      </c>
      <c r="M23" s="14" t="n">
        <f aca="false">J23/54</f>
        <v>1.55555555555556</v>
      </c>
      <c r="N23" s="10" t="n">
        <f aca="false">7*H23/20</f>
        <v>1.4</v>
      </c>
      <c r="O23" s="14"/>
    </row>
    <row r="24" s="21" customFormat="true" ht="15" hidden="false" customHeight="false" outlineLevel="2" collapsed="false">
      <c r="A24" s="9" t="n">
        <v>39</v>
      </c>
      <c r="B24" s="9" t="n">
        <v>2</v>
      </c>
      <c r="C24" s="9" t="s">
        <v>302</v>
      </c>
      <c r="D24" s="10" t="n">
        <v>7</v>
      </c>
      <c r="E24" s="10" t="n">
        <v>43</v>
      </c>
      <c r="F24" s="10" t="s">
        <v>22</v>
      </c>
      <c r="G24" s="11" t="n">
        <v>2108</v>
      </c>
      <c r="H24" s="18" t="n">
        <v>4</v>
      </c>
      <c r="I24" s="10" t="s">
        <v>96</v>
      </c>
      <c r="J24" s="10" t="n">
        <f aca="false">H24*21</f>
        <v>84</v>
      </c>
      <c r="K24" s="13" t="n">
        <f aca="false">G24*0.2</f>
        <v>421.6</v>
      </c>
      <c r="L24" s="14" t="n">
        <f aca="false">K24/50</f>
        <v>8.432</v>
      </c>
      <c r="M24" s="14" t="n">
        <f aca="false">J24/54</f>
        <v>1.55555555555556</v>
      </c>
      <c r="N24" s="10" t="n">
        <f aca="false">7*H24/20</f>
        <v>1.4</v>
      </c>
      <c r="O24" s="14"/>
    </row>
    <row r="25" s="21" customFormat="true" ht="15" hidden="false" customHeight="false" outlineLevel="1" collapsed="false">
      <c r="A25" s="15"/>
      <c r="B25" s="15"/>
      <c r="C25" s="15"/>
      <c r="D25" s="16"/>
      <c r="E25" s="16"/>
      <c r="F25" s="16"/>
      <c r="G25" s="17" t="n">
        <f aca="false">SUBTOTAL(9,G23:G24)</f>
        <v>5050</v>
      </c>
      <c r="H25" s="18" t="n">
        <f aca="false">SUBTOTAL(9,H23:H24)</f>
        <v>8</v>
      </c>
      <c r="I25" s="16"/>
      <c r="J25" s="16" t="n">
        <f aca="false">SUBTOTAL(9,J23:J24)</f>
        <v>168</v>
      </c>
      <c r="K25" s="19" t="n">
        <f aca="false">SUBTOTAL(9,K23:K24)</f>
        <v>1010</v>
      </c>
      <c r="L25" s="20" t="n">
        <f aca="false">SUBTOTAL(9,L23:L24)</f>
        <v>20.2</v>
      </c>
      <c r="M25" s="20" t="n">
        <f aca="false">SUBTOTAL(9,M23:M24)</f>
        <v>3.11111111111111</v>
      </c>
      <c r="N25" s="16" t="n">
        <f aca="false">SUBTOTAL(9,N23:N24)</f>
        <v>2.8</v>
      </c>
      <c r="O25" s="20"/>
    </row>
    <row r="26" customFormat="false" ht="15" hidden="false" customHeight="false" outlineLevel="2" collapsed="false">
      <c r="A26" s="9" t="n">
        <v>39</v>
      </c>
      <c r="B26" s="9" t="n">
        <v>2</v>
      </c>
      <c r="C26" s="9" t="s">
        <v>302</v>
      </c>
      <c r="D26" s="10" t="n">
        <v>8</v>
      </c>
      <c r="E26" s="10" t="n">
        <v>50</v>
      </c>
      <c r="F26" s="10" t="s">
        <v>22</v>
      </c>
      <c r="G26" s="11" t="n">
        <v>2443</v>
      </c>
      <c r="H26" s="12" t="n">
        <v>4</v>
      </c>
      <c r="I26" s="10" t="s">
        <v>27</v>
      </c>
      <c r="J26" s="10" t="n">
        <f aca="false">H26*21</f>
        <v>84</v>
      </c>
      <c r="K26" s="13" t="n">
        <f aca="false">G26*0.2</f>
        <v>488.6</v>
      </c>
      <c r="L26" s="14" t="n">
        <f aca="false">K26/50</f>
        <v>9.772</v>
      </c>
      <c r="M26" s="14" t="n">
        <f aca="false">J26/54</f>
        <v>1.55555555555556</v>
      </c>
      <c r="N26" s="10" t="n">
        <f aca="false">7*H26/20</f>
        <v>1.4</v>
      </c>
      <c r="O26" s="14"/>
    </row>
    <row r="27" customFormat="false" ht="15" hidden="false" customHeight="false" outlineLevel="2" collapsed="false">
      <c r="A27" s="9" t="n">
        <v>39</v>
      </c>
      <c r="B27" s="9" t="n">
        <v>2</v>
      </c>
      <c r="C27" s="9" t="s">
        <v>302</v>
      </c>
      <c r="D27" s="10" t="n">
        <v>8</v>
      </c>
      <c r="E27" s="10" t="n">
        <v>51</v>
      </c>
      <c r="F27" s="10" t="s">
        <v>22</v>
      </c>
      <c r="G27" s="11" t="n">
        <v>2804</v>
      </c>
      <c r="H27" s="12" t="n">
        <v>4</v>
      </c>
      <c r="I27" s="10" t="s">
        <v>27</v>
      </c>
      <c r="J27" s="10" t="n">
        <f aca="false">H27*21</f>
        <v>84</v>
      </c>
      <c r="K27" s="13" t="n">
        <f aca="false">G27*0.2</f>
        <v>560.8</v>
      </c>
      <c r="L27" s="14" t="n">
        <f aca="false">K27/50</f>
        <v>11.216</v>
      </c>
      <c r="M27" s="14" t="n">
        <f aca="false">J27/54</f>
        <v>1.55555555555556</v>
      </c>
      <c r="N27" s="10" t="n">
        <f aca="false">7*H27/20</f>
        <v>1.4</v>
      </c>
      <c r="O27" s="14"/>
    </row>
    <row r="28" s="21" customFormat="true" ht="15" hidden="false" customHeight="false" outlineLevel="1" collapsed="false">
      <c r="A28" s="15"/>
      <c r="B28" s="15"/>
      <c r="C28" s="15"/>
      <c r="D28" s="16"/>
      <c r="E28" s="16"/>
      <c r="F28" s="16"/>
      <c r="G28" s="17" t="n">
        <f aca="false">SUBTOTAL(9,G26:G27)</f>
        <v>5247</v>
      </c>
      <c r="H28" s="18" t="n">
        <f aca="false">SUBTOTAL(9,H26:H27)</f>
        <v>8</v>
      </c>
      <c r="I28" s="16"/>
      <c r="J28" s="16" t="n">
        <f aca="false">SUBTOTAL(9,J26:J27)</f>
        <v>168</v>
      </c>
      <c r="K28" s="19" t="n">
        <f aca="false">SUBTOTAL(9,K26:K27)</f>
        <v>1049.4</v>
      </c>
      <c r="L28" s="20" t="n">
        <f aca="false">SUBTOTAL(9,L26:L27)</f>
        <v>20.988</v>
      </c>
      <c r="M28" s="20" t="n">
        <f aca="false">SUBTOTAL(9,M26:M27)</f>
        <v>3.11111111111111</v>
      </c>
      <c r="N28" s="16" t="n">
        <f aca="false">SUBTOTAL(9,N26:N27)</f>
        <v>2.8</v>
      </c>
      <c r="O28" s="20"/>
    </row>
    <row r="29" s="21" customFormat="true" ht="15" hidden="false" customHeight="false" outlineLevel="2" collapsed="false">
      <c r="A29" s="9" t="n">
        <v>39</v>
      </c>
      <c r="B29" s="9" t="n">
        <v>2</v>
      </c>
      <c r="C29" s="9" t="s">
        <v>302</v>
      </c>
      <c r="D29" s="10" t="n">
        <v>9</v>
      </c>
      <c r="E29" s="10" t="n">
        <v>53</v>
      </c>
      <c r="F29" s="10" t="s">
        <v>22</v>
      </c>
      <c r="G29" s="11" t="n">
        <v>2112</v>
      </c>
      <c r="H29" s="12" t="n">
        <v>3</v>
      </c>
      <c r="I29" s="10" t="s">
        <v>24</v>
      </c>
      <c r="J29" s="10" t="n">
        <f aca="false">H29*21</f>
        <v>63</v>
      </c>
      <c r="K29" s="13" t="n">
        <f aca="false">G29*0.2</f>
        <v>422.4</v>
      </c>
      <c r="L29" s="14" t="n">
        <f aca="false">K29/50</f>
        <v>8.448</v>
      </c>
      <c r="M29" s="14" t="n">
        <f aca="false">J29/54</f>
        <v>1.16666666666667</v>
      </c>
      <c r="N29" s="10" t="n">
        <f aca="false">7*H29/20</f>
        <v>1.05</v>
      </c>
      <c r="O29" s="14"/>
    </row>
    <row r="30" customFormat="false" ht="15" hidden="false" customHeight="false" outlineLevel="2" collapsed="false">
      <c r="A30" s="9" t="n">
        <v>39</v>
      </c>
      <c r="B30" s="9" t="n">
        <v>2</v>
      </c>
      <c r="C30" s="9" t="s">
        <v>302</v>
      </c>
      <c r="D30" s="10" t="n">
        <v>9</v>
      </c>
      <c r="E30" s="10" t="n">
        <v>54</v>
      </c>
      <c r="F30" s="10" t="s">
        <v>22</v>
      </c>
      <c r="G30" s="11" t="n">
        <v>2101</v>
      </c>
      <c r="H30" s="12" t="n">
        <v>3</v>
      </c>
      <c r="I30" s="10" t="s">
        <v>24</v>
      </c>
      <c r="J30" s="10" t="n">
        <f aca="false">H30*21</f>
        <v>63</v>
      </c>
      <c r="K30" s="13" t="n">
        <f aca="false">G30*0.2</f>
        <v>420.2</v>
      </c>
      <c r="L30" s="14" t="n">
        <f aca="false">K30/50</f>
        <v>8.404</v>
      </c>
      <c r="M30" s="14" t="n">
        <f aca="false">J30/54</f>
        <v>1.16666666666667</v>
      </c>
      <c r="N30" s="10" t="n">
        <f aca="false">7*H30/20</f>
        <v>1.05</v>
      </c>
      <c r="O30" s="14"/>
    </row>
    <row r="31" s="21" customFormat="true" ht="15" hidden="false" customHeight="false" outlineLevel="1" collapsed="false">
      <c r="A31" s="15"/>
      <c r="B31" s="15"/>
      <c r="C31" s="15"/>
      <c r="D31" s="16"/>
      <c r="E31" s="16"/>
      <c r="F31" s="16"/>
      <c r="G31" s="17" t="n">
        <f aca="false">SUBTOTAL(9,G29:G30)</f>
        <v>4213</v>
      </c>
      <c r="H31" s="18" t="n">
        <f aca="false">SUBTOTAL(9,H29:H30)</f>
        <v>6</v>
      </c>
      <c r="I31" s="16"/>
      <c r="J31" s="16" t="n">
        <f aca="false">SUBTOTAL(9,J29:J30)</f>
        <v>126</v>
      </c>
      <c r="K31" s="19" t="n">
        <f aca="false">SUBTOTAL(9,K29:K30)</f>
        <v>842.6</v>
      </c>
      <c r="L31" s="20" t="n">
        <f aca="false">SUBTOTAL(9,L29:L30)</f>
        <v>16.852</v>
      </c>
      <c r="M31" s="20" t="n">
        <f aca="false">SUBTOTAL(9,M29:M30)</f>
        <v>2.33333333333333</v>
      </c>
      <c r="N31" s="16" t="n">
        <f aca="false">SUBTOTAL(9,N29:N30)</f>
        <v>2.1</v>
      </c>
      <c r="O31" s="20"/>
    </row>
    <row r="32" customFormat="false" ht="15" hidden="false" customHeight="false" outlineLevel="2" collapsed="false">
      <c r="A32" s="9" t="n">
        <v>39</v>
      </c>
      <c r="B32" s="9" t="n">
        <v>2</v>
      </c>
      <c r="C32" s="9" t="s">
        <v>302</v>
      </c>
      <c r="D32" s="10" t="n">
        <v>10</v>
      </c>
      <c r="E32" s="10" t="n">
        <v>44</v>
      </c>
      <c r="F32" s="10" t="s">
        <v>22</v>
      </c>
      <c r="G32" s="11" t="n">
        <v>1673</v>
      </c>
      <c r="H32" s="12" t="n">
        <v>3</v>
      </c>
      <c r="I32" s="10" t="s">
        <v>24</v>
      </c>
      <c r="J32" s="10" t="n">
        <f aca="false">H32*21</f>
        <v>63</v>
      </c>
      <c r="K32" s="13" t="n">
        <f aca="false">G32*0.2</f>
        <v>334.6</v>
      </c>
      <c r="L32" s="14" t="n">
        <f aca="false">K32/50</f>
        <v>6.692</v>
      </c>
      <c r="M32" s="14" t="n">
        <f aca="false">J32/54</f>
        <v>1.16666666666667</v>
      </c>
      <c r="N32" s="10" t="n">
        <f aca="false">7*H32/20</f>
        <v>1.05</v>
      </c>
      <c r="O32" s="14"/>
    </row>
    <row r="33" s="21" customFormat="true" ht="15" hidden="false" customHeight="false" outlineLevel="2" collapsed="false">
      <c r="A33" s="9" t="n">
        <v>39</v>
      </c>
      <c r="B33" s="9" t="n">
        <v>2</v>
      </c>
      <c r="C33" s="9" t="s">
        <v>302</v>
      </c>
      <c r="D33" s="10" t="n">
        <v>10</v>
      </c>
      <c r="E33" s="10" t="n">
        <v>52</v>
      </c>
      <c r="F33" s="10" t="s">
        <v>22</v>
      </c>
      <c r="G33" s="11" t="n">
        <v>2446</v>
      </c>
      <c r="H33" s="12" t="n">
        <v>4</v>
      </c>
      <c r="I33" s="10" t="s">
        <v>27</v>
      </c>
      <c r="J33" s="10" t="n">
        <f aca="false">H33*21</f>
        <v>84</v>
      </c>
      <c r="K33" s="13" t="n">
        <f aca="false">G33*0.2</f>
        <v>489.2</v>
      </c>
      <c r="L33" s="14" t="n">
        <f aca="false">K33/50</f>
        <v>9.784</v>
      </c>
      <c r="M33" s="14" t="n">
        <f aca="false">J33/54</f>
        <v>1.55555555555556</v>
      </c>
      <c r="N33" s="10" t="n">
        <f aca="false">7*H33/20</f>
        <v>1.4</v>
      </c>
      <c r="O33" s="14"/>
    </row>
    <row r="34" s="21" customFormat="true" ht="15" hidden="false" customHeight="false" outlineLevel="1" collapsed="false">
      <c r="A34" s="15"/>
      <c r="B34" s="15"/>
      <c r="C34" s="15"/>
      <c r="D34" s="16"/>
      <c r="E34" s="16"/>
      <c r="F34" s="16"/>
      <c r="G34" s="17" t="n">
        <f aca="false">SUBTOTAL(9,G32:G33)</f>
        <v>4119</v>
      </c>
      <c r="H34" s="18" t="n">
        <f aca="false">SUBTOTAL(9,H32:H33)</f>
        <v>7</v>
      </c>
      <c r="I34" s="16"/>
      <c r="J34" s="16" t="n">
        <f aca="false">SUBTOTAL(9,J32:J33)</f>
        <v>147</v>
      </c>
      <c r="K34" s="19" t="n">
        <f aca="false">SUBTOTAL(9,K32:K33)</f>
        <v>823.8</v>
      </c>
      <c r="L34" s="20" t="n">
        <f aca="false">SUBTOTAL(9,L32:L33)</f>
        <v>16.476</v>
      </c>
      <c r="M34" s="20" t="n">
        <f aca="false">SUBTOTAL(9,M32:M33)</f>
        <v>2.72222222222222</v>
      </c>
      <c r="N34" s="16" t="n">
        <f aca="false">SUBTOTAL(9,N32:N33)</f>
        <v>2.45</v>
      </c>
      <c r="O34" s="20"/>
    </row>
    <row r="35" customFormat="false" ht="15" hidden="false" customHeight="false" outlineLevel="2" collapsed="false">
      <c r="A35" s="9" t="n">
        <v>39</v>
      </c>
      <c r="B35" s="9" t="n">
        <v>2</v>
      </c>
      <c r="C35" s="9" t="s">
        <v>302</v>
      </c>
      <c r="D35" s="10" t="n">
        <v>11</v>
      </c>
      <c r="E35" s="10" t="n">
        <v>55</v>
      </c>
      <c r="F35" s="10" t="s">
        <v>22</v>
      </c>
      <c r="G35" s="11" t="n">
        <v>2419</v>
      </c>
      <c r="H35" s="12" t="n">
        <v>4</v>
      </c>
      <c r="I35" s="10" t="s">
        <v>43</v>
      </c>
      <c r="J35" s="10" t="n">
        <f aca="false">H35*21</f>
        <v>84</v>
      </c>
      <c r="K35" s="13" t="n">
        <f aca="false">G35*0.2</f>
        <v>483.8</v>
      </c>
      <c r="L35" s="14" t="n">
        <f aca="false">K35/50</f>
        <v>9.676</v>
      </c>
      <c r="M35" s="14" t="n">
        <f aca="false">J35/54</f>
        <v>1.55555555555556</v>
      </c>
      <c r="N35" s="10" t="n">
        <f aca="false">7*H35/20</f>
        <v>1.4</v>
      </c>
      <c r="O35" s="14"/>
    </row>
    <row r="36" s="21" customFormat="true" ht="15" hidden="false" customHeight="false" outlineLevel="1" collapsed="false">
      <c r="A36" s="15"/>
      <c r="B36" s="15"/>
      <c r="C36" s="15"/>
      <c r="D36" s="16"/>
      <c r="E36" s="16"/>
      <c r="F36" s="16"/>
      <c r="G36" s="17" t="n">
        <f aca="false">SUBTOTAL(9,G35:G35)</f>
        <v>2419</v>
      </c>
      <c r="H36" s="18" t="n">
        <f aca="false">SUBTOTAL(9,H35:H35)</f>
        <v>4</v>
      </c>
      <c r="I36" s="16"/>
      <c r="J36" s="16" t="n">
        <f aca="false">SUBTOTAL(9,J35:J35)</f>
        <v>84</v>
      </c>
      <c r="K36" s="19" t="n">
        <f aca="false">SUBTOTAL(9,K35:K35)</f>
        <v>483.8</v>
      </c>
      <c r="L36" s="20" t="n">
        <f aca="false">SUBTOTAL(9,L35:L35)</f>
        <v>9.676</v>
      </c>
      <c r="M36" s="20" t="n">
        <f aca="false">SUBTOTAL(9,M35:M35)</f>
        <v>1.55555555555556</v>
      </c>
      <c r="N36" s="16" t="n">
        <f aca="false">SUBTOTAL(9,N35:N35)</f>
        <v>1.4</v>
      </c>
      <c r="O36" s="20"/>
    </row>
    <row r="37" customFormat="false" ht="15" hidden="false" customHeight="false" outlineLevel="2" collapsed="false">
      <c r="A37" s="9" t="n">
        <v>39</v>
      </c>
      <c r="B37" s="9" t="n">
        <v>2</v>
      </c>
      <c r="C37" s="9" t="s">
        <v>302</v>
      </c>
      <c r="D37" s="10" t="n">
        <v>12</v>
      </c>
      <c r="E37" s="10" t="n">
        <v>56</v>
      </c>
      <c r="F37" s="10" t="s">
        <v>22</v>
      </c>
      <c r="G37" s="11" t="n">
        <v>2778</v>
      </c>
      <c r="H37" s="12" t="n">
        <v>4</v>
      </c>
      <c r="I37" s="10" t="s">
        <v>27</v>
      </c>
      <c r="J37" s="10" t="n">
        <f aca="false">H37*21</f>
        <v>84</v>
      </c>
      <c r="K37" s="13" t="n">
        <f aca="false">G37*0.2</f>
        <v>555.6</v>
      </c>
      <c r="L37" s="14" t="n">
        <f aca="false">K37/50</f>
        <v>11.112</v>
      </c>
      <c r="M37" s="14" t="n">
        <f aca="false">J37/54</f>
        <v>1.55555555555556</v>
      </c>
      <c r="N37" s="10" t="n">
        <f aca="false">7*H37/20</f>
        <v>1.4</v>
      </c>
      <c r="O37" s="14"/>
    </row>
    <row r="38" s="21" customFormat="true" ht="15" hidden="false" customHeight="false" outlineLevel="2" collapsed="false">
      <c r="A38" s="9" t="n">
        <v>39</v>
      </c>
      <c r="B38" s="9" t="n">
        <v>2</v>
      </c>
      <c r="C38" s="9" t="s">
        <v>302</v>
      </c>
      <c r="D38" s="10" t="n">
        <v>12</v>
      </c>
      <c r="E38" s="10" t="n">
        <v>57</v>
      </c>
      <c r="F38" s="10" t="s">
        <v>22</v>
      </c>
      <c r="G38" s="11" t="n">
        <v>6351</v>
      </c>
      <c r="H38" s="12" t="n">
        <v>9</v>
      </c>
      <c r="I38" s="10" t="s">
        <v>293</v>
      </c>
      <c r="J38" s="10" t="n">
        <f aca="false">H38*21</f>
        <v>189</v>
      </c>
      <c r="K38" s="13" t="n">
        <f aca="false">G38*0.2</f>
        <v>1270.2</v>
      </c>
      <c r="L38" s="14" t="n">
        <f aca="false">K38/50</f>
        <v>25.404</v>
      </c>
      <c r="M38" s="14" t="n">
        <f aca="false">J38/54</f>
        <v>3.5</v>
      </c>
      <c r="N38" s="10" t="n">
        <f aca="false">7*H38/20</f>
        <v>3.15</v>
      </c>
      <c r="O38" s="14"/>
    </row>
    <row r="39" s="21" customFormat="true" ht="15" hidden="false" customHeight="false" outlineLevel="1" collapsed="false">
      <c r="A39" s="15"/>
      <c r="B39" s="15"/>
      <c r="C39" s="15"/>
      <c r="D39" s="16"/>
      <c r="E39" s="16"/>
      <c r="F39" s="16"/>
      <c r="G39" s="17" t="n">
        <f aca="false">SUBTOTAL(9,G37:G38)</f>
        <v>9129</v>
      </c>
      <c r="H39" s="18" t="n">
        <f aca="false">SUBTOTAL(9,H37:H38)</f>
        <v>13</v>
      </c>
      <c r="I39" s="16"/>
      <c r="J39" s="16" t="n">
        <f aca="false">SUBTOTAL(9,J37:J38)</f>
        <v>273</v>
      </c>
      <c r="K39" s="19" t="n">
        <f aca="false">SUBTOTAL(9,K37:K38)</f>
        <v>1825.8</v>
      </c>
      <c r="L39" s="20" t="n">
        <f aca="false">SUBTOTAL(9,L37:L38)</f>
        <v>36.516</v>
      </c>
      <c r="M39" s="20" t="n">
        <f aca="false">SUBTOTAL(9,M37:M38)</f>
        <v>5.05555555555556</v>
      </c>
      <c r="N39" s="16" t="n">
        <f aca="false">SUBTOTAL(9,N37:N38)</f>
        <v>4.55</v>
      </c>
      <c r="O39" s="20"/>
    </row>
    <row r="40" customFormat="false" ht="15" hidden="false" customHeight="false" outlineLevel="2" collapsed="false">
      <c r="A40" s="9" t="n">
        <v>39</v>
      </c>
      <c r="B40" s="9" t="n">
        <v>2</v>
      </c>
      <c r="C40" s="9" t="s">
        <v>302</v>
      </c>
      <c r="D40" s="10" t="s">
        <v>151</v>
      </c>
      <c r="E40" s="10" t="n">
        <v>58</v>
      </c>
      <c r="F40" s="10" t="s">
        <v>22</v>
      </c>
      <c r="G40" s="11" t="n">
        <v>10771</v>
      </c>
      <c r="H40" s="12" t="n">
        <v>15</v>
      </c>
      <c r="I40" s="10" t="s">
        <v>303</v>
      </c>
      <c r="J40" s="10" t="n">
        <f aca="false">H40*21</f>
        <v>315</v>
      </c>
      <c r="K40" s="13" t="n">
        <f aca="false">G40*0.2</f>
        <v>2154.2</v>
      </c>
      <c r="L40" s="14" t="n">
        <f aca="false">K40/50</f>
        <v>43.084</v>
      </c>
      <c r="M40" s="14" t="n">
        <f aca="false">J40/54</f>
        <v>5.83333333333333</v>
      </c>
      <c r="N40" s="10" t="n">
        <f aca="false">7*H40/20</f>
        <v>5.25</v>
      </c>
      <c r="O40" s="14"/>
    </row>
    <row r="41" s="21" customFormat="true" ht="15" hidden="false" customHeight="false" outlineLevel="2" collapsed="false">
      <c r="A41" s="15"/>
      <c r="B41" s="15"/>
      <c r="C41" s="15"/>
      <c r="D41" s="16"/>
      <c r="E41" s="16"/>
      <c r="F41" s="16"/>
      <c r="G41" s="17" t="n">
        <f aca="false">SUBTOTAL(9,G40:G40)</f>
        <v>10771</v>
      </c>
      <c r="H41" s="18" t="n">
        <f aca="false">SUBTOTAL(9,H40:H40)</f>
        <v>15</v>
      </c>
      <c r="I41" s="16"/>
      <c r="J41" s="16" t="n">
        <f aca="false">SUBTOTAL(9,J40:J40)</f>
        <v>315</v>
      </c>
      <c r="K41" s="19" t="n">
        <f aca="false">SUBTOTAL(9,K40:K40)</f>
        <v>2154.2</v>
      </c>
      <c r="L41" s="20" t="n">
        <f aca="false">SUBTOTAL(9,L40:L40)</f>
        <v>43.084</v>
      </c>
      <c r="M41" s="20" t="n">
        <f aca="false">SUBTOTAL(9,M40:M40)</f>
        <v>5.83333333333333</v>
      </c>
      <c r="N41" s="16" t="n">
        <f aca="false">SUBTOTAL(9,N40:N40)</f>
        <v>5.25</v>
      </c>
      <c r="O41" s="20"/>
    </row>
    <row r="42" s="21" customFormat="true" ht="15" hidden="false" customHeight="false" outlineLevel="2" collapsed="false">
      <c r="A42" s="9" t="n">
        <v>39</v>
      </c>
      <c r="B42" s="9" t="n">
        <v>16</v>
      </c>
      <c r="C42" s="9" t="s">
        <v>304</v>
      </c>
      <c r="D42" s="10" t="n">
        <v>15</v>
      </c>
      <c r="E42" s="10" t="n">
        <v>474</v>
      </c>
      <c r="F42" s="10" t="s">
        <v>34</v>
      </c>
      <c r="G42" s="11" t="n">
        <v>359</v>
      </c>
      <c r="H42" s="12" t="n">
        <v>1</v>
      </c>
      <c r="I42" s="10" t="s">
        <v>29</v>
      </c>
      <c r="J42" s="10" t="n">
        <f aca="false">H42*21</f>
        <v>21</v>
      </c>
      <c r="K42" s="13" t="n">
        <f aca="false">G42*0.2</f>
        <v>71.8</v>
      </c>
      <c r="L42" s="14" t="n">
        <f aca="false">K42/50</f>
        <v>1.436</v>
      </c>
      <c r="M42" s="14" t="n">
        <f aca="false">J42/54</f>
        <v>0.388888888888889</v>
      </c>
      <c r="N42" s="10" t="n">
        <f aca="false">7*H42/20</f>
        <v>0.35</v>
      </c>
      <c r="O42" s="14"/>
    </row>
    <row r="43" s="21" customFormat="true" ht="15" hidden="false" customHeight="false" outlineLevel="1" collapsed="false">
      <c r="A43" s="9" t="n">
        <v>39</v>
      </c>
      <c r="B43" s="9" t="n">
        <v>16</v>
      </c>
      <c r="C43" s="9" t="s">
        <v>304</v>
      </c>
      <c r="D43" s="10" t="n">
        <v>15</v>
      </c>
      <c r="E43" s="10" t="n">
        <v>475</v>
      </c>
      <c r="F43" s="10" t="s">
        <v>34</v>
      </c>
      <c r="G43" s="11" t="n">
        <v>628</v>
      </c>
      <c r="H43" s="12" t="n">
        <v>1</v>
      </c>
      <c r="I43" s="10" t="s">
        <v>29</v>
      </c>
      <c r="J43" s="10" t="n">
        <f aca="false">H43*21</f>
        <v>21</v>
      </c>
      <c r="K43" s="13" t="n">
        <f aca="false">G43*0.2</f>
        <v>125.6</v>
      </c>
      <c r="L43" s="14" t="n">
        <f aca="false">K43/50</f>
        <v>2.512</v>
      </c>
      <c r="M43" s="14" t="n">
        <f aca="false">J43/54</f>
        <v>0.388888888888889</v>
      </c>
      <c r="N43" s="10" t="n">
        <f aca="false">7*H43/20</f>
        <v>0.35</v>
      </c>
      <c r="O43" s="14"/>
    </row>
    <row r="44" customFormat="false" ht="15" hidden="false" customHeight="false" outlineLevel="2" collapsed="false">
      <c r="A44" s="9" t="n">
        <v>39</v>
      </c>
      <c r="B44" s="9" t="n">
        <v>16</v>
      </c>
      <c r="C44" s="9" t="s">
        <v>304</v>
      </c>
      <c r="D44" s="10" t="n">
        <v>15</v>
      </c>
      <c r="E44" s="10" t="n">
        <v>477</v>
      </c>
      <c r="F44" s="10" t="s">
        <v>34</v>
      </c>
      <c r="G44" s="11" t="n">
        <v>449</v>
      </c>
      <c r="H44" s="12" t="n">
        <v>1</v>
      </c>
      <c r="I44" s="10" t="s">
        <v>29</v>
      </c>
      <c r="J44" s="10" t="n">
        <f aca="false">H44*21</f>
        <v>21</v>
      </c>
      <c r="K44" s="13" t="n">
        <f aca="false">G44*0.2</f>
        <v>89.8</v>
      </c>
      <c r="L44" s="14" t="n">
        <f aca="false">K44/50</f>
        <v>1.796</v>
      </c>
      <c r="M44" s="14" t="n">
        <f aca="false">J44/54</f>
        <v>0.388888888888889</v>
      </c>
      <c r="N44" s="10" t="n">
        <f aca="false">7*H44/20</f>
        <v>0.35</v>
      </c>
      <c r="O44" s="14"/>
    </row>
    <row r="45" s="21" customFormat="true" ht="15" hidden="false" customHeight="false" outlineLevel="2" collapsed="false">
      <c r="A45" s="15"/>
      <c r="B45" s="15"/>
      <c r="C45" s="15"/>
      <c r="D45" s="16"/>
      <c r="E45" s="16"/>
      <c r="F45" s="16"/>
      <c r="G45" s="17" t="n">
        <f aca="false">SUBTOTAL(9,G42:G44)</f>
        <v>1436</v>
      </c>
      <c r="H45" s="18" t="n">
        <f aca="false">SUBTOTAL(9,H42:H44)</f>
        <v>3</v>
      </c>
      <c r="I45" s="16"/>
      <c r="J45" s="16" t="n">
        <f aca="false">SUBTOTAL(9,J42:J44)</f>
        <v>63</v>
      </c>
      <c r="K45" s="19" t="n">
        <f aca="false">SUBTOTAL(9,K42:K44)</f>
        <v>287.2</v>
      </c>
      <c r="L45" s="20" t="n">
        <f aca="false">SUBTOTAL(9,L42:L44)</f>
        <v>5.744</v>
      </c>
      <c r="M45" s="20" t="n">
        <f aca="false">SUBTOTAL(9,M42:M44)</f>
        <v>1.16666666666667</v>
      </c>
      <c r="N45" s="16" t="n">
        <f aca="false">SUBTOTAL(9,N42:N44)</f>
        <v>1.05</v>
      </c>
      <c r="O45" s="20"/>
    </row>
    <row r="46" s="21" customFormat="true" ht="15" hidden="false" customHeight="false" outlineLevel="2" collapsed="false">
      <c r="A46" s="15"/>
      <c r="B46" s="15"/>
      <c r="C46" s="15"/>
      <c r="D46" s="16"/>
      <c r="E46" s="16"/>
      <c r="F46" s="16"/>
      <c r="G46" s="17"/>
      <c r="H46" s="18"/>
      <c r="I46" s="16"/>
      <c r="J46" s="16"/>
      <c r="K46" s="19"/>
      <c r="L46" s="20"/>
      <c r="M46" s="20"/>
      <c r="N46" s="16"/>
      <c r="O46" s="20"/>
    </row>
    <row r="47" customFormat="false" ht="15" hidden="false" customHeight="false" outlineLevel="1" collapsed="false">
      <c r="A47" s="9" t="n">
        <v>39</v>
      </c>
      <c r="B47" s="9" t="n">
        <v>16</v>
      </c>
      <c r="C47" s="9" t="s">
        <v>304</v>
      </c>
      <c r="D47" s="10" t="n">
        <v>16</v>
      </c>
      <c r="E47" s="10" t="n">
        <v>471</v>
      </c>
      <c r="F47" s="10" t="s">
        <v>34</v>
      </c>
      <c r="G47" s="11" t="n">
        <v>558</v>
      </c>
      <c r="H47" s="12" t="n">
        <v>1</v>
      </c>
      <c r="I47" s="10" t="s">
        <v>29</v>
      </c>
      <c r="J47" s="10" t="n">
        <f aca="false">H47*21</f>
        <v>21</v>
      </c>
      <c r="K47" s="13" t="n">
        <f aca="false">G47*0.2</f>
        <v>111.6</v>
      </c>
      <c r="L47" s="14" t="n">
        <f aca="false">K47/50</f>
        <v>2.232</v>
      </c>
      <c r="M47" s="14" t="n">
        <f aca="false">J47/54</f>
        <v>0.388888888888889</v>
      </c>
      <c r="N47" s="10" t="n">
        <f aca="false">7*H47/20</f>
        <v>0.35</v>
      </c>
      <c r="O47" s="14"/>
    </row>
    <row r="48" s="21" customFormat="true" ht="15" hidden="false" customHeight="false" outlineLevel="2" collapsed="false">
      <c r="A48" s="9" t="n">
        <v>39</v>
      </c>
      <c r="B48" s="9" t="n">
        <v>16</v>
      </c>
      <c r="C48" s="9" t="s">
        <v>304</v>
      </c>
      <c r="D48" s="10" t="n">
        <v>16</v>
      </c>
      <c r="E48" s="10" t="n">
        <v>472</v>
      </c>
      <c r="F48" s="10" t="s">
        <v>34</v>
      </c>
      <c r="G48" s="11" t="n">
        <v>1376</v>
      </c>
      <c r="H48" s="12" t="n">
        <v>2</v>
      </c>
      <c r="I48" s="10" t="s">
        <v>28</v>
      </c>
      <c r="J48" s="10" t="n">
        <f aca="false">H48*21</f>
        <v>42</v>
      </c>
      <c r="K48" s="13" t="n">
        <f aca="false">G48*0.2</f>
        <v>275.2</v>
      </c>
      <c r="L48" s="14" t="n">
        <f aca="false">K48/50</f>
        <v>5.504</v>
      </c>
      <c r="M48" s="14" t="n">
        <f aca="false">J48/54</f>
        <v>0.777777777777778</v>
      </c>
      <c r="N48" s="10" t="n">
        <f aca="false">7*H48/20</f>
        <v>0.7</v>
      </c>
      <c r="O48" s="14"/>
    </row>
    <row r="49" s="21" customFormat="true" ht="15" hidden="false" customHeight="false" outlineLevel="2" collapsed="false">
      <c r="A49" s="15"/>
      <c r="B49" s="15"/>
      <c r="C49" s="15"/>
      <c r="D49" s="16"/>
      <c r="E49" s="16"/>
      <c r="F49" s="16"/>
      <c r="G49" s="17" t="n">
        <f aca="false">SUBTOTAL(9,G47:G48)</f>
        <v>1934</v>
      </c>
      <c r="H49" s="18" t="n">
        <f aca="false">SUBTOTAL(9,H47:H48)</f>
        <v>3</v>
      </c>
      <c r="I49" s="16"/>
      <c r="J49" s="16" t="n">
        <f aca="false">SUBTOTAL(9,J47:J48)</f>
        <v>63</v>
      </c>
      <c r="K49" s="19" t="n">
        <f aca="false">SUBTOTAL(9,K47:K48)</f>
        <v>386.8</v>
      </c>
      <c r="L49" s="20" t="n">
        <f aca="false">SUBTOTAL(9,L47:L48)</f>
        <v>7.736</v>
      </c>
      <c r="M49" s="20" t="n">
        <f aca="false">SUBTOTAL(9,M47:M48)</f>
        <v>1.16666666666667</v>
      </c>
      <c r="N49" s="16" t="n">
        <f aca="false">SUBTOTAL(9,N47:N48)</f>
        <v>1.05</v>
      </c>
      <c r="O49" s="20"/>
    </row>
    <row r="50" customFormat="false" ht="15" hidden="false" customHeight="false" outlineLevel="1" collapsed="false">
      <c r="A50" s="9" t="n">
        <v>39</v>
      </c>
      <c r="B50" s="9" t="n">
        <v>16</v>
      </c>
      <c r="C50" s="9" t="s">
        <v>304</v>
      </c>
      <c r="D50" s="10" t="n">
        <v>17</v>
      </c>
      <c r="E50" s="10" t="n">
        <v>473</v>
      </c>
      <c r="F50" s="10" t="s">
        <v>34</v>
      </c>
      <c r="G50" s="11" t="n">
        <v>1133</v>
      </c>
      <c r="H50" s="12" t="n">
        <v>2</v>
      </c>
      <c r="I50" s="10" t="s">
        <v>28</v>
      </c>
      <c r="J50" s="10" t="n">
        <f aca="false">H50*21</f>
        <v>42</v>
      </c>
      <c r="K50" s="13" t="n">
        <f aca="false">G50*0.2</f>
        <v>226.6</v>
      </c>
      <c r="L50" s="14" t="n">
        <f aca="false">K50/50</f>
        <v>4.532</v>
      </c>
      <c r="M50" s="14" t="n">
        <f aca="false">J50/54</f>
        <v>0.777777777777778</v>
      </c>
      <c r="N50" s="10" t="n">
        <f aca="false">7*H50/20</f>
        <v>0.7</v>
      </c>
      <c r="O50" s="14"/>
    </row>
    <row r="51" customFormat="false" ht="15" hidden="false" customHeight="false" outlineLevel="2" collapsed="false">
      <c r="A51" s="9" t="n">
        <v>39</v>
      </c>
      <c r="B51" s="9" t="n">
        <v>16</v>
      </c>
      <c r="C51" s="9" t="s">
        <v>304</v>
      </c>
      <c r="D51" s="10" t="n">
        <v>17</v>
      </c>
      <c r="E51" s="10" t="n">
        <v>476</v>
      </c>
      <c r="F51" s="10" t="s">
        <v>34</v>
      </c>
      <c r="G51" s="11" t="n">
        <v>258</v>
      </c>
      <c r="H51" s="12" t="n">
        <v>1</v>
      </c>
      <c r="I51" s="10" t="s">
        <v>29</v>
      </c>
      <c r="J51" s="10" t="n">
        <f aca="false">H51*21</f>
        <v>21</v>
      </c>
      <c r="K51" s="13" t="n">
        <f aca="false">G51*0.2</f>
        <v>51.6</v>
      </c>
      <c r="L51" s="14" t="n">
        <f aca="false">K51/50</f>
        <v>1.032</v>
      </c>
      <c r="M51" s="14" t="n">
        <f aca="false">J51/54</f>
        <v>0.388888888888889</v>
      </c>
      <c r="N51" s="10" t="n">
        <f aca="false">7*H51/20</f>
        <v>0.35</v>
      </c>
      <c r="O51" s="14"/>
    </row>
    <row r="52" s="21" customFormat="true" ht="15" hidden="false" customHeight="false" outlineLevel="2" collapsed="false">
      <c r="A52" s="15"/>
      <c r="B52" s="15"/>
      <c r="C52" s="15"/>
      <c r="D52" s="16"/>
      <c r="E52" s="16"/>
      <c r="F52" s="16"/>
      <c r="G52" s="17" t="n">
        <f aca="false">SUBTOTAL(9,G50:G51)</f>
        <v>1391</v>
      </c>
      <c r="H52" s="18" t="n">
        <f aca="false">SUBTOTAL(9,H50:H51)</f>
        <v>3</v>
      </c>
      <c r="I52" s="16"/>
      <c r="J52" s="16" t="n">
        <f aca="false">SUBTOTAL(9,J50:J51)</f>
        <v>63</v>
      </c>
      <c r="K52" s="19" t="n">
        <f aca="false">SUBTOTAL(9,K50:K51)</f>
        <v>278.2</v>
      </c>
      <c r="L52" s="20" t="n">
        <f aca="false">SUBTOTAL(9,L50:L51)</f>
        <v>5.564</v>
      </c>
      <c r="M52" s="20" t="n">
        <f aca="false">SUBTOTAL(9,M50:M51)</f>
        <v>1.16666666666667</v>
      </c>
      <c r="N52" s="16" t="n">
        <f aca="false">SUBTOTAL(9,N50:N51)</f>
        <v>1.05</v>
      </c>
      <c r="O52" s="20"/>
    </row>
    <row r="53" s="21" customFormat="true" ht="15" hidden="false" customHeight="false" outlineLevel="1" collapsed="false">
      <c r="A53" s="9" t="n">
        <v>39</v>
      </c>
      <c r="B53" s="9" t="n">
        <v>16</v>
      </c>
      <c r="C53" s="9" t="s">
        <v>304</v>
      </c>
      <c r="D53" s="10" t="n">
        <v>18</v>
      </c>
      <c r="E53" s="10" t="n">
        <v>479</v>
      </c>
      <c r="F53" s="10" t="s">
        <v>34</v>
      </c>
      <c r="G53" s="11" t="n">
        <v>279</v>
      </c>
      <c r="H53" s="12" t="n">
        <v>1</v>
      </c>
      <c r="I53" s="10" t="s">
        <v>29</v>
      </c>
      <c r="J53" s="10" t="n">
        <f aca="false">H53*21</f>
        <v>21</v>
      </c>
      <c r="K53" s="13" t="n">
        <f aca="false">G53*0.2</f>
        <v>55.8</v>
      </c>
      <c r="L53" s="14" t="n">
        <f aca="false">K53/50</f>
        <v>1.116</v>
      </c>
      <c r="M53" s="14" t="n">
        <f aca="false">J53/54</f>
        <v>0.388888888888889</v>
      </c>
      <c r="N53" s="10" t="n">
        <f aca="false">7*H53/20</f>
        <v>0.35</v>
      </c>
      <c r="O53" s="14"/>
    </row>
    <row r="54" customFormat="false" ht="15" hidden="false" customHeight="false" outlineLevel="2" collapsed="false">
      <c r="A54" s="9" t="n">
        <v>39</v>
      </c>
      <c r="B54" s="9" t="n">
        <v>16</v>
      </c>
      <c r="C54" s="9" t="s">
        <v>304</v>
      </c>
      <c r="D54" s="10" t="n">
        <v>18</v>
      </c>
      <c r="E54" s="10" t="n">
        <v>478</v>
      </c>
      <c r="F54" s="10" t="s">
        <v>22</v>
      </c>
      <c r="G54" s="11" t="n">
        <v>1923</v>
      </c>
      <c r="H54" s="12" t="n">
        <v>3</v>
      </c>
      <c r="I54" s="10" t="s">
        <v>24</v>
      </c>
      <c r="J54" s="10" t="n">
        <f aca="false">H54*21</f>
        <v>63</v>
      </c>
      <c r="K54" s="13" t="n">
        <f aca="false">G54*0.2</f>
        <v>384.6</v>
      </c>
      <c r="L54" s="14" t="n">
        <f aca="false">K54/50</f>
        <v>7.692</v>
      </c>
      <c r="M54" s="14" t="n">
        <f aca="false">J54/54</f>
        <v>1.16666666666667</v>
      </c>
      <c r="N54" s="10" t="n">
        <f aca="false">7*H54/20</f>
        <v>1.05</v>
      </c>
      <c r="O54" s="14"/>
    </row>
    <row r="55" s="21" customFormat="true" ht="15" hidden="false" customHeight="false" outlineLevel="2" collapsed="false">
      <c r="A55" s="15"/>
      <c r="B55" s="15"/>
      <c r="C55" s="15"/>
      <c r="D55" s="16"/>
      <c r="E55" s="16"/>
      <c r="F55" s="16"/>
      <c r="G55" s="17" t="n">
        <f aca="false">SUBTOTAL(9,G53:G54)</f>
        <v>2202</v>
      </c>
      <c r="H55" s="18" t="n">
        <f aca="false">SUBTOTAL(9,H53:H54)</f>
        <v>4</v>
      </c>
      <c r="I55" s="16"/>
      <c r="J55" s="16" t="n">
        <f aca="false">SUBTOTAL(9,J53:J54)</f>
        <v>84</v>
      </c>
      <c r="K55" s="19" t="n">
        <f aca="false">SUBTOTAL(9,K53:K54)</f>
        <v>440.4</v>
      </c>
      <c r="L55" s="20" t="n">
        <f aca="false">SUBTOTAL(9,L53:L54)</f>
        <v>8.808</v>
      </c>
      <c r="M55" s="20" t="n">
        <f aca="false">SUBTOTAL(9,M53:M54)</f>
        <v>1.55555555555556</v>
      </c>
      <c r="N55" s="16" t="n">
        <f aca="false">SUBTOTAL(9,N53:N54)</f>
        <v>1.4</v>
      </c>
      <c r="O55" s="20"/>
    </row>
    <row r="56" customFormat="false" ht="15" hidden="false" customHeight="false" outlineLevel="1" collapsed="false">
      <c r="A56" s="9" t="n">
        <v>39</v>
      </c>
      <c r="B56" s="9" t="n">
        <v>16</v>
      </c>
      <c r="C56" s="9" t="s">
        <v>304</v>
      </c>
      <c r="D56" s="10" t="n">
        <v>19</v>
      </c>
      <c r="E56" s="10" t="n">
        <v>469</v>
      </c>
      <c r="F56" s="10" t="s">
        <v>30</v>
      </c>
      <c r="G56" s="11" t="n">
        <v>1663</v>
      </c>
      <c r="H56" s="12" t="n">
        <v>3</v>
      </c>
      <c r="I56" s="10" t="s">
        <v>24</v>
      </c>
      <c r="J56" s="10" t="n">
        <f aca="false">H56*21</f>
        <v>63</v>
      </c>
      <c r="K56" s="13" t="n">
        <f aca="false">G56*0.2</f>
        <v>332.6</v>
      </c>
      <c r="L56" s="14" t="n">
        <f aca="false">K56/50</f>
        <v>6.652</v>
      </c>
      <c r="M56" s="14" t="n">
        <f aca="false">J56/54</f>
        <v>1.16666666666667</v>
      </c>
      <c r="N56" s="10" t="n">
        <f aca="false">7*H56/20</f>
        <v>1.05</v>
      </c>
      <c r="O56" s="14"/>
    </row>
    <row r="57" s="21" customFormat="true" ht="15" hidden="false" customHeight="false" outlineLevel="2" collapsed="false">
      <c r="A57" s="9" t="n">
        <v>39</v>
      </c>
      <c r="B57" s="9" t="n">
        <v>16</v>
      </c>
      <c r="C57" s="9" t="s">
        <v>304</v>
      </c>
      <c r="D57" s="10" t="n">
        <v>19</v>
      </c>
      <c r="E57" s="10" t="n">
        <v>483</v>
      </c>
      <c r="F57" s="10" t="s">
        <v>34</v>
      </c>
      <c r="G57" s="11" t="n">
        <v>380</v>
      </c>
      <c r="H57" s="12" t="n">
        <v>1</v>
      </c>
      <c r="I57" s="10" t="s">
        <v>29</v>
      </c>
      <c r="J57" s="10" t="n">
        <f aca="false">H57*21</f>
        <v>21</v>
      </c>
      <c r="K57" s="13" t="n">
        <f aca="false">G57*0.2</f>
        <v>76</v>
      </c>
      <c r="L57" s="14" t="n">
        <f aca="false">K57/50</f>
        <v>1.52</v>
      </c>
      <c r="M57" s="14" t="n">
        <f aca="false">J57/54</f>
        <v>0.388888888888889</v>
      </c>
      <c r="N57" s="10" t="n">
        <f aca="false">7*H57/20</f>
        <v>0.35</v>
      </c>
      <c r="O57" s="14"/>
    </row>
    <row r="58" s="21" customFormat="true" ht="15" hidden="false" customHeight="false" outlineLevel="2" collapsed="false">
      <c r="A58" s="15"/>
      <c r="B58" s="15"/>
      <c r="C58" s="15"/>
      <c r="D58" s="16"/>
      <c r="E58" s="16"/>
      <c r="F58" s="16"/>
      <c r="G58" s="17" t="n">
        <f aca="false">SUBTOTAL(9,G56:G57)</f>
        <v>2043</v>
      </c>
      <c r="H58" s="18" t="n">
        <f aca="false">SUBTOTAL(9,H56:H57)</f>
        <v>4</v>
      </c>
      <c r="I58" s="16"/>
      <c r="J58" s="16" t="n">
        <f aca="false">SUBTOTAL(9,J56:J57)</f>
        <v>84</v>
      </c>
      <c r="K58" s="19" t="n">
        <f aca="false">SUBTOTAL(9,K56:K57)</f>
        <v>408.6</v>
      </c>
      <c r="L58" s="20" t="n">
        <f aca="false">SUBTOTAL(9,L56:L57)</f>
        <v>8.172</v>
      </c>
      <c r="M58" s="20" t="n">
        <f aca="false">SUBTOTAL(9,M56:M57)</f>
        <v>1.55555555555556</v>
      </c>
      <c r="N58" s="16" t="n">
        <f aca="false">SUBTOTAL(9,N56:N57)</f>
        <v>1.4</v>
      </c>
      <c r="O58" s="20"/>
    </row>
    <row r="59" customFormat="false" ht="15" hidden="false" customHeight="false" outlineLevel="1" collapsed="false">
      <c r="A59" s="9" t="n">
        <v>39</v>
      </c>
      <c r="B59" s="9" t="n">
        <v>16</v>
      </c>
      <c r="C59" s="9" t="s">
        <v>304</v>
      </c>
      <c r="D59" s="10" t="n">
        <v>20</v>
      </c>
      <c r="E59" s="10" t="n">
        <v>470</v>
      </c>
      <c r="F59" s="10" t="s">
        <v>30</v>
      </c>
      <c r="G59" s="11" t="n">
        <v>1794</v>
      </c>
      <c r="H59" s="12" t="n">
        <v>3</v>
      </c>
      <c r="I59" s="10" t="s">
        <v>24</v>
      </c>
      <c r="J59" s="10" t="n">
        <f aca="false">H59*21</f>
        <v>63</v>
      </c>
      <c r="K59" s="13" t="n">
        <f aca="false">G59*0.2</f>
        <v>358.8</v>
      </c>
      <c r="L59" s="14" t="n">
        <f aca="false">K59/50</f>
        <v>7.176</v>
      </c>
      <c r="M59" s="14" t="n">
        <f aca="false">J59/54</f>
        <v>1.16666666666667</v>
      </c>
      <c r="N59" s="10" t="n">
        <f aca="false">7*H59/20</f>
        <v>1.05</v>
      </c>
      <c r="O59" s="14"/>
    </row>
    <row r="60" customFormat="false" ht="15" hidden="false" customHeight="false" outlineLevel="2" collapsed="false">
      <c r="A60" s="9" t="n">
        <v>39</v>
      </c>
      <c r="B60" s="9" t="n">
        <v>16</v>
      </c>
      <c r="C60" s="9" t="s">
        <v>304</v>
      </c>
      <c r="D60" s="10" t="n">
        <v>20</v>
      </c>
      <c r="E60" s="10" t="n">
        <v>489</v>
      </c>
      <c r="F60" s="10" t="s">
        <v>34</v>
      </c>
      <c r="G60" s="11" t="n">
        <v>146</v>
      </c>
      <c r="H60" s="12" t="n">
        <v>1</v>
      </c>
      <c r="I60" s="10" t="s">
        <v>29</v>
      </c>
      <c r="J60" s="10" t="n">
        <f aca="false">H60*21</f>
        <v>21</v>
      </c>
      <c r="K60" s="13" t="n">
        <f aca="false">G60*0.2</f>
        <v>29.2</v>
      </c>
      <c r="L60" s="14" t="n">
        <f aca="false">K60/50</f>
        <v>0.584</v>
      </c>
      <c r="M60" s="14" t="n">
        <f aca="false">J60/54</f>
        <v>0.388888888888889</v>
      </c>
      <c r="N60" s="10" t="n">
        <f aca="false">7*H60/20</f>
        <v>0.35</v>
      </c>
      <c r="O60" s="14"/>
    </row>
    <row r="61" s="21" customFormat="true" ht="15" hidden="false" customHeight="false" outlineLevel="2" collapsed="false">
      <c r="A61" s="15"/>
      <c r="B61" s="15"/>
      <c r="C61" s="15"/>
      <c r="D61" s="16"/>
      <c r="E61" s="16"/>
      <c r="F61" s="16"/>
      <c r="G61" s="17" t="n">
        <f aca="false">SUBTOTAL(9,G59:G60)</f>
        <v>1940</v>
      </c>
      <c r="H61" s="18" t="n">
        <f aca="false">SUBTOTAL(9,H59:H60)</f>
        <v>4</v>
      </c>
      <c r="I61" s="16"/>
      <c r="J61" s="16" t="n">
        <f aca="false">SUBTOTAL(9,J59:J60)</f>
        <v>84</v>
      </c>
      <c r="K61" s="19" t="n">
        <f aca="false">SUBTOTAL(9,K59:K60)</f>
        <v>388</v>
      </c>
      <c r="L61" s="20" t="n">
        <f aca="false">SUBTOTAL(9,L59:L60)</f>
        <v>7.76</v>
      </c>
      <c r="M61" s="20" t="n">
        <f aca="false">SUBTOTAL(9,M59:M60)</f>
        <v>1.55555555555556</v>
      </c>
      <c r="N61" s="16" t="n">
        <f aca="false">SUBTOTAL(9,N59:N60)</f>
        <v>1.4</v>
      </c>
      <c r="O61" s="20"/>
    </row>
    <row r="62" customFormat="false" ht="15" hidden="false" customHeight="false" outlineLevel="2" collapsed="false">
      <c r="A62" s="9" t="n">
        <v>39</v>
      </c>
      <c r="B62" s="9" t="n">
        <v>16</v>
      </c>
      <c r="C62" s="9" t="s">
        <v>304</v>
      </c>
      <c r="D62" s="10" t="n">
        <v>21</v>
      </c>
      <c r="E62" s="10" t="n">
        <v>480</v>
      </c>
      <c r="F62" s="10" t="s">
        <v>34</v>
      </c>
      <c r="G62" s="11" t="n">
        <v>220</v>
      </c>
      <c r="H62" s="12" t="n">
        <v>1</v>
      </c>
      <c r="I62" s="10" t="s">
        <v>29</v>
      </c>
      <c r="J62" s="10" t="n">
        <f aca="false">H62*21</f>
        <v>21</v>
      </c>
      <c r="K62" s="13" t="n">
        <f aca="false">G62*0.2</f>
        <v>44</v>
      </c>
      <c r="L62" s="14" t="n">
        <f aca="false">K62/50</f>
        <v>0.88</v>
      </c>
      <c r="M62" s="14" t="n">
        <f aca="false">J62/54</f>
        <v>0.388888888888889</v>
      </c>
      <c r="N62" s="10" t="n">
        <f aca="false">7*H62/20</f>
        <v>0.35</v>
      </c>
      <c r="O62" s="14"/>
    </row>
    <row r="63" customFormat="false" ht="15" hidden="false" customHeight="false" outlineLevel="2" collapsed="false">
      <c r="A63" s="9" t="n">
        <v>39</v>
      </c>
      <c r="B63" s="9" t="n">
        <v>16</v>
      </c>
      <c r="C63" s="9" t="s">
        <v>304</v>
      </c>
      <c r="D63" s="10" t="n">
        <v>21</v>
      </c>
      <c r="E63" s="10" t="n">
        <v>484</v>
      </c>
      <c r="F63" s="10" t="s">
        <v>34</v>
      </c>
      <c r="G63" s="11" t="n">
        <v>405</v>
      </c>
      <c r="H63" s="12" t="n">
        <v>1</v>
      </c>
      <c r="I63" s="10" t="s">
        <v>29</v>
      </c>
      <c r="J63" s="10" t="n">
        <f aca="false">H63*21</f>
        <v>21</v>
      </c>
      <c r="K63" s="13" t="n">
        <f aca="false">G63*0.2</f>
        <v>81</v>
      </c>
      <c r="L63" s="14" t="n">
        <f aca="false">K63/50</f>
        <v>1.62</v>
      </c>
      <c r="M63" s="14" t="n">
        <f aca="false">J63/54</f>
        <v>0.388888888888889</v>
      </c>
      <c r="N63" s="10" t="n">
        <f aca="false">7*H63/20</f>
        <v>0.35</v>
      </c>
      <c r="O63" s="14"/>
    </row>
    <row r="64" customFormat="false" ht="15" hidden="false" customHeight="false" outlineLevel="1" collapsed="false">
      <c r="A64" s="9" t="n">
        <v>39</v>
      </c>
      <c r="B64" s="9" t="n">
        <v>16</v>
      </c>
      <c r="C64" s="9" t="s">
        <v>304</v>
      </c>
      <c r="D64" s="10" t="n">
        <v>21</v>
      </c>
      <c r="E64" s="10" t="n">
        <v>481</v>
      </c>
      <c r="F64" s="10" t="s">
        <v>34</v>
      </c>
      <c r="G64" s="11" t="n">
        <v>283</v>
      </c>
      <c r="H64" s="12" t="n">
        <v>1</v>
      </c>
      <c r="I64" s="10" t="s">
        <v>29</v>
      </c>
      <c r="J64" s="10" t="n">
        <f aca="false">H64*21</f>
        <v>21</v>
      </c>
      <c r="K64" s="13" t="n">
        <f aca="false">G64*0.2</f>
        <v>56.6</v>
      </c>
      <c r="L64" s="14" t="n">
        <f aca="false">K64/50</f>
        <v>1.132</v>
      </c>
      <c r="M64" s="14" t="n">
        <f aca="false">J64/54</f>
        <v>0.388888888888889</v>
      </c>
      <c r="N64" s="10" t="n">
        <f aca="false">7*H64/20</f>
        <v>0.35</v>
      </c>
      <c r="O64" s="14"/>
    </row>
    <row r="65" s="21" customFormat="true" ht="15" hidden="false" customHeight="false" outlineLevel="2" collapsed="false">
      <c r="A65" s="9" t="n">
        <v>39</v>
      </c>
      <c r="B65" s="9" t="n">
        <v>16</v>
      </c>
      <c r="C65" s="9" t="s">
        <v>304</v>
      </c>
      <c r="D65" s="10" t="n">
        <v>21</v>
      </c>
      <c r="E65" s="10" t="n">
        <v>482</v>
      </c>
      <c r="F65" s="10" t="s">
        <v>34</v>
      </c>
      <c r="G65" s="11" t="n">
        <v>675</v>
      </c>
      <c r="H65" s="12" t="n">
        <v>1</v>
      </c>
      <c r="I65" s="10" t="s">
        <v>29</v>
      </c>
      <c r="J65" s="10" t="n">
        <f aca="false">H65*21</f>
        <v>21</v>
      </c>
      <c r="K65" s="13" t="n">
        <f aca="false">G65*0.2</f>
        <v>135</v>
      </c>
      <c r="L65" s="14" t="n">
        <f aca="false">K65/50</f>
        <v>2.7</v>
      </c>
      <c r="M65" s="14" t="n">
        <f aca="false">J65/54</f>
        <v>0.388888888888889</v>
      </c>
      <c r="N65" s="10" t="n">
        <f aca="false">7*H65/20</f>
        <v>0.35</v>
      </c>
      <c r="O65" s="14"/>
    </row>
    <row r="66" s="21" customFormat="true" ht="15" hidden="false" customHeight="false" outlineLevel="2" collapsed="false">
      <c r="A66" s="15"/>
      <c r="B66" s="15"/>
      <c r="C66" s="15"/>
      <c r="D66" s="16"/>
      <c r="E66" s="16"/>
      <c r="F66" s="16"/>
      <c r="G66" s="17" t="n">
        <f aca="false">SUBTOTAL(9,G62:G65)</f>
        <v>1583</v>
      </c>
      <c r="H66" s="18" t="n">
        <f aca="false">SUBTOTAL(9,H62:H65)</f>
        <v>4</v>
      </c>
      <c r="I66" s="16"/>
      <c r="J66" s="16" t="n">
        <f aca="false">SUBTOTAL(9,J62:J65)</f>
        <v>84</v>
      </c>
      <c r="K66" s="19" t="n">
        <f aca="false">SUBTOTAL(9,K62:K65)</f>
        <v>316.6</v>
      </c>
      <c r="L66" s="20" t="n">
        <f aca="false">SUBTOTAL(9,L62:L65)</f>
        <v>6.332</v>
      </c>
      <c r="M66" s="20" t="n">
        <f aca="false">SUBTOTAL(9,M62:M65)</f>
        <v>1.55555555555556</v>
      </c>
      <c r="N66" s="16" t="n">
        <f aca="false">SUBTOTAL(9,N62:N65)</f>
        <v>1.4</v>
      </c>
      <c r="O66" s="20"/>
    </row>
    <row r="67" s="21" customFormat="true" ht="15" hidden="false" customHeight="false" outlineLevel="2" collapsed="false">
      <c r="A67" s="9" t="n">
        <v>39</v>
      </c>
      <c r="B67" s="9" t="n">
        <v>16</v>
      </c>
      <c r="C67" s="9" t="s">
        <v>304</v>
      </c>
      <c r="D67" s="10" t="n">
        <v>22</v>
      </c>
      <c r="E67" s="10" t="n">
        <v>487</v>
      </c>
      <c r="F67" s="10" t="s">
        <v>30</v>
      </c>
      <c r="G67" s="11" t="n">
        <v>1542</v>
      </c>
      <c r="H67" s="12" t="n">
        <v>3</v>
      </c>
      <c r="I67" s="10" t="s">
        <v>24</v>
      </c>
      <c r="J67" s="10" t="n">
        <f aca="false">H67*21</f>
        <v>63</v>
      </c>
      <c r="K67" s="13" t="n">
        <f aca="false">G67*0.2</f>
        <v>308.4</v>
      </c>
      <c r="L67" s="14" t="n">
        <f aca="false">K67/50</f>
        <v>6.168</v>
      </c>
      <c r="M67" s="14" t="n">
        <f aca="false">J67/54</f>
        <v>1.16666666666667</v>
      </c>
      <c r="N67" s="10" t="n">
        <f aca="false">7*H67/20</f>
        <v>1.05</v>
      </c>
      <c r="O67" s="14"/>
    </row>
    <row r="68" s="21" customFormat="true" ht="15" hidden="false" customHeight="false" outlineLevel="1" collapsed="false">
      <c r="A68" s="9" t="n">
        <v>39</v>
      </c>
      <c r="B68" s="9" t="n">
        <v>16</v>
      </c>
      <c r="C68" s="9" t="s">
        <v>304</v>
      </c>
      <c r="D68" s="10" t="n">
        <v>22</v>
      </c>
      <c r="E68" s="10" t="n">
        <v>485</v>
      </c>
      <c r="F68" s="10" t="s">
        <v>22</v>
      </c>
      <c r="G68" s="11" t="n">
        <v>909</v>
      </c>
      <c r="H68" s="12" t="n">
        <v>2</v>
      </c>
      <c r="I68" s="10" t="s">
        <v>28</v>
      </c>
      <c r="J68" s="10" t="n">
        <f aca="false">H68*21</f>
        <v>42</v>
      </c>
      <c r="K68" s="13" t="n">
        <f aca="false">G68*0.2</f>
        <v>181.8</v>
      </c>
      <c r="L68" s="14" t="n">
        <f aca="false">K68/50</f>
        <v>3.636</v>
      </c>
      <c r="M68" s="14" t="n">
        <f aca="false">J68/54</f>
        <v>0.777777777777778</v>
      </c>
      <c r="N68" s="10" t="n">
        <f aca="false">7*H68/20</f>
        <v>0.7</v>
      </c>
      <c r="O68" s="14"/>
    </row>
    <row r="69" customFormat="false" ht="15" hidden="false" customHeight="false" outlineLevel="2" collapsed="false">
      <c r="A69" s="9" t="n">
        <v>39</v>
      </c>
      <c r="B69" s="9" t="n">
        <v>16</v>
      </c>
      <c r="C69" s="9" t="s">
        <v>304</v>
      </c>
      <c r="D69" s="10" t="n">
        <v>22</v>
      </c>
      <c r="E69" s="10" t="n">
        <v>486</v>
      </c>
      <c r="F69" s="10" t="s">
        <v>22</v>
      </c>
      <c r="G69" s="11" t="n">
        <v>906</v>
      </c>
      <c r="H69" s="12" t="n">
        <v>2</v>
      </c>
      <c r="I69" s="10" t="s">
        <v>28</v>
      </c>
      <c r="J69" s="10" t="n">
        <f aca="false">H69*21</f>
        <v>42</v>
      </c>
      <c r="K69" s="13" t="n">
        <f aca="false">G69*0.2</f>
        <v>181.2</v>
      </c>
      <c r="L69" s="14" t="n">
        <f aca="false">K69/50</f>
        <v>3.624</v>
      </c>
      <c r="M69" s="14" t="n">
        <f aca="false">J69/54</f>
        <v>0.777777777777778</v>
      </c>
      <c r="N69" s="10" t="n">
        <f aca="false">7*H69/20</f>
        <v>0.7</v>
      </c>
      <c r="O69" s="14"/>
    </row>
    <row r="70" s="21" customFormat="true" ht="15" hidden="false" customHeight="false" outlineLevel="2" collapsed="false">
      <c r="A70" s="15"/>
      <c r="B70" s="15"/>
      <c r="C70" s="15"/>
      <c r="D70" s="16"/>
      <c r="E70" s="16"/>
      <c r="F70" s="16"/>
      <c r="G70" s="17" t="n">
        <f aca="false">SUBTOTAL(9,G67:G69)</f>
        <v>3357</v>
      </c>
      <c r="H70" s="18" t="n">
        <f aca="false">SUBTOTAL(9,H67:H69)</f>
        <v>7</v>
      </c>
      <c r="I70" s="16"/>
      <c r="J70" s="16" t="n">
        <f aca="false">SUBTOTAL(9,J67:J69)</f>
        <v>147</v>
      </c>
      <c r="K70" s="19" t="n">
        <f aca="false">SUBTOTAL(9,K67:K69)</f>
        <v>671.4</v>
      </c>
      <c r="L70" s="20" t="n">
        <f aca="false">SUBTOTAL(9,L67:L69)</f>
        <v>13.428</v>
      </c>
      <c r="M70" s="20" t="n">
        <f aca="false">SUBTOTAL(9,M67:M69)</f>
        <v>2.72222222222222</v>
      </c>
      <c r="N70" s="16" t="n">
        <f aca="false">SUBTOTAL(9,N67:N69)</f>
        <v>2.45</v>
      </c>
      <c r="O70" s="20"/>
    </row>
    <row r="71" customFormat="false" ht="15" hidden="false" customHeight="false" outlineLevel="2" collapsed="false">
      <c r="A71" s="9" t="n">
        <v>39</v>
      </c>
      <c r="B71" s="9" t="n">
        <v>62</v>
      </c>
      <c r="C71" s="9" t="s">
        <v>305</v>
      </c>
      <c r="D71" s="10" t="n">
        <v>23</v>
      </c>
      <c r="E71" s="10" t="n">
        <v>3827</v>
      </c>
      <c r="F71" s="10" t="s">
        <v>30</v>
      </c>
      <c r="G71" s="11" t="n">
        <v>1334</v>
      </c>
      <c r="H71" s="18" t="n">
        <v>3</v>
      </c>
      <c r="I71" s="10" t="s">
        <v>95</v>
      </c>
      <c r="J71" s="10" t="n">
        <f aca="false">H71*21</f>
        <v>63</v>
      </c>
      <c r="K71" s="13" t="n">
        <f aca="false">G71*0.2</f>
        <v>266.8</v>
      </c>
      <c r="L71" s="14" t="n">
        <f aca="false">K71/50</f>
        <v>5.336</v>
      </c>
      <c r="M71" s="14" t="n">
        <f aca="false">J71/54</f>
        <v>1.16666666666667</v>
      </c>
      <c r="N71" s="10" t="n">
        <f aca="false">7*H71/20</f>
        <v>1.05</v>
      </c>
      <c r="O71" s="14"/>
    </row>
    <row r="72" customFormat="false" ht="15" hidden="false" customHeight="false" outlineLevel="1" collapsed="false">
      <c r="A72" s="9" t="n">
        <v>39</v>
      </c>
      <c r="B72" s="9" t="n">
        <v>62</v>
      </c>
      <c r="C72" s="9" t="s">
        <v>305</v>
      </c>
      <c r="D72" s="10" t="n">
        <v>23</v>
      </c>
      <c r="E72" s="10" t="n">
        <v>3823</v>
      </c>
      <c r="F72" s="10" t="s">
        <v>22</v>
      </c>
      <c r="G72" s="11" t="n">
        <v>1316</v>
      </c>
      <c r="H72" s="12" t="n">
        <v>2</v>
      </c>
      <c r="I72" s="10" t="s">
        <v>28</v>
      </c>
      <c r="J72" s="10" t="n">
        <f aca="false">H72*21</f>
        <v>42</v>
      </c>
      <c r="K72" s="13" t="n">
        <f aca="false">G72*0.2</f>
        <v>263.2</v>
      </c>
      <c r="L72" s="14" t="n">
        <f aca="false">K72/50</f>
        <v>5.264</v>
      </c>
      <c r="M72" s="14" t="n">
        <f aca="false">J72/54</f>
        <v>0.777777777777778</v>
      </c>
      <c r="N72" s="10" t="n">
        <f aca="false">7*H72/20</f>
        <v>0.7</v>
      </c>
      <c r="O72" s="14"/>
    </row>
    <row r="73" customFormat="false" ht="15" hidden="false" customHeight="false" outlineLevel="2" collapsed="false">
      <c r="A73" s="9" t="n">
        <v>39</v>
      </c>
      <c r="B73" s="9" t="n">
        <v>62</v>
      </c>
      <c r="C73" s="9" t="s">
        <v>305</v>
      </c>
      <c r="D73" s="10" t="n">
        <v>23</v>
      </c>
      <c r="E73" s="10" t="n">
        <v>3824</v>
      </c>
      <c r="F73" s="10" t="s">
        <v>22</v>
      </c>
      <c r="G73" s="11" t="n">
        <v>1139</v>
      </c>
      <c r="H73" s="12" t="n">
        <v>2</v>
      </c>
      <c r="I73" s="10" t="s">
        <v>28</v>
      </c>
      <c r="J73" s="10" t="n">
        <f aca="false">H73*21</f>
        <v>42</v>
      </c>
      <c r="K73" s="13" t="n">
        <f aca="false">G73*0.2</f>
        <v>227.8</v>
      </c>
      <c r="L73" s="14" t="n">
        <f aca="false">K73/50</f>
        <v>4.556</v>
      </c>
      <c r="M73" s="14" t="n">
        <f aca="false">J73/54</f>
        <v>0.777777777777778</v>
      </c>
      <c r="N73" s="10" t="n">
        <f aca="false">7*H73/20</f>
        <v>0.7</v>
      </c>
      <c r="O73" s="14"/>
    </row>
    <row r="74" s="21" customFormat="true" ht="15" hidden="false" customHeight="false" outlineLevel="2" collapsed="false">
      <c r="A74" s="15"/>
      <c r="B74" s="15"/>
      <c r="C74" s="15"/>
      <c r="D74" s="16"/>
      <c r="E74" s="16"/>
      <c r="F74" s="16"/>
      <c r="G74" s="17" t="n">
        <f aca="false">SUBTOTAL(9,G71:G73)</f>
        <v>3789</v>
      </c>
      <c r="H74" s="18" t="n">
        <f aca="false">SUBTOTAL(9,H71:H73)</f>
        <v>7</v>
      </c>
      <c r="I74" s="16"/>
      <c r="J74" s="16" t="n">
        <f aca="false">SUBTOTAL(9,J71:J73)</f>
        <v>147</v>
      </c>
      <c r="K74" s="19" t="n">
        <f aca="false">SUBTOTAL(9,K71:K73)</f>
        <v>757.8</v>
      </c>
      <c r="L74" s="20" t="n">
        <f aca="false">SUBTOTAL(9,L71:L73)</f>
        <v>15.156</v>
      </c>
      <c r="M74" s="20" t="n">
        <f aca="false">SUBTOTAL(9,M71:M73)</f>
        <v>2.72222222222222</v>
      </c>
      <c r="N74" s="16" t="n">
        <f aca="false">SUBTOTAL(9,N71:N73)</f>
        <v>2.45</v>
      </c>
      <c r="O74" s="20"/>
    </row>
    <row r="75" customFormat="false" ht="15" hidden="false" customHeight="false" outlineLevel="1" collapsed="false">
      <c r="A75" s="9" t="n">
        <v>39</v>
      </c>
      <c r="B75" s="9" t="n">
        <v>62</v>
      </c>
      <c r="C75" s="9" t="s">
        <v>305</v>
      </c>
      <c r="D75" s="10" t="n">
        <v>24</v>
      </c>
      <c r="E75" s="10" t="n">
        <v>3826</v>
      </c>
      <c r="F75" s="10" t="s">
        <v>42</v>
      </c>
      <c r="G75" s="11" t="n">
        <v>2802</v>
      </c>
      <c r="H75" s="12" t="n">
        <v>4</v>
      </c>
      <c r="I75" s="10" t="s">
        <v>27</v>
      </c>
      <c r="J75" s="10" t="n">
        <f aca="false">H75*21</f>
        <v>84</v>
      </c>
      <c r="K75" s="13" t="n">
        <f aca="false">G75*0.2</f>
        <v>560.4</v>
      </c>
      <c r="L75" s="14" t="n">
        <f aca="false">K75/50</f>
        <v>11.208</v>
      </c>
      <c r="M75" s="14" t="n">
        <f aca="false">J75/54</f>
        <v>1.55555555555556</v>
      </c>
      <c r="N75" s="10" t="n">
        <f aca="false">7*H75/20</f>
        <v>1.4</v>
      </c>
      <c r="O75" s="14"/>
    </row>
    <row r="76" s="21" customFormat="true" ht="15" hidden="false" customHeight="false" outlineLevel="2" collapsed="false">
      <c r="A76" s="9" t="n">
        <v>39</v>
      </c>
      <c r="B76" s="9" t="n">
        <v>62</v>
      </c>
      <c r="C76" s="9" t="s">
        <v>305</v>
      </c>
      <c r="D76" s="10" t="n">
        <v>24</v>
      </c>
      <c r="E76" s="10" t="n">
        <v>3825</v>
      </c>
      <c r="F76" s="10" t="s">
        <v>34</v>
      </c>
      <c r="G76" s="11" t="n">
        <v>119</v>
      </c>
      <c r="H76" s="12" t="n">
        <v>1</v>
      </c>
      <c r="I76" s="10" t="s">
        <v>29</v>
      </c>
      <c r="J76" s="10" t="n">
        <f aca="false">H76*21</f>
        <v>21</v>
      </c>
      <c r="K76" s="13" t="n">
        <f aca="false">G76*0.2</f>
        <v>23.8</v>
      </c>
      <c r="L76" s="14" t="n">
        <f aca="false">K76/50</f>
        <v>0.476</v>
      </c>
      <c r="M76" s="14" t="n">
        <f aca="false">J76/54</f>
        <v>0.388888888888889</v>
      </c>
      <c r="N76" s="10" t="n">
        <f aca="false">7*H76/20</f>
        <v>0.35</v>
      </c>
      <c r="O76" s="14"/>
    </row>
    <row r="77" s="21" customFormat="true" ht="15" hidden="false" customHeight="false" outlineLevel="2" collapsed="false">
      <c r="A77" s="15"/>
      <c r="B77" s="15"/>
      <c r="C77" s="15"/>
      <c r="D77" s="16"/>
      <c r="E77" s="16"/>
      <c r="F77" s="16"/>
      <c r="G77" s="17" t="n">
        <f aca="false">SUBTOTAL(9,G75:G76)</f>
        <v>2921</v>
      </c>
      <c r="H77" s="18" t="n">
        <f aca="false">SUBTOTAL(9,H75:H76)</f>
        <v>5</v>
      </c>
      <c r="I77" s="16"/>
      <c r="J77" s="16" t="n">
        <f aca="false">SUBTOTAL(9,J75:J76)</f>
        <v>105</v>
      </c>
      <c r="K77" s="19" t="n">
        <f aca="false">SUBTOTAL(9,K75:K76)</f>
        <v>584.2</v>
      </c>
      <c r="L77" s="20" t="n">
        <f aca="false">SUBTOTAL(9,L75:L76)</f>
        <v>11.684</v>
      </c>
      <c r="M77" s="20" t="n">
        <f aca="false">SUBTOTAL(9,M75:M76)</f>
        <v>1.94444444444444</v>
      </c>
      <c r="N77" s="16" t="n">
        <f aca="false">SUBTOTAL(9,N75:N76)</f>
        <v>1.75</v>
      </c>
      <c r="O77" s="20"/>
    </row>
    <row r="78" customFormat="false" ht="15" hidden="false" customHeight="false" outlineLevel="1" collapsed="false">
      <c r="A78" s="9" t="n">
        <v>39</v>
      </c>
      <c r="B78" s="9" t="n">
        <v>66</v>
      </c>
      <c r="C78" s="9" t="s">
        <v>306</v>
      </c>
      <c r="D78" s="10" t="n">
        <v>25</v>
      </c>
      <c r="E78" s="10" t="n">
        <v>3884</v>
      </c>
      <c r="F78" s="10" t="s">
        <v>30</v>
      </c>
      <c r="G78" s="11" t="n">
        <v>1691</v>
      </c>
      <c r="H78" s="18" t="n">
        <v>4</v>
      </c>
      <c r="I78" s="10" t="s">
        <v>41</v>
      </c>
      <c r="J78" s="10" t="n">
        <f aca="false">H78*21</f>
        <v>84</v>
      </c>
      <c r="K78" s="13" t="n">
        <f aca="false">G78*0.2</f>
        <v>338.2</v>
      </c>
      <c r="L78" s="14" t="n">
        <f aca="false">K78/50</f>
        <v>6.764</v>
      </c>
      <c r="M78" s="14" t="n">
        <f aca="false">J78/54</f>
        <v>1.55555555555556</v>
      </c>
      <c r="N78" s="10" t="n">
        <f aca="false">7*H78/20</f>
        <v>1.4</v>
      </c>
      <c r="O78" s="14"/>
    </row>
    <row r="79" customFormat="false" ht="15" hidden="false" customHeight="false" outlineLevel="2" collapsed="false">
      <c r="A79" s="9" t="n">
        <v>39</v>
      </c>
      <c r="B79" s="9" t="n">
        <v>66</v>
      </c>
      <c r="C79" s="9" t="s">
        <v>306</v>
      </c>
      <c r="D79" s="10" t="n">
        <v>25</v>
      </c>
      <c r="E79" s="10" t="n">
        <v>3885</v>
      </c>
      <c r="F79" s="10" t="s">
        <v>22</v>
      </c>
      <c r="G79" s="11" t="n">
        <v>2243</v>
      </c>
      <c r="H79" s="12" t="n">
        <v>3</v>
      </c>
      <c r="I79" s="10" t="s">
        <v>24</v>
      </c>
      <c r="J79" s="10" t="n">
        <f aca="false">H79*21</f>
        <v>63</v>
      </c>
      <c r="K79" s="13" t="n">
        <f aca="false">G79*0.2</f>
        <v>448.6</v>
      </c>
      <c r="L79" s="14" t="n">
        <f aca="false">K79/50</f>
        <v>8.972</v>
      </c>
      <c r="M79" s="14" t="n">
        <f aca="false">J79/54</f>
        <v>1.16666666666667</v>
      </c>
      <c r="N79" s="10" t="n">
        <f aca="false">7*H79/20</f>
        <v>1.05</v>
      </c>
      <c r="O79" s="14"/>
    </row>
    <row r="80" s="21" customFormat="true" ht="15" hidden="false" customHeight="false" outlineLevel="2" collapsed="false">
      <c r="A80" s="15"/>
      <c r="B80" s="15"/>
      <c r="C80" s="15"/>
      <c r="D80" s="16"/>
      <c r="E80" s="16"/>
      <c r="F80" s="16"/>
      <c r="G80" s="17" t="n">
        <f aca="false">SUBTOTAL(9,G78:G79)</f>
        <v>3934</v>
      </c>
      <c r="H80" s="18" t="n">
        <f aca="false">SUBTOTAL(9,H78:H79)</f>
        <v>7</v>
      </c>
      <c r="I80" s="16"/>
      <c r="J80" s="16" t="n">
        <f aca="false">SUBTOTAL(9,J78:J79)</f>
        <v>147</v>
      </c>
      <c r="K80" s="19" t="n">
        <f aca="false">SUBTOTAL(9,K78:K79)</f>
        <v>786.8</v>
      </c>
      <c r="L80" s="20" t="n">
        <f aca="false">SUBTOTAL(9,L78:L79)</f>
        <v>15.736</v>
      </c>
      <c r="M80" s="20" t="n">
        <f aca="false">SUBTOTAL(9,M78:M79)</f>
        <v>2.72222222222222</v>
      </c>
      <c r="N80" s="16" t="n">
        <f aca="false">SUBTOTAL(9,N78:N79)</f>
        <v>2.45</v>
      </c>
      <c r="O80" s="20"/>
    </row>
    <row r="81" s="21" customFormat="true" ht="15" hidden="false" customHeight="false" outlineLevel="1" collapsed="false">
      <c r="A81" s="9" t="n">
        <v>39</v>
      </c>
      <c r="B81" s="9" t="n">
        <v>66</v>
      </c>
      <c r="C81" s="9" t="s">
        <v>306</v>
      </c>
      <c r="D81" s="10" t="n">
        <v>26</v>
      </c>
      <c r="E81" s="10" t="n">
        <v>3889</v>
      </c>
      <c r="F81" s="10" t="s">
        <v>34</v>
      </c>
      <c r="G81" s="11" t="n">
        <v>1057</v>
      </c>
      <c r="H81" s="12" t="n">
        <v>2</v>
      </c>
      <c r="I81" s="10" t="s">
        <v>28</v>
      </c>
      <c r="J81" s="10" t="n">
        <f aca="false">H81*21</f>
        <v>42</v>
      </c>
      <c r="K81" s="13" t="n">
        <f aca="false">G81*0.2</f>
        <v>211.4</v>
      </c>
      <c r="L81" s="14" t="n">
        <f aca="false">K81/50</f>
        <v>4.228</v>
      </c>
      <c r="M81" s="14" t="n">
        <f aca="false">J81/54</f>
        <v>0.777777777777778</v>
      </c>
      <c r="N81" s="10" t="n">
        <f aca="false">7*H81/20</f>
        <v>0.7</v>
      </c>
      <c r="O81" s="14"/>
    </row>
    <row r="82" customFormat="false" ht="15" hidden="false" customHeight="false" outlineLevel="2" collapsed="false">
      <c r="A82" s="9" t="n">
        <v>39</v>
      </c>
      <c r="B82" s="9" t="n">
        <v>66</v>
      </c>
      <c r="C82" s="9" t="s">
        <v>306</v>
      </c>
      <c r="D82" s="10" t="n">
        <v>26</v>
      </c>
      <c r="E82" s="10" t="n">
        <v>3897</v>
      </c>
      <c r="F82" s="10" t="s">
        <v>34</v>
      </c>
      <c r="G82" s="11" t="n">
        <v>1111</v>
      </c>
      <c r="H82" s="12" t="n">
        <v>2</v>
      </c>
      <c r="I82" s="10" t="s">
        <v>28</v>
      </c>
      <c r="J82" s="10" t="n">
        <f aca="false">H82*21</f>
        <v>42</v>
      </c>
      <c r="K82" s="13" t="n">
        <f aca="false">G82*0.2</f>
        <v>222.2</v>
      </c>
      <c r="L82" s="14" t="n">
        <f aca="false">K82/50</f>
        <v>4.444</v>
      </c>
      <c r="M82" s="14" t="n">
        <f aca="false">J82/54</f>
        <v>0.777777777777778</v>
      </c>
      <c r="N82" s="10" t="n">
        <f aca="false">7*H82/20</f>
        <v>0.7</v>
      </c>
      <c r="O82" s="14"/>
    </row>
    <row r="83" s="21" customFormat="true" ht="15" hidden="false" customHeight="false" outlineLevel="2" collapsed="false">
      <c r="A83" s="15"/>
      <c r="B83" s="15"/>
      <c r="C83" s="15"/>
      <c r="D83" s="16"/>
      <c r="E83" s="16"/>
      <c r="F83" s="16"/>
      <c r="G83" s="17" t="n">
        <f aca="false">SUBTOTAL(9,G81:G82)</f>
        <v>2168</v>
      </c>
      <c r="H83" s="18" t="n">
        <f aca="false">SUBTOTAL(9,H81:H82)</f>
        <v>4</v>
      </c>
      <c r="I83" s="16"/>
      <c r="J83" s="16" t="n">
        <f aca="false">SUBTOTAL(9,J81:J82)</f>
        <v>84</v>
      </c>
      <c r="K83" s="19" t="n">
        <f aca="false">SUBTOTAL(9,K81:K82)</f>
        <v>433.6</v>
      </c>
      <c r="L83" s="20" t="n">
        <f aca="false">SUBTOTAL(9,L81:L82)</f>
        <v>8.672</v>
      </c>
      <c r="M83" s="20" t="n">
        <f aca="false">SUBTOTAL(9,M81:M82)</f>
        <v>1.55555555555556</v>
      </c>
      <c r="N83" s="16" t="n">
        <f aca="false">SUBTOTAL(9,N81:N82)</f>
        <v>1.4</v>
      </c>
      <c r="O83" s="20"/>
    </row>
    <row r="84" s="21" customFormat="true" ht="15" hidden="false" customHeight="false" outlineLevel="2" collapsed="false">
      <c r="A84" s="9" t="n">
        <v>39</v>
      </c>
      <c r="B84" s="9" t="n">
        <v>66</v>
      </c>
      <c r="C84" s="9" t="s">
        <v>306</v>
      </c>
      <c r="D84" s="10" t="n">
        <v>27</v>
      </c>
      <c r="E84" s="10" t="n">
        <v>3880</v>
      </c>
      <c r="F84" s="10" t="s">
        <v>30</v>
      </c>
      <c r="G84" s="11" t="n">
        <v>1410</v>
      </c>
      <c r="H84" s="12" t="n">
        <v>2</v>
      </c>
      <c r="I84" s="10" t="s">
        <v>28</v>
      </c>
      <c r="J84" s="10" t="n">
        <f aca="false">H84*21</f>
        <v>42</v>
      </c>
      <c r="K84" s="13" t="n">
        <f aca="false">G84*0.2</f>
        <v>282</v>
      </c>
      <c r="L84" s="14" t="n">
        <f aca="false">K84/50</f>
        <v>5.64</v>
      </c>
      <c r="M84" s="14" t="n">
        <f aca="false">J84/54</f>
        <v>0.777777777777778</v>
      </c>
      <c r="N84" s="10" t="n">
        <f aca="false">7*H84/20</f>
        <v>0.7</v>
      </c>
      <c r="O84" s="14"/>
    </row>
    <row r="85" s="21" customFormat="true" ht="15" hidden="false" customHeight="false" outlineLevel="1" collapsed="false">
      <c r="A85" s="9" t="n">
        <v>39</v>
      </c>
      <c r="B85" s="9" t="n">
        <v>66</v>
      </c>
      <c r="C85" s="9" t="s">
        <v>306</v>
      </c>
      <c r="D85" s="10" t="n">
        <v>27</v>
      </c>
      <c r="E85" s="10" t="n">
        <v>3881</v>
      </c>
      <c r="F85" s="10" t="s">
        <v>22</v>
      </c>
      <c r="G85" s="11" t="n">
        <v>1470</v>
      </c>
      <c r="H85" s="12" t="n">
        <v>2</v>
      </c>
      <c r="I85" s="10" t="s">
        <v>28</v>
      </c>
      <c r="J85" s="10" t="n">
        <f aca="false">H85*21</f>
        <v>42</v>
      </c>
      <c r="K85" s="13" t="n">
        <f aca="false">G85*0.2</f>
        <v>294</v>
      </c>
      <c r="L85" s="14" t="n">
        <f aca="false">K85/50</f>
        <v>5.88</v>
      </c>
      <c r="M85" s="14" t="n">
        <f aca="false">J85/54</f>
        <v>0.777777777777778</v>
      </c>
      <c r="N85" s="10" t="n">
        <f aca="false">7*H85/20</f>
        <v>0.7</v>
      </c>
      <c r="O85" s="14"/>
    </row>
    <row r="86" customFormat="false" ht="15" hidden="false" customHeight="false" outlineLevel="2" collapsed="false">
      <c r="A86" s="9" t="n">
        <v>39</v>
      </c>
      <c r="B86" s="9" t="n">
        <v>66</v>
      </c>
      <c r="C86" s="9" t="s">
        <v>306</v>
      </c>
      <c r="D86" s="10" t="n">
        <v>27</v>
      </c>
      <c r="E86" s="10" t="n">
        <v>3883</v>
      </c>
      <c r="F86" s="10" t="s">
        <v>22</v>
      </c>
      <c r="G86" s="11" t="n">
        <v>1909</v>
      </c>
      <c r="H86" s="12" t="n">
        <v>3</v>
      </c>
      <c r="I86" s="10" t="s">
        <v>24</v>
      </c>
      <c r="J86" s="10" t="n">
        <f aca="false">H86*21</f>
        <v>63</v>
      </c>
      <c r="K86" s="13" t="n">
        <f aca="false">G86*0.2</f>
        <v>381.8</v>
      </c>
      <c r="L86" s="14" t="n">
        <f aca="false">K86/50</f>
        <v>7.636</v>
      </c>
      <c r="M86" s="14" t="n">
        <f aca="false">J86/54</f>
        <v>1.16666666666667</v>
      </c>
      <c r="N86" s="10" t="n">
        <f aca="false">7*H86/20</f>
        <v>1.05</v>
      </c>
      <c r="O86" s="14"/>
    </row>
    <row r="87" s="21" customFormat="true" ht="15" hidden="false" customHeight="false" outlineLevel="2" collapsed="false">
      <c r="A87" s="15"/>
      <c r="B87" s="15"/>
      <c r="C87" s="15"/>
      <c r="D87" s="16"/>
      <c r="E87" s="16"/>
      <c r="F87" s="16"/>
      <c r="G87" s="17" t="n">
        <f aca="false">SUBTOTAL(9,G84:G86)</f>
        <v>4789</v>
      </c>
      <c r="H87" s="18" t="n">
        <f aca="false">SUBTOTAL(9,H84:H86)</f>
        <v>7</v>
      </c>
      <c r="I87" s="16"/>
      <c r="J87" s="16" t="n">
        <f aca="false">SUBTOTAL(9,J84:J86)</f>
        <v>147</v>
      </c>
      <c r="K87" s="19" t="n">
        <f aca="false">SUBTOTAL(9,K84:K86)</f>
        <v>957.8</v>
      </c>
      <c r="L87" s="20" t="n">
        <f aca="false">SUBTOTAL(9,L84:L86)</f>
        <v>19.156</v>
      </c>
      <c r="M87" s="20" t="n">
        <f aca="false">SUBTOTAL(9,M84:M86)</f>
        <v>2.72222222222222</v>
      </c>
      <c r="N87" s="16" t="n">
        <f aca="false">SUBTOTAL(9,N84:N86)</f>
        <v>2.45</v>
      </c>
      <c r="O87" s="20"/>
    </row>
    <row r="88" customFormat="false" ht="15" hidden="false" customHeight="false" outlineLevel="1" collapsed="false">
      <c r="A88" s="9" t="n">
        <v>39</v>
      </c>
      <c r="B88" s="9" t="n">
        <v>66</v>
      </c>
      <c r="C88" s="9" t="s">
        <v>306</v>
      </c>
      <c r="D88" s="10" t="n">
        <v>28</v>
      </c>
      <c r="E88" s="10" t="n">
        <v>3882</v>
      </c>
      <c r="F88" s="10" t="s">
        <v>30</v>
      </c>
      <c r="G88" s="11" t="n">
        <v>1168</v>
      </c>
      <c r="H88" s="12" t="n">
        <v>2</v>
      </c>
      <c r="I88" s="10" t="s">
        <v>28</v>
      </c>
      <c r="J88" s="10" t="n">
        <f aca="false">H88*21</f>
        <v>42</v>
      </c>
      <c r="K88" s="13" t="n">
        <f aca="false">G88*0.2</f>
        <v>233.6</v>
      </c>
      <c r="L88" s="14" t="n">
        <f aca="false">K88/50</f>
        <v>4.672</v>
      </c>
      <c r="M88" s="14" t="n">
        <f aca="false">J88/54</f>
        <v>0.777777777777778</v>
      </c>
      <c r="N88" s="10" t="n">
        <f aca="false">7*H88/20</f>
        <v>0.7</v>
      </c>
      <c r="O88" s="14"/>
    </row>
    <row r="89" s="21" customFormat="true" ht="15" hidden="false" customHeight="false" outlineLevel="2" collapsed="false">
      <c r="A89" s="9" t="n">
        <v>39</v>
      </c>
      <c r="B89" s="9" t="n">
        <v>66</v>
      </c>
      <c r="C89" s="9" t="s">
        <v>306</v>
      </c>
      <c r="D89" s="10" t="n">
        <v>28</v>
      </c>
      <c r="E89" s="10" t="n">
        <v>3892</v>
      </c>
      <c r="F89" s="10" t="s">
        <v>34</v>
      </c>
      <c r="G89" s="11" t="n">
        <v>1143</v>
      </c>
      <c r="H89" s="12" t="n">
        <v>2</v>
      </c>
      <c r="I89" s="10" t="s">
        <v>28</v>
      </c>
      <c r="J89" s="10" t="n">
        <f aca="false">H89*21</f>
        <v>42</v>
      </c>
      <c r="K89" s="13" t="n">
        <f aca="false">G89*0.2</f>
        <v>228.6</v>
      </c>
      <c r="L89" s="14" t="n">
        <f aca="false">K89/50</f>
        <v>4.572</v>
      </c>
      <c r="M89" s="14" t="n">
        <f aca="false">J89/54</f>
        <v>0.777777777777778</v>
      </c>
      <c r="N89" s="10" t="n">
        <f aca="false">7*H89/20</f>
        <v>0.7</v>
      </c>
      <c r="O89" s="14"/>
    </row>
    <row r="90" s="21" customFormat="true" ht="15" hidden="false" customHeight="false" outlineLevel="2" collapsed="false">
      <c r="A90" s="15"/>
      <c r="B90" s="15"/>
      <c r="C90" s="15"/>
      <c r="D90" s="16"/>
      <c r="E90" s="16"/>
      <c r="F90" s="16"/>
      <c r="G90" s="17" t="n">
        <f aca="false">SUBTOTAL(9,G88:G89)</f>
        <v>2311</v>
      </c>
      <c r="H90" s="18" t="n">
        <f aca="false">SUBTOTAL(9,H88:H89)</f>
        <v>4</v>
      </c>
      <c r="I90" s="16"/>
      <c r="J90" s="16" t="n">
        <f aca="false">SUBTOTAL(9,J88:J89)</f>
        <v>84</v>
      </c>
      <c r="K90" s="19" t="n">
        <f aca="false">SUBTOTAL(9,K88:K89)</f>
        <v>462.2</v>
      </c>
      <c r="L90" s="20" t="n">
        <f aca="false">SUBTOTAL(9,L88:L89)</f>
        <v>9.244</v>
      </c>
      <c r="M90" s="20" t="n">
        <f aca="false">SUBTOTAL(9,M88:M89)</f>
        <v>1.55555555555556</v>
      </c>
      <c r="N90" s="16" t="n">
        <f aca="false">SUBTOTAL(9,N88:N89)</f>
        <v>1.4</v>
      </c>
      <c r="O90" s="20"/>
    </row>
    <row r="91" customFormat="false" ht="15" hidden="false" customHeight="false" outlineLevel="2" collapsed="false">
      <c r="A91" s="9" t="n">
        <v>39</v>
      </c>
      <c r="B91" s="9" t="n">
        <v>66</v>
      </c>
      <c r="C91" s="9" t="s">
        <v>306</v>
      </c>
      <c r="D91" s="10" t="n">
        <v>29</v>
      </c>
      <c r="E91" s="10" t="n">
        <v>3898</v>
      </c>
      <c r="F91" s="10" t="s">
        <v>30</v>
      </c>
      <c r="G91" s="11" t="n">
        <v>1377</v>
      </c>
      <c r="H91" s="12" t="n">
        <v>2</v>
      </c>
      <c r="I91" s="10" t="s">
        <v>28</v>
      </c>
      <c r="J91" s="10" t="n">
        <f aca="false">H91*21</f>
        <v>42</v>
      </c>
      <c r="K91" s="13" t="n">
        <f aca="false">G91*0.2</f>
        <v>275.4</v>
      </c>
      <c r="L91" s="14" t="n">
        <f aca="false">K91/50</f>
        <v>5.508</v>
      </c>
      <c r="M91" s="14" t="n">
        <f aca="false">J91/54</f>
        <v>0.777777777777778</v>
      </c>
      <c r="N91" s="10" t="n">
        <f aca="false">7*H91/20</f>
        <v>0.7</v>
      </c>
      <c r="O91" s="14"/>
    </row>
    <row r="92" customFormat="false" ht="15" hidden="false" customHeight="false" outlineLevel="1" collapsed="false">
      <c r="A92" s="9" t="n">
        <v>39</v>
      </c>
      <c r="B92" s="9" t="n">
        <v>66</v>
      </c>
      <c r="C92" s="9" t="s">
        <v>306</v>
      </c>
      <c r="D92" s="10" t="n">
        <v>29</v>
      </c>
      <c r="E92" s="10" t="n">
        <v>3886</v>
      </c>
      <c r="F92" s="10" t="s">
        <v>34</v>
      </c>
      <c r="G92" s="11" t="n">
        <v>78</v>
      </c>
      <c r="H92" s="12" t="n">
        <v>1</v>
      </c>
      <c r="I92" s="10" t="s">
        <v>29</v>
      </c>
      <c r="J92" s="10" t="n">
        <f aca="false">H92*21</f>
        <v>21</v>
      </c>
      <c r="K92" s="13" t="n">
        <f aca="false">G92*0.2</f>
        <v>15.6</v>
      </c>
      <c r="L92" s="14" t="n">
        <f aca="false">K92/50</f>
        <v>0.312</v>
      </c>
      <c r="M92" s="14" t="n">
        <f aca="false">J92/54</f>
        <v>0.388888888888889</v>
      </c>
      <c r="N92" s="10" t="n">
        <f aca="false">7*H92/20</f>
        <v>0.35</v>
      </c>
      <c r="O92" s="14"/>
    </row>
    <row r="93" s="21" customFormat="true" ht="15" hidden="false" customHeight="false" outlineLevel="2" collapsed="false">
      <c r="A93" s="9" t="n">
        <v>39</v>
      </c>
      <c r="B93" s="9" t="n">
        <v>66</v>
      </c>
      <c r="C93" s="9" t="s">
        <v>306</v>
      </c>
      <c r="D93" s="10" t="n">
        <v>29</v>
      </c>
      <c r="E93" s="10" t="n">
        <v>3888</v>
      </c>
      <c r="F93" s="10" t="s">
        <v>34</v>
      </c>
      <c r="G93" s="11" t="n">
        <v>566</v>
      </c>
      <c r="H93" s="12" t="n">
        <v>1</v>
      </c>
      <c r="I93" s="10" t="s">
        <v>29</v>
      </c>
      <c r="J93" s="10" t="n">
        <f aca="false">H93*21</f>
        <v>21</v>
      </c>
      <c r="K93" s="13" t="n">
        <f aca="false">G93*0.2</f>
        <v>113.2</v>
      </c>
      <c r="L93" s="14" t="n">
        <f aca="false">K93/50</f>
        <v>2.264</v>
      </c>
      <c r="M93" s="14" t="n">
        <f aca="false">J93/54</f>
        <v>0.388888888888889</v>
      </c>
      <c r="N93" s="10" t="n">
        <f aca="false">7*H93/20</f>
        <v>0.35</v>
      </c>
      <c r="O93" s="14"/>
    </row>
    <row r="94" s="21" customFormat="true" ht="15" hidden="false" customHeight="false" outlineLevel="1" collapsed="false">
      <c r="A94" s="15"/>
      <c r="B94" s="15"/>
      <c r="C94" s="15"/>
      <c r="D94" s="16"/>
      <c r="E94" s="16"/>
      <c r="F94" s="16"/>
      <c r="G94" s="17" t="n">
        <f aca="false">SUBTOTAL(9,G91:G93)</f>
        <v>2021</v>
      </c>
      <c r="H94" s="18" t="n">
        <f aca="false">SUBTOTAL(9,H91:H93)</f>
        <v>4</v>
      </c>
      <c r="I94" s="16"/>
      <c r="J94" s="16" t="n">
        <f aca="false">SUBTOTAL(9,J91:J93)</f>
        <v>84</v>
      </c>
      <c r="K94" s="19" t="n">
        <f aca="false">SUBTOTAL(9,K91:K93)</f>
        <v>404.2</v>
      </c>
      <c r="L94" s="20" t="n">
        <f aca="false">SUBTOTAL(9,L91:L93)</f>
        <v>8.084</v>
      </c>
      <c r="M94" s="20" t="n">
        <f aca="false">SUBTOTAL(9,M91:M93)</f>
        <v>1.55555555555556</v>
      </c>
      <c r="N94" s="16" t="n">
        <f aca="false">SUBTOTAL(9,N91:N93)</f>
        <v>1.4</v>
      </c>
      <c r="O94" s="20"/>
    </row>
    <row r="95" customFormat="false" ht="15" hidden="false" customHeight="false" outlineLevel="2" collapsed="false">
      <c r="A95" s="9" t="n">
        <v>39</v>
      </c>
      <c r="B95" s="9" t="n">
        <v>66</v>
      </c>
      <c r="C95" s="9" t="s">
        <v>306</v>
      </c>
      <c r="D95" s="10" t="n">
        <v>30</v>
      </c>
      <c r="E95" s="10" t="n">
        <v>3887</v>
      </c>
      <c r="F95" s="10" t="s">
        <v>34</v>
      </c>
      <c r="G95" s="11" t="n">
        <v>1104</v>
      </c>
      <c r="H95" s="18" t="n">
        <v>3</v>
      </c>
      <c r="I95" s="10" t="s">
        <v>41</v>
      </c>
      <c r="J95" s="10" t="n">
        <f aca="false">H95*21</f>
        <v>63</v>
      </c>
      <c r="K95" s="13" t="n">
        <f aca="false">G95*0.2</f>
        <v>220.8</v>
      </c>
      <c r="L95" s="14" t="n">
        <f aca="false">K95/50</f>
        <v>4.416</v>
      </c>
      <c r="M95" s="14" t="n">
        <f aca="false">J95/54</f>
        <v>1.16666666666667</v>
      </c>
      <c r="N95" s="10" t="n">
        <f aca="false">7*H95/20</f>
        <v>1.05</v>
      </c>
      <c r="O95" s="14"/>
    </row>
    <row r="96" s="21" customFormat="true" ht="15" hidden="false" customHeight="false" outlineLevel="2" collapsed="false">
      <c r="A96" s="15"/>
      <c r="B96" s="15"/>
      <c r="C96" s="15"/>
      <c r="D96" s="16"/>
      <c r="E96" s="16"/>
      <c r="F96" s="16"/>
      <c r="G96" s="17" t="n">
        <f aca="false">SUBTOTAL(9,G95:G95)</f>
        <v>1104</v>
      </c>
      <c r="H96" s="18" t="n">
        <f aca="false">SUBTOTAL(9,H95:H95)</f>
        <v>3</v>
      </c>
      <c r="I96" s="16"/>
      <c r="J96" s="16" t="n">
        <f aca="false">SUBTOTAL(9,J95:J95)</f>
        <v>63</v>
      </c>
      <c r="K96" s="19" t="n">
        <f aca="false">SUBTOTAL(9,K95:K95)</f>
        <v>220.8</v>
      </c>
      <c r="L96" s="20" t="n">
        <f aca="false">SUBTOTAL(9,L95:L95)</f>
        <v>4.416</v>
      </c>
      <c r="M96" s="20" t="n">
        <f aca="false">SUBTOTAL(9,M95:M95)</f>
        <v>1.16666666666667</v>
      </c>
      <c r="N96" s="16" t="n">
        <f aca="false">SUBTOTAL(9,N95:N95)</f>
        <v>1.05</v>
      </c>
      <c r="O96" s="20"/>
    </row>
    <row r="97" customFormat="false" ht="15" hidden="false" customHeight="false" outlineLevel="1" collapsed="false">
      <c r="A97" s="9" t="n">
        <v>39</v>
      </c>
      <c r="B97" s="9" t="n">
        <v>66</v>
      </c>
      <c r="C97" s="9" t="s">
        <v>306</v>
      </c>
      <c r="D97" s="10" t="n">
        <v>31</v>
      </c>
      <c r="E97" s="10" t="n">
        <v>3893</v>
      </c>
      <c r="F97" s="10" t="s">
        <v>34</v>
      </c>
      <c r="G97" s="11" t="n">
        <v>172</v>
      </c>
      <c r="H97" s="12" t="n">
        <v>1</v>
      </c>
      <c r="I97" s="10" t="s">
        <v>29</v>
      </c>
      <c r="J97" s="10" t="n">
        <f aca="false">H97*21</f>
        <v>21</v>
      </c>
      <c r="K97" s="13" t="n">
        <f aca="false">G97*0.2</f>
        <v>34.4</v>
      </c>
      <c r="L97" s="14" t="n">
        <f aca="false">K97/50</f>
        <v>0.688</v>
      </c>
      <c r="M97" s="14" t="n">
        <f aca="false">J97/54</f>
        <v>0.388888888888889</v>
      </c>
      <c r="N97" s="10" t="n">
        <f aca="false">7*H97/20</f>
        <v>0.35</v>
      </c>
      <c r="O97" s="14"/>
    </row>
    <row r="98" s="21" customFormat="true" ht="15" hidden="false" customHeight="false" outlineLevel="2" collapsed="false">
      <c r="A98" s="9" t="n">
        <v>39</v>
      </c>
      <c r="B98" s="9" t="n">
        <v>66</v>
      </c>
      <c r="C98" s="9" t="s">
        <v>306</v>
      </c>
      <c r="D98" s="10" t="n">
        <v>31</v>
      </c>
      <c r="E98" s="10" t="n">
        <v>3894</v>
      </c>
      <c r="F98" s="10" t="s">
        <v>34</v>
      </c>
      <c r="G98" s="11" t="n">
        <v>489</v>
      </c>
      <c r="H98" s="12" t="n">
        <v>1</v>
      </c>
      <c r="I98" s="10" t="s">
        <v>29</v>
      </c>
      <c r="J98" s="10" t="n">
        <f aca="false">H98*21</f>
        <v>21</v>
      </c>
      <c r="K98" s="13" t="n">
        <f aca="false">G98*0.2</f>
        <v>97.8</v>
      </c>
      <c r="L98" s="14" t="n">
        <f aca="false">K98/50</f>
        <v>1.956</v>
      </c>
      <c r="M98" s="14" t="n">
        <f aca="false">J98/54</f>
        <v>0.388888888888889</v>
      </c>
      <c r="N98" s="10" t="n">
        <f aca="false">7*H98/20</f>
        <v>0.35</v>
      </c>
      <c r="O98" s="14"/>
    </row>
    <row r="99" s="21" customFormat="true" ht="15" hidden="false" customHeight="false" outlineLevel="1" collapsed="false">
      <c r="A99" s="15"/>
      <c r="B99" s="15"/>
      <c r="C99" s="15"/>
      <c r="D99" s="16"/>
      <c r="E99" s="16"/>
      <c r="F99" s="16"/>
      <c r="G99" s="17" t="n">
        <f aca="false">SUBTOTAL(9,G97:G98)</f>
        <v>661</v>
      </c>
      <c r="H99" s="18" t="n">
        <f aca="false">SUBTOTAL(9,H97:H98)</f>
        <v>2</v>
      </c>
      <c r="I99" s="16"/>
      <c r="J99" s="16" t="n">
        <f aca="false">SUBTOTAL(9,J97:J98)</f>
        <v>42</v>
      </c>
      <c r="K99" s="19" t="n">
        <f aca="false">SUBTOTAL(9,K97:K98)</f>
        <v>132.2</v>
      </c>
      <c r="L99" s="20" t="n">
        <f aca="false">SUBTOTAL(9,L97:L98)</f>
        <v>2.644</v>
      </c>
      <c r="M99" s="20" t="n">
        <f aca="false">SUBTOTAL(9,M97:M98)</f>
        <v>0.777777777777778</v>
      </c>
      <c r="N99" s="16" t="n">
        <f aca="false">SUBTOTAL(9,N97:N98)</f>
        <v>0.7</v>
      </c>
      <c r="O99" s="20"/>
    </row>
    <row r="100" customFormat="false" ht="15" hidden="false" customHeight="false" outlineLevel="2" collapsed="false">
      <c r="A100" s="9" t="n">
        <v>39</v>
      </c>
      <c r="B100" s="9" t="n">
        <v>66</v>
      </c>
      <c r="C100" s="9" t="s">
        <v>306</v>
      </c>
      <c r="D100" s="10" t="n">
        <v>32</v>
      </c>
      <c r="E100" s="10" t="n">
        <v>3891</v>
      </c>
      <c r="F100" s="10" t="s">
        <v>34</v>
      </c>
      <c r="G100" s="11" t="n">
        <v>989</v>
      </c>
      <c r="H100" s="12" t="n">
        <v>2</v>
      </c>
      <c r="I100" s="10" t="s">
        <v>68</v>
      </c>
      <c r="J100" s="10" t="n">
        <f aca="false">H100*21</f>
        <v>42</v>
      </c>
      <c r="K100" s="13" t="n">
        <f aca="false">G100*0.2</f>
        <v>197.8</v>
      </c>
      <c r="L100" s="14" t="n">
        <f aca="false">K100/50</f>
        <v>3.956</v>
      </c>
      <c r="M100" s="14" t="n">
        <f aca="false">J100/54</f>
        <v>0.777777777777778</v>
      </c>
      <c r="N100" s="10" t="n">
        <f aca="false">7*H100/20</f>
        <v>0.7</v>
      </c>
      <c r="O100" s="14"/>
    </row>
    <row r="101" s="21" customFormat="true" ht="15" hidden="false" customHeight="false" outlineLevel="1" collapsed="false">
      <c r="A101" s="15"/>
      <c r="B101" s="15"/>
      <c r="C101" s="15"/>
      <c r="D101" s="16"/>
      <c r="E101" s="16"/>
      <c r="F101" s="16"/>
      <c r="G101" s="17" t="n">
        <f aca="false">SUBTOTAL(9,G100:G100)</f>
        <v>989</v>
      </c>
      <c r="H101" s="18" t="n">
        <f aca="false">SUBTOTAL(9,H100:H100)</f>
        <v>2</v>
      </c>
      <c r="I101" s="16"/>
      <c r="J101" s="16" t="n">
        <f aca="false">SUBTOTAL(9,J100:J100)</f>
        <v>42</v>
      </c>
      <c r="K101" s="19" t="n">
        <f aca="false">SUBTOTAL(9,K100:K100)</f>
        <v>197.8</v>
      </c>
      <c r="L101" s="20" t="n">
        <f aca="false">SUBTOTAL(9,L100:L100)</f>
        <v>3.956</v>
      </c>
      <c r="M101" s="20" t="n">
        <f aca="false">SUBTOTAL(9,M100:M100)</f>
        <v>0.777777777777778</v>
      </c>
      <c r="N101" s="16" t="n">
        <f aca="false">SUBTOTAL(9,N100:N100)</f>
        <v>0.7</v>
      </c>
      <c r="O101" s="20"/>
    </row>
    <row r="102" customFormat="false" ht="15" hidden="false" customHeight="false" outlineLevel="2" collapsed="false">
      <c r="A102" s="9" t="n">
        <v>39</v>
      </c>
      <c r="B102" s="9" t="n">
        <v>66</v>
      </c>
      <c r="C102" s="9" t="s">
        <v>306</v>
      </c>
      <c r="D102" s="10" t="n">
        <v>33</v>
      </c>
      <c r="E102" s="10" t="n">
        <v>3890</v>
      </c>
      <c r="F102" s="10" t="s">
        <v>34</v>
      </c>
      <c r="G102" s="11" t="n">
        <v>1529</v>
      </c>
      <c r="H102" s="12" t="n">
        <v>3</v>
      </c>
      <c r="I102" s="10" t="s">
        <v>24</v>
      </c>
      <c r="J102" s="10" t="n">
        <f aca="false">H102*21</f>
        <v>63</v>
      </c>
      <c r="K102" s="13" t="n">
        <f aca="false">G102*0.2</f>
        <v>305.8</v>
      </c>
      <c r="L102" s="14" t="n">
        <f aca="false">K102/50</f>
        <v>6.116</v>
      </c>
      <c r="M102" s="14" t="n">
        <f aca="false">J102/54</f>
        <v>1.16666666666667</v>
      </c>
      <c r="N102" s="10" t="n">
        <f aca="false">7*H102/20</f>
        <v>1.05</v>
      </c>
      <c r="O102" s="14"/>
    </row>
    <row r="103" s="21" customFormat="true" ht="15" hidden="false" customHeight="false" outlineLevel="1" collapsed="false">
      <c r="A103" s="15"/>
      <c r="B103" s="15"/>
      <c r="C103" s="15"/>
      <c r="D103" s="16"/>
      <c r="E103" s="16"/>
      <c r="F103" s="16"/>
      <c r="G103" s="17" t="n">
        <f aca="false">SUBTOTAL(9,G102:G102)</f>
        <v>1529</v>
      </c>
      <c r="H103" s="18" t="n">
        <f aca="false">SUBTOTAL(9,H102:H102)</f>
        <v>3</v>
      </c>
      <c r="I103" s="16"/>
      <c r="J103" s="16" t="n">
        <f aca="false">SUBTOTAL(9,J102:J102)</f>
        <v>63</v>
      </c>
      <c r="K103" s="19" t="n">
        <f aca="false">SUBTOTAL(9,K102:K102)</f>
        <v>305.8</v>
      </c>
      <c r="L103" s="20" t="n">
        <f aca="false">SUBTOTAL(9,L102:L102)</f>
        <v>6.116</v>
      </c>
      <c r="M103" s="20" t="n">
        <f aca="false">SUBTOTAL(9,M102:M102)</f>
        <v>1.16666666666667</v>
      </c>
      <c r="N103" s="16" t="n">
        <f aca="false">SUBTOTAL(9,N102:N102)</f>
        <v>1.05</v>
      </c>
      <c r="O103" s="20"/>
    </row>
    <row r="104" s="21" customFormat="true" ht="15" hidden="false" customHeight="false" outlineLevel="2" collapsed="false">
      <c r="A104" s="9" t="n">
        <v>39</v>
      </c>
      <c r="B104" s="9" t="n">
        <v>66</v>
      </c>
      <c r="C104" s="9" t="s">
        <v>306</v>
      </c>
      <c r="D104" s="10" t="n">
        <v>34</v>
      </c>
      <c r="E104" s="10" t="n">
        <v>3896</v>
      </c>
      <c r="F104" s="10" t="s">
        <v>42</v>
      </c>
      <c r="G104" s="11" t="n">
        <v>2070</v>
      </c>
      <c r="H104" s="12" t="n">
        <v>3</v>
      </c>
      <c r="I104" s="10" t="s">
        <v>24</v>
      </c>
      <c r="J104" s="10" t="n">
        <f aca="false">H104*21</f>
        <v>63</v>
      </c>
      <c r="K104" s="13" t="n">
        <f aca="false">G104*0.2</f>
        <v>414</v>
      </c>
      <c r="L104" s="14" t="n">
        <f aca="false">K104/50</f>
        <v>8.28</v>
      </c>
      <c r="M104" s="14" t="n">
        <f aca="false">J104/54</f>
        <v>1.16666666666667</v>
      </c>
      <c r="N104" s="10" t="n">
        <f aca="false">7*H104/20</f>
        <v>1.05</v>
      </c>
      <c r="O104" s="14"/>
    </row>
    <row r="105" s="21" customFormat="true" ht="15" hidden="false" customHeight="false" outlineLevel="1" collapsed="false">
      <c r="A105" s="15"/>
      <c r="B105" s="15"/>
      <c r="C105" s="15"/>
      <c r="D105" s="16"/>
      <c r="E105" s="16"/>
      <c r="F105" s="16"/>
      <c r="G105" s="17" t="n">
        <f aca="false">SUBTOTAL(9,G104:G104)</f>
        <v>2070</v>
      </c>
      <c r="H105" s="18" t="n">
        <f aca="false">SUBTOTAL(9,H104:H104)</f>
        <v>3</v>
      </c>
      <c r="I105" s="16"/>
      <c r="J105" s="16" t="n">
        <f aca="false">SUBTOTAL(9,J104:J104)</f>
        <v>63</v>
      </c>
      <c r="K105" s="19" t="n">
        <f aca="false">SUBTOTAL(9,K104:K104)</f>
        <v>414</v>
      </c>
      <c r="L105" s="20" t="n">
        <f aca="false">SUBTOTAL(9,L104:L104)</f>
        <v>8.28</v>
      </c>
      <c r="M105" s="20" t="n">
        <f aca="false">SUBTOTAL(9,M104:M104)</f>
        <v>1.16666666666667</v>
      </c>
      <c r="N105" s="16" t="n">
        <f aca="false">SUBTOTAL(9,N104:N104)</f>
        <v>1.05</v>
      </c>
      <c r="O105" s="20"/>
    </row>
    <row r="106" customFormat="false" ht="15" hidden="false" customHeight="false" outlineLevel="2" collapsed="false">
      <c r="A106" s="9" t="n">
        <v>39</v>
      </c>
      <c r="B106" s="9" t="n">
        <v>66</v>
      </c>
      <c r="C106" s="9" t="s">
        <v>306</v>
      </c>
      <c r="D106" s="10" t="n">
        <v>35</v>
      </c>
      <c r="E106" s="10" t="n">
        <v>3895</v>
      </c>
      <c r="F106" s="10" t="s">
        <v>34</v>
      </c>
      <c r="G106" s="11" t="n">
        <v>1557</v>
      </c>
      <c r="H106" s="12" t="n">
        <v>3</v>
      </c>
      <c r="I106" s="10" t="s">
        <v>24</v>
      </c>
      <c r="J106" s="10" t="n">
        <f aca="false">H106*21</f>
        <v>63</v>
      </c>
      <c r="K106" s="13" t="n">
        <f aca="false">G106*0.2</f>
        <v>311.4</v>
      </c>
      <c r="L106" s="14" t="n">
        <f aca="false">K106/50</f>
        <v>6.228</v>
      </c>
      <c r="M106" s="14" t="n">
        <f aca="false">J106/54</f>
        <v>1.16666666666667</v>
      </c>
      <c r="N106" s="10" t="n">
        <f aca="false">7*H106/20</f>
        <v>1.05</v>
      </c>
      <c r="O106" s="14"/>
    </row>
    <row r="107" s="21" customFormat="true" ht="15" hidden="false" customHeight="false" outlineLevel="2" collapsed="false">
      <c r="A107" s="15"/>
      <c r="B107" s="15"/>
      <c r="C107" s="15"/>
      <c r="D107" s="16"/>
      <c r="E107" s="16"/>
      <c r="F107" s="16"/>
      <c r="G107" s="17" t="n">
        <f aca="false">SUBTOTAL(9,G106:G106)</f>
        <v>1557</v>
      </c>
      <c r="H107" s="18" t="n">
        <f aca="false">SUBTOTAL(9,H106:H106)</f>
        <v>3</v>
      </c>
      <c r="I107" s="16"/>
      <c r="J107" s="16" t="n">
        <f aca="false">SUBTOTAL(9,J106:J106)</f>
        <v>63</v>
      </c>
      <c r="K107" s="19" t="n">
        <f aca="false">SUBTOTAL(9,K106:K106)</f>
        <v>311.4</v>
      </c>
      <c r="L107" s="20" t="n">
        <f aca="false">SUBTOTAL(9,L106:L106)</f>
        <v>6.228</v>
      </c>
      <c r="M107" s="20" t="n">
        <f aca="false">SUBTOTAL(9,M106:M106)</f>
        <v>1.16666666666667</v>
      </c>
      <c r="N107" s="16" t="n">
        <f aca="false">SUBTOTAL(9,N106:N106)</f>
        <v>1.05</v>
      </c>
      <c r="O107" s="20"/>
    </row>
    <row r="108" customFormat="false" ht="15" hidden="false" customHeight="false" outlineLevel="1" collapsed="false">
      <c r="A108" s="9" t="n">
        <v>39</v>
      </c>
      <c r="B108" s="9" t="n">
        <v>76</v>
      </c>
      <c r="C108" s="9" t="s">
        <v>307</v>
      </c>
      <c r="D108" s="10" t="n">
        <v>36</v>
      </c>
      <c r="E108" s="10" t="n">
        <v>4111</v>
      </c>
      <c r="F108" s="10" t="s">
        <v>34</v>
      </c>
      <c r="G108" s="11" t="n">
        <v>300</v>
      </c>
      <c r="H108" s="12" t="n">
        <v>1</v>
      </c>
      <c r="I108" s="10" t="s">
        <v>29</v>
      </c>
      <c r="J108" s="10" t="n">
        <f aca="false">H108*21</f>
        <v>21</v>
      </c>
      <c r="K108" s="13" t="n">
        <f aca="false">G108*0.2</f>
        <v>60</v>
      </c>
      <c r="L108" s="14" t="n">
        <f aca="false">K108/50</f>
        <v>1.2</v>
      </c>
      <c r="M108" s="14" t="n">
        <f aca="false">J108/54</f>
        <v>0.388888888888889</v>
      </c>
      <c r="N108" s="10" t="n">
        <f aca="false">7*H108/20</f>
        <v>0.35</v>
      </c>
      <c r="O108" s="14"/>
    </row>
    <row r="109" s="21" customFormat="true" ht="15" hidden="false" customHeight="false" outlineLevel="2" collapsed="false">
      <c r="A109" s="9" t="n">
        <v>39</v>
      </c>
      <c r="B109" s="9" t="n">
        <v>76</v>
      </c>
      <c r="C109" s="9" t="s">
        <v>307</v>
      </c>
      <c r="D109" s="10" t="n">
        <v>36</v>
      </c>
      <c r="E109" s="10" t="n">
        <v>4112</v>
      </c>
      <c r="F109" s="10" t="s">
        <v>34</v>
      </c>
      <c r="G109" s="11" t="n">
        <v>403</v>
      </c>
      <c r="H109" s="12" t="n">
        <v>1</v>
      </c>
      <c r="I109" s="10" t="s">
        <v>29</v>
      </c>
      <c r="J109" s="10" t="n">
        <f aca="false">H109*21</f>
        <v>21</v>
      </c>
      <c r="K109" s="13" t="n">
        <f aca="false">G109*0.2</f>
        <v>80.6</v>
      </c>
      <c r="L109" s="14" t="n">
        <f aca="false">K109/50</f>
        <v>1.612</v>
      </c>
      <c r="M109" s="14" t="n">
        <f aca="false">J109/54</f>
        <v>0.388888888888889</v>
      </c>
      <c r="N109" s="10" t="n">
        <f aca="false">7*H109/20</f>
        <v>0.35</v>
      </c>
      <c r="O109" s="14"/>
    </row>
    <row r="110" s="21" customFormat="true" ht="15" hidden="false" customHeight="false" outlineLevel="2" collapsed="false">
      <c r="A110" s="15"/>
      <c r="B110" s="15"/>
      <c r="C110" s="15"/>
      <c r="D110" s="16"/>
      <c r="E110" s="16"/>
      <c r="F110" s="16"/>
      <c r="G110" s="17" t="n">
        <f aca="false">SUBTOTAL(9,G108:G109)</f>
        <v>703</v>
      </c>
      <c r="H110" s="18" t="n">
        <f aca="false">SUBTOTAL(9,H108:H109)</f>
        <v>2</v>
      </c>
      <c r="I110" s="16"/>
      <c r="J110" s="16" t="n">
        <f aca="false">SUBTOTAL(9,J108:J109)</f>
        <v>42</v>
      </c>
      <c r="K110" s="19" t="n">
        <f aca="false">SUBTOTAL(9,K108:K109)</f>
        <v>140.6</v>
      </c>
      <c r="L110" s="20" t="n">
        <f aca="false">SUBTOTAL(9,L108:L109)</f>
        <v>2.812</v>
      </c>
      <c r="M110" s="20" t="n">
        <f aca="false">SUBTOTAL(9,M108:M109)</f>
        <v>0.777777777777778</v>
      </c>
      <c r="N110" s="16" t="n">
        <f aca="false">SUBTOTAL(9,N108:N109)</f>
        <v>0.7</v>
      </c>
      <c r="O110" s="20"/>
    </row>
    <row r="111" customFormat="false" ht="15" hidden="false" customHeight="false" outlineLevel="1" collapsed="false">
      <c r="A111" s="9" t="n">
        <v>39</v>
      </c>
      <c r="B111" s="9" t="n">
        <v>76</v>
      </c>
      <c r="C111" s="9" t="s">
        <v>307</v>
      </c>
      <c r="D111" s="10" t="n">
        <v>37</v>
      </c>
      <c r="E111" s="10" t="n">
        <v>4114</v>
      </c>
      <c r="F111" s="10" t="s">
        <v>34</v>
      </c>
      <c r="G111" s="11" t="n">
        <v>881</v>
      </c>
      <c r="H111" s="12" t="n">
        <v>2</v>
      </c>
      <c r="I111" s="10" t="s">
        <v>28</v>
      </c>
      <c r="J111" s="10" t="n">
        <f aca="false">H111*21</f>
        <v>42</v>
      </c>
      <c r="K111" s="13" t="n">
        <f aca="false">G111*0.2</f>
        <v>176.2</v>
      </c>
      <c r="L111" s="14" t="n">
        <f aca="false">K111/50</f>
        <v>3.524</v>
      </c>
      <c r="M111" s="14" t="n">
        <f aca="false">J111/54</f>
        <v>0.777777777777778</v>
      </c>
      <c r="N111" s="10" t="n">
        <f aca="false">7*H111/20</f>
        <v>0.7</v>
      </c>
      <c r="O111" s="14"/>
    </row>
    <row r="112" customFormat="false" ht="15" hidden="false" customHeight="false" outlineLevel="2" collapsed="false">
      <c r="A112" s="9" t="n">
        <v>39</v>
      </c>
      <c r="B112" s="9" t="n">
        <v>76</v>
      </c>
      <c r="C112" s="9" t="s">
        <v>307</v>
      </c>
      <c r="D112" s="10" t="n">
        <v>37</v>
      </c>
      <c r="E112" s="10" t="n">
        <v>4117</v>
      </c>
      <c r="F112" s="10" t="s">
        <v>34</v>
      </c>
      <c r="G112" s="11" t="n">
        <v>202</v>
      </c>
      <c r="H112" s="12" t="n">
        <v>1</v>
      </c>
      <c r="I112" s="10" t="s">
        <v>29</v>
      </c>
      <c r="J112" s="10" t="n">
        <f aca="false">H112*21</f>
        <v>21</v>
      </c>
      <c r="K112" s="13" t="n">
        <f aca="false">G112*0.2</f>
        <v>40.4</v>
      </c>
      <c r="L112" s="14" t="n">
        <f aca="false">K112/50</f>
        <v>0.808</v>
      </c>
      <c r="M112" s="14" t="n">
        <f aca="false">J112/54</f>
        <v>0.388888888888889</v>
      </c>
      <c r="N112" s="10" t="n">
        <f aca="false">7*H112/20</f>
        <v>0.35</v>
      </c>
      <c r="O112" s="14"/>
    </row>
    <row r="113" s="21" customFormat="true" ht="15" hidden="false" customHeight="false" outlineLevel="2" collapsed="false">
      <c r="A113" s="15"/>
      <c r="B113" s="15"/>
      <c r="C113" s="15"/>
      <c r="D113" s="16"/>
      <c r="E113" s="16"/>
      <c r="F113" s="16"/>
      <c r="G113" s="17" t="n">
        <f aca="false">SUBTOTAL(9,G111:G112)</f>
        <v>1083</v>
      </c>
      <c r="H113" s="18" t="n">
        <f aca="false">SUBTOTAL(9,H111:H112)</f>
        <v>3</v>
      </c>
      <c r="I113" s="16"/>
      <c r="J113" s="16" t="n">
        <f aca="false">SUBTOTAL(9,J111:J112)</f>
        <v>63</v>
      </c>
      <c r="K113" s="19" t="n">
        <f aca="false">SUBTOTAL(9,K111:K112)</f>
        <v>216.6</v>
      </c>
      <c r="L113" s="20" t="n">
        <f aca="false">SUBTOTAL(9,L111:L112)</f>
        <v>4.332</v>
      </c>
      <c r="M113" s="20" t="n">
        <f aca="false">SUBTOTAL(9,M111:M112)</f>
        <v>1.16666666666667</v>
      </c>
      <c r="N113" s="16" t="n">
        <f aca="false">SUBTOTAL(9,N111:N112)</f>
        <v>1.05</v>
      </c>
      <c r="O113" s="20"/>
    </row>
    <row r="114" customFormat="false" ht="15" hidden="false" customHeight="false" outlineLevel="1" collapsed="false">
      <c r="A114" s="9" t="n">
        <v>39</v>
      </c>
      <c r="B114" s="9" t="n">
        <v>76</v>
      </c>
      <c r="C114" s="9" t="s">
        <v>307</v>
      </c>
      <c r="D114" s="10" t="n">
        <v>38</v>
      </c>
      <c r="E114" s="10" t="n">
        <v>4113</v>
      </c>
      <c r="F114" s="10" t="s">
        <v>34</v>
      </c>
      <c r="G114" s="11" t="n">
        <v>1145</v>
      </c>
      <c r="H114" s="12" t="n">
        <v>2</v>
      </c>
      <c r="I114" s="10" t="s">
        <v>28</v>
      </c>
      <c r="J114" s="10" t="n">
        <f aca="false">H114*21</f>
        <v>42</v>
      </c>
      <c r="K114" s="13" t="n">
        <f aca="false">G114*0.2</f>
        <v>229</v>
      </c>
      <c r="L114" s="14" t="n">
        <f aca="false">K114/50</f>
        <v>4.58</v>
      </c>
      <c r="M114" s="14" t="n">
        <f aca="false">J114/54</f>
        <v>0.777777777777778</v>
      </c>
      <c r="N114" s="10" t="n">
        <f aca="false">7*H114/20</f>
        <v>0.7</v>
      </c>
      <c r="O114" s="14"/>
    </row>
    <row r="115" s="21" customFormat="true" ht="15" hidden="false" customHeight="false" outlineLevel="2" collapsed="false">
      <c r="A115" s="9" t="n">
        <v>39</v>
      </c>
      <c r="B115" s="9" t="n">
        <v>76</v>
      </c>
      <c r="C115" s="9" t="s">
        <v>307</v>
      </c>
      <c r="D115" s="10" t="n">
        <v>38</v>
      </c>
      <c r="E115" s="10" t="n">
        <v>4116</v>
      </c>
      <c r="F115" s="10" t="s">
        <v>34</v>
      </c>
      <c r="G115" s="11" t="n">
        <v>942</v>
      </c>
      <c r="H115" s="12" t="n">
        <v>2</v>
      </c>
      <c r="I115" s="10" t="s">
        <v>28</v>
      </c>
      <c r="J115" s="10" t="n">
        <f aca="false">H115*21</f>
        <v>42</v>
      </c>
      <c r="K115" s="13" t="n">
        <f aca="false">G115*0.2</f>
        <v>188.4</v>
      </c>
      <c r="L115" s="14" t="n">
        <f aca="false">K115/50</f>
        <v>3.768</v>
      </c>
      <c r="M115" s="14" t="n">
        <f aca="false">J115/54</f>
        <v>0.777777777777778</v>
      </c>
      <c r="N115" s="10" t="n">
        <f aca="false">7*H115/20</f>
        <v>0.7</v>
      </c>
      <c r="O115" s="14"/>
    </row>
    <row r="116" customFormat="false" ht="15" hidden="false" customHeight="false" outlineLevel="2" collapsed="false">
      <c r="A116" s="9"/>
      <c r="B116" s="9"/>
      <c r="C116" s="9"/>
      <c r="D116" s="16"/>
      <c r="E116" s="10"/>
      <c r="F116" s="10"/>
      <c r="G116" s="11" t="n">
        <f aca="false">SUBTOTAL(9,G114:G115)</f>
        <v>2087</v>
      </c>
      <c r="H116" s="12" t="n">
        <f aca="false">SUBTOTAL(9,H114:H115)</f>
        <v>4</v>
      </c>
      <c r="I116" s="10"/>
      <c r="J116" s="10" t="n">
        <f aca="false">SUBTOTAL(9,J114:J115)</f>
        <v>84</v>
      </c>
      <c r="K116" s="13" t="n">
        <f aca="false">SUBTOTAL(9,K114:K115)</f>
        <v>417.4</v>
      </c>
      <c r="L116" s="14" t="n">
        <f aca="false">SUBTOTAL(9,L114:L115)</f>
        <v>8.348</v>
      </c>
      <c r="M116" s="14" t="n">
        <f aca="false">SUBTOTAL(9,M114:M115)</f>
        <v>1.55555555555556</v>
      </c>
      <c r="N116" s="10" t="n">
        <f aca="false">SUBTOTAL(9,N114:N115)</f>
        <v>1.4</v>
      </c>
      <c r="O116" s="14"/>
    </row>
    <row r="117" customFormat="false" ht="15" hidden="false" customHeight="false" outlineLevel="1" collapsed="false">
      <c r="A117" s="9" t="n">
        <v>39</v>
      </c>
      <c r="B117" s="9" t="n">
        <v>76</v>
      </c>
      <c r="C117" s="9" t="s">
        <v>307</v>
      </c>
      <c r="D117" s="10" t="n">
        <v>39</v>
      </c>
      <c r="E117" s="10" t="n">
        <v>4110</v>
      </c>
      <c r="F117" s="10" t="s">
        <v>30</v>
      </c>
      <c r="G117" s="11" t="n">
        <v>2292</v>
      </c>
      <c r="H117" s="12" t="n">
        <v>4</v>
      </c>
      <c r="I117" s="10" t="s">
        <v>27</v>
      </c>
      <c r="J117" s="10" t="n">
        <f aca="false">H117*21</f>
        <v>84</v>
      </c>
      <c r="K117" s="13" t="n">
        <f aca="false">G117*0.2</f>
        <v>458.4</v>
      </c>
      <c r="L117" s="14" t="n">
        <f aca="false">K117/50</f>
        <v>9.168</v>
      </c>
      <c r="M117" s="14" t="n">
        <f aca="false">J117/54</f>
        <v>1.55555555555556</v>
      </c>
      <c r="N117" s="10" t="n">
        <f aca="false">7*H117/20</f>
        <v>1.4</v>
      </c>
      <c r="O117" s="14"/>
    </row>
    <row r="118" customFormat="false" ht="15" hidden="false" customHeight="false" outlineLevel="2" collapsed="false">
      <c r="A118" s="9" t="n">
        <v>39</v>
      </c>
      <c r="B118" s="9" t="n">
        <v>76</v>
      </c>
      <c r="C118" s="9" t="s">
        <v>307</v>
      </c>
      <c r="D118" s="10" t="n">
        <v>39</v>
      </c>
      <c r="E118" s="10" t="n">
        <v>4108</v>
      </c>
      <c r="F118" s="10" t="s">
        <v>22</v>
      </c>
      <c r="G118" s="11" t="n">
        <v>2200</v>
      </c>
      <c r="H118" s="12" t="n">
        <v>3</v>
      </c>
      <c r="I118" s="10" t="s">
        <v>24</v>
      </c>
      <c r="J118" s="10" t="n">
        <f aca="false">H118*21</f>
        <v>63</v>
      </c>
      <c r="K118" s="13" t="n">
        <f aca="false">G118*0.2</f>
        <v>440</v>
      </c>
      <c r="L118" s="14" t="n">
        <f aca="false">K118/50</f>
        <v>8.8</v>
      </c>
      <c r="M118" s="14" t="n">
        <f aca="false">J118/54</f>
        <v>1.16666666666667</v>
      </c>
      <c r="N118" s="10" t="n">
        <f aca="false">7*H118/20</f>
        <v>1.05</v>
      </c>
      <c r="O118" s="14"/>
    </row>
    <row r="119" s="21" customFormat="true" ht="15" hidden="false" customHeight="false" outlineLevel="2" collapsed="false">
      <c r="A119" s="15"/>
      <c r="B119" s="15"/>
      <c r="C119" s="15"/>
      <c r="D119" s="16"/>
      <c r="E119" s="16"/>
      <c r="F119" s="16"/>
      <c r="G119" s="17" t="n">
        <f aca="false">SUBTOTAL(9,G117:G118)</f>
        <v>4492</v>
      </c>
      <c r="H119" s="18" t="n">
        <f aca="false">SUBTOTAL(9,H117:H118)</f>
        <v>7</v>
      </c>
      <c r="I119" s="16"/>
      <c r="J119" s="16" t="n">
        <f aca="false">SUBTOTAL(9,J117:J118)</f>
        <v>147</v>
      </c>
      <c r="K119" s="19" t="n">
        <f aca="false">SUBTOTAL(9,K117:K118)</f>
        <v>898.4</v>
      </c>
      <c r="L119" s="20" t="n">
        <f aca="false">SUBTOTAL(9,L117:L118)</f>
        <v>17.968</v>
      </c>
      <c r="M119" s="20" t="n">
        <f aca="false">SUBTOTAL(9,M117:M118)</f>
        <v>2.72222222222222</v>
      </c>
      <c r="N119" s="16" t="n">
        <f aca="false">SUBTOTAL(9,N117:N118)</f>
        <v>2.45</v>
      </c>
      <c r="O119" s="20"/>
    </row>
    <row r="120" s="21" customFormat="true" ht="15" hidden="false" customHeight="false" outlineLevel="2" collapsed="false">
      <c r="A120" s="9" t="n">
        <v>39</v>
      </c>
      <c r="B120" s="9" t="n">
        <v>76</v>
      </c>
      <c r="C120" s="9" t="s">
        <v>307</v>
      </c>
      <c r="D120" s="10" t="n">
        <v>40</v>
      </c>
      <c r="E120" s="10" t="n">
        <v>4106</v>
      </c>
      <c r="F120" s="10" t="s">
        <v>22</v>
      </c>
      <c r="G120" s="11" t="n">
        <v>1979</v>
      </c>
      <c r="H120" s="12" t="n">
        <v>3</v>
      </c>
      <c r="I120" s="10" t="s">
        <v>24</v>
      </c>
      <c r="J120" s="10" t="n">
        <f aca="false">H120*21</f>
        <v>63</v>
      </c>
      <c r="K120" s="13" t="n">
        <f aca="false">G120*0.2</f>
        <v>395.8</v>
      </c>
      <c r="L120" s="14" t="n">
        <f aca="false">K120/50</f>
        <v>7.916</v>
      </c>
      <c r="M120" s="14" t="n">
        <f aca="false">J120/54</f>
        <v>1.16666666666667</v>
      </c>
      <c r="N120" s="10" t="n">
        <f aca="false">7*H120/20</f>
        <v>1.05</v>
      </c>
      <c r="O120" s="14"/>
    </row>
    <row r="121" s="21" customFormat="true" ht="15" hidden="false" customHeight="false" outlineLevel="1" collapsed="false">
      <c r="A121" s="9" t="n">
        <v>39</v>
      </c>
      <c r="B121" s="9" t="n">
        <v>76</v>
      </c>
      <c r="C121" s="9" t="s">
        <v>307</v>
      </c>
      <c r="D121" s="10" t="n">
        <v>40</v>
      </c>
      <c r="E121" s="10" t="n">
        <v>4107</v>
      </c>
      <c r="F121" s="10" t="s">
        <v>22</v>
      </c>
      <c r="G121" s="11" t="n">
        <v>1788</v>
      </c>
      <c r="H121" s="12" t="n">
        <v>3</v>
      </c>
      <c r="I121" s="10" t="s">
        <v>24</v>
      </c>
      <c r="J121" s="10" t="n">
        <f aca="false">H121*21</f>
        <v>63</v>
      </c>
      <c r="K121" s="13" t="n">
        <f aca="false">G121*0.2</f>
        <v>357.6</v>
      </c>
      <c r="L121" s="14" t="n">
        <f aca="false">K121/50</f>
        <v>7.152</v>
      </c>
      <c r="M121" s="14" t="n">
        <f aca="false">J121/54</f>
        <v>1.16666666666667</v>
      </c>
      <c r="N121" s="10" t="n">
        <f aca="false">7*H121/20</f>
        <v>1.05</v>
      </c>
      <c r="O121" s="14"/>
    </row>
    <row r="122" customFormat="false" ht="15" hidden="false" customHeight="false" outlineLevel="2" collapsed="false">
      <c r="A122" s="9" t="n">
        <v>39</v>
      </c>
      <c r="B122" s="9" t="n">
        <v>76</v>
      </c>
      <c r="C122" s="9" t="s">
        <v>307</v>
      </c>
      <c r="D122" s="10" t="n">
        <v>40</v>
      </c>
      <c r="E122" s="10" t="n">
        <v>4109</v>
      </c>
      <c r="F122" s="10" t="s">
        <v>22</v>
      </c>
      <c r="G122" s="11" t="n">
        <v>1916</v>
      </c>
      <c r="H122" s="12" t="n">
        <v>3</v>
      </c>
      <c r="I122" s="10" t="s">
        <v>24</v>
      </c>
      <c r="J122" s="10" t="n">
        <f aca="false">H122*21</f>
        <v>63</v>
      </c>
      <c r="K122" s="13" t="n">
        <f aca="false">G122*0.2</f>
        <v>383.2</v>
      </c>
      <c r="L122" s="14" t="n">
        <f aca="false">K122/50</f>
        <v>7.664</v>
      </c>
      <c r="M122" s="14" t="n">
        <f aca="false">J122/54</f>
        <v>1.16666666666667</v>
      </c>
      <c r="N122" s="10" t="n">
        <f aca="false">7*H122/20</f>
        <v>1.05</v>
      </c>
      <c r="O122" s="14"/>
    </row>
    <row r="123" s="21" customFormat="true" ht="15" hidden="false" customHeight="false" outlineLevel="2" collapsed="false">
      <c r="A123" s="15"/>
      <c r="B123" s="15"/>
      <c r="C123" s="15"/>
      <c r="D123" s="16"/>
      <c r="E123" s="16"/>
      <c r="F123" s="16"/>
      <c r="G123" s="17" t="n">
        <f aca="false">SUBTOTAL(9,G120:G122)</f>
        <v>5683</v>
      </c>
      <c r="H123" s="18" t="n">
        <f aca="false">SUBTOTAL(9,H120:H122)</f>
        <v>9</v>
      </c>
      <c r="I123" s="16"/>
      <c r="J123" s="16" t="n">
        <f aca="false">SUBTOTAL(9,J120:J122)</f>
        <v>189</v>
      </c>
      <c r="K123" s="19" t="n">
        <f aca="false">SUBTOTAL(9,K120:K122)</f>
        <v>1136.6</v>
      </c>
      <c r="L123" s="20" t="n">
        <f aca="false">SUBTOTAL(9,L120:L122)</f>
        <v>22.732</v>
      </c>
      <c r="M123" s="20" t="n">
        <f aca="false">SUBTOTAL(9,M120:M122)</f>
        <v>3.5</v>
      </c>
      <c r="N123" s="16" t="n">
        <f aca="false">SUBTOTAL(9,N120:N122)</f>
        <v>3.15</v>
      </c>
      <c r="O123" s="20"/>
    </row>
    <row r="124" customFormat="false" ht="15" hidden="false" customHeight="false" outlineLevel="1" collapsed="false">
      <c r="A124" s="9" t="n">
        <v>39</v>
      </c>
      <c r="B124" s="9" t="n">
        <v>76</v>
      </c>
      <c r="C124" s="9" t="s">
        <v>307</v>
      </c>
      <c r="D124" s="10" t="n">
        <v>41</v>
      </c>
      <c r="E124" s="10" t="n">
        <v>4115</v>
      </c>
      <c r="F124" s="10" t="s">
        <v>34</v>
      </c>
      <c r="G124" s="11" t="n">
        <v>515</v>
      </c>
      <c r="H124" s="12" t="n">
        <v>1</v>
      </c>
      <c r="I124" s="10" t="s">
        <v>29</v>
      </c>
      <c r="J124" s="10" t="n">
        <f aca="false">H124*21</f>
        <v>21</v>
      </c>
      <c r="K124" s="13" t="n">
        <f aca="false">G124*0.2</f>
        <v>103</v>
      </c>
      <c r="L124" s="14" t="n">
        <f aca="false">K124/50</f>
        <v>2.06</v>
      </c>
      <c r="M124" s="14" t="n">
        <f aca="false">J124/54</f>
        <v>0.388888888888889</v>
      </c>
      <c r="N124" s="10" t="n">
        <f aca="false">7*H124/20</f>
        <v>0.35</v>
      </c>
      <c r="O124" s="14"/>
    </row>
    <row r="125" s="21" customFormat="true" ht="15" hidden="false" customHeight="false" outlineLevel="2" collapsed="false">
      <c r="A125" s="9" t="n">
        <v>39</v>
      </c>
      <c r="B125" s="9" t="n">
        <v>76</v>
      </c>
      <c r="C125" s="9" t="s">
        <v>307</v>
      </c>
      <c r="D125" s="10" t="n">
        <v>41</v>
      </c>
      <c r="E125" s="10" t="n">
        <v>4118</v>
      </c>
      <c r="F125" s="10" t="s">
        <v>34</v>
      </c>
      <c r="G125" s="11" t="n">
        <v>1299</v>
      </c>
      <c r="H125" s="12" t="n">
        <v>2</v>
      </c>
      <c r="I125" s="10" t="s">
        <v>28</v>
      </c>
      <c r="J125" s="10" t="n">
        <f aca="false">H125*21</f>
        <v>42</v>
      </c>
      <c r="K125" s="13" t="n">
        <f aca="false">G125*0.2</f>
        <v>259.8</v>
      </c>
      <c r="L125" s="14" t="n">
        <f aca="false">K125/50</f>
        <v>5.196</v>
      </c>
      <c r="M125" s="14" t="n">
        <f aca="false">J125/54</f>
        <v>0.777777777777778</v>
      </c>
      <c r="N125" s="10" t="n">
        <f aca="false">7*H125/20</f>
        <v>0.7</v>
      </c>
      <c r="O125" s="14"/>
    </row>
    <row r="126" s="21" customFormat="true" ht="15" hidden="false" customHeight="false" outlineLevel="1" collapsed="false">
      <c r="A126" s="15"/>
      <c r="B126" s="15"/>
      <c r="C126" s="15"/>
      <c r="D126" s="16"/>
      <c r="E126" s="16"/>
      <c r="F126" s="16"/>
      <c r="G126" s="17" t="n">
        <f aca="false">SUBTOTAL(9,G124:G125)</f>
        <v>1814</v>
      </c>
      <c r="H126" s="18" t="n">
        <f aca="false">SUBTOTAL(9,H124:H125)</f>
        <v>3</v>
      </c>
      <c r="I126" s="16"/>
      <c r="J126" s="16" t="n">
        <f aca="false">SUBTOTAL(9,J124:J125)</f>
        <v>63</v>
      </c>
      <c r="K126" s="19" t="n">
        <f aca="false">SUBTOTAL(9,K124:K125)</f>
        <v>362.8</v>
      </c>
      <c r="L126" s="20" t="n">
        <f aca="false">SUBTOTAL(9,L124:L125)</f>
        <v>7.256</v>
      </c>
      <c r="M126" s="20" t="n">
        <f aca="false">SUBTOTAL(9,M124:M125)</f>
        <v>1.16666666666667</v>
      </c>
      <c r="N126" s="16" t="n">
        <f aca="false">SUBTOTAL(9,N124:N125)</f>
        <v>1.05</v>
      </c>
      <c r="O126" s="20"/>
    </row>
    <row r="127" customFormat="false" ht="15" hidden="false" customHeight="false" outlineLevel="2" collapsed="false">
      <c r="A127" s="9" t="n">
        <v>39</v>
      </c>
      <c r="B127" s="9" t="n">
        <v>76</v>
      </c>
      <c r="C127" s="9" t="s">
        <v>307</v>
      </c>
      <c r="D127" s="10" t="n">
        <v>42</v>
      </c>
      <c r="E127" s="10" t="n">
        <v>4119</v>
      </c>
      <c r="F127" s="10" t="s">
        <v>34</v>
      </c>
      <c r="G127" s="11" t="n">
        <v>1155</v>
      </c>
      <c r="H127" s="12" t="n">
        <v>2</v>
      </c>
      <c r="I127" s="10" t="s">
        <v>28</v>
      </c>
      <c r="J127" s="10" t="n">
        <f aca="false">H127*21</f>
        <v>42</v>
      </c>
      <c r="K127" s="13" t="n">
        <f aca="false">G127*0.2</f>
        <v>231</v>
      </c>
      <c r="L127" s="14" t="n">
        <f aca="false">K127/50</f>
        <v>4.62</v>
      </c>
      <c r="M127" s="14" t="n">
        <f aca="false">J127/54</f>
        <v>0.777777777777778</v>
      </c>
      <c r="N127" s="10" t="n">
        <f aca="false">7*H127/20</f>
        <v>0.7</v>
      </c>
      <c r="O127" s="14"/>
    </row>
    <row r="128" s="21" customFormat="true" ht="15" hidden="false" customHeight="false" outlineLevel="2" collapsed="false">
      <c r="A128" s="15"/>
      <c r="B128" s="15"/>
      <c r="C128" s="15"/>
      <c r="D128" s="16"/>
      <c r="E128" s="16"/>
      <c r="F128" s="16"/>
      <c r="G128" s="17" t="n">
        <f aca="false">SUBTOTAL(9,G127:G127)</f>
        <v>1155</v>
      </c>
      <c r="H128" s="18" t="n">
        <f aca="false">SUBTOTAL(9,H127:H127)</f>
        <v>2</v>
      </c>
      <c r="I128" s="16"/>
      <c r="J128" s="16" t="n">
        <f aca="false">SUBTOTAL(9,J127:J127)</f>
        <v>42</v>
      </c>
      <c r="K128" s="19" t="n">
        <f aca="false">SUBTOTAL(9,K127:K127)</f>
        <v>231</v>
      </c>
      <c r="L128" s="20" t="n">
        <f aca="false">SUBTOTAL(9,L127:L127)</f>
        <v>4.62</v>
      </c>
      <c r="M128" s="20" t="n">
        <f aca="false">SUBTOTAL(9,M127:M127)</f>
        <v>0.777777777777778</v>
      </c>
      <c r="N128" s="16" t="n">
        <f aca="false">SUBTOTAL(9,N127:N127)</f>
        <v>0.7</v>
      </c>
      <c r="O128" s="20"/>
    </row>
    <row r="129" customFormat="false" ht="15" hidden="false" customHeight="false" outlineLevel="1" collapsed="false">
      <c r="A129" s="9" t="n">
        <v>39</v>
      </c>
      <c r="B129" s="9" t="n">
        <v>85</v>
      </c>
      <c r="C129" s="9" t="s">
        <v>308</v>
      </c>
      <c r="D129" s="10" t="n">
        <v>43</v>
      </c>
      <c r="E129" s="10" t="n">
        <v>4333</v>
      </c>
      <c r="F129" s="10" t="s">
        <v>34</v>
      </c>
      <c r="G129" s="11" t="n">
        <v>477</v>
      </c>
      <c r="H129" s="12" t="n">
        <v>1</v>
      </c>
      <c r="I129" s="10" t="s">
        <v>29</v>
      </c>
      <c r="J129" s="10" t="n">
        <f aca="false">H129*21</f>
        <v>21</v>
      </c>
      <c r="K129" s="13" t="n">
        <f aca="false">G129*0.2</f>
        <v>95.4</v>
      </c>
      <c r="L129" s="14" t="n">
        <f aca="false">K129/50</f>
        <v>1.908</v>
      </c>
      <c r="M129" s="14" t="n">
        <f aca="false">J129/54</f>
        <v>0.388888888888889</v>
      </c>
      <c r="N129" s="10" t="n">
        <f aca="false">7*H129/20</f>
        <v>0.35</v>
      </c>
      <c r="O129" s="14"/>
    </row>
    <row r="130" s="21" customFormat="true" ht="15" hidden="false" customHeight="false" outlineLevel="2" collapsed="false">
      <c r="A130" s="9" t="n">
        <v>39</v>
      </c>
      <c r="B130" s="9" t="n">
        <v>85</v>
      </c>
      <c r="C130" s="9" t="s">
        <v>308</v>
      </c>
      <c r="D130" s="10" t="n">
        <v>43</v>
      </c>
      <c r="E130" s="10" t="n">
        <v>4336</v>
      </c>
      <c r="F130" s="10" t="s">
        <v>34</v>
      </c>
      <c r="G130" s="11" t="n">
        <v>405</v>
      </c>
      <c r="H130" s="12" t="n">
        <v>1</v>
      </c>
      <c r="I130" s="10" t="s">
        <v>29</v>
      </c>
      <c r="J130" s="10" t="n">
        <f aca="false">H130*21</f>
        <v>21</v>
      </c>
      <c r="K130" s="13" t="n">
        <f aca="false">G130*0.2</f>
        <v>81</v>
      </c>
      <c r="L130" s="14" t="n">
        <f aca="false">K130/50</f>
        <v>1.62</v>
      </c>
      <c r="M130" s="14" t="n">
        <f aca="false">J130/54</f>
        <v>0.388888888888889</v>
      </c>
      <c r="N130" s="10" t="n">
        <f aca="false">7*H130/20</f>
        <v>0.35</v>
      </c>
      <c r="O130" s="14"/>
    </row>
    <row r="131" s="21" customFormat="true" ht="15" hidden="false" customHeight="false" outlineLevel="2" collapsed="false">
      <c r="A131" s="15"/>
      <c r="B131" s="15"/>
      <c r="C131" s="15"/>
      <c r="D131" s="16"/>
      <c r="E131" s="16"/>
      <c r="F131" s="16"/>
      <c r="G131" s="17" t="n">
        <f aca="false">SUBTOTAL(9,G129:G130)</f>
        <v>882</v>
      </c>
      <c r="H131" s="18" t="n">
        <f aca="false">SUBTOTAL(9,H129:H130)</f>
        <v>2</v>
      </c>
      <c r="I131" s="16"/>
      <c r="J131" s="16" t="n">
        <f aca="false">SUBTOTAL(9,J129:J130)</f>
        <v>42</v>
      </c>
      <c r="K131" s="19" t="n">
        <f aca="false">SUBTOTAL(9,K129:K130)</f>
        <v>176.4</v>
      </c>
      <c r="L131" s="20" t="n">
        <f aca="false">SUBTOTAL(9,L129:L130)</f>
        <v>3.528</v>
      </c>
      <c r="M131" s="20" t="n">
        <f aca="false">SUBTOTAL(9,M129:M130)</f>
        <v>0.777777777777778</v>
      </c>
      <c r="N131" s="16" t="n">
        <f aca="false">SUBTOTAL(9,N129:N130)</f>
        <v>0.7</v>
      </c>
      <c r="O131" s="20"/>
    </row>
    <row r="132" s="21" customFormat="true" ht="15" hidden="false" customHeight="false" outlineLevel="2" collapsed="false">
      <c r="A132" s="15"/>
      <c r="B132" s="15"/>
      <c r="C132" s="15"/>
      <c r="D132" s="16"/>
      <c r="E132" s="16"/>
      <c r="F132" s="16"/>
      <c r="G132" s="17"/>
      <c r="H132" s="18"/>
      <c r="I132" s="16"/>
      <c r="J132" s="16"/>
      <c r="K132" s="19"/>
      <c r="L132" s="20"/>
      <c r="M132" s="20"/>
      <c r="N132" s="16"/>
      <c r="O132" s="20"/>
    </row>
    <row r="133" s="21" customFormat="true" ht="15" hidden="false" customHeight="false" outlineLevel="2" collapsed="false">
      <c r="A133" s="15"/>
      <c r="B133" s="15"/>
      <c r="C133" s="15"/>
      <c r="D133" s="16"/>
      <c r="E133" s="16"/>
      <c r="F133" s="16"/>
      <c r="G133" s="17"/>
      <c r="H133" s="18"/>
      <c r="I133" s="16"/>
      <c r="J133" s="16"/>
      <c r="K133" s="19"/>
      <c r="L133" s="20"/>
      <c r="M133" s="20"/>
      <c r="N133" s="16"/>
      <c r="O133" s="20"/>
    </row>
    <row r="134" s="21" customFormat="true" ht="15" hidden="false" customHeight="false" outlineLevel="2" collapsed="false">
      <c r="A134" s="15"/>
      <c r="B134" s="15"/>
      <c r="C134" s="15"/>
      <c r="D134" s="16"/>
      <c r="E134" s="16"/>
      <c r="F134" s="16"/>
      <c r="G134" s="17"/>
      <c r="H134" s="18"/>
      <c r="I134" s="16"/>
      <c r="J134" s="16"/>
      <c r="K134" s="19"/>
      <c r="L134" s="20"/>
      <c r="M134" s="20"/>
      <c r="N134" s="16"/>
      <c r="O134" s="20"/>
    </row>
    <row r="135" customFormat="false" ht="15" hidden="false" customHeight="false" outlineLevel="2" collapsed="false">
      <c r="A135" s="9" t="n">
        <v>39</v>
      </c>
      <c r="B135" s="9" t="n">
        <v>85</v>
      </c>
      <c r="C135" s="9" t="s">
        <v>308</v>
      </c>
      <c r="D135" s="10" t="n">
        <v>44</v>
      </c>
      <c r="E135" s="10" t="n">
        <v>4334</v>
      </c>
      <c r="F135" s="10" t="s">
        <v>22</v>
      </c>
      <c r="G135" s="11" t="n">
        <v>1190</v>
      </c>
      <c r="H135" s="12" t="n">
        <v>2</v>
      </c>
      <c r="I135" s="10" t="s">
        <v>28</v>
      </c>
      <c r="J135" s="10" t="n">
        <f aca="false">H135*21</f>
        <v>42</v>
      </c>
      <c r="K135" s="13" t="n">
        <f aca="false">G135*0.2</f>
        <v>238</v>
      </c>
      <c r="L135" s="14" t="n">
        <f aca="false">K135/50</f>
        <v>4.76</v>
      </c>
      <c r="M135" s="14" t="n">
        <f aca="false">J135/54</f>
        <v>0.777777777777778</v>
      </c>
      <c r="N135" s="10" t="n">
        <f aca="false">7*H135/20</f>
        <v>0.7</v>
      </c>
      <c r="O135" s="14"/>
    </row>
    <row r="136" customFormat="false" ht="15" hidden="false" customHeight="false" outlineLevel="1" collapsed="false">
      <c r="A136" s="9" t="n">
        <v>39</v>
      </c>
      <c r="B136" s="9" t="n">
        <v>85</v>
      </c>
      <c r="C136" s="9" t="s">
        <v>308</v>
      </c>
      <c r="D136" s="10" t="n">
        <v>44</v>
      </c>
      <c r="E136" s="10" t="n">
        <v>4335</v>
      </c>
      <c r="F136" s="10" t="s">
        <v>22</v>
      </c>
      <c r="G136" s="11" t="n">
        <v>1160</v>
      </c>
      <c r="H136" s="12" t="n">
        <v>2</v>
      </c>
      <c r="I136" s="10" t="s">
        <v>28</v>
      </c>
      <c r="J136" s="10" t="n">
        <f aca="false">H136*21</f>
        <v>42</v>
      </c>
      <c r="K136" s="13" t="n">
        <f aca="false">G136*0.2</f>
        <v>232</v>
      </c>
      <c r="L136" s="14" t="n">
        <f aca="false">K136/50</f>
        <v>4.64</v>
      </c>
      <c r="M136" s="14" t="n">
        <f aca="false">J136/54</f>
        <v>0.777777777777778</v>
      </c>
      <c r="N136" s="10" t="n">
        <f aca="false">7*H136/20</f>
        <v>0.7</v>
      </c>
      <c r="O136" s="14"/>
    </row>
    <row r="137" s="21" customFormat="true" ht="15" hidden="false" customHeight="false" outlineLevel="2" collapsed="false">
      <c r="A137" s="9" t="n">
        <v>39</v>
      </c>
      <c r="B137" s="9" t="n">
        <v>85</v>
      </c>
      <c r="C137" s="9" t="s">
        <v>308</v>
      </c>
      <c r="D137" s="10" t="n">
        <v>44</v>
      </c>
      <c r="E137" s="10" t="n">
        <v>4337</v>
      </c>
      <c r="F137" s="10" t="s">
        <v>22</v>
      </c>
      <c r="G137" s="11" t="n">
        <v>2990</v>
      </c>
      <c r="H137" s="12" t="n">
        <v>4</v>
      </c>
      <c r="I137" s="10" t="s">
        <v>27</v>
      </c>
      <c r="J137" s="10" t="n">
        <f aca="false">H137*21</f>
        <v>84</v>
      </c>
      <c r="K137" s="13" t="n">
        <f aca="false">G137*0.2</f>
        <v>598</v>
      </c>
      <c r="L137" s="14" t="n">
        <f aca="false">K137/50</f>
        <v>11.96</v>
      </c>
      <c r="M137" s="14" t="n">
        <f aca="false">J137/54</f>
        <v>1.55555555555556</v>
      </c>
      <c r="N137" s="10" t="n">
        <f aca="false">7*H137/20</f>
        <v>1.4</v>
      </c>
      <c r="O137" s="14"/>
    </row>
    <row r="138" s="21" customFormat="true" ht="15" hidden="false" customHeight="false" outlineLevel="2" collapsed="false">
      <c r="A138" s="15"/>
      <c r="B138" s="15"/>
      <c r="C138" s="15"/>
      <c r="D138" s="16"/>
      <c r="E138" s="16"/>
      <c r="F138" s="16"/>
      <c r="G138" s="17" t="n">
        <f aca="false">SUBTOTAL(9,G135:G137)</f>
        <v>5340</v>
      </c>
      <c r="H138" s="18" t="n">
        <f aca="false">SUBTOTAL(9,H135:H137)</f>
        <v>8</v>
      </c>
      <c r="I138" s="16"/>
      <c r="J138" s="16" t="n">
        <f aca="false">SUBTOTAL(9,J135:J137)</f>
        <v>168</v>
      </c>
      <c r="K138" s="19" t="n">
        <f aca="false">SUBTOTAL(9,K135:K137)</f>
        <v>1068</v>
      </c>
      <c r="L138" s="20" t="n">
        <f aca="false">SUBTOTAL(9,L135:L137)</f>
        <v>21.36</v>
      </c>
      <c r="M138" s="20" t="n">
        <f aca="false">SUBTOTAL(9,M135:M137)</f>
        <v>3.11111111111111</v>
      </c>
      <c r="N138" s="16" t="n">
        <f aca="false">SUBTOTAL(9,N135:N137)</f>
        <v>2.8</v>
      </c>
      <c r="O138" s="20"/>
    </row>
    <row r="139" customFormat="false" ht="15" hidden="false" customHeight="false" outlineLevel="1" collapsed="false">
      <c r="A139" s="9" t="n">
        <v>39</v>
      </c>
      <c r="B139" s="9" t="n">
        <v>85</v>
      </c>
      <c r="C139" s="9" t="s">
        <v>308</v>
      </c>
      <c r="D139" s="10" t="n">
        <v>45</v>
      </c>
      <c r="E139" s="10" t="n">
        <v>4331</v>
      </c>
      <c r="F139" s="10" t="s">
        <v>30</v>
      </c>
      <c r="G139" s="11" t="n">
        <v>2481</v>
      </c>
      <c r="H139" s="12" t="n">
        <v>4</v>
      </c>
      <c r="I139" s="10" t="s">
        <v>27</v>
      </c>
      <c r="J139" s="10" t="n">
        <f aca="false">H139*21</f>
        <v>84</v>
      </c>
      <c r="K139" s="13" t="n">
        <f aca="false">G139*0.2</f>
        <v>496.2</v>
      </c>
      <c r="L139" s="14" t="n">
        <f aca="false">K139/50</f>
        <v>9.924</v>
      </c>
      <c r="M139" s="14" t="n">
        <f aca="false">J139/54</f>
        <v>1.55555555555556</v>
      </c>
      <c r="N139" s="10" t="n">
        <f aca="false">7*H139/20</f>
        <v>1.4</v>
      </c>
      <c r="O139" s="14"/>
    </row>
    <row r="140" customFormat="false" ht="15" hidden="false" customHeight="false" outlineLevel="2" collapsed="false">
      <c r="A140" s="9" t="n">
        <v>39</v>
      </c>
      <c r="B140" s="9" t="n">
        <v>85</v>
      </c>
      <c r="C140" s="9" t="s">
        <v>308</v>
      </c>
      <c r="D140" s="10" t="n">
        <v>45</v>
      </c>
      <c r="E140" s="10" t="n">
        <v>4332</v>
      </c>
      <c r="F140" s="10" t="s">
        <v>30</v>
      </c>
      <c r="G140" s="11" t="n">
        <v>2124</v>
      </c>
      <c r="H140" s="12" t="n">
        <v>3</v>
      </c>
      <c r="I140" s="10" t="s">
        <v>24</v>
      </c>
      <c r="J140" s="10" t="n">
        <f aca="false">H140*21</f>
        <v>63</v>
      </c>
      <c r="K140" s="13" t="n">
        <f aca="false">G140*0.2</f>
        <v>424.8</v>
      </c>
      <c r="L140" s="14" t="n">
        <f aca="false">K140/50</f>
        <v>8.496</v>
      </c>
      <c r="M140" s="14" t="n">
        <f aca="false">J140/54</f>
        <v>1.16666666666667</v>
      </c>
      <c r="N140" s="10" t="n">
        <f aca="false">7*H140/20</f>
        <v>1.05</v>
      </c>
      <c r="O140" s="14"/>
    </row>
    <row r="141" s="21" customFormat="true" ht="15" hidden="false" customHeight="false" outlineLevel="2" collapsed="false">
      <c r="A141" s="15"/>
      <c r="B141" s="15"/>
      <c r="C141" s="15"/>
      <c r="D141" s="16"/>
      <c r="E141" s="16"/>
      <c r="F141" s="16"/>
      <c r="G141" s="17" t="n">
        <f aca="false">SUBTOTAL(9,G139:G140)</f>
        <v>4605</v>
      </c>
      <c r="H141" s="18" t="n">
        <f aca="false">SUBTOTAL(9,H139:H140)</f>
        <v>7</v>
      </c>
      <c r="I141" s="16"/>
      <c r="J141" s="16" t="n">
        <f aca="false">SUBTOTAL(9,J139:J140)</f>
        <v>147</v>
      </c>
      <c r="K141" s="19" t="n">
        <f aca="false">SUBTOTAL(9,K139:K140)</f>
        <v>921</v>
      </c>
      <c r="L141" s="20" t="n">
        <f aca="false">SUBTOTAL(9,L139:L140)</f>
        <v>18.42</v>
      </c>
      <c r="M141" s="20" t="n">
        <f aca="false">SUBTOTAL(9,M139:M140)</f>
        <v>2.72222222222222</v>
      </c>
      <c r="N141" s="16" t="n">
        <f aca="false">SUBTOTAL(9,N139:N140)</f>
        <v>2.45</v>
      </c>
      <c r="O141" s="20"/>
    </row>
    <row r="142" s="21" customFormat="true" ht="15" hidden="false" customHeight="false" outlineLevel="2" collapsed="false">
      <c r="A142" s="9" t="n">
        <v>39</v>
      </c>
      <c r="B142" s="9" t="n">
        <v>85</v>
      </c>
      <c r="C142" s="9" t="s">
        <v>308</v>
      </c>
      <c r="D142" s="10" t="n">
        <v>46</v>
      </c>
      <c r="E142" s="10" t="n">
        <v>4340</v>
      </c>
      <c r="F142" s="10" t="s">
        <v>22</v>
      </c>
      <c r="G142" s="11" t="n">
        <v>1825</v>
      </c>
      <c r="H142" s="12" t="n">
        <v>3</v>
      </c>
      <c r="I142" s="10" t="s">
        <v>24</v>
      </c>
      <c r="J142" s="10" t="n">
        <f aca="false">H142*21</f>
        <v>63</v>
      </c>
      <c r="K142" s="13" t="n">
        <f aca="false">G142*0.2</f>
        <v>365</v>
      </c>
      <c r="L142" s="14" t="n">
        <f aca="false">K142/50</f>
        <v>7.3</v>
      </c>
      <c r="M142" s="14" t="n">
        <f aca="false">J142/54</f>
        <v>1.16666666666667</v>
      </c>
      <c r="N142" s="10" t="n">
        <f aca="false">7*H142/20</f>
        <v>1.05</v>
      </c>
      <c r="O142" s="14"/>
    </row>
    <row r="143" s="21" customFormat="true" ht="15" hidden="false" customHeight="false" outlineLevel="1" collapsed="false">
      <c r="A143" s="9" t="n">
        <v>39</v>
      </c>
      <c r="B143" s="9" t="n">
        <v>85</v>
      </c>
      <c r="C143" s="9" t="s">
        <v>308</v>
      </c>
      <c r="D143" s="10" t="n">
        <v>46</v>
      </c>
      <c r="E143" s="10" t="n">
        <v>4343</v>
      </c>
      <c r="F143" s="10" t="s">
        <v>22</v>
      </c>
      <c r="G143" s="11" t="n">
        <v>2020</v>
      </c>
      <c r="H143" s="12" t="n">
        <v>3</v>
      </c>
      <c r="I143" s="10" t="s">
        <v>24</v>
      </c>
      <c r="J143" s="10" t="n">
        <f aca="false">H143*21</f>
        <v>63</v>
      </c>
      <c r="K143" s="13" t="n">
        <f aca="false">G143*0.2</f>
        <v>404</v>
      </c>
      <c r="L143" s="14" t="n">
        <f aca="false">K143/50</f>
        <v>8.08</v>
      </c>
      <c r="M143" s="14" t="n">
        <f aca="false">J143/54</f>
        <v>1.16666666666667</v>
      </c>
      <c r="N143" s="10" t="n">
        <f aca="false">7*H143/20</f>
        <v>1.05</v>
      </c>
      <c r="O143" s="14"/>
    </row>
    <row r="144" customFormat="false" ht="15" hidden="false" customHeight="false" outlineLevel="2" collapsed="false">
      <c r="A144" s="9" t="n">
        <v>39</v>
      </c>
      <c r="B144" s="9" t="n">
        <v>85</v>
      </c>
      <c r="C144" s="9" t="s">
        <v>308</v>
      </c>
      <c r="D144" s="10" t="n">
        <v>46</v>
      </c>
      <c r="E144" s="10" t="n">
        <v>4344</v>
      </c>
      <c r="F144" s="10" t="s">
        <v>22</v>
      </c>
      <c r="G144" s="11" t="n">
        <v>1693</v>
      </c>
      <c r="H144" s="12" t="n">
        <v>3</v>
      </c>
      <c r="I144" s="10" t="s">
        <v>24</v>
      </c>
      <c r="J144" s="10" t="n">
        <f aca="false">H144*21</f>
        <v>63</v>
      </c>
      <c r="K144" s="13" t="n">
        <f aca="false">G144*0.2</f>
        <v>338.6</v>
      </c>
      <c r="L144" s="14" t="n">
        <f aca="false">K144/50</f>
        <v>6.772</v>
      </c>
      <c r="M144" s="14" t="n">
        <f aca="false">J144/54</f>
        <v>1.16666666666667</v>
      </c>
      <c r="N144" s="10" t="n">
        <f aca="false">7*H144/20</f>
        <v>1.05</v>
      </c>
      <c r="O144" s="14"/>
    </row>
    <row r="145" s="21" customFormat="true" ht="15" hidden="false" customHeight="false" outlineLevel="1" collapsed="false">
      <c r="A145" s="15"/>
      <c r="B145" s="15"/>
      <c r="C145" s="15"/>
      <c r="D145" s="16"/>
      <c r="E145" s="16"/>
      <c r="F145" s="16"/>
      <c r="G145" s="17" t="n">
        <f aca="false">SUBTOTAL(9,G142:G144)</f>
        <v>5538</v>
      </c>
      <c r="H145" s="18" t="n">
        <f aca="false">SUBTOTAL(9,H142:H144)</f>
        <v>9</v>
      </c>
      <c r="I145" s="16"/>
      <c r="J145" s="16" t="n">
        <f aca="false">SUBTOTAL(9,J142:J144)</f>
        <v>189</v>
      </c>
      <c r="K145" s="19" t="n">
        <f aca="false">SUBTOTAL(9,K142:K144)</f>
        <v>1107.6</v>
      </c>
      <c r="L145" s="20" t="n">
        <f aca="false">SUBTOTAL(9,L142:L144)</f>
        <v>22.152</v>
      </c>
      <c r="M145" s="20" t="n">
        <f aca="false">SUBTOTAL(9,M142:M144)</f>
        <v>3.5</v>
      </c>
      <c r="N145" s="16" t="n">
        <f aca="false">SUBTOTAL(9,N142:N144)</f>
        <v>3.15</v>
      </c>
      <c r="O145" s="20"/>
    </row>
    <row r="146" customFormat="false" ht="15" hidden="false" customHeight="false" outlineLevel="2" collapsed="false">
      <c r="A146" s="9" t="n">
        <v>39</v>
      </c>
      <c r="B146" s="9" t="n">
        <v>85</v>
      </c>
      <c r="C146" s="9" t="s">
        <v>308</v>
      </c>
      <c r="D146" s="10" t="n">
        <v>47</v>
      </c>
      <c r="E146" s="10" t="n">
        <v>4339</v>
      </c>
      <c r="F146" s="10" t="s">
        <v>34</v>
      </c>
      <c r="G146" s="11" t="n">
        <v>789</v>
      </c>
      <c r="H146" s="12" t="n">
        <v>2</v>
      </c>
      <c r="I146" s="10" t="s">
        <v>28</v>
      </c>
      <c r="J146" s="10" t="n">
        <f aca="false">H146*21</f>
        <v>42</v>
      </c>
      <c r="K146" s="13" t="n">
        <f aca="false">G146*0.2</f>
        <v>157.8</v>
      </c>
      <c r="L146" s="14" t="n">
        <f aca="false">K146/50</f>
        <v>3.156</v>
      </c>
      <c r="M146" s="14" t="n">
        <f aca="false">J146/54</f>
        <v>0.777777777777778</v>
      </c>
      <c r="N146" s="10" t="n">
        <f aca="false">7*H146/20</f>
        <v>0.7</v>
      </c>
      <c r="O146" s="14"/>
    </row>
    <row r="147" s="21" customFormat="true" ht="15" hidden="false" customHeight="false" outlineLevel="1" collapsed="false">
      <c r="A147" s="15"/>
      <c r="B147" s="15"/>
      <c r="C147" s="15"/>
      <c r="D147" s="16"/>
      <c r="E147" s="16"/>
      <c r="F147" s="16"/>
      <c r="G147" s="17" t="n">
        <f aca="false">SUBTOTAL(9,G146:G146)</f>
        <v>789</v>
      </c>
      <c r="H147" s="18" t="n">
        <f aca="false">SUBTOTAL(9,H146:H146)</f>
        <v>2</v>
      </c>
      <c r="I147" s="16"/>
      <c r="J147" s="16" t="n">
        <f aca="false">SUBTOTAL(9,J146:J146)</f>
        <v>42</v>
      </c>
      <c r="K147" s="19" t="n">
        <f aca="false">SUBTOTAL(9,K146:K146)</f>
        <v>157.8</v>
      </c>
      <c r="L147" s="20" t="n">
        <f aca="false">SUBTOTAL(9,L146:L146)</f>
        <v>3.156</v>
      </c>
      <c r="M147" s="20" t="n">
        <f aca="false">SUBTOTAL(9,M146:M146)</f>
        <v>0.777777777777778</v>
      </c>
      <c r="N147" s="16" t="n">
        <f aca="false">SUBTOTAL(9,N146:N146)</f>
        <v>0.7</v>
      </c>
      <c r="O147" s="20"/>
    </row>
    <row r="148" s="21" customFormat="true" ht="15" hidden="false" customHeight="false" outlineLevel="2" collapsed="false">
      <c r="A148" s="9" t="n">
        <v>39</v>
      </c>
      <c r="B148" s="9" t="n">
        <v>85</v>
      </c>
      <c r="C148" s="9" t="s">
        <v>308</v>
      </c>
      <c r="D148" s="10" t="n">
        <v>48</v>
      </c>
      <c r="E148" s="10" t="n">
        <v>4338</v>
      </c>
      <c r="F148" s="10" t="s">
        <v>34</v>
      </c>
      <c r="G148" s="11" t="n">
        <v>1687</v>
      </c>
      <c r="H148" s="12" t="n">
        <v>3</v>
      </c>
      <c r="I148" s="10" t="s">
        <v>24</v>
      </c>
      <c r="J148" s="10" t="n">
        <f aca="false">H148*21</f>
        <v>63</v>
      </c>
      <c r="K148" s="13" t="n">
        <f aca="false">G148*0.2</f>
        <v>337.4</v>
      </c>
      <c r="L148" s="14" t="n">
        <f aca="false">K148/50</f>
        <v>6.748</v>
      </c>
      <c r="M148" s="14" t="n">
        <f aca="false">J148/54</f>
        <v>1.16666666666667</v>
      </c>
      <c r="N148" s="10" t="n">
        <f aca="false">7*H148/20</f>
        <v>1.05</v>
      </c>
      <c r="O148" s="14"/>
    </row>
    <row r="149" s="21" customFormat="true" ht="15" hidden="false" customHeight="false" outlineLevel="1" collapsed="false">
      <c r="A149" s="15"/>
      <c r="B149" s="15"/>
      <c r="C149" s="15"/>
      <c r="D149" s="16"/>
      <c r="E149" s="16"/>
      <c r="F149" s="16"/>
      <c r="G149" s="17" t="n">
        <f aca="false">SUBTOTAL(9,G148:G148)</f>
        <v>1687</v>
      </c>
      <c r="H149" s="18" t="n">
        <f aca="false">SUBTOTAL(9,H148:H148)</f>
        <v>3</v>
      </c>
      <c r="I149" s="16"/>
      <c r="J149" s="16" t="n">
        <f aca="false">SUBTOTAL(9,J148:J148)</f>
        <v>63</v>
      </c>
      <c r="K149" s="19" t="n">
        <f aca="false">SUBTOTAL(9,K148:K148)</f>
        <v>337.4</v>
      </c>
      <c r="L149" s="20" t="n">
        <f aca="false">SUBTOTAL(9,L148:L148)</f>
        <v>6.748</v>
      </c>
      <c r="M149" s="20" t="n">
        <f aca="false">SUBTOTAL(9,M148:M148)</f>
        <v>1.16666666666667</v>
      </c>
      <c r="N149" s="16" t="n">
        <f aca="false">SUBTOTAL(9,N148:N148)</f>
        <v>1.05</v>
      </c>
      <c r="O149" s="20"/>
    </row>
    <row r="150" customFormat="false" ht="15" hidden="false" customHeight="false" outlineLevel="2" collapsed="false">
      <c r="A150" s="9" t="n">
        <v>39</v>
      </c>
      <c r="B150" s="9" t="n">
        <v>85</v>
      </c>
      <c r="C150" s="9" t="s">
        <v>308</v>
      </c>
      <c r="D150" s="10" t="n">
        <v>49</v>
      </c>
      <c r="E150" s="10" t="n">
        <v>4342</v>
      </c>
      <c r="F150" s="10" t="s">
        <v>22</v>
      </c>
      <c r="G150" s="11" t="n">
        <v>3662</v>
      </c>
      <c r="H150" s="12" t="n">
        <v>5</v>
      </c>
      <c r="I150" s="10" t="s">
        <v>23</v>
      </c>
      <c r="J150" s="10" t="n">
        <f aca="false">H150*21</f>
        <v>105</v>
      </c>
      <c r="K150" s="13" t="n">
        <f aca="false">G150*0.2</f>
        <v>732.4</v>
      </c>
      <c r="L150" s="14" t="n">
        <f aca="false">K150/50</f>
        <v>14.648</v>
      </c>
      <c r="M150" s="14" t="n">
        <f aca="false">J150/54</f>
        <v>1.94444444444444</v>
      </c>
      <c r="N150" s="10" t="n">
        <f aca="false">7*H150/20</f>
        <v>1.75</v>
      </c>
      <c r="O150" s="14"/>
    </row>
    <row r="151" s="21" customFormat="true" ht="15" hidden="false" customHeight="false" outlineLevel="2" collapsed="false">
      <c r="A151" s="15"/>
      <c r="B151" s="15"/>
      <c r="C151" s="15"/>
      <c r="D151" s="16"/>
      <c r="E151" s="16"/>
      <c r="F151" s="16"/>
      <c r="G151" s="17" t="n">
        <f aca="false">SUBTOTAL(9,G150:G150)</f>
        <v>3662</v>
      </c>
      <c r="H151" s="18" t="n">
        <f aca="false">SUBTOTAL(9,H150:H150)</f>
        <v>5</v>
      </c>
      <c r="I151" s="16"/>
      <c r="J151" s="16" t="n">
        <f aca="false">SUBTOTAL(9,J150:J150)</f>
        <v>105</v>
      </c>
      <c r="K151" s="19" t="n">
        <f aca="false">SUBTOTAL(9,K150:K150)</f>
        <v>732.4</v>
      </c>
      <c r="L151" s="20" t="n">
        <f aca="false">SUBTOTAL(9,L150:L150)</f>
        <v>14.648</v>
      </c>
      <c r="M151" s="20" t="n">
        <f aca="false">SUBTOTAL(9,M150:M150)</f>
        <v>1.94444444444444</v>
      </c>
      <c r="N151" s="16" t="n">
        <f aca="false">SUBTOTAL(9,N150:N150)</f>
        <v>1.75</v>
      </c>
      <c r="O151" s="20"/>
    </row>
    <row r="152" customFormat="false" ht="15" hidden="false" customHeight="false" outlineLevel="1" collapsed="false">
      <c r="A152" s="9" t="n">
        <v>39</v>
      </c>
      <c r="B152" s="9" t="n">
        <v>85</v>
      </c>
      <c r="C152" s="9" t="s">
        <v>308</v>
      </c>
      <c r="D152" s="10" t="n">
        <v>50</v>
      </c>
      <c r="E152" s="10" t="n">
        <v>4341</v>
      </c>
      <c r="F152" s="10" t="s">
        <v>34</v>
      </c>
      <c r="G152" s="11" t="n">
        <v>611</v>
      </c>
      <c r="H152" s="12" t="n">
        <v>1</v>
      </c>
      <c r="I152" s="10" t="s">
        <v>29</v>
      </c>
      <c r="J152" s="10" t="n">
        <f aca="false">H152*21</f>
        <v>21</v>
      </c>
      <c r="K152" s="13" t="n">
        <f aca="false">G152*0.2</f>
        <v>122.2</v>
      </c>
      <c r="L152" s="14" t="n">
        <f aca="false">K152/50</f>
        <v>2.444</v>
      </c>
      <c r="M152" s="14" t="n">
        <f aca="false">J152/54</f>
        <v>0.388888888888889</v>
      </c>
      <c r="N152" s="10" t="n">
        <f aca="false">7*H152/20</f>
        <v>0.35</v>
      </c>
      <c r="O152" s="14"/>
    </row>
    <row r="153" s="21" customFormat="true" ht="15" hidden="false" customHeight="false" outlineLevel="2" collapsed="false">
      <c r="A153" s="9" t="n">
        <v>39</v>
      </c>
      <c r="B153" s="9" t="n">
        <v>85</v>
      </c>
      <c r="C153" s="9" t="s">
        <v>308</v>
      </c>
      <c r="D153" s="10" t="n">
        <v>50</v>
      </c>
      <c r="E153" s="10" t="n">
        <v>4345</v>
      </c>
      <c r="F153" s="10" t="s">
        <v>34</v>
      </c>
      <c r="G153" s="11" t="n">
        <v>498</v>
      </c>
      <c r="H153" s="12" t="n">
        <v>1</v>
      </c>
      <c r="I153" s="10" t="s">
        <v>29</v>
      </c>
      <c r="J153" s="10" t="n">
        <f aca="false">H153*21</f>
        <v>21</v>
      </c>
      <c r="K153" s="13" t="n">
        <f aca="false">G153*0.2</f>
        <v>99.6</v>
      </c>
      <c r="L153" s="14" t="n">
        <f aca="false">K153/50</f>
        <v>1.992</v>
      </c>
      <c r="M153" s="14" t="n">
        <f aca="false">J153/54</f>
        <v>0.388888888888889</v>
      </c>
      <c r="N153" s="10" t="n">
        <f aca="false">7*H153/20</f>
        <v>0.35</v>
      </c>
      <c r="O153" s="14"/>
    </row>
    <row r="154" s="21" customFormat="true" ht="15" hidden="false" customHeight="false" outlineLevel="2" collapsed="false">
      <c r="A154" s="15"/>
      <c r="B154" s="15"/>
      <c r="C154" s="15"/>
      <c r="D154" s="16"/>
      <c r="E154" s="16"/>
      <c r="F154" s="16"/>
      <c r="G154" s="17" t="n">
        <f aca="false">SUBTOTAL(9,G152:G153)</f>
        <v>1109</v>
      </c>
      <c r="H154" s="18" t="n">
        <f aca="false">SUBTOTAL(9,H152:H153)</f>
        <v>2</v>
      </c>
      <c r="I154" s="16"/>
      <c r="J154" s="16" t="n">
        <f aca="false">SUBTOTAL(9,J152:J153)</f>
        <v>42</v>
      </c>
      <c r="K154" s="19" t="n">
        <f aca="false">SUBTOTAL(9,K152:K153)</f>
        <v>221.8</v>
      </c>
      <c r="L154" s="20" t="n">
        <f aca="false">SUBTOTAL(9,L152:L153)</f>
        <v>4.436</v>
      </c>
      <c r="M154" s="20" t="n">
        <f aca="false">SUBTOTAL(9,M152:M153)</f>
        <v>0.777777777777778</v>
      </c>
      <c r="N154" s="16" t="n">
        <f aca="false">SUBTOTAL(9,N152:N153)</f>
        <v>0.7</v>
      </c>
      <c r="O154" s="20"/>
    </row>
    <row r="155" customFormat="false" ht="15" hidden="false" customHeight="false" outlineLevel="1" collapsed="false">
      <c r="A155" s="9" t="n">
        <v>39</v>
      </c>
      <c r="B155" s="9" t="n">
        <v>93</v>
      </c>
      <c r="C155" s="9" t="s">
        <v>309</v>
      </c>
      <c r="D155" s="10" t="n">
        <v>51</v>
      </c>
      <c r="E155" s="10" t="n">
        <v>4529</v>
      </c>
      <c r="F155" s="10" t="s">
        <v>34</v>
      </c>
      <c r="G155" s="11" t="n">
        <v>655</v>
      </c>
      <c r="H155" s="12" t="n">
        <v>1</v>
      </c>
      <c r="I155" s="10" t="s">
        <v>29</v>
      </c>
      <c r="J155" s="10" t="n">
        <f aca="false">H155*21</f>
        <v>21</v>
      </c>
      <c r="K155" s="13" t="n">
        <f aca="false">G155*0.2</f>
        <v>131</v>
      </c>
      <c r="L155" s="14" t="n">
        <f aca="false">K155/50</f>
        <v>2.62</v>
      </c>
      <c r="M155" s="14" t="n">
        <f aca="false">J155/54</f>
        <v>0.388888888888889</v>
      </c>
      <c r="N155" s="10" t="n">
        <f aca="false">7*H155/20</f>
        <v>0.35</v>
      </c>
      <c r="O155" s="14"/>
    </row>
    <row r="156" s="21" customFormat="true" ht="15" hidden="false" customHeight="false" outlineLevel="2" collapsed="false">
      <c r="A156" s="9" t="n">
        <v>39</v>
      </c>
      <c r="B156" s="9" t="n">
        <v>93</v>
      </c>
      <c r="C156" s="9" t="s">
        <v>309</v>
      </c>
      <c r="D156" s="10" t="n">
        <v>51</v>
      </c>
      <c r="E156" s="10" t="n">
        <v>4531</v>
      </c>
      <c r="F156" s="10" t="s">
        <v>34</v>
      </c>
      <c r="G156" s="11" t="n">
        <v>372</v>
      </c>
      <c r="H156" s="12" t="n">
        <v>1</v>
      </c>
      <c r="I156" s="10" t="s">
        <v>29</v>
      </c>
      <c r="J156" s="10" t="n">
        <f aca="false">H156*21</f>
        <v>21</v>
      </c>
      <c r="K156" s="13" t="n">
        <f aca="false">G156*0.2</f>
        <v>74.4</v>
      </c>
      <c r="L156" s="14" t="n">
        <f aca="false">K156/50</f>
        <v>1.488</v>
      </c>
      <c r="M156" s="14" t="n">
        <f aca="false">J156/54</f>
        <v>0.388888888888889</v>
      </c>
      <c r="N156" s="10" t="n">
        <f aca="false">7*H156/20</f>
        <v>0.35</v>
      </c>
      <c r="O156" s="14"/>
    </row>
    <row r="157" s="21" customFormat="true" ht="15" hidden="false" customHeight="false" outlineLevel="2" collapsed="false">
      <c r="A157" s="15"/>
      <c r="B157" s="15"/>
      <c r="C157" s="15"/>
      <c r="D157" s="16"/>
      <c r="E157" s="16"/>
      <c r="F157" s="16"/>
      <c r="G157" s="17" t="n">
        <f aca="false">SUBTOTAL(9,G155:G156)</f>
        <v>1027</v>
      </c>
      <c r="H157" s="18" t="n">
        <f aca="false">SUBTOTAL(9,H155:H156)</f>
        <v>2</v>
      </c>
      <c r="I157" s="16"/>
      <c r="J157" s="16" t="n">
        <f aca="false">SUBTOTAL(9,J155:J156)</f>
        <v>42</v>
      </c>
      <c r="K157" s="19" t="n">
        <f aca="false">SUBTOTAL(9,K155:K156)</f>
        <v>205.4</v>
      </c>
      <c r="L157" s="20" t="n">
        <f aca="false">SUBTOTAL(9,L155:L156)</f>
        <v>4.108</v>
      </c>
      <c r="M157" s="20" t="n">
        <f aca="false">SUBTOTAL(9,M155:M156)</f>
        <v>0.777777777777778</v>
      </c>
      <c r="N157" s="16" t="n">
        <f aca="false">SUBTOTAL(9,N155:N156)</f>
        <v>0.7</v>
      </c>
      <c r="O157" s="20"/>
    </row>
    <row r="158" customFormat="false" ht="15" hidden="false" customHeight="false" outlineLevel="1" collapsed="false">
      <c r="A158" s="9" t="n">
        <v>39</v>
      </c>
      <c r="B158" s="9" t="n">
        <v>93</v>
      </c>
      <c r="C158" s="9" t="s">
        <v>309</v>
      </c>
      <c r="D158" s="10" t="n">
        <v>52</v>
      </c>
      <c r="E158" s="10" t="n">
        <v>4532</v>
      </c>
      <c r="F158" s="10" t="s">
        <v>34</v>
      </c>
      <c r="G158" s="11" t="n">
        <v>1434</v>
      </c>
      <c r="H158" s="12" t="n">
        <v>2</v>
      </c>
      <c r="I158" s="10" t="s">
        <v>28</v>
      </c>
      <c r="J158" s="10" t="n">
        <f aca="false">H158*21</f>
        <v>42</v>
      </c>
      <c r="K158" s="13" t="n">
        <f aca="false">G158*0.2</f>
        <v>286.8</v>
      </c>
      <c r="L158" s="14" t="n">
        <f aca="false">K158/50</f>
        <v>5.736</v>
      </c>
      <c r="M158" s="14" t="n">
        <f aca="false">J158/54</f>
        <v>0.777777777777778</v>
      </c>
      <c r="N158" s="10" t="n">
        <f aca="false">7*H158/20</f>
        <v>0.7</v>
      </c>
      <c r="O158" s="14"/>
    </row>
    <row r="159" customFormat="false" ht="15" hidden="false" customHeight="false" outlineLevel="2" collapsed="false">
      <c r="A159" s="9" t="n">
        <v>39</v>
      </c>
      <c r="B159" s="9" t="n">
        <v>93</v>
      </c>
      <c r="C159" s="9" t="s">
        <v>309</v>
      </c>
      <c r="D159" s="10" t="n">
        <v>52</v>
      </c>
      <c r="E159" s="10" t="n">
        <v>4541</v>
      </c>
      <c r="F159" s="10" t="s">
        <v>34</v>
      </c>
      <c r="G159" s="11" t="n">
        <v>917</v>
      </c>
      <c r="H159" s="12" t="n">
        <v>2</v>
      </c>
      <c r="I159" s="10" t="s">
        <v>28</v>
      </c>
      <c r="J159" s="10" t="n">
        <f aca="false">H159*21</f>
        <v>42</v>
      </c>
      <c r="K159" s="13" t="n">
        <f aca="false">G159*0.2</f>
        <v>183.4</v>
      </c>
      <c r="L159" s="14" t="n">
        <f aca="false">K159/50</f>
        <v>3.668</v>
      </c>
      <c r="M159" s="14" t="n">
        <f aca="false">J159/54</f>
        <v>0.777777777777778</v>
      </c>
      <c r="N159" s="10" t="n">
        <f aca="false">7*H159/20</f>
        <v>0.7</v>
      </c>
      <c r="O159" s="14"/>
    </row>
    <row r="160" s="21" customFormat="true" ht="15" hidden="false" customHeight="false" outlineLevel="2" collapsed="false">
      <c r="A160" s="15"/>
      <c r="B160" s="15"/>
      <c r="C160" s="15"/>
      <c r="D160" s="16"/>
      <c r="E160" s="16"/>
      <c r="F160" s="16"/>
      <c r="G160" s="17" t="n">
        <f aca="false">SUBTOTAL(9,G158:G159)</f>
        <v>2351</v>
      </c>
      <c r="H160" s="18" t="n">
        <f aca="false">SUBTOTAL(9,H158:H159)</f>
        <v>4</v>
      </c>
      <c r="I160" s="16"/>
      <c r="J160" s="16" t="n">
        <f aca="false">SUBTOTAL(9,J158:J159)</f>
        <v>84</v>
      </c>
      <c r="K160" s="19" t="n">
        <f aca="false">SUBTOTAL(9,K158:K159)</f>
        <v>470.2</v>
      </c>
      <c r="L160" s="20" t="n">
        <f aca="false">SUBTOTAL(9,L158:L159)</f>
        <v>9.404</v>
      </c>
      <c r="M160" s="20" t="n">
        <f aca="false">SUBTOTAL(9,M158:M159)</f>
        <v>1.55555555555556</v>
      </c>
      <c r="N160" s="16" t="n">
        <f aca="false">SUBTOTAL(9,N158:N159)</f>
        <v>1.4</v>
      </c>
      <c r="O160" s="20"/>
    </row>
    <row r="161" customFormat="false" ht="15" hidden="false" customHeight="false" outlineLevel="2" collapsed="false">
      <c r="A161" s="9" t="n">
        <v>39</v>
      </c>
      <c r="B161" s="9" t="n">
        <v>93</v>
      </c>
      <c r="C161" s="9" t="s">
        <v>309</v>
      </c>
      <c r="D161" s="10" t="n">
        <v>53</v>
      </c>
      <c r="E161" s="10" t="n">
        <v>4544</v>
      </c>
      <c r="F161" s="10" t="s">
        <v>34</v>
      </c>
      <c r="G161" s="11" t="n">
        <v>117</v>
      </c>
      <c r="H161" s="12" t="n">
        <v>1</v>
      </c>
      <c r="I161" s="10" t="s">
        <v>29</v>
      </c>
      <c r="J161" s="10" t="n">
        <f aca="false">H161*21</f>
        <v>21</v>
      </c>
      <c r="K161" s="13" t="n">
        <f aca="false">G161*0.2</f>
        <v>23.4</v>
      </c>
      <c r="L161" s="14" t="n">
        <f aca="false">K161/50</f>
        <v>0.468</v>
      </c>
      <c r="M161" s="14" t="n">
        <f aca="false">J161/54</f>
        <v>0.388888888888889</v>
      </c>
      <c r="N161" s="10" t="n">
        <f aca="false">7*H161/20</f>
        <v>0.35</v>
      </c>
      <c r="O161" s="14"/>
    </row>
    <row r="162" customFormat="false" ht="15" hidden="false" customHeight="false" outlineLevel="1" collapsed="false">
      <c r="A162" s="9" t="n">
        <v>39</v>
      </c>
      <c r="B162" s="9" t="n">
        <v>93</v>
      </c>
      <c r="C162" s="9" t="s">
        <v>309</v>
      </c>
      <c r="D162" s="10" t="n">
        <v>53</v>
      </c>
      <c r="E162" s="10" t="n">
        <v>4539</v>
      </c>
      <c r="F162" s="10" t="s">
        <v>22</v>
      </c>
      <c r="G162" s="11" t="n">
        <v>1798</v>
      </c>
      <c r="H162" s="12" t="n">
        <v>3</v>
      </c>
      <c r="I162" s="10" t="s">
        <v>24</v>
      </c>
      <c r="J162" s="10" t="n">
        <f aca="false">H162*21</f>
        <v>63</v>
      </c>
      <c r="K162" s="13" t="n">
        <f aca="false">G162*0.2</f>
        <v>359.6</v>
      </c>
      <c r="L162" s="14" t="n">
        <f aca="false">K162/50</f>
        <v>7.192</v>
      </c>
      <c r="M162" s="14" t="n">
        <f aca="false">J162/54</f>
        <v>1.16666666666667</v>
      </c>
      <c r="N162" s="10" t="n">
        <f aca="false">7*H162/20</f>
        <v>1.05</v>
      </c>
      <c r="O162" s="14"/>
    </row>
    <row r="163" s="21" customFormat="true" ht="15" hidden="false" customHeight="false" outlineLevel="2" collapsed="false">
      <c r="A163" s="9" t="n">
        <v>39</v>
      </c>
      <c r="B163" s="9" t="n">
        <v>93</v>
      </c>
      <c r="C163" s="9" t="s">
        <v>309</v>
      </c>
      <c r="D163" s="10" t="n">
        <v>53</v>
      </c>
      <c r="E163" s="10" t="n">
        <v>4545</v>
      </c>
      <c r="F163" s="10" t="s">
        <v>22</v>
      </c>
      <c r="G163" s="11" t="n">
        <v>2186</v>
      </c>
      <c r="H163" s="12" t="n">
        <v>3</v>
      </c>
      <c r="I163" s="10" t="s">
        <v>24</v>
      </c>
      <c r="J163" s="10" t="n">
        <f aca="false">H163*21</f>
        <v>63</v>
      </c>
      <c r="K163" s="13" t="n">
        <f aca="false">G163*0.2</f>
        <v>437.2</v>
      </c>
      <c r="L163" s="14" t="n">
        <f aca="false">K163/50</f>
        <v>8.744</v>
      </c>
      <c r="M163" s="14" t="n">
        <f aca="false">J163/54</f>
        <v>1.16666666666667</v>
      </c>
      <c r="N163" s="10" t="n">
        <f aca="false">7*H163/20</f>
        <v>1.05</v>
      </c>
      <c r="O163" s="14"/>
    </row>
    <row r="164" s="21" customFormat="true" ht="15" hidden="false" customHeight="false" outlineLevel="1" collapsed="false">
      <c r="A164" s="15"/>
      <c r="B164" s="15"/>
      <c r="C164" s="15"/>
      <c r="D164" s="16"/>
      <c r="E164" s="16"/>
      <c r="F164" s="16"/>
      <c r="G164" s="17" t="n">
        <f aca="false">SUBTOTAL(9,G161:G163)</f>
        <v>4101</v>
      </c>
      <c r="H164" s="18" t="n">
        <f aca="false">SUBTOTAL(9,H161:H163)</f>
        <v>7</v>
      </c>
      <c r="I164" s="16"/>
      <c r="J164" s="16" t="n">
        <f aca="false">SUBTOTAL(9,J161:J163)</f>
        <v>147</v>
      </c>
      <c r="K164" s="19" t="n">
        <f aca="false">SUBTOTAL(9,K161:K163)</f>
        <v>820.2</v>
      </c>
      <c r="L164" s="20" t="n">
        <f aca="false">SUBTOTAL(9,L161:L163)</f>
        <v>16.404</v>
      </c>
      <c r="M164" s="20" t="n">
        <f aca="false">SUBTOTAL(9,M161:M163)</f>
        <v>2.72222222222222</v>
      </c>
      <c r="N164" s="16" t="n">
        <f aca="false">SUBTOTAL(9,N161:N163)</f>
        <v>2.45</v>
      </c>
      <c r="O164" s="20"/>
    </row>
    <row r="165" customFormat="false" ht="15" hidden="false" customHeight="false" outlineLevel="2" collapsed="false">
      <c r="A165" s="9" t="n">
        <v>39</v>
      </c>
      <c r="B165" s="9" t="n">
        <v>93</v>
      </c>
      <c r="C165" s="9" t="s">
        <v>309</v>
      </c>
      <c r="D165" s="10" t="n">
        <v>54</v>
      </c>
      <c r="E165" s="10" t="n">
        <v>4527</v>
      </c>
      <c r="F165" s="10" t="s">
        <v>22</v>
      </c>
      <c r="G165" s="11" t="n">
        <v>4002</v>
      </c>
      <c r="H165" s="12" t="n">
        <v>6</v>
      </c>
      <c r="I165" s="10" t="s">
        <v>32</v>
      </c>
      <c r="J165" s="10" t="n">
        <f aca="false">H165*21</f>
        <v>126</v>
      </c>
      <c r="K165" s="13" t="n">
        <f aca="false">G165*0.2</f>
        <v>800.4</v>
      </c>
      <c r="L165" s="14" t="n">
        <f aca="false">K165/50</f>
        <v>16.008</v>
      </c>
      <c r="M165" s="14" t="n">
        <f aca="false">J165/54</f>
        <v>2.33333333333333</v>
      </c>
      <c r="N165" s="10" t="n">
        <f aca="false">7*H165/20</f>
        <v>2.1</v>
      </c>
      <c r="O165" s="14"/>
    </row>
    <row r="166" s="21" customFormat="true" ht="15" hidden="false" customHeight="false" outlineLevel="2" collapsed="false">
      <c r="A166" s="15"/>
      <c r="B166" s="15"/>
      <c r="C166" s="15"/>
      <c r="D166" s="16"/>
      <c r="E166" s="16"/>
      <c r="F166" s="16"/>
      <c r="G166" s="17" t="n">
        <f aca="false">SUBTOTAL(9,G165:G165)</f>
        <v>4002</v>
      </c>
      <c r="H166" s="18" t="n">
        <f aca="false">SUBTOTAL(9,H165:H165)</f>
        <v>6</v>
      </c>
      <c r="I166" s="16"/>
      <c r="J166" s="16" t="n">
        <f aca="false">SUBTOTAL(9,J165:J165)</f>
        <v>126</v>
      </c>
      <c r="K166" s="19" t="n">
        <f aca="false">SUBTOTAL(9,K165:K165)</f>
        <v>800.4</v>
      </c>
      <c r="L166" s="20" t="n">
        <f aca="false">SUBTOTAL(9,L165:L165)</f>
        <v>16.008</v>
      </c>
      <c r="M166" s="20" t="n">
        <f aca="false">SUBTOTAL(9,M165:M165)</f>
        <v>2.33333333333333</v>
      </c>
      <c r="N166" s="16" t="n">
        <f aca="false">SUBTOTAL(9,N165:N165)</f>
        <v>2.1</v>
      </c>
      <c r="O166" s="20"/>
    </row>
    <row r="167" s="21" customFormat="true" ht="15" hidden="false" customHeight="false" outlineLevel="1" collapsed="false">
      <c r="A167" s="9" t="n">
        <v>39</v>
      </c>
      <c r="B167" s="9" t="n">
        <v>93</v>
      </c>
      <c r="C167" s="9" t="s">
        <v>309</v>
      </c>
      <c r="D167" s="10" t="n">
        <v>55</v>
      </c>
      <c r="E167" s="10" t="n">
        <v>4533</v>
      </c>
      <c r="F167" s="10" t="s">
        <v>34</v>
      </c>
      <c r="G167" s="11" t="n">
        <v>512</v>
      </c>
      <c r="H167" s="12" t="n">
        <v>1</v>
      </c>
      <c r="I167" s="10" t="s">
        <v>29</v>
      </c>
      <c r="J167" s="10" t="n">
        <f aca="false">H167*21</f>
        <v>21</v>
      </c>
      <c r="K167" s="13" t="n">
        <f aca="false">G167*0.2</f>
        <v>102.4</v>
      </c>
      <c r="L167" s="14" t="n">
        <f aca="false">K167/50</f>
        <v>2.048</v>
      </c>
      <c r="M167" s="14" t="n">
        <f aca="false">J167/54</f>
        <v>0.388888888888889</v>
      </c>
      <c r="N167" s="10" t="n">
        <f aca="false">7*H167/20</f>
        <v>0.35</v>
      </c>
      <c r="O167" s="14"/>
    </row>
    <row r="168" customFormat="false" ht="15" hidden="false" customHeight="false" outlineLevel="2" collapsed="false">
      <c r="A168" s="9" t="n">
        <v>39</v>
      </c>
      <c r="B168" s="9" t="n">
        <v>93</v>
      </c>
      <c r="C168" s="9" t="s">
        <v>309</v>
      </c>
      <c r="D168" s="10" t="n">
        <v>55</v>
      </c>
      <c r="E168" s="10" t="n">
        <v>4540</v>
      </c>
      <c r="F168" s="10" t="s">
        <v>34</v>
      </c>
      <c r="G168" s="11" t="n">
        <v>1004</v>
      </c>
      <c r="H168" s="12" t="n">
        <v>2</v>
      </c>
      <c r="I168" s="10" t="s">
        <v>28</v>
      </c>
      <c r="J168" s="10" t="n">
        <f aca="false">H168*21</f>
        <v>42</v>
      </c>
      <c r="K168" s="13" t="n">
        <f aca="false">G168*0.2</f>
        <v>200.8</v>
      </c>
      <c r="L168" s="14" t="n">
        <f aca="false">K168/50</f>
        <v>4.016</v>
      </c>
      <c r="M168" s="14" t="n">
        <f aca="false">J168/54</f>
        <v>0.777777777777778</v>
      </c>
      <c r="N168" s="10" t="n">
        <f aca="false">7*H168/20</f>
        <v>0.7</v>
      </c>
      <c r="O168" s="14"/>
    </row>
    <row r="169" s="21" customFormat="true" ht="15" hidden="false" customHeight="false" outlineLevel="1" collapsed="false">
      <c r="A169" s="15"/>
      <c r="B169" s="15"/>
      <c r="C169" s="15"/>
      <c r="D169" s="16"/>
      <c r="E169" s="16"/>
      <c r="F169" s="16"/>
      <c r="G169" s="17" t="n">
        <f aca="false">SUBTOTAL(9,G167:G168)</f>
        <v>1516</v>
      </c>
      <c r="H169" s="18" t="n">
        <f aca="false">SUBTOTAL(9,H167:H168)</f>
        <v>3</v>
      </c>
      <c r="I169" s="16"/>
      <c r="J169" s="16" t="n">
        <f aca="false">SUBTOTAL(9,J167:J168)</f>
        <v>63</v>
      </c>
      <c r="K169" s="19" t="n">
        <f aca="false">SUBTOTAL(9,K167:K168)</f>
        <v>303.2</v>
      </c>
      <c r="L169" s="20" t="n">
        <f aca="false">SUBTOTAL(9,L167:L168)</f>
        <v>6.064</v>
      </c>
      <c r="M169" s="20" t="n">
        <f aca="false">SUBTOTAL(9,M167:M168)</f>
        <v>1.16666666666667</v>
      </c>
      <c r="N169" s="16" t="n">
        <f aca="false">SUBTOTAL(9,N167:N168)</f>
        <v>1.05</v>
      </c>
      <c r="O169" s="20"/>
    </row>
    <row r="170" s="21" customFormat="true" ht="15" hidden="false" customHeight="false" outlineLevel="2" collapsed="false">
      <c r="A170" s="9" t="n">
        <v>39</v>
      </c>
      <c r="B170" s="9" t="n">
        <v>93</v>
      </c>
      <c r="C170" s="9" t="s">
        <v>309</v>
      </c>
      <c r="D170" s="10" t="n">
        <v>56</v>
      </c>
      <c r="E170" s="10" t="n">
        <v>4524</v>
      </c>
      <c r="F170" s="10" t="s">
        <v>22</v>
      </c>
      <c r="G170" s="11" t="n">
        <v>3074</v>
      </c>
      <c r="H170" s="12" t="n">
        <v>5</v>
      </c>
      <c r="I170" s="10" t="s">
        <v>23</v>
      </c>
      <c r="J170" s="10" t="n">
        <f aca="false">H170*21</f>
        <v>105</v>
      </c>
      <c r="K170" s="13" t="n">
        <f aca="false">G170*0.2</f>
        <v>614.8</v>
      </c>
      <c r="L170" s="14" t="n">
        <f aca="false">K170/50</f>
        <v>12.296</v>
      </c>
      <c r="M170" s="14" t="n">
        <f aca="false">J170/54</f>
        <v>1.94444444444444</v>
      </c>
      <c r="N170" s="10" t="n">
        <f aca="false">7*H170/20</f>
        <v>1.75</v>
      </c>
      <c r="O170" s="14"/>
    </row>
    <row r="171" s="21" customFormat="true" ht="15" hidden="false" customHeight="false" outlineLevel="2" collapsed="false">
      <c r="A171" s="15"/>
      <c r="B171" s="15"/>
      <c r="C171" s="15"/>
      <c r="D171" s="16"/>
      <c r="E171" s="16"/>
      <c r="F171" s="16"/>
      <c r="G171" s="17" t="n">
        <f aca="false">SUBTOTAL(9,G170:G170)</f>
        <v>3074</v>
      </c>
      <c r="H171" s="18" t="n">
        <f aca="false">SUBTOTAL(9,H170:H170)</f>
        <v>5</v>
      </c>
      <c r="I171" s="16"/>
      <c r="J171" s="16" t="n">
        <f aca="false">SUBTOTAL(9,J170:J170)</f>
        <v>105</v>
      </c>
      <c r="K171" s="19" t="n">
        <f aca="false">SUBTOTAL(9,K170:K170)</f>
        <v>614.8</v>
      </c>
      <c r="L171" s="20" t="n">
        <f aca="false">SUBTOTAL(9,L170:L170)</f>
        <v>12.296</v>
      </c>
      <c r="M171" s="20" t="n">
        <f aca="false">SUBTOTAL(9,M170:M170)</f>
        <v>1.94444444444444</v>
      </c>
      <c r="N171" s="16" t="n">
        <f aca="false">SUBTOTAL(9,N170:N170)</f>
        <v>1.75</v>
      </c>
      <c r="O171" s="20"/>
    </row>
    <row r="172" customFormat="false" ht="15" hidden="false" customHeight="false" outlineLevel="1" collapsed="false">
      <c r="A172" s="9" t="n">
        <v>39</v>
      </c>
      <c r="B172" s="9" t="n">
        <v>93</v>
      </c>
      <c r="C172" s="9" t="s">
        <v>309</v>
      </c>
      <c r="D172" s="10" t="n">
        <v>57</v>
      </c>
      <c r="E172" s="10" t="n">
        <v>4523</v>
      </c>
      <c r="F172" s="10" t="s">
        <v>30</v>
      </c>
      <c r="G172" s="11" t="n">
        <v>2260</v>
      </c>
      <c r="H172" s="12" t="n">
        <v>4</v>
      </c>
      <c r="I172" s="10" t="s">
        <v>27</v>
      </c>
      <c r="J172" s="10" t="n">
        <f aca="false">H172*21</f>
        <v>84</v>
      </c>
      <c r="K172" s="13" t="n">
        <f aca="false">G172*0.2</f>
        <v>452</v>
      </c>
      <c r="L172" s="14" t="n">
        <f aca="false">K172/50</f>
        <v>9.04</v>
      </c>
      <c r="M172" s="14" t="n">
        <f aca="false">J172/54</f>
        <v>1.55555555555556</v>
      </c>
      <c r="N172" s="10" t="n">
        <f aca="false">7*H172/20</f>
        <v>1.4</v>
      </c>
      <c r="O172" s="14"/>
    </row>
    <row r="173" s="21" customFormat="true" ht="15" hidden="false" customHeight="false" outlineLevel="2" collapsed="false">
      <c r="A173" s="9" t="n">
        <v>39</v>
      </c>
      <c r="B173" s="9" t="n">
        <v>93</v>
      </c>
      <c r="C173" s="9" t="s">
        <v>309</v>
      </c>
      <c r="D173" s="10" t="n">
        <v>57</v>
      </c>
      <c r="E173" s="10" t="n">
        <v>4525</v>
      </c>
      <c r="F173" s="10" t="s">
        <v>22</v>
      </c>
      <c r="G173" s="11" t="n">
        <v>2824</v>
      </c>
      <c r="H173" s="12" t="n">
        <v>4</v>
      </c>
      <c r="I173" s="10" t="s">
        <v>27</v>
      </c>
      <c r="J173" s="10" t="n">
        <f aca="false">H173*21</f>
        <v>84</v>
      </c>
      <c r="K173" s="13" t="n">
        <f aca="false">G173*0.2</f>
        <v>564.8</v>
      </c>
      <c r="L173" s="14" t="n">
        <f aca="false">K173/50</f>
        <v>11.296</v>
      </c>
      <c r="M173" s="14" t="n">
        <f aca="false">J173/54</f>
        <v>1.55555555555556</v>
      </c>
      <c r="N173" s="10" t="n">
        <f aca="false">7*H173/20</f>
        <v>1.4</v>
      </c>
      <c r="O173" s="14"/>
    </row>
    <row r="174" s="21" customFormat="true" ht="15" hidden="false" customHeight="false" outlineLevel="2" collapsed="false">
      <c r="A174" s="15"/>
      <c r="B174" s="15"/>
      <c r="C174" s="15"/>
      <c r="D174" s="16"/>
      <c r="E174" s="16"/>
      <c r="F174" s="16"/>
      <c r="G174" s="17" t="n">
        <f aca="false">SUBTOTAL(9,G172:G173)</f>
        <v>5084</v>
      </c>
      <c r="H174" s="18" t="n">
        <f aca="false">SUBTOTAL(9,H172:H173)</f>
        <v>8</v>
      </c>
      <c r="I174" s="16"/>
      <c r="J174" s="16" t="n">
        <f aca="false">SUBTOTAL(9,J172:J173)</f>
        <v>168</v>
      </c>
      <c r="K174" s="19" t="n">
        <f aca="false">SUBTOTAL(9,K172:K173)</f>
        <v>1016.8</v>
      </c>
      <c r="L174" s="20" t="n">
        <f aca="false">SUBTOTAL(9,L172:L173)</f>
        <v>20.336</v>
      </c>
      <c r="M174" s="20" t="n">
        <f aca="false">SUBTOTAL(9,M172:M173)</f>
        <v>3.11111111111111</v>
      </c>
      <c r="N174" s="16" t="n">
        <f aca="false">SUBTOTAL(9,N172:N173)</f>
        <v>2.8</v>
      </c>
      <c r="O174" s="20"/>
    </row>
    <row r="175" customFormat="false" ht="15" hidden="false" customHeight="false" outlineLevel="1" collapsed="false">
      <c r="A175" s="9" t="n">
        <v>39</v>
      </c>
      <c r="B175" s="9" t="n">
        <v>93</v>
      </c>
      <c r="C175" s="9" t="s">
        <v>309</v>
      </c>
      <c r="D175" s="10" t="n">
        <v>58</v>
      </c>
      <c r="E175" s="10" t="n">
        <v>4530</v>
      </c>
      <c r="F175" s="10" t="s">
        <v>34</v>
      </c>
      <c r="G175" s="11" t="n">
        <v>1313</v>
      </c>
      <c r="H175" s="12" t="n">
        <v>2</v>
      </c>
      <c r="I175" s="10" t="s">
        <v>28</v>
      </c>
      <c r="J175" s="10" t="n">
        <f aca="false">H175*21</f>
        <v>42</v>
      </c>
      <c r="K175" s="13" t="n">
        <f aca="false">G175*0.2</f>
        <v>262.6</v>
      </c>
      <c r="L175" s="14" t="n">
        <f aca="false">K175/50</f>
        <v>5.252</v>
      </c>
      <c r="M175" s="14" t="n">
        <f aca="false">J175/54</f>
        <v>0.777777777777778</v>
      </c>
      <c r="N175" s="10" t="n">
        <f aca="false">7*H175/20</f>
        <v>0.7</v>
      </c>
      <c r="O175" s="14"/>
    </row>
    <row r="176" s="21" customFormat="true" ht="15" hidden="false" customHeight="false" outlineLevel="2" collapsed="false">
      <c r="A176" s="9" t="n">
        <v>39</v>
      </c>
      <c r="B176" s="9" t="n">
        <v>93</v>
      </c>
      <c r="C176" s="9" t="s">
        <v>309</v>
      </c>
      <c r="D176" s="10" t="n">
        <v>58</v>
      </c>
      <c r="E176" s="10" t="n">
        <v>4526</v>
      </c>
      <c r="F176" s="10" t="s">
        <v>22</v>
      </c>
      <c r="G176" s="11" t="n">
        <v>2481</v>
      </c>
      <c r="H176" s="12" t="n">
        <v>4</v>
      </c>
      <c r="I176" s="10" t="s">
        <v>27</v>
      </c>
      <c r="J176" s="10" t="n">
        <f aca="false">H176*21</f>
        <v>84</v>
      </c>
      <c r="K176" s="13" t="n">
        <f aca="false">G176*0.2</f>
        <v>496.2</v>
      </c>
      <c r="L176" s="14" t="n">
        <f aca="false">K176/50</f>
        <v>9.924</v>
      </c>
      <c r="M176" s="14" t="n">
        <f aca="false">J176/54</f>
        <v>1.55555555555556</v>
      </c>
      <c r="N176" s="10" t="n">
        <f aca="false">7*H176/20</f>
        <v>1.4</v>
      </c>
      <c r="O176" s="14"/>
    </row>
    <row r="177" s="21" customFormat="true" ht="15" hidden="false" customHeight="false" outlineLevel="2" collapsed="false">
      <c r="A177" s="15"/>
      <c r="B177" s="15"/>
      <c r="C177" s="15"/>
      <c r="D177" s="16"/>
      <c r="E177" s="16"/>
      <c r="F177" s="16"/>
      <c r="G177" s="17" t="n">
        <f aca="false">SUBTOTAL(9,G175:G176)</f>
        <v>3794</v>
      </c>
      <c r="H177" s="18" t="n">
        <f aca="false">SUBTOTAL(9,H175:H176)</f>
        <v>6</v>
      </c>
      <c r="I177" s="16"/>
      <c r="J177" s="16" t="n">
        <f aca="false">SUBTOTAL(9,J175:J176)</f>
        <v>126</v>
      </c>
      <c r="K177" s="19" t="n">
        <f aca="false">SUBTOTAL(9,K175:K176)</f>
        <v>758.8</v>
      </c>
      <c r="L177" s="20" t="n">
        <f aca="false">SUBTOTAL(9,L175:L176)</f>
        <v>15.176</v>
      </c>
      <c r="M177" s="20" t="n">
        <f aca="false">SUBTOTAL(9,M175:M176)</f>
        <v>2.33333333333333</v>
      </c>
      <c r="N177" s="16" t="n">
        <f aca="false">SUBTOTAL(9,N175:N176)</f>
        <v>2.1</v>
      </c>
      <c r="O177" s="20"/>
    </row>
    <row r="178" s="21" customFormat="true" ht="15" hidden="false" customHeight="false" outlineLevel="2" collapsed="false">
      <c r="A178" s="15"/>
      <c r="B178" s="15"/>
      <c r="C178" s="15"/>
      <c r="D178" s="16"/>
      <c r="E178" s="16"/>
      <c r="F178" s="16"/>
      <c r="G178" s="17"/>
      <c r="H178" s="18"/>
      <c r="I178" s="16"/>
      <c r="J178" s="16"/>
      <c r="K178" s="19"/>
      <c r="L178" s="20"/>
      <c r="M178" s="20"/>
      <c r="N178" s="16"/>
      <c r="O178" s="20"/>
    </row>
    <row r="179" customFormat="false" ht="15" hidden="false" customHeight="false" outlineLevel="1" collapsed="false">
      <c r="A179" s="9" t="n">
        <v>39</v>
      </c>
      <c r="B179" s="9" t="n">
        <v>93</v>
      </c>
      <c r="C179" s="9" t="s">
        <v>309</v>
      </c>
      <c r="D179" s="10" t="n">
        <v>59</v>
      </c>
      <c r="E179" s="10" t="n">
        <v>4528</v>
      </c>
      <c r="F179" s="10" t="s">
        <v>22</v>
      </c>
      <c r="G179" s="11" t="n">
        <v>3050</v>
      </c>
      <c r="H179" s="12" t="n">
        <v>5</v>
      </c>
      <c r="I179" s="10" t="s">
        <v>23</v>
      </c>
      <c r="J179" s="10" t="n">
        <f aca="false">H179*21</f>
        <v>105</v>
      </c>
      <c r="K179" s="13" t="n">
        <f aca="false">G179*0.2</f>
        <v>610</v>
      </c>
      <c r="L179" s="14" t="n">
        <f aca="false">K179/50</f>
        <v>12.2</v>
      </c>
      <c r="M179" s="14" t="n">
        <f aca="false">J179/54</f>
        <v>1.94444444444444</v>
      </c>
      <c r="N179" s="10" t="n">
        <f aca="false">7*H179/20</f>
        <v>1.75</v>
      </c>
      <c r="O179" s="14"/>
    </row>
    <row r="180" customFormat="false" ht="15" hidden="false" customHeight="false" outlineLevel="2" collapsed="false">
      <c r="A180" s="9" t="n">
        <v>39</v>
      </c>
      <c r="B180" s="9" t="n">
        <v>93</v>
      </c>
      <c r="C180" s="9" t="s">
        <v>309</v>
      </c>
      <c r="D180" s="10" t="n">
        <v>59</v>
      </c>
      <c r="E180" s="10" t="n">
        <v>4538</v>
      </c>
      <c r="F180" s="10" t="s">
        <v>22</v>
      </c>
      <c r="G180" s="11" t="n">
        <v>2411</v>
      </c>
      <c r="H180" s="12" t="n">
        <v>4</v>
      </c>
      <c r="I180" s="10" t="s">
        <v>27</v>
      </c>
      <c r="J180" s="10" t="n">
        <f aca="false">H180*21</f>
        <v>84</v>
      </c>
      <c r="K180" s="13" t="n">
        <f aca="false">G180*0.2</f>
        <v>482.2</v>
      </c>
      <c r="L180" s="14" t="n">
        <f aca="false">K180/50</f>
        <v>9.644</v>
      </c>
      <c r="M180" s="14" t="n">
        <f aca="false">J180/54</f>
        <v>1.55555555555556</v>
      </c>
      <c r="N180" s="10" t="n">
        <f aca="false">7*H180/20</f>
        <v>1.4</v>
      </c>
      <c r="O180" s="14"/>
    </row>
    <row r="181" s="21" customFormat="true" ht="15" hidden="false" customHeight="false" outlineLevel="2" collapsed="false">
      <c r="A181" s="15"/>
      <c r="B181" s="15"/>
      <c r="C181" s="15"/>
      <c r="D181" s="16"/>
      <c r="E181" s="16"/>
      <c r="F181" s="16"/>
      <c r="G181" s="17" t="n">
        <f aca="false">SUBTOTAL(9,G179:G180)</f>
        <v>5461</v>
      </c>
      <c r="H181" s="18" t="n">
        <f aca="false">SUBTOTAL(9,H179:H180)</f>
        <v>9</v>
      </c>
      <c r="I181" s="16"/>
      <c r="J181" s="16" t="n">
        <f aca="false">SUBTOTAL(9,J179:J180)</f>
        <v>189</v>
      </c>
      <c r="K181" s="19" t="n">
        <f aca="false">SUBTOTAL(9,K179:K180)</f>
        <v>1092.2</v>
      </c>
      <c r="L181" s="20" t="n">
        <f aca="false">SUBTOTAL(9,L179:L180)</f>
        <v>21.844</v>
      </c>
      <c r="M181" s="20" t="n">
        <f aca="false">SUBTOTAL(9,M179:M180)</f>
        <v>3.5</v>
      </c>
      <c r="N181" s="16" t="n">
        <f aca="false">SUBTOTAL(9,N179:N180)</f>
        <v>3.15</v>
      </c>
      <c r="O181" s="20"/>
    </row>
    <row r="182" s="21" customFormat="true" ht="15" hidden="false" customHeight="false" outlineLevel="1" collapsed="false">
      <c r="A182" s="9" t="n">
        <v>39</v>
      </c>
      <c r="B182" s="9" t="n">
        <v>93</v>
      </c>
      <c r="C182" s="9" t="s">
        <v>309</v>
      </c>
      <c r="D182" s="10" t="n">
        <v>60</v>
      </c>
      <c r="E182" s="10" t="n">
        <v>4542</v>
      </c>
      <c r="F182" s="10" t="s">
        <v>30</v>
      </c>
      <c r="G182" s="11" t="n">
        <v>2194</v>
      </c>
      <c r="H182" s="12" t="n">
        <v>3</v>
      </c>
      <c r="I182" s="10" t="s">
        <v>24</v>
      </c>
      <c r="J182" s="10" t="n">
        <f aca="false">H182*21</f>
        <v>63</v>
      </c>
      <c r="K182" s="13" t="n">
        <f aca="false">G182*0.2</f>
        <v>438.8</v>
      </c>
      <c r="L182" s="14" t="n">
        <f aca="false">K182/50</f>
        <v>8.776</v>
      </c>
      <c r="M182" s="14" t="n">
        <f aca="false">J182/54</f>
        <v>1.16666666666667</v>
      </c>
      <c r="N182" s="10" t="n">
        <f aca="false">7*H182/20</f>
        <v>1.05</v>
      </c>
      <c r="O182" s="14"/>
    </row>
    <row r="183" customFormat="false" ht="15" hidden="false" customHeight="false" outlineLevel="2" collapsed="false">
      <c r="A183" s="9" t="n">
        <v>39</v>
      </c>
      <c r="B183" s="9" t="n">
        <v>93</v>
      </c>
      <c r="C183" s="9" t="s">
        <v>309</v>
      </c>
      <c r="D183" s="10" t="n">
        <v>60</v>
      </c>
      <c r="E183" s="10" t="n">
        <v>4543</v>
      </c>
      <c r="F183" s="10" t="s">
        <v>30</v>
      </c>
      <c r="G183" s="11" t="n">
        <v>1849</v>
      </c>
      <c r="H183" s="12" t="n">
        <v>3</v>
      </c>
      <c r="I183" s="10" t="s">
        <v>24</v>
      </c>
      <c r="J183" s="10" t="n">
        <f aca="false">H183*21</f>
        <v>63</v>
      </c>
      <c r="K183" s="13" t="n">
        <f aca="false">G183*0.2</f>
        <v>369.8</v>
      </c>
      <c r="L183" s="14" t="n">
        <f aca="false">K183/50</f>
        <v>7.396</v>
      </c>
      <c r="M183" s="14" t="n">
        <f aca="false">J183/54</f>
        <v>1.16666666666667</v>
      </c>
      <c r="N183" s="10" t="n">
        <f aca="false">7*H183/20</f>
        <v>1.05</v>
      </c>
      <c r="O183" s="14"/>
    </row>
    <row r="184" s="21" customFormat="true" ht="15" hidden="false" customHeight="false" outlineLevel="2" collapsed="false">
      <c r="A184" s="15"/>
      <c r="B184" s="15"/>
      <c r="C184" s="15"/>
      <c r="D184" s="16"/>
      <c r="E184" s="16"/>
      <c r="F184" s="16"/>
      <c r="G184" s="17" t="n">
        <f aca="false">SUBTOTAL(9,G182:G183)</f>
        <v>4043</v>
      </c>
      <c r="H184" s="18" t="n">
        <f aca="false">SUBTOTAL(9,H182:H183)</f>
        <v>6</v>
      </c>
      <c r="I184" s="16"/>
      <c r="J184" s="16" t="n">
        <f aca="false">SUBTOTAL(9,J182:J183)</f>
        <v>126</v>
      </c>
      <c r="K184" s="19" t="n">
        <f aca="false">SUBTOTAL(9,K182:K183)</f>
        <v>808.6</v>
      </c>
      <c r="L184" s="20" t="n">
        <f aca="false">SUBTOTAL(9,L182:L183)</f>
        <v>16.172</v>
      </c>
      <c r="M184" s="20" t="n">
        <f aca="false">SUBTOTAL(9,M182:M183)</f>
        <v>2.33333333333333</v>
      </c>
      <c r="N184" s="16" t="n">
        <f aca="false">SUBTOTAL(9,N182:N183)</f>
        <v>2.1</v>
      </c>
      <c r="O184" s="20"/>
    </row>
    <row r="185" customFormat="false" ht="15" hidden="false" customHeight="false" outlineLevel="1" collapsed="false">
      <c r="A185" s="9" t="n">
        <v>39</v>
      </c>
      <c r="B185" s="9" t="n">
        <v>93</v>
      </c>
      <c r="C185" s="9" t="s">
        <v>309</v>
      </c>
      <c r="D185" s="10" t="n">
        <v>61</v>
      </c>
      <c r="E185" s="10" t="n">
        <v>4534</v>
      </c>
      <c r="F185" s="10" t="s">
        <v>30</v>
      </c>
      <c r="G185" s="11" t="n">
        <v>1490</v>
      </c>
      <c r="H185" s="18" t="n">
        <v>3</v>
      </c>
      <c r="I185" s="10" t="s">
        <v>55</v>
      </c>
      <c r="J185" s="10" t="n">
        <f aca="false">H185*21</f>
        <v>63</v>
      </c>
      <c r="K185" s="13" t="n">
        <f aca="false">G185*0.2</f>
        <v>298</v>
      </c>
      <c r="L185" s="14" t="n">
        <f aca="false">K185/50</f>
        <v>5.96</v>
      </c>
      <c r="M185" s="14" t="n">
        <f aca="false">J185/54</f>
        <v>1.16666666666667</v>
      </c>
      <c r="N185" s="10" t="n">
        <f aca="false">7*H185/20</f>
        <v>1.05</v>
      </c>
      <c r="O185" s="14"/>
    </row>
    <row r="186" s="21" customFormat="true" ht="15" hidden="false" customHeight="false" outlineLevel="2" collapsed="false">
      <c r="A186" s="9" t="n">
        <v>39</v>
      </c>
      <c r="B186" s="9" t="n">
        <v>93</v>
      </c>
      <c r="C186" s="9" t="s">
        <v>309</v>
      </c>
      <c r="D186" s="10" t="n">
        <v>61</v>
      </c>
      <c r="E186" s="10" t="n">
        <v>4535</v>
      </c>
      <c r="F186" s="10" t="s">
        <v>30</v>
      </c>
      <c r="G186" s="11" t="n">
        <v>1380</v>
      </c>
      <c r="H186" s="12" t="n">
        <v>2</v>
      </c>
      <c r="I186" s="10" t="s">
        <v>28</v>
      </c>
      <c r="J186" s="10" t="n">
        <f aca="false">H186*21</f>
        <v>42</v>
      </c>
      <c r="K186" s="13" t="n">
        <f aca="false">G186*0.2</f>
        <v>276</v>
      </c>
      <c r="L186" s="14" t="n">
        <f aca="false">K186/50</f>
        <v>5.52</v>
      </c>
      <c r="M186" s="14" t="n">
        <f aca="false">J186/54</f>
        <v>0.777777777777778</v>
      </c>
      <c r="N186" s="10" t="n">
        <f aca="false">7*H186/20</f>
        <v>0.7</v>
      </c>
      <c r="O186" s="14"/>
    </row>
    <row r="187" s="21" customFormat="true" ht="15" hidden="false" customHeight="false" outlineLevel="2" collapsed="false">
      <c r="A187" s="15"/>
      <c r="B187" s="15"/>
      <c r="C187" s="15"/>
      <c r="D187" s="16"/>
      <c r="E187" s="16"/>
      <c r="F187" s="16"/>
      <c r="G187" s="17" t="n">
        <f aca="false">SUBTOTAL(9,G185:G186)</f>
        <v>2870</v>
      </c>
      <c r="H187" s="18" t="n">
        <f aca="false">SUBTOTAL(9,H185:H186)</f>
        <v>5</v>
      </c>
      <c r="I187" s="16"/>
      <c r="J187" s="16" t="n">
        <f aca="false">SUBTOTAL(9,J185:J186)</f>
        <v>105</v>
      </c>
      <c r="K187" s="19" t="n">
        <f aca="false">SUBTOTAL(9,K185:K186)</f>
        <v>574</v>
      </c>
      <c r="L187" s="20" t="n">
        <f aca="false">SUBTOTAL(9,L185:L186)</f>
        <v>11.48</v>
      </c>
      <c r="M187" s="20" t="n">
        <f aca="false">SUBTOTAL(9,M185:M186)</f>
        <v>1.94444444444444</v>
      </c>
      <c r="N187" s="16" t="n">
        <f aca="false">SUBTOTAL(9,N185:N186)</f>
        <v>1.75</v>
      </c>
      <c r="O187" s="20"/>
    </row>
    <row r="188" customFormat="false" ht="15" hidden="false" customHeight="false" outlineLevel="1" collapsed="false">
      <c r="A188" s="9" t="n">
        <v>39</v>
      </c>
      <c r="B188" s="9" t="n">
        <v>93</v>
      </c>
      <c r="C188" s="9" t="s">
        <v>309</v>
      </c>
      <c r="D188" s="10" t="n">
        <v>62</v>
      </c>
      <c r="E188" s="10" t="n">
        <v>4537</v>
      </c>
      <c r="F188" s="10" t="s">
        <v>30</v>
      </c>
      <c r="G188" s="11" t="n">
        <v>1649</v>
      </c>
      <c r="H188" s="12" t="n">
        <v>3</v>
      </c>
      <c r="I188" s="10" t="s">
        <v>24</v>
      </c>
      <c r="J188" s="10" t="n">
        <f aca="false">H188*21</f>
        <v>63</v>
      </c>
      <c r="K188" s="13" t="n">
        <f aca="false">G188*0.2</f>
        <v>329.8</v>
      </c>
      <c r="L188" s="14" t="n">
        <f aca="false">K188/50</f>
        <v>6.596</v>
      </c>
      <c r="M188" s="14" t="n">
        <f aca="false">J188/54</f>
        <v>1.16666666666667</v>
      </c>
      <c r="N188" s="10" t="n">
        <f aca="false">7*H188/20</f>
        <v>1.05</v>
      </c>
      <c r="O188" s="14"/>
    </row>
    <row r="189" customFormat="false" ht="15" hidden="false" customHeight="false" outlineLevel="2" collapsed="false">
      <c r="A189" s="9" t="n">
        <v>39</v>
      </c>
      <c r="B189" s="9" t="n">
        <v>93</v>
      </c>
      <c r="C189" s="9" t="s">
        <v>309</v>
      </c>
      <c r="D189" s="10" t="n">
        <v>62</v>
      </c>
      <c r="E189" s="10" t="n">
        <v>4536</v>
      </c>
      <c r="F189" s="10" t="s">
        <v>34</v>
      </c>
      <c r="G189" s="11" t="n">
        <v>318</v>
      </c>
      <c r="H189" s="12" t="n">
        <v>1</v>
      </c>
      <c r="I189" s="10" t="s">
        <v>29</v>
      </c>
      <c r="J189" s="10" t="n">
        <f aca="false">H189*21</f>
        <v>21</v>
      </c>
      <c r="K189" s="13" t="n">
        <f aca="false">G189*0.2</f>
        <v>63.6</v>
      </c>
      <c r="L189" s="14" t="n">
        <f aca="false">K189/50</f>
        <v>1.272</v>
      </c>
      <c r="M189" s="14" t="n">
        <f aca="false">J189/54</f>
        <v>0.388888888888889</v>
      </c>
      <c r="N189" s="10" t="n">
        <f aca="false">7*H189/20</f>
        <v>0.35</v>
      </c>
      <c r="O189" s="14"/>
    </row>
    <row r="190" s="21" customFormat="true" ht="15" hidden="false" customHeight="false" outlineLevel="1" collapsed="false">
      <c r="A190" s="15"/>
      <c r="B190" s="15"/>
      <c r="C190" s="15"/>
      <c r="D190" s="16"/>
      <c r="E190" s="16"/>
      <c r="F190" s="16"/>
      <c r="G190" s="17" t="n">
        <f aca="false">SUBTOTAL(9,G188:G189)</f>
        <v>1967</v>
      </c>
      <c r="H190" s="18" t="n">
        <f aca="false">SUBTOTAL(9,H188:H189)</f>
        <v>4</v>
      </c>
      <c r="I190" s="16"/>
      <c r="J190" s="16" t="n">
        <f aca="false">SUBTOTAL(9,J188:J189)</f>
        <v>84</v>
      </c>
      <c r="K190" s="19" t="n">
        <f aca="false">SUBTOTAL(9,K188:K189)</f>
        <v>393.4</v>
      </c>
      <c r="L190" s="20" t="n">
        <f aca="false">SUBTOTAL(9,L188:L189)</f>
        <v>7.868</v>
      </c>
      <c r="M190" s="20" t="n">
        <f aca="false">SUBTOTAL(9,M188:M189)</f>
        <v>1.55555555555556</v>
      </c>
      <c r="N190" s="16" t="n">
        <f aca="false">SUBTOTAL(9,N188:N189)</f>
        <v>1.4</v>
      </c>
      <c r="O190" s="20"/>
    </row>
    <row r="192" s="21" customFormat="true" ht="15" hidden="false" customHeight="false" outlineLevel="0" collapsed="false">
      <c r="A192" s="0"/>
      <c r="B192" s="0"/>
      <c r="C192" s="0"/>
      <c r="D192" s="0"/>
      <c r="E192" s="0"/>
      <c r="F192" s="0"/>
      <c r="G192" s="0"/>
      <c r="H192" s="1"/>
      <c r="I192" s="0"/>
      <c r="J192" s="0"/>
      <c r="K192" s="0"/>
      <c r="L192" s="0"/>
      <c r="M192" s="0"/>
      <c r="N192" s="0"/>
      <c r="O192" s="0"/>
    </row>
    <row r="193" customFormat="false" ht="25.5" hidden="false" customHeight="false" outlineLevel="0" collapsed="false">
      <c r="A193" s="29" t="s">
        <v>35</v>
      </c>
    </row>
    <row r="195" s="21" customFormat="true" ht="15" hidden="false" customHeight="false" outlineLevel="0" collapsed="false">
      <c r="A195" s="0"/>
      <c r="B195" s="0"/>
      <c r="C195" s="0"/>
      <c r="D195" s="0"/>
      <c r="E195" s="0"/>
      <c r="F195" s="0"/>
      <c r="G195" s="0"/>
      <c r="H195" s="1"/>
      <c r="I195" s="0"/>
      <c r="J195" s="0"/>
      <c r="K195" s="0"/>
      <c r="L195" s="0"/>
      <c r="M195" s="0"/>
      <c r="N195" s="0"/>
      <c r="O195" s="0"/>
    </row>
    <row r="197" s="21" customFormat="true" ht="15" hidden="false" customHeight="false" outlineLevel="0" collapsed="false">
      <c r="A197" s="0"/>
      <c r="B197" s="0"/>
      <c r="C197" s="0"/>
      <c r="D197" s="0"/>
      <c r="E197" s="0"/>
      <c r="F197" s="0"/>
      <c r="G197" s="0"/>
      <c r="H197" s="1"/>
      <c r="I197" s="0"/>
      <c r="J197" s="0"/>
      <c r="K197" s="0"/>
      <c r="L197" s="0"/>
      <c r="M197" s="0"/>
      <c r="N197" s="0"/>
      <c r="O197" s="0"/>
    </row>
    <row r="202" s="21" customFormat="true" ht="15" hidden="false" customHeight="false" outlineLevel="0" collapsed="false">
      <c r="A202" s="0"/>
      <c r="B202" s="0"/>
      <c r="C202" s="0"/>
      <c r="D202" s="0"/>
      <c r="E202" s="0"/>
      <c r="F202" s="0"/>
      <c r="G202" s="0"/>
      <c r="H202" s="1"/>
      <c r="I202" s="0"/>
      <c r="J202" s="0"/>
      <c r="K202" s="0"/>
      <c r="L202" s="0"/>
      <c r="M202" s="0"/>
      <c r="N202" s="0"/>
      <c r="O202" s="0"/>
    </row>
    <row r="205" s="21" customFormat="true" ht="15" hidden="false" customHeight="false" outlineLevel="0" collapsed="false">
      <c r="A205" s="0"/>
      <c r="B205" s="0"/>
      <c r="C205" s="0"/>
      <c r="D205" s="0"/>
      <c r="E205" s="0"/>
      <c r="F205" s="0"/>
      <c r="G205" s="0"/>
      <c r="H205" s="1"/>
      <c r="I205" s="0"/>
      <c r="J205" s="0"/>
      <c r="K205" s="0"/>
      <c r="L205" s="0"/>
      <c r="M205" s="0"/>
      <c r="N205" s="0"/>
      <c r="O205" s="0"/>
    </row>
    <row r="208" s="21" customFormat="true" ht="15" hidden="false" customHeight="false" outlineLevel="0" collapsed="false">
      <c r="A208" s="0"/>
      <c r="B208" s="0"/>
      <c r="C208" s="0"/>
      <c r="D208" s="0"/>
      <c r="E208" s="0"/>
      <c r="F208" s="0"/>
      <c r="G208" s="0"/>
      <c r="H208" s="1"/>
      <c r="I208" s="0"/>
      <c r="J208" s="0"/>
      <c r="K208" s="0"/>
      <c r="L208" s="0"/>
      <c r="M208" s="0"/>
      <c r="N208" s="0"/>
      <c r="O208" s="0"/>
    </row>
    <row r="211" s="21" customFormat="true" ht="15" hidden="false" customHeight="false" outlineLevel="0" collapsed="false">
      <c r="A211" s="0"/>
      <c r="B211" s="0"/>
      <c r="C211" s="0"/>
      <c r="D211" s="0"/>
      <c r="E211" s="0"/>
      <c r="F211" s="0"/>
      <c r="G211" s="0"/>
      <c r="H211" s="1"/>
      <c r="I211" s="0"/>
      <c r="J211" s="0"/>
      <c r="K211" s="0"/>
      <c r="L211" s="0"/>
      <c r="M211" s="0"/>
      <c r="N211" s="0"/>
      <c r="O211" s="0"/>
    </row>
    <row r="214" s="21" customFormat="true" ht="15" hidden="false" customHeight="false" outlineLevel="0" collapsed="false">
      <c r="A214" s="0"/>
      <c r="B214" s="0"/>
      <c r="C214" s="0"/>
      <c r="D214" s="0"/>
      <c r="E214" s="0"/>
      <c r="F214" s="0"/>
      <c r="G214" s="0"/>
      <c r="H214" s="1"/>
      <c r="I214" s="0"/>
      <c r="J214" s="0"/>
      <c r="K214" s="0"/>
      <c r="L214" s="0"/>
      <c r="M214" s="0"/>
      <c r="N214" s="0"/>
      <c r="O214" s="0"/>
    </row>
    <row r="216" s="21" customFormat="true" ht="15" hidden="false" customHeight="false" outlineLevel="0" collapsed="false">
      <c r="A216" s="0"/>
      <c r="B216" s="0"/>
      <c r="C216" s="0"/>
      <c r="D216" s="0"/>
      <c r="E216" s="0"/>
      <c r="F216" s="0"/>
      <c r="G216" s="0"/>
      <c r="H216" s="1"/>
      <c r="I216" s="0"/>
      <c r="J216" s="0"/>
      <c r="K216" s="0"/>
      <c r="L216" s="0"/>
      <c r="M216" s="0"/>
      <c r="N216" s="0"/>
      <c r="O216" s="0"/>
    </row>
    <row r="218" s="21" customFormat="true" ht="15" hidden="false" customHeight="false" outlineLevel="0" collapsed="false">
      <c r="A218" s="0"/>
      <c r="B218" s="0"/>
      <c r="C218" s="0"/>
      <c r="D218" s="0"/>
      <c r="E218" s="0"/>
      <c r="F218" s="0"/>
      <c r="G218" s="0"/>
      <c r="H218" s="1"/>
      <c r="I218" s="0"/>
      <c r="J218" s="0"/>
      <c r="K218" s="0"/>
      <c r="L218" s="0"/>
      <c r="M218" s="0"/>
      <c r="N218" s="0"/>
      <c r="O218" s="0"/>
    </row>
    <row r="220" s="21" customFormat="true" ht="15" hidden="false" customHeight="false" outlineLevel="0" collapsed="false">
      <c r="A220" s="0"/>
      <c r="B220" s="0"/>
      <c r="C220" s="0"/>
      <c r="D220" s="0"/>
      <c r="E220" s="0"/>
      <c r="F220" s="0"/>
      <c r="G220" s="0"/>
      <c r="H220" s="1"/>
      <c r="I220" s="0"/>
      <c r="J220" s="0"/>
      <c r="K220" s="0"/>
      <c r="L220" s="0"/>
      <c r="M220" s="0"/>
      <c r="N220" s="0"/>
      <c r="O220" s="0"/>
    </row>
    <row r="223" s="21" customFormat="true" ht="15" hidden="false" customHeight="false" outlineLevel="0" collapsed="false">
      <c r="A223" s="0"/>
      <c r="B223" s="0"/>
      <c r="C223" s="0"/>
      <c r="D223" s="0"/>
      <c r="E223" s="0"/>
      <c r="F223" s="0"/>
      <c r="G223" s="0"/>
      <c r="H223" s="1"/>
      <c r="I223" s="0"/>
      <c r="J223" s="0"/>
      <c r="K223" s="0"/>
      <c r="L223" s="0"/>
      <c r="M223" s="0"/>
      <c r="N223" s="0"/>
      <c r="O223" s="0"/>
    </row>
    <row r="226" s="21" customFormat="true" ht="15" hidden="false" customHeight="false" outlineLevel="0" collapsed="false">
      <c r="A226" s="0"/>
      <c r="B226" s="0"/>
      <c r="C226" s="0"/>
      <c r="D226" s="0"/>
      <c r="E226" s="0"/>
      <c r="F226" s="0"/>
      <c r="G226" s="0"/>
      <c r="H226" s="1"/>
      <c r="I226" s="0"/>
      <c r="J226" s="0"/>
      <c r="K226" s="0"/>
      <c r="L226" s="0"/>
      <c r="M226" s="0"/>
      <c r="N226" s="0"/>
      <c r="O226" s="0"/>
    </row>
    <row r="230" s="21" customFormat="true" ht="15" hidden="false" customHeight="false" outlineLevel="0" collapsed="false">
      <c r="A230" s="0"/>
      <c r="B230" s="0"/>
      <c r="C230" s="0"/>
      <c r="D230" s="0"/>
      <c r="E230" s="0"/>
      <c r="F230" s="0"/>
      <c r="G230" s="0"/>
      <c r="H230" s="1"/>
      <c r="I230" s="0"/>
      <c r="J230" s="0"/>
      <c r="K230" s="0"/>
      <c r="L230" s="0"/>
      <c r="M230" s="0"/>
      <c r="N230" s="0"/>
      <c r="O230" s="0"/>
    </row>
    <row r="232" s="21" customFormat="true" ht="15" hidden="false" customHeight="false" outlineLevel="0" collapsed="false">
      <c r="A232" s="0"/>
      <c r="B232" s="0"/>
      <c r="C232" s="0"/>
      <c r="D232" s="0"/>
      <c r="E232" s="0"/>
      <c r="F232" s="0"/>
      <c r="G232" s="0"/>
      <c r="H232" s="1"/>
      <c r="I232" s="0"/>
      <c r="J232" s="0"/>
      <c r="K232" s="0"/>
      <c r="L232" s="0"/>
      <c r="M232" s="0"/>
      <c r="N232" s="0"/>
      <c r="O232" s="0"/>
    </row>
    <row r="235" s="21" customFormat="true" ht="15" hidden="false" customHeight="false" outlineLevel="0" collapsed="false">
      <c r="A235" s="0"/>
      <c r="B235" s="0"/>
      <c r="C235" s="0"/>
      <c r="D235" s="0"/>
      <c r="E235" s="0"/>
      <c r="F235" s="0"/>
      <c r="G235" s="0"/>
      <c r="H235" s="1"/>
      <c r="I235" s="0"/>
      <c r="J235" s="0"/>
      <c r="K235" s="0"/>
      <c r="L235" s="0"/>
      <c r="M235" s="0"/>
      <c r="N235" s="0"/>
      <c r="O235" s="0"/>
    </row>
    <row r="237" s="21" customFormat="true" ht="15" hidden="false" customHeight="false" outlineLevel="0" collapsed="false">
      <c r="A237" s="0"/>
      <c r="B237" s="0"/>
      <c r="C237" s="0"/>
      <c r="D237" s="0"/>
      <c r="E237" s="0"/>
      <c r="F237" s="0"/>
      <c r="G237" s="0"/>
      <c r="H237" s="1"/>
      <c r="I237" s="0"/>
      <c r="J237" s="0"/>
      <c r="K237" s="0"/>
      <c r="L237" s="0"/>
      <c r="M237" s="0"/>
      <c r="N237" s="0"/>
      <c r="O237" s="0"/>
    </row>
    <row r="240" s="21" customFormat="true" ht="15" hidden="false" customHeight="false" outlineLevel="0" collapsed="false">
      <c r="A240" s="0"/>
      <c r="B240" s="0"/>
      <c r="C240" s="0"/>
      <c r="D240" s="0"/>
      <c r="E240" s="0"/>
      <c r="F240" s="0"/>
      <c r="G240" s="0"/>
      <c r="H240" s="1"/>
      <c r="I240" s="0"/>
      <c r="J240" s="0"/>
      <c r="K240" s="0"/>
      <c r="L240" s="0"/>
      <c r="M240" s="0"/>
      <c r="N240" s="0"/>
      <c r="O240" s="0"/>
    </row>
    <row r="243" s="21" customFormat="true" ht="15" hidden="false" customHeight="false" outlineLevel="0" collapsed="false">
      <c r="A243" s="0"/>
      <c r="B243" s="0"/>
      <c r="C243" s="0"/>
      <c r="D243" s="0"/>
      <c r="E243" s="0"/>
      <c r="F243" s="0"/>
      <c r="G243" s="0"/>
      <c r="H243" s="1"/>
      <c r="I243" s="0"/>
      <c r="J243" s="0"/>
      <c r="K243" s="0"/>
      <c r="L243" s="0"/>
      <c r="M243" s="0"/>
      <c r="N243" s="0"/>
      <c r="O243" s="0"/>
    </row>
    <row r="246" s="21" customFormat="true" ht="15" hidden="false" customHeight="false" outlineLevel="0" collapsed="false">
      <c r="A246" s="0"/>
      <c r="B246" s="0"/>
      <c r="C246" s="0"/>
      <c r="D246" s="0"/>
      <c r="E246" s="0"/>
      <c r="F246" s="0"/>
      <c r="G246" s="0"/>
      <c r="H246" s="1"/>
      <c r="I246" s="0"/>
      <c r="J246" s="0"/>
      <c r="K246" s="0"/>
      <c r="L246" s="0"/>
      <c r="M246" s="0"/>
      <c r="N246" s="0"/>
      <c r="O246" s="0"/>
    </row>
    <row r="249" s="21" customFormat="true" ht="15" hidden="false" customHeight="false" outlineLevel="0" collapsed="false">
      <c r="A249" s="0"/>
      <c r="B249" s="0"/>
      <c r="C249" s="0"/>
      <c r="D249" s="0"/>
      <c r="E249" s="0"/>
      <c r="F249" s="0"/>
      <c r="G249" s="0"/>
      <c r="H249" s="1"/>
      <c r="I249" s="0"/>
      <c r="J249" s="0"/>
      <c r="K249" s="0"/>
      <c r="L249" s="0"/>
      <c r="M249" s="0"/>
      <c r="N249" s="0"/>
      <c r="O249" s="0"/>
    </row>
    <row r="252" s="21" customFormat="true" ht="15" hidden="false" customHeight="false" outlineLevel="0" collapsed="false">
      <c r="A252" s="0"/>
      <c r="B252" s="0"/>
      <c r="C252" s="0"/>
      <c r="D252" s="0"/>
      <c r="E252" s="0"/>
      <c r="F252" s="0"/>
      <c r="G252" s="0"/>
      <c r="H252" s="1"/>
      <c r="I252" s="0"/>
      <c r="J252" s="0"/>
      <c r="K252" s="0"/>
      <c r="L252" s="0"/>
      <c r="M252" s="0"/>
      <c r="N252" s="0"/>
      <c r="O252" s="0"/>
    </row>
    <row r="255" s="21" customFormat="true" ht="15" hidden="false" customHeight="false" outlineLevel="0" collapsed="false">
      <c r="A255" s="0"/>
      <c r="B255" s="0"/>
      <c r="C255" s="0"/>
      <c r="D255" s="0"/>
      <c r="E255" s="0"/>
      <c r="F255" s="0"/>
      <c r="G255" s="0"/>
      <c r="H255" s="1"/>
      <c r="I255" s="0"/>
      <c r="J255" s="0"/>
      <c r="K255" s="0"/>
      <c r="L255" s="0"/>
      <c r="M255" s="0"/>
      <c r="N255" s="0"/>
      <c r="O255" s="0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84" activeCellId="0" sqref="A84:IV84"/>
    </sheetView>
  </sheetViews>
  <sheetFormatPr defaultColWidth="10.96484375" defaultRowHeight="15" zeroHeight="false" outlineLevelRow="2" outlineLevelCol="0"/>
  <cols>
    <col collapsed="false" customWidth="true" hidden="false" outlineLevel="0" max="1" min="1" style="0" width="4.41"/>
    <col collapsed="false" customWidth="true" hidden="false" outlineLevel="0" max="2" min="2" style="0" width="5.13"/>
    <col collapsed="false" customWidth="true" hidden="false" outlineLevel="0" max="3" min="3" style="0" width="20.56"/>
    <col collapsed="false" customWidth="true" hidden="false" outlineLevel="0" max="4" min="4" style="0" width="7.7"/>
    <col collapsed="false" customWidth="true" hidden="false" outlineLevel="0" max="5" min="5" style="0" width="6.99"/>
    <col collapsed="false" customWidth="true" hidden="false" outlineLevel="0" max="6" min="6" style="0" width="10.13"/>
    <col collapsed="false" customWidth="true" hidden="false" outlineLevel="0" max="7" min="7" style="0" width="12.42"/>
    <col collapsed="false" customWidth="true" hidden="false" outlineLevel="0" max="8" min="8" style="1" width="8.56"/>
    <col collapsed="false" customWidth="true" hidden="false" outlineLevel="0" max="9" min="9" style="0" width="18.7"/>
    <col collapsed="false" customWidth="true" hidden="false" outlineLevel="0" max="11" min="10" style="0" width="10.41"/>
    <col collapsed="false" customWidth="true" hidden="false" outlineLevel="0" max="12" min="12" style="0" width="10.13"/>
    <col collapsed="false" customWidth="true" hidden="false" outlineLevel="0" max="14" min="14" style="0" width="13.56"/>
    <col collapsed="false" customWidth="true" hidden="false" outlineLevel="0" max="15" min="15" style="0" width="16.56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3" t="s">
        <v>7</v>
      </c>
      <c r="I1" s="2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5" t="s">
        <v>13</v>
      </c>
      <c r="O1" s="5" t="s">
        <v>14</v>
      </c>
    </row>
    <row r="2" customFormat="false" ht="69.75" hidden="false" customHeight="false" outlineLevel="1" collapsed="false">
      <c r="A2" s="2"/>
      <c r="B2" s="2"/>
      <c r="C2" s="2"/>
      <c r="D2" s="2"/>
      <c r="E2" s="2"/>
      <c r="F2" s="3"/>
      <c r="G2" s="4"/>
      <c r="H2" s="3"/>
      <c r="I2" s="2"/>
      <c r="J2" s="3" t="s">
        <v>15</v>
      </c>
      <c r="K2" s="3" t="s">
        <v>16</v>
      </c>
      <c r="L2" s="3" t="s">
        <v>17</v>
      </c>
      <c r="M2" s="7" t="s">
        <v>18</v>
      </c>
      <c r="N2" s="3" t="s">
        <v>19</v>
      </c>
      <c r="O2" s="8" t="s">
        <v>20</v>
      </c>
    </row>
    <row r="3" customFormat="false" ht="15" hidden="false" customHeight="false" outlineLevel="2" collapsed="false">
      <c r="A3" s="9" t="n">
        <v>4</v>
      </c>
      <c r="B3" s="9" t="n">
        <v>52</v>
      </c>
      <c r="C3" s="9" t="s">
        <v>52</v>
      </c>
      <c r="D3" s="10" t="n">
        <v>1</v>
      </c>
      <c r="E3" s="10" t="n">
        <v>2393</v>
      </c>
      <c r="F3" s="10" t="s">
        <v>34</v>
      </c>
      <c r="G3" s="11" t="n">
        <v>950</v>
      </c>
      <c r="H3" s="12" t="n">
        <v>2</v>
      </c>
      <c r="I3" s="10" t="s">
        <v>28</v>
      </c>
      <c r="J3" s="10" t="n">
        <f aca="false">H3*21</f>
        <v>42</v>
      </c>
      <c r="K3" s="13" t="n">
        <f aca="false">G3*0.2</f>
        <v>190</v>
      </c>
      <c r="L3" s="14" t="n">
        <f aca="false">K3/50</f>
        <v>3.8</v>
      </c>
      <c r="M3" s="14" t="n">
        <f aca="false">J3/54</f>
        <v>0.777777777777778</v>
      </c>
      <c r="N3" s="10" t="n">
        <f aca="false">7*H3/20</f>
        <v>0.7</v>
      </c>
      <c r="O3" s="14"/>
    </row>
    <row r="4" customFormat="false" ht="15" hidden="false" customHeight="false" outlineLevel="2" collapsed="false">
      <c r="A4" s="9" t="n">
        <v>4</v>
      </c>
      <c r="B4" s="9" t="n">
        <v>52</v>
      </c>
      <c r="C4" s="9" t="s">
        <v>52</v>
      </c>
      <c r="D4" s="10" t="n">
        <v>1</v>
      </c>
      <c r="E4" s="10" t="n">
        <v>2394</v>
      </c>
      <c r="F4" s="10" t="s">
        <v>34</v>
      </c>
      <c r="G4" s="11" t="n">
        <v>1102</v>
      </c>
      <c r="H4" s="12" t="n">
        <v>2</v>
      </c>
      <c r="I4" s="10" t="s">
        <v>28</v>
      </c>
      <c r="J4" s="10" t="n">
        <f aca="false">H4*21</f>
        <v>42</v>
      </c>
      <c r="K4" s="13" t="n">
        <f aca="false">G4*0.2</f>
        <v>220.4</v>
      </c>
      <c r="L4" s="14" t="n">
        <f aca="false">K4/50</f>
        <v>4.408</v>
      </c>
      <c r="M4" s="14" t="n">
        <f aca="false">J4/54</f>
        <v>0.777777777777778</v>
      </c>
      <c r="N4" s="10" t="n">
        <f aca="false">7*H4/20</f>
        <v>0.7</v>
      </c>
      <c r="O4" s="14"/>
    </row>
    <row r="5" s="21" customFormat="true" ht="15" hidden="false" customHeight="false" outlineLevel="1" collapsed="false">
      <c r="A5" s="15"/>
      <c r="B5" s="15"/>
      <c r="C5" s="15"/>
      <c r="D5" s="16"/>
      <c r="E5" s="16"/>
      <c r="F5" s="16"/>
      <c r="G5" s="17" t="n">
        <f aca="false">SUBTOTAL(9,G3:G4)</f>
        <v>2052</v>
      </c>
      <c r="H5" s="18" t="n">
        <f aca="false">SUBTOTAL(9,H3:H4)</f>
        <v>4</v>
      </c>
      <c r="I5" s="16"/>
      <c r="J5" s="16" t="n">
        <f aca="false">SUBTOTAL(9,J3:J4)</f>
        <v>84</v>
      </c>
      <c r="K5" s="19" t="n">
        <f aca="false">SUBTOTAL(9,K3:K4)</f>
        <v>410.4</v>
      </c>
      <c r="L5" s="20" t="n">
        <f aca="false">SUBTOTAL(9,L3:L4)</f>
        <v>8.208</v>
      </c>
      <c r="M5" s="20" t="n">
        <f aca="false">SUBTOTAL(9,M3:M4)</f>
        <v>1.55555555555556</v>
      </c>
      <c r="N5" s="16" t="n">
        <f aca="false">SUBTOTAL(9,N3:N4)</f>
        <v>1.4</v>
      </c>
      <c r="O5" s="20"/>
    </row>
    <row r="6" customFormat="false" ht="15" hidden="false" customHeight="false" outlineLevel="2" collapsed="false">
      <c r="A6" s="9" t="n">
        <v>4</v>
      </c>
      <c r="B6" s="9" t="n">
        <v>52</v>
      </c>
      <c r="C6" s="9" t="s">
        <v>52</v>
      </c>
      <c r="D6" s="10" t="n">
        <v>2</v>
      </c>
      <c r="E6" s="10" t="n">
        <v>2391</v>
      </c>
      <c r="F6" s="10" t="s">
        <v>34</v>
      </c>
      <c r="G6" s="11" t="n">
        <v>965</v>
      </c>
      <c r="H6" s="12" t="n">
        <v>2</v>
      </c>
      <c r="I6" s="10" t="s">
        <v>28</v>
      </c>
      <c r="J6" s="10" t="n">
        <f aca="false">H6*21</f>
        <v>42</v>
      </c>
      <c r="K6" s="13" t="n">
        <f aca="false">G6*0.2</f>
        <v>193</v>
      </c>
      <c r="L6" s="14" t="n">
        <f aca="false">K6/50</f>
        <v>3.86</v>
      </c>
      <c r="M6" s="14" t="n">
        <f aca="false">J6/54</f>
        <v>0.777777777777778</v>
      </c>
      <c r="N6" s="10" t="n">
        <f aca="false">7*H6/20</f>
        <v>0.7</v>
      </c>
      <c r="O6" s="14"/>
    </row>
    <row r="7" customFormat="false" ht="15" hidden="false" customHeight="false" outlineLevel="2" collapsed="false">
      <c r="A7" s="9" t="n">
        <v>4</v>
      </c>
      <c r="B7" s="9" t="n">
        <v>52</v>
      </c>
      <c r="C7" s="9" t="s">
        <v>52</v>
      </c>
      <c r="D7" s="10" t="n">
        <v>2</v>
      </c>
      <c r="E7" s="10" t="n">
        <v>2392</v>
      </c>
      <c r="F7" s="10" t="s">
        <v>34</v>
      </c>
      <c r="G7" s="11" t="n">
        <v>418</v>
      </c>
      <c r="H7" s="12" t="n">
        <v>1</v>
      </c>
      <c r="I7" s="10" t="s">
        <v>29</v>
      </c>
      <c r="J7" s="10" t="n">
        <f aca="false">H7*21</f>
        <v>21</v>
      </c>
      <c r="K7" s="13" t="n">
        <f aca="false">G7*0.2</f>
        <v>83.6</v>
      </c>
      <c r="L7" s="14" t="n">
        <f aca="false">K7/50</f>
        <v>1.672</v>
      </c>
      <c r="M7" s="14" t="n">
        <f aca="false">J7/54</f>
        <v>0.388888888888889</v>
      </c>
      <c r="N7" s="10" t="n">
        <f aca="false">7*H7/20</f>
        <v>0.35</v>
      </c>
      <c r="O7" s="14"/>
    </row>
    <row r="8" s="21" customFormat="true" ht="15" hidden="false" customHeight="false" outlineLevel="1" collapsed="false">
      <c r="A8" s="15"/>
      <c r="B8" s="15"/>
      <c r="C8" s="15"/>
      <c r="D8" s="16"/>
      <c r="E8" s="16"/>
      <c r="F8" s="16"/>
      <c r="G8" s="17" t="n">
        <f aca="false">SUBTOTAL(9,G6:G7)</f>
        <v>1383</v>
      </c>
      <c r="H8" s="18" t="n">
        <f aca="false">SUBTOTAL(9,H6:H7)</f>
        <v>3</v>
      </c>
      <c r="I8" s="16"/>
      <c r="J8" s="16" t="n">
        <f aca="false">SUBTOTAL(9,J6:J7)</f>
        <v>63</v>
      </c>
      <c r="K8" s="19" t="n">
        <f aca="false">SUBTOTAL(9,K6:K7)</f>
        <v>276.6</v>
      </c>
      <c r="L8" s="20" t="n">
        <f aca="false">SUBTOTAL(9,L6:L7)</f>
        <v>5.532</v>
      </c>
      <c r="M8" s="20" t="n">
        <f aca="false">SUBTOTAL(9,M6:M7)</f>
        <v>1.16666666666667</v>
      </c>
      <c r="N8" s="16" t="n">
        <f aca="false">SUBTOTAL(9,N6:N7)</f>
        <v>1.05</v>
      </c>
      <c r="O8" s="20"/>
    </row>
    <row r="9" customFormat="false" ht="15" hidden="false" customHeight="false" outlineLevel="2" collapsed="false">
      <c r="A9" s="9" t="n">
        <v>4</v>
      </c>
      <c r="B9" s="9" t="n">
        <v>52</v>
      </c>
      <c r="C9" s="9" t="s">
        <v>52</v>
      </c>
      <c r="D9" s="10" t="n">
        <v>3</v>
      </c>
      <c r="E9" s="10" t="n">
        <v>2395</v>
      </c>
      <c r="F9" s="10" t="s">
        <v>34</v>
      </c>
      <c r="G9" s="11" t="n">
        <v>1696</v>
      </c>
      <c r="H9" s="12" t="n">
        <v>3</v>
      </c>
      <c r="I9" s="10" t="s">
        <v>24</v>
      </c>
      <c r="J9" s="10" t="n">
        <f aca="false">H9*21</f>
        <v>63</v>
      </c>
      <c r="K9" s="13" t="n">
        <f aca="false">G9*0.2</f>
        <v>339.2</v>
      </c>
      <c r="L9" s="14" t="n">
        <f aca="false">K9/50</f>
        <v>6.784</v>
      </c>
      <c r="M9" s="14" t="n">
        <f aca="false">J9/54</f>
        <v>1.16666666666667</v>
      </c>
      <c r="N9" s="10" t="n">
        <f aca="false">7*H9/20</f>
        <v>1.05</v>
      </c>
      <c r="O9" s="14"/>
    </row>
    <row r="10" customFormat="false" ht="15" hidden="false" customHeight="false" outlineLevel="2" collapsed="false">
      <c r="A10" s="9" t="n">
        <v>4</v>
      </c>
      <c r="B10" s="9" t="n">
        <v>52</v>
      </c>
      <c r="C10" s="9" t="s">
        <v>52</v>
      </c>
      <c r="D10" s="10" t="n">
        <v>3</v>
      </c>
      <c r="E10" s="10" t="n">
        <v>2396</v>
      </c>
      <c r="F10" s="10" t="s">
        <v>34</v>
      </c>
      <c r="G10" s="11" t="n">
        <v>806</v>
      </c>
      <c r="H10" s="12" t="n">
        <v>2</v>
      </c>
      <c r="I10" s="10" t="s">
        <v>28</v>
      </c>
      <c r="J10" s="10" t="n">
        <f aca="false">H10*21</f>
        <v>42</v>
      </c>
      <c r="K10" s="13" t="n">
        <f aca="false">G10*0.2</f>
        <v>161.2</v>
      </c>
      <c r="L10" s="14" t="n">
        <f aca="false">K10/50</f>
        <v>3.224</v>
      </c>
      <c r="M10" s="14" t="n">
        <f aca="false">J10/54</f>
        <v>0.777777777777778</v>
      </c>
      <c r="N10" s="10" t="n">
        <f aca="false">7*H10/20</f>
        <v>0.7</v>
      </c>
      <c r="O10" s="14"/>
    </row>
    <row r="11" s="21" customFormat="true" ht="15" hidden="false" customHeight="false" outlineLevel="1" collapsed="false">
      <c r="A11" s="15"/>
      <c r="B11" s="15"/>
      <c r="C11" s="15"/>
      <c r="D11" s="16"/>
      <c r="E11" s="16"/>
      <c r="F11" s="16"/>
      <c r="G11" s="17" t="n">
        <f aca="false">SUBTOTAL(9,G9:G10)</f>
        <v>2502</v>
      </c>
      <c r="H11" s="18" t="n">
        <f aca="false">SUBTOTAL(9,H9:H10)</f>
        <v>5</v>
      </c>
      <c r="I11" s="16"/>
      <c r="J11" s="16" t="n">
        <f aca="false">SUBTOTAL(9,J9:J10)</f>
        <v>105</v>
      </c>
      <c r="K11" s="19" t="n">
        <f aca="false">SUBTOTAL(9,K9:K10)</f>
        <v>500.4</v>
      </c>
      <c r="L11" s="20" t="n">
        <f aca="false">SUBTOTAL(9,L9:L10)</f>
        <v>10.008</v>
      </c>
      <c r="M11" s="20" t="n">
        <f aca="false">SUBTOTAL(9,M9:M10)</f>
        <v>1.94444444444444</v>
      </c>
      <c r="N11" s="16" t="n">
        <f aca="false">SUBTOTAL(9,N9:N10)</f>
        <v>1.75</v>
      </c>
      <c r="O11" s="20"/>
    </row>
    <row r="12" customFormat="false" ht="15" hidden="false" customHeight="false" outlineLevel="2" collapsed="false">
      <c r="A12" s="9" t="n">
        <v>4</v>
      </c>
      <c r="B12" s="9" t="n">
        <v>52</v>
      </c>
      <c r="C12" s="9" t="s">
        <v>52</v>
      </c>
      <c r="D12" s="10" t="n">
        <v>4</v>
      </c>
      <c r="E12" s="10" t="n">
        <v>2405</v>
      </c>
      <c r="F12" s="10" t="s">
        <v>34</v>
      </c>
      <c r="G12" s="11" t="n">
        <v>2126</v>
      </c>
      <c r="H12" s="18" t="n">
        <v>4</v>
      </c>
      <c r="I12" s="10" t="s">
        <v>41</v>
      </c>
      <c r="J12" s="10" t="n">
        <f aca="false">H12*21</f>
        <v>84</v>
      </c>
      <c r="K12" s="13" t="n">
        <f aca="false">G12*0.2</f>
        <v>425.2</v>
      </c>
      <c r="L12" s="14" t="n">
        <f aca="false">K12/50</f>
        <v>8.504</v>
      </c>
      <c r="M12" s="14" t="n">
        <f aca="false">J12/54</f>
        <v>1.55555555555556</v>
      </c>
      <c r="N12" s="10" t="n">
        <f aca="false">7*H12/20</f>
        <v>1.4</v>
      </c>
      <c r="O12" s="14"/>
    </row>
    <row r="13" s="21" customFormat="true" ht="15" hidden="false" customHeight="false" outlineLevel="1" collapsed="false">
      <c r="A13" s="15"/>
      <c r="B13" s="15"/>
      <c r="C13" s="15"/>
      <c r="D13" s="16"/>
      <c r="E13" s="16"/>
      <c r="F13" s="16"/>
      <c r="G13" s="17" t="n">
        <f aca="false">SUBTOTAL(9,G12:G12)</f>
        <v>2126</v>
      </c>
      <c r="H13" s="18" t="n">
        <f aca="false">SUBTOTAL(9,H12:H12)</f>
        <v>4</v>
      </c>
      <c r="I13" s="16"/>
      <c r="J13" s="16" t="n">
        <f aca="false">SUBTOTAL(9,J12:J12)</f>
        <v>84</v>
      </c>
      <c r="K13" s="19" t="n">
        <f aca="false">SUBTOTAL(9,K12:K12)</f>
        <v>425.2</v>
      </c>
      <c r="L13" s="20" t="n">
        <f aca="false">SUBTOTAL(9,L12:L12)</f>
        <v>8.504</v>
      </c>
      <c r="M13" s="20" t="n">
        <f aca="false">SUBTOTAL(9,M12:M12)</f>
        <v>1.55555555555556</v>
      </c>
      <c r="N13" s="16" t="n">
        <f aca="false">SUBTOTAL(9,N12:N12)</f>
        <v>1.4</v>
      </c>
      <c r="O13" s="20"/>
    </row>
    <row r="14" customFormat="false" ht="15" hidden="false" customHeight="false" outlineLevel="2" collapsed="false">
      <c r="A14" s="9" t="n">
        <v>4</v>
      </c>
      <c r="B14" s="9" t="n">
        <v>52</v>
      </c>
      <c r="C14" s="9" t="s">
        <v>52</v>
      </c>
      <c r="D14" s="10" t="n">
        <v>5</v>
      </c>
      <c r="E14" s="10" t="n">
        <v>2406</v>
      </c>
      <c r="F14" s="10" t="s">
        <v>34</v>
      </c>
      <c r="G14" s="11" t="n">
        <v>1009</v>
      </c>
      <c r="H14" s="12" t="n">
        <v>2</v>
      </c>
      <c r="I14" s="10" t="s">
        <v>28</v>
      </c>
      <c r="J14" s="10" t="n">
        <f aca="false">H14*21</f>
        <v>42</v>
      </c>
      <c r="K14" s="13" t="n">
        <f aca="false">G14*0.2</f>
        <v>201.8</v>
      </c>
      <c r="L14" s="14" t="n">
        <f aca="false">K14/50</f>
        <v>4.036</v>
      </c>
      <c r="M14" s="14" t="n">
        <f aca="false">J14/54</f>
        <v>0.777777777777778</v>
      </c>
      <c r="N14" s="10" t="n">
        <f aca="false">7*H14/20</f>
        <v>0.7</v>
      </c>
      <c r="O14" s="14"/>
    </row>
    <row r="15" customFormat="false" ht="15" hidden="false" customHeight="false" outlineLevel="2" collapsed="false">
      <c r="A15" s="9" t="n">
        <v>4</v>
      </c>
      <c r="B15" s="9" t="n">
        <v>52</v>
      </c>
      <c r="C15" s="9" t="s">
        <v>52</v>
      </c>
      <c r="D15" s="10" t="n">
        <v>5</v>
      </c>
      <c r="E15" s="10" t="n">
        <v>2407</v>
      </c>
      <c r="F15" s="10" t="s">
        <v>34</v>
      </c>
      <c r="G15" s="11" t="n">
        <v>1254</v>
      </c>
      <c r="H15" s="12" t="n">
        <v>2</v>
      </c>
      <c r="I15" s="10" t="s">
        <v>28</v>
      </c>
      <c r="J15" s="10" t="n">
        <f aca="false">H15*21</f>
        <v>42</v>
      </c>
      <c r="K15" s="13" t="n">
        <f aca="false">G15*0.2</f>
        <v>250.8</v>
      </c>
      <c r="L15" s="14" t="n">
        <f aca="false">K15/50</f>
        <v>5.016</v>
      </c>
      <c r="M15" s="14" t="n">
        <f aca="false">J15/54</f>
        <v>0.777777777777778</v>
      </c>
      <c r="N15" s="10" t="n">
        <f aca="false">7*H15/20</f>
        <v>0.7</v>
      </c>
      <c r="O15" s="14"/>
    </row>
    <row r="16" s="21" customFormat="true" ht="15" hidden="false" customHeight="false" outlineLevel="1" collapsed="false">
      <c r="A16" s="15"/>
      <c r="B16" s="15"/>
      <c r="C16" s="15"/>
      <c r="D16" s="16"/>
      <c r="E16" s="16"/>
      <c r="F16" s="16"/>
      <c r="G16" s="17" t="n">
        <f aca="false">SUBTOTAL(9,G14:G15)</f>
        <v>2263</v>
      </c>
      <c r="H16" s="18" t="n">
        <f aca="false">SUBTOTAL(9,H14:H15)</f>
        <v>4</v>
      </c>
      <c r="I16" s="16"/>
      <c r="J16" s="16" t="n">
        <f aca="false">SUBTOTAL(9,J14:J15)</f>
        <v>84</v>
      </c>
      <c r="K16" s="19" t="n">
        <f aca="false">SUBTOTAL(9,K14:K15)</f>
        <v>452.6</v>
      </c>
      <c r="L16" s="20" t="n">
        <f aca="false">SUBTOTAL(9,L14:L15)</f>
        <v>9.052</v>
      </c>
      <c r="M16" s="20" t="n">
        <f aca="false">SUBTOTAL(9,M14:M15)</f>
        <v>1.55555555555556</v>
      </c>
      <c r="N16" s="16" t="n">
        <f aca="false">SUBTOTAL(9,N14:N15)</f>
        <v>1.4</v>
      </c>
      <c r="O16" s="20"/>
    </row>
    <row r="17" s="21" customFormat="true" ht="15" hidden="false" customHeight="false" outlineLevel="2" collapsed="false">
      <c r="A17" s="9" t="n">
        <v>4</v>
      </c>
      <c r="B17" s="9" t="n">
        <v>52</v>
      </c>
      <c r="C17" s="9" t="s">
        <v>52</v>
      </c>
      <c r="D17" s="10" t="n">
        <v>6</v>
      </c>
      <c r="E17" s="10" t="n">
        <v>2397</v>
      </c>
      <c r="F17" s="10" t="s">
        <v>34</v>
      </c>
      <c r="G17" s="11" t="n">
        <v>1265</v>
      </c>
      <c r="H17" s="18" t="n">
        <v>3</v>
      </c>
      <c r="I17" s="10" t="s">
        <v>41</v>
      </c>
      <c r="J17" s="10" t="n">
        <f aca="false">H17*21</f>
        <v>63</v>
      </c>
      <c r="K17" s="13" t="n">
        <f aca="false">G17*0.2</f>
        <v>253</v>
      </c>
      <c r="L17" s="14" t="n">
        <f aca="false">K17/50</f>
        <v>5.06</v>
      </c>
      <c r="M17" s="14" t="n">
        <f aca="false">J17/54</f>
        <v>1.16666666666667</v>
      </c>
      <c r="N17" s="10" t="n">
        <f aca="false">7*H17/20</f>
        <v>1.05</v>
      </c>
      <c r="O17" s="14"/>
    </row>
    <row r="18" s="21" customFormat="true" ht="15" hidden="false" customHeight="false" outlineLevel="1" collapsed="false">
      <c r="A18" s="15"/>
      <c r="B18" s="15"/>
      <c r="C18" s="15"/>
      <c r="D18" s="16"/>
      <c r="E18" s="16"/>
      <c r="F18" s="16"/>
      <c r="G18" s="17" t="n">
        <f aca="false">SUBTOTAL(9,G17:G17)</f>
        <v>1265</v>
      </c>
      <c r="H18" s="18" t="n">
        <f aca="false">SUBTOTAL(9,H17:H17)</f>
        <v>3</v>
      </c>
      <c r="I18" s="16"/>
      <c r="J18" s="16" t="n">
        <f aca="false">SUBTOTAL(9,J17:J17)</f>
        <v>63</v>
      </c>
      <c r="K18" s="19" t="n">
        <f aca="false">SUBTOTAL(9,K17:K17)</f>
        <v>253</v>
      </c>
      <c r="L18" s="20" t="n">
        <f aca="false">SUBTOTAL(9,L17:L17)</f>
        <v>5.06</v>
      </c>
      <c r="M18" s="20" t="n">
        <f aca="false">SUBTOTAL(9,M17:M17)</f>
        <v>1.16666666666667</v>
      </c>
      <c r="N18" s="16" t="n">
        <f aca="false">SUBTOTAL(9,N17:N17)</f>
        <v>1.05</v>
      </c>
      <c r="O18" s="20"/>
    </row>
    <row r="19" customFormat="false" ht="15" hidden="false" customHeight="false" outlineLevel="2" collapsed="false">
      <c r="A19" s="9" t="n">
        <v>4</v>
      </c>
      <c r="B19" s="9" t="n">
        <v>52</v>
      </c>
      <c r="C19" s="9" t="s">
        <v>52</v>
      </c>
      <c r="D19" s="10" t="n">
        <v>7</v>
      </c>
      <c r="E19" s="10" t="n">
        <v>2398</v>
      </c>
      <c r="F19" s="10" t="s">
        <v>34</v>
      </c>
      <c r="G19" s="11" t="n">
        <v>1527</v>
      </c>
      <c r="H19" s="12" t="n">
        <v>3</v>
      </c>
      <c r="I19" s="10" t="s">
        <v>24</v>
      </c>
      <c r="J19" s="10" t="n">
        <f aca="false">H19*21</f>
        <v>63</v>
      </c>
      <c r="K19" s="13" t="n">
        <f aca="false">G19*0.2</f>
        <v>305.4</v>
      </c>
      <c r="L19" s="14" t="n">
        <f aca="false">K19/50</f>
        <v>6.108</v>
      </c>
      <c r="M19" s="14" t="n">
        <f aca="false">J19/54</f>
        <v>1.16666666666667</v>
      </c>
      <c r="N19" s="10" t="n">
        <f aca="false">7*H19/20</f>
        <v>1.05</v>
      </c>
      <c r="O19" s="14"/>
    </row>
    <row r="20" s="21" customFormat="true" ht="15" hidden="false" customHeight="false" outlineLevel="1" collapsed="false">
      <c r="A20" s="15"/>
      <c r="B20" s="15"/>
      <c r="C20" s="15"/>
      <c r="D20" s="16"/>
      <c r="E20" s="16"/>
      <c r="F20" s="16"/>
      <c r="G20" s="17" t="n">
        <f aca="false">SUBTOTAL(9,G19:G19)</f>
        <v>1527</v>
      </c>
      <c r="H20" s="18" t="n">
        <f aca="false">SUBTOTAL(9,H19:H19)</f>
        <v>3</v>
      </c>
      <c r="I20" s="16"/>
      <c r="J20" s="16" t="n">
        <f aca="false">SUBTOTAL(9,J19:J19)</f>
        <v>63</v>
      </c>
      <c r="K20" s="19" t="n">
        <f aca="false">SUBTOTAL(9,K19:K19)</f>
        <v>305.4</v>
      </c>
      <c r="L20" s="20" t="n">
        <f aca="false">SUBTOTAL(9,L19:L19)</f>
        <v>6.108</v>
      </c>
      <c r="M20" s="20" t="n">
        <f aca="false">SUBTOTAL(9,M19:M19)</f>
        <v>1.16666666666667</v>
      </c>
      <c r="N20" s="16" t="n">
        <f aca="false">SUBTOTAL(9,N19:N19)</f>
        <v>1.05</v>
      </c>
      <c r="O20" s="20"/>
    </row>
    <row r="21" customFormat="false" ht="15" hidden="false" customHeight="false" outlineLevel="2" collapsed="false">
      <c r="A21" s="9" t="n">
        <v>4</v>
      </c>
      <c r="B21" s="9" t="n">
        <v>52</v>
      </c>
      <c r="C21" s="9" t="s">
        <v>52</v>
      </c>
      <c r="D21" s="10" t="n">
        <v>8</v>
      </c>
      <c r="E21" s="10" t="n">
        <v>2399</v>
      </c>
      <c r="F21" s="10" t="s">
        <v>34</v>
      </c>
      <c r="G21" s="11" t="n">
        <v>1285</v>
      </c>
      <c r="H21" s="12" t="n">
        <v>2</v>
      </c>
      <c r="I21" s="10" t="s">
        <v>28</v>
      </c>
      <c r="J21" s="10" t="n">
        <f aca="false">H21*21</f>
        <v>42</v>
      </c>
      <c r="K21" s="13" t="n">
        <f aca="false">G21*0.2</f>
        <v>257</v>
      </c>
      <c r="L21" s="14" t="n">
        <f aca="false">K21/50</f>
        <v>5.14</v>
      </c>
      <c r="M21" s="14" t="n">
        <f aca="false">J21/54</f>
        <v>0.777777777777778</v>
      </c>
      <c r="N21" s="10" t="n">
        <f aca="false">7*H21/20</f>
        <v>0.7</v>
      </c>
      <c r="O21" s="14"/>
    </row>
    <row r="22" s="21" customFormat="true" ht="15" hidden="false" customHeight="false" outlineLevel="2" collapsed="false">
      <c r="A22" s="9" t="n">
        <v>4</v>
      </c>
      <c r="B22" s="9" t="n">
        <v>52</v>
      </c>
      <c r="C22" s="9" t="s">
        <v>52</v>
      </c>
      <c r="D22" s="10" t="n">
        <v>8</v>
      </c>
      <c r="E22" s="10" t="n">
        <v>2402</v>
      </c>
      <c r="F22" s="10" t="s">
        <v>34</v>
      </c>
      <c r="G22" s="11" t="n">
        <v>1245</v>
      </c>
      <c r="H22" s="12" t="n">
        <v>2</v>
      </c>
      <c r="I22" s="10" t="s">
        <v>28</v>
      </c>
      <c r="J22" s="10" t="n">
        <f aca="false">H22*21</f>
        <v>42</v>
      </c>
      <c r="K22" s="13" t="n">
        <f aca="false">G22*0.2</f>
        <v>249</v>
      </c>
      <c r="L22" s="14" t="n">
        <f aca="false">K22/50</f>
        <v>4.98</v>
      </c>
      <c r="M22" s="14" t="n">
        <f aca="false">J22/54</f>
        <v>0.777777777777778</v>
      </c>
      <c r="N22" s="10" t="n">
        <f aca="false">7*H22/20</f>
        <v>0.7</v>
      </c>
      <c r="O22" s="14"/>
    </row>
    <row r="23" s="21" customFormat="true" ht="15" hidden="false" customHeight="false" outlineLevel="1" collapsed="false">
      <c r="A23" s="15"/>
      <c r="B23" s="15"/>
      <c r="C23" s="15"/>
      <c r="D23" s="16"/>
      <c r="E23" s="16"/>
      <c r="F23" s="16"/>
      <c r="G23" s="17" t="n">
        <f aca="false">SUBTOTAL(9,G21:G22)</f>
        <v>2530</v>
      </c>
      <c r="H23" s="18" t="n">
        <f aca="false">SUBTOTAL(9,H21:H22)</f>
        <v>4</v>
      </c>
      <c r="I23" s="16"/>
      <c r="J23" s="16" t="n">
        <f aca="false">SUBTOTAL(9,J21:J22)</f>
        <v>84</v>
      </c>
      <c r="K23" s="19" t="n">
        <f aca="false">SUBTOTAL(9,K21:K22)</f>
        <v>506</v>
      </c>
      <c r="L23" s="20" t="n">
        <f aca="false">SUBTOTAL(9,L21:L22)</f>
        <v>10.12</v>
      </c>
      <c r="M23" s="20" t="n">
        <f aca="false">SUBTOTAL(9,M21:M22)</f>
        <v>1.55555555555556</v>
      </c>
      <c r="N23" s="16" t="n">
        <f aca="false">SUBTOTAL(9,N21:N22)</f>
        <v>1.4</v>
      </c>
      <c r="O23" s="20"/>
    </row>
    <row r="24" customFormat="false" ht="15" hidden="false" customHeight="false" outlineLevel="2" collapsed="false">
      <c r="A24" s="9" t="n">
        <v>4</v>
      </c>
      <c r="B24" s="9" t="n">
        <v>52</v>
      </c>
      <c r="C24" s="9" t="s">
        <v>52</v>
      </c>
      <c r="D24" s="10" t="n">
        <v>9</v>
      </c>
      <c r="E24" s="10" t="n">
        <v>2404</v>
      </c>
      <c r="F24" s="10" t="s">
        <v>34</v>
      </c>
      <c r="G24" s="11" t="n">
        <v>2103</v>
      </c>
      <c r="H24" s="12" t="n">
        <v>3</v>
      </c>
      <c r="I24" s="10" t="s">
        <v>24</v>
      </c>
      <c r="J24" s="10" t="n">
        <f aca="false">H24*21</f>
        <v>63</v>
      </c>
      <c r="K24" s="13" t="n">
        <f aca="false">G24*0.2</f>
        <v>420.6</v>
      </c>
      <c r="L24" s="14" t="n">
        <f aca="false">K24/50</f>
        <v>8.412</v>
      </c>
      <c r="M24" s="14" t="n">
        <f aca="false">J24/54</f>
        <v>1.16666666666667</v>
      </c>
      <c r="N24" s="10" t="n">
        <f aca="false">7*H24/20</f>
        <v>1.05</v>
      </c>
      <c r="O24" s="14"/>
    </row>
    <row r="25" s="21" customFormat="true" ht="15" hidden="false" customHeight="false" outlineLevel="1" collapsed="false">
      <c r="A25" s="15"/>
      <c r="B25" s="15"/>
      <c r="C25" s="15"/>
      <c r="D25" s="16"/>
      <c r="E25" s="16"/>
      <c r="F25" s="16"/>
      <c r="G25" s="17" t="n">
        <f aca="false">SUBTOTAL(9,G24:G24)</f>
        <v>2103</v>
      </c>
      <c r="H25" s="18" t="n">
        <f aca="false">SUBTOTAL(9,H24:H24)</f>
        <v>3</v>
      </c>
      <c r="I25" s="16"/>
      <c r="J25" s="16" t="n">
        <f aca="false">SUBTOTAL(9,J24:J24)</f>
        <v>63</v>
      </c>
      <c r="K25" s="19" t="n">
        <f aca="false">SUBTOTAL(9,K24:K24)</f>
        <v>420.6</v>
      </c>
      <c r="L25" s="20" t="n">
        <f aca="false">SUBTOTAL(9,L24:L24)</f>
        <v>8.412</v>
      </c>
      <c r="M25" s="20" t="n">
        <f aca="false">SUBTOTAL(9,M24:M24)</f>
        <v>1.16666666666667</v>
      </c>
      <c r="N25" s="16" t="n">
        <f aca="false">SUBTOTAL(9,N24:N24)</f>
        <v>1.05</v>
      </c>
      <c r="O25" s="20"/>
    </row>
    <row r="26" customFormat="false" ht="15" hidden="false" customHeight="false" outlineLevel="2" collapsed="false">
      <c r="A26" s="9" t="n">
        <v>4</v>
      </c>
      <c r="B26" s="9" t="n">
        <v>52</v>
      </c>
      <c r="C26" s="9" t="s">
        <v>52</v>
      </c>
      <c r="D26" s="10" t="n">
        <v>10</v>
      </c>
      <c r="E26" s="10" t="n">
        <v>2400</v>
      </c>
      <c r="F26" s="10" t="s">
        <v>34</v>
      </c>
      <c r="G26" s="11" t="n">
        <v>1201</v>
      </c>
      <c r="H26" s="12" t="n">
        <v>2</v>
      </c>
      <c r="I26" s="10" t="s">
        <v>28</v>
      </c>
      <c r="J26" s="10" t="n">
        <f aca="false">H26*21</f>
        <v>42</v>
      </c>
      <c r="K26" s="13" t="n">
        <f aca="false">G26*0.2</f>
        <v>240.2</v>
      </c>
      <c r="L26" s="14" t="n">
        <f aca="false">K26/50</f>
        <v>4.804</v>
      </c>
      <c r="M26" s="14" t="n">
        <f aca="false">J26/54</f>
        <v>0.777777777777778</v>
      </c>
      <c r="N26" s="10" t="n">
        <f aca="false">7*H26/20</f>
        <v>0.7</v>
      </c>
      <c r="O26" s="14"/>
    </row>
    <row r="27" s="21" customFormat="true" ht="15" hidden="false" customHeight="false" outlineLevel="2" collapsed="false">
      <c r="A27" s="9" t="n">
        <v>4</v>
      </c>
      <c r="B27" s="9" t="n">
        <v>52</v>
      </c>
      <c r="C27" s="9" t="s">
        <v>52</v>
      </c>
      <c r="D27" s="10" t="n">
        <v>10</v>
      </c>
      <c r="E27" s="10" t="n">
        <v>2408</v>
      </c>
      <c r="F27" s="10" t="s">
        <v>22</v>
      </c>
      <c r="G27" s="11" t="n">
        <v>1802</v>
      </c>
      <c r="H27" s="12" t="n">
        <v>3</v>
      </c>
      <c r="I27" s="10" t="s">
        <v>24</v>
      </c>
      <c r="J27" s="10" t="n">
        <f aca="false">H27*21</f>
        <v>63</v>
      </c>
      <c r="K27" s="13" t="n">
        <f aca="false">G27*0.2</f>
        <v>360.4</v>
      </c>
      <c r="L27" s="14" t="n">
        <f aca="false">K27/50</f>
        <v>7.208</v>
      </c>
      <c r="M27" s="14" t="n">
        <f aca="false">J27/54</f>
        <v>1.16666666666667</v>
      </c>
      <c r="N27" s="10" t="n">
        <f aca="false">7*H27/20</f>
        <v>1.05</v>
      </c>
      <c r="O27" s="14"/>
    </row>
    <row r="28" s="21" customFormat="true" ht="15" hidden="false" customHeight="false" outlineLevel="1" collapsed="false">
      <c r="A28" s="15"/>
      <c r="B28" s="15"/>
      <c r="C28" s="15"/>
      <c r="D28" s="16"/>
      <c r="E28" s="16"/>
      <c r="F28" s="16"/>
      <c r="G28" s="17" t="n">
        <f aca="false">SUBTOTAL(9,G26:G27)</f>
        <v>3003</v>
      </c>
      <c r="H28" s="18" t="n">
        <f aca="false">SUBTOTAL(9,H26:H27)</f>
        <v>5</v>
      </c>
      <c r="I28" s="16"/>
      <c r="J28" s="16" t="n">
        <f aca="false">SUBTOTAL(9,J26:J27)</f>
        <v>105</v>
      </c>
      <c r="K28" s="19" t="n">
        <f aca="false">SUBTOTAL(9,K26:K27)</f>
        <v>600.6</v>
      </c>
      <c r="L28" s="20" t="n">
        <f aca="false">SUBTOTAL(9,L26:L27)</f>
        <v>12.012</v>
      </c>
      <c r="M28" s="20" t="n">
        <f aca="false">SUBTOTAL(9,M26:M27)</f>
        <v>1.94444444444444</v>
      </c>
      <c r="N28" s="16" t="n">
        <f aca="false">SUBTOTAL(9,N26:N27)</f>
        <v>1.75</v>
      </c>
      <c r="O28" s="20"/>
    </row>
    <row r="29" customFormat="false" ht="15" hidden="false" customHeight="false" outlineLevel="2" collapsed="false">
      <c r="A29" s="9" t="n">
        <v>4</v>
      </c>
      <c r="B29" s="9" t="n">
        <v>52</v>
      </c>
      <c r="C29" s="9" t="s">
        <v>52</v>
      </c>
      <c r="D29" s="10" t="n">
        <v>11</v>
      </c>
      <c r="E29" s="10" t="n">
        <v>2401</v>
      </c>
      <c r="F29" s="10" t="s">
        <v>34</v>
      </c>
      <c r="G29" s="11" t="n">
        <v>854</v>
      </c>
      <c r="H29" s="12" t="n">
        <v>2</v>
      </c>
      <c r="I29" s="10" t="s">
        <v>28</v>
      </c>
      <c r="J29" s="10" t="n">
        <f aca="false">H29*21</f>
        <v>42</v>
      </c>
      <c r="K29" s="13" t="n">
        <f aca="false">G29*0.2</f>
        <v>170.8</v>
      </c>
      <c r="L29" s="14" t="n">
        <f aca="false">K29/50</f>
        <v>3.416</v>
      </c>
      <c r="M29" s="14" t="n">
        <f aca="false">J29/54</f>
        <v>0.777777777777778</v>
      </c>
      <c r="N29" s="10" t="n">
        <f aca="false">7*H29/20</f>
        <v>0.7</v>
      </c>
      <c r="O29" s="14"/>
    </row>
    <row r="30" s="21" customFormat="true" ht="15" hidden="false" customHeight="false" outlineLevel="2" collapsed="false">
      <c r="A30" s="9" t="n">
        <v>4</v>
      </c>
      <c r="B30" s="9" t="n">
        <v>52</v>
      </c>
      <c r="C30" s="9" t="s">
        <v>52</v>
      </c>
      <c r="D30" s="10" t="n">
        <v>11</v>
      </c>
      <c r="E30" s="10" t="n">
        <v>2403</v>
      </c>
      <c r="F30" s="10" t="s">
        <v>34</v>
      </c>
      <c r="G30" s="11" t="n">
        <v>574</v>
      </c>
      <c r="H30" s="12" t="n">
        <v>1</v>
      </c>
      <c r="I30" s="10" t="s">
        <v>29</v>
      </c>
      <c r="J30" s="10" t="n">
        <f aca="false">H30*21</f>
        <v>21</v>
      </c>
      <c r="K30" s="13" t="n">
        <f aca="false">G30*0.2</f>
        <v>114.8</v>
      </c>
      <c r="L30" s="14" t="n">
        <f aca="false">K30/50</f>
        <v>2.296</v>
      </c>
      <c r="M30" s="14" t="n">
        <f aca="false">J30/54</f>
        <v>0.388888888888889</v>
      </c>
      <c r="N30" s="10" t="n">
        <f aca="false">7*H30/20</f>
        <v>0.35</v>
      </c>
      <c r="O30" s="14"/>
    </row>
    <row r="31" s="21" customFormat="true" ht="15" hidden="false" customHeight="false" outlineLevel="1" collapsed="false">
      <c r="A31" s="15"/>
      <c r="B31" s="15"/>
      <c r="C31" s="15"/>
      <c r="D31" s="16"/>
      <c r="E31" s="16"/>
      <c r="F31" s="16"/>
      <c r="G31" s="17" t="n">
        <f aca="false">SUBTOTAL(9,G29:G30)</f>
        <v>1428</v>
      </c>
      <c r="H31" s="18" t="n">
        <f aca="false">SUBTOTAL(9,H29:H30)</f>
        <v>3</v>
      </c>
      <c r="I31" s="16"/>
      <c r="J31" s="16" t="n">
        <f aca="false">SUBTOTAL(9,J29:J30)</f>
        <v>63</v>
      </c>
      <c r="K31" s="19" t="n">
        <f aca="false">SUBTOTAL(9,K29:K30)</f>
        <v>285.6</v>
      </c>
      <c r="L31" s="20" t="n">
        <f aca="false">SUBTOTAL(9,L29:L30)</f>
        <v>5.712</v>
      </c>
      <c r="M31" s="20" t="n">
        <f aca="false">SUBTOTAL(9,M29:M30)</f>
        <v>1.16666666666667</v>
      </c>
      <c r="N31" s="16" t="n">
        <f aca="false">SUBTOTAL(9,N29:N30)</f>
        <v>1.05</v>
      </c>
      <c r="O31" s="20"/>
    </row>
    <row r="32" customFormat="false" ht="15" hidden="false" customHeight="false" outlineLevel="2" collapsed="false">
      <c r="A32" s="9" t="n">
        <v>4</v>
      </c>
      <c r="B32" s="9" t="n">
        <v>52</v>
      </c>
      <c r="C32" s="9" t="s">
        <v>52</v>
      </c>
      <c r="D32" s="10" t="n">
        <v>12</v>
      </c>
      <c r="E32" s="10" t="n">
        <v>2409</v>
      </c>
      <c r="F32" s="10" t="s">
        <v>22</v>
      </c>
      <c r="G32" s="11" t="n">
        <v>1627</v>
      </c>
      <c r="H32" s="12" t="n">
        <v>3</v>
      </c>
      <c r="I32" s="10" t="s">
        <v>24</v>
      </c>
      <c r="J32" s="10" t="n">
        <f aca="false">H32*21</f>
        <v>63</v>
      </c>
      <c r="K32" s="13" t="n">
        <f aca="false">G32*0.2</f>
        <v>325.4</v>
      </c>
      <c r="L32" s="14" t="n">
        <f aca="false">K32/50</f>
        <v>6.508</v>
      </c>
      <c r="M32" s="14" t="n">
        <f aca="false">J32/54</f>
        <v>1.16666666666667</v>
      </c>
      <c r="N32" s="10" t="n">
        <f aca="false">7*H32/20</f>
        <v>1.05</v>
      </c>
      <c r="O32" s="14"/>
    </row>
    <row r="33" s="21" customFormat="true" ht="15" hidden="false" customHeight="false" outlineLevel="1" collapsed="false">
      <c r="A33" s="15"/>
      <c r="B33" s="15"/>
      <c r="C33" s="15"/>
      <c r="D33" s="16"/>
      <c r="E33" s="16"/>
      <c r="F33" s="16"/>
      <c r="G33" s="17" t="n">
        <f aca="false">SUBTOTAL(9,G32:G32)</f>
        <v>1627</v>
      </c>
      <c r="H33" s="18" t="n">
        <f aca="false">SUBTOTAL(9,H32:H32)</f>
        <v>3</v>
      </c>
      <c r="I33" s="16"/>
      <c r="J33" s="16" t="n">
        <f aca="false">SUBTOTAL(9,J32:J32)</f>
        <v>63</v>
      </c>
      <c r="K33" s="19" t="n">
        <f aca="false">SUBTOTAL(9,K32:K32)</f>
        <v>325.4</v>
      </c>
      <c r="L33" s="20" t="n">
        <f aca="false">SUBTOTAL(9,L32:L32)</f>
        <v>6.508</v>
      </c>
      <c r="M33" s="20" t="n">
        <f aca="false">SUBTOTAL(9,M32:M32)</f>
        <v>1.16666666666667</v>
      </c>
      <c r="N33" s="16" t="n">
        <f aca="false">SUBTOTAL(9,N32:N32)</f>
        <v>1.05</v>
      </c>
      <c r="O33" s="20"/>
    </row>
    <row r="34" customFormat="false" ht="15" hidden="false" customHeight="false" outlineLevel="2" collapsed="false">
      <c r="A34" s="9" t="n">
        <v>4</v>
      </c>
      <c r="B34" s="9" t="n">
        <v>52</v>
      </c>
      <c r="C34" s="9" t="s">
        <v>52</v>
      </c>
      <c r="D34" s="10" t="n">
        <v>13</v>
      </c>
      <c r="E34" s="10" t="n">
        <v>2413</v>
      </c>
      <c r="F34" s="10" t="s">
        <v>34</v>
      </c>
      <c r="G34" s="11" t="n">
        <v>2691</v>
      </c>
      <c r="H34" s="12" t="n">
        <v>4</v>
      </c>
      <c r="I34" s="10" t="s">
        <v>27</v>
      </c>
      <c r="J34" s="10" t="n">
        <f aca="false">H34*21</f>
        <v>84</v>
      </c>
      <c r="K34" s="13" t="n">
        <f aca="false">G34*0.2</f>
        <v>538.2</v>
      </c>
      <c r="L34" s="14" t="n">
        <f aca="false">K34/50</f>
        <v>10.764</v>
      </c>
      <c r="M34" s="14" t="n">
        <f aca="false">J34/54</f>
        <v>1.55555555555556</v>
      </c>
      <c r="N34" s="10" t="n">
        <f aca="false">7*H34/20</f>
        <v>1.4</v>
      </c>
      <c r="O34" s="14"/>
    </row>
    <row r="35" s="21" customFormat="true" ht="15" hidden="false" customHeight="false" outlineLevel="1" collapsed="false">
      <c r="A35" s="15"/>
      <c r="B35" s="15"/>
      <c r="C35" s="15"/>
      <c r="D35" s="16"/>
      <c r="E35" s="16"/>
      <c r="F35" s="16"/>
      <c r="G35" s="17" t="n">
        <f aca="false">SUBTOTAL(9,G34:G34)</f>
        <v>2691</v>
      </c>
      <c r="H35" s="18" t="n">
        <f aca="false">SUBTOTAL(9,H34:H34)</f>
        <v>4</v>
      </c>
      <c r="I35" s="16"/>
      <c r="J35" s="16" t="n">
        <f aca="false">SUBTOTAL(9,J34:J34)</f>
        <v>84</v>
      </c>
      <c r="K35" s="19" t="n">
        <f aca="false">SUBTOTAL(9,K34:K34)</f>
        <v>538.2</v>
      </c>
      <c r="L35" s="20" t="n">
        <f aca="false">SUBTOTAL(9,L34:L34)</f>
        <v>10.764</v>
      </c>
      <c r="M35" s="20" t="n">
        <f aca="false">SUBTOTAL(9,M34:M34)</f>
        <v>1.55555555555556</v>
      </c>
      <c r="N35" s="16" t="n">
        <f aca="false">SUBTOTAL(9,N34:N34)</f>
        <v>1.4</v>
      </c>
      <c r="O35" s="20"/>
    </row>
    <row r="36" s="21" customFormat="true" ht="15" hidden="false" customHeight="false" outlineLevel="2" collapsed="false">
      <c r="A36" s="9" t="n">
        <v>4</v>
      </c>
      <c r="B36" s="9" t="n">
        <v>52</v>
      </c>
      <c r="C36" s="9" t="s">
        <v>52</v>
      </c>
      <c r="D36" s="10" t="n">
        <v>14</v>
      </c>
      <c r="E36" s="10" t="n">
        <v>2386</v>
      </c>
      <c r="F36" s="10" t="s">
        <v>22</v>
      </c>
      <c r="G36" s="11" t="n">
        <v>2397</v>
      </c>
      <c r="H36" s="12" t="n">
        <v>4</v>
      </c>
      <c r="I36" s="10" t="s">
        <v>23</v>
      </c>
      <c r="J36" s="10" t="n">
        <f aca="false">H36*21</f>
        <v>84</v>
      </c>
      <c r="K36" s="13" t="n">
        <f aca="false">G36*0.2</f>
        <v>479.4</v>
      </c>
      <c r="L36" s="14" t="n">
        <f aca="false">K36/50</f>
        <v>9.588</v>
      </c>
      <c r="M36" s="14" t="n">
        <f aca="false">J36/54</f>
        <v>1.55555555555556</v>
      </c>
      <c r="N36" s="10" t="n">
        <f aca="false">7*H36/20</f>
        <v>1.4</v>
      </c>
      <c r="O36" s="14"/>
    </row>
    <row r="37" s="21" customFormat="true" ht="15" hidden="false" customHeight="false" outlineLevel="1" collapsed="false">
      <c r="A37" s="15"/>
      <c r="B37" s="15"/>
      <c r="C37" s="15"/>
      <c r="D37" s="16"/>
      <c r="E37" s="16"/>
      <c r="F37" s="16"/>
      <c r="G37" s="17" t="n">
        <f aca="false">SUBTOTAL(9,G36:G36)</f>
        <v>2397</v>
      </c>
      <c r="H37" s="18" t="n">
        <f aca="false">SUBTOTAL(9,H36:H36)</f>
        <v>4</v>
      </c>
      <c r="I37" s="16"/>
      <c r="J37" s="16" t="n">
        <f aca="false">SUBTOTAL(9,J36:J36)</f>
        <v>84</v>
      </c>
      <c r="K37" s="19" t="n">
        <f aca="false">SUBTOTAL(9,K36:K36)</f>
        <v>479.4</v>
      </c>
      <c r="L37" s="20" t="n">
        <f aca="false">SUBTOTAL(9,L36:L36)</f>
        <v>9.588</v>
      </c>
      <c r="M37" s="20" t="n">
        <f aca="false">SUBTOTAL(9,M36:M36)</f>
        <v>1.55555555555556</v>
      </c>
      <c r="N37" s="16" t="n">
        <f aca="false">SUBTOTAL(9,N36:N36)</f>
        <v>1.4</v>
      </c>
      <c r="O37" s="20"/>
    </row>
    <row r="38" customFormat="false" ht="15" hidden="false" customHeight="false" outlineLevel="2" collapsed="false">
      <c r="A38" s="9" t="n">
        <v>4</v>
      </c>
      <c r="B38" s="9" t="n">
        <v>52</v>
      </c>
      <c r="C38" s="9" t="s">
        <v>52</v>
      </c>
      <c r="D38" s="10" t="n">
        <v>15</v>
      </c>
      <c r="E38" s="10" t="n">
        <v>2410</v>
      </c>
      <c r="F38" s="10" t="s">
        <v>34</v>
      </c>
      <c r="G38" s="11" t="n">
        <v>308</v>
      </c>
      <c r="H38" s="12" t="n">
        <v>1</v>
      </c>
      <c r="I38" s="10" t="s">
        <v>29</v>
      </c>
      <c r="J38" s="10" t="n">
        <f aca="false">H38*21</f>
        <v>21</v>
      </c>
      <c r="K38" s="13" t="n">
        <f aca="false">G38*0.2</f>
        <v>61.6</v>
      </c>
      <c r="L38" s="14" t="n">
        <f aca="false">K38/50</f>
        <v>1.232</v>
      </c>
      <c r="M38" s="14" t="n">
        <f aca="false">J38/54</f>
        <v>0.388888888888889</v>
      </c>
      <c r="N38" s="10" t="n">
        <f aca="false">7*H38/20</f>
        <v>0.35</v>
      </c>
      <c r="O38" s="14"/>
    </row>
    <row r="39" s="21" customFormat="true" ht="15" hidden="false" customHeight="false" outlineLevel="2" collapsed="false">
      <c r="A39" s="9" t="n">
        <v>4</v>
      </c>
      <c r="B39" s="9" t="n">
        <v>52</v>
      </c>
      <c r="C39" s="9" t="s">
        <v>52</v>
      </c>
      <c r="D39" s="10" t="n">
        <v>15</v>
      </c>
      <c r="E39" s="10" t="n">
        <v>2411</v>
      </c>
      <c r="F39" s="10" t="s">
        <v>22</v>
      </c>
      <c r="G39" s="11" t="n">
        <v>1514</v>
      </c>
      <c r="H39" s="12" t="n">
        <v>3</v>
      </c>
      <c r="I39" s="10" t="s">
        <v>27</v>
      </c>
      <c r="J39" s="10" t="n">
        <f aca="false">H39*21</f>
        <v>63</v>
      </c>
      <c r="K39" s="13" t="n">
        <f aca="false">G39*0.2</f>
        <v>302.8</v>
      </c>
      <c r="L39" s="14" t="n">
        <f aca="false">K39/50</f>
        <v>6.056</v>
      </c>
      <c r="M39" s="14" t="n">
        <f aca="false">J39/54</f>
        <v>1.16666666666667</v>
      </c>
      <c r="N39" s="10" t="n">
        <f aca="false">7*H39/20</f>
        <v>1.05</v>
      </c>
      <c r="O39" s="14"/>
    </row>
    <row r="40" customFormat="false" ht="15" hidden="false" customHeight="false" outlineLevel="2" collapsed="false">
      <c r="A40" s="9" t="n">
        <v>4</v>
      </c>
      <c r="B40" s="9" t="n">
        <v>52</v>
      </c>
      <c r="C40" s="9" t="s">
        <v>52</v>
      </c>
      <c r="D40" s="10" t="n">
        <v>15</v>
      </c>
      <c r="E40" s="10" t="n">
        <v>2412</v>
      </c>
      <c r="F40" s="10" t="s">
        <v>22</v>
      </c>
      <c r="G40" s="11" t="n">
        <v>1617</v>
      </c>
      <c r="H40" s="12" t="n">
        <v>3</v>
      </c>
      <c r="I40" s="10" t="s">
        <v>24</v>
      </c>
      <c r="J40" s="10" t="n">
        <f aca="false">H40*21</f>
        <v>63</v>
      </c>
      <c r="K40" s="13" t="n">
        <f aca="false">G40*0.2</f>
        <v>323.4</v>
      </c>
      <c r="L40" s="14" t="n">
        <f aca="false">K40/50</f>
        <v>6.468</v>
      </c>
      <c r="M40" s="14" t="n">
        <f aca="false">J40/54</f>
        <v>1.16666666666667</v>
      </c>
      <c r="N40" s="10" t="n">
        <f aca="false">7*H40/20</f>
        <v>1.05</v>
      </c>
      <c r="O40" s="14"/>
    </row>
    <row r="41" s="21" customFormat="true" ht="15" hidden="false" customHeight="false" outlineLevel="1" collapsed="false">
      <c r="A41" s="15"/>
      <c r="B41" s="15"/>
      <c r="C41" s="15"/>
      <c r="D41" s="16"/>
      <c r="E41" s="16"/>
      <c r="F41" s="16"/>
      <c r="G41" s="17" t="n">
        <f aca="false">SUBTOTAL(9,G38:G40)</f>
        <v>3439</v>
      </c>
      <c r="H41" s="18" t="n">
        <f aca="false">SUBTOTAL(9,H38:H40)</f>
        <v>7</v>
      </c>
      <c r="I41" s="16"/>
      <c r="J41" s="16" t="n">
        <f aca="false">SUBTOTAL(9,J38:J40)</f>
        <v>147</v>
      </c>
      <c r="K41" s="19" t="n">
        <f aca="false">SUBTOTAL(9,K38:K40)</f>
        <v>687.8</v>
      </c>
      <c r="L41" s="20" t="n">
        <f aca="false">SUBTOTAL(9,L38:L40)</f>
        <v>13.756</v>
      </c>
      <c r="M41" s="20" t="n">
        <f aca="false">SUBTOTAL(9,M38:M40)</f>
        <v>2.72222222222222</v>
      </c>
      <c r="N41" s="16" t="n">
        <f aca="false">SUBTOTAL(9,N38:N40)</f>
        <v>2.45</v>
      </c>
      <c r="O41" s="20"/>
    </row>
    <row r="42" s="21" customFormat="true" ht="15" hidden="false" customHeight="false" outlineLevel="1" collapsed="false">
      <c r="A42" s="15"/>
      <c r="B42" s="15"/>
      <c r="C42" s="15"/>
      <c r="D42" s="16"/>
      <c r="E42" s="16"/>
      <c r="F42" s="16"/>
      <c r="G42" s="17"/>
      <c r="H42" s="18"/>
      <c r="I42" s="16"/>
      <c r="J42" s="16"/>
      <c r="K42" s="19"/>
      <c r="L42" s="20"/>
      <c r="M42" s="20"/>
      <c r="N42" s="16"/>
      <c r="O42" s="20"/>
    </row>
    <row r="43" s="21" customFormat="true" ht="15" hidden="false" customHeight="false" outlineLevel="1" collapsed="false">
      <c r="A43" s="15"/>
      <c r="B43" s="15"/>
      <c r="C43" s="15"/>
      <c r="D43" s="16"/>
      <c r="E43" s="16"/>
      <c r="F43" s="16"/>
      <c r="G43" s="17"/>
      <c r="H43" s="18"/>
      <c r="I43" s="16"/>
      <c r="J43" s="16"/>
      <c r="K43" s="19"/>
      <c r="L43" s="20"/>
      <c r="M43" s="20"/>
      <c r="N43" s="16"/>
      <c r="O43" s="20"/>
    </row>
    <row r="44" s="21" customFormat="true" ht="15" hidden="false" customHeight="false" outlineLevel="2" collapsed="false">
      <c r="A44" s="9" t="n">
        <v>4</v>
      </c>
      <c r="B44" s="9" t="n">
        <v>52</v>
      </c>
      <c r="C44" s="9" t="s">
        <v>52</v>
      </c>
      <c r="D44" s="10" t="n">
        <v>16</v>
      </c>
      <c r="E44" s="10" t="n">
        <v>2414</v>
      </c>
      <c r="F44" s="10" t="s">
        <v>34</v>
      </c>
      <c r="G44" s="11" t="n">
        <v>1240</v>
      </c>
      <c r="H44" s="12" t="n">
        <v>2</v>
      </c>
      <c r="I44" s="10" t="s">
        <v>28</v>
      </c>
      <c r="J44" s="10" t="n">
        <f aca="false">H44*21</f>
        <v>42</v>
      </c>
      <c r="K44" s="13" t="n">
        <f aca="false">G44*0.2</f>
        <v>248</v>
      </c>
      <c r="L44" s="14" t="n">
        <f aca="false">K44/50</f>
        <v>4.96</v>
      </c>
      <c r="M44" s="14" t="n">
        <f aca="false">J44/54</f>
        <v>0.777777777777778</v>
      </c>
      <c r="N44" s="10" t="n">
        <f aca="false">7*H44/20</f>
        <v>0.7</v>
      </c>
      <c r="O44" s="14"/>
    </row>
    <row r="45" customFormat="false" ht="15" hidden="false" customHeight="false" outlineLevel="2" collapsed="false">
      <c r="A45" s="9" t="n">
        <v>4</v>
      </c>
      <c r="B45" s="9" t="n">
        <v>52</v>
      </c>
      <c r="C45" s="9" t="s">
        <v>52</v>
      </c>
      <c r="D45" s="10" t="n">
        <v>16</v>
      </c>
      <c r="E45" s="10" t="n">
        <v>2416</v>
      </c>
      <c r="F45" s="10" t="s">
        <v>22</v>
      </c>
      <c r="G45" s="11" t="n">
        <v>2288</v>
      </c>
      <c r="H45" s="12" t="n">
        <v>4</v>
      </c>
      <c r="I45" s="10" t="s">
        <v>23</v>
      </c>
      <c r="J45" s="10" t="n">
        <f aca="false">H45*21</f>
        <v>84</v>
      </c>
      <c r="K45" s="13" t="n">
        <f aca="false">G45*0.2</f>
        <v>457.6</v>
      </c>
      <c r="L45" s="14" t="n">
        <f aca="false">K45/50</f>
        <v>9.152</v>
      </c>
      <c r="M45" s="14" t="n">
        <f aca="false">J45/54</f>
        <v>1.55555555555556</v>
      </c>
      <c r="N45" s="10" t="n">
        <f aca="false">7*H45/20</f>
        <v>1.4</v>
      </c>
      <c r="O45" s="14"/>
    </row>
    <row r="46" s="21" customFormat="true" ht="15" hidden="false" customHeight="false" outlineLevel="1" collapsed="false">
      <c r="A46" s="15"/>
      <c r="B46" s="15"/>
      <c r="C46" s="15"/>
      <c r="D46" s="16"/>
      <c r="E46" s="16"/>
      <c r="F46" s="16"/>
      <c r="G46" s="17" t="n">
        <f aca="false">SUBTOTAL(9,G44:G45)</f>
        <v>3528</v>
      </c>
      <c r="H46" s="18" t="n">
        <f aca="false">SUBTOTAL(9,H44:H45)</f>
        <v>6</v>
      </c>
      <c r="I46" s="16"/>
      <c r="J46" s="16" t="n">
        <f aca="false">SUBTOTAL(9,J44:J45)</f>
        <v>126</v>
      </c>
      <c r="K46" s="19" t="n">
        <f aca="false">SUBTOTAL(9,K44:K45)</f>
        <v>705.6</v>
      </c>
      <c r="L46" s="20" t="n">
        <f aca="false">SUBTOTAL(9,L44:L45)</f>
        <v>14.112</v>
      </c>
      <c r="M46" s="20" t="n">
        <f aca="false">SUBTOTAL(9,M44:M45)</f>
        <v>2.33333333333333</v>
      </c>
      <c r="N46" s="16" t="n">
        <f aca="false">SUBTOTAL(9,N44:N45)</f>
        <v>2.1</v>
      </c>
      <c r="O46" s="20"/>
    </row>
    <row r="47" customFormat="false" ht="15" hidden="false" customHeight="false" outlineLevel="2" collapsed="false">
      <c r="A47" s="9" t="n">
        <v>4</v>
      </c>
      <c r="B47" s="9" t="n">
        <v>52</v>
      </c>
      <c r="C47" s="9" t="s">
        <v>52</v>
      </c>
      <c r="D47" s="10" t="n">
        <v>17</v>
      </c>
      <c r="E47" s="10" t="n">
        <v>2422</v>
      </c>
      <c r="F47" s="10" t="s">
        <v>34</v>
      </c>
      <c r="G47" s="11" t="n">
        <v>981</v>
      </c>
      <c r="H47" s="12" t="n">
        <v>2</v>
      </c>
      <c r="I47" s="10" t="s">
        <v>28</v>
      </c>
      <c r="J47" s="10" t="n">
        <f aca="false">H47*21</f>
        <v>42</v>
      </c>
      <c r="K47" s="13" t="n">
        <f aca="false">G47*0.2</f>
        <v>196.2</v>
      </c>
      <c r="L47" s="14" t="n">
        <f aca="false">K47/50</f>
        <v>3.924</v>
      </c>
      <c r="M47" s="14" t="n">
        <f aca="false">J47/54</f>
        <v>0.777777777777778</v>
      </c>
      <c r="N47" s="10" t="n">
        <f aca="false">7*H47/20</f>
        <v>0.7</v>
      </c>
      <c r="O47" s="14"/>
    </row>
    <row r="48" s="21" customFormat="true" ht="15" hidden="false" customHeight="false" outlineLevel="2" collapsed="false">
      <c r="A48" s="9" t="n">
        <v>4</v>
      </c>
      <c r="B48" s="9" t="n">
        <v>52</v>
      </c>
      <c r="C48" s="9" t="s">
        <v>52</v>
      </c>
      <c r="D48" s="10" t="n">
        <v>17</v>
      </c>
      <c r="E48" s="10" t="n">
        <v>2423</v>
      </c>
      <c r="F48" s="10" t="s">
        <v>34</v>
      </c>
      <c r="G48" s="11" t="n">
        <v>232</v>
      </c>
      <c r="H48" s="12" t="n">
        <v>1</v>
      </c>
      <c r="I48" s="10" t="s">
        <v>29</v>
      </c>
      <c r="J48" s="10" t="n">
        <f aca="false">H48*21</f>
        <v>21</v>
      </c>
      <c r="K48" s="13" t="n">
        <f aca="false">G48*0.2</f>
        <v>46.4</v>
      </c>
      <c r="L48" s="14" t="n">
        <f aca="false">K48/50</f>
        <v>0.928</v>
      </c>
      <c r="M48" s="14" t="n">
        <f aca="false">J48/54</f>
        <v>0.388888888888889</v>
      </c>
      <c r="N48" s="10" t="n">
        <f aca="false">7*H48/20</f>
        <v>0.35</v>
      </c>
      <c r="O48" s="14"/>
    </row>
    <row r="49" s="21" customFormat="true" ht="15" hidden="false" customHeight="false" outlineLevel="1" collapsed="false">
      <c r="A49" s="15"/>
      <c r="B49" s="15"/>
      <c r="C49" s="15"/>
      <c r="D49" s="16"/>
      <c r="E49" s="16"/>
      <c r="F49" s="16"/>
      <c r="G49" s="17" t="n">
        <f aca="false">SUBTOTAL(9,G47:G48)</f>
        <v>1213</v>
      </c>
      <c r="H49" s="18" t="n">
        <f aca="false">SUBTOTAL(9,H47:H48)</f>
        <v>3</v>
      </c>
      <c r="I49" s="16"/>
      <c r="J49" s="16" t="n">
        <f aca="false">SUBTOTAL(9,J47:J48)</f>
        <v>63</v>
      </c>
      <c r="K49" s="19" t="n">
        <f aca="false">SUBTOTAL(9,K47:K48)</f>
        <v>242.6</v>
      </c>
      <c r="L49" s="20" t="n">
        <f aca="false">SUBTOTAL(9,L47:L48)</f>
        <v>4.852</v>
      </c>
      <c r="M49" s="20" t="n">
        <f aca="false">SUBTOTAL(9,M47:M48)</f>
        <v>1.16666666666667</v>
      </c>
      <c r="N49" s="16" t="n">
        <f aca="false">SUBTOTAL(9,N47:N48)</f>
        <v>1.05</v>
      </c>
      <c r="O49" s="20"/>
    </row>
    <row r="50" customFormat="false" ht="15" hidden="false" customHeight="false" outlineLevel="2" collapsed="false">
      <c r="A50" s="9" t="n">
        <v>4</v>
      </c>
      <c r="B50" s="9" t="n">
        <v>52</v>
      </c>
      <c r="C50" s="9" t="s">
        <v>52</v>
      </c>
      <c r="D50" s="10" t="n">
        <v>18</v>
      </c>
      <c r="E50" s="10" t="n">
        <v>2421</v>
      </c>
      <c r="F50" s="10" t="s">
        <v>34</v>
      </c>
      <c r="G50" s="11" t="n">
        <v>2170</v>
      </c>
      <c r="H50" s="12" t="n">
        <v>3</v>
      </c>
      <c r="I50" s="10" t="s">
        <v>24</v>
      </c>
      <c r="J50" s="10" t="n">
        <f aca="false">H50*21</f>
        <v>63</v>
      </c>
      <c r="K50" s="13" t="n">
        <f aca="false">G50*0.2</f>
        <v>434</v>
      </c>
      <c r="L50" s="14" t="n">
        <f aca="false">K50/50</f>
        <v>8.68</v>
      </c>
      <c r="M50" s="14" t="n">
        <f aca="false">J50/54</f>
        <v>1.16666666666667</v>
      </c>
      <c r="N50" s="10" t="n">
        <f aca="false">7*H50/20</f>
        <v>1.05</v>
      </c>
      <c r="O50" s="14"/>
    </row>
    <row r="51" s="21" customFormat="true" ht="15" hidden="false" customHeight="false" outlineLevel="1" collapsed="false">
      <c r="A51" s="15"/>
      <c r="B51" s="15"/>
      <c r="C51" s="15"/>
      <c r="D51" s="16"/>
      <c r="E51" s="16"/>
      <c r="F51" s="16"/>
      <c r="G51" s="17" t="n">
        <f aca="false">SUBTOTAL(9,G50:G50)</f>
        <v>2170</v>
      </c>
      <c r="H51" s="18" t="n">
        <f aca="false">SUBTOTAL(9,H50:H50)</f>
        <v>3</v>
      </c>
      <c r="I51" s="16"/>
      <c r="J51" s="16" t="n">
        <f aca="false">SUBTOTAL(9,J50:J50)</f>
        <v>63</v>
      </c>
      <c r="K51" s="19" t="n">
        <f aca="false">SUBTOTAL(9,K50:K50)</f>
        <v>434</v>
      </c>
      <c r="L51" s="20" t="n">
        <f aca="false">SUBTOTAL(9,L50:L50)</f>
        <v>8.68</v>
      </c>
      <c r="M51" s="20" t="n">
        <f aca="false">SUBTOTAL(9,M50:M50)</f>
        <v>1.16666666666667</v>
      </c>
      <c r="N51" s="16" t="n">
        <f aca="false">SUBTOTAL(9,N50:N50)</f>
        <v>1.05</v>
      </c>
      <c r="O51" s="20"/>
    </row>
    <row r="52" s="21" customFormat="true" ht="15" hidden="false" customHeight="false" outlineLevel="2" collapsed="false">
      <c r="A52" s="9" t="n">
        <v>4</v>
      </c>
      <c r="B52" s="9" t="n">
        <v>52</v>
      </c>
      <c r="C52" s="9" t="s">
        <v>52</v>
      </c>
      <c r="D52" s="10" t="n">
        <v>19</v>
      </c>
      <c r="E52" s="10" t="n">
        <v>2420</v>
      </c>
      <c r="F52" s="10" t="s">
        <v>22</v>
      </c>
      <c r="G52" s="11" t="n">
        <v>2089</v>
      </c>
      <c r="H52" s="12" t="n">
        <v>3</v>
      </c>
      <c r="I52" s="10" t="s">
        <v>24</v>
      </c>
      <c r="J52" s="10" t="n">
        <f aca="false">H52*21</f>
        <v>63</v>
      </c>
      <c r="K52" s="13" t="n">
        <f aca="false">G52*0.2</f>
        <v>417.8</v>
      </c>
      <c r="L52" s="14" t="n">
        <f aca="false">K52/50</f>
        <v>8.356</v>
      </c>
      <c r="M52" s="14" t="n">
        <f aca="false">J52/54</f>
        <v>1.16666666666667</v>
      </c>
      <c r="N52" s="10" t="n">
        <f aca="false">7*H52/20</f>
        <v>1.05</v>
      </c>
      <c r="O52" s="14"/>
    </row>
    <row r="53" customFormat="false" ht="15" hidden="false" customHeight="false" outlineLevel="2" collapsed="false">
      <c r="A53" s="9" t="n">
        <v>4</v>
      </c>
      <c r="B53" s="9" t="n">
        <v>52</v>
      </c>
      <c r="C53" s="9" t="s">
        <v>52</v>
      </c>
      <c r="D53" s="10" t="n">
        <v>19</v>
      </c>
      <c r="E53" s="10" t="n">
        <v>2425</v>
      </c>
      <c r="F53" s="10" t="s">
        <v>22</v>
      </c>
      <c r="G53" s="11" t="n">
        <v>2427</v>
      </c>
      <c r="H53" s="12" t="n">
        <v>4</v>
      </c>
      <c r="I53" s="10" t="s">
        <v>27</v>
      </c>
      <c r="J53" s="10" t="n">
        <f aca="false">H53*21</f>
        <v>84</v>
      </c>
      <c r="K53" s="13" t="n">
        <f aca="false">G53*0.2</f>
        <v>485.4</v>
      </c>
      <c r="L53" s="14" t="n">
        <f aca="false">K53/50</f>
        <v>9.708</v>
      </c>
      <c r="M53" s="14" t="n">
        <f aca="false">J53/54</f>
        <v>1.55555555555556</v>
      </c>
      <c r="N53" s="10" t="n">
        <f aca="false">7*H53/20</f>
        <v>1.4</v>
      </c>
      <c r="O53" s="14"/>
    </row>
    <row r="54" s="21" customFormat="true" ht="15" hidden="false" customHeight="false" outlineLevel="1" collapsed="false">
      <c r="A54" s="15"/>
      <c r="B54" s="15"/>
      <c r="C54" s="15"/>
      <c r="D54" s="16"/>
      <c r="E54" s="16"/>
      <c r="F54" s="16"/>
      <c r="G54" s="17" t="n">
        <f aca="false">SUBTOTAL(9,G52:G53)</f>
        <v>4516</v>
      </c>
      <c r="H54" s="18" t="n">
        <f aca="false">SUBTOTAL(9,H52:H53)</f>
        <v>7</v>
      </c>
      <c r="I54" s="16"/>
      <c r="J54" s="16" t="n">
        <f aca="false">SUBTOTAL(9,J52:J53)</f>
        <v>147</v>
      </c>
      <c r="K54" s="19" t="n">
        <f aca="false">SUBTOTAL(9,K52:K53)</f>
        <v>903.2</v>
      </c>
      <c r="L54" s="20" t="n">
        <f aca="false">SUBTOTAL(9,L52:L53)</f>
        <v>18.064</v>
      </c>
      <c r="M54" s="20" t="n">
        <f aca="false">SUBTOTAL(9,M52:M53)</f>
        <v>2.72222222222222</v>
      </c>
      <c r="N54" s="16" t="n">
        <f aca="false">SUBTOTAL(9,N52:N53)</f>
        <v>2.45</v>
      </c>
      <c r="O54" s="20"/>
    </row>
    <row r="55" customFormat="false" ht="15" hidden="false" customHeight="false" outlineLevel="2" collapsed="false">
      <c r="A55" s="9" t="n">
        <v>4</v>
      </c>
      <c r="B55" s="9" t="n">
        <v>52</v>
      </c>
      <c r="C55" s="9" t="s">
        <v>52</v>
      </c>
      <c r="D55" s="10" t="n">
        <v>20</v>
      </c>
      <c r="E55" s="10" t="n">
        <v>2417</v>
      </c>
      <c r="F55" s="10" t="s">
        <v>22</v>
      </c>
      <c r="G55" s="11" t="n">
        <v>2772</v>
      </c>
      <c r="H55" s="12" t="n">
        <v>4</v>
      </c>
      <c r="I55" s="10" t="s">
        <v>27</v>
      </c>
      <c r="J55" s="10" t="n">
        <f aca="false">H55*21</f>
        <v>84</v>
      </c>
      <c r="K55" s="13" t="n">
        <f aca="false">G55*0.2</f>
        <v>554.4</v>
      </c>
      <c r="L55" s="14" t="n">
        <f aca="false">K55/50</f>
        <v>11.088</v>
      </c>
      <c r="M55" s="14" t="n">
        <f aca="false">J55/54</f>
        <v>1.55555555555556</v>
      </c>
      <c r="N55" s="10" t="n">
        <f aca="false">7*H55/20</f>
        <v>1.4</v>
      </c>
      <c r="O55" s="14"/>
    </row>
    <row r="56" s="21" customFormat="true" ht="15" hidden="false" customHeight="false" outlineLevel="2" collapsed="false">
      <c r="A56" s="9" t="n">
        <v>4</v>
      </c>
      <c r="B56" s="9" t="n">
        <v>52</v>
      </c>
      <c r="C56" s="9" t="s">
        <v>52</v>
      </c>
      <c r="D56" s="10" t="n">
        <v>20</v>
      </c>
      <c r="E56" s="10" t="n">
        <v>2419</v>
      </c>
      <c r="F56" s="10" t="s">
        <v>22</v>
      </c>
      <c r="G56" s="11" t="n">
        <v>3035</v>
      </c>
      <c r="H56" s="12" t="n">
        <v>5</v>
      </c>
      <c r="I56" s="10" t="s">
        <v>23</v>
      </c>
      <c r="J56" s="10" t="n">
        <f aca="false">H56*21</f>
        <v>105</v>
      </c>
      <c r="K56" s="13" t="n">
        <f aca="false">G56*0.2</f>
        <v>607</v>
      </c>
      <c r="L56" s="14" t="n">
        <f aca="false">K56/50</f>
        <v>12.14</v>
      </c>
      <c r="M56" s="14" t="n">
        <f aca="false">J56/54</f>
        <v>1.94444444444444</v>
      </c>
      <c r="N56" s="10" t="n">
        <f aca="false">7*H56/20</f>
        <v>1.75</v>
      </c>
      <c r="O56" s="14"/>
    </row>
    <row r="57" s="21" customFormat="true" ht="15" hidden="false" customHeight="false" outlineLevel="1" collapsed="false">
      <c r="A57" s="15"/>
      <c r="B57" s="15"/>
      <c r="C57" s="15"/>
      <c r="D57" s="16"/>
      <c r="E57" s="16"/>
      <c r="F57" s="16"/>
      <c r="G57" s="17" t="n">
        <f aca="false">SUBTOTAL(9,G55:G56)</f>
        <v>5807</v>
      </c>
      <c r="H57" s="18" t="n">
        <f aca="false">SUBTOTAL(9,H55:H56)</f>
        <v>9</v>
      </c>
      <c r="I57" s="16"/>
      <c r="J57" s="16" t="n">
        <f aca="false">SUBTOTAL(9,J55:J56)</f>
        <v>189</v>
      </c>
      <c r="K57" s="19" t="n">
        <f aca="false">SUBTOTAL(9,K55:K56)</f>
        <v>1161.4</v>
      </c>
      <c r="L57" s="20" t="n">
        <f aca="false">SUBTOTAL(9,L55:L56)</f>
        <v>23.228</v>
      </c>
      <c r="M57" s="20" t="n">
        <f aca="false">SUBTOTAL(9,M55:M56)</f>
        <v>3.5</v>
      </c>
      <c r="N57" s="16" t="n">
        <f aca="false">SUBTOTAL(9,N55:N56)</f>
        <v>3.15</v>
      </c>
      <c r="O57" s="20"/>
    </row>
    <row r="58" customFormat="false" ht="15" hidden="false" customHeight="false" outlineLevel="2" collapsed="false">
      <c r="A58" s="9" t="n">
        <v>4</v>
      </c>
      <c r="B58" s="9" t="n">
        <v>52</v>
      </c>
      <c r="C58" s="9" t="s">
        <v>52</v>
      </c>
      <c r="D58" s="10" t="n">
        <v>21</v>
      </c>
      <c r="E58" s="10" t="n">
        <v>2415</v>
      </c>
      <c r="F58" s="10" t="s">
        <v>22</v>
      </c>
      <c r="G58" s="11" t="n">
        <v>2488</v>
      </c>
      <c r="H58" s="12" t="n">
        <v>4</v>
      </c>
      <c r="I58" s="10" t="s">
        <v>27</v>
      </c>
      <c r="J58" s="10" t="n">
        <f aca="false">H58*21</f>
        <v>84</v>
      </c>
      <c r="K58" s="13" t="n">
        <f aca="false">G58*0.2</f>
        <v>497.6</v>
      </c>
      <c r="L58" s="14" t="n">
        <f aca="false">K58/50</f>
        <v>9.952</v>
      </c>
      <c r="M58" s="14" t="n">
        <f aca="false">J58/54</f>
        <v>1.55555555555556</v>
      </c>
      <c r="N58" s="10" t="n">
        <f aca="false">7*H58/20</f>
        <v>1.4</v>
      </c>
      <c r="O58" s="14"/>
    </row>
    <row r="59" customFormat="false" ht="15" hidden="false" customHeight="false" outlineLevel="2" collapsed="false">
      <c r="A59" s="9" t="n">
        <v>4</v>
      </c>
      <c r="B59" s="9" t="n">
        <v>52</v>
      </c>
      <c r="C59" s="9" t="s">
        <v>52</v>
      </c>
      <c r="D59" s="10" t="n">
        <v>21</v>
      </c>
      <c r="E59" s="10" t="n">
        <v>2418</v>
      </c>
      <c r="F59" s="10" t="s">
        <v>30</v>
      </c>
      <c r="G59" s="11" t="n">
        <v>2920</v>
      </c>
      <c r="H59" s="18" t="n">
        <v>5</v>
      </c>
      <c r="I59" s="10" t="s">
        <v>43</v>
      </c>
      <c r="J59" s="10" t="n">
        <f aca="false">H59*21</f>
        <v>105</v>
      </c>
      <c r="K59" s="13" t="n">
        <f aca="false">G59*0.2</f>
        <v>584</v>
      </c>
      <c r="L59" s="14" t="n">
        <f aca="false">K59/50</f>
        <v>11.68</v>
      </c>
      <c r="M59" s="14" t="n">
        <f aca="false">J59/54</f>
        <v>1.94444444444444</v>
      </c>
      <c r="N59" s="10" t="n">
        <f aca="false">7*H59/20</f>
        <v>1.75</v>
      </c>
      <c r="O59" s="14"/>
    </row>
    <row r="60" s="21" customFormat="true" ht="15" hidden="false" customHeight="false" outlineLevel="1" collapsed="false">
      <c r="A60" s="15"/>
      <c r="B60" s="15"/>
      <c r="C60" s="15"/>
      <c r="D60" s="16"/>
      <c r="E60" s="16"/>
      <c r="F60" s="16"/>
      <c r="G60" s="17" t="n">
        <f aca="false">SUBTOTAL(9,G58:G59)</f>
        <v>5408</v>
      </c>
      <c r="H60" s="18" t="n">
        <f aca="false">SUBTOTAL(9,H58:H59)</f>
        <v>9</v>
      </c>
      <c r="I60" s="16"/>
      <c r="J60" s="16" t="n">
        <f aca="false">SUBTOTAL(9,J58:J59)</f>
        <v>189</v>
      </c>
      <c r="K60" s="19" t="n">
        <f aca="false">SUBTOTAL(9,K58:K59)</f>
        <v>1081.6</v>
      </c>
      <c r="L60" s="20" t="n">
        <f aca="false">SUBTOTAL(9,L58:L59)</f>
        <v>21.632</v>
      </c>
      <c r="M60" s="20" t="n">
        <f aca="false">SUBTOTAL(9,M58:M59)</f>
        <v>3.5</v>
      </c>
      <c r="N60" s="16" t="n">
        <f aca="false">SUBTOTAL(9,N58:N59)</f>
        <v>3.15</v>
      </c>
      <c r="O60" s="20"/>
    </row>
    <row r="61" customFormat="false" ht="15" hidden="false" customHeight="false" outlineLevel="2" collapsed="false">
      <c r="A61" s="9" t="n">
        <v>4</v>
      </c>
      <c r="B61" s="9" t="n">
        <v>52</v>
      </c>
      <c r="C61" s="9" t="s">
        <v>52</v>
      </c>
      <c r="D61" s="10" t="n">
        <v>22</v>
      </c>
      <c r="E61" s="10" t="n">
        <v>2424</v>
      </c>
      <c r="F61" s="10" t="s">
        <v>22</v>
      </c>
      <c r="G61" s="11" t="n">
        <v>2662</v>
      </c>
      <c r="H61" s="12" t="n">
        <v>4</v>
      </c>
      <c r="I61" s="10" t="s">
        <v>27</v>
      </c>
      <c r="J61" s="10" t="n">
        <f aca="false">H61*21</f>
        <v>84</v>
      </c>
      <c r="K61" s="13" t="n">
        <f aca="false">G61*0.2</f>
        <v>532.4</v>
      </c>
      <c r="L61" s="14" t="n">
        <f aca="false">K61/50</f>
        <v>10.648</v>
      </c>
      <c r="M61" s="14" t="n">
        <f aca="false">J61/54</f>
        <v>1.55555555555556</v>
      </c>
      <c r="N61" s="10" t="n">
        <f aca="false">7*H61/20</f>
        <v>1.4</v>
      </c>
      <c r="O61" s="14"/>
    </row>
    <row r="62" s="21" customFormat="true" ht="15" hidden="false" customHeight="false" outlineLevel="2" collapsed="false">
      <c r="A62" s="9" t="n">
        <v>4</v>
      </c>
      <c r="B62" s="9" t="n">
        <v>52</v>
      </c>
      <c r="C62" s="9" t="s">
        <v>52</v>
      </c>
      <c r="D62" s="10" t="n">
        <v>22</v>
      </c>
      <c r="E62" s="10" t="n">
        <v>2431</v>
      </c>
      <c r="F62" s="10" t="s">
        <v>34</v>
      </c>
      <c r="G62" s="11" t="n">
        <v>1164</v>
      </c>
      <c r="H62" s="12" t="n">
        <v>2</v>
      </c>
      <c r="I62" s="10" t="s">
        <v>28</v>
      </c>
      <c r="J62" s="10" t="n">
        <f aca="false">H62*21</f>
        <v>42</v>
      </c>
      <c r="K62" s="13" t="n">
        <f aca="false">G62*0.2</f>
        <v>232.8</v>
      </c>
      <c r="L62" s="14" t="n">
        <f aca="false">K62/50</f>
        <v>4.656</v>
      </c>
      <c r="M62" s="14" t="n">
        <f aca="false">J62/54</f>
        <v>0.777777777777778</v>
      </c>
      <c r="N62" s="10" t="n">
        <f aca="false">7*H62/20</f>
        <v>0.7</v>
      </c>
      <c r="O62" s="14"/>
    </row>
    <row r="63" s="21" customFormat="true" ht="15" hidden="false" customHeight="false" outlineLevel="1" collapsed="false">
      <c r="A63" s="15"/>
      <c r="B63" s="15"/>
      <c r="C63" s="15"/>
      <c r="D63" s="16"/>
      <c r="E63" s="16"/>
      <c r="F63" s="16"/>
      <c r="G63" s="17" t="n">
        <f aca="false">SUBTOTAL(9,G61:G62)</f>
        <v>3826</v>
      </c>
      <c r="H63" s="18" t="n">
        <f aca="false">SUBTOTAL(9,H61:H62)</f>
        <v>6</v>
      </c>
      <c r="I63" s="16"/>
      <c r="J63" s="16" t="n">
        <f aca="false">SUBTOTAL(9,J61:J62)</f>
        <v>126</v>
      </c>
      <c r="K63" s="19" t="n">
        <f aca="false">SUBTOTAL(9,K61:K62)</f>
        <v>765.2</v>
      </c>
      <c r="L63" s="20" t="n">
        <f aca="false">SUBTOTAL(9,L61:L62)</f>
        <v>15.304</v>
      </c>
      <c r="M63" s="20" t="n">
        <f aca="false">SUBTOTAL(9,M61:M62)</f>
        <v>2.33333333333333</v>
      </c>
      <c r="N63" s="16" t="n">
        <f aca="false">SUBTOTAL(9,N61:N62)</f>
        <v>2.1</v>
      </c>
      <c r="O63" s="20"/>
    </row>
    <row r="64" customFormat="false" ht="15" hidden="false" customHeight="false" outlineLevel="2" collapsed="false">
      <c r="A64" s="9" t="n">
        <v>4</v>
      </c>
      <c r="B64" s="9" t="n">
        <v>52</v>
      </c>
      <c r="C64" s="9" t="s">
        <v>52</v>
      </c>
      <c r="D64" s="10" t="n">
        <v>23</v>
      </c>
      <c r="E64" s="10" t="n">
        <v>2388</v>
      </c>
      <c r="F64" s="10" t="s">
        <v>22</v>
      </c>
      <c r="G64" s="11" t="n">
        <v>4162</v>
      </c>
      <c r="H64" s="12" t="n">
        <v>6</v>
      </c>
      <c r="I64" s="10" t="s">
        <v>32</v>
      </c>
      <c r="J64" s="10" t="n">
        <f aca="false">H64*21</f>
        <v>126</v>
      </c>
      <c r="K64" s="13" t="n">
        <f aca="false">G64*0.2</f>
        <v>832.4</v>
      </c>
      <c r="L64" s="14" t="n">
        <f aca="false">K64/50</f>
        <v>16.648</v>
      </c>
      <c r="M64" s="14" t="n">
        <f aca="false">J64/54</f>
        <v>2.33333333333333</v>
      </c>
      <c r="N64" s="10" t="n">
        <f aca="false">7*H64/20</f>
        <v>2.1</v>
      </c>
      <c r="O64" s="14"/>
    </row>
    <row r="65" s="21" customFormat="true" ht="15" hidden="false" customHeight="false" outlineLevel="2" collapsed="false">
      <c r="A65" s="9" t="n">
        <v>4</v>
      </c>
      <c r="B65" s="9" t="n">
        <v>52</v>
      </c>
      <c r="C65" s="9" t="s">
        <v>52</v>
      </c>
      <c r="D65" s="10" t="n">
        <v>23</v>
      </c>
      <c r="E65" s="10" t="n">
        <v>2430</v>
      </c>
      <c r="F65" s="10" t="s">
        <v>34</v>
      </c>
      <c r="G65" s="11" t="n">
        <v>766</v>
      </c>
      <c r="H65" s="12" t="n">
        <v>2</v>
      </c>
      <c r="I65" s="10" t="s">
        <v>24</v>
      </c>
      <c r="J65" s="10" t="n">
        <f aca="false">H65*21</f>
        <v>42</v>
      </c>
      <c r="K65" s="13" t="n">
        <f aca="false">G65*0.2</f>
        <v>153.2</v>
      </c>
      <c r="L65" s="14" t="n">
        <f aca="false">K65/50</f>
        <v>3.064</v>
      </c>
      <c r="M65" s="14" t="n">
        <f aca="false">J65/54</f>
        <v>0.777777777777778</v>
      </c>
      <c r="N65" s="10" t="n">
        <f aca="false">7*H65/20</f>
        <v>0.7</v>
      </c>
      <c r="O65" s="14"/>
    </row>
    <row r="66" s="21" customFormat="true" ht="15" hidden="false" customHeight="false" outlineLevel="1" collapsed="false">
      <c r="A66" s="15"/>
      <c r="B66" s="15"/>
      <c r="C66" s="15"/>
      <c r="D66" s="16"/>
      <c r="E66" s="16"/>
      <c r="F66" s="16"/>
      <c r="G66" s="17" t="n">
        <f aca="false">SUBTOTAL(9,G64:G65)</f>
        <v>4928</v>
      </c>
      <c r="H66" s="18" t="n">
        <f aca="false">SUBTOTAL(9,H64:H65)</f>
        <v>8</v>
      </c>
      <c r="I66" s="16"/>
      <c r="J66" s="16" t="n">
        <f aca="false">SUBTOTAL(9,J64:J65)</f>
        <v>168</v>
      </c>
      <c r="K66" s="19" t="n">
        <f aca="false">SUBTOTAL(9,K64:K65)</f>
        <v>985.6</v>
      </c>
      <c r="L66" s="20" t="n">
        <f aca="false">SUBTOTAL(9,L64:L65)</f>
        <v>19.712</v>
      </c>
      <c r="M66" s="20" t="n">
        <f aca="false">SUBTOTAL(9,M64:M65)</f>
        <v>3.11111111111111</v>
      </c>
      <c r="N66" s="16" t="n">
        <f aca="false">SUBTOTAL(9,N64:N65)</f>
        <v>2.8</v>
      </c>
      <c r="O66" s="20"/>
    </row>
    <row r="67" customFormat="false" ht="15" hidden="false" customHeight="false" outlineLevel="2" collapsed="false">
      <c r="A67" s="9" t="n">
        <v>4</v>
      </c>
      <c r="B67" s="9" t="n">
        <v>52</v>
      </c>
      <c r="C67" s="9" t="s">
        <v>52</v>
      </c>
      <c r="D67" s="10" t="n">
        <v>24</v>
      </c>
      <c r="E67" s="10" t="n">
        <v>2387</v>
      </c>
      <c r="F67" s="10" t="s">
        <v>22</v>
      </c>
      <c r="G67" s="11" t="n">
        <v>4936</v>
      </c>
      <c r="H67" s="12" t="n">
        <v>7</v>
      </c>
      <c r="I67" s="10" t="s">
        <v>37</v>
      </c>
      <c r="J67" s="10" t="n">
        <f aca="false">H67*21</f>
        <v>147</v>
      </c>
      <c r="K67" s="13" t="n">
        <f aca="false">G67*0.2</f>
        <v>987.2</v>
      </c>
      <c r="L67" s="14" t="n">
        <f aca="false">K67/50</f>
        <v>19.744</v>
      </c>
      <c r="M67" s="14" t="n">
        <f aca="false">J67/54</f>
        <v>2.72222222222222</v>
      </c>
      <c r="N67" s="10" t="n">
        <f aca="false">7*H67/20</f>
        <v>2.45</v>
      </c>
      <c r="O67" s="14"/>
    </row>
    <row r="68" s="21" customFormat="true" ht="15" hidden="false" customHeight="false" outlineLevel="1" collapsed="false">
      <c r="A68" s="15"/>
      <c r="B68" s="15"/>
      <c r="C68" s="15"/>
      <c r="D68" s="16"/>
      <c r="E68" s="16"/>
      <c r="F68" s="16"/>
      <c r="G68" s="17" t="n">
        <f aca="false">SUBTOTAL(9,G67:G67)</f>
        <v>4936</v>
      </c>
      <c r="H68" s="18" t="n">
        <f aca="false">SUBTOTAL(9,H67:H67)</f>
        <v>7</v>
      </c>
      <c r="I68" s="16"/>
      <c r="J68" s="16" t="n">
        <f aca="false">SUBTOTAL(9,J67:J67)</f>
        <v>147</v>
      </c>
      <c r="K68" s="19" t="n">
        <f aca="false">SUBTOTAL(9,K67:K67)</f>
        <v>987.2</v>
      </c>
      <c r="L68" s="20" t="n">
        <f aca="false">SUBTOTAL(9,L67:L67)</f>
        <v>19.744</v>
      </c>
      <c r="M68" s="20" t="n">
        <f aca="false">SUBTOTAL(9,M67:M67)</f>
        <v>2.72222222222222</v>
      </c>
      <c r="N68" s="16" t="n">
        <f aca="false">SUBTOTAL(9,N67:N67)</f>
        <v>2.45</v>
      </c>
      <c r="O68" s="20"/>
    </row>
    <row r="69" s="21" customFormat="true" ht="15" hidden="false" customHeight="false" outlineLevel="2" collapsed="false">
      <c r="A69" s="9" t="n">
        <v>4</v>
      </c>
      <c r="B69" s="9" t="n">
        <v>52</v>
      </c>
      <c r="C69" s="9" t="s">
        <v>52</v>
      </c>
      <c r="D69" s="10" t="n">
        <v>25</v>
      </c>
      <c r="E69" s="10" t="n">
        <v>2389</v>
      </c>
      <c r="F69" s="10" t="s">
        <v>22</v>
      </c>
      <c r="G69" s="11" t="n">
        <v>1874</v>
      </c>
      <c r="H69" s="12" t="n">
        <v>3</v>
      </c>
      <c r="I69" s="10" t="s">
        <v>24</v>
      </c>
      <c r="J69" s="10" t="n">
        <f aca="false">H69*21</f>
        <v>63</v>
      </c>
      <c r="K69" s="13" t="n">
        <f aca="false">G69*0.2</f>
        <v>374.8</v>
      </c>
      <c r="L69" s="14" t="n">
        <f aca="false">K69/50</f>
        <v>7.496</v>
      </c>
      <c r="M69" s="14" t="n">
        <f aca="false">J69/54</f>
        <v>1.16666666666667</v>
      </c>
      <c r="N69" s="10" t="n">
        <f aca="false">7*H69/20</f>
        <v>1.05</v>
      </c>
      <c r="O69" s="14"/>
    </row>
    <row r="70" customFormat="false" ht="15" hidden="false" customHeight="false" outlineLevel="2" collapsed="false">
      <c r="A70" s="9" t="n">
        <v>4</v>
      </c>
      <c r="B70" s="9" t="n">
        <v>52</v>
      </c>
      <c r="C70" s="9" t="s">
        <v>52</v>
      </c>
      <c r="D70" s="10" t="n">
        <v>25</v>
      </c>
      <c r="E70" s="10" t="n">
        <v>2390</v>
      </c>
      <c r="F70" s="10" t="s">
        <v>22</v>
      </c>
      <c r="G70" s="11" t="n">
        <v>1917</v>
      </c>
      <c r="H70" s="12" t="n">
        <v>3</v>
      </c>
      <c r="I70" s="10" t="s">
        <v>24</v>
      </c>
      <c r="J70" s="10" t="n">
        <f aca="false">H70*21</f>
        <v>63</v>
      </c>
      <c r="K70" s="13" t="n">
        <f aca="false">G70*0.2</f>
        <v>383.4</v>
      </c>
      <c r="L70" s="14" t="n">
        <f aca="false">K70/50</f>
        <v>7.668</v>
      </c>
      <c r="M70" s="14" t="n">
        <f aca="false">J70/54</f>
        <v>1.16666666666667</v>
      </c>
      <c r="N70" s="10" t="n">
        <f aca="false">7*H70/20</f>
        <v>1.05</v>
      </c>
      <c r="O70" s="14"/>
    </row>
    <row r="71" s="21" customFormat="true" ht="15" hidden="false" customHeight="false" outlineLevel="1" collapsed="false">
      <c r="A71" s="15"/>
      <c r="B71" s="15"/>
      <c r="C71" s="15"/>
      <c r="D71" s="16"/>
      <c r="E71" s="16"/>
      <c r="F71" s="16"/>
      <c r="G71" s="17" t="n">
        <f aca="false">SUBTOTAL(9,G69:G70)</f>
        <v>3791</v>
      </c>
      <c r="H71" s="18" t="n">
        <f aca="false">SUBTOTAL(9,H69:H70)</f>
        <v>6</v>
      </c>
      <c r="I71" s="16"/>
      <c r="J71" s="16" t="n">
        <f aca="false">SUBTOTAL(9,J69:J70)</f>
        <v>126</v>
      </c>
      <c r="K71" s="19" t="n">
        <f aca="false">SUBTOTAL(9,K69:K70)</f>
        <v>758.2</v>
      </c>
      <c r="L71" s="20" t="n">
        <f aca="false">SUBTOTAL(9,L69:L70)</f>
        <v>15.164</v>
      </c>
      <c r="M71" s="20" t="n">
        <f aca="false">SUBTOTAL(9,M69:M70)</f>
        <v>2.33333333333333</v>
      </c>
      <c r="N71" s="16" t="n">
        <f aca="false">SUBTOTAL(9,N69:N70)</f>
        <v>2.1</v>
      </c>
      <c r="O71" s="20"/>
    </row>
    <row r="72" customFormat="false" ht="15" hidden="false" customHeight="false" outlineLevel="2" collapsed="false">
      <c r="A72" s="9" t="n">
        <v>4</v>
      </c>
      <c r="B72" s="9" t="n">
        <v>52</v>
      </c>
      <c r="C72" s="9" t="s">
        <v>52</v>
      </c>
      <c r="D72" s="10" t="n">
        <v>26</v>
      </c>
      <c r="E72" s="10" t="n">
        <v>2426</v>
      </c>
      <c r="F72" s="10" t="s">
        <v>22</v>
      </c>
      <c r="G72" s="11" t="n">
        <v>1413</v>
      </c>
      <c r="H72" s="12" t="n">
        <v>2</v>
      </c>
      <c r="I72" s="10" t="s">
        <v>28</v>
      </c>
      <c r="J72" s="10" t="n">
        <f aca="false">H72*21</f>
        <v>42</v>
      </c>
      <c r="K72" s="13" t="n">
        <f aca="false">G72*0.2</f>
        <v>282.6</v>
      </c>
      <c r="L72" s="14" t="n">
        <f aca="false">K72/50</f>
        <v>5.652</v>
      </c>
      <c r="M72" s="14" t="n">
        <f aca="false">J72/54</f>
        <v>0.777777777777778</v>
      </c>
      <c r="N72" s="10" t="n">
        <f aca="false">7*H72/20</f>
        <v>0.7</v>
      </c>
      <c r="O72" s="14"/>
    </row>
    <row r="73" customFormat="false" ht="15" hidden="false" customHeight="false" outlineLevel="2" collapsed="false">
      <c r="A73" s="9" t="n">
        <v>4</v>
      </c>
      <c r="B73" s="9" t="n">
        <v>52</v>
      </c>
      <c r="C73" s="9" t="s">
        <v>52</v>
      </c>
      <c r="D73" s="10" t="n">
        <v>26</v>
      </c>
      <c r="E73" s="10" t="n">
        <v>2427</v>
      </c>
      <c r="F73" s="10" t="s">
        <v>22</v>
      </c>
      <c r="G73" s="11" t="n">
        <v>2582</v>
      </c>
      <c r="H73" s="12" t="n">
        <v>4</v>
      </c>
      <c r="I73" s="10" t="s">
        <v>27</v>
      </c>
      <c r="J73" s="10" t="n">
        <f aca="false">H73*21</f>
        <v>84</v>
      </c>
      <c r="K73" s="13" t="n">
        <f aca="false">G73*0.2</f>
        <v>516.4</v>
      </c>
      <c r="L73" s="14" t="n">
        <f aca="false">K73/50</f>
        <v>10.328</v>
      </c>
      <c r="M73" s="14" t="n">
        <f aca="false">J73/54</f>
        <v>1.55555555555556</v>
      </c>
      <c r="N73" s="10" t="n">
        <f aca="false">7*H73/20</f>
        <v>1.4</v>
      </c>
      <c r="O73" s="14"/>
    </row>
    <row r="74" s="21" customFormat="true" ht="15" hidden="false" customHeight="false" outlineLevel="1" collapsed="false">
      <c r="A74" s="15"/>
      <c r="B74" s="15"/>
      <c r="C74" s="15"/>
      <c r="D74" s="16"/>
      <c r="E74" s="16"/>
      <c r="F74" s="16"/>
      <c r="G74" s="17" t="n">
        <f aca="false">SUBTOTAL(9,G72:G73)</f>
        <v>3995</v>
      </c>
      <c r="H74" s="18" t="n">
        <f aca="false">SUBTOTAL(9,H72:H73)</f>
        <v>6</v>
      </c>
      <c r="I74" s="16"/>
      <c r="J74" s="16" t="n">
        <f aca="false">SUBTOTAL(9,J72:J73)</f>
        <v>126</v>
      </c>
      <c r="K74" s="19" t="n">
        <f aca="false">SUBTOTAL(9,K72:K73)</f>
        <v>799</v>
      </c>
      <c r="L74" s="20" t="n">
        <f aca="false">SUBTOTAL(9,L72:L73)</f>
        <v>15.98</v>
      </c>
      <c r="M74" s="20" t="n">
        <f aca="false">SUBTOTAL(9,M72:M73)</f>
        <v>2.33333333333333</v>
      </c>
      <c r="N74" s="16" t="n">
        <f aca="false">SUBTOTAL(9,N72:N73)</f>
        <v>2.1</v>
      </c>
      <c r="O74" s="20"/>
    </row>
    <row r="75" s="21" customFormat="true" ht="15" hidden="false" customHeight="false" outlineLevel="2" collapsed="false">
      <c r="A75" s="9" t="n">
        <v>4</v>
      </c>
      <c r="B75" s="9" t="n">
        <v>52</v>
      </c>
      <c r="C75" s="9" t="s">
        <v>52</v>
      </c>
      <c r="D75" s="10" t="n">
        <v>27</v>
      </c>
      <c r="E75" s="10" t="n">
        <v>2428</v>
      </c>
      <c r="F75" s="10" t="s">
        <v>22</v>
      </c>
      <c r="G75" s="11" t="n">
        <v>2528</v>
      </c>
      <c r="H75" s="12" t="n">
        <v>4</v>
      </c>
      <c r="I75" s="10" t="s">
        <v>27</v>
      </c>
      <c r="J75" s="10" t="n">
        <f aca="false">H75*21</f>
        <v>84</v>
      </c>
      <c r="K75" s="13" t="n">
        <f aca="false">G75*0.2</f>
        <v>505.6</v>
      </c>
      <c r="L75" s="14" t="n">
        <f aca="false">K75/50</f>
        <v>10.112</v>
      </c>
      <c r="M75" s="14" t="n">
        <f aca="false">J75/54</f>
        <v>1.55555555555556</v>
      </c>
      <c r="N75" s="10" t="n">
        <f aca="false">7*H75/20</f>
        <v>1.4</v>
      </c>
      <c r="O75" s="14"/>
    </row>
    <row r="76" customFormat="false" ht="15" hidden="false" customHeight="false" outlineLevel="2" collapsed="false">
      <c r="A76" s="9" t="n">
        <v>4</v>
      </c>
      <c r="B76" s="9" t="n">
        <v>52</v>
      </c>
      <c r="C76" s="9" t="s">
        <v>52</v>
      </c>
      <c r="D76" s="10" t="n">
        <v>27</v>
      </c>
      <c r="E76" s="10" t="n">
        <v>2429</v>
      </c>
      <c r="F76" s="10" t="s">
        <v>30</v>
      </c>
      <c r="G76" s="11" t="n">
        <v>2456</v>
      </c>
      <c r="H76" s="12" t="n">
        <v>4</v>
      </c>
      <c r="I76" s="10" t="s">
        <v>27</v>
      </c>
      <c r="J76" s="10" t="n">
        <f aca="false">H76*21</f>
        <v>84</v>
      </c>
      <c r="K76" s="13" t="n">
        <f aca="false">G76*0.2</f>
        <v>491.2</v>
      </c>
      <c r="L76" s="14" t="n">
        <f aca="false">K76/50</f>
        <v>9.824</v>
      </c>
      <c r="M76" s="14" t="n">
        <f aca="false">J76/54</f>
        <v>1.55555555555556</v>
      </c>
      <c r="N76" s="10" t="n">
        <f aca="false">7*H76/20</f>
        <v>1.4</v>
      </c>
      <c r="O76" s="14"/>
    </row>
    <row r="77" s="21" customFormat="true" ht="15" hidden="false" customHeight="false" outlineLevel="1" collapsed="false">
      <c r="A77" s="15"/>
      <c r="B77" s="15"/>
      <c r="C77" s="15"/>
      <c r="D77" s="16"/>
      <c r="E77" s="16"/>
      <c r="F77" s="16"/>
      <c r="G77" s="17" t="n">
        <f aca="false">SUBTOTAL(9,G75:G76)</f>
        <v>4984</v>
      </c>
      <c r="H77" s="18" t="n">
        <f aca="false">SUBTOTAL(9,H75:H76)</f>
        <v>8</v>
      </c>
      <c r="I77" s="16"/>
      <c r="J77" s="16" t="n">
        <f aca="false">SUBTOTAL(9,J75:J76)</f>
        <v>168</v>
      </c>
      <c r="K77" s="19" t="n">
        <f aca="false">SUBTOTAL(9,K75:K76)</f>
        <v>996.8</v>
      </c>
      <c r="L77" s="20" t="n">
        <f aca="false">SUBTOTAL(9,L75:L76)</f>
        <v>19.936</v>
      </c>
      <c r="M77" s="20" t="n">
        <f aca="false">SUBTOTAL(9,M75:M76)</f>
        <v>3.11111111111111</v>
      </c>
      <c r="N77" s="16" t="n">
        <f aca="false">SUBTOTAL(9,N75:N76)</f>
        <v>2.8</v>
      </c>
      <c r="O77" s="20"/>
    </row>
    <row r="78" customFormat="false" ht="15" hidden="false" customHeight="false" outlineLevel="2" collapsed="false">
      <c r="A78" s="9" t="n">
        <v>4</v>
      </c>
      <c r="B78" s="9" t="n">
        <v>63</v>
      </c>
      <c r="C78" s="9" t="s">
        <v>53</v>
      </c>
      <c r="D78" s="10" t="n">
        <v>28</v>
      </c>
      <c r="E78" s="10" t="n">
        <v>3841</v>
      </c>
      <c r="F78" s="10" t="s">
        <v>34</v>
      </c>
      <c r="G78" s="11" t="n">
        <v>880</v>
      </c>
      <c r="H78" s="12" t="n">
        <v>2</v>
      </c>
      <c r="I78" s="10" t="s">
        <v>28</v>
      </c>
      <c r="J78" s="10" t="n">
        <f aca="false">H78*21</f>
        <v>42</v>
      </c>
      <c r="K78" s="13" t="n">
        <f aca="false">G78*0.2</f>
        <v>176</v>
      </c>
      <c r="L78" s="14" t="n">
        <f aca="false">K78/50</f>
        <v>3.52</v>
      </c>
      <c r="M78" s="14" t="n">
        <f aca="false">J78/54</f>
        <v>0.777777777777778</v>
      </c>
      <c r="N78" s="10" t="n">
        <f aca="false">7*H78/20</f>
        <v>0.7</v>
      </c>
      <c r="O78" s="14"/>
    </row>
    <row r="79" s="21" customFormat="true" ht="15" hidden="false" customHeight="false" outlineLevel="2" collapsed="false">
      <c r="A79" s="9" t="n">
        <v>4</v>
      </c>
      <c r="B79" s="9" t="n">
        <v>63</v>
      </c>
      <c r="C79" s="9" t="s">
        <v>53</v>
      </c>
      <c r="D79" s="10" t="n">
        <v>28</v>
      </c>
      <c r="E79" s="10" t="n">
        <v>3842</v>
      </c>
      <c r="F79" s="10" t="s">
        <v>22</v>
      </c>
      <c r="G79" s="11" t="n">
        <v>2833</v>
      </c>
      <c r="H79" s="12" t="n">
        <v>4</v>
      </c>
      <c r="I79" s="10" t="s">
        <v>27</v>
      </c>
      <c r="J79" s="10" t="n">
        <f aca="false">H79*21</f>
        <v>84</v>
      </c>
      <c r="K79" s="13" t="n">
        <f aca="false">G79*0.2</f>
        <v>566.6</v>
      </c>
      <c r="L79" s="14" t="n">
        <f aca="false">K79/50</f>
        <v>11.332</v>
      </c>
      <c r="M79" s="14" t="n">
        <f aca="false">J79/54</f>
        <v>1.55555555555556</v>
      </c>
      <c r="N79" s="10" t="n">
        <f aca="false">7*H79/20</f>
        <v>1.4</v>
      </c>
      <c r="O79" s="14"/>
    </row>
    <row r="80" s="21" customFormat="true" ht="15" hidden="false" customHeight="false" outlineLevel="1" collapsed="false">
      <c r="A80" s="15"/>
      <c r="B80" s="15"/>
      <c r="C80" s="15"/>
      <c r="D80" s="16"/>
      <c r="E80" s="16"/>
      <c r="F80" s="16"/>
      <c r="G80" s="17" t="n">
        <f aca="false">SUBTOTAL(9,G78:G79)</f>
        <v>3713</v>
      </c>
      <c r="H80" s="18" t="n">
        <f aca="false">SUBTOTAL(9,H78:H79)</f>
        <v>6</v>
      </c>
      <c r="I80" s="16"/>
      <c r="J80" s="16" t="n">
        <f aca="false">SUBTOTAL(9,J78:J79)</f>
        <v>126</v>
      </c>
      <c r="K80" s="19" t="n">
        <f aca="false">SUBTOTAL(9,K78:K79)</f>
        <v>742.6</v>
      </c>
      <c r="L80" s="20" t="n">
        <f aca="false">SUBTOTAL(9,L78:L79)</f>
        <v>14.852</v>
      </c>
      <c r="M80" s="20" t="n">
        <f aca="false">SUBTOTAL(9,M78:M79)</f>
        <v>2.33333333333333</v>
      </c>
      <c r="N80" s="16" t="n">
        <f aca="false">SUBTOTAL(9,N78:N79)</f>
        <v>2.1</v>
      </c>
      <c r="O80" s="20"/>
    </row>
    <row r="81" customFormat="false" ht="15" hidden="false" customHeight="false" outlineLevel="2" collapsed="false">
      <c r="A81" s="9" t="n">
        <v>4</v>
      </c>
      <c r="B81" s="9" t="n">
        <v>63</v>
      </c>
      <c r="C81" s="9" t="s">
        <v>53</v>
      </c>
      <c r="D81" s="10" t="n">
        <v>29</v>
      </c>
      <c r="E81" s="10" t="n">
        <v>3843</v>
      </c>
      <c r="F81" s="10" t="s">
        <v>22</v>
      </c>
      <c r="G81" s="11" t="n">
        <v>1447</v>
      </c>
      <c r="H81" s="12" t="n">
        <v>2</v>
      </c>
      <c r="I81" s="10" t="s">
        <v>28</v>
      </c>
      <c r="J81" s="10" t="n">
        <f aca="false">H81*21</f>
        <v>42</v>
      </c>
      <c r="K81" s="13" t="n">
        <f aca="false">G81*0.2</f>
        <v>289.4</v>
      </c>
      <c r="L81" s="14" t="n">
        <f aca="false">K81/50</f>
        <v>5.788</v>
      </c>
      <c r="M81" s="14" t="n">
        <f aca="false">J81/54</f>
        <v>0.777777777777778</v>
      </c>
      <c r="N81" s="10" t="n">
        <f aca="false">7*H81/20</f>
        <v>0.7</v>
      </c>
      <c r="O81" s="14"/>
    </row>
    <row r="82" customFormat="false" ht="15" hidden="false" customHeight="false" outlineLevel="2" collapsed="false">
      <c r="A82" s="9" t="n">
        <v>4</v>
      </c>
      <c r="B82" s="9" t="n">
        <v>63</v>
      </c>
      <c r="C82" s="9" t="s">
        <v>53</v>
      </c>
      <c r="D82" s="10" t="n">
        <v>29</v>
      </c>
      <c r="E82" s="10" t="n">
        <v>3844</v>
      </c>
      <c r="F82" s="10" t="s">
        <v>22</v>
      </c>
      <c r="G82" s="11" t="n">
        <v>1860</v>
      </c>
      <c r="H82" s="12" t="n">
        <v>3</v>
      </c>
      <c r="I82" s="10" t="s">
        <v>24</v>
      </c>
      <c r="J82" s="10" t="n">
        <f aca="false">H82*21</f>
        <v>63</v>
      </c>
      <c r="K82" s="13" t="n">
        <f aca="false">G82*0.2</f>
        <v>372</v>
      </c>
      <c r="L82" s="14" t="n">
        <f aca="false">K82/50</f>
        <v>7.44</v>
      </c>
      <c r="M82" s="14" t="n">
        <f aca="false">J82/54</f>
        <v>1.16666666666667</v>
      </c>
      <c r="N82" s="10" t="n">
        <f aca="false">7*H82/20</f>
        <v>1.05</v>
      </c>
      <c r="O82" s="14"/>
    </row>
    <row r="83" s="21" customFormat="true" ht="15" hidden="false" customHeight="false" outlineLevel="1" collapsed="false">
      <c r="A83" s="15"/>
      <c r="B83" s="15"/>
      <c r="C83" s="15"/>
      <c r="D83" s="16"/>
      <c r="E83" s="16"/>
      <c r="F83" s="16"/>
      <c r="G83" s="17" t="n">
        <f aca="false">SUBTOTAL(9,G81:G82)</f>
        <v>3307</v>
      </c>
      <c r="H83" s="18" t="n">
        <f aca="false">SUBTOTAL(9,H81:H82)</f>
        <v>5</v>
      </c>
      <c r="I83" s="16"/>
      <c r="J83" s="16" t="n">
        <f aca="false">SUBTOTAL(9,J81:J82)</f>
        <v>105</v>
      </c>
      <c r="K83" s="19" t="n">
        <f aca="false">SUBTOTAL(9,K81:K82)</f>
        <v>661.4</v>
      </c>
      <c r="L83" s="20" t="n">
        <f aca="false">SUBTOTAL(9,L81:L82)</f>
        <v>13.228</v>
      </c>
      <c r="M83" s="20" t="n">
        <f aca="false">SUBTOTAL(9,M81:M82)</f>
        <v>1.94444444444444</v>
      </c>
      <c r="N83" s="16" t="n">
        <f aca="false">SUBTOTAL(9,N81:N82)</f>
        <v>1.75</v>
      </c>
      <c r="O83" s="20"/>
    </row>
    <row r="84" s="21" customFormat="true" ht="15" hidden="false" customHeight="false" outlineLevel="1" collapsed="false">
      <c r="A84" s="15"/>
      <c r="B84" s="15"/>
      <c r="C84" s="15"/>
      <c r="D84" s="16"/>
      <c r="E84" s="16"/>
      <c r="F84" s="16"/>
      <c r="G84" s="17"/>
      <c r="H84" s="18"/>
      <c r="I84" s="16"/>
      <c r="J84" s="16"/>
      <c r="K84" s="19"/>
      <c r="L84" s="20"/>
      <c r="M84" s="20"/>
      <c r="N84" s="16"/>
      <c r="O84" s="20"/>
    </row>
    <row r="85" s="21" customFormat="true" ht="15" hidden="false" customHeight="false" outlineLevel="2" collapsed="false">
      <c r="A85" s="9" t="n">
        <v>4</v>
      </c>
      <c r="B85" s="9" t="n">
        <v>63</v>
      </c>
      <c r="C85" s="9" t="s">
        <v>53</v>
      </c>
      <c r="D85" s="10" t="n">
        <v>30</v>
      </c>
      <c r="E85" s="10" t="n">
        <v>3845</v>
      </c>
      <c r="F85" s="10" t="s">
        <v>30</v>
      </c>
      <c r="G85" s="11" t="n">
        <v>3998</v>
      </c>
      <c r="H85" s="12" t="n">
        <v>6</v>
      </c>
      <c r="I85" s="10" t="s">
        <v>32</v>
      </c>
      <c r="J85" s="10" t="n">
        <f aca="false">H85*21</f>
        <v>126</v>
      </c>
      <c r="K85" s="13" t="n">
        <f aca="false">G85*0.2</f>
        <v>799.6</v>
      </c>
      <c r="L85" s="14" t="n">
        <f aca="false">K85/50</f>
        <v>15.992</v>
      </c>
      <c r="M85" s="14" t="n">
        <f aca="false">J85/54</f>
        <v>2.33333333333333</v>
      </c>
      <c r="N85" s="10" t="n">
        <f aca="false">7*H85/20</f>
        <v>2.1</v>
      </c>
      <c r="O85" s="14"/>
    </row>
    <row r="86" s="21" customFormat="true" ht="15" hidden="false" customHeight="false" outlineLevel="1" collapsed="false">
      <c r="A86" s="15"/>
      <c r="B86" s="15"/>
      <c r="C86" s="15"/>
      <c r="D86" s="16"/>
      <c r="E86" s="16"/>
      <c r="F86" s="16"/>
      <c r="G86" s="17" t="n">
        <f aca="false">SUBTOTAL(9,G85:G85)</f>
        <v>3998</v>
      </c>
      <c r="H86" s="18" t="n">
        <f aca="false">SUBTOTAL(9,H85:H85)</f>
        <v>6</v>
      </c>
      <c r="I86" s="16"/>
      <c r="J86" s="16" t="n">
        <f aca="false">SUBTOTAL(9,J85:J85)</f>
        <v>126</v>
      </c>
      <c r="K86" s="19" t="n">
        <f aca="false">SUBTOTAL(9,K85:K85)</f>
        <v>799.6</v>
      </c>
      <c r="L86" s="20" t="n">
        <f aca="false">SUBTOTAL(9,L85:L85)</f>
        <v>15.992</v>
      </c>
      <c r="M86" s="20" t="n">
        <f aca="false">SUBTOTAL(9,M85:M85)</f>
        <v>2.33333333333333</v>
      </c>
      <c r="N86" s="16" t="n">
        <f aca="false">SUBTOTAL(9,N85:N85)</f>
        <v>2.1</v>
      </c>
      <c r="O86" s="20"/>
    </row>
    <row r="87" customFormat="false" ht="15" hidden="false" customHeight="false" outlineLevel="2" collapsed="false">
      <c r="A87" s="9" t="n">
        <v>4</v>
      </c>
      <c r="B87" s="9" t="n">
        <v>63</v>
      </c>
      <c r="C87" s="9" t="s">
        <v>53</v>
      </c>
      <c r="D87" s="10" t="n">
        <v>31</v>
      </c>
      <c r="E87" s="10" t="n">
        <v>3836</v>
      </c>
      <c r="F87" s="10" t="s">
        <v>22</v>
      </c>
      <c r="G87" s="11" t="n">
        <v>566</v>
      </c>
      <c r="H87" s="12" t="n">
        <v>1</v>
      </c>
      <c r="I87" s="10" t="s">
        <v>29</v>
      </c>
      <c r="J87" s="10" t="n">
        <f aca="false">H87*21</f>
        <v>21</v>
      </c>
      <c r="K87" s="13" t="n">
        <f aca="false">G87*0.2</f>
        <v>113.2</v>
      </c>
      <c r="L87" s="14" t="n">
        <f aca="false">K87/50</f>
        <v>2.264</v>
      </c>
      <c r="M87" s="14" t="n">
        <f aca="false">J87/54</f>
        <v>0.388888888888889</v>
      </c>
      <c r="N87" s="10" t="n">
        <f aca="false">7*H87/20</f>
        <v>0.35</v>
      </c>
      <c r="O87" s="14"/>
    </row>
    <row r="88" s="21" customFormat="true" ht="15" hidden="false" customHeight="false" outlineLevel="2" collapsed="false">
      <c r="A88" s="9" t="n">
        <v>4</v>
      </c>
      <c r="B88" s="9" t="n">
        <v>63</v>
      </c>
      <c r="C88" s="9" t="s">
        <v>53</v>
      </c>
      <c r="D88" s="10" t="n">
        <v>31</v>
      </c>
      <c r="E88" s="10" t="n">
        <v>3837</v>
      </c>
      <c r="F88" s="10" t="s">
        <v>22</v>
      </c>
      <c r="G88" s="11" t="n">
        <v>1908</v>
      </c>
      <c r="H88" s="12" t="n">
        <v>3</v>
      </c>
      <c r="I88" s="10" t="s">
        <v>24</v>
      </c>
      <c r="J88" s="10" t="n">
        <f aca="false">H88*21</f>
        <v>63</v>
      </c>
      <c r="K88" s="13" t="n">
        <f aca="false">G88*0.2</f>
        <v>381.6</v>
      </c>
      <c r="L88" s="14" t="n">
        <f aca="false">K88/50</f>
        <v>7.632</v>
      </c>
      <c r="M88" s="14" t="n">
        <f aca="false">J88/54</f>
        <v>1.16666666666667</v>
      </c>
      <c r="N88" s="10" t="n">
        <f aca="false">7*H88/20</f>
        <v>1.05</v>
      </c>
      <c r="O88" s="14"/>
    </row>
    <row r="89" customFormat="false" ht="15" hidden="false" customHeight="false" outlineLevel="2" collapsed="false">
      <c r="A89" s="9" t="n">
        <v>4</v>
      </c>
      <c r="B89" s="9" t="n">
        <v>63</v>
      </c>
      <c r="C89" s="9" t="s">
        <v>53</v>
      </c>
      <c r="D89" s="10" t="n">
        <v>31</v>
      </c>
      <c r="E89" s="10" t="n">
        <v>3838</v>
      </c>
      <c r="F89" s="10" t="s">
        <v>22</v>
      </c>
      <c r="G89" s="11" t="n">
        <v>2373</v>
      </c>
      <c r="H89" s="12" t="n">
        <v>4</v>
      </c>
      <c r="I89" s="10" t="s">
        <v>27</v>
      </c>
      <c r="J89" s="10" t="n">
        <f aca="false">H89*21</f>
        <v>84</v>
      </c>
      <c r="K89" s="13" t="n">
        <f aca="false">G89*0.2</f>
        <v>474.6</v>
      </c>
      <c r="L89" s="14" t="n">
        <f aca="false">K89/50</f>
        <v>9.492</v>
      </c>
      <c r="M89" s="14" t="n">
        <f aca="false">J89/54</f>
        <v>1.55555555555556</v>
      </c>
      <c r="N89" s="10" t="n">
        <f aca="false">7*H89/20</f>
        <v>1.4</v>
      </c>
      <c r="O89" s="14"/>
    </row>
    <row r="90" s="21" customFormat="true" ht="15" hidden="false" customHeight="false" outlineLevel="1" collapsed="false">
      <c r="A90" s="15"/>
      <c r="B90" s="15"/>
      <c r="C90" s="15"/>
      <c r="D90" s="16"/>
      <c r="E90" s="16"/>
      <c r="F90" s="16"/>
      <c r="G90" s="17" t="n">
        <f aca="false">SUBTOTAL(9,G87:G89)</f>
        <v>4847</v>
      </c>
      <c r="H90" s="18" t="n">
        <f aca="false">SUBTOTAL(9,H87:H89)</f>
        <v>8</v>
      </c>
      <c r="I90" s="16"/>
      <c r="J90" s="16" t="n">
        <f aca="false">SUBTOTAL(9,J87:J89)</f>
        <v>168</v>
      </c>
      <c r="K90" s="19" t="n">
        <f aca="false">SUBTOTAL(9,K87:K89)</f>
        <v>969.4</v>
      </c>
      <c r="L90" s="20" t="n">
        <f aca="false">SUBTOTAL(9,L87:L89)</f>
        <v>19.388</v>
      </c>
      <c r="M90" s="20" t="n">
        <f aca="false">SUBTOTAL(9,M87:M89)</f>
        <v>3.11111111111111</v>
      </c>
      <c r="N90" s="16" t="n">
        <f aca="false">SUBTOTAL(9,N87:N89)</f>
        <v>2.8</v>
      </c>
      <c r="O90" s="20"/>
    </row>
    <row r="91" customFormat="false" ht="15" hidden="false" customHeight="false" outlineLevel="2" collapsed="false">
      <c r="A91" s="9" t="n">
        <v>4</v>
      </c>
      <c r="B91" s="9" t="n">
        <v>63</v>
      </c>
      <c r="C91" s="9" t="s">
        <v>53</v>
      </c>
      <c r="D91" s="10" t="n">
        <v>32</v>
      </c>
      <c r="E91" s="10" t="n">
        <v>3828</v>
      </c>
      <c r="F91" s="10" t="s">
        <v>22</v>
      </c>
      <c r="G91" s="11" t="n">
        <v>1636</v>
      </c>
      <c r="H91" s="12" t="n">
        <v>3</v>
      </c>
      <c r="I91" s="10" t="s">
        <v>24</v>
      </c>
      <c r="J91" s="10" t="n">
        <f aca="false">H91*21</f>
        <v>63</v>
      </c>
      <c r="K91" s="13" t="n">
        <f aca="false">G91*0.2</f>
        <v>327.2</v>
      </c>
      <c r="L91" s="14" t="n">
        <f aca="false">K91/50</f>
        <v>6.544</v>
      </c>
      <c r="M91" s="14" t="n">
        <f aca="false">J91/54</f>
        <v>1.16666666666667</v>
      </c>
      <c r="N91" s="10" t="n">
        <f aca="false">7*H91/20</f>
        <v>1.05</v>
      </c>
      <c r="O91" s="14"/>
    </row>
    <row r="92" s="21" customFormat="true" ht="15" hidden="false" customHeight="false" outlineLevel="2" collapsed="false">
      <c r="A92" s="9" t="n">
        <v>4</v>
      </c>
      <c r="B92" s="9" t="n">
        <v>63</v>
      </c>
      <c r="C92" s="9" t="s">
        <v>53</v>
      </c>
      <c r="D92" s="10" t="n">
        <v>32</v>
      </c>
      <c r="E92" s="10" t="n">
        <v>3829</v>
      </c>
      <c r="F92" s="10" t="s">
        <v>22</v>
      </c>
      <c r="G92" s="11" t="n">
        <v>1367</v>
      </c>
      <c r="H92" s="12" t="n">
        <v>2</v>
      </c>
      <c r="I92" s="10" t="s">
        <v>28</v>
      </c>
      <c r="J92" s="10" t="n">
        <f aca="false">H92*21</f>
        <v>42</v>
      </c>
      <c r="K92" s="13" t="n">
        <f aca="false">G92*0.2</f>
        <v>273.4</v>
      </c>
      <c r="L92" s="14" t="n">
        <f aca="false">K92/50</f>
        <v>5.468</v>
      </c>
      <c r="M92" s="14" t="n">
        <f aca="false">J92/54</f>
        <v>0.777777777777778</v>
      </c>
      <c r="N92" s="10" t="n">
        <f aca="false">7*H92/20</f>
        <v>0.7</v>
      </c>
      <c r="O92" s="14"/>
    </row>
    <row r="93" customFormat="false" ht="15" hidden="false" customHeight="false" outlineLevel="2" collapsed="false">
      <c r="A93" s="9" t="n">
        <v>4</v>
      </c>
      <c r="B93" s="9" t="n">
        <v>63</v>
      </c>
      <c r="C93" s="9" t="s">
        <v>53</v>
      </c>
      <c r="D93" s="10" t="n">
        <v>32</v>
      </c>
      <c r="E93" s="10" t="n">
        <v>3830</v>
      </c>
      <c r="F93" s="10" t="s">
        <v>22</v>
      </c>
      <c r="G93" s="11" t="n">
        <v>1620</v>
      </c>
      <c r="H93" s="12" t="n">
        <v>3</v>
      </c>
      <c r="I93" s="10" t="s">
        <v>24</v>
      </c>
      <c r="J93" s="10" t="n">
        <f aca="false">H93*21</f>
        <v>63</v>
      </c>
      <c r="K93" s="13" t="n">
        <f aca="false">G93*0.2</f>
        <v>324</v>
      </c>
      <c r="L93" s="14" t="n">
        <f aca="false">K93/50</f>
        <v>6.48</v>
      </c>
      <c r="M93" s="14" t="n">
        <f aca="false">J93/54</f>
        <v>1.16666666666667</v>
      </c>
      <c r="N93" s="10" t="n">
        <f aca="false">7*H93/20</f>
        <v>1.05</v>
      </c>
      <c r="O93" s="14"/>
    </row>
    <row r="94" s="21" customFormat="true" ht="15" hidden="false" customHeight="false" outlineLevel="1" collapsed="false">
      <c r="A94" s="15"/>
      <c r="B94" s="15"/>
      <c r="C94" s="15"/>
      <c r="D94" s="16"/>
      <c r="E94" s="16"/>
      <c r="F94" s="16"/>
      <c r="G94" s="17" t="n">
        <f aca="false">SUBTOTAL(9,G91:G93)</f>
        <v>4623</v>
      </c>
      <c r="H94" s="18" t="n">
        <f aca="false">SUBTOTAL(9,H91:H93)</f>
        <v>8</v>
      </c>
      <c r="I94" s="16"/>
      <c r="J94" s="16" t="n">
        <f aca="false">SUBTOTAL(9,J91:J93)</f>
        <v>168</v>
      </c>
      <c r="K94" s="19" t="n">
        <f aca="false">SUBTOTAL(9,K91:K93)</f>
        <v>924.6</v>
      </c>
      <c r="L94" s="20" t="n">
        <f aca="false">SUBTOTAL(9,L91:L93)</f>
        <v>18.492</v>
      </c>
      <c r="M94" s="20" t="n">
        <f aca="false">SUBTOTAL(9,M91:M93)</f>
        <v>3.11111111111111</v>
      </c>
      <c r="N94" s="16" t="n">
        <f aca="false">SUBTOTAL(9,N91:N93)</f>
        <v>2.8</v>
      </c>
      <c r="O94" s="20"/>
    </row>
    <row r="95" customFormat="false" ht="15" hidden="false" customHeight="false" outlineLevel="2" collapsed="false">
      <c r="A95" s="9" t="n">
        <v>4</v>
      </c>
      <c r="B95" s="9" t="n">
        <v>63</v>
      </c>
      <c r="C95" s="9" t="s">
        <v>53</v>
      </c>
      <c r="D95" s="10" t="n">
        <v>33</v>
      </c>
      <c r="E95" s="10" t="n">
        <v>3831</v>
      </c>
      <c r="F95" s="10" t="s">
        <v>30</v>
      </c>
      <c r="G95" s="11" t="n">
        <v>1911</v>
      </c>
      <c r="H95" s="12" t="n">
        <v>3</v>
      </c>
      <c r="I95" s="10" t="s">
        <v>24</v>
      </c>
      <c r="J95" s="10" t="n">
        <f aca="false">H95*21</f>
        <v>63</v>
      </c>
      <c r="K95" s="13" t="n">
        <f aca="false">G95*0.2</f>
        <v>382.2</v>
      </c>
      <c r="L95" s="14" t="n">
        <f aca="false">K95/50</f>
        <v>7.644</v>
      </c>
      <c r="M95" s="14" t="n">
        <f aca="false">J95/54</f>
        <v>1.16666666666667</v>
      </c>
      <c r="N95" s="10" t="n">
        <f aca="false">7*H95/20</f>
        <v>1.05</v>
      </c>
      <c r="O95" s="14"/>
    </row>
    <row r="96" s="21" customFormat="true" ht="15" hidden="false" customHeight="false" outlineLevel="2" collapsed="false">
      <c r="A96" s="9" t="n">
        <v>4</v>
      </c>
      <c r="B96" s="9" t="n">
        <v>63</v>
      </c>
      <c r="C96" s="9" t="s">
        <v>53</v>
      </c>
      <c r="D96" s="10" t="n">
        <v>33</v>
      </c>
      <c r="E96" s="10" t="n">
        <v>3839</v>
      </c>
      <c r="F96" s="10" t="s">
        <v>34</v>
      </c>
      <c r="G96" s="11" t="n">
        <v>1280</v>
      </c>
      <c r="H96" s="12" t="n">
        <v>2</v>
      </c>
      <c r="I96" s="10" t="s">
        <v>28</v>
      </c>
      <c r="J96" s="10" t="n">
        <f aca="false">H96*21</f>
        <v>42</v>
      </c>
      <c r="K96" s="13" t="n">
        <f aca="false">G96*0.2</f>
        <v>256</v>
      </c>
      <c r="L96" s="14" t="n">
        <f aca="false">K96/50</f>
        <v>5.12</v>
      </c>
      <c r="M96" s="14" t="n">
        <f aca="false">J96/54</f>
        <v>0.777777777777778</v>
      </c>
      <c r="N96" s="10" t="n">
        <f aca="false">7*H96/20</f>
        <v>0.7</v>
      </c>
      <c r="O96" s="14"/>
    </row>
    <row r="97" s="21" customFormat="true" ht="15" hidden="false" customHeight="false" outlineLevel="1" collapsed="false">
      <c r="A97" s="15"/>
      <c r="B97" s="15"/>
      <c r="C97" s="15"/>
      <c r="D97" s="16"/>
      <c r="E97" s="16"/>
      <c r="F97" s="16"/>
      <c r="G97" s="17" t="n">
        <f aca="false">SUBTOTAL(9,G95:G96)</f>
        <v>3191</v>
      </c>
      <c r="H97" s="18" t="n">
        <f aca="false">SUBTOTAL(9,H95:H96)</f>
        <v>5</v>
      </c>
      <c r="I97" s="16"/>
      <c r="J97" s="16" t="n">
        <f aca="false">SUBTOTAL(9,J95:J96)</f>
        <v>105</v>
      </c>
      <c r="K97" s="19" t="n">
        <f aca="false">SUBTOTAL(9,K95:K96)</f>
        <v>638.2</v>
      </c>
      <c r="L97" s="20" t="n">
        <f aca="false">SUBTOTAL(9,L95:L96)</f>
        <v>12.764</v>
      </c>
      <c r="M97" s="20" t="n">
        <f aca="false">SUBTOTAL(9,M95:M96)</f>
        <v>1.94444444444444</v>
      </c>
      <c r="N97" s="16" t="n">
        <f aca="false">SUBTOTAL(9,N95:N96)</f>
        <v>1.75</v>
      </c>
      <c r="O97" s="20"/>
    </row>
    <row r="98" customFormat="false" ht="15" hidden="false" customHeight="false" outlineLevel="2" collapsed="false">
      <c r="A98" s="9" t="n">
        <v>4</v>
      </c>
      <c r="B98" s="9" t="n">
        <v>63</v>
      </c>
      <c r="C98" s="9" t="s">
        <v>53</v>
      </c>
      <c r="D98" s="10" t="n">
        <v>34</v>
      </c>
      <c r="E98" s="10" t="n">
        <v>3832</v>
      </c>
      <c r="F98" s="10" t="s">
        <v>22</v>
      </c>
      <c r="G98" s="11" t="n">
        <v>1854</v>
      </c>
      <c r="H98" s="12" t="n">
        <v>3</v>
      </c>
      <c r="I98" s="10" t="s">
        <v>24</v>
      </c>
      <c r="J98" s="10" t="n">
        <f aca="false">H98*21</f>
        <v>63</v>
      </c>
      <c r="K98" s="13" t="n">
        <f aca="false">G98*0.2</f>
        <v>370.8</v>
      </c>
      <c r="L98" s="14" t="n">
        <f aca="false">K98/50</f>
        <v>7.416</v>
      </c>
      <c r="M98" s="14" t="n">
        <f aca="false">J98/54</f>
        <v>1.16666666666667</v>
      </c>
      <c r="N98" s="10" t="n">
        <f aca="false">7*H98/20</f>
        <v>1.05</v>
      </c>
      <c r="O98" s="14"/>
    </row>
    <row r="99" customFormat="false" ht="15" hidden="false" customHeight="false" outlineLevel="2" collapsed="false">
      <c r="A99" s="9" t="n">
        <v>4</v>
      </c>
      <c r="B99" s="9" t="n">
        <v>63</v>
      </c>
      <c r="C99" s="9" t="s">
        <v>53</v>
      </c>
      <c r="D99" s="10" t="n">
        <v>34</v>
      </c>
      <c r="E99" s="10" t="n">
        <v>3835</v>
      </c>
      <c r="F99" s="10" t="s">
        <v>22</v>
      </c>
      <c r="G99" s="11" t="n">
        <v>1797</v>
      </c>
      <c r="H99" s="12" t="n">
        <v>3</v>
      </c>
      <c r="I99" s="10" t="s">
        <v>24</v>
      </c>
      <c r="J99" s="10" t="n">
        <f aca="false">H99*21</f>
        <v>63</v>
      </c>
      <c r="K99" s="13" t="n">
        <f aca="false">G99*0.2</f>
        <v>359.4</v>
      </c>
      <c r="L99" s="14" t="n">
        <f aca="false">K99/50</f>
        <v>7.188</v>
      </c>
      <c r="M99" s="14" t="n">
        <f aca="false">J99/54</f>
        <v>1.16666666666667</v>
      </c>
      <c r="N99" s="10" t="n">
        <f aca="false">7*H99/20</f>
        <v>1.05</v>
      </c>
      <c r="O99" s="14"/>
    </row>
    <row r="100" s="21" customFormat="true" ht="15" hidden="false" customHeight="false" outlineLevel="1" collapsed="false">
      <c r="A100" s="15"/>
      <c r="B100" s="15"/>
      <c r="C100" s="15"/>
      <c r="D100" s="16"/>
      <c r="E100" s="16"/>
      <c r="F100" s="16"/>
      <c r="G100" s="17" t="n">
        <f aca="false">SUBTOTAL(9,G98:G99)</f>
        <v>3651</v>
      </c>
      <c r="H100" s="18" t="n">
        <f aca="false">SUBTOTAL(9,H98:H99)</f>
        <v>6</v>
      </c>
      <c r="I100" s="16"/>
      <c r="J100" s="16" t="n">
        <f aca="false">SUBTOTAL(9,J98:J99)</f>
        <v>126</v>
      </c>
      <c r="K100" s="19" t="n">
        <f aca="false">SUBTOTAL(9,K98:K99)</f>
        <v>730.2</v>
      </c>
      <c r="L100" s="20" t="n">
        <f aca="false">SUBTOTAL(9,L98:L99)</f>
        <v>14.604</v>
      </c>
      <c r="M100" s="20" t="n">
        <f aca="false">SUBTOTAL(9,M98:M99)</f>
        <v>2.33333333333333</v>
      </c>
      <c r="N100" s="16" t="n">
        <f aca="false">SUBTOTAL(9,N98:N99)</f>
        <v>2.1</v>
      </c>
      <c r="O100" s="20"/>
    </row>
    <row r="101" s="21" customFormat="true" ht="15" hidden="false" customHeight="false" outlineLevel="2" collapsed="false">
      <c r="A101" s="9" t="n">
        <v>4</v>
      </c>
      <c r="B101" s="9" t="n">
        <v>63</v>
      </c>
      <c r="C101" s="9" t="s">
        <v>53</v>
      </c>
      <c r="D101" s="10" t="n">
        <v>35</v>
      </c>
      <c r="E101" s="10" t="n">
        <v>3833</v>
      </c>
      <c r="F101" s="10" t="s">
        <v>30</v>
      </c>
      <c r="G101" s="11" t="n">
        <v>2546</v>
      </c>
      <c r="H101" s="12" t="n">
        <v>4</v>
      </c>
      <c r="I101" s="10" t="s">
        <v>27</v>
      </c>
      <c r="J101" s="10" t="n">
        <f aca="false">H101*21</f>
        <v>84</v>
      </c>
      <c r="K101" s="13" t="n">
        <f aca="false">G101*0.2</f>
        <v>509.2</v>
      </c>
      <c r="L101" s="14" t="n">
        <f aca="false">K101/50</f>
        <v>10.184</v>
      </c>
      <c r="M101" s="14" t="n">
        <f aca="false">J101/54</f>
        <v>1.55555555555556</v>
      </c>
      <c r="N101" s="10" t="n">
        <f aca="false">7*H101/20</f>
        <v>1.4</v>
      </c>
      <c r="O101" s="14"/>
    </row>
    <row r="102" customFormat="false" ht="15" hidden="false" customHeight="false" outlineLevel="2" collapsed="false">
      <c r="A102" s="9" t="n">
        <v>4</v>
      </c>
      <c r="B102" s="9" t="n">
        <v>63</v>
      </c>
      <c r="C102" s="9" t="s">
        <v>53</v>
      </c>
      <c r="D102" s="10" t="n">
        <v>35</v>
      </c>
      <c r="E102" s="10" t="n">
        <v>3834</v>
      </c>
      <c r="F102" s="10" t="s">
        <v>22</v>
      </c>
      <c r="G102" s="11" t="n">
        <v>1963</v>
      </c>
      <c r="H102" s="12" t="n">
        <v>3</v>
      </c>
      <c r="I102" s="10" t="s">
        <v>24</v>
      </c>
      <c r="J102" s="10" t="n">
        <f aca="false">H102*21</f>
        <v>63</v>
      </c>
      <c r="K102" s="13" t="n">
        <f aca="false">G102*0.2</f>
        <v>392.6</v>
      </c>
      <c r="L102" s="14" t="n">
        <f aca="false">K102/50</f>
        <v>7.852</v>
      </c>
      <c r="M102" s="14" t="n">
        <f aca="false">J102/54</f>
        <v>1.16666666666667</v>
      </c>
      <c r="N102" s="10" t="n">
        <f aca="false">7*H102/20</f>
        <v>1.05</v>
      </c>
      <c r="O102" s="14"/>
    </row>
    <row r="103" s="21" customFormat="true" ht="15" hidden="false" customHeight="false" outlineLevel="1" collapsed="false">
      <c r="A103" s="15"/>
      <c r="B103" s="15"/>
      <c r="C103" s="15"/>
      <c r="D103" s="16"/>
      <c r="E103" s="16"/>
      <c r="F103" s="16"/>
      <c r="G103" s="17" t="n">
        <f aca="false">SUBTOTAL(9,G101:G102)</f>
        <v>4509</v>
      </c>
      <c r="H103" s="18" t="n">
        <f aca="false">SUBTOTAL(9,H101:H102)</f>
        <v>7</v>
      </c>
      <c r="I103" s="16"/>
      <c r="J103" s="16" t="n">
        <f aca="false">SUBTOTAL(9,J101:J102)</f>
        <v>147</v>
      </c>
      <c r="K103" s="19" t="n">
        <f aca="false">SUBTOTAL(9,K101:K102)</f>
        <v>901.8</v>
      </c>
      <c r="L103" s="20" t="n">
        <f aca="false">SUBTOTAL(9,L101:L102)</f>
        <v>18.036</v>
      </c>
      <c r="M103" s="20" t="n">
        <f aca="false">SUBTOTAL(9,M101:M102)</f>
        <v>2.72222222222222</v>
      </c>
      <c r="N103" s="16" t="n">
        <f aca="false">SUBTOTAL(9,N101:N102)</f>
        <v>2.45</v>
      </c>
      <c r="O103" s="20"/>
    </row>
    <row r="104" customFormat="false" ht="15" hidden="false" customHeight="false" outlineLevel="2" collapsed="false">
      <c r="A104" s="9" t="n">
        <v>4</v>
      </c>
      <c r="B104" s="9" t="n">
        <v>63</v>
      </c>
      <c r="C104" s="9" t="s">
        <v>53</v>
      </c>
      <c r="D104" s="10" t="n">
        <v>36</v>
      </c>
      <c r="E104" s="10" t="n">
        <v>3840</v>
      </c>
      <c r="F104" s="10" t="s">
        <v>30</v>
      </c>
      <c r="G104" s="11" t="n">
        <v>1205</v>
      </c>
      <c r="H104" s="18" t="n">
        <v>3</v>
      </c>
      <c r="I104" s="10" t="s">
        <v>26</v>
      </c>
      <c r="J104" s="10" t="n">
        <f aca="false">H104*21</f>
        <v>63</v>
      </c>
      <c r="K104" s="13" t="n">
        <f aca="false">G104*0.2</f>
        <v>241</v>
      </c>
      <c r="L104" s="14" t="n">
        <f aca="false">K104/50</f>
        <v>4.82</v>
      </c>
      <c r="M104" s="14" t="n">
        <f aca="false">J104/54</f>
        <v>1.16666666666667</v>
      </c>
      <c r="N104" s="10" t="n">
        <f aca="false">7*H104/20</f>
        <v>1.05</v>
      </c>
      <c r="O104" s="14"/>
    </row>
    <row r="105" s="21" customFormat="true" ht="15" hidden="false" customHeight="false" outlineLevel="1" collapsed="false">
      <c r="A105" s="15"/>
      <c r="B105" s="15"/>
      <c r="C105" s="15"/>
      <c r="D105" s="16"/>
      <c r="E105" s="16"/>
      <c r="F105" s="16"/>
      <c r="G105" s="17" t="n">
        <f aca="false">SUBTOTAL(9,G104:G104)</f>
        <v>1205</v>
      </c>
      <c r="H105" s="18" t="n">
        <f aca="false">SUBTOTAL(9,H104:H104)</f>
        <v>3</v>
      </c>
      <c r="I105" s="16"/>
      <c r="J105" s="16" t="n">
        <f aca="false">SUBTOTAL(9,J104:J104)</f>
        <v>63</v>
      </c>
      <c r="K105" s="19" t="n">
        <f aca="false">SUBTOTAL(9,K104:K104)</f>
        <v>241</v>
      </c>
      <c r="L105" s="20" t="n">
        <f aca="false">SUBTOTAL(9,L104:L104)</f>
        <v>4.82</v>
      </c>
      <c r="M105" s="20" t="n">
        <f aca="false">SUBTOTAL(9,M104:M104)</f>
        <v>1.16666666666667</v>
      </c>
      <c r="N105" s="16" t="n">
        <f aca="false">SUBTOTAL(9,N104:N104)</f>
        <v>1.05</v>
      </c>
      <c r="O105" s="20"/>
    </row>
    <row r="106" s="21" customFormat="true" ht="15" hidden="false" customHeight="false" outlineLevel="2" collapsed="false">
      <c r="A106" s="9" t="n">
        <v>4</v>
      </c>
      <c r="B106" s="9" t="n">
        <v>63</v>
      </c>
      <c r="C106" s="9" t="s">
        <v>53</v>
      </c>
      <c r="D106" s="10" t="n">
        <v>37</v>
      </c>
      <c r="E106" s="10" t="n">
        <v>3846</v>
      </c>
      <c r="F106" s="10" t="s">
        <v>22</v>
      </c>
      <c r="G106" s="11" t="n">
        <v>1794</v>
      </c>
      <c r="H106" s="12" t="n">
        <v>3</v>
      </c>
      <c r="I106" s="10" t="s">
        <v>24</v>
      </c>
      <c r="J106" s="10" t="n">
        <f aca="false">H106*21</f>
        <v>63</v>
      </c>
      <c r="K106" s="13" t="n">
        <f aca="false">G106*0.2</f>
        <v>358.8</v>
      </c>
      <c r="L106" s="14" t="n">
        <f aca="false">K106/50</f>
        <v>7.176</v>
      </c>
      <c r="M106" s="14" t="n">
        <f aca="false">J106/54</f>
        <v>1.16666666666667</v>
      </c>
      <c r="N106" s="10" t="n">
        <f aca="false">7*H106/20</f>
        <v>1.05</v>
      </c>
      <c r="O106" s="14"/>
    </row>
    <row r="107" customFormat="false" ht="15" hidden="false" customHeight="false" outlineLevel="2" collapsed="false">
      <c r="A107" s="9" t="n">
        <v>4</v>
      </c>
      <c r="B107" s="9" t="n">
        <v>63</v>
      </c>
      <c r="C107" s="9" t="s">
        <v>53</v>
      </c>
      <c r="D107" s="10" t="n">
        <v>37</v>
      </c>
      <c r="E107" s="10" t="n">
        <v>3847</v>
      </c>
      <c r="F107" s="10" t="s">
        <v>22</v>
      </c>
      <c r="G107" s="11" t="n">
        <v>1501</v>
      </c>
      <c r="H107" s="12" t="n">
        <v>3</v>
      </c>
      <c r="I107" s="10" t="s">
        <v>24</v>
      </c>
      <c r="J107" s="10" t="n">
        <f aca="false">H107*21</f>
        <v>63</v>
      </c>
      <c r="K107" s="13" t="n">
        <f aca="false">G107*0.2</f>
        <v>300.2</v>
      </c>
      <c r="L107" s="14" t="n">
        <f aca="false">K107/50</f>
        <v>6.004</v>
      </c>
      <c r="M107" s="14" t="n">
        <f aca="false">J107/54</f>
        <v>1.16666666666667</v>
      </c>
      <c r="N107" s="10" t="n">
        <f aca="false">7*H107/20</f>
        <v>1.05</v>
      </c>
      <c r="O107" s="14"/>
    </row>
    <row r="108" s="21" customFormat="true" ht="15" hidden="false" customHeight="false" outlineLevel="1" collapsed="false">
      <c r="A108" s="15"/>
      <c r="B108" s="15"/>
      <c r="C108" s="15"/>
      <c r="D108" s="16"/>
      <c r="E108" s="16"/>
      <c r="F108" s="16"/>
      <c r="G108" s="17" t="n">
        <f aca="false">SUBTOTAL(9,G106:G107)</f>
        <v>3295</v>
      </c>
      <c r="H108" s="18" t="n">
        <f aca="false">SUBTOTAL(9,H106:H107)</f>
        <v>6</v>
      </c>
      <c r="I108" s="16"/>
      <c r="J108" s="16" t="n">
        <f aca="false">SUBTOTAL(9,J106:J107)</f>
        <v>126</v>
      </c>
      <c r="K108" s="19" t="n">
        <f aca="false">SUBTOTAL(9,K106:K107)</f>
        <v>659</v>
      </c>
      <c r="L108" s="20" t="n">
        <f aca="false">SUBTOTAL(9,L106:L107)</f>
        <v>13.18</v>
      </c>
      <c r="M108" s="20" t="n">
        <f aca="false">SUBTOTAL(9,M106:M107)</f>
        <v>2.33333333333333</v>
      </c>
      <c r="N108" s="16" t="n">
        <f aca="false">SUBTOTAL(9,N106:N107)</f>
        <v>2.1</v>
      </c>
      <c r="O108" s="20"/>
    </row>
    <row r="109" customFormat="false" ht="15" hidden="false" customHeight="false" outlineLevel="2" collapsed="false">
      <c r="A109" s="9" t="n">
        <v>4</v>
      </c>
      <c r="B109" s="9" t="n">
        <v>63</v>
      </c>
      <c r="C109" s="9" t="s">
        <v>53</v>
      </c>
      <c r="D109" s="10" t="n">
        <v>38</v>
      </c>
      <c r="E109" s="10" t="n">
        <v>3848</v>
      </c>
      <c r="F109" s="10" t="s">
        <v>30</v>
      </c>
      <c r="G109" s="11" t="n">
        <v>1183</v>
      </c>
      <c r="H109" s="12" t="n">
        <v>2</v>
      </c>
      <c r="I109" s="10" t="s">
        <v>28</v>
      </c>
      <c r="J109" s="10" t="n">
        <f aca="false">H109*21</f>
        <v>42</v>
      </c>
      <c r="K109" s="13" t="n">
        <f aca="false">G109*0.2</f>
        <v>236.6</v>
      </c>
      <c r="L109" s="14" t="n">
        <f aca="false">K109/50</f>
        <v>4.732</v>
      </c>
      <c r="M109" s="14" t="n">
        <f aca="false">J109/54</f>
        <v>0.777777777777778</v>
      </c>
      <c r="N109" s="10" t="n">
        <f aca="false">7*H109/20</f>
        <v>0.7</v>
      </c>
      <c r="O109" s="14"/>
    </row>
    <row r="110" s="21" customFormat="true" ht="15" hidden="false" customHeight="false" outlineLevel="2" collapsed="false">
      <c r="A110" s="9" t="n">
        <v>4</v>
      </c>
      <c r="B110" s="9" t="n">
        <v>63</v>
      </c>
      <c r="C110" s="9" t="s">
        <v>53</v>
      </c>
      <c r="D110" s="10" t="n">
        <v>38</v>
      </c>
      <c r="E110" s="10" t="n">
        <v>3849</v>
      </c>
      <c r="F110" s="10" t="s">
        <v>30</v>
      </c>
      <c r="G110" s="11" t="n">
        <v>1555</v>
      </c>
      <c r="H110" s="12" t="n">
        <v>3</v>
      </c>
      <c r="I110" s="10" t="s">
        <v>24</v>
      </c>
      <c r="J110" s="10" t="n">
        <f aca="false">H110*21</f>
        <v>63</v>
      </c>
      <c r="K110" s="13" t="n">
        <f aca="false">G110*0.2</f>
        <v>311</v>
      </c>
      <c r="L110" s="14" t="n">
        <f aca="false">K110/50</f>
        <v>6.22</v>
      </c>
      <c r="M110" s="14" t="n">
        <f aca="false">J110/54</f>
        <v>1.16666666666667</v>
      </c>
      <c r="N110" s="10" t="n">
        <f aca="false">7*H110/20</f>
        <v>1.05</v>
      </c>
      <c r="O110" s="14"/>
    </row>
    <row r="111" s="21" customFormat="true" ht="15" hidden="false" customHeight="false" outlineLevel="1" collapsed="false">
      <c r="A111" s="15"/>
      <c r="B111" s="15"/>
      <c r="C111" s="15"/>
      <c r="D111" s="16"/>
      <c r="E111" s="16"/>
      <c r="F111" s="16"/>
      <c r="G111" s="17" t="n">
        <f aca="false">SUBTOTAL(9,G109:G110)</f>
        <v>2738</v>
      </c>
      <c r="H111" s="18" t="n">
        <f aca="false">SUBTOTAL(9,H109:H110)</f>
        <v>5</v>
      </c>
      <c r="I111" s="16"/>
      <c r="J111" s="16" t="n">
        <f aca="false">SUBTOTAL(9,J109:J110)</f>
        <v>105</v>
      </c>
      <c r="K111" s="19" t="n">
        <f aca="false">SUBTOTAL(9,K109:K110)</f>
        <v>547.6</v>
      </c>
      <c r="L111" s="20" t="n">
        <f aca="false">SUBTOTAL(9,L109:L110)</f>
        <v>10.952</v>
      </c>
      <c r="M111" s="20" t="n">
        <f aca="false">SUBTOTAL(9,M109:M110)</f>
        <v>1.94444444444444</v>
      </c>
      <c r="N111" s="16" t="n">
        <f aca="false">SUBTOTAL(9,N109:N110)</f>
        <v>1.75</v>
      </c>
      <c r="O111" s="20"/>
    </row>
    <row r="112" customFormat="false" ht="15" hidden="false" customHeight="false" outlineLevel="2" collapsed="false">
      <c r="A112" s="9" t="n">
        <v>4</v>
      </c>
      <c r="B112" s="9" t="n">
        <v>77</v>
      </c>
      <c r="C112" s="9" t="s">
        <v>54</v>
      </c>
      <c r="D112" s="10" t="n">
        <v>39</v>
      </c>
      <c r="E112" s="10" t="n">
        <v>4142</v>
      </c>
      <c r="F112" s="10" t="s">
        <v>30</v>
      </c>
      <c r="G112" s="11" t="n">
        <v>2851</v>
      </c>
      <c r="H112" s="12" t="n">
        <v>4</v>
      </c>
      <c r="I112" s="10" t="s">
        <v>27</v>
      </c>
      <c r="J112" s="10" t="n">
        <f aca="false">H112*21</f>
        <v>84</v>
      </c>
      <c r="K112" s="13" t="n">
        <f aca="false">G112*0.2</f>
        <v>570.2</v>
      </c>
      <c r="L112" s="14" t="n">
        <f aca="false">K112/50</f>
        <v>11.404</v>
      </c>
      <c r="M112" s="14" t="n">
        <f aca="false">J112/54</f>
        <v>1.55555555555556</v>
      </c>
      <c r="N112" s="10" t="n">
        <f aca="false">7*H112/20</f>
        <v>1.4</v>
      </c>
      <c r="O112" s="14"/>
    </row>
    <row r="113" s="21" customFormat="true" ht="15" hidden="false" customHeight="false" outlineLevel="2" collapsed="false">
      <c r="A113" s="9" t="n">
        <v>4</v>
      </c>
      <c r="B113" s="9" t="n">
        <v>77</v>
      </c>
      <c r="C113" s="9" t="s">
        <v>54</v>
      </c>
      <c r="D113" s="10" t="n">
        <v>39</v>
      </c>
      <c r="E113" s="10" t="n">
        <v>4143</v>
      </c>
      <c r="F113" s="10" t="s">
        <v>34</v>
      </c>
      <c r="G113" s="11" t="n">
        <v>1636</v>
      </c>
      <c r="H113" s="12" t="n">
        <v>3</v>
      </c>
      <c r="I113" s="10" t="s">
        <v>24</v>
      </c>
      <c r="J113" s="10" t="n">
        <f aca="false">H113*21</f>
        <v>63</v>
      </c>
      <c r="K113" s="13" t="n">
        <f aca="false">G113*0.2</f>
        <v>327.2</v>
      </c>
      <c r="L113" s="14" t="n">
        <f aca="false">K113/50</f>
        <v>6.544</v>
      </c>
      <c r="M113" s="14" t="n">
        <f aca="false">J113/54</f>
        <v>1.16666666666667</v>
      </c>
      <c r="N113" s="10" t="n">
        <f aca="false">7*H113/20</f>
        <v>1.05</v>
      </c>
      <c r="O113" s="14"/>
    </row>
    <row r="114" s="21" customFormat="true" ht="15" hidden="false" customHeight="false" outlineLevel="1" collapsed="false">
      <c r="A114" s="15"/>
      <c r="B114" s="15"/>
      <c r="C114" s="15"/>
      <c r="D114" s="16"/>
      <c r="E114" s="16"/>
      <c r="F114" s="16"/>
      <c r="G114" s="17" t="n">
        <f aca="false">SUBTOTAL(9,G112:G113)</f>
        <v>4487</v>
      </c>
      <c r="H114" s="18" t="n">
        <f aca="false">SUBTOTAL(9,H112:H113)</f>
        <v>7</v>
      </c>
      <c r="I114" s="16"/>
      <c r="J114" s="16" t="n">
        <f aca="false">SUBTOTAL(9,J112:J113)</f>
        <v>147</v>
      </c>
      <c r="K114" s="19" t="n">
        <f aca="false">SUBTOTAL(9,K112:K113)</f>
        <v>897.4</v>
      </c>
      <c r="L114" s="20" t="n">
        <f aca="false">SUBTOTAL(9,L112:L113)</f>
        <v>17.948</v>
      </c>
      <c r="M114" s="20" t="n">
        <f aca="false">SUBTOTAL(9,M112:M113)</f>
        <v>2.72222222222222</v>
      </c>
      <c r="N114" s="16" t="n">
        <f aca="false">SUBTOTAL(9,N112:N113)</f>
        <v>2.45</v>
      </c>
      <c r="O114" s="20"/>
    </row>
    <row r="115" customFormat="false" ht="15" hidden="false" customHeight="false" outlineLevel="2" collapsed="false">
      <c r="A115" s="9" t="n">
        <v>4</v>
      </c>
      <c r="B115" s="9" t="n">
        <v>77</v>
      </c>
      <c r="C115" s="9" t="s">
        <v>54</v>
      </c>
      <c r="D115" s="10" t="n">
        <v>40</v>
      </c>
      <c r="E115" s="10" t="n">
        <v>4141</v>
      </c>
      <c r="F115" s="10" t="s">
        <v>22</v>
      </c>
      <c r="G115" s="11" t="n">
        <v>2596</v>
      </c>
      <c r="H115" s="12" t="n">
        <v>4</v>
      </c>
      <c r="I115" s="10" t="s">
        <v>27</v>
      </c>
      <c r="J115" s="10" t="n">
        <f aca="false">H115*21</f>
        <v>84</v>
      </c>
      <c r="K115" s="13" t="n">
        <f aca="false">G115*0.2</f>
        <v>519.2</v>
      </c>
      <c r="L115" s="14" t="n">
        <f aca="false">K115/50</f>
        <v>10.384</v>
      </c>
      <c r="M115" s="14" t="n">
        <f aca="false">J115/54</f>
        <v>1.55555555555556</v>
      </c>
      <c r="N115" s="10" t="n">
        <f aca="false">7*H115/20</f>
        <v>1.4</v>
      </c>
      <c r="O115" s="14"/>
    </row>
    <row r="116" s="21" customFormat="true" ht="15" hidden="false" customHeight="false" outlineLevel="1" collapsed="false">
      <c r="A116" s="15"/>
      <c r="B116" s="15"/>
      <c r="C116" s="15"/>
      <c r="D116" s="16"/>
      <c r="E116" s="16"/>
      <c r="F116" s="16"/>
      <c r="G116" s="17" t="n">
        <f aca="false">SUBTOTAL(9,G115:G115)</f>
        <v>2596</v>
      </c>
      <c r="H116" s="18" t="n">
        <f aca="false">SUBTOTAL(9,H115:H115)</f>
        <v>4</v>
      </c>
      <c r="I116" s="16"/>
      <c r="J116" s="16" t="n">
        <f aca="false">SUBTOTAL(9,J115:J115)</f>
        <v>84</v>
      </c>
      <c r="K116" s="19" t="n">
        <f aca="false">SUBTOTAL(9,K115:K115)</f>
        <v>519.2</v>
      </c>
      <c r="L116" s="20" t="n">
        <f aca="false">SUBTOTAL(9,L115:L115)</f>
        <v>10.384</v>
      </c>
      <c r="M116" s="20" t="n">
        <f aca="false">SUBTOTAL(9,M115:M115)</f>
        <v>1.55555555555556</v>
      </c>
      <c r="N116" s="16" t="n">
        <f aca="false">SUBTOTAL(9,N115:N115)</f>
        <v>1.4</v>
      </c>
      <c r="O116" s="20"/>
    </row>
    <row r="117" customFormat="false" ht="15" hidden="false" customHeight="false" outlineLevel="2" collapsed="false">
      <c r="A117" s="9" t="n">
        <v>4</v>
      </c>
      <c r="B117" s="9" t="n">
        <v>77</v>
      </c>
      <c r="C117" s="9" t="s">
        <v>54</v>
      </c>
      <c r="D117" s="10" t="n">
        <v>41</v>
      </c>
      <c r="E117" s="10" t="n">
        <v>4121</v>
      </c>
      <c r="F117" s="10" t="s">
        <v>22</v>
      </c>
      <c r="G117" s="11" t="n">
        <v>2254</v>
      </c>
      <c r="H117" s="12" t="n">
        <v>4</v>
      </c>
      <c r="I117" s="10" t="s">
        <v>23</v>
      </c>
      <c r="J117" s="10" t="n">
        <f aca="false">H117*21</f>
        <v>84</v>
      </c>
      <c r="K117" s="13" t="n">
        <f aca="false">G117*0.2</f>
        <v>450.8</v>
      </c>
      <c r="L117" s="14" t="n">
        <f aca="false">K117/50</f>
        <v>9.016</v>
      </c>
      <c r="M117" s="14" t="n">
        <f aca="false">J117/54</f>
        <v>1.55555555555556</v>
      </c>
      <c r="N117" s="10" t="n">
        <f aca="false">7*H117/20</f>
        <v>1.4</v>
      </c>
      <c r="O117" s="14"/>
    </row>
    <row r="118" s="21" customFormat="true" ht="15" hidden="false" customHeight="false" outlineLevel="2" collapsed="false">
      <c r="A118" s="9" t="n">
        <v>4</v>
      </c>
      <c r="B118" s="9" t="n">
        <v>77</v>
      </c>
      <c r="C118" s="9" t="s">
        <v>54</v>
      </c>
      <c r="D118" s="10" t="n">
        <v>41</v>
      </c>
      <c r="E118" s="10" t="n">
        <v>4122</v>
      </c>
      <c r="F118" s="10" t="s">
        <v>22</v>
      </c>
      <c r="G118" s="11" t="n">
        <v>2191</v>
      </c>
      <c r="H118" s="12" t="n">
        <v>3</v>
      </c>
      <c r="I118" s="10" t="s">
        <v>27</v>
      </c>
      <c r="J118" s="10" t="n">
        <f aca="false">H118*21</f>
        <v>63</v>
      </c>
      <c r="K118" s="13" t="n">
        <f aca="false">G118*0.2</f>
        <v>438.2</v>
      </c>
      <c r="L118" s="14" t="n">
        <f aca="false">K118/50</f>
        <v>8.764</v>
      </c>
      <c r="M118" s="14" t="n">
        <f aca="false">J118/54</f>
        <v>1.16666666666667</v>
      </c>
      <c r="N118" s="10" t="n">
        <f aca="false">7*H118/20</f>
        <v>1.05</v>
      </c>
      <c r="O118" s="14"/>
    </row>
    <row r="119" s="21" customFormat="true" ht="15" hidden="false" customHeight="false" outlineLevel="1" collapsed="false">
      <c r="A119" s="15"/>
      <c r="B119" s="15"/>
      <c r="C119" s="15"/>
      <c r="D119" s="16"/>
      <c r="E119" s="16"/>
      <c r="F119" s="16"/>
      <c r="G119" s="17" t="n">
        <f aca="false">SUBTOTAL(9,G117:G118)</f>
        <v>4445</v>
      </c>
      <c r="H119" s="18" t="n">
        <f aca="false">SUBTOTAL(9,H117:H118)</f>
        <v>7</v>
      </c>
      <c r="I119" s="16"/>
      <c r="J119" s="16" t="n">
        <f aca="false">SUBTOTAL(9,J117:J118)</f>
        <v>147</v>
      </c>
      <c r="K119" s="19" t="n">
        <f aca="false">SUBTOTAL(9,K117:K118)</f>
        <v>889</v>
      </c>
      <c r="L119" s="20" t="n">
        <f aca="false">SUBTOTAL(9,L117:L118)</f>
        <v>17.78</v>
      </c>
      <c r="M119" s="20" t="n">
        <f aca="false">SUBTOTAL(9,M117:M118)</f>
        <v>2.72222222222222</v>
      </c>
      <c r="N119" s="16" t="n">
        <f aca="false">SUBTOTAL(9,N117:N118)</f>
        <v>2.45</v>
      </c>
      <c r="O119" s="20"/>
    </row>
    <row r="120" customFormat="false" ht="15" hidden="false" customHeight="false" outlineLevel="2" collapsed="false">
      <c r="A120" s="9" t="n">
        <v>4</v>
      </c>
      <c r="B120" s="9" t="n">
        <v>77</v>
      </c>
      <c r="C120" s="9" t="s">
        <v>54</v>
      </c>
      <c r="D120" s="10" t="n">
        <v>42</v>
      </c>
      <c r="E120" s="10" t="n">
        <v>4123</v>
      </c>
      <c r="F120" s="10" t="s">
        <v>22</v>
      </c>
      <c r="G120" s="11" t="n">
        <v>2085</v>
      </c>
      <c r="H120" s="12" t="n">
        <v>3</v>
      </c>
      <c r="I120" s="10" t="s">
        <v>24</v>
      </c>
      <c r="J120" s="10" t="n">
        <f aca="false">H120*21</f>
        <v>63</v>
      </c>
      <c r="K120" s="13" t="n">
        <f aca="false">G120*0.2</f>
        <v>417</v>
      </c>
      <c r="L120" s="14" t="n">
        <f aca="false">K120/50</f>
        <v>8.34</v>
      </c>
      <c r="M120" s="14" t="n">
        <f aca="false">J120/54</f>
        <v>1.16666666666667</v>
      </c>
      <c r="N120" s="10" t="n">
        <f aca="false">7*H120/20</f>
        <v>1.05</v>
      </c>
      <c r="O120" s="14"/>
    </row>
    <row r="121" customFormat="false" ht="15" hidden="false" customHeight="false" outlineLevel="2" collapsed="false">
      <c r="A121" s="9" t="n">
        <v>4</v>
      </c>
      <c r="B121" s="9" t="n">
        <v>77</v>
      </c>
      <c r="C121" s="9" t="s">
        <v>54</v>
      </c>
      <c r="D121" s="10" t="n">
        <v>42</v>
      </c>
      <c r="E121" s="10" t="n">
        <v>4124</v>
      </c>
      <c r="F121" s="10" t="s">
        <v>22</v>
      </c>
      <c r="G121" s="11" t="n">
        <v>1892</v>
      </c>
      <c r="H121" s="12" t="n">
        <v>3</v>
      </c>
      <c r="I121" s="10" t="s">
        <v>24</v>
      </c>
      <c r="J121" s="10" t="n">
        <f aca="false">H121*21</f>
        <v>63</v>
      </c>
      <c r="K121" s="13" t="n">
        <f aca="false">G121*0.2</f>
        <v>378.4</v>
      </c>
      <c r="L121" s="14" t="n">
        <f aca="false">K121/50</f>
        <v>7.568</v>
      </c>
      <c r="M121" s="14" t="n">
        <f aca="false">J121/54</f>
        <v>1.16666666666667</v>
      </c>
      <c r="N121" s="10" t="n">
        <f aca="false">7*H121/20</f>
        <v>1.05</v>
      </c>
      <c r="O121" s="14"/>
    </row>
    <row r="122" s="21" customFormat="true" ht="15" hidden="false" customHeight="false" outlineLevel="1" collapsed="false">
      <c r="A122" s="15"/>
      <c r="B122" s="15"/>
      <c r="C122" s="15"/>
      <c r="D122" s="16"/>
      <c r="E122" s="16"/>
      <c r="F122" s="16"/>
      <c r="G122" s="17" t="n">
        <f aca="false">SUBTOTAL(9,G120:G121)</f>
        <v>3977</v>
      </c>
      <c r="H122" s="18" t="n">
        <f aca="false">SUBTOTAL(9,H120:H121)</f>
        <v>6</v>
      </c>
      <c r="I122" s="16"/>
      <c r="J122" s="16" t="n">
        <f aca="false">SUBTOTAL(9,J120:J121)</f>
        <v>126</v>
      </c>
      <c r="K122" s="19" t="n">
        <f aca="false">SUBTOTAL(9,K120:K121)</f>
        <v>795.4</v>
      </c>
      <c r="L122" s="20" t="n">
        <f aca="false">SUBTOTAL(9,L120:L121)</f>
        <v>15.908</v>
      </c>
      <c r="M122" s="20" t="n">
        <f aca="false">SUBTOTAL(9,M120:M121)</f>
        <v>2.33333333333333</v>
      </c>
      <c r="N122" s="16" t="n">
        <f aca="false">SUBTOTAL(9,N120:N121)</f>
        <v>2.1</v>
      </c>
      <c r="O122" s="20"/>
    </row>
    <row r="123" s="21" customFormat="true" ht="15" hidden="false" customHeight="false" outlineLevel="2" collapsed="false">
      <c r="A123" s="9" t="n">
        <v>4</v>
      </c>
      <c r="B123" s="9" t="n">
        <v>77</v>
      </c>
      <c r="C123" s="9" t="s">
        <v>54</v>
      </c>
      <c r="D123" s="10" t="n">
        <v>43</v>
      </c>
      <c r="E123" s="10" t="n">
        <v>4129</v>
      </c>
      <c r="F123" s="10" t="s">
        <v>22</v>
      </c>
      <c r="G123" s="11" t="n">
        <v>2945</v>
      </c>
      <c r="H123" s="12" t="n">
        <v>4</v>
      </c>
      <c r="I123" s="10" t="s">
        <v>27</v>
      </c>
      <c r="J123" s="10" t="n">
        <f aca="false">H123*21</f>
        <v>84</v>
      </c>
      <c r="K123" s="13" t="n">
        <f aca="false">G123*0.2</f>
        <v>589</v>
      </c>
      <c r="L123" s="14" t="n">
        <f aca="false">K123/50</f>
        <v>11.78</v>
      </c>
      <c r="M123" s="14" t="n">
        <f aca="false">J123/54</f>
        <v>1.55555555555556</v>
      </c>
      <c r="N123" s="10" t="n">
        <f aca="false">7*H123/20</f>
        <v>1.4</v>
      </c>
      <c r="O123" s="14"/>
    </row>
    <row r="124" customFormat="false" ht="15" hidden="false" customHeight="false" outlineLevel="2" collapsed="false">
      <c r="A124" s="9" t="n">
        <v>4</v>
      </c>
      <c r="B124" s="9" t="n">
        <v>77</v>
      </c>
      <c r="C124" s="9" t="s">
        <v>54</v>
      </c>
      <c r="D124" s="10" t="n">
        <v>43</v>
      </c>
      <c r="E124" s="10" t="n">
        <v>4139</v>
      </c>
      <c r="F124" s="10" t="s">
        <v>34</v>
      </c>
      <c r="G124" s="11" t="n">
        <v>1469</v>
      </c>
      <c r="H124" s="12" t="n">
        <v>2</v>
      </c>
      <c r="I124" s="10" t="s">
        <v>28</v>
      </c>
      <c r="J124" s="10" t="n">
        <f aca="false">H124*21</f>
        <v>42</v>
      </c>
      <c r="K124" s="13" t="n">
        <f aca="false">G124*0.2</f>
        <v>293.8</v>
      </c>
      <c r="L124" s="14" t="n">
        <f aca="false">K124/50</f>
        <v>5.876</v>
      </c>
      <c r="M124" s="14" t="n">
        <f aca="false">J124/54</f>
        <v>0.777777777777778</v>
      </c>
      <c r="N124" s="10" t="n">
        <f aca="false">7*H124/20</f>
        <v>0.7</v>
      </c>
      <c r="O124" s="14"/>
    </row>
    <row r="125" s="21" customFormat="true" ht="15" hidden="false" customHeight="false" outlineLevel="1" collapsed="false">
      <c r="A125" s="15"/>
      <c r="B125" s="15"/>
      <c r="C125" s="15"/>
      <c r="D125" s="16"/>
      <c r="E125" s="16"/>
      <c r="F125" s="16"/>
      <c r="G125" s="17" t="n">
        <f aca="false">SUBTOTAL(9,G123:G124)</f>
        <v>4414</v>
      </c>
      <c r="H125" s="18" t="n">
        <f aca="false">SUBTOTAL(9,H123:H124)</f>
        <v>6</v>
      </c>
      <c r="I125" s="16"/>
      <c r="J125" s="16" t="n">
        <f aca="false">SUBTOTAL(9,J123:J124)</f>
        <v>126</v>
      </c>
      <c r="K125" s="19" t="n">
        <f aca="false">SUBTOTAL(9,K123:K124)</f>
        <v>882.8</v>
      </c>
      <c r="L125" s="20" t="n">
        <f aca="false">SUBTOTAL(9,L123:L124)</f>
        <v>17.656</v>
      </c>
      <c r="M125" s="20" t="n">
        <f aca="false">SUBTOTAL(9,M123:M124)</f>
        <v>2.33333333333333</v>
      </c>
      <c r="N125" s="16" t="n">
        <f aca="false">SUBTOTAL(9,N123:N124)</f>
        <v>2.1</v>
      </c>
      <c r="O125" s="20"/>
    </row>
    <row r="126" customFormat="false" ht="15" hidden="false" customHeight="false" outlineLevel="2" collapsed="false">
      <c r="A126" s="9" t="n">
        <v>4</v>
      </c>
      <c r="B126" s="9" t="n">
        <v>77</v>
      </c>
      <c r="C126" s="9" t="s">
        <v>54</v>
      </c>
      <c r="D126" s="10" t="n">
        <v>44</v>
      </c>
      <c r="E126" s="10" t="n">
        <v>4125</v>
      </c>
      <c r="F126" s="10" t="s">
        <v>22</v>
      </c>
      <c r="G126" s="11" t="n">
        <v>1842</v>
      </c>
      <c r="H126" s="12" t="n">
        <v>3</v>
      </c>
      <c r="I126" s="10" t="s">
        <v>24</v>
      </c>
      <c r="J126" s="10" t="n">
        <f aca="false">H126*21</f>
        <v>63</v>
      </c>
      <c r="K126" s="13" t="n">
        <f aca="false">G126*0.2</f>
        <v>368.4</v>
      </c>
      <c r="L126" s="14" t="n">
        <f aca="false">K126/50</f>
        <v>7.368</v>
      </c>
      <c r="M126" s="14" t="n">
        <f aca="false">J126/54</f>
        <v>1.16666666666667</v>
      </c>
      <c r="N126" s="10" t="n">
        <f aca="false">7*H126/20</f>
        <v>1.05</v>
      </c>
      <c r="O126" s="14"/>
    </row>
    <row r="127" s="21" customFormat="true" ht="15" hidden="false" customHeight="false" outlineLevel="2" collapsed="false">
      <c r="A127" s="9" t="n">
        <v>4</v>
      </c>
      <c r="B127" s="9" t="n">
        <v>77</v>
      </c>
      <c r="C127" s="9" t="s">
        <v>54</v>
      </c>
      <c r="D127" s="10" t="n">
        <v>44</v>
      </c>
      <c r="E127" s="10" t="n">
        <v>4126</v>
      </c>
      <c r="F127" s="10" t="s">
        <v>22</v>
      </c>
      <c r="G127" s="11" t="n">
        <v>3477</v>
      </c>
      <c r="H127" s="12" t="n">
        <v>5</v>
      </c>
      <c r="I127" s="10" t="s">
        <v>23</v>
      </c>
      <c r="J127" s="10" t="n">
        <f aca="false">H127*21</f>
        <v>105</v>
      </c>
      <c r="K127" s="13" t="n">
        <f aca="false">G127*0.2</f>
        <v>695.4</v>
      </c>
      <c r="L127" s="14" t="n">
        <f aca="false">K127/50</f>
        <v>13.908</v>
      </c>
      <c r="M127" s="14" t="n">
        <f aca="false">J127/54</f>
        <v>1.94444444444444</v>
      </c>
      <c r="N127" s="10" t="n">
        <f aca="false">7*H127/20</f>
        <v>1.75</v>
      </c>
      <c r="O127" s="14"/>
    </row>
    <row r="128" s="21" customFormat="true" ht="15" hidden="false" customHeight="false" outlineLevel="1" collapsed="false">
      <c r="A128" s="15"/>
      <c r="B128" s="15"/>
      <c r="C128" s="15"/>
      <c r="D128" s="16"/>
      <c r="E128" s="16"/>
      <c r="F128" s="16"/>
      <c r="G128" s="17" t="n">
        <f aca="false">SUBTOTAL(9,G126:G127)</f>
        <v>5319</v>
      </c>
      <c r="H128" s="18" t="n">
        <f aca="false">SUBTOTAL(9,H126:H127)</f>
        <v>8</v>
      </c>
      <c r="I128" s="16"/>
      <c r="J128" s="16" t="n">
        <f aca="false">SUBTOTAL(9,J126:J127)</f>
        <v>168</v>
      </c>
      <c r="K128" s="19" t="n">
        <f aca="false">SUBTOTAL(9,K126:K127)</f>
        <v>1063.8</v>
      </c>
      <c r="L128" s="20" t="n">
        <f aca="false">SUBTOTAL(9,L126:L127)</f>
        <v>21.276</v>
      </c>
      <c r="M128" s="20" t="n">
        <f aca="false">SUBTOTAL(9,M126:M127)</f>
        <v>3.11111111111111</v>
      </c>
      <c r="N128" s="16" t="n">
        <f aca="false">SUBTOTAL(9,N126:N127)</f>
        <v>2.8</v>
      </c>
      <c r="O128" s="20"/>
    </row>
    <row r="129" customFormat="false" ht="15" hidden="false" customHeight="false" outlineLevel="2" collapsed="false">
      <c r="A129" s="9" t="n">
        <v>4</v>
      </c>
      <c r="B129" s="9" t="n">
        <v>77</v>
      </c>
      <c r="C129" s="9" t="s">
        <v>54</v>
      </c>
      <c r="D129" s="10" t="n">
        <v>45</v>
      </c>
      <c r="E129" s="10" t="n">
        <v>4127</v>
      </c>
      <c r="F129" s="10" t="s">
        <v>22</v>
      </c>
      <c r="G129" s="11" t="n">
        <v>2667</v>
      </c>
      <c r="H129" s="12" t="n">
        <v>4</v>
      </c>
      <c r="I129" s="10" t="s">
        <v>27</v>
      </c>
      <c r="J129" s="10" t="n">
        <f aca="false">H129*21</f>
        <v>84</v>
      </c>
      <c r="K129" s="13" t="n">
        <f aca="false">G129*0.2</f>
        <v>533.4</v>
      </c>
      <c r="L129" s="14" t="n">
        <f aca="false">K129/50</f>
        <v>10.668</v>
      </c>
      <c r="M129" s="14" t="n">
        <f aca="false">J129/54</f>
        <v>1.55555555555556</v>
      </c>
      <c r="N129" s="10" t="n">
        <f aca="false">7*H129/20</f>
        <v>1.4</v>
      </c>
      <c r="O129" s="14"/>
    </row>
    <row r="130" customFormat="false" ht="15" hidden="false" customHeight="false" outlineLevel="2" collapsed="false">
      <c r="A130" s="9" t="n">
        <v>4</v>
      </c>
      <c r="B130" s="9" t="n">
        <v>77</v>
      </c>
      <c r="C130" s="9" t="s">
        <v>54</v>
      </c>
      <c r="D130" s="10" t="n">
        <v>45</v>
      </c>
      <c r="E130" s="10" t="n">
        <v>4128</v>
      </c>
      <c r="F130" s="10" t="s">
        <v>22</v>
      </c>
      <c r="G130" s="11" t="n">
        <v>2130</v>
      </c>
      <c r="H130" s="12" t="n">
        <v>3</v>
      </c>
      <c r="I130" s="10" t="s">
        <v>24</v>
      </c>
      <c r="J130" s="10" t="n">
        <f aca="false">H130*21</f>
        <v>63</v>
      </c>
      <c r="K130" s="13" t="n">
        <f aca="false">G130*0.2</f>
        <v>426</v>
      </c>
      <c r="L130" s="14" t="n">
        <f aca="false">K130/50</f>
        <v>8.52</v>
      </c>
      <c r="M130" s="14" t="n">
        <f aca="false">J130/54</f>
        <v>1.16666666666667</v>
      </c>
      <c r="N130" s="10" t="n">
        <f aca="false">7*H130/20</f>
        <v>1.05</v>
      </c>
      <c r="O130" s="14"/>
    </row>
    <row r="131" s="21" customFormat="true" ht="15" hidden="false" customHeight="false" outlineLevel="1" collapsed="false">
      <c r="A131" s="15"/>
      <c r="B131" s="15"/>
      <c r="C131" s="15"/>
      <c r="D131" s="16"/>
      <c r="E131" s="16"/>
      <c r="F131" s="16"/>
      <c r="G131" s="17" t="n">
        <f aca="false">SUBTOTAL(9,G129:G130)</f>
        <v>4797</v>
      </c>
      <c r="H131" s="18" t="n">
        <f aca="false">SUBTOTAL(9,H129:H130)</f>
        <v>7</v>
      </c>
      <c r="I131" s="16"/>
      <c r="J131" s="16" t="n">
        <f aca="false">SUBTOTAL(9,J129:J130)</f>
        <v>147</v>
      </c>
      <c r="K131" s="19" t="n">
        <f aca="false">SUBTOTAL(9,K129:K130)</f>
        <v>959.4</v>
      </c>
      <c r="L131" s="20" t="n">
        <f aca="false">SUBTOTAL(9,L129:L130)</f>
        <v>19.188</v>
      </c>
      <c r="M131" s="20" t="n">
        <f aca="false">SUBTOTAL(9,M129:M130)</f>
        <v>2.72222222222222</v>
      </c>
      <c r="N131" s="16" t="n">
        <f aca="false">SUBTOTAL(9,N129:N130)</f>
        <v>2.45</v>
      </c>
      <c r="O131" s="20"/>
    </row>
    <row r="132" s="21" customFormat="true" ht="15" hidden="false" customHeight="false" outlineLevel="2" collapsed="false">
      <c r="A132" s="9" t="n">
        <v>4</v>
      </c>
      <c r="B132" s="9" t="n">
        <v>77</v>
      </c>
      <c r="C132" s="9" t="s">
        <v>54</v>
      </c>
      <c r="D132" s="10" t="n">
        <v>46</v>
      </c>
      <c r="E132" s="10" t="n">
        <v>4130</v>
      </c>
      <c r="F132" s="10" t="s">
        <v>22</v>
      </c>
      <c r="G132" s="11" t="n">
        <v>3370</v>
      </c>
      <c r="H132" s="12" t="n">
        <v>5</v>
      </c>
      <c r="I132" s="10" t="s">
        <v>23</v>
      </c>
      <c r="J132" s="10" t="n">
        <f aca="false">H132*21</f>
        <v>105</v>
      </c>
      <c r="K132" s="13" t="n">
        <f aca="false">G132*0.2</f>
        <v>674</v>
      </c>
      <c r="L132" s="14" t="n">
        <f aca="false">K132/50</f>
        <v>13.48</v>
      </c>
      <c r="M132" s="14" t="n">
        <f aca="false">J132/54</f>
        <v>1.94444444444444</v>
      </c>
      <c r="N132" s="10" t="n">
        <f aca="false">7*H132/20</f>
        <v>1.75</v>
      </c>
      <c r="O132" s="14"/>
    </row>
    <row r="133" customFormat="false" ht="15" hidden="false" customHeight="false" outlineLevel="2" collapsed="false">
      <c r="A133" s="9" t="n">
        <v>4</v>
      </c>
      <c r="B133" s="9" t="n">
        <v>77</v>
      </c>
      <c r="C133" s="9" t="s">
        <v>54</v>
      </c>
      <c r="D133" s="10" t="n">
        <v>46</v>
      </c>
      <c r="E133" s="10" t="n">
        <v>4133</v>
      </c>
      <c r="F133" s="10" t="s">
        <v>22</v>
      </c>
      <c r="G133" s="11" t="n">
        <v>1420</v>
      </c>
      <c r="H133" s="18" t="n">
        <v>3</v>
      </c>
      <c r="I133" s="10" t="s">
        <v>55</v>
      </c>
      <c r="J133" s="10" t="n">
        <f aca="false">H133*21</f>
        <v>63</v>
      </c>
      <c r="K133" s="13" t="n">
        <f aca="false">G133*0.2</f>
        <v>284</v>
      </c>
      <c r="L133" s="14" t="n">
        <f aca="false">K133/50</f>
        <v>5.68</v>
      </c>
      <c r="M133" s="14" t="n">
        <f aca="false">J133/54</f>
        <v>1.16666666666667</v>
      </c>
      <c r="N133" s="10" t="n">
        <f aca="false">7*H133/20</f>
        <v>1.05</v>
      </c>
      <c r="O133" s="14"/>
    </row>
    <row r="134" s="21" customFormat="true" ht="15" hidden="false" customHeight="false" outlineLevel="1" collapsed="false">
      <c r="A134" s="15"/>
      <c r="B134" s="15"/>
      <c r="C134" s="15"/>
      <c r="D134" s="16"/>
      <c r="E134" s="16"/>
      <c r="F134" s="16"/>
      <c r="G134" s="17" t="n">
        <f aca="false">SUBTOTAL(9,G132:G133)</f>
        <v>4790</v>
      </c>
      <c r="H134" s="18" t="n">
        <f aca="false">SUBTOTAL(9,H132:H133)</f>
        <v>8</v>
      </c>
      <c r="I134" s="16"/>
      <c r="J134" s="16" t="n">
        <f aca="false">SUBTOTAL(9,J132:J133)</f>
        <v>168</v>
      </c>
      <c r="K134" s="19" t="n">
        <f aca="false">SUBTOTAL(9,K132:K133)</f>
        <v>958</v>
      </c>
      <c r="L134" s="20" t="n">
        <f aca="false">SUBTOTAL(9,L132:L133)</f>
        <v>19.16</v>
      </c>
      <c r="M134" s="20" t="n">
        <f aca="false">SUBTOTAL(9,M132:M133)</f>
        <v>3.11111111111111</v>
      </c>
      <c r="N134" s="16" t="n">
        <f aca="false">SUBTOTAL(9,N132:N133)</f>
        <v>2.8</v>
      </c>
      <c r="O134" s="20"/>
    </row>
    <row r="135" customFormat="false" ht="15" hidden="false" customHeight="false" outlineLevel="2" collapsed="false">
      <c r="A135" s="9" t="n">
        <v>4</v>
      </c>
      <c r="B135" s="9" t="n">
        <v>77</v>
      </c>
      <c r="C135" s="9" t="s">
        <v>54</v>
      </c>
      <c r="D135" s="10" t="n">
        <v>47</v>
      </c>
      <c r="E135" s="10" t="n">
        <v>4140</v>
      </c>
      <c r="F135" s="10" t="s">
        <v>22</v>
      </c>
      <c r="G135" s="11" t="n">
        <v>2259</v>
      </c>
      <c r="H135" s="12" t="n">
        <v>4</v>
      </c>
      <c r="I135" s="10" t="s">
        <v>23</v>
      </c>
      <c r="J135" s="10" t="n">
        <f aca="false">H135*21</f>
        <v>84</v>
      </c>
      <c r="K135" s="13" t="n">
        <f aca="false">G135*0.2</f>
        <v>451.8</v>
      </c>
      <c r="L135" s="14" t="n">
        <f aca="false">K135/50</f>
        <v>9.036</v>
      </c>
      <c r="M135" s="14" t="n">
        <f aca="false">J135/54</f>
        <v>1.55555555555556</v>
      </c>
      <c r="N135" s="10" t="n">
        <f aca="false">7*H135/20</f>
        <v>1.4</v>
      </c>
      <c r="O135" s="14"/>
    </row>
    <row r="136" s="21" customFormat="true" ht="15" hidden="false" customHeight="false" outlineLevel="1" collapsed="false">
      <c r="A136" s="15"/>
      <c r="B136" s="15"/>
      <c r="C136" s="15"/>
      <c r="D136" s="16"/>
      <c r="E136" s="16"/>
      <c r="F136" s="16"/>
      <c r="G136" s="17" t="n">
        <f aca="false">SUBTOTAL(9,G135:G135)</f>
        <v>2259</v>
      </c>
      <c r="H136" s="18" t="n">
        <f aca="false">SUBTOTAL(9,H135:H135)</f>
        <v>4</v>
      </c>
      <c r="I136" s="16"/>
      <c r="J136" s="16" t="n">
        <f aca="false">SUBTOTAL(9,J135:J135)</f>
        <v>84</v>
      </c>
      <c r="K136" s="19" t="n">
        <f aca="false">SUBTOTAL(9,K135:K135)</f>
        <v>451.8</v>
      </c>
      <c r="L136" s="20" t="n">
        <f aca="false">SUBTOTAL(9,L135:L135)</f>
        <v>9.036</v>
      </c>
      <c r="M136" s="20" t="n">
        <f aca="false">SUBTOTAL(9,M135:M135)</f>
        <v>1.55555555555556</v>
      </c>
      <c r="N136" s="16" t="n">
        <f aca="false">SUBTOTAL(9,N135:N135)</f>
        <v>1.4</v>
      </c>
      <c r="O136" s="20"/>
    </row>
    <row r="137" s="21" customFormat="true" ht="15" hidden="false" customHeight="false" outlineLevel="2" collapsed="false">
      <c r="A137" s="9" t="n">
        <v>4</v>
      </c>
      <c r="B137" s="9" t="n">
        <v>77</v>
      </c>
      <c r="C137" s="9" t="s">
        <v>54</v>
      </c>
      <c r="D137" s="10" t="n">
        <v>48</v>
      </c>
      <c r="E137" s="10" t="n">
        <v>4131</v>
      </c>
      <c r="F137" s="10" t="s">
        <v>22</v>
      </c>
      <c r="G137" s="11" t="n">
        <v>2651</v>
      </c>
      <c r="H137" s="12" t="n">
        <v>4</v>
      </c>
      <c r="I137" s="10" t="s">
        <v>27</v>
      </c>
      <c r="J137" s="10" t="n">
        <f aca="false">H137*21</f>
        <v>84</v>
      </c>
      <c r="K137" s="13" t="n">
        <f aca="false">G137*0.2</f>
        <v>530.2</v>
      </c>
      <c r="L137" s="14" t="n">
        <f aca="false">K137/50</f>
        <v>10.604</v>
      </c>
      <c r="M137" s="14" t="n">
        <f aca="false">J137/54</f>
        <v>1.55555555555556</v>
      </c>
      <c r="N137" s="10" t="n">
        <f aca="false">7*H137/20</f>
        <v>1.4</v>
      </c>
      <c r="O137" s="14"/>
    </row>
    <row r="138" customFormat="false" ht="15" hidden="false" customHeight="false" outlineLevel="2" collapsed="false">
      <c r="A138" s="9" t="n">
        <v>4</v>
      </c>
      <c r="B138" s="9" t="n">
        <v>77</v>
      </c>
      <c r="C138" s="9" t="s">
        <v>54</v>
      </c>
      <c r="D138" s="10" t="n">
        <v>48</v>
      </c>
      <c r="E138" s="10" t="n">
        <v>4137</v>
      </c>
      <c r="F138" s="10" t="s">
        <v>22</v>
      </c>
      <c r="G138" s="11" t="n">
        <v>2140</v>
      </c>
      <c r="H138" s="12" t="n">
        <v>3</v>
      </c>
      <c r="I138" s="10" t="s">
        <v>24</v>
      </c>
      <c r="J138" s="10" t="n">
        <f aca="false">H138*21</f>
        <v>63</v>
      </c>
      <c r="K138" s="13" t="n">
        <f aca="false">G138*0.2</f>
        <v>428</v>
      </c>
      <c r="L138" s="14" t="n">
        <f aca="false">K138/50</f>
        <v>8.56</v>
      </c>
      <c r="M138" s="14" t="n">
        <f aca="false">J138/54</f>
        <v>1.16666666666667</v>
      </c>
      <c r="N138" s="10" t="n">
        <f aca="false">7*H138/20</f>
        <v>1.05</v>
      </c>
      <c r="O138" s="14"/>
    </row>
    <row r="139" s="21" customFormat="true" ht="15" hidden="false" customHeight="false" outlineLevel="1" collapsed="false">
      <c r="A139" s="15"/>
      <c r="B139" s="15"/>
      <c r="C139" s="15"/>
      <c r="D139" s="16"/>
      <c r="E139" s="16"/>
      <c r="F139" s="16"/>
      <c r="G139" s="17" t="n">
        <f aca="false">SUBTOTAL(9,G137:G138)</f>
        <v>4791</v>
      </c>
      <c r="H139" s="18" t="n">
        <f aca="false">SUBTOTAL(9,H137:H138)</f>
        <v>7</v>
      </c>
      <c r="I139" s="16"/>
      <c r="J139" s="16" t="n">
        <f aca="false">SUBTOTAL(9,J137:J138)</f>
        <v>147</v>
      </c>
      <c r="K139" s="19" t="n">
        <f aca="false">SUBTOTAL(9,K137:K138)</f>
        <v>958.2</v>
      </c>
      <c r="L139" s="20" t="n">
        <f aca="false">SUBTOTAL(9,L137:L138)</f>
        <v>19.164</v>
      </c>
      <c r="M139" s="20" t="n">
        <f aca="false">SUBTOTAL(9,M137:M138)</f>
        <v>2.72222222222222</v>
      </c>
      <c r="N139" s="16" t="n">
        <f aca="false">SUBTOTAL(9,N137:N138)</f>
        <v>2.45</v>
      </c>
      <c r="O139" s="20"/>
    </row>
    <row r="140" s="21" customFormat="true" ht="15" hidden="false" customHeight="false" outlineLevel="2" collapsed="false">
      <c r="A140" s="9" t="n">
        <v>4</v>
      </c>
      <c r="B140" s="9" t="n">
        <v>77</v>
      </c>
      <c r="C140" s="9" t="s">
        <v>54</v>
      </c>
      <c r="D140" s="10" t="n">
        <v>49</v>
      </c>
      <c r="E140" s="10" t="n">
        <v>4132</v>
      </c>
      <c r="F140" s="10" t="s">
        <v>22</v>
      </c>
      <c r="G140" s="11" t="n">
        <v>1995</v>
      </c>
      <c r="H140" s="12" t="n">
        <v>3</v>
      </c>
      <c r="I140" s="10" t="s">
        <v>24</v>
      </c>
      <c r="J140" s="10" t="n">
        <f aca="false">H140*21</f>
        <v>63</v>
      </c>
      <c r="K140" s="13" t="n">
        <f aca="false">G140*0.2</f>
        <v>399</v>
      </c>
      <c r="L140" s="14" t="n">
        <f aca="false">K140/50</f>
        <v>7.98</v>
      </c>
      <c r="M140" s="14" t="n">
        <f aca="false">J140/54</f>
        <v>1.16666666666667</v>
      </c>
      <c r="N140" s="10" t="n">
        <f aca="false">7*H140/20</f>
        <v>1.05</v>
      </c>
      <c r="O140" s="14"/>
    </row>
    <row r="141" s="21" customFormat="true" ht="15" hidden="false" customHeight="false" outlineLevel="2" collapsed="false">
      <c r="A141" s="9" t="n">
        <v>4</v>
      </c>
      <c r="B141" s="9" t="n">
        <v>77</v>
      </c>
      <c r="C141" s="9" t="s">
        <v>54</v>
      </c>
      <c r="D141" s="10" t="n">
        <v>49</v>
      </c>
      <c r="E141" s="10" t="n">
        <v>4134</v>
      </c>
      <c r="F141" s="10" t="s">
        <v>22</v>
      </c>
      <c r="G141" s="11" t="n">
        <v>2976</v>
      </c>
      <c r="H141" s="12" t="n">
        <v>4</v>
      </c>
      <c r="I141" s="10" t="s">
        <v>27</v>
      </c>
      <c r="J141" s="10" t="n">
        <f aca="false">H141*21</f>
        <v>84</v>
      </c>
      <c r="K141" s="13" t="n">
        <f aca="false">G141*0.2</f>
        <v>595.2</v>
      </c>
      <c r="L141" s="14" t="n">
        <f aca="false">K141/50</f>
        <v>11.904</v>
      </c>
      <c r="M141" s="14" t="n">
        <f aca="false">J141/54</f>
        <v>1.55555555555556</v>
      </c>
      <c r="N141" s="10" t="n">
        <f aca="false">7*H141/20</f>
        <v>1.4</v>
      </c>
      <c r="O141" s="14"/>
    </row>
    <row r="142" s="21" customFormat="true" ht="15" hidden="false" customHeight="false" outlineLevel="1" collapsed="false">
      <c r="A142" s="15"/>
      <c r="B142" s="15"/>
      <c r="C142" s="15"/>
      <c r="D142" s="16"/>
      <c r="E142" s="16"/>
      <c r="F142" s="16"/>
      <c r="G142" s="17" t="n">
        <f aca="false">SUBTOTAL(9,G140:G141)</f>
        <v>4971</v>
      </c>
      <c r="H142" s="18" t="n">
        <f aca="false">SUBTOTAL(9,H140:H141)</f>
        <v>7</v>
      </c>
      <c r="I142" s="16"/>
      <c r="J142" s="16" t="n">
        <f aca="false">SUBTOTAL(9,J140:J141)</f>
        <v>147</v>
      </c>
      <c r="K142" s="19" t="n">
        <f aca="false">SUBTOTAL(9,K140:K141)</f>
        <v>994.2</v>
      </c>
      <c r="L142" s="20" t="n">
        <f aca="false">SUBTOTAL(9,L140:L141)</f>
        <v>19.884</v>
      </c>
      <c r="M142" s="20" t="n">
        <f aca="false">SUBTOTAL(9,M140:M141)</f>
        <v>2.72222222222222</v>
      </c>
      <c r="N142" s="16" t="n">
        <f aca="false">SUBTOTAL(9,N140:N141)</f>
        <v>2.45</v>
      </c>
      <c r="O142" s="20"/>
    </row>
    <row r="143" s="21" customFormat="true" ht="15" hidden="false" customHeight="false" outlineLevel="2" collapsed="false">
      <c r="A143" s="9" t="n">
        <v>4</v>
      </c>
      <c r="B143" s="9" t="n">
        <v>77</v>
      </c>
      <c r="C143" s="9" t="s">
        <v>54</v>
      </c>
      <c r="D143" s="10" t="n">
        <v>50</v>
      </c>
      <c r="E143" s="10" t="n">
        <v>4135</v>
      </c>
      <c r="F143" s="10" t="s">
        <v>22</v>
      </c>
      <c r="G143" s="11" t="n">
        <v>4053</v>
      </c>
      <c r="H143" s="12" t="n">
        <v>6</v>
      </c>
      <c r="I143" s="10" t="s">
        <v>32</v>
      </c>
      <c r="J143" s="10" t="n">
        <f aca="false">H143*21</f>
        <v>126</v>
      </c>
      <c r="K143" s="13" t="n">
        <f aca="false">G143*0.2</f>
        <v>810.6</v>
      </c>
      <c r="L143" s="14" t="n">
        <f aca="false">K143/50</f>
        <v>16.212</v>
      </c>
      <c r="M143" s="14" t="n">
        <f aca="false">J143/54</f>
        <v>2.33333333333333</v>
      </c>
      <c r="N143" s="10" t="n">
        <f aca="false">7*H143/20</f>
        <v>2.1</v>
      </c>
      <c r="O143" s="14"/>
    </row>
    <row r="144" s="21" customFormat="true" ht="15" hidden="false" customHeight="false" outlineLevel="1" collapsed="false">
      <c r="A144" s="15"/>
      <c r="B144" s="15"/>
      <c r="C144" s="15"/>
      <c r="D144" s="16"/>
      <c r="E144" s="16"/>
      <c r="F144" s="16"/>
      <c r="G144" s="17" t="n">
        <f aca="false">SUBTOTAL(9,G143:G143)</f>
        <v>4053</v>
      </c>
      <c r="H144" s="18" t="n">
        <f aca="false">SUBTOTAL(9,H143:H143)</f>
        <v>6</v>
      </c>
      <c r="I144" s="16"/>
      <c r="J144" s="16" t="n">
        <f aca="false">SUBTOTAL(9,J143:J143)</f>
        <v>126</v>
      </c>
      <c r="K144" s="19" t="n">
        <f aca="false">SUBTOTAL(9,K143:K143)</f>
        <v>810.6</v>
      </c>
      <c r="L144" s="20" t="n">
        <f aca="false">SUBTOTAL(9,L143:L143)</f>
        <v>16.212</v>
      </c>
      <c r="M144" s="20" t="n">
        <f aca="false">SUBTOTAL(9,M143:M143)</f>
        <v>2.33333333333333</v>
      </c>
      <c r="N144" s="16" t="n">
        <f aca="false">SUBTOTAL(9,N143:N143)</f>
        <v>2.1</v>
      </c>
      <c r="O144" s="20"/>
    </row>
    <row r="145" customFormat="false" ht="15" hidden="false" customHeight="false" outlineLevel="2" collapsed="false">
      <c r="A145" s="9" t="n">
        <v>4</v>
      </c>
      <c r="B145" s="9" t="n">
        <v>77</v>
      </c>
      <c r="C145" s="9" t="s">
        <v>54</v>
      </c>
      <c r="D145" s="10" t="n">
        <v>51</v>
      </c>
      <c r="E145" s="10" t="n">
        <v>4136</v>
      </c>
      <c r="F145" s="10" t="s">
        <v>22</v>
      </c>
      <c r="G145" s="11" t="n">
        <v>1804</v>
      </c>
      <c r="H145" s="12" t="n">
        <v>3</v>
      </c>
      <c r="I145" s="10" t="s">
        <v>24</v>
      </c>
      <c r="J145" s="10" t="n">
        <f aca="false">H145*21</f>
        <v>63</v>
      </c>
      <c r="K145" s="13" t="n">
        <f aca="false">G145*0.2</f>
        <v>360.8</v>
      </c>
      <c r="L145" s="14" t="n">
        <f aca="false">K145/50</f>
        <v>7.216</v>
      </c>
      <c r="M145" s="14" t="n">
        <f aca="false">J145/54</f>
        <v>1.16666666666667</v>
      </c>
      <c r="N145" s="10" t="n">
        <f aca="false">7*H145/20</f>
        <v>1.05</v>
      </c>
      <c r="O145" s="14"/>
    </row>
    <row r="146" customFormat="false" ht="15" hidden="false" customHeight="false" outlineLevel="2" collapsed="false">
      <c r="A146" s="9" t="n">
        <v>4</v>
      </c>
      <c r="B146" s="9" t="n">
        <v>77</v>
      </c>
      <c r="C146" s="9" t="s">
        <v>54</v>
      </c>
      <c r="D146" s="10" t="n">
        <v>51</v>
      </c>
      <c r="E146" s="10" t="n">
        <v>4138</v>
      </c>
      <c r="F146" s="10" t="s">
        <v>22</v>
      </c>
      <c r="G146" s="11" t="n">
        <v>2182</v>
      </c>
      <c r="H146" s="12" t="n">
        <v>3</v>
      </c>
      <c r="I146" s="10" t="s">
        <v>24</v>
      </c>
      <c r="J146" s="10" t="n">
        <f aca="false">H146*21</f>
        <v>63</v>
      </c>
      <c r="K146" s="13" t="n">
        <f aca="false">G146*0.2</f>
        <v>436.4</v>
      </c>
      <c r="L146" s="14" t="n">
        <f aca="false">K146/50</f>
        <v>8.728</v>
      </c>
      <c r="M146" s="14" t="n">
        <f aca="false">J146/54</f>
        <v>1.16666666666667</v>
      </c>
      <c r="N146" s="10" t="n">
        <f aca="false">7*H146/20</f>
        <v>1.05</v>
      </c>
      <c r="O146" s="14"/>
    </row>
    <row r="147" s="21" customFormat="true" ht="15" hidden="false" customHeight="false" outlineLevel="1" collapsed="false">
      <c r="A147" s="15"/>
      <c r="B147" s="15"/>
      <c r="C147" s="15"/>
      <c r="D147" s="16"/>
      <c r="E147" s="16"/>
      <c r="F147" s="16"/>
      <c r="G147" s="17" t="n">
        <f aca="false">SUBTOTAL(9,G145:G146)</f>
        <v>3986</v>
      </c>
      <c r="H147" s="18" t="n">
        <f aca="false">SUBTOTAL(9,H145:H146)</f>
        <v>6</v>
      </c>
      <c r="I147" s="16"/>
      <c r="J147" s="16" t="n">
        <f aca="false">SUBTOTAL(9,J145:J146)</f>
        <v>126</v>
      </c>
      <c r="K147" s="19" t="n">
        <f aca="false">SUBTOTAL(9,K145:K146)</f>
        <v>797.2</v>
      </c>
      <c r="L147" s="20" t="n">
        <f aca="false">SUBTOTAL(9,L145:L146)</f>
        <v>15.944</v>
      </c>
      <c r="M147" s="20" t="n">
        <f aca="false">SUBTOTAL(9,M145:M146)</f>
        <v>2.33333333333333</v>
      </c>
      <c r="N147" s="16" t="n">
        <f aca="false">SUBTOTAL(9,N145:N146)</f>
        <v>2.1</v>
      </c>
      <c r="O147" s="20"/>
    </row>
    <row r="150" s="21" customFormat="true" ht="25.5" hidden="false" customHeight="false" outlineLevel="0" collapsed="false">
      <c r="A150" s="29" t="s">
        <v>35</v>
      </c>
      <c r="B150" s="0"/>
      <c r="C150" s="0"/>
      <c r="D150" s="0"/>
      <c r="E150" s="0"/>
      <c r="F150" s="0"/>
      <c r="G150" s="0"/>
      <c r="H150" s="1"/>
      <c r="I150" s="0"/>
      <c r="J150" s="0"/>
      <c r="K150" s="0"/>
      <c r="L150" s="0"/>
      <c r="M150" s="0"/>
      <c r="N150" s="0"/>
      <c r="O150" s="0"/>
    </row>
    <row r="153" s="21" customFormat="true" ht="15" hidden="false" customHeight="false" outlineLevel="0" collapsed="false">
      <c r="A153" s="0"/>
      <c r="B153" s="0"/>
      <c r="C153" s="0"/>
      <c r="D153" s="0"/>
      <c r="E153" s="0"/>
      <c r="F153" s="0"/>
      <c r="G153" s="0"/>
      <c r="H153" s="1"/>
      <c r="I153" s="0"/>
      <c r="J153" s="0"/>
      <c r="K153" s="0"/>
      <c r="L153" s="0"/>
      <c r="M153" s="0"/>
      <c r="N153" s="0"/>
      <c r="O153" s="0"/>
    </row>
    <row r="156" s="21" customFormat="true" ht="15" hidden="false" customHeight="false" outlineLevel="0" collapsed="false">
      <c r="A156" s="0"/>
      <c r="B156" s="0"/>
      <c r="C156" s="0"/>
      <c r="D156" s="0"/>
      <c r="E156" s="0"/>
      <c r="F156" s="0"/>
      <c r="G156" s="0"/>
      <c r="H156" s="1"/>
      <c r="I156" s="0"/>
      <c r="J156" s="0"/>
      <c r="K156" s="0"/>
      <c r="L156" s="0"/>
      <c r="M156" s="0"/>
      <c r="N156" s="0"/>
      <c r="O156" s="0"/>
    </row>
    <row r="158" s="21" customFormat="true" ht="15" hidden="false" customHeight="false" outlineLevel="0" collapsed="false">
      <c r="A158" s="0"/>
      <c r="B158" s="0"/>
      <c r="C158" s="0"/>
      <c r="D158" s="0"/>
      <c r="E158" s="0"/>
      <c r="F158" s="0"/>
      <c r="G158" s="0"/>
      <c r="H158" s="1"/>
      <c r="I158" s="0"/>
      <c r="J158" s="0"/>
      <c r="K158" s="0"/>
      <c r="L158" s="0"/>
      <c r="M158" s="0"/>
      <c r="N158" s="0"/>
      <c r="O158" s="0"/>
    </row>
    <row r="161" s="21" customFormat="true" ht="15" hidden="false" customHeight="false" outlineLevel="0" collapsed="false">
      <c r="A161" s="0"/>
      <c r="B161" s="0"/>
      <c r="C161" s="0"/>
      <c r="D161" s="0"/>
      <c r="E161" s="0"/>
      <c r="F161" s="0"/>
      <c r="G161" s="0"/>
      <c r="H161" s="1"/>
      <c r="I161" s="0"/>
      <c r="J161" s="0"/>
      <c r="K161" s="0"/>
      <c r="L161" s="0"/>
      <c r="M161" s="0"/>
      <c r="N161" s="0"/>
      <c r="O161" s="0"/>
    </row>
    <row r="164" s="21" customFormat="true" ht="15" hidden="false" customHeight="false" outlineLevel="0" collapsed="false">
      <c r="A164" s="0"/>
      <c r="B164" s="0"/>
      <c r="C164" s="0"/>
      <c r="D164" s="0"/>
      <c r="E164" s="0"/>
      <c r="F164" s="0"/>
      <c r="G164" s="0"/>
      <c r="H164" s="1"/>
      <c r="I164" s="0"/>
      <c r="J164" s="0"/>
      <c r="K164" s="0"/>
      <c r="L164" s="0"/>
      <c r="M164" s="0"/>
      <c r="N164" s="0"/>
      <c r="O164" s="0"/>
    </row>
    <row r="167" s="21" customFormat="true" ht="15" hidden="false" customHeight="false" outlineLevel="0" collapsed="false">
      <c r="A167" s="0"/>
      <c r="B167" s="0"/>
      <c r="C167" s="0"/>
      <c r="D167" s="0"/>
      <c r="E167" s="0"/>
      <c r="F167" s="0"/>
      <c r="G167" s="0"/>
      <c r="H167" s="1"/>
      <c r="I167" s="0"/>
      <c r="J167" s="0"/>
      <c r="K167" s="0"/>
      <c r="L167" s="0"/>
      <c r="M167" s="0"/>
      <c r="N167" s="0"/>
      <c r="O167" s="0"/>
    </row>
    <row r="169" s="21" customFormat="true" ht="15" hidden="false" customHeight="false" outlineLevel="0" collapsed="false">
      <c r="A169" s="0"/>
      <c r="B169" s="0"/>
      <c r="C169" s="0"/>
      <c r="D169" s="0"/>
      <c r="E169" s="0"/>
      <c r="F169" s="0"/>
      <c r="G169" s="0"/>
      <c r="H169" s="1"/>
      <c r="I169" s="0"/>
      <c r="J169" s="0"/>
      <c r="K169" s="0"/>
      <c r="L169" s="0"/>
      <c r="M169" s="0"/>
      <c r="N169" s="0"/>
      <c r="O169" s="0"/>
    </row>
    <row r="172" s="21" customFormat="true" ht="15" hidden="false" customHeight="false" outlineLevel="0" collapsed="false">
      <c r="A172" s="0"/>
      <c r="B172" s="0"/>
      <c r="C172" s="0"/>
      <c r="D172" s="0"/>
      <c r="E172" s="0"/>
      <c r="F172" s="0"/>
      <c r="G172" s="0"/>
      <c r="H172" s="1"/>
      <c r="I172" s="0"/>
      <c r="J172" s="0"/>
      <c r="K172" s="0"/>
      <c r="L172" s="0"/>
      <c r="M172" s="0"/>
      <c r="N172" s="0"/>
      <c r="O172" s="0"/>
    </row>
    <row r="175" s="21" customFormat="true" ht="15" hidden="false" customHeight="false" outlineLevel="0" collapsed="false">
      <c r="A175" s="0"/>
      <c r="B175" s="0"/>
      <c r="C175" s="0"/>
      <c r="D175" s="0"/>
      <c r="E175" s="0"/>
      <c r="F175" s="0"/>
      <c r="G175" s="0"/>
      <c r="H175" s="1"/>
      <c r="I175" s="0"/>
      <c r="J175" s="0"/>
      <c r="K175" s="0"/>
      <c r="L175" s="0"/>
      <c r="M175" s="0"/>
      <c r="N175" s="0"/>
      <c r="O175" s="0"/>
    </row>
    <row r="178" s="21" customFormat="true" ht="15" hidden="false" customHeight="false" outlineLevel="0" collapsed="false">
      <c r="A178" s="0"/>
      <c r="B178" s="0"/>
      <c r="C178" s="0"/>
      <c r="D178" s="0"/>
      <c r="E178" s="0"/>
      <c r="F178" s="0"/>
      <c r="G178" s="0"/>
      <c r="H178" s="1"/>
      <c r="I178" s="0"/>
      <c r="J178" s="0"/>
      <c r="K178" s="0"/>
      <c r="L178" s="0"/>
      <c r="M178" s="0"/>
      <c r="N178" s="0"/>
      <c r="O178" s="0"/>
    </row>
    <row r="179" s="21" customFormat="true" ht="15" hidden="false" customHeight="false" outlineLevel="0" collapsed="false">
      <c r="A179" s="0"/>
      <c r="B179" s="0"/>
      <c r="C179" s="0"/>
      <c r="D179" s="0"/>
      <c r="E179" s="0"/>
      <c r="F179" s="0"/>
      <c r="G179" s="0"/>
      <c r="H179" s="1"/>
      <c r="I179" s="0"/>
      <c r="J179" s="0"/>
      <c r="K179" s="0"/>
      <c r="L179" s="0"/>
      <c r="M179" s="0"/>
      <c r="N179" s="0"/>
      <c r="O179" s="0"/>
    </row>
    <row r="180" s="21" customFormat="true" ht="15" hidden="false" customHeight="false" outlineLevel="0" collapsed="false">
      <c r="A180" s="0"/>
      <c r="B180" s="0"/>
      <c r="C180" s="0"/>
      <c r="D180" s="0"/>
      <c r="E180" s="0"/>
      <c r="F180" s="0"/>
      <c r="G180" s="0"/>
      <c r="H180" s="1"/>
      <c r="I180" s="0"/>
      <c r="J180" s="0"/>
      <c r="K180" s="0"/>
      <c r="L180" s="0"/>
      <c r="M180" s="0"/>
      <c r="N180" s="0"/>
      <c r="O180" s="0"/>
    </row>
    <row r="183" s="21" customFormat="true" ht="15" hidden="false" customHeight="false" outlineLevel="0" collapsed="false">
      <c r="A183" s="0"/>
      <c r="B183" s="0"/>
      <c r="C183" s="0"/>
      <c r="D183" s="0"/>
      <c r="E183" s="0"/>
      <c r="F183" s="0"/>
      <c r="G183" s="0"/>
      <c r="H183" s="1"/>
      <c r="I183" s="0"/>
      <c r="J183" s="0"/>
      <c r="K183" s="0"/>
      <c r="L183" s="0"/>
      <c r="M183" s="0"/>
      <c r="N183" s="0"/>
      <c r="O183" s="0"/>
    </row>
    <row r="186" s="21" customFormat="true" ht="15" hidden="false" customHeight="false" outlineLevel="0" collapsed="false">
      <c r="A186" s="0"/>
      <c r="B186" s="0"/>
      <c r="C186" s="0"/>
      <c r="D186" s="0"/>
      <c r="E186" s="0"/>
      <c r="F186" s="0"/>
      <c r="G186" s="0"/>
      <c r="H186" s="1"/>
      <c r="I186" s="0"/>
      <c r="J186" s="0"/>
      <c r="K186" s="0"/>
      <c r="L186" s="0"/>
      <c r="M186" s="0"/>
      <c r="N186" s="0"/>
      <c r="O186" s="0"/>
    </row>
    <row r="189" s="21" customFormat="true" ht="15" hidden="false" customHeight="false" outlineLevel="0" collapsed="false">
      <c r="A189" s="0"/>
      <c r="B189" s="0"/>
      <c r="C189" s="0"/>
      <c r="D189" s="0"/>
      <c r="E189" s="0"/>
      <c r="F189" s="0"/>
      <c r="G189" s="0"/>
      <c r="H189" s="1"/>
      <c r="I189" s="0"/>
      <c r="J189" s="0"/>
      <c r="K189" s="0"/>
      <c r="L189" s="0"/>
      <c r="M189" s="0"/>
      <c r="N189" s="0"/>
      <c r="O189" s="0"/>
    </row>
    <row r="191" s="21" customFormat="true" ht="15" hidden="false" customHeight="false" outlineLevel="0" collapsed="false">
      <c r="A191" s="0"/>
      <c r="B191" s="0"/>
      <c r="C191" s="0"/>
      <c r="D191" s="0"/>
      <c r="E191" s="0"/>
      <c r="F191" s="0"/>
      <c r="G191" s="0"/>
      <c r="H191" s="1"/>
      <c r="I191" s="0"/>
      <c r="J191" s="0"/>
      <c r="K191" s="0"/>
      <c r="L191" s="0"/>
      <c r="M191" s="0"/>
      <c r="N191" s="0"/>
      <c r="O191" s="0"/>
    </row>
    <row r="194" s="21" customFormat="true" ht="15" hidden="false" customHeight="false" outlineLevel="0" collapsed="false">
      <c r="A194" s="0"/>
      <c r="B194" s="0"/>
      <c r="C194" s="0"/>
      <c r="D194" s="0"/>
      <c r="E194" s="0"/>
      <c r="F194" s="0"/>
      <c r="G194" s="0"/>
      <c r="H194" s="1"/>
      <c r="I194" s="0"/>
      <c r="J194" s="0"/>
      <c r="K194" s="0"/>
      <c r="L194" s="0"/>
      <c r="M194" s="0"/>
      <c r="N194" s="0"/>
      <c r="O194" s="0"/>
    </row>
    <row r="197" s="21" customFormat="true" ht="15" hidden="false" customHeight="false" outlineLevel="0" collapsed="false">
      <c r="A197" s="0"/>
      <c r="B197" s="0"/>
      <c r="C197" s="0"/>
      <c r="D197" s="0"/>
      <c r="E197" s="0"/>
      <c r="F197" s="0"/>
      <c r="G197" s="0"/>
      <c r="H197" s="1"/>
      <c r="I197" s="0"/>
      <c r="J197" s="0"/>
      <c r="K197" s="0"/>
      <c r="L197" s="0"/>
      <c r="M197" s="0"/>
      <c r="N197" s="0"/>
      <c r="O197" s="0"/>
    </row>
    <row r="199" s="21" customFormat="true" ht="15" hidden="false" customHeight="false" outlineLevel="0" collapsed="false">
      <c r="A199" s="0"/>
      <c r="B199" s="0"/>
      <c r="C199" s="0"/>
      <c r="D199" s="0"/>
      <c r="E199" s="0"/>
      <c r="F199" s="0"/>
      <c r="G199" s="0"/>
      <c r="H199" s="1"/>
      <c r="I199" s="0"/>
      <c r="J199" s="0"/>
      <c r="K199" s="0"/>
      <c r="L199" s="0"/>
      <c r="M199" s="0"/>
      <c r="N199" s="0"/>
      <c r="O199" s="0"/>
    </row>
    <row r="202" s="21" customFormat="true" ht="15" hidden="false" customHeight="false" outlineLevel="0" collapsed="false">
      <c r="A202" s="0"/>
      <c r="B202" s="0"/>
      <c r="C202" s="0"/>
      <c r="D202" s="0"/>
      <c r="E202" s="0"/>
      <c r="F202" s="0"/>
      <c r="G202" s="0"/>
      <c r="H202" s="1"/>
      <c r="I202" s="0"/>
      <c r="J202" s="0"/>
      <c r="K202" s="0"/>
      <c r="L202" s="0"/>
      <c r="M202" s="0"/>
      <c r="N202" s="0"/>
      <c r="O202" s="0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2"/>
  <sheetViews>
    <sheetView showFormulas="false" showGridLines="true" showRowColHeaders="true" showZeros="true" rightToLeft="false" tabSelected="false" showOutlineSymbols="true" defaultGridColor="true" view="normal" topLeftCell="A409" colorId="64" zoomScale="100" zoomScaleNormal="100" zoomScalePageLayoutView="100" workbookViewId="0">
      <selection pane="topLeft" activeCell="D120" activeCellId="0" sqref="D120"/>
    </sheetView>
  </sheetViews>
  <sheetFormatPr defaultColWidth="10.96484375" defaultRowHeight="15" zeroHeight="false" outlineLevelRow="2" outlineLevelCol="0"/>
  <cols>
    <col collapsed="false" customWidth="true" hidden="false" outlineLevel="0" max="1" min="1" style="0" width="4.41"/>
    <col collapsed="false" customWidth="true" hidden="false" outlineLevel="0" max="2" min="2" style="0" width="5.13"/>
    <col collapsed="false" customWidth="true" hidden="false" outlineLevel="0" max="3" min="3" style="0" width="14.7"/>
    <col collapsed="false" customWidth="true" hidden="false" outlineLevel="0" max="4" min="4" style="0" width="7.7"/>
    <col collapsed="false" customWidth="true" hidden="false" outlineLevel="0" max="5" min="5" style="0" width="6.99"/>
    <col collapsed="false" customWidth="true" hidden="false" outlineLevel="0" max="6" min="6" style="0" width="11.42"/>
    <col collapsed="false" customWidth="true" hidden="false" outlineLevel="0" max="7" min="7" style="0" width="9.7"/>
    <col collapsed="false" customWidth="true" hidden="false" outlineLevel="0" max="8" min="8" style="1" width="8.41"/>
    <col collapsed="false" customWidth="true" hidden="false" outlineLevel="0" max="9" min="9" style="0" width="23.41"/>
    <col collapsed="false" customWidth="true" hidden="false" outlineLevel="0" max="11" min="10" style="0" width="10.41"/>
    <col collapsed="false" customWidth="true" hidden="false" outlineLevel="0" max="12" min="12" style="0" width="10.13"/>
    <col collapsed="false" customWidth="true" hidden="false" outlineLevel="0" max="13" min="13" style="0" width="11.99"/>
    <col collapsed="false" customWidth="true" hidden="false" outlineLevel="0" max="14" min="14" style="0" width="13.85"/>
    <col collapsed="false" customWidth="true" hidden="false" outlineLevel="0" max="15" min="15" style="0" width="16.56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3" t="s">
        <v>7</v>
      </c>
      <c r="I1" s="2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5" t="s">
        <v>13</v>
      </c>
      <c r="O1" s="5" t="s">
        <v>14</v>
      </c>
    </row>
    <row r="2" customFormat="false" ht="69.75" hidden="false" customHeight="false" outlineLevel="1" collapsed="false">
      <c r="A2" s="2"/>
      <c r="B2" s="2"/>
      <c r="C2" s="2"/>
      <c r="D2" s="2"/>
      <c r="E2" s="2"/>
      <c r="F2" s="3"/>
      <c r="G2" s="4"/>
      <c r="H2" s="3"/>
      <c r="I2" s="2"/>
      <c r="J2" s="3" t="s">
        <v>15</v>
      </c>
      <c r="K2" s="3" t="s">
        <v>16</v>
      </c>
      <c r="L2" s="3" t="s">
        <v>17</v>
      </c>
      <c r="M2" s="7" t="s">
        <v>18</v>
      </c>
      <c r="N2" s="3" t="s">
        <v>19</v>
      </c>
      <c r="O2" s="8" t="s">
        <v>20</v>
      </c>
    </row>
    <row r="3" customFormat="false" ht="15" hidden="false" customHeight="false" outlineLevel="2" collapsed="false">
      <c r="A3" s="9" t="n">
        <v>40</v>
      </c>
      <c r="B3" s="9" t="n">
        <v>30</v>
      </c>
      <c r="C3" s="9" t="s">
        <v>310</v>
      </c>
      <c r="D3" s="10" t="n">
        <v>1</v>
      </c>
      <c r="E3" s="10" t="n">
        <v>1135</v>
      </c>
      <c r="F3" s="10" t="s">
        <v>22</v>
      </c>
      <c r="G3" s="11" t="n">
        <v>1226</v>
      </c>
      <c r="H3" s="12" t="n">
        <v>2</v>
      </c>
      <c r="I3" s="10" t="s">
        <v>28</v>
      </c>
      <c r="J3" s="10" t="n">
        <f aca="false">H3*21</f>
        <v>42</v>
      </c>
      <c r="K3" s="13" t="n">
        <f aca="false">G3*0.2</f>
        <v>245.2</v>
      </c>
      <c r="L3" s="14" t="n">
        <f aca="false">K3/50</f>
        <v>4.904</v>
      </c>
      <c r="M3" s="14" t="n">
        <f aca="false">J3/54</f>
        <v>0.777777777777778</v>
      </c>
      <c r="N3" s="10" t="n">
        <f aca="false">7*H3/20</f>
        <v>0.7</v>
      </c>
      <c r="O3" s="14"/>
    </row>
    <row r="4" customFormat="false" ht="15" hidden="false" customHeight="false" outlineLevel="2" collapsed="false">
      <c r="A4" s="9" t="n">
        <v>40</v>
      </c>
      <c r="B4" s="9" t="n">
        <v>30</v>
      </c>
      <c r="C4" s="9" t="s">
        <v>310</v>
      </c>
      <c r="D4" s="10" t="n">
        <v>1</v>
      </c>
      <c r="E4" s="10" t="n">
        <v>1138</v>
      </c>
      <c r="F4" s="10" t="s">
        <v>22</v>
      </c>
      <c r="G4" s="11" t="n">
        <v>978</v>
      </c>
      <c r="H4" s="12" t="n">
        <v>2</v>
      </c>
      <c r="I4" s="10" t="s">
        <v>28</v>
      </c>
      <c r="J4" s="10" t="n">
        <f aca="false">H4*21</f>
        <v>42</v>
      </c>
      <c r="K4" s="13" t="n">
        <f aca="false">G4*0.2</f>
        <v>195.6</v>
      </c>
      <c r="L4" s="14" t="n">
        <f aca="false">K4/50</f>
        <v>3.912</v>
      </c>
      <c r="M4" s="14" t="n">
        <f aca="false">J4/54</f>
        <v>0.777777777777778</v>
      </c>
      <c r="N4" s="10" t="n">
        <f aca="false">7*H4/20</f>
        <v>0.7</v>
      </c>
      <c r="O4" s="14"/>
    </row>
    <row r="5" customFormat="false" ht="15" hidden="false" customHeight="false" outlineLevel="2" collapsed="false">
      <c r="A5" s="9" t="n">
        <v>40</v>
      </c>
      <c r="B5" s="9" t="n">
        <v>30</v>
      </c>
      <c r="C5" s="9" t="s">
        <v>310</v>
      </c>
      <c r="D5" s="10" t="n">
        <v>1</v>
      </c>
      <c r="E5" s="10" t="n">
        <v>1139</v>
      </c>
      <c r="F5" s="10" t="s">
        <v>22</v>
      </c>
      <c r="G5" s="11" t="n">
        <v>931</v>
      </c>
      <c r="H5" s="12" t="n">
        <v>2</v>
      </c>
      <c r="I5" s="10" t="s">
        <v>28</v>
      </c>
      <c r="J5" s="10" t="n">
        <f aca="false">H5*21</f>
        <v>42</v>
      </c>
      <c r="K5" s="13" t="n">
        <f aca="false">G5*0.2</f>
        <v>186.2</v>
      </c>
      <c r="L5" s="14" t="n">
        <f aca="false">K5/50</f>
        <v>3.724</v>
      </c>
      <c r="M5" s="14" t="n">
        <f aca="false">J5/54</f>
        <v>0.777777777777778</v>
      </c>
      <c r="N5" s="10" t="n">
        <f aca="false">7*H5/20</f>
        <v>0.7</v>
      </c>
      <c r="O5" s="14"/>
    </row>
    <row r="6" customFormat="false" ht="15" hidden="false" customHeight="false" outlineLevel="2" collapsed="false">
      <c r="A6" s="9" t="n">
        <v>40</v>
      </c>
      <c r="B6" s="9" t="n">
        <v>30</v>
      </c>
      <c r="C6" s="9" t="s">
        <v>310</v>
      </c>
      <c r="D6" s="10" t="n">
        <v>1</v>
      </c>
      <c r="E6" s="10" t="n">
        <v>1140</v>
      </c>
      <c r="F6" s="10" t="s">
        <v>22</v>
      </c>
      <c r="G6" s="11" t="n">
        <v>1348</v>
      </c>
      <c r="H6" s="12" t="n">
        <v>2</v>
      </c>
      <c r="I6" s="10" t="s">
        <v>28</v>
      </c>
      <c r="J6" s="10" t="n">
        <f aca="false">H6*21</f>
        <v>42</v>
      </c>
      <c r="K6" s="13" t="n">
        <f aca="false">G6*0.2</f>
        <v>269.6</v>
      </c>
      <c r="L6" s="14" t="n">
        <f aca="false">K6/50</f>
        <v>5.392</v>
      </c>
      <c r="M6" s="14" t="n">
        <f aca="false">J6/54</f>
        <v>0.777777777777778</v>
      </c>
      <c r="N6" s="10" t="n">
        <f aca="false">7*H6/20</f>
        <v>0.7</v>
      </c>
      <c r="O6" s="14"/>
    </row>
    <row r="7" s="21" customFormat="true" ht="15" hidden="false" customHeight="false" outlineLevel="1" collapsed="false">
      <c r="A7" s="15"/>
      <c r="B7" s="15"/>
      <c r="C7" s="15"/>
      <c r="D7" s="16"/>
      <c r="E7" s="16"/>
      <c r="F7" s="16"/>
      <c r="G7" s="17" t="n">
        <f aca="false">SUBTOTAL(9,G3:G6)</f>
        <v>4483</v>
      </c>
      <c r="H7" s="18" t="n">
        <f aca="false">SUBTOTAL(9,H3:H6)</f>
        <v>8</v>
      </c>
      <c r="I7" s="16"/>
      <c r="J7" s="16" t="n">
        <f aca="false">SUBTOTAL(9,J3:J6)</f>
        <v>168</v>
      </c>
      <c r="K7" s="19" t="n">
        <f aca="false">SUBTOTAL(9,K3:K6)</f>
        <v>896.6</v>
      </c>
      <c r="L7" s="20" t="n">
        <f aca="false">SUBTOTAL(9,L3:L6)</f>
        <v>17.932</v>
      </c>
      <c r="M7" s="20" t="n">
        <f aca="false">SUBTOTAL(9,M3:M6)</f>
        <v>3.11111111111111</v>
      </c>
      <c r="N7" s="16" t="n">
        <f aca="false">SUBTOTAL(9,N3:N6)</f>
        <v>2.8</v>
      </c>
      <c r="O7" s="20"/>
    </row>
    <row r="8" s="21" customFormat="true" ht="15" hidden="false" customHeight="false" outlineLevel="2" collapsed="false">
      <c r="A8" s="9" t="n">
        <v>40</v>
      </c>
      <c r="B8" s="9" t="n">
        <v>30</v>
      </c>
      <c r="C8" s="9" t="s">
        <v>310</v>
      </c>
      <c r="D8" s="10" t="n">
        <v>2</v>
      </c>
      <c r="E8" s="10" t="n">
        <v>1131</v>
      </c>
      <c r="F8" s="10" t="s">
        <v>22</v>
      </c>
      <c r="G8" s="11" t="n">
        <v>1207</v>
      </c>
      <c r="H8" s="12" t="n">
        <v>2</v>
      </c>
      <c r="I8" s="10" t="s">
        <v>28</v>
      </c>
      <c r="J8" s="10" t="n">
        <f aca="false">H8*21</f>
        <v>42</v>
      </c>
      <c r="K8" s="13" t="n">
        <f aca="false">G8*0.2</f>
        <v>241.4</v>
      </c>
      <c r="L8" s="14" t="n">
        <f aca="false">K8/50</f>
        <v>4.828</v>
      </c>
      <c r="M8" s="14" t="n">
        <f aca="false">J8/54</f>
        <v>0.777777777777778</v>
      </c>
      <c r="N8" s="10" t="n">
        <f aca="false">7*H8/20</f>
        <v>0.7</v>
      </c>
      <c r="O8" s="14"/>
    </row>
    <row r="9" customFormat="false" ht="15" hidden="false" customHeight="false" outlineLevel="2" collapsed="false">
      <c r="A9" s="9" t="n">
        <v>40</v>
      </c>
      <c r="B9" s="9" t="n">
        <v>30</v>
      </c>
      <c r="C9" s="9" t="s">
        <v>310</v>
      </c>
      <c r="D9" s="10" t="n">
        <v>2</v>
      </c>
      <c r="E9" s="10" t="n">
        <v>1136</v>
      </c>
      <c r="F9" s="10" t="s">
        <v>22</v>
      </c>
      <c r="G9" s="11" t="n">
        <v>1592</v>
      </c>
      <c r="H9" s="12" t="n">
        <v>3</v>
      </c>
      <c r="I9" s="10" t="s">
        <v>24</v>
      </c>
      <c r="J9" s="10" t="n">
        <f aca="false">H9*21</f>
        <v>63</v>
      </c>
      <c r="K9" s="13" t="n">
        <f aca="false">G9*0.2</f>
        <v>318.4</v>
      </c>
      <c r="L9" s="14" t="n">
        <f aca="false">K9/50</f>
        <v>6.368</v>
      </c>
      <c r="M9" s="14" t="n">
        <f aca="false">J9/54</f>
        <v>1.16666666666667</v>
      </c>
      <c r="N9" s="10" t="n">
        <f aca="false">7*H9/20</f>
        <v>1.05</v>
      </c>
      <c r="O9" s="14"/>
    </row>
    <row r="10" customFormat="false" ht="15" hidden="false" customHeight="false" outlineLevel="2" collapsed="false">
      <c r="A10" s="9" t="n">
        <v>40</v>
      </c>
      <c r="B10" s="9" t="n">
        <v>30</v>
      </c>
      <c r="C10" s="9" t="s">
        <v>310</v>
      </c>
      <c r="D10" s="10" t="n">
        <v>2</v>
      </c>
      <c r="E10" s="10" t="n">
        <v>1137</v>
      </c>
      <c r="F10" s="10" t="s">
        <v>22</v>
      </c>
      <c r="G10" s="11" t="n">
        <v>1376</v>
      </c>
      <c r="H10" s="12" t="n">
        <v>2</v>
      </c>
      <c r="I10" s="10" t="s">
        <v>28</v>
      </c>
      <c r="J10" s="10" t="n">
        <f aca="false">H10*21</f>
        <v>42</v>
      </c>
      <c r="K10" s="13" t="n">
        <f aca="false">G10*0.2</f>
        <v>275.2</v>
      </c>
      <c r="L10" s="14" t="n">
        <f aca="false">K10/50</f>
        <v>5.504</v>
      </c>
      <c r="M10" s="14" t="n">
        <f aca="false">J10/54</f>
        <v>0.777777777777778</v>
      </c>
      <c r="N10" s="10" t="n">
        <f aca="false">7*H10/20</f>
        <v>0.7</v>
      </c>
      <c r="O10" s="14"/>
    </row>
    <row r="11" customFormat="false" ht="15" hidden="false" customHeight="false" outlineLevel="2" collapsed="false">
      <c r="A11" s="9" t="n">
        <v>40</v>
      </c>
      <c r="B11" s="9" t="n">
        <v>30</v>
      </c>
      <c r="C11" s="9" t="s">
        <v>310</v>
      </c>
      <c r="D11" s="10" t="n">
        <v>2</v>
      </c>
      <c r="E11" s="10" t="n">
        <v>1132</v>
      </c>
      <c r="F11" s="10" t="s">
        <v>22</v>
      </c>
      <c r="G11" s="11" t="n">
        <v>1199</v>
      </c>
      <c r="H11" s="12" t="n">
        <v>2</v>
      </c>
      <c r="I11" s="10" t="s">
        <v>28</v>
      </c>
      <c r="J11" s="10" t="n">
        <f aca="false">H11*21</f>
        <v>42</v>
      </c>
      <c r="K11" s="13" t="n">
        <f aca="false">G11*0.2</f>
        <v>239.8</v>
      </c>
      <c r="L11" s="14" t="n">
        <f aca="false">K11/50</f>
        <v>4.796</v>
      </c>
      <c r="M11" s="14" t="n">
        <f aca="false">J11/54</f>
        <v>0.777777777777778</v>
      </c>
      <c r="N11" s="10" t="n">
        <f aca="false">7*H11/20</f>
        <v>0.7</v>
      </c>
      <c r="O11" s="14"/>
    </row>
    <row r="12" s="21" customFormat="true" ht="15" hidden="false" customHeight="false" outlineLevel="1" collapsed="false">
      <c r="A12" s="15"/>
      <c r="B12" s="15"/>
      <c r="C12" s="15"/>
      <c r="D12" s="16"/>
      <c r="E12" s="16"/>
      <c r="F12" s="16"/>
      <c r="G12" s="17" t="n">
        <f aca="false">SUBTOTAL(9,G8:G11)</f>
        <v>5374</v>
      </c>
      <c r="H12" s="18" t="n">
        <f aca="false">SUBTOTAL(9,H8:H11)</f>
        <v>9</v>
      </c>
      <c r="I12" s="16"/>
      <c r="J12" s="16" t="n">
        <f aca="false">SUBTOTAL(9,J8:J11)</f>
        <v>189</v>
      </c>
      <c r="K12" s="19" t="n">
        <f aca="false">SUBTOTAL(9,K8:K11)</f>
        <v>1074.8</v>
      </c>
      <c r="L12" s="20" t="n">
        <f aca="false">SUBTOTAL(9,L8:L11)</f>
        <v>21.496</v>
      </c>
      <c r="M12" s="20" t="n">
        <f aca="false">SUBTOTAL(9,M8:M11)</f>
        <v>3.5</v>
      </c>
      <c r="N12" s="16" t="n">
        <f aca="false">SUBTOTAL(9,N8:N11)</f>
        <v>3.15</v>
      </c>
      <c r="O12" s="20"/>
    </row>
    <row r="13" s="21" customFormat="true" ht="15" hidden="false" customHeight="false" outlineLevel="2" collapsed="false">
      <c r="A13" s="9" t="n">
        <v>40</v>
      </c>
      <c r="B13" s="9" t="n">
        <v>30</v>
      </c>
      <c r="C13" s="9" t="s">
        <v>310</v>
      </c>
      <c r="D13" s="10" t="n">
        <v>3</v>
      </c>
      <c r="E13" s="10" t="n">
        <v>1133</v>
      </c>
      <c r="F13" s="10" t="s">
        <v>22</v>
      </c>
      <c r="G13" s="11" t="n">
        <v>1484</v>
      </c>
      <c r="H13" s="12" t="n">
        <v>2</v>
      </c>
      <c r="I13" s="10" t="s">
        <v>28</v>
      </c>
      <c r="J13" s="10" t="n">
        <f aca="false">H13*21</f>
        <v>42</v>
      </c>
      <c r="K13" s="13" t="n">
        <f aca="false">G13*0.2</f>
        <v>296.8</v>
      </c>
      <c r="L13" s="14" t="n">
        <f aca="false">K13/50</f>
        <v>5.936</v>
      </c>
      <c r="M13" s="14" t="n">
        <f aca="false">J13/54</f>
        <v>0.777777777777778</v>
      </c>
      <c r="N13" s="10" t="n">
        <f aca="false">7*H13/20</f>
        <v>0.7</v>
      </c>
      <c r="O13" s="14"/>
    </row>
    <row r="14" customFormat="false" ht="15" hidden="false" customHeight="false" outlineLevel="2" collapsed="false">
      <c r="A14" s="9" t="n">
        <v>40</v>
      </c>
      <c r="B14" s="9" t="n">
        <v>30</v>
      </c>
      <c r="C14" s="9" t="s">
        <v>310</v>
      </c>
      <c r="D14" s="10" t="n">
        <v>3</v>
      </c>
      <c r="E14" s="10" t="n">
        <v>1134</v>
      </c>
      <c r="F14" s="10" t="s">
        <v>22</v>
      </c>
      <c r="G14" s="11" t="n">
        <v>1492</v>
      </c>
      <c r="H14" s="12" t="n">
        <v>2</v>
      </c>
      <c r="I14" s="10" t="s">
        <v>28</v>
      </c>
      <c r="J14" s="10" t="n">
        <f aca="false">H14*21</f>
        <v>42</v>
      </c>
      <c r="K14" s="13" t="n">
        <f aca="false">G14*0.2</f>
        <v>298.4</v>
      </c>
      <c r="L14" s="14" t="n">
        <f aca="false">K14/50</f>
        <v>5.968</v>
      </c>
      <c r="M14" s="14" t="n">
        <f aca="false">J14/54</f>
        <v>0.777777777777778</v>
      </c>
      <c r="N14" s="10" t="n">
        <f aca="false">7*H14/20</f>
        <v>0.7</v>
      </c>
      <c r="O14" s="14"/>
    </row>
    <row r="15" customFormat="false" ht="15" hidden="false" customHeight="false" outlineLevel="2" collapsed="false">
      <c r="A15" s="9" t="n">
        <v>40</v>
      </c>
      <c r="B15" s="9" t="n">
        <v>30</v>
      </c>
      <c r="C15" s="9" t="s">
        <v>310</v>
      </c>
      <c r="D15" s="10" t="n">
        <v>3</v>
      </c>
      <c r="E15" s="10" t="n">
        <v>1128</v>
      </c>
      <c r="F15" s="10" t="s">
        <v>22</v>
      </c>
      <c r="G15" s="11" t="n">
        <v>1366</v>
      </c>
      <c r="H15" s="12" t="n">
        <v>2</v>
      </c>
      <c r="I15" s="10" t="s">
        <v>28</v>
      </c>
      <c r="J15" s="10" t="n">
        <f aca="false">H15*21</f>
        <v>42</v>
      </c>
      <c r="K15" s="13" t="n">
        <f aca="false">G15*0.2</f>
        <v>273.2</v>
      </c>
      <c r="L15" s="14" t="n">
        <f aca="false">K15/50</f>
        <v>5.464</v>
      </c>
      <c r="M15" s="14" t="n">
        <f aca="false">J15/54</f>
        <v>0.777777777777778</v>
      </c>
      <c r="N15" s="10" t="n">
        <f aca="false">7*H15/20</f>
        <v>0.7</v>
      </c>
      <c r="O15" s="14"/>
    </row>
    <row r="16" customFormat="false" ht="15" hidden="false" customHeight="false" outlineLevel="2" collapsed="false">
      <c r="A16" s="9" t="n">
        <v>40</v>
      </c>
      <c r="B16" s="9" t="n">
        <v>30</v>
      </c>
      <c r="C16" s="9" t="s">
        <v>310</v>
      </c>
      <c r="D16" s="10" t="n">
        <v>3</v>
      </c>
      <c r="E16" s="10" t="n">
        <v>1129</v>
      </c>
      <c r="F16" s="10" t="s">
        <v>22</v>
      </c>
      <c r="G16" s="11" t="n">
        <v>1369</v>
      </c>
      <c r="H16" s="12" t="n">
        <v>2</v>
      </c>
      <c r="I16" s="10" t="s">
        <v>28</v>
      </c>
      <c r="J16" s="10" t="n">
        <f aca="false">H16*21</f>
        <v>42</v>
      </c>
      <c r="K16" s="13" t="n">
        <f aca="false">G16*0.2</f>
        <v>273.8</v>
      </c>
      <c r="L16" s="14" t="n">
        <f aca="false">K16/50</f>
        <v>5.476</v>
      </c>
      <c r="M16" s="14" t="n">
        <f aca="false">J16/54</f>
        <v>0.777777777777778</v>
      </c>
      <c r="N16" s="10" t="n">
        <f aca="false">7*H16/20</f>
        <v>0.7</v>
      </c>
      <c r="O16" s="14"/>
    </row>
    <row r="17" s="21" customFormat="true" ht="15" hidden="false" customHeight="false" outlineLevel="1" collapsed="false">
      <c r="A17" s="15"/>
      <c r="B17" s="15"/>
      <c r="C17" s="15"/>
      <c r="D17" s="16"/>
      <c r="E17" s="16"/>
      <c r="F17" s="16"/>
      <c r="G17" s="17" t="n">
        <f aca="false">SUBTOTAL(9,G13:G16)</f>
        <v>5711</v>
      </c>
      <c r="H17" s="18" t="n">
        <f aca="false">SUBTOTAL(9,H13:H16)</f>
        <v>8</v>
      </c>
      <c r="I17" s="16"/>
      <c r="J17" s="16" t="n">
        <f aca="false">SUBTOTAL(9,J13:J16)</f>
        <v>168</v>
      </c>
      <c r="K17" s="19" t="n">
        <f aca="false">SUBTOTAL(9,K13:K16)</f>
        <v>1142.2</v>
      </c>
      <c r="L17" s="20" t="n">
        <f aca="false">SUBTOTAL(9,L13:L16)</f>
        <v>22.844</v>
      </c>
      <c r="M17" s="20" t="n">
        <f aca="false">SUBTOTAL(9,M13:M16)</f>
        <v>3.11111111111111</v>
      </c>
      <c r="N17" s="16" t="n">
        <f aca="false">SUBTOTAL(9,N13:N16)</f>
        <v>2.8</v>
      </c>
      <c r="O17" s="20"/>
    </row>
    <row r="18" s="21" customFormat="true" ht="15" hidden="false" customHeight="false" outlineLevel="2" collapsed="false">
      <c r="A18" s="9" t="n">
        <v>40</v>
      </c>
      <c r="B18" s="9" t="n">
        <v>30</v>
      </c>
      <c r="C18" s="9" t="s">
        <v>310</v>
      </c>
      <c r="D18" s="10" t="n">
        <v>4</v>
      </c>
      <c r="E18" s="10" t="n">
        <v>1130</v>
      </c>
      <c r="F18" s="10" t="s">
        <v>22</v>
      </c>
      <c r="G18" s="11" t="n">
        <v>1770</v>
      </c>
      <c r="H18" s="12" t="n">
        <v>3</v>
      </c>
      <c r="I18" s="10" t="s">
        <v>24</v>
      </c>
      <c r="J18" s="10" t="n">
        <f aca="false">H18*21</f>
        <v>63</v>
      </c>
      <c r="K18" s="13" t="n">
        <f aca="false">G18*0.2</f>
        <v>354</v>
      </c>
      <c r="L18" s="14" t="n">
        <f aca="false">K18/50</f>
        <v>7.08</v>
      </c>
      <c r="M18" s="14" t="n">
        <f aca="false">J18/54</f>
        <v>1.16666666666667</v>
      </c>
      <c r="N18" s="10" t="n">
        <f aca="false">7*H18/20</f>
        <v>1.05</v>
      </c>
      <c r="O18" s="14"/>
    </row>
    <row r="19" customFormat="false" ht="15" hidden="false" customHeight="false" outlineLevel="2" collapsed="false">
      <c r="A19" s="9" t="n">
        <v>40</v>
      </c>
      <c r="B19" s="9" t="n">
        <v>30</v>
      </c>
      <c r="C19" s="9" t="s">
        <v>310</v>
      </c>
      <c r="D19" s="10" t="n">
        <v>4</v>
      </c>
      <c r="E19" s="10" t="n">
        <v>1126</v>
      </c>
      <c r="F19" s="10" t="s">
        <v>22</v>
      </c>
      <c r="G19" s="11" t="n">
        <v>1524</v>
      </c>
      <c r="H19" s="12" t="n">
        <v>3</v>
      </c>
      <c r="I19" s="10" t="s">
        <v>24</v>
      </c>
      <c r="J19" s="10" t="n">
        <f aca="false">H19*21</f>
        <v>63</v>
      </c>
      <c r="K19" s="13" t="n">
        <f aca="false">G19*0.2</f>
        <v>304.8</v>
      </c>
      <c r="L19" s="14" t="n">
        <f aca="false">K19/50</f>
        <v>6.096</v>
      </c>
      <c r="M19" s="14" t="n">
        <f aca="false">J19/54</f>
        <v>1.16666666666667</v>
      </c>
      <c r="N19" s="10" t="n">
        <f aca="false">7*H19/20</f>
        <v>1.05</v>
      </c>
      <c r="O19" s="14"/>
    </row>
    <row r="20" s="21" customFormat="true" ht="15" hidden="false" customHeight="false" outlineLevel="2" collapsed="false">
      <c r="A20" s="9" t="n">
        <v>40</v>
      </c>
      <c r="B20" s="9" t="n">
        <v>30</v>
      </c>
      <c r="C20" s="9" t="s">
        <v>310</v>
      </c>
      <c r="D20" s="10" t="n">
        <v>4</v>
      </c>
      <c r="E20" s="10" t="n">
        <v>1127</v>
      </c>
      <c r="F20" s="10" t="s">
        <v>22</v>
      </c>
      <c r="G20" s="11" t="n">
        <v>1440</v>
      </c>
      <c r="H20" s="12" t="n">
        <v>2</v>
      </c>
      <c r="I20" s="10" t="s">
        <v>28</v>
      </c>
      <c r="J20" s="10" t="n">
        <f aca="false">H20*21</f>
        <v>42</v>
      </c>
      <c r="K20" s="13" t="n">
        <f aca="false">G20*0.2</f>
        <v>288</v>
      </c>
      <c r="L20" s="14" t="n">
        <f aca="false">K20/50</f>
        <v>5.76</v>
      </c>
      <c r="M20" s="14" t="n">
        <f aca="false">J20/54</f>
        <v>0.777777777777778</v>
      </c>
      <c r="N20" s="10" t="n">
        <f aca="false">7*H20/20</f>
        <v>0.7</v>
      </c>
      <c r="O20" s="14"/>
    </row>
    <row r="21" s="21" customFormat="true" ht="15" hidden="false" customHeight="false" outlineLevel="1" collapsed="false">
      <c r="A21" s="15"/>
      <c r="B21" s="15"/>
      <c r="C21" s="15"/>
      <c r="D21" s="16"/>
      <c r="E21" s="16"/>
      <c r="F21" s="16"/>
      <c r="G21" s="17" t="n">
        <f aca="false">SUBTOTAL(9,G18:G20)</f>
        <v>4734</v>
      </c>
      <c r="H21" s="18" t="n">
        <f aca="false">SUBTOTAL(9,H18:H20)</f>
        <v>8</v>
      </c>
      <c r="I21" s="16"/>
      <c r="J21" s="16" t="n">
        <f aca="false">SUBTOTAL(9,J18:J20)</f>
        <v>168</v>
      </c>
      <c r="K21" s="19" t="n">
        <f aca="false">SUBTOTAL(9,K18:K20)</f>
        <v>946.8</v>
      </c>
      <c r="L21" s="20" t="n">
        <f aca="false">SUBTOTAL(9,L18:L20)</f>
        <v>18.936</v>
      </c>
      <c r="M21" s="20" t="n">
        <f aca="false">SUBTOTAL(9,M18:M20)</f>
        <v>3.11111111111111</v>
      </c>
      <c r="N21" s="16" t="n">
        <f aca="false">SUBTOTAL(9,N18:N20)</f>
        <v>2.8</v>
      </c>
      <c r="O21" s="20"/>
    </row>
    <row r="22" customFormat="false" ht="15" hidden="false" customHeight="false" outlineLevel="2" collapsed="false">
      <c r="A22" s="9" t="n">
        <v>40</v>
      </c>
      <c r="B22" s="9" t="n">
        <v>30</v>
      </c>
      <c r="C22" s="9" t="s">
        <v>310</v>
      </c>
      <c r="D22" s="10" t="n">
        <v>5</v>
      </c>
      <c r="E22" s="10" t="n">
        <v>1125</v>
      </c>
      <c r="F22" s="10" t="s">
        <v>22</v>
      </c>
      <c r="G22" s="11" t="n">
        <v>1428</v>
      </c>
      <c r="H22" s="12" t="n">
        <v>2</v>
      </c>
      <c r="I22" s="10" t="s">
        <v>28</v>
      </c>
      <c r="J22" s="10" t="n">
        <f aca="false">H22*21</f>
        <v>42</v>
      </c>
      <c r="K22" s="13" t="n">
        <f aca="false">G22*0.2</f>
        <v>285.6</v>
      </c>
      <c r="L22" s="14" t="n">
        <f aca="false">K22/50</f>
        <v>5.712</v>
      </c>
      <c r="M22" s="14" t="n">
        <f aca="false">J22/54</f>
        <v>0.777777777777778</v>
      </c>
      <c r="N22" s="10" t="n">
        <f aca="false">7*H22/20</f>
        <v>0.7</v>
      </c>
      <c r="O22" s="14"/>
    </row>
    <row r="23" s="21" customFormat="true" ht="15" hidden="false" customHeight="false" outlineLevel="2" collapsed="false">
      <c r="A23" s="9" t="n">
        <v>40</v>
      </c>
      <c r="B23" s="9" t="n">
        <v>30</v>
      </c>
      <c r="C23" s="9" t="s">
        <v>310</v>
      </c>
      <c r="D23" s="10" t="n">
        <v>5</v>
      </c>
      <c r="E23" s="10" t="n">
        <v>1116</v>
      </c>
      <c r="F23" s="10" t="s">
        <v>22</v>
      </c>
      <c r="G23" s="11" t="n">
        <v>2189</v>
      </c>
      <c r="H23" s="12" t="n">
        <v>3</v>
      </c>
      <c r="I23" s="10" t="s">
        <v>27</v>
      </c>
      <c r="J23" s="10" t="n">
        <f aca="false">H23*21</f>
        <v>63</v>
      </c>
      <c r="K23" s="13" t="n">
        <f aca="false">G23*0.2</f>
        <v>437.8</v>
      </c>
      <c r="L23" s="14" t="n">
        <f aca="false">K23/50</f>
        <v>8.756</v>
      </c>
      <c r="M23" s="14" t="n">
        <f aca="false">J23/54</f>
        <v>1.16666666666667</v>
      </c>
      <c r="N23" s="10" t="n">
        <f aca="false">7*H23/20</f>
        <v>1.05</v>
      </c>
      <c r="O23" s="14"/>
    </row>
    <row r="24" customFormat="false" ht="15" hidden="false" customHeight="false" outlineLevel="2" collapsed="false">
      <c r="A24" s="9" t="n">
        <v>40</v>
      </c>
      <c r="B24" s="9" t="n">
        <v>30</v>
      </c>
      <c r="C24" s="9" t="s">
        <v>310</v>
      </c>
      <c r="D24" s="10" t="n">
        <v>5</v>
      </c>
      <c r="E24" s="10" t="n">
        <v>1117</v>
      </c>
      <c r="F24" s="10" t="s">
        <v>22</v>
      </c>
      <c r="G24" s="11" t="n">
        <v>1502</v>
      </c>
      <c r="H24" s="12" t="n">
        <v>3</v>
      </c>
      <c r="I24" s="10" t="s">
        <v>24</v>
      </c>
      <c r="J24" s="10" t="n">
        <f aca="false">H24*21</f>
        <v>63</v>
      </c>
      <c r="K24" s="13" t="n">
        <f aca="false">G24*0.2</f>
        <v>300.4</v>
      </c>
      <c r="L24" s="14" t="n">
        <f aca="false">K24/50</f>
        <v>6.008</v>
      </c>
      <c r="M24" s="14" t="n">
        <f aca="false">J24/54</f>
        <v>1.16666666666667</v>
      </c>
      <c r="N24" s="10" t="n">
        <f aca="false">7*H24/20</f>
        <v>1.05</v>
      </c>
      <c r="O24" s="14"/>
    </row>
    <row r="25" s="21" customFormat="true" ht="15" hidden="false" customHeight="false" outlineLevel="1" collapsed="false">
      <c r="A25" s="15"/>
      <c r="B25" s="15"/>
      <c r="C25" s="15"/>
      <c r="D25" s="16"/>
      <c r="E25" s="16"/>
      <c r="F25" s="16"/>
      <c r="G25" s="17" t="n">
        <f aca="false">SUBTOTAL(9,G22:G24)</f>
        <v>5119</v>
      </c>
      <c r="H25" s="18" t="n">
        <f aca="false">SUBTOTAL(9,H22:H24)</f>
        <v>8</v>
      </c>
      <c r="I25" s="16"/>
      <c r="J25" s="16" t="n">
        <f aca="false">SUBTOTAL(9,J22:J24)</f>
        <v>168</v>
      </c>
      <c r="K25" s="19" t="n">
        <f aca="false">SUBTOTAL(9,K22:K24)</f>
        <v>1023.8</v>
      </c>
      <c r="L25" s="20" t="n">
        <f aca="false">SUBTOTAL(9,L22:L24)</f>
        <v>20.476</v>
      </c>
      <c r="M25" s="20" t="n">
        <f aca="false">SUBTOTAL(9,M22:M24)</f>
        <v>3.11111111111111</v>
      </c>
      <c r="N25" s="16" t="n">
        <f aca="false">SUBTOTAL(9,N22:N24)</f>
        <v>2.8</v>
      </c>
      <c r="O25" s="20"/>
    </row>
    <row r="26" customFormat="false" ht="15" hidden="false" customHeight="false" outlineLevel="2" collapsed="false">
      <c r="A26" s="9" t="n">
        <v>40</v>
      </c>
      <c r="B26" s="9" t="n">
        <v>30</v>
      </c>
      <c r="C26" s="9" t="s">
        <v>310</v>
      </c>
      <c r="D26" s="10" t="n">
        <v>6</v>
      </c>
      <c r="E26" s="10" t="n">
        <v>1118</v>
      </c>
      <c r="F26" s="10" t="s">
        <v>22</v>
      </c>
      <c r="G26" s="11" t="n">
        <v>1914</v>
      </c>
      <c r="H26" s="12" t="n">
        <v>3</v>
      </c>
      <c r="I26" s="10" t="s">
        <v>24</v>
      </c>
      <c r="J26" s="10" t="n">
        <f aca="false">H26*21</f>
        <v>63</v>
      </c>
      <c r="K26" s="13" t="n">
        <f aca="false">G26*0.2</f>
        <v>382.8</v>
      </c>
      <c r="L26" s="14" t="n">
        <f aca="false">K26/50</f>
        <v>7.656</v>
      </c>
      <c r="M26" s="14" t="n">
        <f aca="false">J26/54</f>
        <v>1.16666666666667</v>
      </c>
      <c r="N26" s="10" t="n">
        <f aca="false">7*H26/20</f>
        <v>1.05</v>
      </c>
      <c r="O26" s="14"/>
    </row>
    <row r="27" s="21" customFormat="true" ht="15" hidden="false" customHeight="false" outlineLevel="2" collapsed="false">
      <c r="A27" s="9" t="n">
        <v>40</v>
      </c>
      <c r="B27" s="9" t="n">
        <v>30</v>
      </c>
      <c r="C27" s="9" t="s">
        <v>310</v>
      </c>
      <c r="D27" s="10" t="n">
        <v>6</v>
      </c>
      <c r="E27" s="10" t="n">
        <v>1119</v>
      </c>
      <c r="F27" s="10" t="s">
        <v>22</v>
      </c>
      <c r="G27" s="11" t="n">
        <v>1508</v>
      </c>
      <c r="H27" s="12" t="n">
        <v>3</v>
      </c>
      <c r="I27" s="10" t="s">
        <v>24</v>
      </c>
      <c r="J27" s="10" t="n">
        <f aca="false">H27*21</f>
        <v>63</v>
      </c>
      <c r="K27" s="13" t="n">
        <f aca="false">G27*0.2</f>
        <v>301.6</v>
      </c>
      <c r="L27" s="14" t="n">
        <f aca="false">K27/50</f>
        <v>6.032</v>
      </c>
      <c r="M27" s="14" t="n">
        <f aca="false">J27/54</f>
        <v>1.16666666666667</v>
      </c>
      <c r="N27" s="10" t="n">
        <f aca="false">7*H27/20</f>
        <v>1.05</v>
      </c>
      <c r="O27" s="14"/>
    </row>
    <row r="28" s="21" customFormat="true" ht="15" hidden="false" customHeight="false" outlineLevel="2" collapsed="false">
      <c r="A28" s="9" t="n">
        <v>40</v>
      </c>
      <c r="B28" s="9" t="n">
        <v>30</v>
      </c>
      <c r="C28" s="9" t="s">
        <v>310</v>
      </c>
      <c r="D28" s="10" t="n">
        <v>6</v>
      </c>
      <c r="E28" s="10" t="n">
        <v>1120</v>
      </c>
      <c r="F28" s="10" t="s">
        <v>22</v>
      </c>
      <c r="G28" s="11" t="n">
        <v>1394</v>
      </c>
      <c r="H28" s="12" t="n">
        <v>2</v>
      </c>
      <c r="I28" s="10" t="s">
        <v>28</v>
      </c>
      <c r="J28" s="10" t="n">
        <f aca="false">H28*21</f>
        <v>42</v>
      </c>
      <c r="K28" s="13" t="n">
        <f aca="false">G28*0.2</f>
        <v>278.8</v>
      </c>
      <c r="L28" s="14" t="n">
        <f aca="false">K28/50</f>
        <v>5.576</v>
      </c>
      <c r="M28" s="14" t="n">
        <f aca="false">J28/54</f>
        <v>0.777777777777778</v>
      </c>
      <c r="N28" s="10" t="n">
        <f aca="false">7*H28/20</f>
        <v>0.7</v>
      </c>
      <c r="O28" s="14"/>
    </row>
    <row r="29" s="21" customFormat="true" ht="15" hidden="false" customHeight="false" outlineLevel="1" collapsed="false">
      <c r="A29" s="15"/>
      <c r="B29" s="15"/>
      <c r="C29" s="15"/>
      <c r="D29" s="16"/>
      <c r="E29" s="16"/>
      <c r="F29" s="16"/>
      <c r="G29" s="17" t="n">
        <f aca="false">SUBTOTAL(9,G26:G28)</f>
        <v>4816</v>
      </c>
      <c r="H29" s="18" t="n">
        <f aca="false">SUBTOTAL(9,H26:H28)</f>
        <v>8</v>
      </c>
      <c r="I29" s="16"/>
      <c r="J29" s="16" t="n">
        <f aca="false">SUBTOTAL(9,J26:J28)</f>
        <v>168</v>
      </c>
      <c r="K29" s="19" t="n">
        <f aca="false">SUBTOTAL(9,K26:K28)</f>
        <v>963.2</v>
      </c>
      <c r="L29" s="20" t="n">
        <f aca="false">SUBTOTAL(9,L26:L28)</f>
        <v>19.264</v>
      </c>
      <c r="M29" s="20" t="n">
        <f aca="false">SUBTOTAL(9,M26:M28)</f>
        <v>3.11111111111111</v>
      </c>
      <c r="N29" s="16" t="n">
        <f aca="false">SUBTOTAL(9,N26:N28)</f>
        <v>2.8</v>
      </c>
      <c r="O29" s="20"/>
    </row>
    <row r="30" customFormat="false" ht="15" hidden="false" customHeight="false" outlineLevel="2" collapsed="false">
      <c r="A30" s="9" t="n">
        <v>40</v>
      </c>
      <c r="B30" s="9" t="n">
        <v>30</v>
      </c>
      <c r="C30" s="9" t="s">
        <v>310</v>
      </c>
      <c r="D30" s="10" t="n">
        <v>7</v>
      </c>
      <c r="E30" s="10" t="n">
        <v>1115</v>
      </c>
      <c r="F30" s="10" t="s">
        <v>22</v>
      </c>
      <c r="G30" s="11" t="n">
        <v>3433</v>
      </c>
      <c r="H30" s="12" t="n">
        <v>5</v>
      </c>
      <c r="I30" s="10" t="s">
        <v>23</v>
      </c>
      <c r="J30" s="10" t="n">
        <f aca="false">H30*21</f>
        <v>105</v>
      </c>
      <c r="K30" s="13" t="n">
        <f aca="false">G30*0.2</f>
        <v>686.6</v>
      </c>
      <c r="L30" s="14" t="n">
        <f aca="false">K30/50</f>
        <v>13.732</v>
      </c>
      <c r="M30" s="14" t="n">
        <f aca="false">J30/54</f>
        <v>1.94444444444444</v>
      </c>
      <c r="N30" s="10" t="n">
        <f aca="false">7*H30/20</f>
        <v>1.75</v>
      </c>
      <c r="O30" s="14"/>
    </row>
    <row r="31" customFormat="false" ht="15" hidden="false" customHeight="false" outlineLevel="2" collapsed="false">
      <c r="A31" s="9" t="n">
        <v>40</v>
      </c>
      <c r="B31" s="9" t="n">
        <v>30</v>
      </c>
      <c r="C31" s="9" t="s">
        <v>310</v>
      </c>
      <c r="D31" s="10" t="n">
        <v>7</v>
      </c>
      <c r="E31" s="10" t="n">
        <v>1114</v>
      </c>
      <c r="F31" s="10" t="s">
        <v>22</v>
      </c>
      <c r="G31" s="11" t="n">
        <v>2631</v>
      </c>
      <c r="H31" s="12" t="n">
        <v>4</v>
      </c>
      <c r="I31" s="10" t="s">
        <v>27</v>
      </c>
      <c r="J31" s="10" t="n">
        <f aca="false">H31*21</f>
        <v>84</v>
      </c>
      <c r="K31" s="13" t="n">
        <f aca="false">G31*0.2</f>
        <v>526.2</v>
      </c>
      <c r="L31" s="14" t="n">
        <f aca="false">K31/50</f>
        <v>10.524</v>
      </c>
      <c r="M31" s="14" t="n">
        <f aca="false">J31/54</f>
        <v>1.55555555555556</v>
      </c>
      <c r="N31" s="10" t="n">
        <f aca="false">7*H31/20</f>
        <v>1.4</v>
      </c>
      <c r="O31" s="14"/>
    </row>
    <row r="32" s="21" customFormat="true" ht="15" hidden="false" customHeight="false" outlineLevel="1" collapsed="false">
      <c r="A32" s="15"/>
      <c r="B32" s="15"/>
      <c r="C32" s="15"/>
      <c r="D32" s="16"/>
      <c r="E32" s="16"/>
      <c r="F32" s="16"/>
      <c r="G32" s="17" t="n">
        <f aca="false">SUBTOTAL(9,G30:G31)</f>
        <v>6064</v>
      </c>
      <c r="H32" s="18" t="n">
        <f aca="false">SUBTOTAL(9,H30:H31)</f>
        <v>9</v>
      </c>
      <c r="I32" s="16"/>
      <c r="J32" s="16" t="n">
        <f aca="false">SUBTOTAL(9,J30:J31)</f>
        <v>189</v>
      </c>
      <c r="K32" s="19" t="n">
        <f aca="false">SUBTOTAL(9,K30:K31)</f>
        <v>1212.8</v>
      </c>
      <c r="L32" s="20" t="n">
        <f aca="false">SUBTOTAL(9,L30:L31)</f>
        <v>24.256</v>
      </c>
      <c r="M32" s="20" t="n">
        <f aca="false">SUBTOTAL(9,M30:M31)</f>
        <v>3.5</v>
      </c>
      <c r="N32" s="16" t="n">
        <f aca="false">SUBTOTAL(9,N30:N31)</f>
        <v>3.15</v>
      </c>
      <c r="O32" s="20"/>
    </row>
    <row r="33" s="21" customFormat="true" ht="15" hidden="false" customHeight="false" outlineLevel="2" collapsed="false">
      <c r="A33" s="9" t="n">
        <v>40</v>
      </c>
      <c r="B33" s="9" t="n">
        <v>30</v>
      </c>
      <c r="C33" s="9" t="s">
        <v>310</v>
      </c>
      <c r="D33" s="10" t="n">
        <v>8</v>
      </c>
      <c r="E33" s="10" t="n">
        <v>1109</v>
      </c>
      <c r="F33" s="10" t="s">
        <v>22</v>
      </c>
      <c r="G33" s="11" t="n">
        <v>4004</v>
      </c>
      <c r="H33" s="12" t="n">
        <v>6</v>
      </c>
      <c r="I33" s="10" t="s">
        <v>32</v>
      </c>
      <c r="J33" s="10" t="n">
        <f aca="false">H33*21</f>
        <v>126</v>
      </c>
      <c r="K33" s="13" t="n">
        <f aca="false">G33*0.2</f>
        <v>800.8</v>
      </c>
      <c r="L33" s="14" t="n">
        <f aca="false">K33/50</f>
        <v>16.016</v>
      </c>
      <c r="M33" s="14" t="n">
        <f aca="false">J33/54</f>
        <v>2.33333333333333</v>
      </c>
      <c r="N33" s="10" t="n">
        <f aca="false">7*H33/20</f>
        <v>2.1</v>
      </c>
      <c r="O33" s="14"/>
    </row>
    <row r="34" s="21" customFormat="true" ht="15" hidden="false" customHeight="false" outlineLevel="1" collapsed="false">
      <c r="A34" s="15"/>
      <c r="B34" s="15"/>
      <c r="C34" s="15"/>
      <c r="D34" s="16"/>
      <c r="E34" s="16"/>
      <c r="F34" s="16"/>
      <c r="G34" s="17" t="n">
        <f aca="false">SUBTOTAL(9,G33:G33)</f>
        <v>4004</v>
      </c>
      <c r="H34" s="18" t="n">
        <f aca="false">SUBTOTAL(9,H33:H33)</f>
        <v>6</v>
      </c>
      <c r="I34" s="16"/>
      <c r="J34" s="16" t="n">
        <f aca="false">SUBTOTAL(9,J33:J33)</f>
        <v>126</v>
      </c>
      <c r="K34" s="19" t="n">
        <f aca="false">SUBTOTAL(9,K33:K33)</f>
        <v>800.8</v>
      </c>
      <c r="L34" s="20" t="n">
        <f aca="false">SUBTOTAL(9,L33:L33)</f>
        <v>16.016</v>
      </c>
      <c r="M34" s="20" t="n">
        <f aca="false">SUBTOTAL(9,M33:M33)</f>
        <v>2.33333333333333</v>
      </c>
      <c r="N34" s="16" t="n">
        <f aca="false">SUBTOTAL(9,N33:N33)</f>
        <v>2.1</v>
      </c>
      <c r="O34" s="20"/>
    </row>
    <row r="35" customFormat="false" ht="15" hidden="false" customHeight="false" outlineLevel="2" collapsed="false">
      <c r="A35" s="9" t="n">
        <v>40</v>
      </c>
      <c r="B35" s="9" t="n">
        <v>30</v>
      </c>
      <c r="C35" s="9" t="s">
        <v>310</v>
      </c>
      <c r="D35" s="10" t="n">
        <v>9</v>
      </c>
      <c r="E35" s="10" t="n">
        <v>1110</v>
      </c>
      <c r="F35" s="10" t="s">
        <v>22</v>
      </c>
      <c r="G35" s="11" t="n">
        <v>2283</v>
      </c>
      <c r="H35" s="12" t="n">
        <v>4</v>
      </c>
      <c r="I35" s="10" t="s">
        <v>27</v>
      </c>
      <c r="J35" s="10" t="n">
        <f aca="false">H35*21</f>
        <v>84</v>
      </c>
      <c r="K35" s="13" t="n">
        <f aca="false">G35*0.2</f>
        <v>456.6</v>
      </c>
      <c r="L35" s="14" t="n">
        <f aca="false">K35/50</f>
        <v>9.132</v>
      </c>
      <c r="M35" s="14" t="n">
        <f aca="false">J35/54</f>
        <v>1.55555555555556</v>
      </c>
      <c r="N35" s="10" t="n">
        <f aca="false">7*H35/20</f>
        <v>1.4</v>
      </c>
      <c r="O35" s="14"/>
    </row>
    <row r="36" s="21" customFormat="true" ht="15" hidden="false" customHeight="false" outlineLevel="2" collapsed="false">
      <c r="A36" s="9" t="n">
        <v>40</v>
      </c>
      <c r="B36" s="9" t="n">
        <v>30</v>
      </c>
      <c r="C36" s="9" t="s">
        <v>310</v>
      </c>
      <c r="D36" s="10" t="n">
        <v>9</v>
      </c>
      <c r="E36" s="10" t="n">
        <v>6352</v>
      </c>
      <c r="F36" s="10" t="s">
        <v>22</v>
      </c>
      <c r="G36" s="11" t="n">
        <v>748</v>
      </c>
      <c r="H36" s="12" t="n">
        <v>1</v>
      </c>
      <c r="I36" s="10" t="s">
        <v>29</v>
      </c>
      <c r="J36" s="10" t="n">
        <f aca="false">H36*21</f>
        <v>21</v>
      </c>
      <c r="K36" s="13" t="n">
        <f aca="false">G36*0.2</f>
        <v>149.6</v>
      </c>
      <c r="L36" s="14" t="n">
        <f aca="false">K36/50</f>
        <v>2.992</v>
      </c>
      <c r="M36" s="14" t="n">
        <f aca="false">J36/54</f>
        <v>0.388888888888889</v>
      </c>
      <c r="N36" s="10" t="n">
        <f aca="false">7*H36/20</f>
        <v>0.35</v>
      </c>
      <c r="O36" s="14"/>
    </row>
    <row r="37" customFormat="false" ht="15" hidden="false" customHeight="false" outlineLevel="2" collapsed="false">
      <c r="A37" s="9" t="n">
        <v>40</v>
      </c>
      <c r="B37" s="9" t="n">
        <v>30</v>
      </c>
      <c r="C37" s="9" t="s">
        <v>310</v>
      </c>
      <c r="D37" s="10" t="n">
        <v>9</v>
      </c>
      <c r="E37" s="10" t="n">
        <v>6360</v>
      </c>
      <c r="F37" s="10" t="s">
        <v>22</v>
      </c>
      <c r="G37" s="11" t="n">
        <v>1032</v>
      </c>
      <c r="H37" s="12" t="n">
        <v>2</v>
      </c>
      <c r="I37" s="10" t="s">
        <v>77</v>
      </c>
      <c r="J37" s="10" t="n">
        <f aca="false">H37*21</f>
        <v>42</v>
      </c>
      <c r="K37" s="13" t="n">
        <f aca="false">G37*0.2</f>
        <v>206.4</v>
      </c>
      <c r="L37" s="14" t="n">
        <f aca="false">K37/50</f>
        <v>4.128</v>
      </c>
      <c r="M37" s="14" t="n">
        <f aca="false">J37/54</f>
        <v>0.777777777777778</v>
      </c>
      <c r="N37" s="10" t="n">
        <f aca="false">7*H37/20</f>
        <v>0.7</v>
      </c>
      <c r="O37" s="14"/>
    </row>
    <row r="38" s="21" customFormat="true" ht="15" hidden="false" customHeight="false" outlineLevel="2" collapsed="false">
      <c r="A38" s="9" t="n">
        <v>40</v>
      </c>
      <c r="B38" s="9" t="n">
        <v>30</v>
      </c>
      <c r="C38" s="9" t="s">
        <v>310</v>
      </c>
      <c r="D38" s="10" t="n">
        <v>9</v>
      </c>
      <c r="E38" s="10" t="n">
        <v>6361</v>
      </c>
      <c r="F38" s="10" t="s">
        <v>22</v>
      </c>
      <c r="G38" s="11" t="n">
        <v>612</v>
      </c>
      <c r="H38" s="12" t="n">
        <v>1</v>
      </c>
      <c r="I38" s="10" t="s">
        <v>29</v>
      </c>
      <c r="J38" s="10" t="n">
        <f aca="false">H38*21</f>
        <v>21</v>
      </c>
      <c r="K38" s="13" t="n">
        <f aca="false">G38*0.2</f>
        <v>122.4</v>
      </c>
      <c r="L38" s="14" t="n">
        <f aca="false">K38/50</f>
        <v>2.448</v>
      </c>
      <c r="M38" s="14" t="n">
        <f aca="false">J38/54</f>
        <v>0.388888888888889</v>
      </c>
      <c r="N38" s="10" t="n">
        <f aca="false">7*H38/20</f>
        <v>0.35</v>
      </c>
      <c r="O38" s="14"/>
    </row>
    <row r="39" s="21" customFormat="true" ht="15" hidden="false" customHeight="false" outlineLevel="1" collapsed="false">
      <c r="A39" s="15"/>
      <c r="B39" s="15"/>
      <c r="C39" s="15"/>
      <c r="D39" s="16"/>
      <c r="E39" s="16"/>
      <c r="F39" s="16"/>
      <c r="G39" s="17" t="n">
        <f aca="false">SUBTOTAL(9,G35:G38)</f>
        <v>4675</v>
      </c>
      <c r="H39" s="18" t="n">
        <f aca="false">SUBTOTAL(9,H35:H38)</f>
        <v>8</v>
      </c>
      <c r="I39" s="16"/>
      <c r="J39" s="16" t="n">
        <f aca="false">SUBTOTAL(9,J35:J38)</f>
        <v>168</v>
      </c>
      <c r="K39" s="19" t="n">
        <f aca="false">SUBTOTAL(9,K35:K38)</f>
        <v>935</v>
      </c>
      <c r="L39" s="20" t="n">
        <f aca="false">SUBTOTAL(9,L35:L38)</f>
        <v>18.7</v>
      </c>
      <c r="M39" s="20" t="n">
        <f aca="false">SUBTOTAL(9,M35:M38)</f>
        <v>3.11111111111111</v>
      </c>
      <c r="N39" s="16" t="n">
        <f aca="false">SUBTOTAL(9,N35:N38)</f>
        <v>2.8</v>
      </c>
      <c r="O39" s="20"/>
    </row>
    <row r="40" customFormat="false" ht="15" hidden="false" customHeight="false" outlineLevel="2" collapsed="false">
      <c r="A40" s="9" t="n">
        <v>40</v>
      </c>
      <c r="B40" s="9" t="n">
        <v>30</v>
      </c>
      <c r="C40" s="9" t="s">
        <v>310</v>
      </c>
      <c r="D40" s="10" t="n">
        <v>10</v>
      </c>
      <c r="E40" s="10" t="n">
        <v>6353</v>
      </c>
      <c r="F40" s="10" t="s">
        <v>22</v>
      </c>
      <c r="G40" s="11" t="n">
        <v>1457</v>
      </c>
      <c r="H40" s="12" t="n">
        <v>2</v>
      </c>
      <c r="I40" s="10" t="s">
        <v>77</v>
      </c>
      <c r="J40" s="10" t="n">
        <f aca="false">H40*21</f>
        <v>42</v>
      </c>
      <c r="K40" s="13" t="n">
        <f aca="false">G40*0.2</f>
        <v>291.4</v>
      </c>
      <c r="L40" s="14" t="n">
        <f aca="false">K40/50</f>
        <v>5.828</v>
      </c>
      <c r="M40" s="14" t="n">
        <f aca="false">J40/54</f>
        <v>0.777777777777778</v>
      </c>
      <c r="N40" s="10" t="n">
        <f aca="false">7*H40/20</f>
        <v>0.7</v>
      </c>
      <c r="O40" s="14"/>
    </row>
    <row r="41" s="21" customFormat="true" ht="15" hidden="false" customHeight="false" outlineLevel="2" collapsed="false">
      <c r="A41" s="9" t="n">
        <v>40</v>
      </c>
      <c r="B41" s="9" t="n">
        <v>30</v>
      </c>
      <c r="C41" s="9" t="s">
        <v>310</v>
      </c>
      <c r="D41" s="10" t="n">
        <v>10</v>
      </c>
      <c r="E41" s="10" t="n">
        <v>6354</v>
      </c>
      <c r="F41" s="10" t="s">
        <v>22</v>
      </c>
      <c r="G41" s="11" t="n">
        <v>1572</v>
      </c>
      <c r="H41" s="12" t="n">
        <v>3</v>
      </c>
      <c r="I41" s="10" t="s">
        <v>256</v>
      </c>
      <c r="J41" s="10" t="n">
        <f aca="false">H41*21</f>
        <v>63</v>
      </c>
      <c r="K41" s="13" t="n">
        <f aca="false">G41*0.2</f>
        <v>314.4</v>
      </c>
      <c r="L41" s="14" t="n">
        <f aca="false">K41/50</f>
        <v>6.288</v>
      </c>
      <c r="M41" s="14" t="n">
        <f aca="false">J41/54</f>
        <v>1.16666666666667</v>
      </c>
      <c r="N41" s="10" t="n">
        <f aca="false">7*H41/20</f>
        <v>1.05</v>
      </c>
      <c r="O41" s="14"/>
    </row>
    <row r="42" customFormat="false" ht="15" hidden="false" customHeight="false" outlineLevel="2" collapsed="false">
      <c r="A42" s="9" t="n">
        <v>40</v>
      </c>
      <c r="B42" s="9" t="n">
        <v>30</v>
      </c>
      <c r="C42" s="9" t="s">
        <v>310</v>
      </c>
      <c r="D42" s="10" t="n">
        <v>10</v>
      </c>
      <c r="E42" s="10" t="n">
        <v>6359</v>
      </c>
      <c r="F42" s="10" t="s">
        <v>22</v>
      </c>
      <c r="G42" s="11" t="n">
        <v>1709</v>
      </c>
      <c r="H42" s="12" t="n">
        <v>3</v>
      </c>
      <c r="I42" s="10" t="s">
        <v>24</v>
      </c>
      <c r="J42" s="10" t="n">
        <f aca="false">H42*21</f>
        <v>63</v>
      </c>
      <c r="K42" s="13" t="n">
        <f aca="false">G42*0.2</f>
        <v>341.8</v>
      </c>
      <c r="L42" s="14" t="n">
        <f aca="false">K42/50</f>
        <v>6.836</v>
      </c>
      <c r="M42" s="14" t="n">
        <f aca="false">J42/54</f>
        <v>1.16666666666667</v>
      </c>
      <c r="N42" s="10" t="n">
        <f aca="false">7*H42/20</f>
        <v>1.05</v>
      </c>
      <c r="O42" s="14"/>
    </row>
    <row r="43" s="21" customFormat="true" ht="15" hidden="false" customHeight="false" outlineLevel="1" collapsed="false">
      <c r="A43" s="15"/>
      <c r="B43" s="15"/>
      <c r="C43" s="15"/>
      <c r="D43" s="16"/>
      <c r="E43" s="16"/>
      <c r="F43" s="16"/>
      <c r="G43" s="17" t="n">
        <f aca="false">SUBTOTAL(9,G40:G42)</f>
        <v>4738</v>
      </c>
      <c r="H43" s="18" t="n">
        <f aca="false">SUBTOTAL(9,H40:H42)</f>
        <v>8</v>
      </c>
      <c r="I43" s="16"/>
      <c r="J43" s="16" t="n">
        <f aca="false">SUBTOTAL(9,J40:J42)</f>
        <v>168</v>
      </c>
      <c r="K43" s="19" t="n">
        <f aca="false">SUBTOTAL(9,K40:K42)</f>
        <v>947.6</v>
      </c>
      <c r="L43" s="20" t="n">
        <f aca="false">SUBTOTAL(9,L40:L42)</f>
        <v>18.952</v>
      </c>
      <c r="M43" s="20" t="n">
        <f aca="false">SUBTOTAL(9,M40:M42)</f>
        <v>3.11111111111111</v>
      </c>
      <c r="N43" s="16" t="n">
        <f aca="false">SUBTOTAL(9,N40:N42)</f>
        <v>2.8</v>
      </c>
      <c r="O43" s="20"/>
    </row>
    <row r="44" s="21" customFormat="true" ht="15" hidden="false" customHeight="false" outlineLevel="2" collapsed="false">
      <c r="A44" s="9" t="n">
        <v>40</v>
      </c>
      <c r="B44" s="9" t="n">
        <v>30</v>
      </c>
      <c r="C44" s="9" t="s">
        <v>310</v>
      </c>
      <c r="D44" s="10" t="n">
        <v>11</v>
      </c>
      <c r="E44" s="10" t="n">
        <v>6355</v>
      </c>
      <c r="F44" s="10" t="s">
        <v>22</v>
      </c>
      <c r="G44" s="11" t="n">
        <v>1725</v>
      </c>
      <c r="H44" s="12" t="n">
        <v>3</v>
      </c>
      <c r="I44" s="10" t="s">
        <v>24</v>
      </c>
      <c r="J44" s="10" t="n">
        <f aca="false">H44*21</f>
        <v>63</v>
      </c>
      <c r="K44" s="13" t="n">
        <f aca="false">G44*0.2</f>
        <v>345</v>
      </c>
      <c r="L44" s="14" t="n">
        <f aca="false">K44/50</f>
        <v>6.9</v>
      </c>
      <c r="M44" s="14" t="n">
        <f aca="false">J44/54</f>
        <v>1.16666666666667</v>
      </c>
      <c r="N44" s="10" t="n">
        <f aca="false">7*H44/20</f>
        <v>1.05</v>
      </c>
      <c r="O44" s="14"/>
    </row>
    <row r="45" s="21" customFormat="true" ht="15" hidden="false" customHeight="false" outlineLevel="2" collapsed="false">
      <c r="A45" s="9" t="n">
        <v>40</v>
      </c>
      <c r="B45" s="9" t="n">
        <v>30</v>
      </c>
      <c r="C45" s="9" t="s">
        <v>310</v>
      </c>
      <c r="D45" s="10" t="n">
        <v>11</v>
      </c>
      <c r="E45" s="10" t="n">
        <v>6358</v>
      </c>
      <c r="F45" s="10" t="s">
        <v>22</v>
      </c>
      <c r="G45" s="11" t="n">
        <v>1514</v>
      </c>
      <c r="H45" s="12" t="n">
        <v>3</v>
      </c>
      <c r="I45" s="10" t="s">
        <v>256</v>
      </c>
      <c r="J45" s="10" t="n">
        <f aca="false">H45*21</f>
        <v>63</v>
      </c>
      <c r="K45" s="13" t="n">
        <f aca="false">G45*0.2</f>
        <v>302.8</v>
      </c>
      <c r="L45" s="14" t="n">
        <f aca="false">K45/50</f>
        <v>6.056</v>
      </c>
      <c r="M45" s="14" t="n">
        <f aca="false">J45/54</f>
        <v>1.16666666666667</v>
      </c>
      <c r="N45" s="10" t="n">
        <f aca="false">7*H45/20</f>
        <v>1.05</v>
      </c>
      <c r="O45" s="14"/>
    </row>
    <row r="46" customFormat="false" ht="15" hidden="false" customHeight="false" outlineLevel="2" collapsed="false">
      <c r="A46" s="9" t="n">
        <v>40</v>
      </c>
      <c r="B46" s="9" t="n">
        <v>30</v>
      </c>
      <c r="C46" s="9" t="s">
        <v>310</v>
      </c>
      <c r="D46" s="10" t="n">
        <v>11</v>
      </c>
      <c r="E46" s="10" t="n">
        <v>6364</v>
      </c>
      <c r="F46" s="10" t="s">
        <v>22</v>
      </c>
      <c r="G46" s="11" t="n">
        <v>1338</v>
      </c>
      <c r="H46" s="12" t="n">
        <v>2</v>
      </c>
      <c r="I46" s="10" t="s">
        <v>77</v>
      </c>
      <c r="J46" s="10" t="n">
        <f aca="false">H46*21</f>
        <v>42</v>
      </c>
      <c r="K46" s="13" t="n">
        <f aca="false">G46*0.2</f>
        <v>267.6</v>
      </c>
      <c r="L46" s="14" t="n">
        <f aca="false">K46/50</f>
        <v>5.352</v>
      </c>
      <c r="M46" s="14" t="n">
        <f aca="false">J46/54</f>
        <v>0.777777777777778</v>
      </c>
      <c r="N46" s="10" t="n">
        <f aca="false">7*H46/20</f>
        <v>0.7</v>
      </c>
      <c r="O46" s="14"/>
    </row>
    <row r="47" s="21" customFormat="true" ht="15" hidden="false" customHeight="false" outlineLevel="1" collapsed="false">
      <c r="A47" s="15"/>
      <c r="B47" s="15"/>
      <c r="C47" s="15"/>
      <c r="D47" s="16"/>
      <c r="E47" s="16"/>
      <c r="F47" s="16"/>
      <c r="G47" s="17" t="n">
        <f aca="false">SUBTOTAL(9,G44:G46)</f>
        <v>4577</v>
      </c>
      <c r="H47" s="18" t="n">
        <f aca="false">SUBTOTAL(9,H44:H46)</f>
        <v>8</v>
      </c>
      <c r="I47" s="16"/>
      <c r="J47" s="16" t="n">
        <f aca="false">SUBTOTAL(9,J44:J46)</f>
        <v>168</v>
      </c>
      <c r="K47" s="19" t="n">
        <f aca="false">SUBTOTAL(9,K44:K46)</f>
        <v>915.4</v>
      </c>
      <c r="L47" s="20" t="n">
        <f aca="false">SUBTOTAL(9,L44:L46)</f>
        <v>18.308</v>
      </c>
      <c r="M47" s="20" t="n">
        <f aca="false">SUBTOTAL(9,M44:M46)</f>
        <v>3.11111111111111</v>
      </c>
      <c r="N47" s="16" t="n">
        <f aca="false">SUBTOTAL(9,N44:N46)</f>
        <v>2.8</v>
      </c>
      <c r="O47" s="20"/>
    </row>
    <row r="48" customFormat="false" ht="15" hidden="false" customHeight="false" outlineLevel="2" collapsed="false">
      <c r="A48" s="9" t="n">
        <v>40</v>
      </c>
      <c r="B48" s="9" t="n">
        <v>30</v>
      </c>
      <c r="C48" s="9" t="s">
        <v>310</v>
      </c>
      <c r="D48" s="10" t="n">
        <v>12</v>
      </c>
      <c r="E48" s="10" t="n">
        <v>6356</v>
      </c>
      <c r="F48" s="10" t="s">
        <v>22</v>
      </c>
      <c r="G48" s="11" t="n">
        <v>1959</v>
      </c>
      <c r="H48" s="12" t="n">
        <v>3</v>
      </c>
      <c r="I48" s="10" t="s">
        <v>24</v>
      </c>
      <c r="J48" s="10" t="n">
        <f aca="false">H48*21</f>
        <v>63</v>
      </c>
      <c r="K48" s="13" t="n">
        <f aca="false">G48*0.2</f>
        <v>391.8</v>
      </c>
      <c r="L48" s="14" t="n">
        <f aca="false">K48/50</f>
        <v>7.836</v>
      </c>
      <c r="M48" s="14" t="n">
        <f aca="false">J48/54</f>
        <v>1.16666666666667</v>
      </c>
      <c r="N48" s="10" t="n">
        <f aca="false">7*H48/20</f>
        <v>1.05</v>
      </c>
      <c r="O48" s="14"/>
    </row>
    <row r="49" customFormat="false" ht="15" hidden="false" customHeight="false" outlineLevel="2" collapsed="false">
      <c r="A49" s="9" t="n">
        <v>40</v>
      </c>
      <c r="B49" s="9" t="n">
        <v>30</v>
      </c>
      <c r="C49" s="9" t="s">
        <v>310</v>
      </c>
      <c r="D49" s="10" t="n">
        <v>12</v>
      </c>
      <c r="E49" s="10" t="n">
        <v>6357</v>
      </c>
      <c r="F49" s="10" t="s">
        <v>22</v>
      </c>
      <c r="G49" s="11" t="n">
        <v>1592</v>
      </c>
      <c r="H49" s="12" t="n">
        <v>3</v>
      </c>
      <c r="I49" s="10" t="s">
        <v>256</v>
      </c>
      <c r="J49" s="10" t="n">
        <f aca="false">H49*21</f>
        <v>63</v>
      </c>
      <c r="K49" s="13" t="n">
        <f aca="false">G49*0.2</f>
        <v>318.4</v>
      </c>
      <c r="L49" s="14" t="n">
        <f aca="false">K49/50</f>
        <v>6.368</v>
      </c>
      <c r="M49" s="14" t="n">
        <f aca="false">J49/54</f>
        <v>1.16666666666667</v>
      </c>
      <c r="N49" s="10" t="n">
        <f aca="false">7*H49/20</f>
        <v>1.05</v>
      </c>
      <c r="O49" s="14"/>
    </row>
    <row r="50" s="21" customFormat="true" ht="15" hidden="false" customHeight="false" outlineLevel="2" collapsed="false">
      <c r="A50" s="9" t="n">
        <v>40</v>
      </c>
      <c r="B50" s="9" t="n">
        <v>30</v>
      </c>
      <c r="C50" s="9" t="s">
        <v>310</v>
      </c>
      <c r="D50" s="10" t="n">
        <v>12</v>
      </c>
      <c r="E50" s="10" t="n">
        <v>6366</v>
      </c>
      <c r="F50" s="10" t="s">
        <v>22</v>
      </c>
      <c r="G50" s="11" t="n">
        <v>1873</v>
      </c>
      <c r="H50" s="12" t="n">
        <v>3</v>
      </c>
      <c r="I50" s="10" t="s">
        <v>24</v>
      </c>
      <c r="J50" s="10" t="n">
        <f aca="false">H50*21</f>
        <v>63</v>
      </c>
      <c r="K50" s="13" t="n">
        <f aca="false">G50*0.2</f>
        <v>374.6</v>
      </c>
      <c r="L50" s="14" t="n">
        <f aca="false">K50/50</f>
        <v>7.492</v>
      </c>
      <c r="M50" s="14" t="n">
        <f aca="false">J50/54</f>
        <v>1.16666666666667</v>
      </c>
      <c r="N50" s="10" t="n">
        <f aca="false">7*H50/20</f>
        <v>1.05</v>
      </c>
      <c r="O50" s="14"/>
    </row>
    <row r="51" s="21" customFormat="true" ht="15" hidden="false" customHeight="false" outlineLevel="1" collapsed="false">
      <c r="A51" s="15"/>
      <c r="B51" s="15"/>
      <c r="C51" s="15"/>
      <c r="D51" s="16"/>
      <c r="E51" s="16"/>
      <c r="F51" s="16"/>
      <c r="G51" s="17" t="n">
        <f aca="false">SUBTOTAL(9,G48:G50)</f>
        <v>5424</v>
      </c>
      <c r="H51" s="18" t="n">
        <f aca="false">SUBTOTAL(9,H48:H50)</f>
        <v>9</v>
      </c>
      <c r="I51" s="16"/>
      <c r="J51" s="16" t="n">
        <f aca="false">SUBTOTAL(9,J48:J50)</f>
        <v>189</v>
      </c>
      <c r="K51" s="19" t="n">
        <f aca="false">SUBTOTAL(9,K48:K50)</f>
        <v>1084.8</v>
      </c>
      <c r="L51" s="20" t="n">
        <f aca="false">SUBTOTAL(9,L48:L50)</f>
        <v>21.696</v>
      </c>
      <c r="M51" s="20" t="n">
        <f aca="false">SUBTOTAL(9,M48:M50)</f>
        <v>3.5</v>
      </c>
      <c r="N51" s="16" t="n">
        <f aca="false">SUBTOTAL(9,N48:N50)</f>
        <v>3.15</v>
      </c>
      <c r="O51" s="20"/>
    </row>
    <row r="52" s="21" customFormat="true" ht="15" hidden="false" customHeight="false" outlineLevel="2" collapsed="false">
      <c r="A52" s="9" t="n">
        <v>40</v>
      </c>
      <c r="B52" s="9" t="n">
        <v>30</v>
      </c>
      <c r="C52" s="9" t="s">
        <v>310</v>
      </c>
      <c r="D52" s="10" t="n">
        <v>13</v>
      </c>
      <c r="E52" s="10" t="n">
        <v>6365</v>
      </c>
      <c r="F52" s="10" t="s">
        <v>22</v>
      </c>
      <c r="G52" s="11" t="n">
        <v>1668</v>
      </c>
      <c r="H52" s="12" t="n">
        <v>3</v>
      </c>
      <c r="I52" s="10" t="s">
        <v>24</v>
      </c>
      <c r="J52" s="10" t="n">
        <f aca="false">H52*21</f>
        <v>63</v>
      </c>
      <c r="K52" s="13" t="n">
        <f aca="false">G52*0.2</f>
        <v>333.6</v>
      </c>
      <c r="L52" s="14" t="n">
        <f aca="false">K52/50</f>
        <v>6.672</v>
      </c>
      <c r="M52" s="14" t="n">
        <f aca="false">J52/54</f>
        <v>1.16666666666667</v>
      </c>
      <c r="N52" s="10" t="n">
        <f aca="false">7*H52/20</f>
        <v>1.05</v>
      </c>
      <c r="O52" s="14"/>
    </row>
    <row r="53" customFormat="false" ht="15" hidden="false" customHeight="false" outlineLevel="2" collapsed="false">
      <c r="A53" s="9" t="n">
        <v>40</v>
      </c>
      <c r="B53" s="9" t="n">
        <v>30</v>
      </c>
      <c r="C53" s="9" t="s">
        <v>310</v>
      </c>
      <c r="D53" s="10" t="n">
        <v>13</v>
      </c>
      <c r="E53" s="10" t="n">
        <v>6367</v>
      </c>
      <c r="F53" s="10" t="s">
        <v>22</v>
      </c>
      <c r="G53" s="11" t="n">
        <v>1306</v>
      </c>
      <c r="H53" s="12" t="n">
        <v>2</v>
      </c>
      <c r="I53" s="10" t="s">
        <v>77</v>
      </c>
      <c r="J53" s="10" t="n">
        <f aca="false">H53*21</f>
        <v>42</v>
      </c>
      <c r="K53" s="13" t="n">
        <f aca="false">G53*0.2</f>
        <v>261.2</v>
      </c>
      <c r="L53" s="14" t="n">
        <f aca="false">K53/50</f>
        <v>5.224</v>
      </c>
      <c r="M53" s="14" t="n">
        <f aca="false">J53/54</f>
        <v>0.777777777777778</v>
      </c>
      <c r="N53" s="10" t="n">
        <f aca="false">7*H53/20</f>
        <v>0.7</v>
      </c>
      <c r="O53" s="14"/>
    </row>
    <row r="54" customFormat="false" ht="15" hidden="false" customHeight="false" outlineLevel="2" collapsed="false">
      <c r="A54" s="9" t="n">
        <v>40</v>
      </c>
      <c r="B54" s="9" t="n">
        <v>30</v>
      </c>
      <c r="C54" s="9" t="s">
        <v>310</v>
      </c>
      <c r="D54" s="10" t="n">
        <v>13</v>
      </c>
      <c r="E54" s="10" t="n">
        <v>6369</v>
      </c>
      <c r="F54" s="10" t="s">
        <v>22</v>
      </c>
      <c r="G54" s="11" t="n">
        <v>1134</v>
      </c>
      <c r="H54" s="12" t="n">
        <v>2</v>
      </c>
      <c r="I54" s="10" t="s">
        <v>77</v>
      </c>
      <c r="J54" s="10" t="n">
        <f aca="false">H54*21</f>
        <v>42</v>
      </c>
      <c r="K54" s="13" t="n">
        <f aca="false">G54*0.2</f>
        <v>226.8</v>
      </c>
      <c r="L54" s="14" t="n">
        <f aca="false">K54/50</f>
        <v>4.536</v>
      </c>
      <c r="M54" s="14" t="n">
        <f aca="false">J54/54</f>
        <v>0.777777777777778</v>
      </c>
      <c r="N54" s="10" t="n">
        <f aca="false">7*H54/20</f>
        <v>0.7</v>
      </c>
      <c r="O54" s="14"/>
    </row>
    <row r="55" s="21" customFormat="true" ht="15" hidden="false" customHeight="false" outlineLevel="1" collapsed="false">
      <c r="A55" s="15"/>
      <c r="B55" s="15"/>
      <c r="C55" s="15"/>
      <c r="D55" s="16"/>
      <c r="E55" s="16"/>
      <c r="F55" s="16"/>
      <c r="G55" s="17" t="n">
        <f aca="false">SUBTOTAL(9,G52:G54)</f>
        <v>4108</v>
      </c>
      <c r="H55" s="18" t="n">
        <f aca="false">SUBTOTAL(9,H52:H54)</f>
        <v>7</v>
      </c>
      <c r="I55" s="16"/>
      <c r="J55" s="16" t="n">
        <f aca="false">SUBTOTAL(9,J52:J54)</f>
        <v>147</v>
      </c>
      <c r="K55" s="19" t="n">
        <f aca="false">SUBTOTAL(9,K52:K54)</f>
        <v>821.6</v>
      </c>
      <c r="L55" s="20" t="n">
        <f aca="false">SUBTOTAL(9,L52:L54)</f>
        <v>16.432</v>
      </c>
      <c r="M55" s="20" t="n">
        <f aca="false">SUBTOTAL(9,M52:M54)</f>
        <v>2.72222222222222</v>
      </c>
      <c r="N55" s="16" t="n">
        <f aca="false">SUBTOTAL(9,N52:N54)</f>
        <v>2.45</v>
      </c>
      <c r="O55" s="20"/>
    </row>
    <row r="56" s="21" customFormat="true" ht="15" hidden="false" customHeight="false" outlineLevel="2" collapsed="false">
      <c r="A56" s="9" t="n">
        <v>40</v>
      </c>
      <c r="B56" s="9" t="n">
        <v>30</v>
      </c>
      <c r="C56" s="9" t="s">
        <v>310</v>
      </c>
      <c r="D56" s="10" t="n">
        <v>14</v>
      </c>
      <c r="E56" s="10" t="n">
        <v>6368</v>
      </c>
      <c r="F56" s="10" t="s">
        <v>22</v>
      </c>
      <c r="G56" s="11" t="n">
        <v>1425</v>
      </c>
      <c r="H56" s="12" t="n">
        <v>2</v>
      </c>
      <c r="I56" s="10" t="s">
        <v>77</v>
      </c>
      <c r="J56" s="10" t="n">
        <f aca="false">H56*21</f>
        <v>42</v>
      </c>
      <c r="K56" s="13" t="n">
        <f aca="false">G56*0.2</f>
        <v>285</v>
      </c>
      <c r="L56" s="14" t="n">
        <f aca="false">K56/50</f>
        <v>5.7</v>
      </c>
      <c r="M56" s="14" t="n">
        <f aca="false">J56/54</f>
        <v>0.777777777777778</v>
      </c>
      <c r="N56" s="10" t="n">
        <f aca="false">7*H56/20</f>
        <v>0.7</v>
      </c>
      <c r="O56" s="14"/>
    </row>
    <row r="57" s="21" customFormat="true" ht="15" hidden="false" customHeight="false" outlineLevel="2" collapsed="false">
      <c r="A57" s="9" t="n">
        <v>40</v>
      </c>
      <c r="B57" s="9" t="n">
        <v>30</v>
      </c>
      <c r="C57" s="9" t="s">
        <v>310</v>
      </c>
      <c r="D57" s="10" t="n">
        <v>14</v>
      </c>
      <c r="E57" s="10" t="n">
        <v>6386</v>
      </c>
      <c r="F57" s="10" t="s">
        <v>22</v>
      </c>
      <c r="G57" s="11" t="n">
        <v>1581</v>
      </c>
      <c r="H57" s="12" t="n">
        <v>3</v>
      </c>
      <c r="I57" s="10" t="s">
        <v>256</v>
      </c>
      <c r="J57" s="10" t="n">
        <f aca="false">H57*21</f>
        <v>63</v>
      </c>
      <c r="K57" s="13" t="n">
        <f aca="false">G57*0.2</f>
        <v>316.2</v>
      </c>
      <c r="L57" s="14" t="n">
        <f aca="false">K57/50</f>
        <v>6.324</v>
      </c>
      <c r="M57" s="14" t="n">
        <f aca="false">J57/54</f>
        <v>1.16666666666667</v>
      </c>
      <c r="N57" s="10" t="n">
        <f aca="false">7*H57/20</f>
        <v>1.05</v>
      </c>
      <c r="O57" s="14"/>
    </row>
    <row r="58" customFormat="false" ht="15" hidden="false" customHeight="false" outlineLevel="2" collapsed="false">
      <c r="A58" s="9" t="n">
        <v>40</v>
      </c>
      <c r="B58" s="9" t="n">
        <v>30</v>
      </c>
      <c r="C58" s="9" t="s">
        <v>310</v>
      </c>
      <c r="D58" s="10" t="n">
        <v>14</v>
      </c>
      <c r="E58" s="10" t="n">
        <v>6387</v>
      </c>
      <c r="F58" s="10" t="s">
        <v>22</v>
      </c>
      <c r="G58" s="11" t="n">
        <v>1365</v>
      </c>
      <c r="H58" s="12" t="n">
        <v>2</v>
      </c>
      <c r="I58" s="10" t="s">
        <v>77</v>
      </c>
      <c r="J58" s="10" t="n">
        <f aca="false">H58*21</f>
        <v>42</v>
      </c>
      <c r="K58" s="13" t="n">
        <f aca="false">G58*0.2</f>
        <v>273</v>
      </c>
      <c r="L58" s="14" t="n">
        <f aca="false">K58/50</f>
        <v>5.46</v>
      </c>
      <c r="M58" s="14" t="n">
        <f aca="false">J58/54</f>
        <v>0.777777777777778</v>
      </c>
      <c r="N58" s="10" t="n">
        <f aca="false">7*H58/20</f>
        <v>0.7</v>
      </c>
      <c r="O58" s="14"/>
    </row>
    <row r="59" customFormat="false" ht="15" hidden="false" customHeight="false" outlineLevel="2" collapsed="false">
      <c r="A59" s="9" t="n">
        <v>40</v>
      </c>
      <c r="B59" s="9" t="n">
        <v>30</v>
      </c>
      <c r="C59" s="9" t="s">
        <v>310</v>
      </c>
      <c r="D59" s="10" t="n">
        <v>14</v>
      </c>
      <c r="E59" s="10" t="n">
        <v>6391</v>
      </c>
      <c r="F59" s="10" t="s">
        <v>22</v>
      </c>
      <c r="G59" s="11" t="n">
        <v>886</v>
      </c>
      <c r="H59" s="12" t="n">
        <v>2</v>
      </c>
      <c r="I59" s="10" t="s">
        <v>77</v>
      </c>
      <c r="J59" s="10" t="n">
        <f aca="false">H59*21</f>
        <v>42</v>
      </c>
      <c r="K59" s="13" t="n">
        <f aca="false">G59*0.2</f>
        <v>177.2</v>
      </c>
      <c r="L59" s="14" t="n">
        <f aca="false">K59/50</f>
        <v>3.544</v>
      </c>
      <c r="M59" s="14" t="n">
        <f aca="false">J59/54</f>
        <v>0.777777777777778</v>
      </c>
      <c r="N59" s="10" t="n">
        <f aca="false">7*H59/20</f>
        <v>0.7</v>
      </c>
      <c r="O59" s="14"/>
    </row>
    <row r="60" s="21" customFormat="true" ht="15" hidden="false" customHeight="false" outlineLevel="1" collapsed="false">
      <c r="A60" s="15"/>
      <c r="B60" s="15"/>
      <c r="C60" s="15"/>
      <c r="D60" s="16"/>
      <c r="E60" s="16"/>
      <c r="F60" s="16"/>
      <c r="G60" s="17" t="n">
        <f aca="false">SUBTOTAL(9,G56:G59)</f>
        <v>5257</v>
      </c>
      <c r="H60" s="18" t="n">
        <f aca="false">SUBTOTAL(9,H56:H59)</f>
        <v>9</v>
      </c>
      <c r="I60" s="16"/>
      <c r="J60" s="16" t="n">
        <f aca="false">SUBTOTAL(9,J56:J59)</f>
        <v>189</v>
      </c>
      <c r="K60" s="19" t="n">
        <f aca="false">SUBTOTAL(9,K56:K59)</f>
        <v>1051.4</v>
      </c>
      <c r="L60" s="20" t="n">
        <f aca="false">SUBTOTAL(9,L56:L59)</f>
        <v>21.028</v>
      </c>
      <c r="M60" s="20" t="n">
        <f aca="false">SUBTOTAL(9,M56:M59)</f>
        <v>3.5</v>
      </c>
      <c r="N60" s="16" t="n">
        <f aca="false">SUBTOTAL(9,N56:N59)</f>
        <v>3.15</v>
      </c>
      <c r="O60" s="20"/>
    </row>
    <row r="61" s="21" customFormat="true" ht="15" hidden="false" customHeight="false" outlineLevel="2" collapsed="false">
      <c r="A61" s="9" t="n">
        <v>40</v>
      </c>
      <c r="B61" s="9" t="n">
        <v>30</v>
      </c>
      <c r="C61" s="9" t="s">
        <v>310</v>
      </c>
      <c r="D61" s="10" t="n">
        <v>15</v>
      </c>
      <c r="E61" s="10" t="n">
        <v>6385</v>
      </c>
      <c r="F61" s="10" t="s">
        <v>22</v>
      </c>
      <c r="G61" s="11" t="n">
        <v>1944</v>
      </c>
      <c r="H61" s="12" t="n">
        <v>3</v>
      </c>
      <c r="I61" s="10" t="s">
        <v>24</v>
      </c>
      <c r="J61" s="10" t="n">
        <f aca="false">H61*21</f>
        <v>63</v>
      </c>
      <c r="K61" s="13" t="n">
        <f aca="false">G61*0.2</f>
        <v>388.8</v>
      </c>
      <c r="L61" s="14" t="n">
        <f aca="false">K61/50</f>
        <v>7.776</v>
      </c>
      <c r="M61" s="14" t="n">
        <f aca="false">J61/54</f>
        <v>1.16666666666667</v>
      </c>
      <c r="N61" s="10" t="n">
        <f aca="false">7*H61/20</f>
        <v>1.05</v>
      </c>
      <c r="O61" s="14"/>
    </row>
    <row r="62" customFormat="false" ht="15" hidden="false" customHeight="false" outlineLevel="2" collapsed="false">
      <c r="A62" s="9" t="n">
        <v>40</v>
      </c>
      <c r="B62" s="9" t="n">
        <v>30</v>
      </c>
      <c r="C62" s="9" t="s">
        <v>310</v>
      </c>
      <c r="D62" s="10" t="n">
        <v>15</v>
      </c>
      <c r="E62" s="10" t="n">
        <v>6388</v>
      </c>
      <c r="F62" s="10" t="s">
        <v>22</v>
      </c>
      <c r="G62" s="11" t="n">
        <v>1284</v>
      </c>
      <c r="H62" s="12" t="n">
        <v>2</v>
      </c>
      <c r="I62" s="10" t="s">
        <v>77</v>
      </c>
      <c r="J62" s="10" t="n">
        <f aca="false">H62*21</f>
        <v>42</v>
      </c>
      <c r="K62" s="13" t="n">
        <f aca="false">G62*0.2</f>
        <v>256.8</v>
      </c>
      <c r="L62" s="14" t="n">
        <f aca="false">K62/50</f>
        <v>5.136</v>
      </c>
      <c r="M62" s="14" t="n">
        <f aca="false">J62/54</f>
        <v>0.777777777777778</v>
      </c>
      <c r="N62" s="10" t="n">
        <f aca="false">7*H62/20</f>
        <v>0.7</v>
      </c>
      <c r="O62" s="14"/>
    </row>
    <row r="63" s="21" customFormat="true" ht="15" hidden="false" customHeight="false" outlineLevel="2" collapsed="false">
      <c r="A63" s="9" t="n">
        <v>40</v>
      </c>
      <c r="B63" s="9" t="n">
        <v>30</v>
      </c>
      <c r="C63" s="9" t="s">
        <v>310</v>
      </c>
      <c r="D63" s="10" t="n">
        <v>15</v>
      </c>
      <c r="E63" s="10" t="n">
        <v>6390</v>
      </c>
      <c r="F63" s="10" t="s">
        <v>22</v>
      </c>
      <c r="G63" s="11" t="n">
        <v>1222</v>
      </c>
      <c r="H63" s="12" t="n">
        <v>2</v>
      </c>
      <c r="I63" s="10" t="s">
        <v>77</v>
      </c>
      <c r="J63" s="10" t="n">
        <f aca="false">H63*21</f>
        <v>42</v>
      </c>
      <c r="K63" s="13" t="n">
        <f aca="false">G63*0.2</f>
        <v>244.4</v>
      </c>
      <c r="L63" s="14" t="n">
        <f aca="false">K63/50</f>
        <v>4.888</v>
      </c>
      <c r="M63" s="14" t="n">
        <f aca="false">J63/54</f>
        <v>0.777777777777778</v>
      </c>
      <c r="N63" s="10" t="n">
        <f aca="false">7*H63/20</f>
        <v>0.7</v>
      </c>
      <c r="O63" s="14"/>
    </row>
    <row r="64" s="21" customFormat="true" ht="15" hidden="false" customHeight="false" outlineLevel="1" collapsed="false">
      <c r="A64" s="15"/>
      <c r="B64" s="15"/>
      <c r="C64" s="15"/>
      <c r="D64" s="16"/>
      <c r="E64" s="16"/>
      <c r="F64" s="16"/>
      <c r="G64" s="17" t="n">
        <f aca="false">SUBTOTAL(9,G61:G63)</f>
        <v>4450</v>
      </c>
      <c r="H64" s="18" t="n">
        <f aca="false">SUBTOTAL(9,H61:H63)</f>
        <v>7</v>
      </c>
      <c r="I64" s="16"/>
      <c r="J64" s="16" t="n">
        <f aca="false">SUBTOTAL(9,J61:J63)</f>
        <v>147</v>
      </c>
      <c r="K64" s="19" t="n">
        <f aca="false">SUBTOTAL(9,K61:K63)</f>
        <v>890</v>
      </c>
      <c r="L64" s="20" t="n">
        <f aca="false">SUBTOTAL(9,L61:L63)</f>
        <v>17.8</v>
      </c>
      <c r="M64" s="20" t="n">
        <f aca="false">SUBTOTAL(9,M61:M63)</f>
        <v>2.72222222222222</v>
      </c>
      <c r="N64" s="16" t="n">
        <f aca="false">SUBTOTAL(9,N61:N63)</f>
        <v>2.45</v>
      </c>
      <c r="O64" s="20"/>
    </row>
    <row r="65" customFormat="false" ht="15" hidden="false" customHeight="false" outlineLevel="2" collapsed="false">
      <c r="A65" s="9" t="n">
        <v>40</v>
      </c>
      <c r="B65" s="9" t="n">
        <v>30</v>
      </c>
      <c r="C65" s="9" t="s">
        <v>310</v>
      </c>
      <c r="D65" s="10" t="n">
        <v>16</v>
      </c>
      <c r="E65" s="10" t="n">
        <v>6383</v>
      </c>
      <c r="F65" s="10" t="s">
        <v>22</v>
      </c>
      <c r="G65" s="11" t="n">
        <v>1404</v>
      </c>
      <c r="H65" s="12" t="n">
        <v>2</v>
      </c>
      <c r="I65" s="10" t="s">
        <v>77</v>
      </c>
      <c r="J65" s="10" t="n">
        <f aca="false">H65*21</f>
        <v>42</v>
      </c>
      <c r="K65" s="13" t="n">
        <f aca="false">G65*0.2</f>
        <v>280.8</v>
      </c>
      <c r="L65" s="14" t="n">
        <f aca="false">K65/50</f>
        <v>5.616</v>
      </c>
      <c r="M65" s="14" t="n">
        <f aca="false">J65/54</f>
        <v>0.777777777777778</v>
      </c>
      <c r="N65" s="10" t="n">
        <f aca="false">7*H65/20</f>
        <v>0.7</v>
      </c>
      <c r="O65" s="14"/>
    </row>
    <row r="66" s="21" customFormat="true" ht="15" hidden="false" customHeight="false" outlineLevel="2" collapsed="false">
      <c r="A66" s="9" t="n">
        <v>40</v>
      </c>
      <c r="B66" s="9" t="n">
        <v>30</v>
      </c>
      <c r="C66" s="9" t="s">
        <v>310</v>
      </c>
      <c r="D66" s="10" t="n">
        <v>16</v>
      </c>
      <c r="E66" s="10" t="n">
        <v>6384</v>
      </c>
      <c r="F66" s="10" t="s">
        <v>22</v>
      </c>
      <c r="G66" s="11" t="n">
        <v>1789</v>
      </c>
      <c r="H66" s="12" t="n">
        <v>3</v>
      </c>
      <c r="I66" s="10" t="s">
        <v>24</v>
      </c>
      <c r="J66" s="10" t="n">
        <f aca="false">H66*21</f>
        <v>63</v>
      </c>
      <c r="K66" s="13" t="n">
        <f aca="false">G66*0.2</f>
        <v>357.8</v>
      </c>
      <c r="L66" s="14" t="n">
        <f aca="false">K66/50</f>
        <v>7.156</v>
      </c>
      <c r="M66" s="14" t="n">
        <f aca="false">J66/54</f>
        <v>1.16666666666667</v>
      </c>
      <c r="N66" s="10" t="n">
        <f aca="false">7*H66/20</f>
        <v>1.05</v>
      </c>
      <c r="O66" s="14"/>
    </row>
    <row r="67" s="21" customFormat="true" ht="15" hidden="false" customHeight="false" outlineLevel="2" collapsed="false">
      <c r="A67" s="9" t="n">
        <v>40</v>
      </c>
      <c r="B67" s="9" t="n">
        <v>30</v>
      </c>
      <c r="C67" s="9" t="s">
        <v>310</v>
      </c>
      <c r="D67" s="10" t="n">
        <v>16</v>
      </c>
      <c r="E67" s="10" t="n">
        <v>6389</v>
      </c>
      <c r="F67" s="10" t="s">
        <v>22</v>
      </c>
      <c r="G67" s="11" t="n">
        <v>1201</v>
      </c>
      <c r="H67" s="12" t="n">
        <v>2</v>
      </c>
      <c r="I67" s="10" t="s">
        <v>77</v>
      </c>
      <c r="J67" s="10" t="n">
        <f aca="false">H67*21</f>
        <v>42</v>
      </c>
      <c r="K67" s="13" t="n">
        <f aca="false">G67*0.2</f>
        <v>240.2</v>
      </c>
      <c r="L67" s="14" t="n">
        <f aca="false">K67/50</f>
        <v>4.804</v>
      </c>
      <c r="M67" s="14" t="n">
        <f aca="false">J67/54</f>
        <v>0.777777777777778</v>
      </c>
      <c r="N67" s="10" t="n">
        <f aca="false">7*H67/20</f>
        <v>0.7</v>
      </c>
      <c r="O67" s="14"/>
    </row>
    <row r="68" s="21" customFormat="true" ht="15" hidden="false" customHeight="false" outlineLevel="1" collapsed="false">
      <c r="A68" s="15"/>
      <c r="B68" s="15"/>
      <c r="C68" s="15"/>
      <c r="D68" s="16"/>
      <c r="E68" s="16"/>
      <c r="F68" s="16"/>
      <c r="G68" s="17" t="n">
        <f aca="false">SUBTOTAL(9,G65:G67)</f>
        <v>4394</v>
      </c>
      <c r="H68" s="18" t="n">
        <f aca="false">SUBTOTAL(9,H65:H67)</f>
        <v>7</v>
      </c>
      <c r="I68" s="16"/>
      <c r="J68" s="16" t="n">
        <f aca="false">SUBTOTAL(9,J65:J67)</f>
        <v>147</v>
      </c>
      <c r="K68" s="19" t="n">
        <f aca="false">SUBTOTAL(9,K65:K67)</f>
        <v>878.8</v>
      </c>
      <c r="L68" s="20" t="n">
        <f aca="false">SUBTOTAL(9,L65:L67)</f>
        <v>17.576</v>
      </c>
      <c r="M68" s="20" t="n">
        <f aca="false">SUBTOTAL(9,M65:M67)</f>
        <v>2.72222222222222</v>
      </c>
      <c r="N68" s="16" t="n">
        <f aca="false">SUBTOTAL(9,N65:N67)</f>
        <v>2.45</v>
      </c>
      <c r="O68" s="20"/>
    </row>
    <row r="69" customFormat="false" ht="15" hidden="false" customHeight="false" outlineLevel="2" collapsed="false">
      <c r="A69" s="9" t="n">
        <v>40</v>
      </c>
      <c r="B69" s="9" t="n">
        <v>30</v>
      </c>
      <c r="C69" s="9" t="s">
        <v>310</v>
      </c>
      <c r="D69" s="10" t="n">
        <v>17</v>
      </c>
      <c r="E69" s="10" t="n">
        <v>6363</v>
      </c>
      <c r="F69" s="10" t="s">
        <v>22</v>
      </c>
      <c r="G69" s="11" t="n">
        <v>1342</v>
      </c>
      <c r="H69" s="12" t="n">
        <v>2</v>
      </c>
      <c r="I69" s="10" t="s">
        <v>77</v>
      </c>
      <c r="J69" s="10" t="n">
        <f aca="false">H69*21</f>
        <v>42</v>
      </c>
      <c r="K69" s="13" t="n">
        <f aca="false">G69*0.2</f>
        <v>268.4</v>
      </c>
      <c r="L69" s="14" t="n">
        <f aca="false">K69/50</f>
        <v>5.368</v>
      </c>
      <c r="M69" s="14" t="n">
        <f aca="false">J69/54</f>
        <v>0.777777777777778</v>
      </c>
      <c r="N69" s="10" t="n">
        <f aca="false">7*H69/20</f>
        <v>0.7</v>
      </c>
      <c r="O69" s="14"/>
    </row>
    <row r="70" s="21" customFormat="true" ht="15" hidden="false" customHeight="false" outlineLevel="2" collapsed="false">
      <c r="A70" s="9" t="n">
        <v>40</v>
      </c>
      <c r="B70" s="9" t="n">
        <v>30</v>
      </c>
      <c r="C70" s="9" t="s">
        <v>310</v>
      </c>
      <c r="D70" s="10" t="n">
        <v>17</v>
      </c>
      <c r="E70" s="10" t="n">
        <v>6370</v>
      </c>
      <c r="F70" s="10" t="s">
        <v>22</v>
      </c>
      <c r="G70" s="11" t="n">
        <v>1516</v>
      </c>
      <c r="H70" s="12" t="n">
        <v>3</v>
      </c>
      <c r="I70" s="10" t="s">
        <v>256</v>
      </c>
      <c r="J70" s="10" t="n">
        <f aca="false">H70*21</f>
        <v>63</v>
      </c>
      <c r="K70" s="13" t="n">
        <f aca="false">G70*0.2</f>
        <v>303.2</v>
      </c>
      <c r="L70" s="14" t="n">
        <f aca="false">K70/50</f>
        <v>6.064</v>
      </c>
      <c r="M70" s="14" t="n">
        <f aca="false">J70/54</f>
        <v>1.16666666666667</v>
      </c>
      <c r="N70" s="10" t="n">
        <f aca="false">7*H70/20</f>
        <v>1.05</v>
      </c>
      <c r="O70" s="14"/>
    </row>
    <row r="71" s="21" customFormat="true" ht="15" hidden="false" customHeight="false" outlineLevel="2" collapsed="false">
      <c r="A71" s="9" t="n">
        <v>40</v>
      </c>
      <c r="B71" s="9" t="n">
        <v>30</v>
      </c>
      <c r="C71" s="9" t="s">
        <v>310</v>
      </c>
      <c r="D71" s="10" t="n">
        <v>17</v>
      </c>
      <c r="E71" s="10" t="n">
        <v>6371</v>
      </c>
      <c r="F71" s="10" t="s">
        <v>22</v>
      </c>
      <c r="G71" s="11" t="n">
        <v>1806</v>
      </c>
      <c r="H71" s="12" t="n">
        <v>3</v>
      </c>
      <c r="I71" s="10" t="s">
        <v>24</v>
      </c>
      <c r="J71" s="10" t="n">
        <f aca="false">H71*21</f>
        <v>63</v>
      </c>
      <c r="K71" s="13" t="n">
        <f aca="false">G71*0.2</f>
        <v>361.2</v>
      </c>
      <c r="L71" s="14" t="n">
        <f aca="false">K71/50</f>
        <v>7.224</v>
      </c>
      <c r="M71" s="14" t="n">
        <f aca="false">J71/54</f>
        <v>1.16666666666667</v>
      </c>
      <c r="N71" s="10" t="n">
        <f aca="false">7*H71/20</f>
        <v>1.05</v>
      </c>
      <c r="O71" s="14"/>
    </row>
    <row r="72" s="21" customFormat="true" ht="15" hidden="false" customHeight="false" outlineLevel="1" collapsed="false">
      <c r="A72" s="15"/>
      <c r="B72" s="15"/>
      <c r="C72" s="15"/>
      <c r="D72" s="16"/>
      <c r="E72" s="16"/>
      <c r="F72" s="16"/>
      <c r="G72" s="17" t="n">
        <f aca="false">SUBTOTAL(9,G69:G71)</f>
        <v>4664</v>
      </c>
      <c r="H72" s="18" t="n">
        <f aca="false">SUBTOTAL(9,H69:H71)</f>
        <v>8</v>
      </c>
      <c r="I72" s="16"/>
      <c r="J72" s="16" t="n">
        <f aca="false">SUBTOTAL(9,J69:J71)</f>
        <v>168</v>
      </c>
      <c r="K72" s="19" t="n">
        <f aca="false">SUBTOTAL(9,K69:K71)</f>
        <v>932.8</v>
      </c>
      <c r="L72" s="20" t="n">
        <f aca="false">SUBTOTAL(9,L69:L71)</f>
        <v>18.656</v>
      </c>
      <c r="M72" s="20" t="n">
        <f aca="false">SUBTOTAL(9,M69:M71)</f>
        <v>3.11111111111111</v>
      </c>
      <c r="N72" s="16" t="n">
        <f aca="false">SUBTOTAL(9,N69:N71)</f>
        <v>2.8</v>
      </c>
      <c r="O72" s="20"/>
    </row>
    <row r="73" customFormat="false" ht="15" hidden="false" customHeight="false" outlineLevel="2" collapsed="false">
      <c r="A73" s="9" t="n">
        <v>40</v>
      </c>
      <c r="B73" s="9" t="n">
        <v>30</v>
      </c>
      <c r="C73" s="9" t="s">
        <v>310</v>
      </c>
      <c r="D73" s="10" t="n">
        <v>18</v>
      </c>
      <c r="E73" s="10" t="n">
        <v>6379</v>
      </c>
      <c r="F73" s="10" t="s">
        <v>22</v>
      </c>
      <c r="G73" s="11" t="n">
        <v>1012</v>
      </c>
      <c r="H73" s="12" t="n">
        <v>2</v>
      </c>
      <c r="I73" s="10" t="s">
        <v>77</v>
      </c>
      <c r="J73" s="10" t="n">
        <f aca="false">H73*21</f>
        <v>42</v>
      </c>
      <c r="K73" s="13" t="n">
        <f aca="false">G73*0.2</f>
        <v>202.4</v>
      </c>
      <c r="L73" s="14" t="n">
        <f aca="false">K73/50</f>
        <v>4.048</v>
      </c>
      <c r="M73" s="14" t="n">
        <f aca="false">J73/54</f>
        <v>0.777777777777778</v>
      </c>
      <c r="N73" s="10" t="n">
        <f aca="false">7*H73/20</f>
        <v>0.7</v>
      </c>
      <c r="O73" s="14"/>
    </row>
    <row r="74" customFormat="false" ht="15" hidden="false" customHeight="false" outlineLevel="2" collapsed="false">
      <c r="A74" s="9" t="n">
        <v>40</v>
      </c>
      <c r="B74" s="9" t="n">
        <v>30</v>
      </c>
      <c r="C74" s="9" t="s">
        <v>310</v>
      </c>
      <c r="D74" s="10" t="n">
        <v>18</v>
      </c>
      <c r="E74" s="10" t="n">
        <v>6380</v>
      </c>
      <c r="F74" s="10" t="s">
        <v>22</v>
      </c>
      <c r="G74" s="11" t="n">
        <v>842</v>
      </c>
      <c r="H74" s="12" t="n">
        <v>2</v>
      </c>
      <c r="I74" s="10" t="s">
        <v>77</v>
      </c>
      <c r="J74" s="10" t="n">
        <f aca="false">H74*21</f>
        <v>42</v>
      </c>
      <c r="K74" s="13" t="n">
        <f aca="false">G74*0.2</f>
        <v>168.4</v>
      </c>
      <c r="L74" s="14" t="n">
        <f aca="false">K74/50</f>
        <v>3.368</v>
      </c>
      <c r="M74" s="14" t="n">
        <f aca="false">J74/54</f>
        <v>0.777777777777778</v>
      </c>
      <c r="N74" s="10" t="n">
        <f aca="false">7*H74/20</f>
        <v>0.7</v>
      </c>
      <c r="O74" s="14"/>
    </row>
    <row r="75" customFormat="false" ht="15" hidden="false" customHeight="false" outlineLevel="2" collapsed="false">
      <c r="A75" s="9" t="n">
        <v>40</v>
      </c>
      <c r="B75" s="9" t="n">
        <v>30</v>
      </c>
      <c r="C75" s="9" t="s">
        <v>310</v>
      </c>
      <c r="D75" s="10" t="n">
        <v>18</v>
      </c>
      <c r="E75" s="10" t="n">
        <v>6381</v>
      </c>
      <c r="F75" s="10" t="s">
        <v>22</v>
      </c>
      <c r="G75" s="11" t="n">
        <v>1269</v>
      </c>
      <c r="H75" s="12" t="n">
        <v>2</v>
      </c>
      <c r="I75" s="10" t="s">
        <v>77</v>
      </c>
      <c r="J75" s="10" t="n">
        <f aca="false">H75*21</f>
        <v>42</v>
      </c>
      <c r="K75" s="13" t="n">
        <f aca="false">G75*0.2</f>
        <v>253.8</v>
      </c>
      <c r="L75" s="14" t="n">
        <f aca="false">K75/50</f>
        <v>5.076</v>
      </c>
      <c r="M75" s="14" t="n">
        <f aca="false">J75/54</f>
        <v>0.777777777777778</v>
      </c>
      <c r="N75" s="10" t="n">
        <f aca="false">7*H75/20</f>
        <v>0.7</v>
      </c>
      <c r="O75" s="14"/>
    </row>
    <row r="76" customFormat="false" ht="15" hidden="false" customHeight="false" outlineLevel="2" collapsed="false">
      <c r="A76" s="9" t="n">
        <v>40</v>
      </c>
      <c r="B76" s="9" t="n">
        <v>30</v>
      </c>
      <c r="C76" s="9" t="s">
        <v>310</v>
      </c>
      <c r="D76" s="10" t="n">
        <v>18</v>
      </c>
      <c r="E76" s="10" t="n">
        <v>6382</v>
      </c>
      <c r="F76" s="10" t="s">
        <v>22</v>
      </c>
      <c r="G76" s="11" t="n">
        <v>1504</v>
      </c>
      <c r="H76" s="12" t="n">
        <v>3</v>
      </c>
      <c r="I76" s="10" t="s">
        <v>256</v>
      </c>
      <c r="J76" s="10" t="n">
        <f aca="false">H76*21</f>
        <v>63</v>
      </c>
      <c r="K76" s="13" t="n">
        <f aca="false">G76*0.2</f>
        <v>300.8</v>
      </c>
      <c r="L76" s="14" t="n">
        <f aca="false">K76/50</f>
        <v>6.016</v>
      </c>
      <c r="M76" s="14" t="n">
        <f aca="false">J76/54</f>
        <v>1.16666666666667</v>
      </c>
      <c r="N76" s="10" t="n">
        <f aca="false">7*H76/20</f>
        <v>1.05</v>
      </c>
      <c r="O76" s="14"/>
    </row>
    <row r="77" s="21" customFormat="true" ht="15" hidden="false" customHeight="false" outlineLevel="1" collapsed="false">
      <c r="A77" s="15"/>
      <c r="B77" s="15"/>
      <c r="C77" s="15"/>
      <c r="D77" s="16"/>
      <c r="E77" s="16"/>
      <c r="F77" s="16"/>
      <c r="G77" s="17" t="n">
        <f aca="false">SUBTOTAL(9,G73:G76)</f>
        <v>4627</v>
      </c>
      <c r="H77" s="18" t="n">
        <f aca="false">SUBTOTAL(9,H73:H76)</f>
        <v>9</v>
      </c>
      <c r="I77" s="16"/>
      <c r="J77" s="16" t="n">
        <f aca="false">SUBTOTAL(9,J73:J76)</f>
        <v>189</v>
      </c>
      <c r="K77" s="19" t="n">
        <f aca="false">SUBTOTAL(9,K73:K76)</f>
        <v>925.4</v>
      </c>
      <c r="L77" s="20" t="n">
        <f aca="false">SUBTOTAL(9,L73:L76)</f>
        <v>18.508</v>
      </c>
      <c r="M77" s="20" t="n">
        <f aca="false">SUBTOTAL(9,M73:M76)</f>
        <v>3.5</v>
      </c>
      <c r="N77" s="16" t="n">
        <f aca="false">SUBTOTAL(9,N73:N76)</f>
        <v>3.15</v>
      </c>
      <c r="O77" s="20"/>
    </row>
    <row r="78" s="21" customFormat="true" ht="15" hidden="false" customHeight="false" outlineLevel="1" collapsed="false">
      <c r="A78" s="15"/>
      <c r="B78" s="15"/>
      <c r="C78" s="15"/>
      <c r="D78" s="16"/>
      <c r="E78" s="16"/>
      <c r="F78" s="16"/>
      <c r="G78" s="17"/>
      <c r="H78" s="18"/>
      <c r="I78" s="16"/>
      <c r="J78" s="16"/>
      <c r="K78" s="19"/>
      <c r="L78" s="20"/>
      <c r="M78" s="20"/>
      <c r="N78" s="16"/>
      <c r="O78" s="20"/>
    </row>
    <row r="79" s="21" customFormat="true" ht="15" hidden="false" customHeight="false" outlineLevel="1" collapsed="false">
      <c r="A79" s="15"/>
      <c r="B79" s="15"/>
      <c r="C79" s="15"/>
      <c r="D79" s="16"/>
      <c r="E79" s="16"/>
      <c r="F79" s="16"/>
      <c r="G79" s="17"/>
      <c r="H79" s="18"/>
      <c r="I79" s="16"/>
      <c r="J79" s="16"/>
      <c r="K79" s="19"/>
      <c r="L79" s="20"/>
      <c r="M79" s="20"/>
      <c r="N79" s="16"/>
      <c r="O79" s="20"/>
    </row>
    <row r="80" s="21" customFormat="true" ht="15" hidden="false" customHeight="false" outlineLevel="1" collapsed="false">
      <c r="A80" s="15"/>
      <c r="B80" s="15"/>
      <c r="C80" s="15"/>
      <c r="D80" s="16"/>
      <c r="E80" s="16"/>
      <c r="F80" s="16"/>
      <c r="G80" s="17"/>
      <c r="H80" s="18"/>
      <c r="I80" s="16"/>
      <c r="J80" s="16"/>
      <c r="K80" s="19"/>
      <c r="L80" s="20"/>
      <c r="M80" s="20"/>
      <c r="N80" s="16"/>
      <c r="O80" s="20"/>
    </row>
    <row r="81" s="21" customFormat="true" ht="15" hidden="false" customHeight="false" outlineLevel="1" collapsed="false">
      <c r="A81" s="15"/>
      <c r="B81" s="15"/>
      <c r="C81" s="15"/>
      <c r="D81" s="16"/>
      <c r="E81" s="16"/>
      <c r="F81" s="16"/>
      <c r="G81" s="17"/>
      <c r="H81" s="18"/>
      <c r="I81" s="16"/>
      <c r="J81" s="16"/>
      <c r="K81" s="19"/>
      <c r="L81" s="20"/>
      <c r="M81" s="20"/>
      <c r="N81" s="16"/>
      <c r="O81" s="20"/>
    </row>
    <row r="82" s="21" customFormat="true" ht="15" hidden="false" customHeight="false" outlineLevel="1" collapsed="false">
      <c r="A82" s="15"/>
      <c r="B82" s="15"/>
      <c r="C82" s="15"/>
      <c r="D82" s="16"/>
      <c r="E82" s="16"/>
      <c r="F82" s="16"/>
      <c r="G82" s="17"/>
      <c r="H82" s="18"/>
      <c r="I82" s="16"/>
      <c r="J82" s="16"/>
      <c r="K82" s="19"/>
      <c r="L82" s="20"/>
      <c r="M82" s="20"/>
      <c r="N82" s="16"/>
      <c r="O82" s="20"/>
    </row>
    <row r="83" s="21" customFormat="true" ht="15" hidden="false" customHeight="false" outlineLevel="1" collapsed="false">
      <c r="A83" s="15"/>
      <c r="B83" s="15"/>
      <c r="C83" s="15"/>
      <c r="D83" s="16"/>
      <c r="E83" s="16"/>
      <c r="F83" s="16"/>
      <c r="G83" s="17"/>
      <c r="H83" s="18"/>
      <c r="I83" s="16"/>
      <c r="J83" s="16"/>
      <c r="K83" s="19"/>
      <c r="L83" s="20"/>
      <c r="M83" s="20"/>
      <c r="N83" s="16"/>
      <c r="O83" s="20"/>
    </row>
    <row r="84" s="21" customFormat="true" ht="15" hidden="false" customHeight="false" outlineLevel="1" collapsed="false">
      <c r="A84" s="15"/>
      <c r="B84" s="15"/>
      <c r="C84" s="15"/>
      <c r="D84" s="16"/>
      <c r="E84" s="16"/>
      <c r="F84" s="16"/>
      <c r="G84" s="17"/>
      <c r="H84" s="18"/>
      <c r="I84" s="16"/>
      <c r="J84" s="16"/>
      <c r="K84" s="19"/>
      <c r="L84" s="20"/>
      <c r="M84" s="20"/>
      <c r="N84" s="16"/>
      <c r="O84" s="20"/>
    </row>
    <row r="85" s="21" customFormat="true" ht="15" hidden="false" customHeight="false" outlineLevel="2" collapsed="false">
      <c r="A85" s="9" t="n">
        <v>40</v>
      </c>
      <c r="B85" s="9" t="n">
        <v>30</v>
      </c>
      <c r="C85" s="9" t="s">
        <v>310</v>
      </c>
      <c r="D85" s="10" t="n">
        <v>19</v>
      </c>
      <c r="E85" s="10" t="n">
        <v>1111</v>
      </c>
      <c r="F85" s="10" t="s">
        <v>22</v>
      </c>
      <c r="G85" s="11" t="n">
        <v>1870</v>
      </c>
      <c r="H85" s="12" t="n">
        <v>3</v>
      </c>
      <c r="I85" s="10" t="s">
        <v>311</v>
      </c>
      <c r="J85" s="10" t="n">
        <f aca="false">H85*21</f>
        <v>63</v>
      </c>
      <c r="K85" s="13" t="n">
        <f aca="false">G85*0.2</f>
        <v>374</v>
      </c>
      <c r="L85" s="14" t="n">
        <f aca="false">K85/50</f>
        <v>7.48</v>
      </c>
      <c r="M85" s="14" t="n">
        <f aca="false">J85/54</f>
        <v>1.16666666666667</v>
      </c>
      <c r="N85" s="10" t="n">
        <f aca="false">7*H85/20</f>
        <v>1.05</v>
      </c>
      <c r="O85" s="14"/>
    </row>
    <row r="86" s="21" customFormat="true" ht="15" hidden="false" customHeight="false" outlineLevel="2" collapsed="false">
      <c r="A86" s="9" t="n">
        <v>40</v>
      </c>
      <c r="B86" s="9" t="n">
        <v>30</v>
      </c>
      <c r="C86" s="9" t="s">
        <v>310</v>
      </c>
      <c r="D86" s="10" t="n">
        <v>19</v>
      </c>
      <c r="E86" s="10" t="n">
        <v>6362</v>
      </c>
      <c r="F86" s="10" t="s">
        <v>22</v>
      </c>
      <c r="G86" s="11" t="n">
        <v>614</v>
      </c>
      <c r="H86" s="12" t="n">
        <v>1</v>
      </c>
      <c r="I86" s="10" t="s">
        <v>29</v>
      </c>
      <c r="J86" s="10" t="n">
        <f aca="false">H86*21</f>
        <v>21</v>
      </c>
      <c r="K86" s="13" t="n">
        <f aca="false">G86*0.2</f>
        <v>122.8</v>
      </c>
      <c r="L86" s="14" t="n">
        <f aca="false">K86/50</f>
        <v>2.456</v>
      </c>
      <c r="M86" s="14" t="n">
        <f aca="false">J86/54</f>
        <v>0.388888888888889</v>
      </c>
      <c r="N86" s="10" t="n">
        <f aca="false">7*H86/20</f>
        <v>0.35</v>
      </c>
      <c r="O86" s="14"/>
    </row>
    <row r="87" customFormat="false" ht="15" hidden="false" customHeight="false" outlineLevel="2" collapsed="false">
      <c r="A87" s="9" t="n">
        <v>40</v>
      </c>
      <c r="B87" s="9" t="n">
        <v>30</v>
      </c>
      <c r="C87" s="9" t="s">
        <v>310</v>
      </c>
      <c r="D87" s="10" t="n">
        <v>19</v>
      </c>
      <c r="E87" s="10" t="n">
        <v>6372</v>
      </c>
      <c r="F87" s="10" t="s">
        <v>22</v>
      </c>
      <c r="G87" s="11" t="n">
        <v>714</v>
      </c>
      <c r="H87" s="12" t="n">
        <v>1</v>
      </c>
      <c r="I87" s="10" t="s">
        <v>29</v>
      </c>
      <c r="J87" s="10" t="n">
        <f aca="false">H87*21</f>
        <v>21</v>
      </c>
      <c r="K87" s="13" t="n">
        <f aca="false">G87*0.2</f>
        <v>142.8</v>
      </c>
      <c r="L87" s="14" t="n">
        <f aca="false">K87/50</f>
        <v>2.856</v>
      </c>
      <c r="M87" s="14" t="n">
        <f aca="false">J87/54</f>
        <v>0.388888888888889</v>
      </c>
      <c r="N87" s="10" t="n">
        <f aca="false">7*H87/20</f>
        <v>0.35</v>
      </c>
      <c r="O87" s="14"/>
    </row>
    <row r="88" customFormat="false" ht="15" hidden="false" customHeight="false" outlineLevel="2" collapsed="false">
      <c r="A88" s="9" t="n">
        <v>40</v>
      </c>
      <c r="B88" s="9" t="n">
        <v>30</v>
      </c>
      <c r="C88" s="9" t="s">
        <v>310</v>
      </c>
      <c r="D88" s="10" t="n">
        <v>19</v>
      </c>
      <c r="E88" s="10" t="n">
        <v>6373</v>
      </c>
      <c r="F88" s="10" t="s">
        <v>22</v>
      </c>
      <c r="G88" s="11" t="n">
        <v>739</v>
      </c>
      <c r="H88" s="12" t="n">
        <v>1</v>
      </c>
      <c r="I88" s="10" t="s">
        <v>29</v>
      </c>
      <c r="J88" s="10" t="n">
        <f aca="false">H88*21</f>
        <v>21</v>
      </c>
      <c r="K88" s="13" t="n">
        <f aca="false">G88*0.2</f>
        <v>147.8</v>
      </c>
      <c r="L88" s="14" t="n">
        <f aca="false">K88/50</f>
        <v>2.956</v>
      </c>
      <c r="M88" s="14" t="n">
        <f aca="false">J88/54</f>
        <v>0.388888888888889</v>
      </c>
      <c r="N88" s="10" t="n">
        <f aca="false">7*H88/20</f>
        <v>0.35</v>
      </c>
      <c r="O88" s="14"/>
    </row>
    <row r="89" s="21" customFormat="true" ht="15" hidden="false" customHeight="false" outlineLevel="2" collapsed="false">
      <c r="A89" s="9" t="n">
        <v>40</v>
      </c>
      <c r="B89" s="9" t="n">
        <v>30</v>
      </c>
      <c r="C89" s="9" t="s">
        <v>310</v>
      </c>
      <c r="D89" s="10" t="n">
        <v>19</v>
      </c>
      <c r="E89" s="10" t="n">
        <v>6374</v>
      </c>
      <c r="F89" s="10" t="s">
        <v>22</v>
      </c>
      <c r="G89" s="11" t="n">
        <v>706</v>
      </c>
      <c r="H89" s="12" t="n">
        <v>1</v>
      </c>
      <c r="I89" s="10" t="s">
        <v>29</v>
      </c>
      <c r="J89" s="10" t="n">
        <f aca="false">H89*21</f>
        <v>21</v>
      </c>
      <c r="K89" s="13" t="n">
        <f aca="false">G89*0.2</f>
        <v>141.2</v>
      </c>
      <c r="L89" s="14" t="n">
        <f aca="false">K89/50</f>
        <v>2.824</v>
      </c>
      <c r="M89" s="14" t="n">
        <f aca="false">J89/54</f>
        <v>0.388888888888889</v>
      </c>
      <c r="N89" s="10" t="n">
        <f aca="false">7*H89/20</f>
        <v>0.35</v>
      </c>
      <c r="O89" s="14"/>
    </row>
    <row r="90" customFormat="false" ht="15" hidden="false" customHeight="false" outlineLevel="2" collapsed="false">
      <c r="A90" s="9" t="n">
        <v>40</v>
      </c>
      <c r="B90" s="9" t="n">
        <v>30</v>
      </c>
      <c r="C90" s="9" t="s">
        <v>310</v>
      </c>
      <c r="D90" s="10" t="n">
        <v>19</v>
      </c>
      <c r="E90" s="10" t="n">
        <v>6375</v>
      </c>
      <c r="F90" s="10" t="s">
        <v>22</v>
      </c>
      <c r="G90" s="11" t="n">
        <v>660</v>
      </c>
      <c r="H90" s="12" t="n">
        <v>1</v>
      </c>
      <c r="I90" s="10" t="s">
        <v>29</v>
      </c>
      <c r="J90" s="10" t="n">
        <f aca="false">H90*21</f>
        <v>21</v>
      </c>
      <c r="K90" s="13" t="n">
        <f aca="false">G90*0.2</f>
        <v>132</v>
      </c>
      <c r="L90" s="14" t="n">
        <f aca="false">K90/50</f>
        <v>2.64</v>
      </c>
      <c r="M90" s="14" t="n">
        <f aca="false">J90/54</f>
        <v>0.388888888888889</v>
      </c>
      <c r="N90" s="10" t="n">
        <f aca="false">7*H90/20</f>
        <v>0.35</v>
      </c>
      <c r="O90" s="14"/>
    </row>
    <row r="91" s="21" customFormat="true" ht="15" hidden="false" customHeight="false" outlineLevel="2" collapsed="false">
      <c r="A91" s="9" t="n">
        <v>40</v>
      </c>
      <c r="B91" s="9" t="n">
        <v>30</v>
      </c>
      <c r="C91" s="9" t="s">
        <v>310</v>
      </c>
      <c r="D91" s="10" t="n">
        <v>19</v>
      </c>
      <c r="E91" s="10" t="n">
        <v>6377</v>
      </c>
      <c r="F91" s="10" t="s">
        <v>22</v>
      </c>
      <c r="G91" s="11" t="n">
        <v>407</v>
      </c>
      <c r="H91" s="12" t="n">
        <v>1</v>
      </c>
      <c r="I91" s="10" t="s">
        <v>29</v>
      </c>
      <c r="J91" s="10" t="n">
        <f aca="false">H91*21</f>
        <v>21</v>
      </c>
      <c r="K91" s="13" t="n">
        <f aca="false">G91*0.2</f>
        <v>81.4</v>
      </c>
      <c r="L91" s="14" t="n">
        <f aca="false">K91/50</f>
        <v>1.628</v>
      </c>
      <c r="M91" s="14" t="n">
        <f aca="false">J91/54</f>
        <v>0.388888888888889</v>
      </c>
      <c r="N91" s="10" t="n">
        <f aca="false">7*H91/20</f>
        <v>0.35</v>
      </c>
      <c r="O91" s="14"/>
    </row>
    <row r="92" s="21" customFormat="true" ht="15" hidden="false" customHeight="false" outlineLevel="1" collapsed="false">
      <c r="A92" s="15"/>
      <c r="B92" s="15"/>
      <c r="C92" s="15"/>
      <c r="D92" s="16"/>
      <c r="E92" s="16"/>
      <c r="F92" s="16"/>
      <c r="G92" s="17" t="n">
        <f aca="false">SUBTOTAL(9,G85:G91)</f>
        <v>5710</v>
      </c>
      <c r="H92" s="18" t="n">
        <f aca="false">SUBTOTAL(9,H85:H91)</f>
        <v>9</v>
      </c>
      <c r="I92" s="16"/>
      <c r="J92" s="16" t="n">
        <f aca="false">SUBTOTAL(9,J85:J91)</f>
        <v>189</v>
      </c>
      <c r="K92" s="19" t="n">
        <f aca="false">SUBTOTAL(9,K85:K91)</f>
        <v>1142</v>
      </c>
      <c r="L92" s="20" t="n">
        <f aca="false">SUBTOTAL(9,L85:L91)</f>
        <v>22.84</v>
      </c>
      <c r="M92" s="20" t="n">
        <f aca="false">SUBTOTAL(9,M85:M91)</f>
        <v>3.5</v>
      </c>
      <c r="N92" s="16" t="n">
        <f aca="false">SUBTOTAL(9,N85:N91)</f>
        <v>3.15</v>
      </c>
      <c r="O92" s="20"/>
    </row>
    <row r="93" customFormat="false" ht="15" hidden="false" customHeight="false" outlineLevel="2" collapsed="false">
      <c r="A93" s="9" t="n">
        <v>40</v>
      </c>
      <c r="B93" s="9" t="n">
        <v>30</v>
      </c>
      <c r="C93" s="9" t="s">
        <v>310</v>
      </c>
      <c r="D93" s="10" t="n">
        <v>20</v>
      </c>
      <c r="E93" s="10" t="n">
        <v>6376</v>
      </c>
      <c r="F93" s="10" t="s">
        <v>22</v>
      </c>
      <c r="G93" s="11" t="n">
        <v>794</v>
      </c>
      <c r="H93" s="12" t="n">
        <v>2</v>
      </c>
      <c r="I93" s="10" t="s">
        <v>77</v>
      </c>
      <c r="J93" s="10" t="n">
        <f aca="false">H93*21</f>
        <v>42</v>
      </c>
      <c r="K93" s="13" t="n">
        <f aca="false">G93*0.2</f>
        <v>158.8</v>
      </c>
      <c r="L93" s="14" t="n">
        <f aca="false">K93/50</f>
        <v>3.176</v>
      </c>
      <c r="M93" s="14" t="n">
        <f aca="false">J93/54</f>
        <v>0.777777777777778</v>
      </c>
      <c r="N93" s="10" t="n">
        <f aca="false">7*H93/20</f>
        <v>0.7</v>
      </c>
      <c r="O93" s="14"/>
    </row>
    <row r="94" s="21" customFormat="true" ht="15" hidden="false" customHeight="false" outlineLevel="2" collapsed="false">
      <c r="A94" s="9" t="n">
        <v>40</v>
      </c>
      <c r="B94" s="9" t="n">
        <v>30</v>
      </c>
      <c r="C94" s="9" t="s">
        <v>310</v>
      </c>
      <c r="D94" s="10" t="n">
        <v>20</v>
      </c>
      <c r="E94" s="10" t="n">
        <v>1122</v>
      </c>
      <c r="F94" s="10" t="s">
        <v>22</v>
      </c>
      <c r="G94" s="11" t="n">
        <v>2237</v>
      </c>
      <c r="H94" s="12" t="n">
        <v>3</v>
      </c>
      <c r="I94" s="10" t="s">
        <v>24</v>
      </c>
      <c r="J94" s="10" t="n">
        <f aca="false">H94*21</f>
        <v>63</v>
      </c>
      <c r="K94" s="13" t="n">
        <f aca="false">G94*0.2</f>
        <v>447.4</v>
      </c>
      <c r="L94" s="14" t="n">
        <f aca="false">K94/50</f>
        <v>8.948</v>
      </c>
      <c r="M94" s="14" t="n">
        <f aca="false">J94/54</f>
        <v>1.16666666666667</v>
      </c>
      <c r="N94" s="10" t="n">
        <f aca="false">7*H94/20</f>
        <v>1.05</v>
      </c>
      <c r="O94" s="14"/>
    </row>
    <row r="95" customFormat="false" ht="15" hidden="false" customHeight="false" outlineLevel="2" collapsed="false">
      <c r="A95" s="9" t="n">
        <v>40</v>
      </c>
      <c r="B95" s="9" t="n">
        <v>30</v>
      </c>
      <c r="C95" s="9" t="s">
        <v>310</v>
      </c>
      <c r="D95" s="10" t="n">
        <v>20</v>
      </c>
      <c r="E95" s="10" t="n">
        <v>6378</v>
      </c>
      <c r="F95" s="10" t="s">
        <v>22</v>
      </c>
      <c r="G95" s="11" t="n">
        <v>1355</v>
      </c>
      <c r="H95" s="12" t="n">
        <v>2</v>
      </c>
      <c r="I95" s="10" t="s">
        <v>77</v>
      </c>
      <c r="J95" s="10" t="n">
        <f aca="false">H95*21</f>
        <v>42</v>
      </c>
      <c r="K95" s="13" t="n">
        <f aca="false">G95*0.2</f>
        <v>271</v>
      </c>
      <c r="L95" s="14" t="n">
        <f aca="false">K95/50</f>
        <v>5.42</v>
      </c>
      <c r="M95" s="14" t="n">
        <f aca="false">J95/54</f>
        <v>0.777777777777778</v>
      </c>
      <c r="N95" s="10" t="n">
        <f aca="false">7*H95/20</f>
        <v>0.7</v>
      </c>
      <c r="O95" s="14"/>
    </row>
    <row r="96" s="21" customFormat="true" ht="15" hidden="false" customHeight="false" outlineLevel="1" collapsed="false">
      <c r="A96" s="15"/>
      <c r="B96" s="15"/>
      <c r="C96" s="15"/>
      <c r="D96" s="16"/>
      <c r="E96" s="16"/>
      <c r="F96" s="16"/>
      <c r="G96" s="17" t="n">
        <f aca="false">SUBTOTAL(9,G93:G95)</f>
        <v>4386</v>
      </c>
      <c r="H96" s="18" t="n">
        <f aca="false">SUBTOTAL(9,H93:H95)</f>
        <v>7</v>
      </c>
      <c r="I96" s="16"/>
      <c r="J96" s="16" t="n">
        <f aca="false">SUBTOTAL(9,J93:J95)</f>
        <v>147</v>
      </c>
      <c r="K96" s="19" t="n">
        <f aca="false">SUBTOTAL(9,K93:K95)</f>
        <v>877.2</v>
      </c>
      <c r="L96" s="20" t="n">
        <f aca="false">SUBTOTAL(9,L93:L95)</f>
        <v>17.544</v>
      </c>
      <c r="M96" s="20" t="n">
        <f aca="false">SUBTOTAL(9,M93:M95)</f>
        <v>2.72222222222222</v>
      </c>
      <c r="N96" s="16" t="n">
        <f aca="false">SUBTOTAL(9,N93:N95)</f>
        <v>2.45</v>
      </c>
      <c r="O96" s="20"/>
    </row>
    <row r="97" customFormat="false" ht="15" hidden="false" customHeight="false" outlineLevel="2" collapsed="false">
      <c r="A97" s="9" t="n">
        <v>40</v>
      </c>
      <c r="B97" s="9" t="n">
        <v>30</v>
      </c>
      <c r="C97" s="9" t="s">
        <v>310</v>
      </c>
      <c r="D97" s="10" t="n">
        <v>21</v>
      </c>
      <c r="E97" s="10" t="n">
        <v>1121</v>
      </c>
      <c r="F97" s="10" t="s">
        <v>22</v>
      </c>
      <c r="G97" s="11" t="n">
        <v>4931</v>
      </c>
      <c r="H97" s="12" t="n">
        <v>7</v>
      </c>
      <c r="I97" s="10" t="s">
        <v>37</v>
      </c>
      <c r="J97" s="10" t="n">
        <f aca="false">H97*21</f>
        <v>147</v>
      </c>
      <c r="K97" s="13" t="n">
        <f aca="false">G97*0.2</f>
        <v>986.2</v>
      </c>
      <c r="L97" s="14" t="n">
        <f aca="false">K97/50</f>
        <v>19.724</v>
      </c>
      <c r="M97" s="14" t="n">
        <f aca="false">J97/54</f>
        <v>2.72222222222222</v>
      </c>
      <c r="N97" s="10" t="n">
        <f aca="false">7*H97/20</f>
        <v>2.45</v>
      </c>
      <c r="O97" s="14"/>
    </row>
    <row r="98" s="21" customFormat="true" ht="15" hidden="false" customHeight="false" outlineLevel="1" collapsed="false">
      <c r="A98" s="15"/>
      <c r="B98" s="15"/>
      <c r="C98" s="15"/>
      <c r="D98" s="16"/>
      <c r="E98" s="16"/>
      <c r="F98" s="16"/>
      <c r="G98" s="17" t="n">
        <f aca="false">SUBTOTAL(9,G97:G97)</f>
        <v>4931</v>
      </c>
      <c r="H98" s="18" t="n">
        <f aca="false">SUBTOTAL(9,H97:H97)</f>
        <v>7</v>
      </c>
      <c r="I98" s="16"/>
      <c r="J98" s="16" t="n">
        <f aca="false">SUBTOTAL(9,J97:J97)</f>
        <v>147</v>
      </c>
      <c r="K98" s="19" t="n">
        <f aca="false">SUBTOTAL(9,K97:K97)</f>
        <v>986.2</v>
      </c>
      <c r="L98" s="20" t="n">
        <f aca="false">SUBTOTAL(9,L97:L97)</f>
        <v>19.724</v>
      </c>
      <c r="M98" s="20" t="n">
        <f aca="false">SUBTOTAL(9,M97:M97)</f>
        <v>2.72222222222222</v>
      </c>
      <c r="N98" s="16" t="n">
        <f aca="false">SUBTOTAL(9,N97:N97)</f>
        <v>2.45</v>
      </c>
      <c r="O98" s="20"/>
    </row>
    <row r="99" s="21" customFormat="true" ht="15" hidden="false" customHeight="false" outlineLevel="2" collapsed="false">
      <c r="A99" s="9" t="n">
        <v>40</v>
      </c>
      <c r="B99" s="9" t="n">
        <v>30</v>
      </c>
      <c r="C99" s="9" t="s">
        <v>310</v>
      </c>
      <c r="D99" s="10" t="n">
        <v>22</v>
      </c>
      <c r="E99" s="10" t="n">
        <v>1123</v>
      </c>
      <c r="F99" s="10" t="s">
        <v>30</v>
      </c>
      <c r="G99" s="11" t="n">
        <v>2010</v>
      </c>
      <c r="H99" s="12" t="n">
        <v>3</v>
      </c>
      <c r="I99" s="10" t="s">
        <v>24</v>
      </c>
      <c r="J99" s="10" t="n">
        <f aca="false">H99*21</f>
        <v>63</v>
      </c>
      <c r="K99" s="13" t="n">
        <f aca="false">G99*0.2</f>
        <v>402</v>
      </c>
      <c r="L99" s="14" t="n">
        <f aca="false">K99/50</f>
        <v>8.04</v>
      </c>
      <c r="M99" s="14" t="n">
        <f aca="false">J99/54</f>
        <v>1.16666666666667</v>
      </c>
      <c r="N99" s="10" t="n">
        <f aca="false">7*H99/20</f>
        <v>1.05</v>
      </c>
      <c r="O99" s="14"/>
    </row>
    <row r="100" s="21" customFormat="true" ht="15" hidden="false" customHeight="false" outlineLevel="2" collapsed="false">
      <c r="A100" s="9" t="n">
        <v>40</v>
      </c>
      <c r="B100" s="9" t="n">
        <v>30</v>
      </c>
      <c r="C100" s="9" t="s">
        <v>310</v>
      </c>
      <c r="D100" s="10" t="n">
        <v>22</v>
      </c>
      <c r="E100" s="10" t="n">
        <v>1124</v>
      </c>
      <c r="F100" s="10" t="s">
        <v>22</v>
      </c>
      <c r="G100" s="11" t="n">
        <v>2792</v>
      </c>
      <c r="H100" s="12" t="n">
        <v>4</v>
      </c>
      <c r="I100" s="10" t="s">
        <v>27</v>
      </c>
      <c r="J100" s="10" t="n">
        <f aca="false">H100*21</f>
        <v>84</v>
      </c>
      <c r="K100" s="13" t="n">
        <f aca="false">G100*0.2</f>
        <v>558.4</v>
      </c>
      <c r="L100" s="14" t="n">
        <f aca="false">K100/50</f>
        <v>11.168</v>
      </c>
      <c r="M100" s="14" t="n">
        <f aca="false">J100/54</f>
        <v>1.55555555555556</v>
      </c>
      <c r="N100" s="10" t="n">
        <f aca="false">7*H100/20</f>
        <v>1.4</v>
      </c>
      <c r="O100" s="14"/>
    </row>
    <row r="101" s="21" customFormat="true" ht="15" hidden="false" customHeight="false" outlineLevel="1" collapsed="false">
      <c r="A101" s="15"/>
      <c r="B101" s="15"/>
      <c r="C101" s="15"/>
      <c r="D101" s="16"/>
      <c r="E101" s="16"/>
      <c r="F101" s="16"/>
      <c r="G101" s="17" t="n">
        <f aca="false">SUBTOTAL(9,G99:G100)</f>
        <v>4802</v>
      </c>
      <c r="H101" s="18" t="n">
        <f aca="false">SUBTOTAL(9,H99:H100)</f>
        <v>7</v>
      </c>
      <c r="I101" s="16"/>
      <c r="J101" s="16" t="n">
        <f aca="false">SUBTOTAL(9,J99:J100)</f>
        <v>147</v>
      </c>
      <c r="K101" s="19" t="n">
        <f aca="false">SUBTOTAL(9,K99:K100)</f>
        <v>960.4</v>
      </c>
      <c r="L101" s="20" t="n">
        <f aca="false">SUBTOTAL(9,L99:L100)</f>
        <v>19.208</v>
      </c>
      <c r="M101" s="20" t="n">
        <f aca="false">SUBTOTAL(9,M99:M100)</f>
        <v>2.72222222222222</v>
      </c>
      <c r="N101" s="16" t="n">
        <f aca="false">SUBTOTAL(9,N99:N100)</f>
        <v>2.45</v>
      </c>
      <c r="O101" s="20"/>
    </row>
    <row r="102" customFormat="false" ht="15" hidden="false" customHeight="false" outlineLevel="2" collapsed="false">
      <c r="A102" s="9" t="n">
        <v>40</v>
      </c>
      <c r="B102" s="9" t="n">
        <v>30</v>
      </c>
      <c r="C102" s="9" t="s">
        <v>310</v>
      </c>
      <c r="D102" s="10" t="n">
        <v>23</v>
      </c>
      <c r="E102" s="10" t="n">
        <v>5944</v>
      </c>
      <c r="F102" s="10" t="s">
        <v>22</v>
      </c>
      <c r="G102" s="11" t="n">
        <v>1727</v>
      </c>
      <c r="H102" s="12" t="n">
        <v>3</v>
      </c>
      <c r="I102" s="10" t="s">
        <v>24</v>
      </c>
      <c r="J102" s="10" t="n">
        <f aca="false">H102*21</f>
        <v>63</v>
      </c>
      <c r="K102" s="13" t="n">
        <f aca="false">G102*0.2</f>
        <v>345.4</v>
      </c>
      <c r="L102" s="14" t="n">
        <f aca="false">K102/50</f>
        <v>6.908</v>
      </c>
      <c r="M102" s="14" t="n">
        <f aca="false">J102/54</f>
        <v>1.16666666666667</v>
      </c>
      <c r="N102" s="10" t="n">
        <f aca="false">7*H102/20</f>
        <v>1.05</v>
      </c>
      <c r="O102" s="14"/>
    </row>
    <row r="103" customFormat="false" ht="15" hidden="false" customHeight="false" outlineLevel="2" collapsed="false">
      <c r="A103" s="9" t="n">
        <v>40</v>
      </c>
      <c r="B103" s="9" t="n">
        <v>30</v>
      </c>
      <c r="C103" s="9" t="s">
        <v>310</v>
      </c>
      <c r="D103" s="10" t="n">
        <v>23</v>
      </c>
      <c r="E103" s="10" t="n">
        <v>5945</v>
      </c>
      <c r="F103" s="10" t="s">
        <v>22</v>
      </c>
      <c r="G103" s="11" t="n">
        <v>1496</v>
      </c>
      <c r="H103" s="12" t="n">
        <v>2</v>
      </c>
      <c r="I103" s="10" t="s">
        <v>28</v>
      </c>
      <c r="J103" s="10" t="n">
        <f aca="false">H103*21</f>
        <v>42</v>
      </c>
      <c r="K103" s="13" t="n">
        <f aca="false">G103*0.2</f>
        <v>299.2</v>
      </c>
      <c r="L103" s="14" t="n">
        <f aca="false">K103/50</f>
        <v>5.984</v>
      </c>
      <c r="M103" s="14" t="n">
        <f aca="false">J103/54</f>
        <v>0.777777777777778</v>
      </c>
      <c r="N103" s="10" t="n">
        <f aca="false">7*H103/20</f>
        <v>0.7</v>
      </c>
      <c r="O103" s="14"/>
    </row>
    <row r="104" customFormat="false" ht="15" hidden="false" customHeight="false" outlineLevel="2" collapsed="false">
      <c r="A104" s="9" t="n">
        <v>40</v>
      </c>
      <c r="B104" s="9" t="n">
        <v>30</v>
      </c>
      <c r="C104" s="9" t="s">
        <v>310</v>
      </c>
      <c r="D104" s="10" t="n">
        <v>23</v>
      </c>
      <c r="E104" s="10" t="n">
        <v>5950</v>
      </c>
      <c r="F104" s="10" t="s">
        <v>22</v>
      </c>
      <c r="G104" s="11" t="n">
        <v>1336</v>
      </c>
      <c r="H104" s="12" t="n">
        <v>2</v>
      </c>
      <c r="I104" s="10" t="s">
        <v>28</v>
      </c>
      <c r="J104" s="10" t="n">
        <f aca="false">H104*21</f>
        <v>42</v>
      </c>
      <c r="K104" s="13" t="n">
        <f aca="false">G104*0.2</f>
        <v>267.2</v>
      </c>
      <c r="L104" s="14" t="n">
        <f aca="false">K104/50</f>
        <v>5.344</v>
      </c>
      <c r="M104" s="14" t="n">
        <f aca="false">J104/54</f>
        <v>0.777777777777778</v>
      </c>
      <c r="N104" s="10" t="n">
        <f aca="false">7*H104/20</f>
        <v>0.7</v>
      </c>
      <c r="O104" s="14"/>
    </row>
    <row r="105" s="21" customFormat="true" ht="15" hidden="false" customHeight="false" outlineLevel="1" collapsed="false">
      <c r="A105" s="15"/>
      <c r="B105" s="15"/>
      <c r="C105" s="15"/>
      <c r="D105" s="16"/>
      <c r="E105" s="16"/>
      <c r="F105" s="16"/>
      <c r="G105" s="17" t="n">
        <f aca="false">SUBTOTAL(9,G102:G104)</f>
        <v>4559</v>
      </c>
      <c r="H105" s="18" t="n">
        <f aca="false">SUBTOTAL(9,H102:H104)</f>
        <v>7</v>
      </c>
      <c r="I105" s="16"/>
      <c r="J105" s="16" t="n">
        <f aca="false">SUBTOTAL(9,J102:J104)</f>
        <v>147</v>
      </c>
      <c r="K105" s="19" t="n">
        <f aca="false">SUBTOTAL(9,K102:K104)</f>
        <v>911.8</v>
      </c>
      <c r="L105" s="20" t="n">
        <f aca="false">SUBTOTAL(9,L102:L104)</f>
        <v>18.236</v>
      </c>
      <c r="M105" s="20" t="n">
        <f aca="false">SUBTOTAL(9,M102:M104)</f>
        <v>2.72222222222222</v>
      </c>
      <c r="N105" s="16" t="n">
        <f aca="false">SUBTOTAL(9,N102:N104)</f>
        <v>2.45</v>
      </c>
      <c r="O105" s="20"/>
    </row>
    <row r="106" s="21" customFormat="true" ht="15" hidden="false" customHeight="false" outlineLevel="2" collapsed="false">
      <c r="A106" s="9" t="n">
        <v>40</v>
      </c>
      <c r="B106" s="9" t="n">
        <v>30</v>
      </c>
      <c r="C106" s="9" t="s">
        <v>310</v>
      </c>
      <c r="D106" s="10" t="n">
        <v>24</v>
      </c>
      <c r="E106" s="10" t="n">
        <v>5947</v>
      </c>
      <c r="F106" s="10" t="s">
        <v>22</v>
      </c>
      <c r="G106" s="11" t="n">
        <v>749</v>
      </c>
      <c r="H106" s="12" t="n">
        <v>1</v>
      </c>
      <c r="I106" s="10" t="s">
        <v>29</v>
      </c>
      <c r="J106" s="10" t="n">
        <f aca="false">H106*21</f>
        <v>21</v>
      </c>
      <c r="K106" s="13" t="n">
        <f aca="false">G106*0.2</f>
        <v>149.8</v>
      </c>
      <c r="L106" s="14" t="n">
        <f aca="false">K106/50</f>
        <v>2.996</v>
      </c>
      <c r="M106" s="14" t="n">
        <f aca="false">J106/54</f>
        <v>0.388888888888889</v>
      </c>
      <c r="N106" s="10" t="n">
        <f aca="false">7*H106/20</f>
        <v>0.35</v>
      </c>
      <c r="O106" s="14"/>
    </row>
    <row r="107" s="21" customFormat="true" ht="15" hidden="false" customHeight="false" outlineLevel="2" collapsed="false">
      <c r="A107" s="9" t="n">
        <v>40</v>
      </c>
      <c r="B107" s="9" t="n">
        <v>30</v>
      </c>
      <c r="C107" s="9" t="s">
        <v>310</v>
      </c>
      <c r="D107" s="10" t="n">
        <v>24</v>
      </c>
      <c r="E107" s="10" t="n">
        <v>5948</v>
      </c>
      <c r="F107" s="10" t="s">
        <v>22</v>
      </c>
      <c r="G107" s="11" t="n">
        <v>828</v>
      </c>
      <c r="H107" s="12" t="n">
        <v>2</v>
      </c>
      <c r="I107" s="10" t="s">
        <v>28</v>
      </c>
      <c r="J107" s="10" t="n">
        <f aca="false">H107*21</f>
        <v>42</v>
      </c>
      <c r="K107" s="13" t="n">
        <f aca="false">G107*0.2</f>
        <v>165.6</v>
      </c>
      <c r="L107" s="14" t="n">
        <f aca="false">K107/50</f>
        <v>3.312</v>
      </c>
      <c r="M107" s="14" t="n">
        <f aca="false">J107/54</f>
        <v>0.777777777777778</v>
      </c>
      <c r="N107" s="10" t="n">
        <f aca="false">7*H107/20</f>
        <v>0.7</v>
      </c>
      <c r="O107" s="14"/>
    </row>
    <row r="108" customFormat="false" ht="15" hidden="false" customHeight="false" outlineLevel="2" collapsed="false">
      <c r="A108" s="9" t="n">
        <v>40</v>
      </c>
      <c r="B108" s="9" t="n">
        <v>30</v>
      </c>
      <c r="C108" s="9" t="s">
        <v>310</v>
      </c>
      <c r="D108" s="10" t="n">
        <v>24</v>
      </c>
      <c r="E108" s="10" t="n">
        <v>5951</v>
      </c>
      <c r="F108" s="10" t="s">
        <v>22</v>
      </c>
      <c r="G108" s="11" t="n">
        <v>831</v>
      </c>
      <c r="H108" s="12" t="n">
        <v>2</v>
      </c>
      <c r="I108" s="10" t="s">
        <v>28</v>
      </c>
      <c r="J108" s="10" t="n">
        <f aca="false">H108*21</f>
        <v>42</v>
      </c>
      <c r="K108" s="13" t="n">
        <f aca="false">G108*0.2</f>
        <v>166.2</v>
      </c>
      <c r="L108" s="14" t="n">
        <f aca="false">K108/50</f>
        <v>3.324</v>
      </c>
      <c r="M108" s="14" t="n">
        <f aca="false">J108/54</f>
        <v>0.777777777777778</v>
      </c>
      <c r="N108" s="10" t="n">
        <f aca="false">7*H108/20</f>
        <v>0.7</v>
      </c>
      <c r="O108" s="14"/>
    </row>
    <row r="109" customFormat="false" ht="15" hidden="false" customHeight="false" outlineLevel="2" collapsed="false">
      <c r="A109" s="9" t="n">
        <v>40</v>
      </c>
      <c r="B109" s="9" t="n">
        <v>30</v>
      </c>
      <c r="C109" s="9" t="s">
        <v>310</v>
      </c>
      <c r="D109" s="10" t="n">
        <v>24</v>
      </c>
      <c r="E109" s="10" t="n">
        <v>5952</v>
      </c>
      <c r="F109" s="10" t="s">
        <v>22</v>
      </c>
      <c r="G109" s="11" t="n">
        <v>893</v>
      </c>
      <c r="H109" s="12" t="n">
        <v>2</v>
      </c>
      <c r="I109" s="10" t="s">
        <v>28</v>
      </c>
      <c r="J109" s="10" t="n">
        <f aca="false">H109*21</f>
        <v>42</v>
      </c>
      <c r="K109" s="13" t="n">
        <f aca="false">G109*0.2</f>
        <v>178.6</v>
      </c>
      <c r="L109" s="14" t="n">
        <f aca="false">K109/50</f>
        <v>3.572</v>
      </c>
      <c r="M109" s="14" t="n">
        <f aca="false">J109/54</f>
        <v>0.777777777777778</v>
      </c>
      <c r="N109" s="10" t="n">
        <f aca="false">7*H109/20</f>
        <v>0.7</v>
      </c>
      <c r="O109" s="14"/>
    </row>
    <row r="110" customFormat="false" ht="15" hidden="false" customHeight="false" outlineLevel="2" collapsed="false">
      <c r="A110" s="9" t="n">
        <v>40</v>
      </c>
      <c r="B110" s="9" t="n">
        <v>30</v>
      </c>
      <c r="C110" s="9" t="s">
        <v>310</v>
      </c>
      <c r="D110" s="10" t="n">
        <v>24</v>
      </c>
      <c r="E110" s="10" t="n">
        <v>5953</v>
      </c>
      <c r="F110" s="10" t="s">
        <v>22</v>
      </c>
      <c r="G110" s="11" t="n">
        <v>702</v>
      </c>
      <c r="H110" s="12" t="n">
        <v>1</v>
      </c>
      <c r="I110" s="10" t="s">
        <v>29</v>
      </c>
      <c r="J110" s="10" t="n">
        <f aca="false">H110*21</f>
        <v>21</v>
      </c>
      <c r="K110" s="13" t="n">
        <f aca="false">G110*0.2</f>
        <v>140.4</v>
      </c>
      <c r="L110" s="14" t="n">
        <f aca="false">K110/50</f>
        <v>2.808</v>
      </c>
      <c r="M110" s="14" t="n">
        <f aca="false">J110/54</f>
        <v>0.388888888888889</v>
      </c>
      <c r="N110" s="10" t="n">
        <f aca="false">7*H110/20</f>
        <v>0.35</v>
      </c>
      <c r="O110" s="14"/>
    </row>
    <row r="111" s="21" customFormat="true" ht="15" hidden="false" customHeight="false" outlineLevel="1" collapsed="false">
      <c r="A111" s="15"/>
      <c r="B111" s="15"/>
      <c r="C111" s="15"/>
      <c r="D111" s="16"/>
      <c r="E111" s="16"/>
      <c r="F111" s="16"/>
      <c r="G111" s="17" t="n">
        <f aca="false">SUBTOTAL(9,G106:G110)</f>
        <v>4003</v>
      </c>
      <c r="H111" s="18" t="n">
        <f aca="false">SUBTOTAL(9,H106:H110)</f>
        <v>8</v>
      </c>
      <c r="I111" s="16"/>
      <c r="J111" s="16" t="n">
        <f aca="false">SUBTOTAL(9,J106:J110)</f>
        <v>168</v>
      </c>
      <c r="K111" s="19" t="n">
        <f aca="false">SUBTOTAL(9,K106:K110)</f>
        <v>800.6</v>
      </c>
      <c r="L111" s="20" t="n">
        <f aca="false">SUBTOTAL(9,L106:L110)</f>
        <v>16.012</v>
      </c>
      <c r="M111" s="20" t="n">
        <f aca="false">SUBTOTAL(9,M106:M110)</f>
        <v>3.11111111111111</v>
      </c>
      <c r="N111" s="16" t="n">
        <f aca="false">SUBTOTAL(9,N106:N110)</f>
        <v>2.8</v>
      </c>
      <c r="O111" s="20"/>
    </row>
    <row r="112" s="21" customFormat="true" ht="15" hidden="false" customHeight="false" outlineLevel="2" collapsed="false">
      <c r="A112" s="9" t="n">
        <v>40</v>
      </c>
      <c r="B112" s="9" t="n">
        <v>30</v>
      </c>
      <c r="C112" s="9" t="s">
        <v>310</v>
      </c>
      <c r="D112" s="10" t="n">
        <v>25</v>
      </c>
      <c r="E112" s="10" t="n">
        <v>5942</v>
      </c>
      <c r="F112" s="10" t="s">
        <v>22</v>
      </c>
      <c r="G112" s="11" t="n">
        <v>933</v>
      </c>
      <c r="H112" s="12" t="n">
        <v>2</v>
      </c>
      <c r="I112" s="10" t="s">
        <v>28</v>
      </c>
      <c r="J112" s="10" t="n">
        <f aca="false">H112*21</f>
        <v>42</v>
      </c>
      <c r="K112" s="13" t="n">
        <f aca="false">G112*0.2</f>
        <v>186.6</v>
      </c>
      <c r="L112" s="14" t="n">
        <f aca="false">K112/50</f>
        <v>3.732</v>
      </c>
      <c r="M112" s="14" t="n">
        <f aca="false">J112/54</f>
        <v>0.777777777777778</v>
      </c>
      <c r="N112" s="10" t="n">
        <f aca="false">7*H112/20</f>
        <v>0.7</v>
      </c>
      <c r="O112" s="14"/>
    </row>
    <row r="113" customFormat="false" ht="15" hidden="false" customHeight="false" outlineLevel="2" collapsed="false">
      <c r="A113" s="9" t="n">
        <v>40</v>
      </c>
      <c r="B113" s="9" t="n">
        <v>30</v>
      </c>
      <c r="C113" s="9" t="s">
        <v>310</v>
      </c>
      <c r="D113" s="10" t="n">
        <v>25</v>
      </c>
      <c r="E113" s="10" t="n">
        <v>5943</v>
      </c>
      <c r="F113" s="10" t="s">
        <v>22</v>
      </c>
      <c r="G113" s="11" t="n">
        <v>1197</v>
      </c>
      <c r="H113" s="12" t="n">
        <v>2</v>
      </c>
      <c r="I113" s="10" t="s">
        <v>28</v>
      </c>
      <c r="J113" s="10" t="n">
        <f aca="false">H113*21</f>
        <v>42</v>
      </c>
      <c r="K113" s="13" t="n">
        <f aca="false">G113*0.2</f>
        <v>239.4</v>
      </c>
      <c r="L113" s="14" t="n">
        <f aca="false">K113/50</f>
        <v>4.788</v>
      </c>
      <c r="M113" s="14" t="n">
        <f aca="false">J113/54</f>
        <v>0.777777777777778</v>
      </c>
      <c r="N113" s="10" t="n">
        <f aca="false">7*H113/20</f>
        <v>0.7</v>
      </c>
      <c r="O113" s="14"/>
    </row>
    <row r="114" customFormat="false" ht="15" hidden="false" customHeight="false" outlineLevel="2" collapsed="false">
      <c r="A114" s="9" t="n">
        <v>40</v>
      </c>
      <c r="B114" s="9" t="n">
        <v>30</v>
      </c>
      <c r="C114" s="9" t="s">
        <v>310</v>
      </c>
      <c r="D114" s="10" t="n">
        <v>25</v>
      </c>
      <c r="E114" s="10" t="n">
        <v>5946</v>
      </c>
      <c r="F114" s="10" t="s">
        <v>22</v>
      </c>
      <c r="G114" s="11" t="n">
        <v>1366</v>
      </c>
      <c r="H114" s="12" t="n">
        <v>2</v>
      </c>
      <c r="I114" s="10" t="s">
        <v>28</v>
      </c>
      <c r="J114" s="10" t="n">
        <f aca="false">H114*21</f>
        <v>42</v>
      </c>
      <c r="K114" s="13" t="n">
        <f aca="false">G114*0.2</f>
        <v>273.2</v>
      </c>
      <c r="L114" s="14" t="n">
        <f aca="false">K114/50</f>
        <v>5.464</v>
      </c>
      <c r="M114" s="14" t="n">
        <f aca="false">J114/54</f>
        <v>0.777777777777778</v>
      </c>
      <c r="N114" s="10" t="n">
        <f aca="false">7*H114/20</f>
        <v>0.7</v>
      </c>
      <c r="O114" s="14"/>
    </row>
    <row r="115" s="21" customFormat="true" ht="15" hidden="false" customHeight="false" outlineLevel="2" collapsed="false">
      <c r="A115" s="9" t="n">
        <v>40</v>
      </c>
      <c r="B115" s="9" t="n">
        <v>30</v>
      </c>
      <c r="C115" s="9" t="s">
        <v>310</v>
      </c>
      <c r="D115" s="10" t="n">
        <v>25</v>
      </c>
      <c r="E115" s="10" t="n">
        <v>5949</v>
      </c>
      <c r="F115" s="10" t="s">
        <v>22</v>
      </c>
      <c r="G115" s="11" t="n">
        <v>978</v>
      </c>
      <c r="H115" s="12" t="n">
        <v>2</v>
      </c>
      <c r="I115" s="10" t="s">
        <v>28</v>
      </c>
      <c r="J115" s="10" t="n">
        <f aca="false">H115*21</f>
        <v>42</v>
      </c>
      <c r="K115" s="13" t="n">
        <f aca="false">G115*0.2</f>
        <v>195.6</v>
      </c>
      <c r="L115" s="14" t="n">
        <f aca="false">K115/50</f>
        <v>3.912</v>
      </c>
      <c r="M115" s="14" t="n">
        <f aca="false">J115/54</f>
        <v>0.777777777777778</v>
      </c>
      <c r="N115" s="10" t="n">
        <f aca="false">7*H115/20</f>
        <v>0.7</v>
      </c>
      <c r="O115" s="14"/>
    </row>
    <row r="116" s="21" customFormat="true" ht="15" hidden="false" customHeight="false" outlineLevel="1" collapsed="false">
      <c r="A116" s="15"/>
      <c r="B116" s="15"/>
      <c r="C116" s="15"/>
      <c r="D116" s="16"/>
      <c r="E116" s="16"/>
      <c r="F116" s="16"/>
      <c r="G116" s="17" t="n">
        <f aca="false">SUBTOTAL(9,G112:G115)</f>
        <v>4474</v>
      </c>
      <c r="H116" s="18" t="n">
        <f aca="false">SUBTOTAL(9,H112:H115)</f>
        <v>8</v>
      </c>
      <c r="I116" s="16"/>
      <c r="J116" s="16" t="n">
        <f aca="false">SUBTOTAL(9,J112:J115)</f>
        <v>168</v>
      </c>
      <c r="K116" s="19" t="n">
        <f aca="false">SUBTOTAL(9,K112:K115)</f>
        <v>894.8</v>
      </c>
      <c r="L116" s="20" t="n">
        <f aca="false">SUBTOTAL(9,L112:L115)</f>
        <v>17.896</v>
      </c>
      <c r="M116" s="20" t="n">
        <f aca="false">SUBTOTAL(9,M112:M115)</f>
        <v>3.11111111111111</v>
      </c>
      <c r="N116" s="16" t="n">
        <f aca="false">SUBTOTAL(9,N112:N115)</f>
        <v>2.8</v>
      </c>
      <c r="O116" s="20"/>
    </row>
    <row r="117" customFormat="false" ht="15" hidden="false" customHeight="false" outlineLevel="2" collapsed="false">
      <c r="A117" s="9" t="n">
        <v>40</v>
      </c>
      <c r="B117" s="9" t="n">
        <v>30</v>
      </c>
      <c r="C117" s="9" t="s">
        <v>310</v>
      </c>
      <c r="D117" s="10" t="n">
        <v>26</v>
      </c>
      <c r="E117" s="10" t="n">
        <v>5938</v>
      </c>
      <c r="F117" s="10" t="s">
        <v>22</v>
      </c>
      <c r="G117" s="11" t="n">
        <v>670</v>
      </c>
      <c r="H117" s="12" t="n">
        <v>1</v>
      </c>
      <c r="I117" s="10" t="s">
        <v>29</v>
      </c>
      <c r="J117" s="10" t="n">
        <f aca="false">H117*21</f>
        <v>21</v>
      </c>
      <c r="K117" s="13" t="n">
        <f aca="false">G117*0.2</f>
        <v>134</v>
      </c>
      <c r="L117" s="14" t="n">
        <f aca="false">K117/50</f>
        <v>2.68</v>
      </c>
      <c r="M117" s="14" t="n">
        <f aca="false">J117/54</f>
        <v>0.388888888888889</v>
      </c>
      <c r="N117" s="10" t="n">
        <f aca="false">7*H117/20</f>
        <v>0.35</v>
      </c>
      <c r="O117" s="14"/>
    </row>
    <row r="118" customFormat="false" ht="15" hidden="false" customHeight="false" outlineLevel="2" collapsed="false">
      <c r="A118" s="9" t="n">
        <v>40</v>
      </c>
      <c r="B118" s="9" t="n">
        <v>30</v>
      </c>
      <c r="C118" s="9" t="s">
        <v>310</v>
      </c>
      <c r="D118" s="10" t="n">
        <v>26</v>
      </c>
      <c r="E118" s="10" t="n">
        <v>5939</v>
      </c>
      <c r="F118" s="10" t="s">
        <v>22</v>
      </c>
      <c r="G118" s="11" t="n">
        <v>1247</v>
      </c>
      <c r="H118" s="12" t="n">
        <v>2</v>
      </c>
      <c r="I118" s="10" t="s">
        <v>28</v>
      </c>
      <c r="J118" s="10" t="n">
        <f aca="false">H118*21</f>
        <v>42</v>
      </c>
      <c r="K118" s="13" t="n">
        <f aca="false">G118*0.2</f>
        <v>249.4</v>
      </c>
      <c r="L118" s="14" t="n">
        <f aca="false">K118/50</f>
        <v>4.988</v>
      </c>
      <c r="M118" s="14" t="n">
        <f aca="false">J118/54</f>
        <v>0.777777777777778</v>
      </c>
      <c r="N118" s="10" t="n">
        <f aca="false">7*H118/20</f>
        <v>0.7</v>
      </c>
      <c r="O118" s="14"/>
    </row>
    <row r="119" s="21" customFormat="true" ht="15" hidden="false" customHeight="false" outlineLevel="2" collapsed="false">
      <c r="A119" s="9" t="n">
        <v>40</v>
      </c>
      <c r="B119" s="9" t="n">
        <v>30</v>
      </c>
      <c r="C119" s="9" t="s">
        <v>310</v>
      </c>
      <c r="D119" s="10" t="n">
        <v>26</v>
      </c>
      <c r="E119" s="10" t="n">
        <v>5940</v>
      </c>
      <c r="F119" s="10" t="s">
        <v>22</v>
      </c>
      <c r="G119" s="11" t="n">
        <v>773</v>
      </c>
      <c r="H119" s="12" t="n">
        <v>2</v>
      </c>
      <c r="I119" s="10" t="s">
        <v>77</v>
      </c>
      <c r="J119" s="10" t="n">
        <f aca="false">H119*21</f>
        <v>42</v>
      </c>
      <c r="K119" s="13" t="n">
        <f aca="false">G119*0.2</f>
        <v>154.6</v>
      </c>
      <c r="L119" s="14" t="n">
        <f aca="false">K119/50</f>
        <v>3.092</v>
      </c>
      <c r="M119" s="14" t="n">
        <f aca="false">J119/54</f>
        <v>0.777777777777778</v>
      </c>
      <c r="N119" s="10" t="n">
        <f aca="false">7*H119/20</f>
        <v>0.7</v>
      </c>
      <c r="O119" s="14"/>
    </row>
    <row r="120" s="21" customFormat="true" ht="15" hidden="false" customHeight="false" outlineLevel="2" collapsed="false">
      <c r="A120" s="9" t="n">
        <v>40</v>
      </c>
      <c r="B120" s="9" t="n">
        <v>30</v>
      </c>
      <c r="C120" s="9" t="s">
        <v>310</v>
      </c>
      <c r="D120" s="10" t="n">
        <v>26</v>
      </c>
      <c r="E120" s="10" t="n">
        <v>5941</v>
      </c>
      <c r="F120" s="10" t="s">
        <v>22</v>
      </c>
      <c r="G120" s="11" t="n">
        <v>1714</v>
      </c>
      <c r="H120" s="12" t="n">
        <v>3</v>
      </c>
      <c r="I120" s="10" t="s">
        <v>24</v>
      </c>
      <c r="J120" s="10" t="n">
        <f aca="false">H120*21</f>
        <v>63</v>
      </c>
      <c r="K120" s="13" t="n">
        <f aca="false">G120*0.2</f>
        <v>342.8</v>
      </c>
      <c r="L120" s="14" t="n">
        <f aca="false">K120/50</f>
        <v>6.856</v>
      </c>
      <c r="M120" s="14" t="n">
        <f aca="false">J120/54</f>
        <v>1.16666666666667</v>
      </c>
      <c r="N120" s="10" t="n">
        <f aca="false">7*H120/20</f>
        <v>1.05</v>
      </c>
      <c r="O120" s="14"/>
    </row>
    <row r="121" s="21" customFormat="true" ht="15" hidden="false" customHeight="false" outlineLevel="1" collapsed="false">
      <c r="A121" s="15"/>
      <c r="B121" s="15"/>
      <c r="C121" s="15"/>
      <c r="D121" s="16"/>
      <c r="E121" s="16"/>
      <c r="F121" s="16"/>
      <c r="G121" s="17" t="n">
        <f aca="false">SUBTOTAL(9,G117:G120)</f>
        <v>4404</v>
      </c>
      <c r="H121" s="18" t="n">
        <f aca="false">SUBTOTAL(9,H117:H120)</f>
        <v>8</v>
      </c>
      <c r="I121" s="16"/>
      <c r="J121" s="16" t="n">
        <f aca="false">SUBTOTAL(9,J117:J120)</f>
        <v>168</v>
      </c>
      <c r="K121" s="19" t="n">
        <f aca="false">SUBTOTAL(9,K117:K120)</f>
        <v>880.8</v>
      </c>
      <c r="L121" s="20" t="n">
        <f aca="false">SUBTOTAL(9,L117:L120)</f>
        <v>17.616</v>
      </c>
      <c r="M121" s="20" t="n">
        <f aca="false">SUBTOTAL(9,M117:M120)</f>
        <v>3.11111111111111</v>
      </c>
      <c r="N121" s="16" t="n">
        <f aca="false">SUBTOTAL(9,N117:N120)</f>
        <v>2.8</v>
      </c>
      <c r="O121" s="20"/>
    </row>
    <row r="122" customFormat="false" ht="15" hidden="false" customHeight="false" outlineLevel="2" collapsed="false">
      <c r="A122" s="9" t="n">
        <v>40</v>
      </c>
      <c r="B122" s="9" t="n">
        <v>40</v>
      </c>
      <c r="C122" s="9" t="s">
        <v>312</v>
      </c>
      <c r="D122" s="10" t="n">
        <v>27</v>
      </c>
      <c r="E122" s="10" t="n">
        <v>2082</v>
      </c>
      <c r="F122" s="10" t="s">
        <v>22</v>
      </c>
      <c r="G122" s="11" t="n">
        <v>2351</v>
      </c>
      <c r="H122" s="12" t="n">
        <v>4</v>
      </c>
      <c r="I122" s="10" t="s">
        <v>27</v>
      </c>
      <c r="J122" s="10" t="n">
        <f aca="false">H122*21</f>
        <v>84</v>
      </c>
      <c r="K122" s="13" t="n">
        <f aca="false">G122*0.2</f>
        <v>470.2</v>
      </c>
      <c r="L122" s="14" t="n">
        <f aca="false">K122/50</f>
        <v>9.404</v>
      </c>
      <c r="M122" s="14" t="n">
        <f aca="false">J122/54</f>
        <v>1.55555555555556</v>
      </c>
      <c r="N122" s="10" t="n">
        <f aca="false">7*H122/20</f>
        <v>1.4</v>
      </c>
      <c r="O122" s="14"/>
    </row>
    <row r="123" customFormat="false" ht="15" hidden="false" customHeight="false" outlineLevel="2" collapsed="false">
      <c r="A123" s="9" t="n">
        <v>40</v>
      </c>
      <c r="B123" s="9" t="n">
        <v>40</v>
      </c>
      <c r="C123" s="9" t="s">
        <v>312</v>
      </c>
      <c r="D123" s="10" t="n">
        <v>27</v>
      </c>
      <c r="E123" s="10" t="n">
        <v>2122</v>
      </c>
      <c r="F123" s="10" t="s">
        <v>22</v>
      </c>
      <c r="G123" s="11" t="n">
        <v>1584</v>
      </c>
      <c r="H123" s="12" t="n">
        <v>3</v>
      </c>
      <c r="I123" s="10" t="s">
        <v>24</v>
      </c>
      <c r="J123" s="10" t="n">
        <f aca="false">H123*21</f>
        <v>63</v>
      </c>
      <c r="K123" s="13" t="n">
        <f aca="false">G123*0.2</f>
        <v>316.8</v>
      </c>
      <c r="L123" s="14" t="n">
        <f aca="false">K123/50</f>
        <v>6.336</v>
      </c>
      <c r="M123" s="14" t="n">
        <f aca="false">J123/54</f>
        <v>1.16666666666667</v>
      </c>
      <c r="N123" s="10" t="n">
        <f aca="false">7*H123/20</f>
        <v>1.05</v>
      </c>
      <c r="O123" s="14"/>
    </row>
    <row r="124" s="21" customFormat="true" ht="15" hidden="false" customHeight="false" outlineLevel="2" collapsed="false">
      <c r="A124" s="9" t="n">
        <v>40</v>
      </c>
      <c r="B124" s="9" t="n">
        <v>40</v>
      </c>
      <c r="C124" s="9" t="s">
        <v>312</v>
      </c>
      <c r="D124" s="10" t="n">
        <v>27</v>
      </c>
      <c r="E124" s="10" t="n">
        <v>2113</v>
      </c>
      <c r="F124" s="10" t="s">
        <v>22</v>
      </c>
      <c r="G124" s="11" t="n">
        <v>593</v>
      </c>
      <c r="H124" s="12" t="n">
        <v>1</v>
      </c>
      <c r="I124" s="10" t="s">
        <v>29</v>
      </c>
      <c r="J124" s="10" t="n">
        <f aca="false">H124*21</f>
        <v>21</v>
      </c>
      <c r="K124" s="13" t="n">
        <f aca="false">G124*0.2</f>
        <v>118.6</v>
      </c>
      <c r="L124" s="14" t="n">
        <f aca="false">K124/50</f>
        <v>2.372</v>
      </c>
      <c r="M124" s="14" t="n">
        <f aca="false">J124/54</f>
        <v>0.388888888888889</v>
      </c>
      <c r="N124" s="10" t="n">
        <f aca="false">7*H124/20</f>
        <v>0.35</v>
      </c>
      <c r="O124" s="14"/>
    </row>
    <row r="125" s="21" customFormat="true" ht="15" hidden="false" customHeight="false" outlineLevel="1" collapsed="false">
      <c r="A125" s="15"/>
      <c r="B125" s="15"/>
      <c r="C125" s="15"/>
      <c r="D125" s="16"/>
      <c r="E125" s="16"/>
      <c r="F125" s="16"/>
      <c r="G125" s="17" t="n">
        <f aca="false">SUBTOTAL(9,G122:G124)</f>
        <v>4528</v>
      </c>
      <c r="H125" s="18" t="n">
        <f aca="false">SUBTOTAL(9,H122:H124)</f>
        <v>8</v>
      </c>
      <c r="I125" s="16"/>
      <c r="J125" s="16" t="n">
        <f aca="false">SUBTOTAL(9,J122:J124)</f>
        <v>168</v>
      </c>
      <c r="K125" s="19" t="n">
        <f aca="false">SUBTOTAL(9,K122:K124)</f>
        <v>905.6</v>
      </c>
      <c r="L125" s="20" t="n">
        <f aca="false">SUBTOTAL(9,L122:L124)</f>
        <v>18.112</v>
      </c>
      <c r="M125" s="20" t="n">
        <f aca="false">SUBTOTAL(9,M122:M124)</f>
        <v>3.11111111111111</v>
      </c>
      <c r="N125" s="16" t="n">
        <f aca="false">SUBTOTAL(9,N122:N124)</f>
        <v>2.8</v>
      </c>
      <c r="O125" s="20"/>
    </row>
    <row r="126" customFormat="false" ht="15" hidden="false" customHeight="false" outlineLevel="2" collapsed="false">
      <c r="A126" s="9" t="n">
        <v>40</v>
      </c>
      <c r="B126" s="9" t="n">
        <v>40</v>
      </c>
      <c r="C126" s="9" t="s">
        <v>312</v>
      </c>
      <c r="D126" s="10" t="s">
        <v>294</v>
      </c>
      <c r="E126" s="10" t="n">
        <v>2073</v>
      </c>
      <c r="F126" s="10" t="s">
        <v>22</v>
      </c>
      <c r="G126" s="11" t="n">
        <v>8869</v>
      </c>
      <c r="H126" s="12" t="n">
        <v>12</v>
      </c>
      <c r="I126" s="10" t="s">
        <v>313</v>
      </c>
      <c r="J126" s="10" t="n">
        <f aca="false">H126*21</f>
        <v>252</v>
      </c>
      <c r="K126" s="13" t="n">
        <f aca="false">G126*0.2</f>
        <v>1773.8</v>
      </c>
      <c r="L126" s="14" t="n">
        <f aca="false">K126/50</f>
        <v>35.476</v>
      </c>
      <c r="M126" s="14" t="n">
        <f aca="false">J126/54</f>
        <v>4.66666666666667</v>
      </c>
      <c r="N126" s="10" t="n">
        <f aca="false">7*H126/20</f>
        <v>4.2</v>
      </c>
      <c r="O126" s="14"/>
    </row>
    <row r="127" s="21" customFormat="true" ht="15" hidden="false" customHeight="false" outlineLevel="2" collapsed="false">
      <c r="A127" s="15"/>
      <c r="B127" s="15"/>
      <c r="C127" s="15"/>
      <c r="D127" s="16"/>
      <c r="E127" s="16"/>
      <c r="F127" s="16"/>
      <c r="G127" s="17" t="n">
        <f aca="false">SUBTOTAL(9,G126:G126)</f>
        <v>8869</v>
      </c>
      <c r="H127" s="18" t="n">
        <f aca="false">SUBTOTAL(9,H126:H126)</f>
        <v>12</v>
      </c>
      <c r="I127" s="16"/>
      <c r="J127" s="16" t="n">
        <f aca="false">SUBTOTAL(9,J126:J126)</f>
        <v>252</v>
      </c>
      <c r="K127" s="19" t="n">
        <f aca="false">SUBTOTAL(9,K126:K126)</f>
        <v>1773.8</v>
      </c>
      <c r="L127" s="20" t="n">
        <f aca="false">SUBTOTAL(9,L126:L126)</f>
        <v>35.476</v>
      </c>
      <c r="M127" s="20" t="n">
        <f aca="false">SUBTOTAL(9,M126:M126)</f>
        <v>4.66666666666667</v>
      </c>
      <c r="N127" s="16" t="n">
        <f aca="false">SUBTOTAL(9,N126:N126)</f>
        <v>4.2</v>
      </c>
      <c r="O127" s="20"/>
    </row>
    <row r="128" s="21" customFormat="true" ht="15" hidden="false" customHeight="false" outlineLevel="2" collapsed="false">
      <c r="A128" s="9" t="n">
        <v>40</v>
      </c>
      <c r="B128" s="9" t="n">
        <v>40</v>
      </c>
      <c r="C128" s="9" t="s">
        <v>312</v>
      </c>
      <c r="D128" s="10" t="s">
        <v>314</v>
      </c>
      <c r="E128" s="10" t="n">
        <v>2163</v>
      </c>
      <c r="F128" s="10" t="s">
        <v>22</v>
      </c>
      <c r="G128" s="11" t="n">
        <v>9236</v>
      </c>
      <c r="H128" s="12" t="n">
        <v>13</v>
      </c>
      <c r="I128" s="10" t="s">
        <v>315</v>
      </c>
      <c r="J128" s="10" t="n">
        <f aca="false">H128*21</f>
        <v>273</v>
      </c>
      <c r="K128" s="13" t="n">
        <f aca="false">G128*0.2</f>
        <v>1847.2</v>
      </c>
      <c r="L128" s="14" t="n">
        <f aca="false">K128/50</f>
        <v>36.944</v>
      </c>
      <c r="M128" s="14" t="n">
        <f aca="false">J128/54</f>
        <v>5.05555555555556</v>
      </c>
      <c r="N128" s="10" t="n">
        <f aca="false">7*H128/20</f>
        <v>4.55</v>
      </c>
      <c r="O128" s="14"/>
    </row>
    <row r="129" s="21" customFormat="true" ht="15" hidden="false" customHeight="false" outlineLevel="1" collapsed="false">
      <c r="A129" s="15"/>
      <c r="B129" s="15"/>
      <c r="C129" s="15"/>
      <c r="D129" s="16"/>
      <c r="E129" s="16"/>
      <c r="F129" s="16"/>
      <c r="G129" s="17" t="n">
        <f aca="false">SUBTOTAL(9,G128:G128)</f>
        <v>9236</v>
      </c>
      <c r="H129" s="18" t="n">
        <f aca="false">SUBTOTAL(9,H128:H128)</f>
        <v>13</v>
      </c>
      <c r="I129" s="16"/>
      <c r="J129" s="16" t="n">
        <f aca="false">SUBTOTAL(9,J128:J128)</f>
        <v>273</v>
      </c>
      <c r="K129" s="19" t="n">
        <f aca="false">SUBTOTAL(9,K128:K128)</f>
        <v>1847.2</v>
      </c>
      <c r="L129" s="20" t="n">
        <f aca="false">SUBTOTAL(9,L128:L128)</f>
        <v>36.944</v>
      </c>
      <c r="M129" s="20" t="n">
        <f aca="false">SUBTOTAL(9,M128:M128)</f>
        <v>5.05555555555556</v>
      </c>
      <c r="N129" s="16" t="n">
        <f aca="false">SUBTOTAL(9,N128:N128)</f>
        <v>4.55</v>
      </c>
      <c r="O129" s="20"/>
    </row>
    <row r="130" customFormat="false" ht="15" hidden="false" customHeight="false" outlineLevel="2" collapsed="false">
      <c r="A130" s="9" t="n">
        <v>40</v>
      </c>
      <c r="B130" s="9" t="n">
        <v>40</v>
      </c>
      <c r="C130" s="9" t="s">
        <v>312</v>
      </c>
      <c r="D130" s="10" t="s">
        <v>316</v>
      </c>
      <c r="E130" s="10" t="n">
        <v>2088</v>
      </c>
      <c r="F130" s="10" t="s">
        <v>22</v>
      </c>
      <c r="G130" s="11" t="n">
        <v>7625</v>
      </c>
      <c r="H130" s="12" t="n">
        <v>11</v>
      </c>
      <c r="I130" s="10" t="s">
        <v>293</v>
      </c>
      <c r="J130" s="10" t="n">
        <f aca="false">H130*21</f>
        <v>231</v>
      </c>
      <c r="K130" s="13" t="n">
        <f aca="false">G130*0.2</f>
        <v>1525</v>
      </c>
      <c r="L130" s="14" t="n">
        <f aca="false">K130/50</f>
        <v>30.5</v>
      </c>
      <c r="M130" s="14" t="n">
        <f aca="false">J130/54</f>
        <v>4.27777777777778</v>
      </c>
      <c r="N130" s="10" t="n">
        <f aca="false">7*H130/20</f>
        <v>3.85</v>
      </c>
      <c r="O130" s="14"/>
    </row>
    <row r="131" s="21" customFormat="true" ht="15" hidden="false" customHeight="false" outlineLevel="2" collapsed="false">
      <c r="A131" s="15"/>
      <c r="B131" s="15"/>
      <c r="C131" s="15"/>
      <c r="D131" s="16"/>
      <c r="E131" s="16"/>
      <c r="F131" s="16"/>
      <c r="G131" s="17" t="n">
        <f aca="false">SUBTOTAL(9,G130:G130)</f>
        <v>7625</v>
      </c>
      <c r="H131" s="18" t="n">
        <f aca="false">SUBTOTAL(9,H130:H130)</f>
        <v>11</v>
      </c>
      <c r="I131" s="16"/>
      <c r="J131" s="16" t="n">
        <f aca="false">SUBTOTAL(9,J130:J130)</f>
        <v>231</v>
      </c>
      <c r="K131" s="19" t="n">
        <f aca="false">SUBTOTAL(9,K130:K130)</f>
        <v>1525</v>
      </c>
      <c r="L131" s="20" t="n">
        <f aca="false">SUBTOTAL(9,L130:L130)</f>
        <v>30.5</v>
      </c>
      <c r="M131" s="20" t="n">
        <f aca="false">SUBTOTAL(9,M130:M130)</f>
        <v>4.27777777777778</v>
      </c>
      <c r="N131" s="16" t="n">
        <f aca="false">SUBTOTAL(9,N130:N130)</f>
        <v>3.85</v>
      </c>
      <c r="O131" s="20"/>
    </row>
    <row r="132" s="21" customFormat="true" ht="15" hidden="false" customHeight="false" outlineLevel="1" collapsed="false">
      <c r="A132" s="9" t="n">
        <v>40</v>
      </c>
      <c r="B132" s="9" t="n">
        <v>40</v>
      </c>
      <c r="C132" s="9" t="s">
        <v>312</v>
      </c>
      <c r="D132" s="10" t="n">
        <v>34</v>
      </c>
      <c r="E132" s="10" t="n">
        <v>2087</v>
      </c>
      <c r="F132" s="10" t="s">
        <v>22</v>
      </c>
      <c r="G132" s="11" t="n">
        <v>882</v>
      </c>
      <c r="H132" s="12" t="n">
        <v>2</v>
      </c>
      <c r="I132" s="10" t="s">
        <v>28</v>
      </c>
      <c r="J132" s="10" t="n">
        <f aca="false">H132*21</f>
        <v>42</v>
      </c>
      <c r="K132" s="13" t="n">
        <f aca="false">G132*0.2</f>
        <v>176.4</v>
      </c>
      <c r="L132" s="14" t="n">
        <f aca="false">K132/50</f>
        <v>3.528</v>
      </c>
      <c r="M132" s="14" t="n">
        <f aca="false">J132/54</f>
        <v>0.777777777777778</v>
      </c>
      <c r="N132" s="10" t="n">
        <f aca="false">7*H132/20</f>
        <v>0.7</v>
      </c>
      <c r="O132" s="14"/>
    </row>
    <row r="133" customFormat="false" ht="15" hidden="false" customHeight="false" outlineLevel="2" collapsed="false">
      <c r="A133" s="9" t="n">
        <v>40</v>
      </c>
      <c r="B133" s="9" t="n">
        <v>40</v>
      </c>
      <c r="C133" s="9" t="s">
        <v>312</v>
      </c>
      <c r="D133" s="10" t="n">
        <v>34</v>
      </c>
      <c r="E133" s="10" t="n">
        <v>2112</v>
      </c>
      <c r="F133" s="10" t="s">
        <v>22</v>
      </c>
      <c r="G133" s="11" t="n">
        <v>1673</v>
      </c>
      <c r="H133" s="12" t="n">
        <v>3</v>
      </c>
      <c r="I133" s="10" t="s">
        <v>24</v>
      </c>
      <c r="J133" s="10" t="n">
        <f aca="false">H133*21</f>
        <v>63</v>
      </c>
      <c r="K133" s="13" t="n">
        <f aca="false">G133*0.2</f>
        <v>334.6</v>
      </c>
      <c r="L133" s="14" t="n">
        <f aca="false">K133/50</f>
        <v>6.692</v>
      </c>
      <c r="M133" s="14" t="n">
        <f aca="false">J133/54</f>
        <v>1.16666666666667</v>
      </c>
      <c r="N133" s="10" t="n">
        <f aca="false">7*H133/20</f>
        <v>1.05</v>
      </c>
      <c r="O133" s="14"/>
    </row>
    <row r="134" customFormat="false" ht="15" hidden="false" customHeight="false" outlineLevel="2" collapsed="false">
      <c r="A134" s="9" t="n">
        <v>40</v>
      </c>
      <c r="B134" s="9" t="n">
        <v>40</v>
      </c>
      <c r="C134" s="9" t="s">
        <v>312</v>
      </c>
      <c r="D134" s="10" t="n">
        <v>34</v>
      </c>
      <c r="E134" s="10" t="n">
        <v>2111</v>
      </c>
      <c r="F134" s="10" t="s">
        <v>22</v>
      </c>
      <c r="G134" s="11" t="n">
        <v>2028</v>
      </c>
      <c r="H134" s="12" t="n">
        <v>3</v>
      </c>
      <c r="I134" s="10" t="s">
        <v>24</v>
      </c>
      <c r="J134" s="10" t="n">
        <f aca="false">H134*21</f>
        <v>63</v>
      </c>
      <c r="K134" s="13" t="n">
        <f aca="false">G134*0.2</f>
        <v>405.6</v>
      </c>
      <c r="L134" s="14" t="n">
        <f aca="false">K134/50</f>
        <v>8.112</v>
      </c>
      <c r="M134" s="14" t="n">
        <f aca="false">J134/54</f>
        <v>1.16666666666667</v>
      </c>
      <c r="N134" s="10" t="n">
        <f aca="false">7*H134/20</f>
        <v>1.05</v>
      </c>
      <c r="O134" s="14"/>
    </row>
    <row r="135" s="21" customFormat="true" ht="15" hidden="false" customHeight="false" outlineLevel="1" collapsed="false">
      <c r="A135" s="15"/>
      <c r="B135" s="15"/>
      <c r="C135" s="15"/>
      <c r="D135" s="16"/>
      <c r="E135" s="16"/>
      <c r="F135" s="16"/>
      <c r="G135" s="17" t="n">
        <f aca="false">SUBTOTAL(9,G132:G134)</f>
        <v>4583</v>
      </c>
      <c r="H135" s="18" t="n">
        <f aca="false">SUBTOTAL(9,H132:H134)</f>
        <v>8</v>
      </c>
      <c r="I135" s="16"/>
      <c r="J135" s="16" t="n">
        <f aca="false">SUBTOTAL(9,J132:J134)</f>
        <v>168</v>
      </c>
      <c r="K135" s="19" t="n">
        <f aca="false">SUBTOTAL(9,K132:K134)</f>
        <v>916.6</v>
      </c>
      <c r="L135" s="20" t="n">
        <f aca="false">SUBTOTAL(9,L132:L134)</f>
        <v>18.332</v>
      </c>
      <c r="M135" s="20" t="n">
        <f aca="false">SUBTOTAL(9,M132:M134)</f>
        <v>3.11111111111111</v>
      </c>
      <c r="N135" s="16" t="n">
        <f aca="false">SUBTOTAL(9,N132:N134)</f>
        <v>2.8</v>
      </c>
      <c r="O135" s="20"/>
    </row>
    <row r="136" s="21" customFormat="true" ht="15" hidden="false" customHeight="false" outlineLevel="2" collapsed="false">
      <c r="A136" s="9" t="n">
        <v>40</v>
      </c>
      <c r="B136" s="9" t="n">
        <v>40</v>
      </c>
      <c r="C136" s="9" t="s">
        <v>312</v>
      </c>
      <c r="D136" s="10" t="n">
        <v>35</v>
      </c>
      <c r="E136" s="10" t="n">
        <v>2123</v>
      </c>
      <c r="F136" s="10" t="s">
        <v>22</v>
      </c>
      <c r="G136" s="11" t="n">
        <v>2268</v>
      </c>
      <c r="H136" s="12" t="n">
        <v>4</v>
      </c>
      <c r="I136" s="10" t="s">
        <v>27</v>
      </c>
      <c r="J136" s="10" t="n">
        <f aca="false">H136*21</f>
        <v>84</v>
      </c>
      <c r="K136" s="13" t="n">
        <f aca="false">G136*0.2</f>
        <v>453.6</v>
      </c>
      <c r="L136" s="14" t="n">
        <f aca="false">K136/50</f>
        <v>9.072</v>
      </c>
      <c r="M136" s="14" t="n">
        <f aca="false">J136/54</f>
        <v>1.55555555555556</v>
      </c>
      <c r="N136" s="10" t="n">
        <f aca="false">7*H136/20</f>
        <v>1.4</v>
      </c>
      <c r="O136" s="14"/>
    </row>
    <row r="137" s="21" customFormat="true" ht="15" hidden="false" customHeight="false" outlineLevel="2" collapsed="false">
      <c r="A137" s="9" t="n">
        <v>40</v>
      </c>
      <c r="B137" s="9" t="n">
        <v>40</v>
      </c>
      <c r="C137" s="9" t="s">
        <v>312</v>
      </c>
      <c r="D137" s="10" t="n">
        <v>35</v>
      </c>
      <c r="E137" s="10" t="n">
        <v>2124</v>
      </c>
      <c r="F137" s="10" t="s">
        <v>22</v>
      </c>
      <c r="G137" s="11" t="n">
        <v>1510</v>
      </c>
      <c r="H137" s="12" t="n">
        <v>3</v>
      </c>
      <c r="I137" s="10" t="s">
        <v>24</v>
      </c>
      <c r="J137" s="10" t="n">
        <f aca="false">H137*21</f>
        <v>63</v>
      </c>
      <c r="K137" s="13" t="n">
        <f aca="false">G137*0.2</f>
        <v>302</v>
      </c>
      <c r="L137" s="14" t="n">
        <f aca="false">K137/50</f>
        <v>6.04</v>
      </c>
      <c r="M137" s="14" t="n">
        <f aca="false">J137/54</f>
        <v>1.16666666666667</v>
      </c>
      <c r="N137" s="10" t="n">
        <f aca="false">7*H137/20</f>
        <v>1.05</v>
      </c>
      <c r="O137" s="14"/>
    </row>
    <row r="138" s="21" customFormat="true" ht="15" hidden="false" customHeight="false" outlineLevel="2" collapsed="false">
      <c r="A138" s="15"/>
      <c r="B138" s="15"/>
      <c r="C138" s="15"/>
      <c r="D138" s="16"/>
      <c r="E138" s="16"/>
      <c r="F138" s="16"/>
      <c r="G138" s="17" t="n">
        <f aca="false">SUBTOTAL(9,G136:G137)</f>
        <v>3778</v>
      </c>
      <c r="H138" s="18" t="n">
        <f aca="false">SUBTOTAL(9,H136:H137)</f>
        <v>7</v>
      </c>
      <c r="I138" s="16"/>
      <c r="J138" s="16" t="n">
        <f aca="false">SUBTOTAL(9,J136:J137)</f>
        <v>147</v>
      </c>
      <c r="K138" s="19" t="n">
        <f aca="false">SUBTOTAL(9,K136:K137)</f>
        <v>755.6</v>
      </c>
      <c r="L138" s="20" t="n">
        <f aca="false">SUBTOTAL(9,L136:L137)</f>
        <v>15.112</v>
      </c>
      <c r="M138" s="20" t="n">
        <f aca="false">SUBTOTAL(9,M136:M137)</f>
        <v>2.72222222222222</v>
      </c>
      <c r="N138" s="16" t="n">
        <f aca="false">SUBTOTAL(9,N136:N137)</f>
        <v>2.45</v>
      </c>
      <c r="O138" s="20"/>
    </row>
    <row r="139" customFormat="false" ht="15" hidden="false" customHeight="false" outlineLevel="1" collapsed="false">
      <c r="A139" s="9" t="n">
        <v>40</v>
      </c>
      <c r="B139" s="9" t="n">
        <v>40</v>
      </c>
      <c r="C139" s="9" t="s">
        <v>312</v>
      </c>
      <c r="D139" s="10" t="n">
        <v>36</v>
      </c>
      <c r="E139" s="10" t="n">
        <v>2136</v>
      </c>
      <c r="F139" s="10" t="s">
        <v>22</v>
      </c>
      <c r="G139" s="11" t="n">
        <v>1974</v>
      </c>
      <c r="H139" s="12" t="n">
        <v>3</v>
      </c>
      <c r="I139" s="10" t="s">
        <v>24</v>
      </c>
      <c r="J139" s="10" t="n">
        <f aca="false">H139*21</f>
        <v>63</v>
      </c>
      <c r="K139" s="13" t="n">
        <f aca="false">G139*0.2</f>
        <v>394.8</v>
      </c>
      <c r="L139" s="14" t="n">
        <f aca="false">K139/50</f>
        <v>7.896</v>
      </c>
      <c r="M139" s="14" t="n">
        <f aca="false">J139/54</f>
        <v>1.16666666666667</v>
      </c>
      <c r="N139" s="10" t="n">
        <f aca="false">7*H139/20</f>
        <v>1.05</v>
      </c>
      <c r="O139" s="14"/>
    </row>
    <row r="140" customFormat="false" ht="15" hidden="false" customHeight="false" outlineLevel="2" collapsed="false">
      <c r="A140" s="9" t="n">
        <v>40</v>
      </c>
      <c r="B140" s="9" t="n">
        <v>40</v>
      </c>
      <c r="C140" s="9" t="s">
        <v>312</v>
      </c>
      <c r="D140" s="10" t="n">
        <v>36</v>
      </c>
      <c r="E140" s="10" t="n">
        <v>2137</v>
      </c>
      <c r="F140" s="10" t="s">
        <v>22</v>
      </c>
      <c r="G140" s="11" t="n">
        <v>1571</v>
      </c>
      <c r="H140" s="12" t="n">
        <v>3</v>
      </c>
      <c r="I140" s="10" t="s">
        <v>24</v>
      </c>
      <c r="J140" s="10" t="n">
        <f aca="false">H140*21</f>
        <v>63</v>
      </c>
      <c r="K140" s="13" t="n">
        <f aca="false">G140*0.2</f>
        <v>314.2</v>
      </c>
      <c r="L140" s="14" t="n">
        <f aca="false">K140/50</f>
        <v>6.284</v>
      </c>
      <c r="M140" s="14" t="n">
        <f aca="false">J140/54</f>
        <v>1.16666666666667</v>
      </c>
      <c r="N140" s="10" t="n">
        <f aca="false">7*H140/20</f>
        <v>1.05</v>
      </c>
      <c r="O140" s="14"/>
    </row>
    <row r="141" s="21" customFormat="true" ht="15" hidden="false" customHeight="false" outlineLevel="2" collapsed="false">
      <c r="A141" s="15"/>
      <c r="B141" s="15"/>
      <c r="C141" s="15"/>
      <c r="D141" s="16"/>
      <c r="E141" s="16"/>
      <c r="F141" s="16"/>
      <c r="G141" s="17" t="n">
        <f aca="false">SUBTOTAL(9,G139:G140)</f>
        <v>3545</v>
      </c>
      <c r="H141" s="18" t="n">
        <f aca="false">SUBTOTAL(9,H139:H140)</f>
        <v>6</v>
      </c>
      <c r="I141" s="16"/>
      <c r="J141" s="16" t="n">
        <f aca="false">SUBTOTAL(9,J139:J140)</f>
        <v>126</v>
      </c>
      <c r="K141" s="19" t="n">
        <f aca="false">SUBTOTAL(9,K139:K140)</f>
        <v>709</v>
      </c>
      <c r="L141" s="20" t="n">
        <f aca="false">SUBTOTAL(9,L139:L140)</f>
        <v>14.18</v>
      </c>
      <c r="M141" s="20" t="n">
        <f aca="false">SUBTOTAL(9,M139:M140)</f>
        <v>2.33333333333333</v>
      </c>
      <c r="N141" s="16" t="n">
        <f aca="false">SUBTOTAL(9,N139:N140)</f>
        <v>2.1</v>
      </c>
      <c r="O141" s="20"/>
    </row>
    <row r="142" s="21" customFormat="true" ht="15" hidden="false" customHeight="false" outlineLevel="2" collapsed="false">
      <c r="A142" s="9" t="n">
        <v>40</v>
      </c>
      <c r="B142" s="9" t="n">
        <v>40</v>
      </c>
      <c r="C142" s="9" t="s">
        <v>312</v>
      </c>
      <c r="D142" s="10" t="n">
        <v>37</v>
      </c>
      <c r="E142" s="10" t="n">
        <v>2125</v>
      </c>
      <c r="F142" s="10" t="s">
        <v>22</v>
      </c>
      <c r="G142" s="11" t="n">
        <v>2117</v>
      </c>
      <c r="H142" s="12" t="n">
        <v>3</v>
      </c>
      <c r="I142" s="10" t="s">
        <v>24</v>
      </c>
      <c r="J142" s="10" t="n">
        <f aca="false">H142*21</f>
        <v>63</v>
      </c>
      <c r="K142" s="13" t="n">
        <f aca="false">G142*0.2</f>
        <v>423.4</v>
      </c>
      <c r="L142" s="14" t="n">
        <f aca="false">K142/50</f>
        <v>8.468</v>
      </c>
      <c r="M142" s="14" t="n">
        <f aca="false">J142/54</f>
        <v>1.16666666666667</v>
      </c>
      <c r="N142" s="10" t="n">
        <f aca="false">7*H142/20</f>
        <v>1.05</v>
      </c>
      <c r="O142" s="14"/>
    </row>
    <row r="143" s="21" customFormat="true" ht="15" hidden="false" customHeight="false" outlineLevel="1" collapsed="false">
      <c r="A143" s="9" t="n">
        <v>40</v>
      </c>
      <c r="B143" s="9" t="n">
        <v>40</v>
      </c>
      <c r="C143" s="9" t="s">
        <v>312</v>
      </c>
      <c r="D143" s="10" t="n">
        <v>37</v>
      </c>
      <c r="E143" s="10" t="n">
        <v>2126</v>
      </c>
      <c r="F143" s="10" t="s">
        <v>22</v>
      </c>
      <c r="G143" s="11" t="n">
        <v>839</v>
      </c>
      <c r="H143" s="12" t="n">
        <v>2</v>
      </c>
      <c r="I143" s="10" t="s">
        <v>28</v>
      </c>
      <c r="J143" s="10" t="n">
        <f aca="false">H143*21</f>
        <v>42</v>
      </c>
      <c r="K143" s="13" t="n">
        <f aca="false">G143*0.2</f>
        <v>167.8</v>
      </c>
      <c r="L143" s="14" t="n">
        <f aca="false">K143/50</f>
        <v>3.356</v>
      </c>
      <c r="M143" s="14" t="n">
        <f aca="false">J143/54</f>
        <v>0.777777777777778</v>
      </c>
      <c r="N143" s="10" t="n">
        <f aca="false">7*H143/20</f>
        <v>0.7</v>
      </c>
      <c r="O143" s="14"/>
    </row>
    <row r="144" customFormat="false" ht="15" hidden="false" customHeight="false" outlineLevel="2" collapsed="false">
      <c r="A144" s="9" t="n">
        <v>40</v>
      </c>
      <c r="B144" s="9" t="n">
        <v>40</v>
      </c>
      <c r="C144" s="9" t="s">
        <v>312</v>
      </c>
      <c r="D144" s="10" t="n">
        <v>37</v>
      </c>
      <c r="E144" s="10" t="n">
        <v>2135</v>
      </c>
      <c r="F144" s="10" t="s">
        <v>22</v>
      </c>
      <c r="G144" s="11" t="n">
        <v>1973</v>
      </c>
      <c r="H144" s="12" t="n">
        <v>3</v>
      </c>
      <c r="I144" s="10" t="s">
        <v>24</v>
      </c>
      <c r="J144" s="10" t="n">
        <f aca="false">H144*21</f>
        <v>63</v>
      </c>
      <c r="K144" s="13" t="n">
        <f aca="false">G144*0.2</f>
        <v>394.6</v>
      </c>
      <c r="L144" s="14" t="n">
        <f aca="false">K144/50</f>
        <v>7.892</v>
      </c>
      <c r="M144" s="14" t="n">
        <f aca="false">J144/54</f>
        <v>1.16666666666667</v>
      </c>
      <c r="N144" s="10" t="n">
        <f aca="false">7*H144/20</f>
        <v>1.05</v>
      </c>
      <c r="O144" s="14"/>
    </row>
    <row r="145" s="21" customFormat="true" ht="15" hidden="false" customHeight="false" outlineLevel="2" collapsed="false">
      <c r="A145" s="15"/>
      <c r="B145" s="15"/>
      <c r="C145" s="15"/>
      <c r="D145" s="16"/>
      <c r="E145" s="16"/>
      <c r="F145" s="16"/>
      <c r="G145" s="17" t="n">
        <f aca="false">SUBTOTAL(9,G142:G144)</f>
        <v>4929</v>
      </c>
      <c r="H145" s="18" t="n">
        <f aca="false">SUBTOTAL(9,H142:H144)</f>
        <v>8</v>
      </c>
      <c r="I145" s="16"/>
      <c r="J145" s="16" t="n">
        <f aca="false">SUBTOTAL(9,J142:J144)</f>
        <v>168</v>
      </c>
      <c r="K145" s="19" t="n">
        <f aca="false">SUBTOTAL(9,K142:K144)</f>
        <v>985.8</v>
      </c>
      <c r="L145" s="20" t="n">
        <f aca="false">SUBTOTAL(9,L142:L144)</f>
        <v>19.716</v>
      </c>
      <c r="M145" s="20" t="n">
        <f aca="false">SUBTOTAL(9,M142:M144)</f>
        <v>3.11111111111111</v>
      </c>
      <c r="N145" s="16" t="n">
        <f aca="false">SUBTOTAL(9,N142:N144)</f>
        <v>2.8</v>
      </c>
      <c r="O145" s="20"/>
    </row>
    <row r="146" s="21" customFormat="true" ht="15" hidden="false" customHeight="false" outlineLevel="1" collapsed="false">
      <c r="A146" s="9" t="n">
        <v>40</v>
      </c>
      <c r="B146" s="9" t="n">
        <v>40</v>
      </c>
      <c r="C146" s="9" t="s">
        <v>312</v>
      </c>
      <c r="D146" s="10" t="n">
        <v>38</v>
      </c>
      <c r="E146" s="10" t="n">
        <v>2134</v>
      </c>
      <c r="F146" s="10" t="s">
        <v>22</v>
      </c>
      <c r="G146" s="11" t="n">
        <v>1813</v>
      </c>
      <c r="H146" s="12" t="n">
        <v>3</v>
      </c>
      <c r="I146" s="10" t="s">
        <v>24</v>
      </c>
      <c r="J146" s="10" t="n">
        <f aca="false">H146*21</f>
        <v>63</v>
      </c>
      <c r="K146" s="13" t="n">
        <f aca="false">G146*0.2</f>
        <v>362.6</v>
      </c>
      <c r="L146" s="14" t="n">
        <f aca="false">K146/50</f>
        <v>7.252</v>
      </c>
      <c r="M146" s="14" t="n">
        <f aca="false">J146/54</f>
        <v>1.16666666666667</v>
      </c>
      <c r="N146" s="10" t="n">
        <f aca="false">7*H146/20</f>
        <v>1.05</v>
      </c>
      <c r="O146" s="14"/>
    </row>
    <row r="147" customFormat="false" ht="15" hidden="false" customHeight="false" outlineLevel="2" collapsed="false">
      <c r="A147" s="9" t="n">
        <v>40</v>
      </c>
      <c r="B147" s="9" t="n">
        <v>40</v>
      </c>
      <c r="C147" s="9" t="s">
        <v>312</v>
      </c>
      <c r="D147" s="10" t="n">
        <v>38</v>
      </c>
      <c r="E147" s="10" t="n">
        <v>2138</v>
      </c>
      <c r="F147" s="10" t="s">
        <v>22</v>
      </c>
      <c r="G147" s="11" t="n">
        <v>1223</v>
      </c>
      <c r="H147" s="12" t="n">
        <v>2</v>
      </c>
      <c r="I147" s="10" t="s">
        <v>28</v>
      </c>
      <c r="J147" s="10" t="n">
        <f aca="false">H147*21</f>
        <v>42</v>
      </c>
      <c r="K147" s="13" t="n">
        <f aca="false">G147*0.2</f>
        <v>244.6</v>
      </c>
      <c r="L147" s="14" t="n">
        <f aca="false">K147/50</f>
        <v>4.892</v>
      </c>
      <c r="M147" s="14" t="n">
        <f aca="false">J147/54</f>
        <v>0.777777777777778</v>
      </c>
      <c r="N147" s="10" t="n">
        <f aca="false">7*H147/20</f>
        <v>0.7</v>
      </c>
      <c r="O147" s="14"/>
    </row>
    <row r="148" customFormat="false" ht="15" hidden="false" customHeight="false" outlineLevel="2" collapsed="false">
      <c r="A148" s="9" t="n">
        <v>40</v>
      </c>
      <c r="B148" s="9" t="n">
        <v>40</v>
      </c>
      <c r="C148" s="9" t="s">
        <v>312</v>
      </c>
      <c r="D148" s="10" t="n">
        <v>38</v>
      </c>
      <c r="E148" s="10" t="n">
        <v>2139</v>
      </c>
      <c r="F148" s="10" t="s">
        <v>22</v>
      </c>
      <c r="G148" s="11" t="n">
        <v>1927</v>
      </c>
      <c r="H148" s="12" t="n">
        <v>3</v>
      </c>
      <c r="I148" s="10" t="s">
        <v>24</v>
      </c>
      <c r="J148" s="10" t="n">
        <f aca="false">H148*21</f>
        <v>63</v>
      </c>
      <c r="K148" s="13" t="n">
        <f aca="false">G148*0.2</f>
        <v>385.4</v>
      </c>
      <c r="L148" s="14" t="n">
        <f aca="false">K148/50</f>
        <v>7.708</v>
      </c>
      <c r="M148" s="14" t="n">
        <f aca="false">J148/54</f>
        <v>1.16666666666667</v>
      </c>
      <c r="N148" s="10" t="n">
        <f aca="false">7*H148/20</f>
        <v>1.05</v>
      </c>
      <c r="O148" s="14"/>
    </row>
    <row r="149" s="21" customFormat="true" ht="15" hidden="false" customHeight="false" outlineLevel="2" collapsed="false">
      <c r="A149" s="15"/>
      <c r="B149" s="15"/>
      <c r="C149" s="15"/>
      <c r="D149" s="16"/>
      <c r="E149" s="16"/>
      <c r="F149" s="16"/>
      <c r="G149" s="17" t="n">
        <f aca="false">SUBTOTAL(9,G146:G148)</f>
        <v>4963</v>
      </c>
      <c r="H149" s="18" t="n">
        <f aca="false">SUBTOTAL(9,H146:H148)</f>
        <v>8</v>
      </c>
      <c r="I149" s="16"/>
      <c r="J149" s="16" t="n">
        <f aca="false">SUBTOTAL(9,J146:J148)</f>
        <v>168</v>
      </c>
      <c r="K149" s="19" t="n">
        <f aca="false">SUBTOTAL(9,K146:K148)</f>
        <v>992.6</v>
      </c>
      <c r="L149" s="20" t="n">
        <f aca="false">SUBTOTAL(9,L146:L148)</f>
        <v>19.852</v>
      </c>
      <c r="M149" s="20" t="n">
        <f aca="false">SUBTOTAL(9,M146:M148)</f>
        <v>3.11111111111111</v>
      </c>
      <c r="N149" s="16" t="n">
        <f aca="false">SUBTOTAL(9,N146:N148)</f>
        <v>2.8</v>
      </c>
      <c r="O149" s="20"/>
    </row>
    <row r="150" s="21" customFormat="true" ht="15" hidden="false" customHeight="false" outlineLevel="2" collapsed="false">
      <c r="A150" s="9" t="n">
        <v>40</v>
      </c>
      <c r="B150" s="9" t="n">
        <v>40</v>
      </c>
      <c r="C150" s="9" t="s">
        <v>312</v>
      </c>
      <c r="D150" s="10" t="n">
        <v>39</v>
      </c>
      <c r="E150" s="10" t="n">
        <v>2133</v>
      </c>
      <c r="F150" s="10" t="s">
        <v>22</v>
      </c>
      <c r="G150" s="11" t="n">
        <v>3384</v>
      </c>
      <c r="H150" s="12" t="n">
        <v>5</v>
      </c>
      <c r="I150" s="10" t="s">
        <v>23</v>
      </c>
      <c r="J150" s="10" t="n">
        <f aca="false">H150*21</f>
        <v>105</v>
      </c>
      <c r="K150" s="13" t="n">
        <f aca="false">G150*0.2</f>
        <v>676.8</v>
      </c>
      <c r="L150" s="14" t="n">
        <f aca="false">K150/50</f>
        <v>13.536</v>
      </c>
      <c r="M150" s="14" t="n">
        <f aca="false">J150/54</f>
        <v>1.94444444444444</v>
      </c>
      <c r="N150" s="10" t="n">
        <f aca="false">7*H150/20</f>
        <v>1.75</v>
      </c>
      <c r="O150" s="14"/>
    </row>
    <row r="151" s="21" customFormat="true" ht="15" hidden="false" customHeight="false" outlineLevel="1" collapsed="false">
      <c r="A151" s="9" t="n">
        <v>40</v>
      </c>
      <c r="B151" s="9" t="n">
        <v>40</v>
      </c>
      <c r="C151" s="9" t="s">
        <v>312</v>
      </c>
      <c r="D151" s="10" t="n">
        <v>39</v>
      </c>
      <c r="E151" s="10" t="n">
        <v>2143</v>
      </c>
      <c r="F151" s="10" t="s">
        <v>22</v>
      </c>
      <c r="G151" s="11" t="n">
        <v>2375</v>
      </c>
      <c r="H151" s="12" t="n">
        <v>4</v>
      </c>
      <c r="I151" s="10" t="s">
        <v>27</v>
      </c>
      <c r="J151" s="10" t="n">
        <f aca="false">H151*21</f>
        <v>84</v>
      </c>
      <c r="K151" s="13" t="n">
        <f aca="false">G151*0.2</f>
        <v>475</v>
      </c>
      <c r="L151" s="14" t="n">
        <f aca="false">K151/50</f>
        <v>9.5</v>
      </c>
      <c r="M151" s="14" t="n">
        <f aca="false">J151/54</f>
        <v>1.55555555555556</v>
      </c>
      <c r="N151" s="10" t="n">
        <f aca="false">7*H151/20</f>
        <v>1.4</v>
      </c>
      <c r="O151" s="14"/>
    </row>
    <row r="152" s="21" customFormat="true" ht="15" hidden="false" customHeight="false" outlineLevel="2" collapsed="false">
      <c r="A152" s="15"/>
      <c r="B152" s="15"/>
      <c r="C152" s="15"/>
      <c r="D152" s="16"/>
      <c r="E152" s="16"/>
      <c r="F152" s="16"/>
      <c r="G152" s="17" t="n">
        <f aca="false">SUBTOTAL(9,G150:G151)</f>
        <v>5759</v>
      </c>
      <c r="H152" s="18" t="n">
        <f aca="false">SUBTOTAL(9,H150:H151)</f>
        <v>9</v>
      </c>
      <c r="I152" s="16"/>
      <c r="J152" s="16" t="n">
        <f aca="false">SUBTOTAL(9,J150:J151)</f>
        <v>189</v>
      </c>
      <c r="K152" s="19" t="n">
        <f aca="false">SUBTOTAL(9,K150:K151)</f>
        <v>1151.8</v>
      </c>
      <c r="L152" s="20" t="n">
        <f aca="false">SUBTOTAL(9,L150:L151)</f>
        <v>23.036</v>
      </c>
      <c r="M152" s="20" t="n">
        <f aca="false">SUBTOTAL(9,M150:M151)</f>
        <v>3.5</v>
      </c>
      <c r="N152" s="16" t="n">
        <f aca="false">SUBTOTAL(9,N150:N151)</f>
        <v>3.15</v>
      </c>
      <c r="O152" s="20"/>
    </row>
    <row r="153" customFormat="false" ht="15" hidden="false" customHeight="false" outlineLevel="2" collapsed="false">
      <c r="A153" s="9" t="n">
        <v>40</v>
      </c>
      <c r="B153" s="9" t="n">
        <v>40</v>
      </c>
      <c r="C153" s="9" t="s">
        <v>312</v>
      </c>
      <c r="D153" s="10" t="n">
        <v>40</v>
      </c>
      <c r="E153" s="10" t="n">
        <v>2145</v>
      </c>
      <c r="F153" s="10" t="s">
        <v>22</v>
      </c>
      <c r="G153" s="11" t="n">
        <v>1292</v>
      </c>
      <c r="H153" s="12" t="n">
        <v>2</v>
      </c>
      <c r="I153" s="10" t="s">
        <v>28</v>
      </c>
      <c r="J153" s="10" t="n">
        <f aca="false">H153*21</f>
        <v>42</v>
      </c>
      <c r="K153" s="13" t="n">
        <f aca="false">G153*0.2</f>
        <v>258.4</v>
      </c>
      <c r="L153" s="14" t="n">
        <f aca="false">K153/50</f>
        <v>5.168</v>
      </c>
      <c r="M153" s="14" t="n">
        <f aca="false">J153/54</f>
        <v>0.777777777777778</v>
      </c>
      <c r="N153" s="10" t="n">
        <f aca="false">7*H153/20</f>
        <v>0.7</v>
      </c>
      <c r="O153" s="14"/>
    </row>
    <row r="154" customFormat="false" ht="15" hidden="false" customHeight="false" outlineLevel="2" collapsed="false">
      <c r="A154" s="9" t="n">
        <v>40</v>
      </c>
      <c r="B154" s="9" t="n">
        <v>40</v>
      </c>
      <c r="C154" s="9" t="s">
        <v>312</v>
      </c>
      <c r="D154" s="10" t="n">
        <v>40</v>
      </c>
      <c r="E154" s="10" t="n">
        <v>2146</v>
      </c>
      <c r="F154" s="10" t="s">
        <v>22</v>
      </c>
      <c r="G154" s="11" t="n">
        <v>1244</v>
      </c>
      <c r="H154" s="12" t="n">
        <v>2</v>
      </c>
      <c r="I154" s="10" t="s">
        <v>28</v>
      </c>
      <c r="J154" s="10" t="n">
        <f aca="false">H154*21</f>
        <v>42</v>
      </c>
      <c r="K154" s="13" t="n">
        <f aca="false">G154*0.2</f>
        <v>248.8</v>
      </c>
      <c r="L154" s="14" t="n">
        <f aca="false">K154/50</f>
        <v>4.976</v>
      </c>
      <c r="M154" s="14" t="n">
        <f aca="false">J154/54</f>
        <v>0.777777777777778</v>
      </c>
      <c r="N154" s="10" t="n">
        <f aca="false">7*H154/20</f>
        <v>0.7</v>
      </c>
      <c r="O154" s="14"/>
    </row>
    <row r="155" customFormat="false" ht="15" hidden="false" customHeight="false" outlineLevel="1" collapsed="false">
      <c r="A155" s="9" t="n">
        <v>40</v>
      </c>
      <c r="B155" s="9" t="n">
        <v>40</v>
      </c>
      <c r="C155" s="9" t="s">
        <v>312</v>
      </c>
      <c r="D155" s="10" t="n">
        <v>40</v>
      </c>
      <c r="E155" s="10" t="n">
        <v>2147</v>
      </c>
      <c r="F155" s="10" t="s">
        <v>22</v>
      </c>
      <c r="G155" s="11" t="n">
        <v>1307</v>
      </c>
      <c r="H155" s="12" t="n">
        <v>2</v>
      </c>
      <c r="I155" s="10" t="s">
        <v>28</v>
      </c>
      <c r="J155" s="10" t="n">
        <f aca="false">H155*21</f>
        <v>42</v>
      </c>
      <c r="K155" s="13" t="n">
        <f aca="false">G155*0.2</f>
        <v>261.4</v>
      </c>
      <c r="L155" s="14" t="n">
        <f aca="false">K155/50</f>
        <v>5.228</v>
      </c>
      <c r="M155" s="14" t="n">
        <f aca="false">J155/54</f>
        <v>0.777777777777778</v>
      </c>
      <c r="N155" s="10" t="n">
        <f aca="false">7*H155/20</f>
        <v>0.7</v>
      </c>
      <c r="O155" s="14"/>
    </row>
    <row r="156" customFormat="false" ht="15" hidden="false" customHeight="false" outlineLevel="2" collapsed="false">
      <c r="A156" s="9" t="n">
        <v>40</v>
      </c>
      <c r="B156" s="9" t="n">
        <v>40</v>
      </c>
      <c r="C156" s="9" t="s">
        <v>312</v>
      </c>
      <c r="D156" s="10" t="n">
        <v>40</v>
      </c>
      <c r="E156" s="10" t="n">
        <v>2148</v>
      </c>
      <c r="F156" s="10" t="s">
        <v>22</v>
      </c>
      <c r="G156" s="11" t="n">
        <v>1357</v>
      </c>
      <c r="H156" s="12" t="n">
        <v>2</v>
      </c>
      <c r="I156" s="10" t="s">
        <v>28</v>
      </c>
      <c r="J156" s="10" t="n">
        <f aca="false">H156*21</f>
        <v>42</v>
      </c>
      <c r="K156" s="13" t="n">
        <f aca="false">G156*0.2</f>
        <v>271.4</v>
      </c>
      <c r="L156" s="14" t="n">
        <f aca="false">K156/50</f>
        <v>5.428</v>
      </c>
      <c r="M156" s="14" t="n">
        <f aca="false">J156/54</f>
        <v>0.777777777777778</v>
      </c>
      <c r="N156" s="10" t="n">
        <f aca="false">7*H156/20</f>
        <v>0.7</v>
      </c>
      <c r="O156" s="14"/>
    </row>
    <row r="157" s="21" customFormat="true" ht="15" hidden="false" customHeight="false" outlineLevel="2" collapsed="false">
      <c r="A157" s="15"/>
      <c r="B157" s="15"/>
      <c r="C157" s="15"/>
      <c r="D157" s="16"/>
      <c r="E157" s="16"/>
      <c r="F157" s="16"/>
      <c r="G157" s="17" t="n">
        <f aca="false">SUBTOTAL(9,G153:G156)</f>
        <v>5200</v>
      </c>
      <c r="H157" s="18" t="n">
        <f aca="false">SUBTOTAL(9,H153:H156)</f>
        <v>8</v>
      </c>
      <c r="I157" s="16"/>
      <c r="J157" s="16" t="n">
        <f aca="false">SUBTOTAL(9,J153:J156)</f>
        <v>168</v>
      </c>
      <c r="K157" s="19" t="n">
        <f aca="false">SUBTOTAL(9,K153:K156)</f>
        <v>1040</v>
      </c>
      <c r="L157" s="20" t="n">
        <f aca="false">SUBTOTAL(9,L153:L156)</f>
        <v>20.8</v>
      </c>
      <c r="M157" s="20" t="n">
        <f aca="false">SUBTOTAL(9,M153:M156)</f>
        <v>3.11111111111111</v>
      </c>
      <c r="N157" s="16" t="n">
        <f aca="false">SUBTOTAL(9,N153:N156)</f>
        <v>2.8</v>
      </c>
      <c r="O157" s="20"/>
    </row>
    <row r="158" customFormat="false" ht="15" hidden="false" customHeight="false" outlineLevel="1" collapsed="false">
      <c r="A158" s="9" t="n">
        <v>40</v>
      </c>
      <c r="B158" s="9" t="n">
        <v>40</v>
      </c>
      <c r="C158" s="9" t="s">
        <v>312</v>
      </c>
      <c r="D158" s="10" t="n">
        <v>41</v>
      </c>
      <c r="E158" s="10" t="n">
        <v>2141</v>
      </c>
      <c r="F158" s="10" t="s">
        <v>22</v>
      </c>
      <c r="G158" s="11" t="n">
        <v>1590</v>
      </c>
      <c r="H158" s="12" t="n">
        <v>3</v>
      </c>
      <c r="I158" s="10" t="s">
        <v>24</v>
      </c>
      <c r="J158" s="10" t="n">
        <f aca="false">H158*21</f>
        <v>63</v>
      </c>
      <c r="K158" s="13" t="n">
        <f aca="false">G158*0.2</f>
        <v>318</v>
      </c>
      <c r="L158" s="14" t="n">
        <f aca="false">K158/50</f>
        <v>6.36</v>
      </c>
      <c r="M158" s="14" t="n">
        <f aca="false">J158/54</f>
        <v>1.16666666666667</v>
      </c>
      <c r="N158" s="10" t="n">
        <f aca="false">7*H158/20</f>
        <v>1.05</v>
      </c>
      <c r="O158" s="14"/>
    </row>
    <row r="159" s="21" customFormat="true" ht="15" hidden="false" customHeight="false" outlineLevel="2" collapsed="false">
      <c r="A159" s="9" t="n">
        <v>40</v>
      </c>
      <c r="B159" s="9" t="n">
        <v>40</v>
      </c>
      <c r="C159" s="9" t="s">
        <v>312</v>
      </c>
      <c r="D159" s="10" t="n">
        <v>41</v>
      </c>
      <c r="E159" s="10" t="n">
        <v>2142</v>
      </c>
      <c r="F159" s="10" t="s">
        <v>22</v>
      </c>
      <c r="G159" s="11" t="n">
        <v>1105</v>
      </c>
      <c r="H159" s="12" t="n">
        <v>2</v>
      </c>
      <c r="I159" s="10" t="s">
        <v>28</v>
      </c>
      <c r="J159" s="10" t="n">
        <f aca="false">H159*21</f>
        <v>42</v>
      </c>
      <c r="K159" s="13" t="n">
        <f aca="false">G159*0.2</f>
        <v>221</v>
      </c>
      <c r="L159" s="14" t="n">
        <f aca="false">K159/50</f>
        <v>4.42</v>
      </c>
      <c r="M159" s="14" t="n">
        <f aca="false">J159/54</f>
        <v>0.777777777777778</v>
      </c>
      <c r="N159" s="10" t="n">
        <f aca="false">7*H159/20</f>
        <v>0.7</v>
      </c>
      <c r="O159" s="14"/>
    </row>
    <row r="160" customFormat="false" ht="15" hidden="false" customHeight="false" outlineLevel="2" collapsed="false">
      <c r="A160" s="9" t="n">
        <v>40</v>
      </c>
      <c r="B160" s="9" t="n">
        <v>40</v>
      </c>
      <c r="C160" s="9" t="s">
        <v>312</v>
      </c>
      <c r="D160" s="10" t="n">
        <v>41</v>
      </c>
      <c r="E160" s="10" t="n">
        <v>2144</v>
      </c>
      <c r="F160" s="10" t="s">
        <v>22</v>
      </c>
      <c r="G160" s="11" t="n">
        <v>1830</v>
      </c>
      <c r="H160" s="12" t="n">
        <v>3</v>
      </c>
      <c r="I160" s="10" t="s">
        <v>24</v>
      </c>
      <c r="J160" s="10" t="n">
        <f aca="false">H160*21</f>
        <v>63</v>
      </c>
      <c r="K160" s="13" t="n">
        <f aca="false">G160*0.2</f>
        <v>366</v>
      </c>
      <c r="L160" s="14" t="n">
        <f aca="false">K160/50</f>
        <v>7.32</v>
      </c>
      <c r="M160" s="14" t="n">
        <f aca="false">J160/54</f>
        <v>1.16666666666667</v>
      </c>
      <c r="N160" s="10" t="n">
        <f aca="false">7*H160/20</f>
        <v>1.05</v>
      </c>
      <c r="O160" s="14"/>
    </row>
    <row r="161" s="21" customFormat="true" ht="15" hidden="false" customHeight="false" outlineLevel="2" collapsed="false">
      <c r="A161" s="15"/>
      <c r="B161" s="15"/>
      <c r="C161" s="15"/>
      <c r="D161" s="16"/>
      <c r="E161" s="16"/>
      <c r="F161" s="16"/>
      <c r="G161" s="17" t="n">
        <f aca="false">SUBTOTAL(9,G158:G160)</f>
        <v>4525</v>
      </c>
      <c r="H161" s="18" t="n">
        <f aca="false">SUBTOTAL(9,H158:H160)</f>
        <v>8</v>
      </c>
      <c r="I161" s="16"/>
      <c r="J161" s="16" t="n">
        <f aca="false">SUBTOTAL(9,J158:J160)</f>
        <v>168</v>
      </c>
      <c r="K161" s="19" t="n">
        <f aca="false">SUBTOTAL(9,K158:K160)</f>
        <v>905</v>
      </c>
      <c r="L161" s="20" t="n">
        <f aca="false">SUBTOTAL(9,L158:L160)</f>
        <v>18.1</v>
      </c>
      <c r="M161" s="20" t="n">
        <f aca="false">SUBTOTAL(9,M158:M160)</f>
        <v>3.11111111111111</v>
      </c>
      <c r="N161" s="16" t="n">
        <f aca="false">SUBTOTAL(9,N158:N160)</f>
        <v>2.8</v>
      </c>
      <c r="O161" s="20"/>
    </row>
    <row r="162" customFormat="false" ht="15" hidden="false" customHeight="false" outlineLevel="2" collapsed="false">
      <c r="A162" s="9" t="n">
        <v>40</v>
      </c>
      <c r="B162" s="9" t="n">
        <v>40</v>
      </c>
      <c r="C162" s="9" t="s">
        <v>312</v>
      </c>
      <c r="D162" s="10" t="n">
        <v>42</v>
      </c>
      <c r="E162" s="10" t="n">
        <v>2128</v>
      </c>
      <c r="F162" s="10" t="s">
        <v>22</v>
      </c>
      <c r="G162" s="11" t="n">
        <v>2474</v>
      </c>
      <c r="H162" s="12" t="n">
        <v>4</v>
      </c>
      <c r="I162" s="10" t="s">
        <v>27</v>
      </c>
      <c r="J162" s="10" t="n">
        <f aca="false">H162*21</f>
        <v>84</v>
      </c>
      <c r="K162" s="13" t="n">
        <f aca="false">G162*0.2</f>
        <v>494.8</v>
      </c>
      <c r="L162" s="14" t="n">
        <f aca="false">K162/50</f>
        <v>9.896</v>
      </c>
      <c r="M162" s="14" t="n">
        <f aca="false">J162/54</f>
        <v>1.55555555555556</v>
      </c>
      <c r="N162" s="10" t="n">
        <f aca="false">7*H162/20</f>
        <v>1.4</v>
      </c>
      <c r="O162" s="14"/>
    </row>
    <row r="163" customFormat="false" ht="15" hidden="false" customHeight="false" outlineLevel="1" collapsed="false">
      <c r="A163" s="9" t="n">
        <v>40</v>
      </c>
      <c r="B163" s="9" t="n">
        <v>40</v>
      </c>
      <c r="C163" s="9" t="s">
        <v>312</v>
      </c>
      <c r="D163" s="10" t="n">
        <v>42</v>
      </c>
      <c r="E163" s="10" t="n">
        <v>2132</v>
      </c>
      <c r="F163" s="10" t="s">
        <v>22</v>
      </c>
      <c r="G163" s="11" t="n">
        <v>2090</v>
      </c>
      <c r="H163" s="12" t="n">
        <v>3</v>
      </c>
      <c r="I163" s="10" t="s">
        <v>24</v>
      </c>
      <c r="J163" s="10" t="n">
        <f aca="false">H163*21</f>
        <v>63</v>
      </c>
      <c r="K163" s="13" t="n">
        <f aca="false">G163*0.2</f>
        <v>418</v>
      </c>
      <c r="L163" s="14" t="n">
        <f aca="false">K163/50</f>
        <v>8.36</v>
      </c>
      <c r="M163" s="14" t="n">
        <f aca="false">J163/54</f>
        <v>1.16666666666667</v>
      </c>
      <c r="N163" s="10" t="n">
        <f aca="false">7*H163/20</f>
        <v>1.05</v>
      </c>
      <c r="O163" s="14"/>
    </row>
    <row r="164" s="21" customFormat="true" ht="15" hidden="false" customHeight="false" outlineLevel="2" collapsed="false">
      <c r="A164" s="15"/>
      <c r="B164" s="15"/>
      <c r="C164" s="15"/>
      <c r="D164" s="16"/>
      <c r="E164" s="16"/>
      <c r="F164" s="16"/>
      <c r="G164" s="17" t="n">
        <f aca="false">SUBTOTAL(9,G162:G163)</f>
        <v>4564</v>
      </c>
      <c r="H164" s="18" t="n">
        <f aca="false">SUBTOTAL(9,H162:H163)</f>
        <v>7</v>
      </c>
      <c r="I164" s="16"/>
      <c r="J164" s="16" t="n">
        <f aca="false">SUBTOTAL(9,J162:J163)</f>
        <v>147</v>
      </c>
      <c r="K164" s="19" t="n">
        <f aca="false">SUBTOTAL(9,K162:K163)</f>
        <v>912.8</v>
      </c>
      <c r="L164" s="20" t="n">
        <f aca="false">SUBTOTAL(9,L162:L163)</f>
        <v>18.256</v>
      </c>
      <c r="M164" s="20" t="n">
        <f aca="false">SUBTOTAL(9,M162:M163)</f>
        <v>2.72222222222222</v>
      </c>
      <c r="N164" s="16" t="n">
        <f aca="false">SUBTOTAL(9,N162:N163)</f>
        <v>2.45</v>
      </c>
      <c r="O164" s="20"/>
    </row>
    <row r="165" s="21" customFormat="true" ht="15" hidden="false" customHeight="false" outlineLevel="2" collapsed="false">
      <c r="A165" s="15"/>
      <c r="B165" s="15"/>
      <c r="C165" s="15"/>
      <c r="D165" s="16"/>
      <c r="E165" s="16"/>
      <c r="F165" s="16"/>
      <c r="G165" s="17"/>
      <c r="H165" s="18"/>
      <c r="I165" s="16"/>
      <c r="J165" s="16"/>
      <c r="K165" s="19"/>
      <c r="L165" s="20"/>
      <c r="M165" s="20"/>
      <c r="N165" s="16"/>
      <c r="O165" s="20"/>
    </row>
    <row r="166" s="21" customFormat="true" ht="15" hidden="false" customHeight="false" outlineLevel="2" collapsed="false">
      <c r="A166" s="15"/>
      <c r="B166" s="15"/>
      <c r="C166" s="15"/>
      <c r="D166" s="16"/>
      <c r="E166" s="16"/>
      <c r="F166" s="16"/>
      <c r="G166" s="17"/>
      <c r="H166" s="18"/>
      <c r="I166" s="16"/>
      <c r="J166" s="16"/>
      <c r="K166" s="19"/>
      <c r="L166" s="20"/>
      <c r="M166" s="20"/>
      <c r="N166" s="16"/>
      <c r="O166" s="20"/>
    </row>
    <row r="167" s="21" customFormat="true" ht="15" hidden="false" customHeight="false" outlineLevel="2" collapsed="false">
      <c r="A167" s="9" t="n">
        <v>40</v>
      </c>
      <c r="B167" s="9" t="n">
        <v>40</v>
      </c>
      <c r="C167" s="9" t="s">
        <v>312</v>
      </c>
      <c r="D167" s="10" t="n">
        <v>43</v>
      </c>
      <c r="E167" s="10" t="n">
        <v>2131</v>
      </c>
      <c r="F167" s="10" t="s">
        <v>22</v>
      </c>
      <c r="G167" s="11" t="n">
        <v>1917</v>
      </c>
      <c r="H167" s="12" t="n">
        <v>3</v>
      </c>
      <c r="I167" s="10" t="s">
        <v>24</v>
      </c>
      <c r="J167" s="10" t="n">
        <f aca="false">H167*21</f>
        <v>63</v>
      </c>
      <c r="K167" s="13" t="n">
        <f aca="false">G167*0.2</f>
        <v>383.4</v>
      </c>
      <c r="L167" s="14" t="n">
        <f aca="false">K167/50</f>
        <v>7.668</v>
      </c>
      <c r="M167" s="14" t="n">
        <f aca="false">J167/54</f>
        <v>1.16666666666667</v>
      </c>
      <c r="N167" s="10" t="n">
        <f aca="false">7*H167/20</f>
        <v>1.05</v>
      </c>
      <c r="O167" s="14"/>
    </row>
    <row r="168" customFormat="false" ht="15" hidden="false" customHeight="false" outlineLevel="2" collapsed="false">
      <c r="A168" s="9" t="n">
        <v>40</v>
      </c>
      <c r="B168" s="9" t="n">
        <v>40</v>
      </c>
      <c r="C168" s="9" t="s">
        <v>312</v>
      </c>
      <c r="D168" s="10" t="n">
        <v>43</v>
      </c>
      <c r="E168" s="10" t="n">
        <v>2140</v>
      </c>
      <c r="F168" s="10" t="s">
        <v>22</v>
      </c>
      <c r="G168" s="11" t="n">
        <v>1800</v>
      </c>
      <c r="H168" s="12" t="n">
        <v>3</v>
      </c>
      <c r="I168" s="10" t="s">
        <v>24</v>
      </c>
      <c r="J168" s="10" t="n">
        <f aca="false">H168*21</f>
        <v>63</v>
      </c>
      <c r="K168" s="13" t="n">
        <f aca="false">G168*0.2</f>
        <v>360</v>
      </c>
      <c r="L168" s="14" t="n">
        <f aca="false">K168/50</f>
        <v>7.2</v>
      </c>
      <c r="M168" s="14" t="n">
        <f aca="false">J168/54</f>
        <v>1.16666666666667</v>
      </c>
      <c r="N168" s="10" t="n">
        <f aca="false">7*H168/20</f>
        <v>1.05</v>
      </c>
      <c r="O168" s="14"/>
    </row>
    <row r="169" s="21" customFormat="true" ht="15" hidden="false" customHeight="false" outlineLevel="2" collapsed="false">
      <c r="A169" s="9" t="n">
        <v>40</v>
      </c>
      <c r="B169" s="9" t="n">
        <v>40</v>
      </c>
      <c r="C169" s="9" t="s">
        <v>312</v>
      </c>
      <c r="D169" s="10" t="n">
        <v>43</v>
      </c>
      <c r="E169" s="10" t="n">
        <v>6242</v>
      </c>
      <c r="F169" s="10" t="s">
        <v>22</v>
      </c>
      <c r="G169" s="11" t="n">
        <v>698</v>
      </c>
      <c r="H169" s="12" t="n">
        <v>1</v>
      </c>
      <c r="I169" s="10" t="s">
        <v>29</v>
      </c>
      <c r="J169" s="10" t="n">
        <f aca="false">H169*21</f>
        <v>21</v>
      </c>
      <c r="K169" s="13" t="n">
        <f aca="false">G169*0.2</f>
        <v>139.6</v>
      </c>
      <c r="L169" s="14" t="n">
        <f aca="false">K169/50</f>
        <v>2.792</v>
      </c>
      <c r="M169" s="14" t="n">
        <f aca="false">J169/54</f>
        <v>0.388888888888889</v>
      </c>
      <c r="N169" s="10" t="n">
        <f aca="false">7*H169/20</f>
        <v>0.35</v>
      </c>
      <c r="O169" s="14"/>
    </row>
    <row r="170" s="21" customFormat="true" ht="15" hidden="false" customHeight="false" outlineLevel="1" collapsed="false">
      <c r="A170" s="9" t="n">
        <v>40</v>
      </c>
      <c r="B170" s="9" t="n">
        <v>40</v>
      </c>
      <c r="C170" s="9" t="s">
        <v>312</v>
      </c>
      <c r="D170" s="10" t="n">
        <v>43</v>
      </c>
      <c r="E170" s="10" t="n">
        <v>6243</v>
      </c>
      <c r="F170" s="10" t="s">
        <v>22</v>
      </c>
      <c r="G170" s="11" t="n">
        <v>741</v>
      </c>
      <c r="H170" s="12" t="n">
        <v>1</v>
      </c>
      <c r="I170" s="10" t="s">
        <v>29</v>
      </c>
      <c r="J170" s="10" t="n">
        <f aca="false">H170*21</f>
        <v>21</v>
      </c>
      <c r="K170" s="13" t="n">
        <f aca="false">G170*0.2</f>
        <v>148.2</v>
      </c>
      <c r="L170" s="14" t="n">
        <f aca="false">K170/50</f>
        <v>2.964</v>
      </c>
      <c r="M170" s="14" t="n">
        <f aca="false">J170/54</f>
        <v>0.388888888888889</v>
      </c>
      <c r="N170" s="10" t="n">
        <f aca="false">7*H170/20</f>
        <v>0.35</v>
      </c>
      <c r="O170" s="14"/>
    </row>
    <row r="171" s="21" customFormat="true" ht="15" hidden="false" customHeight="false" outlineLevel="2" collapsed="false">
      <c r="A171" s="15"/>
      <c r="B171" s="15"/>
      <c r="C171" s="15"/>
      <c r="D171" s="16"/>
      <c r="E171" s="16"/>
      <c r="F171" s="16"/>
      <c r="G171" s="17" t="n">
        <f aca="false">SUBTOTAL(9,G167:G170)</f>
        <v>5156</v>
      </c>
      <c r="H171" s="18" t="n">
        <f aca="false">SUBTOTAL(9,H167:H170)</f>
        <v>8</v>
      </c>
      <c r="I171" s="16"/>
      <c r="J171" s="16" t="n">
        <f aca="false">SUBTOTAL(9,J167:J170)</f>
        <v>168</v>
      </c>
      <c r="K171" s="19" t="n">
        <f aca="false">SUBTOTAL(9,K167:K170)</f>
        <v>1031.2</v>
      </c>
      <c r="L171" s="20" t="n">
        <f aca="false">SUBTOTAL(9,L167:L170)</f>
        <v>20.624</v>
      </c>
      <c r="M171" s="20" t="n">
        <f aca="false">SUBTOTAL(9,M167:M170)</f>
        <v>3.11111111111111</v>
      </c>
      <c r="N171" s="16" t="n">
        <f aca="false">SUBTOTAL(9,N167:N170)</f>
        <v>2.8</v>
      </c>
      <c r="O171" s="20"/>
    </row>
    <row r="172" s="21" customFormat="true" ht="15" hidden="false" customHeight="false" outlineLevel="2" collapsed="false">
      <c r="A172" s="9" t="n">
        <v>40</v>
      </c>
      <c r="B172" s="9" t="n">
        <v>40</v>
      </c>
      <c r="C172" s="9" t="s">
        <v>312</v>
      </c>
      <c r="D172" s="10" t="n">
        <v>44</v>
      </c>
      <c r="E172" s="10" t="n">
        <v>2130</v>
      </c>
      <c r="F172" s="10" t="s">
        <v>22</v>
      </c>
      <c r="G172" s="11" t="n">
        <v>1712</v>
      </c>
      <c r="H172" s="12" t="n">
        <v>3</v>
      </c>
      <c r="I172" s="10" t="s">
        <v>24</v>
      </c>
      <c r="J172" s="10" t="n">
        <f aca="false">H172*21</f>
        <v>63</v>
      </c>
      <c r="K172" s="13" t="n">
        <f aca="false">G172*0.2</f>
        <v>342.4</v>
      </c>
      <c r="L172" s="14" t="n">
        <f aca="false">K172/50</f>
        <v>6.848</v>
      </c>
      <c r="M172" s="14" t="n">
        <f aca="false">J172/54</f>
        <v>1.16666666666667</v>
      </c>
      <c r="N172" s="10" t="n">
        <f aca="false">7*H172/20</f>
        <v>1.05</v>
      </c>
      <c r="O172" s="14"/>
    </row>
    <row r="173" s="21" customFormat="true" ht="15" hidden="false" customHeight="false" outlineLevel="2" collapsed="false">
      <c r="A173" s="9" t="n">
        <v>40</v>
      </c>
      <c r="B173" s="9" t="n">
        <v>40</v>
      </c>
      <c r="C173" s="9" t="s">
        <v>312</v>
      </c>
      <c r="D173" s="10" t="n">
        <v>44</v>
      </c>
      <c r="E173" s="10" t="n">
        <v>6234</v>
      </c>
      <c r="F173" s="10" t="s">
        <v>22</v>
      </c>
      <c r="G173" s="11" t="n">
        <v>1089</v>
      </c>
      <c r="H173" s="12" t="n">
        <v>2</v>
      </c>
      <c r="I173" s="10" t="s">
        <v>28</v>
      </c>
      <c r="J173" s="10" t="n">
        <f aca="false">H173*21</f>
        <v>42</v>
      </c>
      <c r="K173" s="13" t="n">
        <f aca="false">G173*0.2</f>
        <v>217.8</v>
      </c>
      <c r="L173" s="14" t="n">
        <f aca="false">K173/50</f>
        <v>4.356</v>
      </c>
      <c r="M173" s="14" t="n">
        <f aca="false">J173/54</f>
        <v>0.777777777777778</v>
      </c>
      <c r="N173" s="10" t="n">
        <f aca="false">7*H173/20</f>
        <v>0.7</v>
      </c>
      <c r="O173" s="14"/>
    </row>
    <row r="174" customFormat="false" ht="15" hidden="false" customHeight="false" outlineLevel="2" collapsed="false">
      <c r="A174" s="9" t="n">
        <v>40</v>
      </c>
      <c r="B174" s="9" t="n">
        <v>40</v>
      </c>
      <c r="C174" s="9" t="s">
        <v>312</v>
      </c>
      <c r="D174" s="10" t="n">
        <v>44</v>
      </c>
      <c r="E174" s="10" t="n">
        <v>6235</v>
      </c>
      <c r="F174" s="10" t="s">
        <v>22</v>
      </c>
      <c r="G174" s="11" t="n">
        <v>786</v>
      </c>
      <c r="H174" s="12" t="n">
        <v>2</v>
      </c>
      <c r="I174" s="10" t="s">
        <v>77</v>
      </c>
      <c r="J174" s="10" t="n">
        <f aca="false">H174*21</f>
        <v>42</v>
      </c>
      <c r="K174" s="13" t="n">
        <f aca="false">G174*0.2</f>
        <v>157.2</v>
      </c>
      <c r="L174" s="14" t="n">
        <f aca="false">K174/50</f>
        <v>3.144</v>
      </c>
      <c r="M174" s="14" t="n">
        <f aca="false">J174/54</f>
        <v>0.777777777777778</v>
      </c>
      <c r="N174" s="10" t="n">
        <f aca="false">7*H174/20</f>
        <v>0.7</v>
      </c>
      <c r="O174" s="14"/>
    </row>
    <row r="175" customFormat="false" ht="15" hidden="false" customHeight="false" outlineLevel="1" collapsed="false">
      <c r="A175" s="9" t="n">
        <v>40</v>
      </c>
      <c r="B175" s="9" t="n">
        <v>40</v>
      </c>
      <c r="C175" s="9" t="s">
        <v>312</v>
      </c>
      <c r="D175" s="10" t="n">
        <v>44</v>
      </c>
      <c r="E175" s="10" t="n">
        <v>6236</v>
      </c>
      <c r="F175" s="10" t="s">
        <v>22</v>
      </c>
      <c r="G175" s="11" t="n">
        <v>318</v>
      </c>
      <c r="H175" s="12" t="n">
        <v>1</v>
      </c>
      <c r="I175" s="10" t="s">
        <v>29</v>
      </c>
      <c r="J175" s="10" t="n">
        <f aca="false">H175*21</f>
        <v>21</v>
      </c>
      <c r="K175" s="13" t="n">
        <f aca="false">G175*0.2</f>
        <v>63.6</v>
      </c>
      <c r="L175" s="14" t="n">
        <f aca="false">K175/50</f>
        <v>1.272</v>
      </c>
      <c r="M175" s="14" t="n">
        <f aca="false">J175/54</f>
        <v>0.388888888888889</v>
      </c>
      <c r="N175" s="10" t="n">
        <f aca="false">7*H175/20</f>
        <v>0.35</v>
      </c>
      <c r="O175" s="14"/>
    </row>
    <row r="176" s="21" customFormat="true" ht="15" hidden="false" customHeight="false" outlineLevel="2" collapsed="false">
      <c r="A176" s="15"/>
      <c r="B176" s="15"/>
      <c r="C176" s="15"/>
      <c r="D176" s="16"/>
      <c r="E176" s="16"/>
      <c r="F176" s="16"/>
      <c r="G176" s="17" t="n">
        <f aca="false">SUBTOTAL(9,G172:G175)</f>
        <v>3905</v>
      </c>
      <c r="H176" s="18" t="n">
        <f aca="false">SUBTOTAL(9,H172:H175)</f>
        <v>8</v>
      </c>
      <c r="I176" s="16"/>
      <c r="J176" s="16" t="n">
        <f aca="false">SUBTOTAL(9,J172:J175)</f>
        <v>168</v>
      </c>
      <c r="K176" s="19" t="n">
        <f aca="false">SUBTOTAL(9,K172:K175)</f>
        <v>781</v>
      </c>
      <c r="L176" s="20" t="n">
        <f aca="false">SUBTOTAL(9,L172:L175)</f>
        <v>15.62</v>
      </c>
      <c r="M176" s="20" t="n">
        <f aca="false">SUBTOTAL(9,M172:M175)</f>
        <v>3.11111111111111</v>
      </c>
      <c r="N176" s="16" t="n">
        <f aca="false">SUBTOTAL(9,N172:N175)</f>
        <v>2.8</v>
      </c>
      <c r="O176" s="20"/>
    </row>
    <row r="177" s="21" customFormat="true" ht="15" hidden="false" customHeight="false" outlineLevel="2" collapsed="false">
      <c r="A177" s="9" t="n">
        <v>40</v>
      </c>
      <c r="B177" s="9" t="n">
        <v>40</v>
      </c>
      <c r="C177" s="9" t="s">
        <v>312</v>
      </c>
      <c r="D177" s="10" t="n">
        <v>45</v>
      </c>
      <c r="E177" s="10" t="n">
        <v>2104</v>
      </c>
      <c r="F177" s="10" t="s">
        <v>22</v>
      </c>
      <c r="G177" s="11" t="n">
        <v>924</v>
      </c>
      <c r="H177" s="12" t="n">
        <v>2</v>
      </c>
      <c r="I177" s="10" t="s">
        <v>28</v>
      </c>
      <c r="J177" s="10" t="n">
        <f aca="false">H177*21</f>
        <v>42</v>
      </c>
      <c r="K177" s="13" t="n">
        <f aca="false">G177*0.2</f>
        <v>184.8</v>
      </c>
      <c r="L177" s="14" t="n">
        <f aca="false">K177/50</f>
        <v>3.696</v>
      </c>
      <c r="M177" s="14" t="n">
        <f aca="false">J177/54</f>
        <v>0.777777777777778</v>
      </c>
      <c r="N177" s="10" t="n">
        <f aca="false">7*H177/20</f>
        <v>0.7</v>
      </c>
      <c r="O177" s="14"/>
    </row>
    <row r="178" s="21" customFormat="true" ht="15" hidden="false" customHeight="false" outlineLevel="1" collapsed="false">
      <c r="A178" s="9" t="n">
        <v>40</v>
      </c>
      <c r="B178" s="9" t="n">
        <v>40</v>
      </c>
      <c r="C178" s="9" t="s">
        <v>312</v>
      </c>
      <c r="D178" s="10" t="n">
        <v>45</v>
      </c>
      <c r="E178" s="10" t="n">
        <v>2105</v>
      </c>
      <c r="F178" s="10" t="s">
        <v>22</v>
      </c>
      <c r="G178" s="11" t="n">
        <v>726</v>
      </c>
      <c r="H178" s="12" t="n">
        <v>1</v>
      </c>
      <c r="I178" s="10" t="s">
        <v>29</v>
      </c>
      <c r="J178" s="10" t="n">
        <f aca="false">H178*21</f>
        <v>21</v>
      </c>
      <c r="K178" s="13" t="n">
        <f aca="false">G178*0.2</f>
        <v>145.2</v>
      </c>
      <c r="L178" s="14" t="n">
        <f aca="false">K178/50</f>
        <v>2.904</v>
      </c>
      <c r="M178" s="14" t="n">
        <f aca="false">J178/54</f>
        <v>0.388888888888889</v>
      </c>
      <c r="N178" s="10" t="n">
        <f aca="false">7*H178/20</f>
        <v>0.35</v>
      </c>
      <c r="O178" s="14"/>
    </row>
    <row r="179" s="21" customFormat="true" ht="15" hidden="false" customHeight="false" outlineLevel="2" collapsed="false">
      <c r="A179" s="9" t="n">
        <v>40</v>
      </c>
      <c r="B179" s="9" t="n">
        <v>40</v>
      </c>
      <c r="C179" s="9" t="s">
        <v>312</v>
      </c>
      <c r="D179" s="10" t="n">
        <v>45</v>
      </c>
      <c r="E179" s="10" t="n">
        <v>2127</v>
      </c>
      <c r="F179" s="10" t="s">
        <v>22</v>
      </c>
      <c r="G179" s="11" t="n">
        <v>1029</v>
      </c>
      <c r="H179" s="12" t="n">
        <v>2</v>
      </c>
      <c r="I179" s="10" t="s">
        <v>28</v>
      </c>
      <c r="J179" s="10" t="n">
        <f aca="false">H179*21</f>
        <v>42</v>
      </c>
      <c r="K179" s="13" t="n">
        <f aca="false">G179*0.2</f>
        <v>205.8</v>
      </c>
      <c r="L179" s="14" t="n">
        <f aca="false">K179/50</f>
        <v>4.116</v>
      </c>
      <c r="M179" s="14" t="n">
        <f aca="false">J179/54</f>
        <v>0.777777777777778</v>
      </c>
      <c r="N179" s="10" t="n">
        <f aca="false">7*H179/20</f>
        <v>0.7</v>
      </c>
      <c r="O179" s="14"/>
    </row>
    <row r="180" customFormat="false" ht="15" hidden="false" customHeight="false" outlineLevel="2" collapsed="false">
      <c r="A180" s="9" t="n">
        <v>40</v>
      </c>
      <c r="B180" s="9" t="n">
        <v>40</v>
      </c>
      <c r="C180" s="9" t="s">
        <v>312</v>
      </c>
      <c r="D180" s="10" t="n">
        <v>45</v>
      </c>
      <c r="E180" s="10" t="n">
        <v>6233</v>
      </c>
      <c r="F180" s="10" t="s">
        <v>22</v>
      </c>
      <c r="G180" s="11" t="n">
        <v>781</v>
      </c>
      <c r="H180" s="12" t="n">
        <v>2</v>
      </c>
      <c r="I180" s="10" t="s">
        <v>28</v>
      </c>
      <c r="J180" s="10" t="n">
        <f aca="false">H180*21</f>
        <v>42</v>
      </c>
      <c r="K180" s="13" t="n">
        <f aca="false">G180*0.2</f>
        <v>156.2</v>
      </c>
      <c r="L180" s="14" t="n">
        <f aca="false">K180/50</f>
        <v>3.124</v>
      </c>
      <c r="M180" s="14" t="n">
        <f aca="false">J180/54</f>
        <v>0.777777777777778</v>
      </c>
      <c r="N180" s="10" t="n">
        <f aca="false">7*H180/20</f>
        <v>0.7</v>
      </c>
      <c r="O180" s="14"/>
    </row>
    <row r="181" s="21" customFormat="true" ht="15" hidden="false" customHeight="false" outlineLevel="1" collapsed="false">
      <c r="A181" s="15"/>
      <c r="B181" s="15"/>
      <c r="C181" s="15"/>
      <c r="D181" s="16"/>
      <c r="E181" s="16"/>
      <c r="F181" s="16"/>
      <c r="G181" s="17" t="n">
        <f aca="false">SUBTOTAL(9,G177:G180)</f>
        <v>3460</v>
      </c>
      <c r="H181" s="18" t="n">
        <f aca="false">SUBTOTAL(9,H177:H180)</f>
        <v>7</v>
      </c>
      <c r="I181" s="16"/>
      <c r="J181" s="16" t="n">
        <f aca="false">SUBTOTAL(9,J177:J180)</f>
        <v>147</v>
      </c>
      <c r="K181" s="19" t="n">
        <f aca="false">SUBTOTAL(9,K177:K180)</f>
        <v>692</v>
      </c>
      <c r="L181" s="20" t="n">
        <f aca="false">SUBTOTAL(9,L177:L180)</f>
        <v>13.84</v>
      </c>
      <c r="M181" s="20" t="n">
        <f aca="false">SUBTOTAL(9,M177:M180)</f>
        <v>2.72222222222222</v>
      </c>
      <c r="N181" s="16" t="n">
        <f aca="false">SUBTOTAL(9,N177:N180)</f>
        <v>2.45</v>
      </c>
      <c r="O181" s="20"/>
    </row>
    <row r="182" s="21" customFormat="true" ht="15" hidden="false" customHeight="false" outlineLevel="2" collapsed="false">
      <c r="A182" s="9" t="n">
        <v>40</v>
      </c>
      <c r="B182" s="9" t="n">
        <v>40</v>
      </c>
      <c r="C182" s="9" t="s">
        <v>312</v>
      </c>
      <c r="D182" s="10" t="n">
        <v>46</v>
      </c>
      <c r="E182" s="10" t="n">
        <v>2102</v>
      </c>
      <c r="F182" s="10" t="s">
        <v>22</v>
      </c>
      <c r="G182" s="11" t="n">
        <v>1889</v>
      </c>
      <c r="H182" s="12" t="n">
        <v>3</v>
      </c>
      <c r="I182" s="10" t="s">
        <v>24</v>
      </c>
      <c r="J182" s="10" t="n">
        <f aca="false">H182*21</f>
        <v>63</v>
      </c>
      <c r="K182" s="13" t="n">
        <f aca="false">G182*0.2</f>
        <v>377.8</v>
      </c>
      <c r="L182" s="14" t="n">
        <f aca="false">K182/50</f>
        <v>7.556</v>
      </c>
      <c r="M182" s="14" t="n">
        <f aca="false">J182/54</f>
        <v>1.16666666666667</v>
      </c>
      <c r="N182" s="10" t="n">
        <f aca="false">7*H182/20</f>
        <v>1.05</v>
      </c>
      <c r="O182" s="14"/>
    </row>
    <row r="183" s="21" customFormat="true" ht="15" hidden="false" customHeight="false" outlineLevel="2" collapsed="false">
      <c r="A183" s="9" t="n">
        <v>40</v>
      </c>
      <c r="B183" s="9" t="n">
        <v>40</v>
      </c>
      <c r="C183" s="9" t="s">
        <v>312</v>
      </c>
      <c r="D183" s="10" t="n">
        <v>46</v>
      </c>
      <c r="E183" s="10" t="n">
        <v>2103</v>
      </c>
      <c r="F183" s="10" t="s">
        <v>22</v>
      </c>
      <c r="G183" s="11" t="n">
        <v>1584</v>
      </c>
      <c r="H183" s="12" t="n">
        <v>3</v>
      </c>
      <c r="I183" s="10" t="s">
        <v>24</v>
      </c>
      <c r="J183" s="10" t="n">
        <f aca="false">H183*21</f>
        <v>63</v>
      </c>
      <c r="K183" s="13" t="n">
        <f aca="false">G183*0.2</f>
        <v>316.8</v>
      </c>
      <c r="L183" s="14" t="n">
        <f aca="false">K183/50</f>
        <v>6.336</v>
      </c>
      <c r="M183" s="14" t="n">
        <f aca="false">J183/54</f>
        <v>1.16666666666667</v>
      </c>
      <c r="N183" s="10" t="n">
        <f aca="false">7*H183/20</f>
        <v>1.05</v>
      </c>
      <c r="O183" s="14"/>
    </row>
    <row r="184" s="21" customFormat="true" ht="15" hidden="false" customHeight="false" outlineLevel="2" collapsed="false">
      <c r="A184" s="15"/>
      <c r="B184" s="15"/>
      <c r="C184" s="15"/>
      <c r="D184" s="16"/>
      <c r="E184" s="16"/>
      <c r="F184" s="16"/>
      <c r="G184" s="17" t="n">
        <f aca="false">SUBTOTAL(9,G182:G183)</f>
        <v>3473</v>
      </c>
      <c r="H184" s="18" t="n">
        <f aca="false">SUBTOTAL(9,H182:H183)</f>
        <v>6</v>
      </c>
      <c r="I184" s="16"/>
      <c r="J184" s="16" t="n">
        <f aca="false">SUBTOTAL(9,J182:J183)</f>
        <v>126</v>
      </c>
      <c r="K184" s="19" t="n">
        <f aca="false">SUBTOTAL(9,K182:K183)</f>
        <v>694.6</v>
      </c>
      <c r="L184" s="20" t="n">
        <f aca="false">SUBTOTAL(9,L182:L183)</f>
        <v>13.892</v>
      </c>
      <c r="M184" s="20" t="n">
        <f aca="false">SUBTOTAL(9,M182:M183)</f>
        <v>2.33333333333333</v>
      </c>
      <c r="N184" s="16" t="n">
        <f aca="false">SUBTOTAL(9,N182:N183)</f>
        <v>2.1</v>
      </c>
      <c r="O184" s="20"/>
    </row>
    <row r="185" customFormat="false" ht="15" hidden="false" customHeight="false" outlineLevel="1" collapsed="false">
      <c r="A185" s="9" t="n">
        <v>40</v>
      </c>
      <c r="B185" s="9" t="n">
        <v>40</v>
      </c>
      <c r="C185" s="9" t="s">
        <v>312</v>
      </c>
      <c r="D185" s="10" t="n">
        <v>47</v>
      </c>
      <c r="E185" s="10" t="n">
        <v>2106</v>
      </c>
      <c r="F185" s="10" t="s">
        <v>22</v>
      </c>
      <c r="G185" s="11" t="n">
        <v>1738</v>
      </c>
      <c r="H185" s="12" t="n">
        <v>3</v>
      </c>
      <c r="I185" s="10" t="s">
        <v>24</v>
      </c>
      <c r="J185" s="10" t="n">
        <f aca="false">H185*21</f>
        <v>63</v>
      </c>
      <c r="K185" s="13" t="n">
        <f aca="false">G185*0.2</f>
        <v>347.6</v>
      </c>
      <c r="L185" s="14" t="n">
        <f aca="false">K185/50</f>
        <v>6.952</v>
      </c>
      <c r="M185" s="14" t="n">
        <f aca="false">J185/54</f>
        <v>1.16666666666667</v>
      </c>
      <c r="N185" s="10" t="n">
        <f aca="false">7*H185/20</f>
        <v>1.05</v>
      </c>
      <c r="O185" s="14"/>
    </row>
    <row r="186" s="21" customFormat="true" ht="15" hidden="false" customHeight="false" outlineLevel="2" collapsed="false">
      <c r="A186" s="9" t="n">
        <v>40</v>
      </c>
      <c r="B186" s="9" t="n">
        <v>40</v>
      </c>
      <c r="C186" s="9" t="s">
        <v>312</v>
      </c>
      <c r="D186" s="10" t="n">
        <v>47</v>
      </c>
      <c r="E186" s="10" t="n">
        <v>2107</v>
      </c>
      <c r="F186" s="10" t="s">
        <v>22</v>
      </c>
      <c r="G186" s="11" t="n">
        <v>1946</v>
      </c>
      <c r="H186" s="12" t="n">
        <v>3</v>
      </c>
      <c r="I186" s="10" t="s">
        <v>24</v>
      </c>
      <c r="J186" s="10" t="n">
        <f aca="false">H186*21</f>
        <v>63</v>
      </c>
      <c r="K186" s="13" t="n">
        <f aca="false">G186*0.2</f>
        <v>389.2</v>
      </c>
      <c r="L186" s="14" t="n">
        <f aca="false">K186/50</f>
        <v>7.784</v>
      </c>
      <c r="M186" s="14" t="n">
        <f aca="false">J186/54</f>
        <v>1.16666666666667</v>
      </c>
      <c r="N186" s="10" t="n">
        <f aca="false">7*H186/20</f>
        <v>1.05</v>
      </c>
      <c r="O186" s="14"/>
    </row>
    <row r="187" s="21" customFormat="true" ht="15" hidden="false" customHeight="false" outlineLevel="2" collapsed="false">
      <c r="A187" s="15"/>
      <c r="B187" s="15"/>
      <c r="C187" s="15"/>
      <c r="D187" s="16"/>
      <c r="E187" s="16"/>
      <c r="F187" s="16"/>
      <c r="G187" s="17" t="n">
        <f aca="false">SUBTOTAL(9,G185:G186)</f>
        <v>3684</v>
      </c>
      <c r="H187" s="18" t="n">
        <f aca="false">SUBTOTAL(9,H185:H186)</f>
        <v>6</v>
      </c>
      <c r="I187" s="16"/>
      <c r="J187" s="16" t="n">
        <f aca="false">SUBTOTAL(9,J185:J186)</f>
        <v>126</v>
      </c>
      <c r="K187" s="19" t="n">
        <f aca="false">SUBTOTAL(9,K185:K186)</f>
        <v>736.8</v>
      </c>
      <c r="L187" s="20" t="n">
        <f aca="false">SUBTOTAL(9,L185:L186)</f>
        <v>14.736</v>
      </c>
      <c r="M187" s="20" t="n">
        <f aca="false">SUBTOTAL(9,M185:M186)</f>
        <v>2.33333333333333</v>
      </c>
      <c r="N187" s="16" t="n">
        <f aca="false">SUBTOTAL(9,N185:N186)</f>
        <v>2.1</v>
      </c>
      <c r="O187" s="20"/>
    </row>
    <row r="188" s="21" customFormat="true" ht="15" hidden="false" customHeight="false" outlineLevel="2" collapsed="false">
      <c r="A188" s="9" t="n">
        <v>40</v>
      </c>
      <c r="B188" s="9" t="n">
        <v>40</v>
      </c>
      <c r="C188" s="9" t="s">
        <v>312</v>
      </c>
      <c r="D188" s="10" t="n">
        <v>48</v>
      </c>
      <c r="E188" s="10" t="n">
        <v>2110</v>
      </c>
      <c r="F188" s="10" t="s">
        <v>22</v>
      </c>
      <c r="G188" s="11" t="n">
        <v>1604</v>
      </c>
      <c r="H188" s="12" t="n">
        <v>3</v>
      </c>
      <c r="I188" s="10" t="s">
        <v>24</v>
      </c>
      <c r="J188" s="10" t="n">
        <f aca="false">H188*21</f>
        <v>63</v>
      </c>
      <c r="K188" s="13" t="n">
        <f aca="false">G188*0.2</f>
        <v>320.8</v>
      </c>
      <c r="L188" s="14" t="n">
        <f aca="false">K188/50</f>
        <v>6.416</v>
      </c>
      <c r="M188" s="14" t="n">
        <f aca="false">J188/54</f>
        <v>1.16666666666667</v>
      </c>
      <c r="N188" s="10" t="n">
        <f aca="false">7*H188/20</f>
        <v>1.05</v>
      </c>
      <c r="O188" s="14"/>
    </row>
    <row r="189" s="21" customFormat="true" ht="15" hidden="false" customHeight="false" outlineLevel="2" collapsed="false">
      <c r="A189" s="9" t="n">
        <v>40</v>
      </c>
      <c r="B189" s="9" t="n">
        <v>40</v>
      </c>
      <c r="C189" s="9" t="s">
        <v>312</v>
      </c>
      <c r="D189" s="10" t="n">
        <v>48</v>
      </c>
      <c r="E189" s="10" t="n">
        <v>2108</v>
      </c>
      <c r="F189" s="10" t="s">
        <v>22</v>
      </c>
      <c r="G189" s="11" t="n">
        <v>1626</v>
      </c>
      <c r="H189" s="12" t="n">
        <v>3</v>
      </c>
      <c r="I189" s="10" t="s">
        <v>24</v>
      </c>
      <c r="J189" s="10" t="n">
        <f aca="false">H189*21</f>
        <v>63</v>
      </c>
      <c r="K189" s="13" t="n">
        <f aca="false">G189*0.2</f>
        <v>325.2</v>
      </c>
      <c r="L189" s="14" t="n">
        <f aca="false">K189/50</f>
        <v>6.504</v>
      </c>
      <c r="M189" s="14" t="n">
        <f aca="false">J189/54</f>
        <v>1.16666666666667</v>
      </c>
      <c r="N189" s="10" t="n">
        <f aca="false">7*H189/20</f>
        <v>1.05</v>
      </c>
      <c r="O189" s="14"/>
    </row>
    <row r="190" s="21" customFormat="true" ht="15" hidden="false" customHeight="false" outlineLevel="1" collapsed="false">
      <c r="A190" s="9" t="n">
        <v>40</v>
      </c>
      <c r="B190" s="9" t="n">
        <v>40</v>
      </c>
      <c r="C190" s="9" t="s">
        <v>312</v>
      </c>
      <c r="D190" s="10" t="n">
        <v>48</v>
      </c>
      <c r="E190" s="10" t="n">
        <v>2109</v>
      </c>
      <c r="F190" s="10" t="s">
        <v>22</v>
      </c>
      <c r="G190" s="11" t="n">
        <v>1558</v>
      </c>
      <c r="H190" s="12" t="n">
        <v>3</v>
      </c>
      <c r="I190" s="10" t="s">
        <v>24</v>
      </c>
      <c r="J190" s="10" t="n">
        <f aca="false">H190*21</f>
        <v>63</v>
      </c>
      <c r="K190" s="13" t="n">
        <f aca="false">G190*0.2</f>
        <v>311.6</v>
      </c>
      <c r="L190" s="14" t="n">
        <f aca="false">K190/50</f>
        <v>6.232</v>
      </c>
      <c r="M190" s="14" t="n">
        <f aca="false">J190/54</f>
        <v>1.16666666666667</v>
      </c>
      <c r="N190" s="10" t="n">
        <f aca="false">7*H190/20</f>
        <v>1.05</v>
      </c>
      <c r="O190" s="14"/>
    </row>
    <row r="191" s="21" customFormat="true" ht="15" hidden="false" customHeight="false" outlineLevel="2" collapsed="false">
      <c r="A191" s="15"/>
      <c r="B191" s="15"/>
      <c r="C191" s="15"/>
      <c r="D191" s="16"/>
      <c r="E191" s="16"/>
      <c r="F191" s="16"/>
      <c r="G191" s="17" t="n">
        <f aca="false">SUBTOTAL(9,G188:G190)</f>
        <v>4788</v>
      </c>
      <c r="H191" s="18" t="n">
        <f aca="false">SUBTOTAL(9,H188:H190)</f>
        <v>9</v>
      </c>
      <c r="I191" s="16"/>
      <c r="J191" s="16" t="n">
        <f aca="false">SUBTOTAL(9,J188:J190)</f>
        <v>189</v>
      </c>
      <c r="K191" s="19" t="n">
        <f aca="false">SUBTOTAL(9,K188:K190)</f>
        <v>957.6</v>
      </c>
      <c r="L191" s="20" t="n">
        <f aca="false">SUBTOTAL(9,L188:L190)</f>
        <v>19.152</v>
      </c>
      <c r="M191" s="20" t="n">
        <f aca="false">SUBTOTAL(9,M188:M190)</f>
        <v>3.5</v>
      </c>
      <c r="N191" s="16" t="n">
        <f aca="false">SUBTOTAL(9,N188:N190)</f>
        <v>3.15</v>
      </c>
      <c r="O191" s="20"/>
    </row>
    <row r="192" customFormat="false" ht="15" hidden="false" customHeight="false" outlineLevel="2" collapsed="false">
      <c r="A192" s="9" t="n">
        <v>40</v>
      </c>
      <c r="B192" s="9" t="n">
        <v>40</v>
      </c>
      <c r="C192" s="9" t="s">
        <v>312</v>
      </c>
      <c r="D192" s="10" t="n">
        <v>49</v>
      </c>
      <c r="E192" s="10" t="n">
        <v>2090</v>
      </c>
      <c r="F192" s="10" t="s">
        <v>22</v>
      </c>
      <c r="G192" s="11" t="n">
        <v>1407</v>
      </c>
      <c r="H192" s="12" t="n">
        <v>2</v>
      </c>
      <c r="I192" s="10" t="s">
        <v>28</v>
      </c>
      <c r="J192" s="10" t="n">
        <f aca="false">H192*21</f>
        <v>42</v>
      </c>
      <c r="K192" s="13" t="n">
        <f aca="false">G192*0.2</f>
        <v>281.4</v>
      </c>
      <c r="L192" s="14" t="n">
        <f aca="false">K192/50</f>
        <v>5.628</v>
      </c>
      <c r="M192" s="14" t="n">
        <f aca="false">J192/54</f>
        <v>0.777777777777778</v>
      </c>
      <c r="N192" s="10" t="n">
        <f aca="false">7*H192/20</f>
        <v>0.7</v>
      </c>
      <c r="O192" s="14"/>
    </row>
    <row r="193" customFormat="false" ht="15" hidden="false" customHeight="false" outlineLevel="2" collapsed="false">
      <c r="A193" s="9" t="n">
        <v>40</v>
      </c>
      <c r="B193" s="9" t="n">
        <v>40</v>
      </c>
      <c r="C193" s="9" t="s">
        <v>312</v>
      </c>
      <c r="D193" s="10" t="n">
        <v>49</v>
      </c>
      <c r="E193" s="10" t="n">
        <v>2091</v>
      </c>
      <c r="F193" s="10" t="s">
        <v>22</v>
      </c>
      <c r="G193" s="11" t="n">
        <v>1406</v>
      </c>
      <c r="H193" s="12" t="n">
        <v>2</v>
      </c>
      <c r="I193" s="10" t="s">
        <v>28</v>
      </c>
      <c r="J193" s="10" t="n">
        <f aca="false">H193*21</f>
        <v>42</v>
      </c>
      <c r="K193" s="13" t="n">
        <f aca="false">G193*0.2</f>
        <v>281.2</v>
      </c>
      <c r="L193" s="14" t="n">
        <f aca="false">K193/50</f>
        <v>5.624</v>
      </c>
      <c r="M193" s="14" t="n">
        <f aca="false">J193/54</f>
        <v>0.777777777777778</v>
      </c>
      <c r="N193" s="10" t="n">
        <f aca="false">7*H193/20</f>
        <v>0.7</v>
      </c>
      <c r="O193" s="14"/>
    </row>
    <row r="194" customFormat="false" ht="15" hidden="false" customHeight="false" outlineLevel="1" collapsed="false">
      <c r="A194" s="9" t="n">
        <v>40</v>
      </c>
      <c r="B194" s="9" t="n">
        <v>40</v>
      </c>
      <c r="C194" s="9" t="s">
        <v>312</v>
      </c>
      <c r="D194" s="10" t="n">
        <v>49</v>
      </c>
      <c r="E194" s="10" t="n">
        <v>2092</v>
      </c>
      <c r="F194" s="10" t="s">
        <v>22</v>
      </c>
      <c r="G194" s="11" t="n">
        <v>1250</v>
      </c>
      <c r="H194" s="12" t="n">
        <v>2</v>
      </c>
      <c r="I194" s="10" t="s">
        <v>28</v>
      </c>
      <c r="J194" s="10" t="n">
        <f aca="false">H194*21</f>
        <v>42</v>
      </c>
      <c r="K194" s="13" t="n">
        <f aca="false">G194*0.2</f>
        <v>250</v>
      </c>
      <c r="L194" s="14" t="n">
        <f aca="false">K194/50</f>
        <v>5</v>
      </c>
      <c r="M194" s="14" t="n">
        <f aca="false">J194/54</f>
        <v>0.777777777777778</v>
      </c>
      <c r="N194" s="10" t="n">
        <f aca="false">7*H194/20</f>
        <v>0.7</v>
      </c>
      <c r="O194" s="14"/>
    </row>
    <row r="195" s="21" customFormat="true" ht="15" hidden="false" customHeight="false" outlineLevel="2" collapsed="false">
      <c r="A195" s="9" t="n">
        <v>40</v>
      </c>
      <c r="B195" s="9" t="n">
        <v>40</v>
      </c>
      <c r="C195" s="9" t="s">
        <v>312</v>
      </c>
      <c r="D195" s="10" t="n">
        <v>49</v>
      </c>
      <c r="E195" s="10" t="n">
        <v>6064</v>
      </c>
      <c r="F195" s="10" t="s">
        <v>22</v>
      </c>
      <c r="G195" s="11" t="n">
        <v>1055</v>
      </c>
      <c r="H195" s="12" t="n">
        <v>2</v>
      </c>
      <c r="I195" s="10" t="s">
        <v>28</v>
      </c>
      <c r="J195" s="10" t="n">
        <f aca="false">H195*21</f>
        <v>42</v>
      </c>
      <c r="K195" s="13" t="n">
        <f aca="false">G195*0.2</f>
        <v>211</v>
      </c>
      <c r="L195" s="14" t="n">
        <f aca="false">K195/50</f>
        <v>4.22</v>
      </c>
      <c r="M195" s="14" t="n">
        <f aca="false">J195/54</f>
        <v>0.777777777777778</v>
      </c>
      <c r="N195" s="10" t="n">
        <f aca="false">7*H195/20</f>
        <v>0.7</v>
      </c>
      <c r="O195" s="14"/>
    </row>
    <row r="196" s="21" customFormat="true" ht="15" hidden="false" customHeight="false" outlineLevel="2" collapsed="false">
      <c r="A196" s="15"/>
      <c r="B196" s="15"/>
      <c r="C196" s="15"/>
      <c r="D196" s="16"/>
      <c r="E196" s="16"/>
      <c r="F196" s="16"/>
      <c r="G196" s="17" t="n">
        <f aca="false">SUBTOTAL(9,G192:G195)</f>
        <v>5118</v>
      </c>
      <c r="H196" s="18" t="n">
        <f aca="false">SUBTOTAL(9,H192:H195)</f>
        <v>8</v>
      </c>
      <c r="I196" s="16"/>
      <c r="J196" s="16" t="n">
        <f aca="false">SUBTOTAL(9,J192:J195)</f>
        <v>168</v>
      </c>
      <c r="K196" s="19" t="n">
        <f aca="false">SUBTOTAL(9,K192:K195)</f>
        <v>1023.6</v>
      </c>
      <c r="L196" s="20" t="n">
        <f aca="false">SUBTOTAL(9,L192:L195)</f>
        <v>20.472</v>
      </c>
      <c r="M196" s="20" t="n">
        <f aca="false">SUBTOTAL(9,M192:M195)</f>
        <v>3.11111111111111</v>
      </c>
      <c r="N196" s="16" t="n">
        <f aca="false">SUBTOTAL(9,N192:N195)</f>
        <v>2.8</v>
      </c>
      <c r="O196" s="20"/>
    </row>
    <row r="197" customFormat="false" ht="15" hidden="false" customHeight="false" outlineLevel="2" collapsed="false">
      <c r="A197" s="9" t="n">
        <v>40</v>
      </c>
      <c r="B197" s="9" t="n">
        <v>40</v>
      </c>
      <c r="C197" s="9" t="s">
        <v>312</v>
      </c>
      <c r="D197" s="10" t="n">
        <v>50</v>
      </c>
      <c r="E197" s="10" t="n">
        <v>2079</v>
      </c>
      <c r="F197" s="10" t="s">
        <v>22</v>
      </c>
      <c r="G197" s="11" t="n">
        <v>1224</v>
      </c>
      <c r="H197" s="12" t="n">
        <v>2</v>
      </c>
      <c r="I197" s="10" t="s">
        <v>28</v>
      </c>
      <c r="J197" s="10" t="n">
        <f aca="false">H197*21</f>
        <v>42</v>
      </c>
      <c r="K197" s="13" t="n">
        <f aca="false">G197*0.2</f>
        <v>244.8</v>
      </c>
      <c r="L197" s="14" t="n">
        <f aca="false">K197/50</f>
        <v>4.896</v>
      </c>
      <c r="M197" s="14" t="n">
        <f aca="false">J197/54</f>
        <v>0.777777777777778</v>
      </c>
      <c r="N197" s="10" t="n">
        <f aca="false">7*H197/20</f>
        <v>0.7</v>
      </c>
      <c r="O197" s="14"/>
    </row>
    <row r="198" customFormat="false" ht="15" hidden="false" customHeight="false" outlineLevel="2" collapsed="false">
      <c r="A198" s="9" t="n">
        <v>40</v>
      </c>
      <c r="B198" s="9" t="n">
        <v>40</v>
      </c>
      <c r="C198" s="9" t="s">
        <v>312</v>
      </c>
      <c r="D198" s="10" t="n">
        <v>50</v>
      </c>
      <c r="E198" s="10" t="n">
        <v>2080</v>
      </c>
      <c r="F198" s="10" t="s">
        <v>22</v>
      </c>
      <c r="G198" s="11" t="n">
        <v>1546</v>
      </c>
      <c r="H198" s="12" t="n">
        <v>3</v>
      </c>
      <c r="I198" s="10" t="s">
        <v>24</v>
      </c>
      <c r="J198" s="10" t="n">
        <f aca="false">H198*21</f>
        <v>63</v>
      </c>
      <c r="K198" s="13" t="n">
        <f aca="false">G198*0.2</f>
        <v>309.2</v>
      </c>
      <c r="L198" s="14" t="n">
        <f aca="false">K198/50</f>
        <v>6.184</v>
      </c>
      <c r="M198" s="14" t="n">
        <f aca="false">J198/54</f>
        <v>1.16666666666667</v>
      </c>
      <c r="N198" s="10" t="n">
        <f aca="false">7*H198/20</f>
        <v>1.05</v>
      </c>
      <c r="O198" s="14"/>
    </row>
    <row r="199" customFormat="false" ht="15" hidden="false" customHeight="false" outlineLevel="1" collapsed="false">
      <c r="A199" s="9" t="n">
        <v>40</v>
      </c>
      <c r="B199" s="9" t="n">
        <v>40</v>
      </c>
      <c r="C199" s="9" t="s">
        <v>312</v>
      </c>
      <c r="D199" s="10" t="n">
        <v>50</v>
      </c>
      <c r="E199" s="10" t="n">
        <v>6059</v>
      </c>
      <c r="F199" s="10" t="s">
        <v>22</v>
      </c>
      <c r="G199" s="11" t="n">
        <v>1379</v>
      </c>
      <c r="H199" s="12" t="n">
        <v>2</v>
      </c>
      <c r="I199" s="10" t="s">
        <v>28</v>
      </c>
      <c r="J199" s="10" t="n">
        <f aca="false">H199*21</f>
        <v>42</v>
      </c>
      <c r="K199" s="13" t="n">
        <f aca="false">G199*0.2</f>
        <v>275.8</v>
      </c>
      <c r="L199" s="14" t="n">
        <f aca="false">K199/50</f>
        <v>5.516</v>
      </c>
      <c r="M199" s="14" t="n">
        <f aca="false">J199/54</f>
        <v>0.777777777777778</v>
      </c>
      <c r="N199" s="10" t="n">
        <f aca="false">7*H199/20</f>
        <v>0.7</v>
      </c>
      <c r="O199" s="14"/>
    </row>
    <row r="200" s="21" customFormat="true" ht="15" hidden="false" customHeight="false" outlineLevel="2" collapsed="false">
      <c r="A200" s="15"/>
      <c r="B200" s="15"/>
      <c r="C200" s="15"/>
      <c r="D200" s="16"/>
      <c r="E200" s="16"/>
      <c r="F200" s="16"/>
      <c r="G200" s="17" t="n">
        <f aca="false">SUBTOTAL(9,G197:G199)</f>
        <v>4149</v>
      </c>
      <c r="H200" s="18" t="n">
        <f aca="false">SUBTOTAL(9,H197:H199)</f>
        <v>7</v>
      </c>
      <c r="I200" s="16"/>
      <c r="J200" s="16" t="n">
        <f aca="false">SUBTOTAL(9,J197:J199)</f>
        <v>147</v>
      </c>
      <c r="K200" s="19" t="n">
        <f aca="false">SUBTOTAL(9,K197:K199)</f>
        <v>829.8</v>
      </c>
      <c r="L200" s="20" t="n">
        <f aca="false">SUBTOTAL(9,L197:L199)</f>
        <v>16.596</v>
      </c>
      <c r="M200" s="20" t="n">
        <f aca="false">SUBTOTAL(9,M197:M199)</f>
        <v>2.72222222222222</v>
      </c>
      <c r="N200" s="16" t="n">
        <f aca="false">SUBTOTAL(9,N197:N199)</f>
        <v>2.45</v>
      </c>
      <c r="O200" s="20"/>
    </row>
    <row r="201" customFormat="false" ht="15" hidden="false" customHeight="false" outlineLevel="2" collapsed="false">
      <c r="A201" s="9" t="n">
        <v>40</v>
      </c>
      <c r="B201" s="9" t="n">
        <v>40</v>
      </c>
      <c r="C201" s="9" t="s">
        <v>312</v>
      </c>
      <c r="D201" s="10" t="n">
        <v>51</v>
      </c>
      <c r="E201" s="10" t="n">
        <v>6056</v>
      </c>
      <c r="F201" s="10" t="s">
        <v>22</v>
      </c>
      <c r="G201" s="11" t="n">
        <v>1333</v>
      </c>
      <c r="H201" s="12" t="n">
        <v>2</v>
      </c>
      <c r="I201" s="10" t="s">
        <v>28</v>
      </c>
      <c r="J201" s="10" t="n">
        <f aca="false">H201*21</f>
        <v>42</v>
      </c>
      <c r="K201" s="13" t="n">
        <f aca="false">G201*0.2</f>
        <v>266.6</v>
      </c>
      <c r="L201" s="14" t="n">
        <f aca="false">K201/50</f>
        <v>5.332</v>
      </c>
      <c r="M201" s="14" t="n">
        <f aca="false">J201/54</f>
        <v>0.777777777777778</v>
      </c>
      <c r="N201" s="10" t="n">
        <f aca="false">7*H201/20</f>
        <v>0.7</v>
      </c>
      <c r="O201" s="14"/>
    </row>
    <row r="202" customFormat="false" ht="15" hidden="false" customHeight="false" outlineLevel="2" collapsed="false">
      <c r="A202" s="9" t="n">
        <v>40</v>
      </c>
      <c r="B202" s="9" t="n">
        <v>40</v>
      </c>
      <c r="C202" s="9" t="s">
        <v>312</v>
      </c>
      <c r="D202" s="10" t="n">
        <v>51</v>
      </c>
      <c r="E202" s="10" t="n">
        <v>6058</v>
      </c>
      <c r="F202" s="10" t="s">
        <v>22</v>
      </c>
      <c r="G202" s="11" t="n">
        <v>893</v>
      </c>
      <c r="H202" s="12" t="n">
        <v>2</v>
      </c>
      <c r="I202" s="10" t="s">
        <v>28</v>
      </c>
      <c r="J202" s="10" t="n">
        <f aca="false">H202*21</f>
        <v>42</v>
      </c>
      <c r="K202" s="13" t="n">
        <f aca="false">G202*0.2</f>
        <v>178.6</v>
      </c>
      <c r="L202" s="14" t="n">
        <f aca="false">K202/50</f>
        <v>3.572</v>
      </c>
      <c r="M202" s="14" t="n">
        <f aca="false">J202/54</f>
        <v>0.777777777777778</v>
      </c>
      <c r="N202" s="10" t="n">
        <f aca="false">7*H202/20</f>
        <v>0.7</v>
      </c>
      <c r="O202" s="14"/>
    </row>
    <row r="203" customFormat="false" ht="15" hidden="false" customHeight="false" outlineLevel="1" collapsed="false">
      <c r="A203" s="9" t="n">
        <v>40</v>
      </c>
      <c r="B203" s="9" t="n">
        <v>40</v>
      </c>
      <c r="C203" s="9" t="s">
        <v>312</v>
      </c>
      <c r="D203" s="10" t="n">
        <v>51</v>
      </c>
      <c r="E203" s="10" t="n">
        <v>6060</v>
      </c>
      <c r="F203" s="10" t="s">
        <v>22</v>
      </c>
      <c r="G203" s="11" t="n">
        <v>912</v>
      </c>
      <c r="H203" s="12" t="n">
        <v>2</v>
      </c>
      <c r="I203" s="10" t="s">
        <v>28</v>
      </c>
      <c r="J203" s="10" t="n">
        <f aca="false">H203*21</f>
        <v>42</v>
      </c>
      <c r="K203" s="13" t="n">
        <f aca="false">G203*0.2</f>
        <v>182.4</v>
      </c>
      <c r="L203" s="14" t="n">
        <f aca="false">K203/50</f>
        <v>3.648</v>
      </c>
      <c r="M203" s="14" t="n">
        <f aca="false">J203/54</f>
        <v>0.777777777777778</v>
      </c>
      <c r="N203" s="10" t="n">
        <f aca="false">7*H203/20</f>
        <v>0.7</v>
      </c>
      <c r="O203" s="14"/>
    </row>
    <row r="204" s="21" customFormat="true" ht="15" hidden="false" customHeight="false" outlineLevel="2" collapsed="false">
      <c r="A204" s="9" t="n">
        <v>40</v>
      </c>
      <c r="B204" s="9" t="n">
        <v>40</v>
      </c>
      <c r="C204" s="9" t="s">
        <v>312</v>
      </c>
      <c r="D204" s="10" t="n">
        <v>51</v>
      </c>
      <c r="E204" s="10" t="n">
        <v>6061</v>
      </c>
      <c r="F204" s="10" t="s">
        <v>22</v>
      </c>
      <c r="G204" s="11" t="n">
        <v>1209</v>
      </c>
      <c r="H204" s="12" t="n">
        <v>2</v>
      </c>
      <c r="I204" s="10" t="s">
        <v>28</v>
      </c>
      <c r="J204" s="10" t="n">
        <f aca="false">H204*21</f>
        <v>42</v>
      </c>
      <c r="K204" s="13" t="n">
        <f aca="false">G204*0.2</f>
        <v>241.8</v>
      </c>
      <c r="L204" s="14" t="n">
        <f aca="false">K204/50</f>
        <v>4.836</v>
      </c>
      <c r="M204" s="14" t="n">
        <f aca="false">J204/54</f>
        <v>0.777777777777778</v>
      </c>
      <c r="N204" s="10" t="n">
        <f aca="false">7*H204/20</f>
        <v>0.7</v>
      </c>
      <c r="O204" s="14"/>
    </row>
    <row r="205" s="21" customFormat="true" ht="15" hidden="false" customHeight="false" outlineLevel="2" collapsed="false">
      <c r="A205" s="15"/>
      <c r="B205" s="15"/>
      <c r="C205" s="15"/>
      <c r="D205" s="16"/>
      <c r="E205" s="16"/>
      <c r="F205" s="16"/>
      <c r="G205" s="17" t="n">
        <f aca="false">SUBTOTAL(9,G201:G204)</f>
        <v>4347</v>
      </c>
      <c r="H205" s="18" t="n">
        <f aca="false">SUBTOTAL(9,H201:H204)</f>
        <v>8</v>
      </c>
      <c r="I205" s="16"/>
      <c r="J205" s="16" t="n">
        <f aca="false">SUBTOTAL(9,J201:J204)</f>
        <v>168</v>
      </c>
      <c r="K205" s="19" t="n">
        <f aca="false">SUBTOTAL(9,K201:K204)</f>
        <v>869.4</v>
      </c>
      <c r="L205" s="20" t="n">
        <f aca="false">SUBTOTAL(9,L201:L204)</f>
        <v>17.388</v>
      </c>
      <c r="M205" s="20" t="n">
        <f aca="false">SUBTOTAL(9,M201:M204)</f>
        <v>3.11111111111111</v>
      </c>
      <c r="N205" s="16" t="n">
        <f aca="false">SUBTOTAL(9,N201:N204)</f>
        <v>2.8</v>
      </c>
      <c r="O205" s="20"/>
    </row>
    <row r="206" s="21" customFormat="true" ht="15" hidden="false" customHeight="false" outlineLevel="2" collapsed="false">
      <c r="A206" s="15"/>
      <c r="B206" s="15"/>
      <c r="C206" s="15"/>
      <c r="D206" s="16"/>
      <c r="E206" s="16"/>
      <c r="F206" s="16"/>
      <c r="G206" s="17"/>
      <c r="H206" s="18"/>
      <c r="I206" s="16"/>
      <c r="J206" s="16"/>
      <c r="K206" s="19"/>
      <c r="L206" s="20"/>
      <c r="M206" s="20"/>
      <c r="N206" s="16"/>
      <c r="O206" s="20"/>
    </row>
    <row r="207" s="21" customFormat="true" ht="15" hidden="false" customHeight="false" outlineLevel="2" collapsed="false">
      <c r="A207" s="15"/>
      <c r="B207" s="15"/>
      <c r="C207" s="15"/>
      <c r="D207" s="16"/>
      <c r="E207" s="16"/>
      <c r="F207" s="16"/>
      <c r="G207" s="17"/>
      <c r="H207" s="18"/>
      <c r="I207" s="16"/>
      <c r="J207" s="16"/>
      <c r="K207" s="19"/>
      <c r="L207" s="20"/>
      <c r="M207" s="20"/>
      <c r="N207" s="16"/>
      <c r="O207" s="20"/>
    </row>
    <row r="208" s="21" customFormat="true" ht="15" hidden="false" customHeight="false" outlineLevel="1" collapsed="false">
      <c r="A208" s="9" t="n">
        <v>40</v>
      </c>
      <c r="B208" s="9" t="n">
        <v>40</v>
      </c>
      <c r="C208" s="9" t="s">
        <v>312</v>
      </c>
      <c r="D208" s="10" t="n">
        <v>52</v>
      </c>
      <c r="E208" s="10" t="n">
        <v>6054</v>
      </c>
      <c r="F208" s="10" t="s">
        <v>22</v>
      </c>
      <c r="G208" s="11" t="n">
        <v>947</v>
      </c>
      <c r="H208" s="12" t="n">
        <v>2</v>
      </c>
      <c r="I208" s="10" t="s">
        <v>28</v>
      </c>
      <c r="J208" s="10" t="n">
        <f aca="false">H208*21</f>
        <v>42</v>
      </c>
      <c r="K208" s="13" t="n">
        <f aca="false">G208*0.2</f>
        <v>189.4</v>
      </c>
      <c r="L208" s="14" t="n">
        <f aca="false">K208/50</f>
        <v>3.788</v>
      </c>
      <c r="M208" s="14" t="n">
        <f aca="false">J208/54</f>
        <v>0.777777777777778</v>
      </c>
      <c r="N208" s="10" t="n">
        <f aca="false">7*H208/20</f>
        <v>0.7</v>
      </c>
      <c r="O208" s="14"/>
    </row>
    <row r="209" customFormat="false" ht="15" hidden="false" customHeight="false" outlineLevel="2" collapsed="false">
      <c r="A209" s="9" t="n">
        <v>40</v>
      </c>
      <c r="B209" s="9" t="n">
        <v>40</v>
      </c>
      <c r="C209" s="9" t="s">
        <v>312</v>
      </c>
      <c r="D209" s="10" t="n">
        <v>52</v>
      </c>
      <c r="E209" s="10" t="n">
        <v>6055</v>
      </c>
      <c r="F209" s="10" t="s">
        <v>22</v>
      </c>
      <c r="G209" s="11" t="n">
        <v>2211</v>
      </c>
      <c r="H209" s="12" t="n">
        <v>3</v>
      </c>
      <c r="I209" s="10" t="s">
        <v>27</v>
      </c>
      <c r="J209" s="10" t="n">
        <f aca="false">H209*21</f>
        <v>63</v>
      </c>
      <c r="K209" s="13" t="n">
        <f aca="false">G209*0.2</f>
        <v>442.2</v>
      </c>
      <c r="L209" s="14" t="n">
        <f aca="false">K209/50</f>
        <v>8.844</v>
      </c>
      <c r="M209" s="14" t="n">
        <f aca="false">J209/54</f>
        <v>1.16666666666667</v>
      </c>
      <c r="N209" s="10" t="n">
        <f aca="false">7*H209/20</f>
        <v>1.05</v>
      </c>
      <c r="O209" s="14"/>
    </row>
    <row r="210" customFormat="false" ht="15" hidden="false" customHeight="false" outlineLevel="2" collapsed="false">
      <c r="A210" s="9" t="n">
        <v>40</v>
      </c>
      <c r="B210" s="9" t="n">
        <v>40</v>
      </c>
      <c r="C210" s="9" t="s">
        <v>312</v>
      </c>
      <c r="D210" s="10" t="n">
        <v>52</v>
      </c>
      <c r="E210" s="10" t="n">
        <v>6062</v>
      </c>
      <c r="F210" s="10" t="s">
        <v>22</v>
      </c>
      <c r="G210" s="11" t="n">
        <v>858</v>
      </c>
      <c r="H210" s="12" t="n">
        <v>2</v>
      </c>
      <c r="I210" s="10" t="s">
        <v>28</v>
      </c>
      <c r="J210" s="10" t="n">
        <f aca="false">H210*21</f>
        <v>42</v>
      </c>
      <c r="K210" s="13" t="n">
        <f aca="false">G210*0.2</f>
        <v>171.6</v>
      </c>
      <c r="L210" s="14" t="n">
        <f aca="false">K210/50</f>
        <v>3.432</v>
      </c>
      <c r="M210" s="14" t="n">
        <f aca="false">J210/54</f>
        <v>0.777777777777778</v>
      </c>
      <c r="N210" s="10" t="n">
        <f aca="false">7*H210/20</f>
        <v>0.7</v>
      </c>
      <c r="O210" s="14"/>
    </row>
    <row r="211" s="21" customFormat="true" ht="15" hidden="false" customHeight="false" outlineLevel="2" collapsed="false">
      <c r="A211" s="15"/>
      <c r="B211" s="15"/>
      <c r="C211" s="15"/>
      <c r="D211" s="16"/>
      <c r="E211" s="16"/>
      <c r="F211" s="16"/>
      <c r="G211" s="17" t="n">
        <f aca="false">SUBTOTAL(9,G208:G210)</f>
        <v>4016</v>
      </c>
      <c r="H211" s="18" t="n">
        <f aca="false">SUBTOTAL(9,H208:H210)</f>
        <v>7</v>
      </c>
      <c r="I211" s="16"/>
      <c r="J211" s="16" t="n">
        <f aca="false">SUBTOTAL(9,J208:J210)</f>
        <v>147</v>
      </c>
      <c r="K211" s="19" t="n">
        <f aca="false">SUBTOTAL(9,K208:K210)</f>
        <v>803.2</v>
      </c>
      <c r="L211" s="20" t="n">
        <f aca="false">SUBTOTAL(9,L208:L210)</f>
        <v>16.064</v>
      </c>
      <c r="M211" s="20" t="n">
        <f aca="false">SUBTOTAL(9,M208:M210)</f>
        <v>2.72222222222222</v>
      </c>
      <c r="N211" s="16" t="n">
        <f aca="false">SUBTOTAL(9,N208:N210)</f>
        <v>2.45</v>
      </c>
      <c r="O211" s="20"/>
    </row>
    <row r="212" s="21" customFormat="true" ht="15" hidden="false" customHeight="false" outlineLevel="2" collapsed="false">
      <c r="A212" s="9" t="n">
        <v>40</v>
      </c>
      <c r="B212" s="9" t="n">
        <v>40</v>
      </c>
      <c r="C212" s="9" t="s">
        <v>312</v>
      </c>
      <c r="D212" s="10" t="n">
        <v>53</v>
      </c>
      <c r="E212" s="10" t="n">
        <v>2089</v>
      </c>
      <c r="F212" s="10" t="s">
        <v>30</v>
      </c>
      <c r="G212" s="11" t="n">
        <v>4612</v>
      </c>
      <c r="H212" s="12" t="n">
        <v>7</v>
      </c>
      <c r="I212" s="10" t="s">
        <v>37</v>
      </c>
      <c r="J212" s="10" t="n">
        <f aca="false">H212*21</f>
        <v>147</v>
      </c>
      <c r="K212" s="13" t="n">
        <f aca="false">G212*0.2</f>
        <v>922.4</v>
      </c>
      <c r="L212" s="14" t="n">
        <f aca="false">K212/50</f>
        <v>18.448</v>
      </c>
      <c r="M212" s="14" t="n">
        <f aca="false">J212/54</f>
        <v>2.72222222222222</v>
      </c>
      <c r="N212" s="10" t="n">
        <f aca="false">7*H212/20</f>
        <v>2.45</v>
      </c>
      <c r="O212" s="14"/>
    </row>
    <row r="213" s="21" customFormat="true" ht="15" hidden="false" customHeight="false" outlineLevel="1" collapsed="false">
      <c r="A213" s="9" t="n">
        <v>40</v>
      </c>
      <c r="B213" s="9" t="n">
        <v>40</v>
      </c>
      <c r="C213" s="9" t="s">
        <v>312</v>
      </c>
      <c r="D213" s="10" t="n">
        <v>53</v>
      </c>
      <c r="E213" s="10" t="n">
        <v>6063</v>
      </c>
      <c r="F213" s="10" t="s">
        <v>22</v>
      </c>
      <c r="G213" s="11" t="n">
        <v>1311</v>
      </c>
      <c r="H213" s="12" t="n">
        <v>2</v>
      </c>
      <c r="I213" s="10" t="s">
        <v>28</v>
      </c>
      <c r="J213" s="10" t="n">
        <f aca="false">H213*21</f>
        <v>42</v>
      </c>
      <c r="K213" s="13" t="n">
        <f aca="false">G213*0.2</f>
        <v>262.2</v>
      </c>
      <c r="L213" s="14" t="n">
        <f aca="false">K213/50</f>
        <v>5.244</v>
      </c>
      <c r="M213" s="14" t="n">
        <f aca="false">J213/54</f>
        <v>0.777777777777778</v>
      </c>
      <c r="N213" s="10" t="n">
        <f aca="false">7*H213/20</f>
        <v>0.7</v>
      </c>
      <c r="O213" s="14"/>
    </row>
    <row r="214" s="21" customFormat="true" ht="15" hidden="false" customHeight="false" outlineLevel="2" collapsed="false">
      <c r="A214" s="15"/>
      <c r="B214" s="15"/>
      <c r="C214" s="15"/>
      <c r="D214" s="16"/>
      <c r="E214" s="16"/>
      <c r="F214" s="16"/>
      <c r="G214" s="17" t="n">
        <f aca="false">SUBTOTAL(9,G212:G213)</f>
        <v>5923</v>
      </c>
      <c r="H214" s="18" t="n">
        <f aca="false">SUBTOTAL(9,H212:H213)</f>
        <v>9</v>
      </c>
      <c r="I214" s="16"/>
      <c r="J214" s="16" t="n">
        <f aca="false">SUBTOTAL(9,J212:J213)</f>
        <v>189</v>
      </c>
      <c r="K214" s="19" t="n">
        <f aca="false">SUBTOTAL(9,K212:K213)</f>
        <v>1184.6</v>
      </c>
      <c r="L214" s="20" t="n">
        <f aca="false">SUBTOTAL(9,L212:L213)</f>
        <v>23.692</v>
      </c>
      <c r="M214" s="20" t="n">
        <f aca="false">SUBTOTAL(9,M212:M213)</f>
        <v>3.5</v>
      </c>
      <c r="N214" s="16" t="n">
        <f aca="false">SUBTOTAL(9,N212:N213)</f>
        <v>3.15</v>
      </c>
      <c r="O214" s="20"/>
    </row>
    <row r="215" customFormat="false" ht="15" hidden="false" customHeight="false" outlineLevel="2" collapsed="false">
      <c r="A215" s="9" t="n">
        <v>40</v>
      </c>
      <c r="B215" s="9" t="n">
        <v>40</v>
      </c>
      <c r="C215" s="9" t="s">
        <v>312</v>
      </c>
      <c r="D215" s="10" t="n">
        <v>54</v>
      </c>
      <c r="E215" s="10" t="n">
        <v>6050</v>
      </c>
      <c r="F215" s="10" t="s">
        <v>22</v>
      </c>
      <c r="G215" s="11" t="n">
        <v>931</v>
      </c>
      <c r="H215" s="12" t="n">
        <v>2</v>
      </c>
      <c r="I215" s="10" t="s">
        <v>28</v>
      </c>
      <c r="J215" s="10" t="n">
        <f aca="false">H215*21</f>
        <v>42</v>
      </c>
      <c r="K215" s="13" t="n">
        <f aca="false">G215*0.2</f>
        <v>186.2</v>
      </c>
      <c r="L215" s="14" t="n">
        <f aca="false">K215/50</f>
        <v>3.724</v>
      </c>
      <c r="M215" s="14" t="n">
        <f aca="false">J215/54</f>
        <v>0.777777777777778</v>
      </c>
      <c r="N215" s="10" t="n">
        <f aca="false">7*H215/20</f>
        <v>0.7</v>
      </c>
      <c r="O215" s="14"/>
    </row>
    <row r="216" customFormat="false" ht="15" hidden="false" customHeight="false" outlineLevel="1" collapsed="false">
      <c r="A216" s="9" t="n">
        <v>40</v>
      </c>
      <c r="B216" s="9" t="n">
        <v>40</v>
      </c>
      <c r="C216" s="9" t="s">
        <v>312</v>
      </c>
      <c r="D216" s="10" t="n">
        <v>54</v>
      </c>
      <c r="E216" s="10" t="n">
        <v>6052</v>
      </c>
      <c r="F216" s="10" t="s">
        <v>22</v>
      </c>
      <c r="G216" s="11" t="n">
        <v>981</v>
      </c>
      <c r="H216" s="12" t="n">
        <v>2</v>
      </c>
      <c r="I216" s="10" t="s">
        <v>28</v>
      </c>
      <c r="J216" s="10" t="n">
        <f aca="false">H216*21</f>
        <v>42</v>
      </c>
      <c r="K216" s="13" t="n">
        <f aca="false">G216*0.2</f>
        <v>196.2</v>
      </c>
      <c r="L216" s="14" t="n">
        <f aca="false">K216/50</f>
        <v>3.924</v>
      </c>
      <c r="M216" s="14" t="n">
        <f aca="false">J216/54</f>
        <v>0.777777777777778</v>
      </c>
      <c r="N216" s="10" t="n">
        <f aca="false">7*H216/20</f>
        <v>0.7</v>
      </c>
      <c r="O216" s="14"/>
    </row>
    <row r="217" s="21" customFormat="true" ht="15" hidden="false" customHeight="false" outlineLevel="2" collapsed="false">
      <c r="A217" s="9" t="n">
        <v>40</v>
      </c>
      <c r="B217" s="9" t="n">
        <v>40</v>
      </c>
      <c r="C217" s="9" t="s">
        <v>312</v>
      </c>
      <c r="D217" s="10" t="n">
        <v>54</v>
      </c>
      <c r="E217" s="10" t="n">
        <v>6053</v>
      </c>
      <c r="F217" s="10" t="s">
        <v>22</v>
      </c>
      <c r="G217" s="11" t="n">
        <v>470</v>
      </c>
      <c r="H217" s="12" t="n">
        <v>1</v>
      </c>
      <c r="I217" s="10" t="s">
        <v>29</v>
      </c>
      <c r="J217" s="10" t="n">
        <f aca="false">H217*21</f>
        <v>21</v>
      </c>
      <c r="K217" s="13" t="n">
        <f aca="false">G217*0.2</f>
        <v>94</v>
      </c>
      <c r="L217" s="14" t="n">
        <f aca="false">K217/50</f>
        <v>1.88</v>
      </c>
      <c r="M217" s="14" t="n">
        <f aca="false">J217/54</f>
        <v>0.388888888888889</v>
      </c>
      <c r="N217" s="10" t="n">
        <f aca="false">7*H217/20</f>
        <v>0.35</v>
      </c>
      <c r="O217" s="14"/>
    </row>
    <row r="218" s="21" customFormat="true" ht="15" hidden="false" customHeight="false" outlineLevel="2" collapsed="false">
      <c r="A218" s="9" t="n">
        <v>40</v>
      </c>
      <c r="B218" s="9" t="n">
        <v>40</v>
      </c>
      <c r="C218" s="9" t="s">
        <v>312</v>
      </c>
      <c r="D218" s="10" t="n">
        <v>54</v>
      </c>
      <c r="E218" s="10" t="n">
        <v>6057</v>
      </c>
      <c r="F218" s="10" t="s">
        <v>22</v>
      </c>
      <c r="G218" s="11" t="n">
        <v>1158</v>
      </c>
      <c r="H218" s="12" t="n">
        <v>2</v>
      </c>
      <c r="I218" s="10" t="s">
        <v>28</v>
      </c>
      <c r="J218" s="10" t="n">
        <f aca="false">H218*21</f>
        <v>42</v>
      </c>
      <c r="K218" s="13" t="n">
        <f aca="false">G218*0.2</f>
        <v>231.6</v>
      </c>
      <c r="L218" s="14" t="n">
        <f aca="false">K218/50</f>
        <v>4.632</v>
      </c>
      <c r="M218" s="14" t="n">
        <f aca="false">J218/54</f>
        <v>0.777777777777778</v>
      </c>
      <c r="N218" s="10" t="n">
        <f aca="false">7*H218/20</f>
        <v>0.7</v>
      </c>
      <c r="O218" s="14"/>
    </row>
    <row r="219" s="21" customFormat="true" ht="15" hidden="false" customHeight="false" outlineLevel="1" collapsed="false">
      <c r="A219" s="15"/>
      <c r="B219" s="15"/>
      <c r="C219" s="15"/>
      <c r="D219" s="16"/>
      <c r="E219" s="16"/>
      <c r="F219" s="16"/>
      <c r="G219" s="17" t="n">
        <f aca="false">SUBTOTAL(9,G215:G218)</f>
        <v>3540</v>
      </c>
      <c r="H219" s="18" t="n">
        <f aca="false">SUBTOTAL(9,H215:H218)</f>
        <v>7</v>
      </c>
      <c r="I219" s="16"/>
      <c r="J219" s="16" t="n">
        <f aca="false">SUBTOTAL(9,J215:J218)</f>
        <v>147</v>
      </c>
      <c r="K219" s="19" t="n">
        <f aca="false">SUBTOTAL(9,K215:K218)</f>
        <v>708</v>
      </c>
      <c r="L219" s="20" t="n">
        <f aca="false">SUBTOTAL(9,L215:L218)</f>
        <v>14.16</v>
      </c>
      <c r="M219" s="20" t="n">
        <f aca="false">SUBTOTAL(9,M215:M218)</f>
        <v>2.72222222222222</v>
      </c>
      <c r="N219" s="16" t="n">
        <f aca="false">SUBTOTAL(9,N215:N218)</f>
        <v>2.45</v>
      </c>
      <c r="O219" s="20"/>
    </row>
    <row r="220" customFormat="false" ht="15" hidden="false" customHeight="false" outlineLevel="2" collapsed="false">
      <c r="A220" s="9" t="n">
        <v>40</v>
      </c>
      <c r="B220" s="9" t="n">
        <v>40</v>
      </c>
      <c r="C220" s="9" t="s">
        <v>312</v>
      </c>
      <c r="D220" s="10" t="n">
        <v>55</v>
      </c>
      <c r="E220" s="10" t="n">
        <v>2074</v>
      </c>
      <c r="F220" s="10" t="s">
        <v>22</v>
      </c>
      <c r="G220" s="11" t="n">
        <v>2516</v>
      </c>
      <c r="H220" s="12" t="n">
        <v>4</v>
      </c>
      <c r="I220" s="10" t="s">
        <v>27</v>
      </c>
      <c r="J220" s="10" t="n">
        <f aca="false">H220*21</f>
        <v>84</v>
      </c>
      <c r="K220" s="13" t="n">
        <f aca="false">G220*0.2</f>
        <v>503.2</v>
      </c>
      <c r="L220" s="14" t="n">
        <f aca="false">K220/50</f>
        <v>10.064</v>
      </c>
      <c r="M220" s="14" t="n">
        <f aca="false">J220/54</f>
        <v>1.55555555555556</v>
      </c>
      <c r="N220" s="10" t="n">
        <f aca="false">7*H220/20</f>
        <v>1.4</v>
      </c>
      <c r="O220" s="14"/>
    </row>
    <row r="221" customFormat="false" ht="15" hidden="false" customHeight="false" outlineLevel="2" collapsed="false">
      <c r="A221" s="9" t="n">
        <v>40</v>
      </c>
      <c r="B221" s="9" t="n">
        <v>40</v>
      </c>
      <c r="C221" s="9" t="s">
        <v>312</v>
      </c>
      <c r="D221" s="10" t="n">
        <v>55</v>
      </c>
      <c r="E221" s="10" t="n">
        <v>6051</v>
      </c>
      <c r="F221" s="10" t="s">
        <v>22</v>
      </c>
      <c r="G221" s="11" t="n">
        <v>1880</v>
      </c>
      <c r="H221" s="12" t="n">
        <v>3</v>
      </c>
      <c r="I221" s="10" t="s">
        <v>24</v>
      </c>
      <c r="J221" s="10" t="n">
        <f aca="false">H221*21</f>
        <v>63</v>
      </c>
      <c r="K221" s="13" t="n">
        <f aca="false">G221*0.2</f>
        <v>376</v>
      </c>
      <c r="L221" s="14" t="n">
        <f aca="false">K221/50</f>
        <v>7.52</v>
      </c>
      <c r="M221" s="14" t="n">
        <f aca="false">J221/54</f>
        <v>1.16666666666667</v>
      </c>
      <c r="N221" s="10" t="n">
        <f aca="false">7*H221/20</f>
        <v>1.05</v>
      </c>
      <c r="O221" s="14"/>
    </row>
    <row r="222" s="21" customFormat="true" ht="15" hidden="false" customHeight="false" outlineLevel="1" collapsed="false">
      <c r="A222" s="15"/>
      <c r="B222" s="15"/>
      <c r="C222" s="15"/>
      <c r="D222" s="16"/>
      <c r="E222" s="16"/>
      <c r="F222" s="16"/>
      <c r="G222" s="17" t="n">
        <f aca="false">SUBTOTAL(9,G220:G221)</f>
        <v>4396</v>
      </c>
      <c r="H222" s="18" t="n">
        <f aca="false">SUBTOTAL(9,H220:H221)</f>
        <v>7</v>
      </c>
      <c r="I222" s="16"/>
      <c r="J222" s="16" t="n">
        <f aca="false">SUBTOTAL(9,J220:J221)</f>
        <v>147</v>
      </c>
      <c r="K222" s="19" t="n">
        <f aca="false">SUBTOTAL(9,K220:K221)</f>
        <v>879.2</v>
      </c>
      <c r="L222" s="20" t="n">
        <f aca="false">SUBTOTAL(9,L220:L221)</f>
        <v>17.584</v>
      </c>
      <c r="M222" s="20" t="n">
        <f aca="false">SUBTOTAL(9,M220:M221)</f>
        <v>2.72222222222222</v>
      </c>
      <c r="N222" s="16" t="n">
        <f aca="false">SUBTOTAL(9,N220:N221)</f>
        <v>2.45</v>
      </c>
      <c r="O222" s="20"/>
    </row>
    <row r="223" s="21" customFormat="true" ht="15" hidden="false" customHeight="false" outlineLevel="2" collapsed="false">
      <c r="A223" s="9" t="n">
        <v>40</v>
      </c>
      <c r="B223" s="9" t="n">
        <v>40</v>
      </c>
      <c r="C223" s="9" t="s">
        <v>312</v>
      </c>
      <c r="D223" s="10" t="n">
        <v>56</v>
      </c>
      <c r="E223" s="10" t="n">
        <v>2075</v>
      </c>
      <c r="F223" s="10" t="s">
        <v>22</v>
      </c>
      <c r="G223" s="11" t="n">
        <v>1871</v>
      </c>
      <c r="H223" s="12" t="n">
        <v>3</v>
      </c>
      <c r="I223" s="10" t="s">
        <v>24</v>
      </c>
      <c r="J223" s="10" t="n">
        <f aca="false">H223*21</f>
        <v>63</v>
      </c>
      <c r="K223" s="13" t="n">
        <f aca="false">G223*0.2</f>
        <v>374.2</v>
      </c>
      <c r="L223" s="14" t="n">
        <f aca="false">K223/50</f>
        <v>7.484</v>
      </c>
      <c r="M223" s="14" t="n">
        <f aca="false">J223/54</f>
        <v>1.16666666666667</v>
      </c>
      <c r="N223" s="10" t="n">
        <f aca="false">7*H223/20</f>
        <v>1.05</v>
      </c>
      <c r="O223" s="14"/>
    </row>
    <row r="224" customFormat="false" ht="15" hidden="false" customHeight="false" outlineLevel="2" collapsed="false">
      <c r="A224" s="9" t="n">
        <v>40</v>
      </c>
      <c r="B224" s="9" t="n">
        <v>40</v>
      </c>
      <c r="C224" s="9" t="s">
        <v>312</v>
      </c>
      <c r="D224" s="10" t="n">
        <v>56</v>
      </c>
      <c r="E224" s="10" t="n">
        <v>2078</v>
      </c>
      <c r="F224" s="10" t="s">
        <v>22</v>
      </c>
      <c r="G224" s="11" t="n">
        <v>3761</v>
      </c>
      <c r="H224" s="12" t="n">
        <v>6</v>
      </c>
      <c r="I224" s="10" t="s">
        <v>32</v>
      </c>
      <c r="J224" s="10" t="n">
        <f aca="false">H224*21</f>
        <v>126</v>
      </c>
      <c r="K224" s="13" t="n">
        <f aca="false">G224*0.2</f>
        <v>752.2</v>
      </c>
      <c r="L224" s="14" t="n">
        <f aca="false">K224/50</f>
        <v>15.044</v>
      </c>
      <c r="M224" s="14" t="n">
        <f aca="false">J224/54</f>
        <v>2.33333333333333</v>
      </c>
      <c r="N224" s="10" t="n">
        <f aca="false">7*H224/20</f>
        <v>2.1</v>
      </c>
      <c r="O224" s="14"/>
    </row>
    <row r="225" s="21" customFormat="true" ht="15" hidden="false" customHeight="false" outlineLevel="1" collapsed="false">
      <c r="A225" s="15"/>
      <c r="B225" s="15"/>
      <c r="C225" s="15"/>
      <c r="D225" s="16"/>
      <c r="E225" s="16"/>
      <c r="F225" s="16"/>
      <c r="G225" s="17" t="n">
        <f aca="false">SUBTOTAL(9,G223:G224)</f>
        <v>5632</v>
      </c>
      <c r="H225" s="18" t="n">
        <f aca="false">SUBTOTAL(9,H223:H224)</f>
        <v>9</v>
      </c>
      <c r="I225" s="16"/>
      <c r="J225" s="16" t="n">
        <f aca="false">SUBTOTAL(9,J223:J224)</f>
        <v>189</v>
      </c>
      <c r="K225" s="19" t="n">
        <f aca="false">SUBTOTAL(9,K223:K224)</f>
        <v>1126.4</v>
      </c>
      <c r="L225" s="20" t="n">
        <f aca="false">SUBTOTAL(9,L223:L224)</f>
        <v>22.528</v>
      </c>
      <c r="M225" s="20" t="n">
        <f aca="false">SUBTOTAL(9,M223:M224)</f>
        <v>3.5</v>
      </c>
      <c r="N225" s="16" t="n">
        <f aca="false">SUBTOTAL(9,N223:N224)</f>
        <v>3.15</v>
      </c>
      <c r="O225" s="20"/>
    </row>
    <row r="226" s="21" customFormat="true" ht="15" hidden="false" customHeight="false" outlineLevel="2" collapsed="false">
      <c r="A226" s="9" t="n">
        <v>40</v>
      </c>
      <c r="B226" s="9" t="n">
        <v>40</v>
      </c>
      <c r="C226" s="9" t="s">
        <v>312</v>
      </c>
      <c r="D226" s="10" t="n">
        <v>57</v>
      </c>
      <c r="E226" s="10" t="n">
        <v>2093</v>
      </c>
      <c r="F226" s="10" t="s">
        <v>22</v>
      </c>
      <c r="G226" s="11" t="n">
        <v>2521</v>
      </c>
      <c r="H226" s="12" t="n">
        <v>4</v>
      </c>
      <c r="I226" s="10" t="s">
        <v>27</v>
      </c>
      <c r="J226" s="10" t="n">
        <f aca="false">H226*21</f>
        <v>84</v>
      </c>
      <c r="K226" s="13" t="n">
        <f aca="false">G226*0.2</f>
        <v>504.2</v>
      </c>
      <c r="L226" s="14" t="n">
        <f aca="false">K226/50</f>
        <v>10.084</v>
      </c>
      <c r="M226" s="14" t="n">
        <f aca="false">J226/54</f>
        <v>1.55555555555556</v>
      </c>
      <c r="N226" s="10" t="n">
        <f aca="false">7*H226/20</f>
        <v>1.4</v>
      </c>
      <c r="O226" s="14"/>
    </row>
    <row r="227" s="21" customFormat="true" ht="15" hidden="false" customHeight="false" outlineLevel="1" collapsed="false">
      <c r="A227" s="9" t="n">
        <v>40</v>
      </c>
      <c r="B227" s="9" t="n">
        <v>40</v>
      </c>
      <c r="C227" s="9" t="s">
        <v>312</v>
      </c>
      <c r="D227" s="10" t="n">
        <v>57</v>
      </c>
      <c r="E227" s="10" t="n">
        <v>2101</v>
      </c>
      <c r="F227" s="10" t="s">
        <v>22</v>
      </c>
      <c r="G227" s="11" t="n">
        <v>2785</v>
      </c>
      <c r="H227" s="12" t="n">
        <v>4</v>
      </c>
      <c r="I227" s="10" t="s">
        <v>27</v>
      </c>
      <c r="J227" s="10" t="n">
        <f aca="false">H227*21</f>
        <v>84</v>
      </c>
      <c r="K227" s="13" t="n">
        <f aca="false">G227*0.2</f>
        <v>557</v>
      </c>
      <c r="L227" s="14" t="n">
        <f aca="false">K227/50</f>
        <v>11.14</v>
      </c>
      <c r="M227" s="14" t="n">
        <f aca="false">J227/54</f>
        <v>1.55555555555556</v>
      </c>
      <c r="N227" s="10" t="n">
        <f aca="false">7*H227/20</f>
        <v>1.4</v>
      </c>
      <c r="O227" s="14"/>
    </row>
    <row r="228" s="21" customFormat="true" ht="15" hidden="false" customHeight="false" outlineLevel="2" collapsed="false">
      <c r="A228" s="15"/>
      <c r="B228" s="15"/>
      <c r="C228" s="15"/>
      <c r="D228" s="16"/>
      <c r="E228" s="16"/>
      <c r="F228" s="16"/>
      <c r="G228" s="17" t="n">
        <f aca="false">SUBTOTAL(9,G226:G227)</f>
        <v>5306</v>
      </c>
      <c r="H228" s="18" t="n">
        <f aca="false">SUBTOTAL(9,H226:H227)</f>
        <v>8</v>
      </c>
      <c r="I228" s="16"/>
      <c r="J228" s="16" t="n">
        <f aca="false">SUBTOTAL(9,J226:J227)</f>
        <v>168</v>
      </c>
      <c r="K228" s="19" t="n">
        <f aca="false">SUBTOTAL(9,K226:K227)</f>
        <v>1061.2</v>
      </c>
      <c r="L228" s="20" t="n">
        <f aca="false">SUBTOTAL(9,L226:L227)</f>
        <v>21.224</v>
      </c>
      <c r="M228" s="20" t="n">
        <f aca="false">SUBTOTAL(9,M226:M227)</f>
        <v>3.11111111111111</v>
      </c>
      <c r="N228" s="16" t="n">
        <f aca="false">SUBTOTAL(9,N226:N227)</f>
        <v>2.8</v>
      </c>
      <c r="O228" s="20"/>
    </row>
    <row r="229" customFormat="false" ht="15" hidden="false" customHeight="false" outlineLevel="2" collapsed="false">
      <c r="A229" s="9" t="n">
        <v>40</v>
      </c>
      <c r="B229" s="9" t="n">
        <v>40</v>
      </c>
      <c r="C229" s="9" t="s">
        <v>312</v>
      </c>
      <c r="D229" s="10" t="n">
        <v>58</v>
      </c>
      <c r="E229" s="10" t="n">
        <v>2099</v>
      </c>
      <c r="F229" s="10" t="s">
        <v>22</v>
      </c>
      <c r="G229" s="11" t="n">
        <v>3746</v>
      </c>
      <c r="H229" s="12" t="n">
        <v>5</v>
      </c>
      <c r="I229" s="10" t="s">
        <v>32</v>
      </c>
      <c r="J229" s="10" t="n">
        <f aca="false">H229*21</f>
        <v>105</v>
      </c>
      <c r="K229" s="13" t="n">
        <f aca="false">G229*0.2</f>
        <v>749.2</v>
      </c>
      <c r="L229" s="14" t="n">
        <f aca="false">K229/50</f>
        <v>14.984</v>
      </c>
      <c r="M229" s="14" t="n">
        <f aca="false">J229/54</f>
        <v>1.94444444444444</v>
      </c>
      <c r="N229" s="10" t="n">
        <f aca="false">7*H229/20</f>
        <v>1.75</v>
      </c>
      <c r="O229" s="14"/>
    </row>
    <row r="230" s="21" customFormat="true" ht="15" hidden="false" customHeight="false" outlineLevel="2" collapsed="false">
      <c r="A230" s="9" t="n">
        <v>40</v>
      </c>
      <c r="B230" s="9" t="n">
        <v>40</v>
      </c>
      <c r="C230" s="9" t="s">
        <v>312</v>
      </c>
      <c r="D230" s="10" t="n">
        <v>58</v>
      </c>
      <c r="E230" s="10" t="n">
        <v>2100</v>
      </c>
      <c r="F230" s="10" t="s">
        <v>22</v>
      </c>
      <c r="G230" s="11" t="n">
        <v>1754</v>
      </c>
      <c r="H230" s="12" t="n">
        <v>3</v>
      </c>
      <c r="I230" s="10" t="s">
        <v>24</v>
      </c>
      <c r="J230" s="10" t="n">
        <f aca="false">H230*21</f>
        <v>63</v>
      </c>
      <c r="K230" s="13" t="n">
        <f aca="false">G230*0.2</f>
        <v>350.8</v>
      </c>
      <c r="L230" s="14" t="n">
        <f aca="false">K230/50</f>
        <v>7.016</v>
      </c>
      <c r="M230" s="14" t="n">
        <f aca="false">J230/54</f>
        <v>1.16666666666667</v>
      </c>
      <c r="N230" s="10" t="n">
        <f aca="false">7*H230/20</f>
        <v>1.05</v>
      </c>
      <c r="O230" s="14"/>
    </row>
    <row r="231" s="21" customFormat="true" ht="15" hidden="false" customHeight="false" outlineLevel="2" collapsed="false">
      <c r="A231" s="15"/>
      <c r="B231" s="15"/>
      <c r="C231" s="15"/>
      <c r="D231" s="16"/>
      <c r="E231" s="16"/>
      <c r="F231" s="16"/>
      <c r="G231" s="17" t="n">
        <f aca="false">SUBTOTAL(9,G229:G230)</f>
        <v>5500</v>
      </c>
      <c r="H231" s="18" t="n">
        <f aca="false">SUBTOTAL(9,H229:H230)</f>
        <v>8</v>
      </c>
      <c r="I231" s="16"/>
      <c r="J231" s="16" t="n">
        <f aca="false">SUBTOTAL(9,J229:J230)</f>
        <v>168</v>
      </c>
      <c r="K231" s="19" t="n">
        <f aca="false">SUBTOTAL(9,K229:K230)</f>
        <v>1100</v>
      </c>
      <c r="L231" s="20" t="n">
        <f aca="false">SUBTOTAL(9,L229:L230)</f>
        <v>22</v>
      </c>
      <c r="M231" s="20" t="n">
        <f aca="false">SUBTOTAL(9,M229:M230)</f>
        <v>3.11111111111111</v>
      </c>
      <c r="N231" s="16" t="n">
        <f aca="false">SUBTOTAL(9,N229:N230)</f>
        <v>2.8</v>
      </c>
      <c r="O231" s="20"/>
    </row>
    <row r="232" customFormat="false" ht="15" hidden="false" customHeight="false" outlineLevel="2" collapsed="false">
      <c r="A232" s="9" t="n">
        <v>40</v>
      </c>
      <c r="B232" s="9" t="n">
        <v>40</v>
      </c>
      <c r="C232" s="9" t="s">
        <v>312</v>
      </c>
      <c r="D232" s="10" t="n">
        <v>59</v>
      </c>
      <c r="E232" s="10" t="n">
        <v>2077</v>
      </c>
      <c r="F232" s="10" t="s">
        <v>22</v>
      </c>
      <c r="G232" s="11" t="n">
        <v>4377</v>
      </c>
      <c r="H232" s="12" t="n">
        <v>6</v>
      </c>
      <c r="I232" s="10" t="s">
        <v>37</v>
      </c>
      <c r="J232" s="10" t="n">
        <f aca="false">H232*21</f>
        <v>126</v>
      </c>
      <c r="K232" s="13" t="n">
        <f aca="false">G232*0.2</f>
        <v>875.4</v>
      </c>
      <c r="L232" s="14" t="n">
        <f aca="false">K232/50</f>
        <v>17.508</v>
      </c>
      <c r="M232" s="14" t="n">
        <f aca="false">J232/54</f>
        <v>2.33333333333333</v>
      </c>
      <c r="N232" s="10" t="n">
        <f aca="false">7*H232/20</f>
        <v>2.1</v>
      </c>
      <c r="O232" s="14"/>
    </row>
    <row r="233" s="21" customFormat="true" ht="15" hidden="false" customHeight="false" outlineLevel="1" collapsed="false">
      <c r="A233" s="15"/>
      <c r="B233" s="15"/>
      <c r="C233" s="15"/>
      <c r="D233" s="16"/>
      <c r="E233" s="16"/>
      <c r="F233" s="16"/>
      <c r="G233" s="17" t="n">
        <f aca="false">SUBTOTAL(9,G232:G232)</f>
        <v>4377</v>
      </c>
      <c r="H233" s="18" t="n">
        <f aca="false">SUBTOTAL(9,H232:H232)</f>
        <v>6</v>
      </c>
      <c r="I233" s="16"/>
      <c r="J233" s="16" t="n">
        <f aca="false">SUBTOTAL(9,J232:J232)</f>
        <v>126</v>
      </c>
      <c r="K233" s="19" t="n">
        <f aca="false">SUBTOTAL(9,K232:K232)</f>
        <v>875.4</v>
      </c>
      <c r="L233" s="20" t="n">
        <f aca="false">SUBTOTAL(9,L232:L232)</f>
        <v>17.508</v>
      </c>
      <c r="M233" s="20" t="n">
        <f aca="false">SUBTOTAL(9,M232:M232)</f>
        <v>2.33333333333333</v>
      </c>
      <c r="N233" s="16" t="n">
        <f aca="false">SUBTOTAL(9,N232:N232)</f>
        <v>2.1</v>
      </c>
      <c r="O233" s="20"/>
    </row>
    <row r="234" s="21" customFormat="true" ht="15" hidden="false" customHeight="false" outlineLevel="2" collapsed="false">
      <c r="A234" s="9" t="n">
        <v>40</v>
      </c>
      <c r="B234" s="9" t="n">
        <v>40</v>
      </c>
      <c r="C234" s="9" t="s">
        <v>312</v>
      </c>
      <c r="D234" s="10" t="n">
        <v>60</v>
      </c>
      <c r="E234" s="10" t="n">
        <v>6108</v>
      </c>
      <c r="F234" s="10" t="s">
        <v>22</v>
      </c>
      <c r="G234" s="11" t="n">
        <v>1462</v>
      </c>
      <c r="H234" s="12" t="n">
        <v>2</v>
      </c>
      <c r="I234" s="10" t="s">
        <v>261</v>
      </c>
      <c r="J234" s="10" t="n">
        <f aca="false">H234*21</f>
        <v>42</v>
      </c>
      <c r="K234" s="13" t="n">
        <f aca="false">G234*0.2</f>
        <v>292.4</v>
      </c>
      <c r="L234" s="14" t="n">
        <f aca="false">K234/50</f>
        <v>5.848</v>
      </c>
      <c r="M234" s="14" t="n">
        <f aca="false">J234/54</f>
        <v>0.777777777777778</v>
      </c>
      <c r="N234" s="10" t="n">
        <f aca="false">7*H234/20</f>
        <v>0.7</v>
      </c>
      <c r="O234" s="14"/>
    </row>
    <row r="235" s="21" customFormat="true" ht="15" hidden="false" customHeight="false" outlineLevel="2" collapsed="false">
      <c r="A235" s="9" t="n">
        <v>40</v>
      </c>
      <c r="B235" s="9" t="n">
        <v>40</v>
      </c>
      <c r="C235" s="9" t="s">
        <v>312</v>
      </c>
      <c r="D235" s="10" t="n">
        <v>60</v>
      </c>
      <c r="E235" s="10" t="n">
        <v>6237</v>
      </c>
      <c r="F235" s="10" t="s">
        <v>22</v>
      </c>
      <c r="G235" s="11" t="n">
        <v>384</v>
      </c>
      <c r="H235" s="12" t="n">
        <v>1</v>
      </c>
      <c r="I235" s="10" t="s">
        <v>29</v>
      </c>
      <c r="J235" s="10" t="n">
        <f aca="false">H235*21</f>
        <v>21</v>
      </c>
      <c r="K235" s="13" t="n">
        <f aca="false">G235*0.2</f>
        <v>76.8</v>
      </c>
      <c r="L235" s="14" t="n">
        <f aca="false">K235/50</f>
        <v>1.536</v>
      </c>
      <c r="M235" s="14" t="n">
        <f aca="false">J235/54</f>
        <v>0.388888888888889</v>
      </c>
      <c r="N235" s="10" t="n">
        <f aca="false">7*H235/20</f>
        <v>0.35</v>
      </c>
      <c r="O235" s="14"/>
    </row>
    <row r="236" s="21" customFormat="true" ht="15" hidden="false" customHeight="false" outlineLevel="2" collapsed="false">
      <c r="A236" s="9" t="n">
        <v>40</v>
      </c>
      <c r="B236" s="9" t="n">
        <v>40</v>
      </c>
      <c r="C236" s="9" t="s">
        <v>312</v>
      </c>
      <c r="D236" s="10" t="n">
        <v>60</v>
      </c>
      <c r="E236" s="10" t="n">
        <v>6238</v>
      </c>
      <c r="F236" s="10" t="s">
        <v>22</v>
      </c>
      <c r="G236" s="11" t="n">
        <v>362</v>
      </c>
      <c r="H236" s="12" t="n">
        <v>1</v>
      </c>
      <c r="I236" s="10" t="s">
        <v>29</v>
      </c>
      <c r="J236" s="10" t="n">
        <f aca="false">H236*21</f>
        <v>21</v>
      </c>
      <c r="K236" s="13" t="n">
        <f aca="false">G236*0.2</f>
        <v>72.4</v>
      </c>
      <c r="L236" s="14" t="n">
        <f aca="false">K236/50</f>
        <v>1.448</v>
      </c>
      <c r="M236" s="14" t="n">
        <f aca="false">J236/54</f>
        <v>0.388888888888889</v>
      </c>
      <c r="N236" s="10" t="n">
        <f aca="false">7*H236/20</f>
        <v>0.35</v>
      </c>
      <c r="O236" s="14"/>
    </row>
    <row r="237" s="21" customFormat="true" ht="15" hidden="false" customHeight="false" outlineLevel="2" collapsed="false">
      <c r="A237" s="9" t="n">
        <v>40</v>
      </c>
      <c r="B237" s="9" t="n">
        <v>40</v>
      </c>
      <c r="C237" s="9" t="s">
        <v>312</v>
      </c>
      <c r="D237" s="10" t="n">
        <v>60</v>
      </c>
      <c r="E237" s="10" t="n">
        <v>6239</v>
      </c>
      <c r="F237" s="10" t="s">
        <v>22</v>
      </c>
      <c r="G237" s="11" t="n">
        <v>405</v>
      </c>
      <c r="H237" s="12" t="n">
        <v>1</v>
      </c>
      <c r="I237" s="10" t="s">
        <v>29</v>
      </c>
      <c r="J237" s="10" t="n">
        <f aca="false">H237*21</f>
        <v>21</v>
      </c>
      <c r="K237" s="13" t="n">
        <f aca="false">G237*0.2</f>
        <v>81</v>
      </c>
      <c r="L237" s="14" t="n">
        <f aca="false">K237/50</f>
        <v>1.62</v>
      </c>
      <c r="M237" s="14" t="n">
        <f aca="false">J237/54</f>
        <v>0.388888888888889</v>
      </c>
      <c r="N237" s="10" t="n">
        <f aca="false">7*H237/20</f>
        <v>0.35</v>
      </c>
      <c r="O237" s="14"/>
    </row>
    <row r="238" s="21" customFormat="true" ht="15" hidden="false" customHeight="false" outlineLevel="2" collapsed="false">
      <c r="A238" s="9" t="n">
        <v>40</v>
      </c>
      <c r="B238" s="9" t="n">
        <v>40</v>
      </c>
      <c r="C238" s="9" t="s">
        <v>312</v>
      </c>
      <c r="D238" s="10" t="n">
        <v>60</v>
      </c>
      <c r="E238" s="10" t="n">
        <v>6249</v>
      </c>
      <c r="F238" s="10" t="s">
        <v>22</v>
      </c>
      <c r="G238" s="11" t="n">
        <v>806</v>
      </c>
      <c r="H238" s="12" t="n">
        <v>2</v>
      </c>
      <c r="I238" s="10" t="s">
        <v>261</v>
      </c>
      <c r="J238" s="10" t="n">
        <f aca="false">H238*21</f>
        <v>42</v>
      </c>
      <c r="K238" s="13" t="n">
        <f aca="false">G238*0.2</f>
        <v>161.2</v>
      </c>
      <c r="L238" s="14" t="n">
        <f aca="false">K238/50</f>
        <v>3.224</v>
      </c>
      <c r="M238" s="14" t="n">
        <f aca="false">J238/54</f>
        <v>0.777777777777778</v>
      </c>
      <c r="N238" s="10" t="n">
        <f aca="false">7*H238/20</f>
        <v>0.7</v>
      </c>
      <c r="O238" s="14"/>
    </row>
    <row r="239" s="21" customFormat="true" ht="15" hidden="false" customHeight="false" outlineLevel="2" collapsed="false">
      <c r="A239" s="15"/>
      <c r="B239" s="15"/>
      <c r="C239" s="15"/>
      <c r="D239" s="16"/>
      <c r="E239" s="16"/>
      <c r="F239" s="16"/>
      <c r="G239" s="17" t="n">
        <f aca="false">SUBTOTAL(9,G234:G238)</f>
        <v>3419</v>
      </c>
      <c r="H239" s="18" t="n">
        <f aca="false">SUBTOTAL(9,H234:H238)</f>
        <v>7</v>
      </c>
      <c r="I239" s="16"/>
      <c r="J239" s="16" t="n">
        <f aca="false">SUBTOTAL(9,J234:J238)</f>
        <v>147</v>
      </c>
      <c r="K239" s="19" t="n">
        <f aca="false">SUBTOTAL(9,K234:K238)</f>
        <v>683.8</v>
      </c>
      <c r="L239" s="20" t="n">
        <f aca="false">SUBTOTAL(9,L234:L238)</f>
        <v>13.676</v>
      </c>
      <c r="M239" s="20" t="n">
        <f aca="false">SUBTOTAL(9,M234:M238)</f>
        <v>2.72222222222222</v>
      </c>
      <c r="N239" s="16" t="n">
        <f aca="false">SUBTOTAL(9,N234:N238)</f>
        <v>2.45</v>
      </c>
      <c r="O239" s="20"/>
    </row>
    <row r="240" s="21" customFormat="true" ht="15" hidden="false" customHeight="false" outlineLevel="2" collapsed="false">
      <c r="A240" s="9" t="n">
        <v>40</v>
      </c>
      <c r="B240" s="9" t="n">
        <v>40</v>
      </c>
      <c r="C240" s="9" t="s">
        <v>312</v>
      </c>
      <c r="D240" s="10" t="n">
        <v>61</v>
      </c>
      <c r="E240" s="10" t="n">
        <v>6240</v>
      </c>
      <c r="F240" s="10" t="s">
        <v>22</v>
      </c>
      <c r="G240" s="11" t="n">
        <v>169</v>
      </c>
      <c r="H240" s="12" t="n">
        <v>1</v>
      </c>
      <c r="I240" s="10" t="s">
        <v>29</v>
      </c>
      <c r="J240" s="10" t="n">
        <f aca="false">H240*21</f>
        <v>21</v>
      </c>
      <c r="K240" s="13" t="n">
        <f aca="false">G240*0.2</f>
        <v>33.8</v>
      </c>
      <c r="L240" s="14" t="n">
        <f aca="false">K240/50</f>
        <v>0.676</v>
      </c>
      <c r="M240" s="14" t="n">
        <f aca="false">J240/54</f>
        <v>0.388888888888889</v>
      </c>
      <c r="N240" s="10" t="n">
        <f aca="false">7*H240/20</f>
        <v>0.35</v>
      </c>
      <c r="O240" s="14"/>
    </row>
    <row r="241" s="21" customFormat="true" ht="15" hidden="false" customHeight="false" outlineLevel="1" collapsed="false">
      <c r="A241" s="9" t="n">
        <v>40</v>
      </c>
      <c r="B241" s="9" t="n">
        <v>40</v>
      </c>
      <c r="C241" s="9" t="s">
        <v>312</v>
      </c>
      <c r="D241" s="10" t="n">
        <v>61</v>
      </c>
      <c r="E241" s="10" t="n">
        <v>6241</v>
      </c>
      <c r="F241" s="10" t="s">
        <v>22</v>
      </c>
      <c r="G241" s="11" t="n">
        <v>216</v>
      </c>
      <c r="H241" s="12" t="n">
        <v>1</v>
      </c>
      <c r="I241" s="10" t="s">
        <v>29</v>
      </c>
      <c r="J241" s="10" t="n">
        <f aca="false">H241*21</f>
        <v>21</v>
      </c>
      <c r="K241" s="13" t="n">
        <f aca="false">G241*0.2</f>
        <v>43.2</v>
      </c>
      <c r="L241" s="14" t="n">
        <f aca="false">K241/50</f>
        <v>0.864</v>
      </c>
      <c r="M241" s="14" t="n">
        <f aca="false">J241/54</f>
        <v>0.388888888888889</v>
      </c>
      <c r="N241" s="10" t="n">
        <f aca="false">7*H241/20</f>
        <v>0.35</v>
      </c>
      <c r="O241" s="14"/>
    </row>
    <row r="242" s="21" customFormat="true" ht="15" hidden="false" customHeight="false" outlineLevel="2" collapsed="false">
      <c r="A242" s="9" t="n">
        <v>40</v>
      </c>
      <c r="B242" s="9" t="n">
        <v>40</v>
      </c>
      <c r="C242" s="9" t="s">
        <v>312</v>
      </c>
      <c r="D242" s="10" t="n">
        <v>61</v>
      </c>
      <c r="E242" s="10" t="n">
        <v>6246</v>
      </c>
      <c r="F242" s="10" t="s">
        <v>22</v>
      </c>
      <c r="G242" s="11" t="n">
        <v>332</v>
      </c>
      <c r="H242" s="12" t="n">
        <v>1</v>
      </c>
      <c r="I242" s="10" t="s">
        <v>29</v>
      </c>
      <c r="J242" s="10" t="n">
        <f aca="false">H242*21</f>
        <v>21</v>
      </c>
      <c r="K242" s="13" t="n">
        <f aca="false">G242*0.2</f>
        <v>66.4</v>
      </c>
      <c r="L242" s="14" t="n">
        <f aca="false">K242/50</f>
        <v>1.328</v>
      </c>
      <c r="M242" s="14" t="n">
        <f aca="false">J242/54</f>
        <v>0.388888888888889</v>
      </c>
      <c r="N242" s="10" t="n">
        <f aca="false">7*H242/20</f>
        <v>0.35</v>
      </c>
      <c r="O242" s="14"/>
    </row>
    <row r="243" customFormat="false" ht="15" hidden="false" customHeight="false" outlineLevel="2" collapsed="false">
      <c r="A243" s="9" t="n">
        <v>40</v>
      </c>
      <c r="B243" s="9" t="n">
        <v>40</v>
      </c>
      <c r="C243" s="9" t="s">
        <v>312</v>
      </c>
      <c r="D243" s="10" t="n">
        <v>61</v>
      </c>
      <c r="E243" s="10" t="n">
        <v>6247</v>
      </c>
      <c r="F243" s="10" t="s">
        <v>22</v>
      </c>
      <c r="G243" s="11" t="n">
        <v>548</v>
      </c>
      <c r="H243" s="12" t="n">
        <v>1</v>
      </c>
      <c r="I243" s="10" t="s">
        <v>29</v>
      </c>
      <c r="J243" s="10" t="n">
        <f aca="false">H243*21</f>
        <v>21</v>
      </c>
      <c r="K243" s="13" t="n">
        <f aca="false">G243*0.2</f>
        <v>109.6</v>
      </c>
      <c r="L243" s="14" t="n">
        <f aca="false">K243/50</f>
        <v>2.192</v>
      </c>
      <c r="M243" s="14" t="n">
        <f aca="false">J243/54</f>
        <v>0.388888888888889</v>
      </c>
      <c r="N243" s="10" t="n">
        <f aca="false">7*H243/20</f>
        <v>0.35</v>
      </c>
      <c r="O243" s="14"/>
    </row>
    <row r="244" customFormat="false" ht="15" hidden="false" customHeight="false" outlineLevel="2" collapsed="false">
      <c r="A244" s="9" t="n">
        <v>40</v>
      </c>
      <c r="B244" s="9" t="n">
        <v>40</v>
      </c>
      <c r="C244" s="9" t="s">
        <v>312</v>
      </c>
      <c r="D244" s="10" t="n">
        <v>61</v>
      </c>
      <c r="E244" s="10" t="n">
        <v>6248</v>
      </c>
      <c r="F244" s="10" t="s">
        <v>22</v>
      </c>
      <c r="G244" s="11" t="n">
        <v>381</v>
      </c>
      <c r="H244" s="12" t="n">
        <v>1</v>
      </c>
      <c r="I244" s="10" t="s">
        <v>29</v>
      </c>
      <c r="J244" s="10" t="n">
        <f aca="false">H244*21</f>
        <v>21</v>
      </c>
      <c r="K244" s="13" t="n">
        <f aca="false">G244*0.2</f>
        <v>76.2</v>
      </c>
      <c r="L244" s="14" t="n">
        <f aca="false">K244/50</f>
        <v>1.524</v>
      </c>
      <c r="M244" s="14" t="n">
        <f aca="false">J244/54</f>
        <v>0.388888888888889</v>
      </c>
      <c r="N244" s="10" t="n">
        <f aca="false">7*H244/20</f>
        <v>0.35</v>
      </c>
      <c r="O244" s="14"/>
    </row>
    <row r="245" s="21" customFormat="true" ht="15" hidden="false" customHeight="false" outlineLevel="2" collapsed="false">
      <c r="A245" s="9" t="n">
        <v>40</v>
      </c>
      <c r="B245" s="9" t="n">
        <v>40</v>
      </c>
      <c r="C245" s="9" t="s">
        <v>312</v>
      </c>
      <c r="D245" s="10" t="n">
        <v>61</v>
      </c>
      <c r="E245" s="10" t="n">
        <v>6250</v>
      </c>
      <c r="F245" s="10" t="s">
        <v>22</v>
      </c>
      <c r="G245" s="11" t="n">
        <v>322</v>
      </c>
      <c r="H245" s="12" t="n">
        <v>1</v>
      </c>
      <c r="I245" s="10" t="s">
        <v>29</v>
      </c>
      <c r="J245" s="10" t="n">
        <f aca="false">H245*21</f>
        <v>21</v>
      </c>
      <c r="K245" s="13" t="n">
        <f aca="false">G245*0.2</f>
        <v>64.4</v>
      </c>
      <c r="L245" s="14" t="n">
        <f aca="false">K245/50</f>
        <v>1.288</v>
      </c>
      <c r="M245" s="14" t="n">
        <f aca="false">J245/54</f>
        <v>0.388888888888889</v>
      </c>
      <c r="N245" s="10" t="n">
        <f aca="false">7*H245/20</f>
        <v>0.35</v>
      </c>
      <c r="O245" s="14"/>
    </row>
    <row r="246" customFormat="false" ht="15" hidden="false" customHeight="false" outlineLevel="2" collapsed="false">
      <c r="A246" s="9" t="n">
        <v>40</v>
      </c>
      <c r="B246" s="9" t="n">
        <v>40</v>
      </c>
      <c r="C246" s="9" t="s">
        <v>312</v>
      </c>
      <c r="D246" s="10" t="n">
        <v>61</v>
      </c>
      <c r="E246" s="10" t="n">
        <v>6251</v>
      </c>
      <c r="F246" s="10" t="s">
        <v>22</v>
      </c>
      <c r="G246" s="11" t="n">
        <v>300</v>
      </c>
      <c r="H246" s="12" t="n">
        <v>1</v>
      </c>
      <c r="I246" s="10" t="s">
        <v>29</v>
      </c>
      <c r="J246" s="10" t="n">
        <f aca="false">H246*21</f>
        <v>21</v>
      </c>
      <c r="K246" s="13" t="n">
        <f aca="false">G246*0.2</f>
        <v>60</v>
      </c>
      <c r="L246" s="14" t="n">
        <f aca="false">K246/50</f>
        <v>1.2</v>
      </c>
      <c r="M246" s="14" t="n">
        <f aca="false">J246/54</f>
        <v>0.388888888888889</v>
      </c>
      <c r="N246" s="10" t="n">
        <f aca="false">7*H246/20</f>
        <v>0.35</v>
      </c>
      <c r="O246" s="14"/>
    </row>
    <row r="247" s="21" customFormat="true" ht="15" hidden="false" customHeight="false" outlineLevel="1" collapsed="false">
      <c r="A247" s="15"/>
      <c r="B247" s="15"/>
      <c r="C247" s="15"/>
      <c r="D247" s="16"/>
      <c r="E247" s="16"/>
      <c r="F247" s="16"/>
      <c r="G247" s="17" t="n">
        <f aca="false">SUBTOTAL(9,G240:G246)</f>
        <v>2268</v>
      </c>
      <c r="H247" s="18" t="n">
        <f aca="false">SUBTOTAL(9,H240:H246)</f>
        <v>7</v>
      </c>
      <c r="I247" s="16"/>
      <c r="J247" s="16" t="n">
        <f aca="false">SUBTOTAL(9,J240:J246)</f>
        <v>147</v>
      </c>
      <c r="K247" s="19" t="n">
        <f aca="false">SUBTOTAL(9,K240:K246)</f>
        <v>453.6</v>
      </c>
      <c r="L247" s="20" t="n">
        <f aca="false">SUBTOTAL(9,L240:L246)</f>
        <v>9.072</v>
      </c>
      <c r="M247" s="20" t="n">
        <f aca="false">SUBTOTAL(9,M240:M246)</f>
        <v>2.72222222222222</v>
      </c>
      <c r="N247" s="16" t="n">
        <f aca="false">SUBTOTAL(9,N240:N246)</f>
        <v>2.45</v>
      </c>
      <c r="O247" s="20"/>
    </row>
    <row r="248" s="21" customFormat="true" ht="15" hidden="false" customHeight="false" outlineLevel="1" collapsed="false">
      <c r="A248" s="15"/>
      <c r="B248" s="15"/>
      <c r="C248" s="15"/>
      <c r="D248" s="16"/>
      <c r="E248" s="16"/>
      <c r="F248" s="16"/>
      <c r="G248" s="17"/>
      <c r="H248" s="18"/>
      <c r="I248" s="16"/>
      <c r="J248" s="16"/>
      <c r="K248" s="19"/>
      <c r="L248" s="20"/>
      <c r="M248" s="20"/>
      <c r="N248" s="16"/>
      <c r="O248" s="20"/>
    </row>
    <row r="249" s="21" customFormat="true" ht="15" hidden="false" customHeight="false" outlineLevel="2" collapsed="false">
      <c r="A249" s="9" t="n">
        <v>40</v>
      </c>
      <c r="B249" s="9" t="n">
        <v>40</v>
      </c>
      <c r="C249" s="9" t="s">
        <v>312</v>
      </c>
      <c r="D249" s="10" t="n">
        <v>62</v>
      </c>
      <c r="E249" s="10" t="n">
        <v>6244</v>
      </c>
      <c r="F249" s="10" t="s">
        <v>22</v>
      </c>
      <c r="G249" s="11" t="n">
        <v>1060</v>
      </c>
      <c r="H249" s="12" t="n">
        <v>2</v>
      </c>
      <c r="I249" s="10" t="s">
        <v>28</v>
      </c>
      <c r="J249" s="10" t="n">
        <f aca="false">H249*21</f>
        <v>42</v>
      </c>
      <c r="K249" s="13" t="n">
        <f aca="false">G249*0.2</f>
        <v>212</v>
      </c>
      <c r="L249" s="14" t="n">
        <f aca="false">K249/50</f>
        <v>4.24</v>
      </c>
      <c r="M249" s="14" t="n">
        <f aca="false">J249/54</f>
        <v>0.777777777777778</v>
      </c>
      <c r="N249" s="10" t="n">
        <f aca="false">7*H249/20</f>
        <v>0.7</v>
      </c>
      <c r="O249" s="14"/>
    </row>
    <row r="250" s="21" customFormat="true" ht="15" hidden="false" customHeight="false" outlineLevel="2" collapsed="false">
      <c r="A250" s="9" t="n">
        <v>40</v>
      </c>
      <c r="B250" s="9" t="n">
        <v>40</v>
      </c>
      <c r="C250" s="9" t="s">
        <v>312</v>
      </c>
      <c r="D250" s="10" t="n">
        <v>62</v>
      </c>
      <c r="E250" s="10" t="n">
        <v>6245</v>
      </c>
      <c r="F250" s="10" t="s">
        <v>22</v>
      </c>
      <c r="G250" s="11" t="n">
        <v>1527</v>
      </c>
      <c r="H250" s="12" t="n">
        <v>3</v>
      </c>
      <c r="I250" s="10" t="s">
        <v>24</v>
      </c>
      <c r="J250" s="10" t="n">
        <f aca="false">H250*21</f>
        <v>63</v>
      </c>
      <c r="K250" s="13" t="n">
        <f aca="false">G250*0.2</f>
        <v>305.4</v>
      </c>
      <c r="L250" s="14" t="n">
        <f aca="false">K250/50</f>
        <v>6.108</v>
      </c>
      <c r="M250" s="14" t="n">
        <f aca="false">J250/54</f>
        <v>1.16666666666667</v>
      </c>
      <c r="N250" s="10" t="n">
        <f aca="false">7*H250/20</f>
        <v>1.05</v>
      </c>
      <c r="O250" s="14"/>
    </row>
    <row r="251" customFormat="false" ht="15" hidden="false" customHeight="false" outlineLevel="2" collapsed="false">
      <c r="A251" s="9" t="n">
        <v>40</v>
      </c>
      <c r="B251" s="9" t="n">
        <v>40</v>
      </c>
      <c r="C251" s="9" t="s">
        <v>312</v>
      </c>
      <c r="D251" s="10" t="n">
        <v>62</v>
      </c>
      <c r="E251" s="10" t="n">
        <v>6252</v>
      </c>
      <c r="F251" s="10" t="s">
        <v>22</v>
      </c>
      <c r="G251" s="11" t="n">
        <v>772</v>
      </c>
      <c r="H251" s="12" t="n">
        <v>2</v>
      </c>
      <c r="I251" s="10" t="s">
        <v>261</v>
      </c>
      <c r="J251" s="10" t="n">
        <f aca="false">H251*21</f>
        <v>42</v>
      </c>
      <c r="K251" s="13" t="n">
        <f aca="false">G251*0.2</f>
        <v>154.4</v>
      </c>
      <c r="L251" s="14" t="n">
        <f aca="false">K251/50</f>
        <v>3.088</v>
      </c>
      <c r="M251" s="14" t="n">
        <f aca="false">J251/54</f>
        <v>0.777777777777778</v>
      </c>
      <c r="N251" s="10" t="n">
        <f aca="false">7*H251/20</f>
        <v>0.7</v>
      </c>
      <c r="O251" s="14"/>
    </row>
    <row r="252" customFormat="false" ht="15" hidden="false" customHeight="false" outlineLevel="2" collapsed="false">
      <c r="A252" s="9" t="n">
        <v>40</v>
      </c>
      <c r="B252" s="9" t="n">
        <v>40</v>
      </c>
      <c r="C252" s="9" t="s">
        <v>312</v>
      </c>
      <c r="D252" s="10" t="n">
        <v>62</v>
      </c>
      <c r="E252" s="10" t="n">
        <v>6253</v>
      </c>
      <c r="F252" s="10" t="s">
        <v>22</v>
      </c>
      <c r="G252" s="11" t="n">
        <v>552</v>
      </c>
      <c r="H252" s="12" t="n">
        <v>1</v>
      </c>
      <c r="I252" s="10" t="s">
        <v>29</v>
      </c>
      <c r="J252" s="10" t="n">
        <f aca="false">H252*21</f>
        <v>21</v>
      </c>
      <c r="K252" s="13" t="n">
        <f aca="false">G252*0.2</f>
        <v>110.4</v>
      </c>
      <c r="L252" s="14" t="n">
        <f aca="false">K252/50</f>
        <v>2.208</v>
      </c>
      <c r="M252" s="14" t="n">
        <f aca="false">J252/54</f>
        <v>0.388888888888889</v>
      </c>
      <c r="N252" s="10" t="n">
        <f aca="false">7*H252/20</f>
        <v>0.35</v>
      </c>
      <c r="O252" s="14"/>
    </row>
    <row r="253" customFormat="false" ht="15" hidden="false" customHeight="false" outlineLevel="1" collapsed="false">
      <c r="A253" s="9" t="n">
        <v>40</v>
      </c>
      <c r="B253" s="9" t="n">
        <v>40</v>
      </c>
      <c r="C253" s="9" t="s">
        <v>312</v>
      </c>
      <c r="D253" s="10" t="n">
        <v>62</v>
      </c>
      <c r="E253" s="10" t="n">
        <v>6254</v>
      </c>
      <c r="F253" s="10" t="s">
        <v>22</v>
      </c>
      <c r="G253" s="11" t="n">
        <v>1038</v>
      </c>
      <c r="H253" s="12" t="n">
        <v>2</v>
      </c>
      <c r="I253" s="10" t="s">
        <v>28</v>
      </c>
      <c r="J253" s="10" t="n">
        <f aca="false">H253*21</f>
        <v>42</v>
      </c>
      <c r="K253" s="13" t="n">
        <f aca="false">G253*0.2</f>
        <v>207.6</v>
      </c>
      <c r="L253" s="14" t="n">
        <f aca="false">K253/50</f>
        <v>4.152</v>
      </c>
      <c r="M253" s="14" t="n">
        <f aca="false">J253/54</f>
        <v>0.777777777777778</v>
      </c>
      <c r="N253" s="10" t="n">
        <f aca="false">7*H253/20</f>
        <v>0.7</v>
      </c>
      <c r="O253" s="14"/>
    </row>
    <row r="254" s="21" customFormat="true" ht="15" hidden="false" customHeight="false" outlineLevel="2" collapsed="false">
      <c r="A254" s="15"/>
      <c r="B254" s="15"/>
      <c r="C254" s="15"/>
      <c r="D254" s="16"/>
      <c r="E254" s="16"/>
      <c r="F254" s="16"/>
      <c r="G254" s="17" t="n">
        <f aca="false">SUBTOTAL(9,G249:G253)</f>
        <v>4949</v>
      </c>
      <c r="H254" s="18" t="n">
        <f aca="false">SUBTOTAL(9,H249:H253)</f>
        <v>10</v>
      </c>
      <c r="I254" s="16"/>
      <c r="J254" s="16" t="n">
        <f aca="false">SUBTOTAL(9,J249:J253)</f>
        <v>210</v>
      </c>
      <c r="K254" s="19" t="n">
        <f aca="false">SUBTOTAL(9,K249:K253)</f>
        <v>989.8</v>
      </c>
      <c r="L254" s="20" t="n">
        <f aca="false">SUBTOTAL(9,L249:L253)</f>
        <v>19.796</v>
      </c>
      <c r="M254" s="20" t="n">
        <f aca="false">SUBTOTAL(9,M249:M253)</f>
        <v>3.88888888888889</v>
      </c>
      <c r="N254" s="16" t="n">
        <f aca="false">SUBTOTAL(9,N249:N253)</f>
        <v>3.5</v>
      </c>
      <c r="O254" s="20"/>
    </row>
    <row r="255" customFormat="false" ht="15" hidden="false" customHeight="false" outlineLevel="2" collapsed="false">
      <c r="A255" s="9" t="n">
        <v>40</v>
      </c>
      <c r="B255" s="9" t="n">
        <v>40</v>
      </c>
      <c r="C255" s="9" t="s">
        <v>312</v>
      </c>
      <c r="D255" s="10" t="n">
        <v>63</v>
      </c>
      <c r="E255" s="10" t="n">
        <v>6255</v>
      </c>
      <c r="F255" s="10" t="s">
        <v>22</v>
      </c>
      <c r="G255" s="11" t="n">
        <v>879</v>
      </c>
      <c r="H255" s="12" t="n">
        <v>2</v>
      </c>
      <c r="I255" s="10" t="s">
        <v>77</v>
      </c>
      <c r="J255" s="10" t="n">
        <f aca="false">H255*21</f>
        <v>42</v>
      </c>
      <c r="K255" s="13" t="n">
        <f aca="false">G255*0.2</f>
        <v>175.8</v>
      </c>
      <c r="L255" s="14" t="n">
        <f aca="false">K255/50</f>
        <v>3.516</v>
      </c>
      <c r="M255" s="14" t="n">
        <f aca="false">J255/54</f>
        <v>0.777777777777778</v>
      </c>
      <c r="N255" s="10" t="n">
        <f aca="false">7*H255/20</f>
        <v>0.7</v>
      </c>
      <c r="O255" s="14"/>
    </row>
    <row r="256" customFormat="false" ht="15" hidden="false" customHeight="false" outlineLevel="2" collapsed="false">
      <c r="A256" s="9" t="n">
        <v>40</v>
      </c>
      <c r="B256" s="9" t="n">
        <v>40</v>
      </c>
      <c r="C256" s="9" t="s">
        <v>312</v>
      </c>
      <c r="D256" s="10" t="n">
        <v>63</v>
      </c>
      <c r="E256" s="10" t="n">
        <v>6258</v>
      </c>
      <c r="F256" s="10" t="s">
        <v>22</v>
      </c>
      <c r="G256" s="11" t="n">
        <v>1313</v>
      </c>
      <c r="H256" s="12" t="n">
        <v>2</v>
      </c>
      <c r="I256" s="10" t="s">
        <v>28</v>
      </c>
      <c r="J256" s="10" t="n">
        <f aca="false">H256*21</f>
        <v>42</v>
      </c>
      <c r="K256" s="13" t="n">
        <f aca="false">G256*0.2</f>
        <v>262.6</v>
      </c>
      <c r="L256" s="14" t="n">
        <f aca="false">K256/50</f>
        <v>5.252</v>
      </c>
      <c r="M256" s="14" t="n">
        <f aca="false">J256/54</f>
        <v>0.777777777777778</v>
      </c>
      <c r="N256" s="10" t="n">
        <f aca="false">7*H256/20</f>
        <v>0.7</v>
      </c>
      <c r="O256" s="14"/>
    </row>
    <row r="257" customFormat="false" ht="15" hidden="false" customHeight="false" outlineLevel="1" collapsed="false">
      <c r="A257" s="9" t="n">
        <v>40</v>
      </c>
      <c r="B257" s="9" t="n">
        <v>40</v>
      </c>
      <c r="C257" s="9" t="s">
        <v>312</v>
      </c>
      <c r="D257" s="10" t="n">
        <v>63</v>
      </c>
      <c r="E257" s="10" t="n">
        <v>6259</v>
      </c>
      <c r="F257" s="10" t="s">
        <v>22</v>
      </c>
      <c r="G257" s="11" t="n">
        <v>1198</v>
      </c>
      <c r="H257" s="12" t="n">
        <v>2</v>
      </c>
      <c r="I257" s="10" t="s">
        <v>28</v>
      </c>
      <c r="J257" s="10" t="n">
        <f aca="false">H257*21</f>
        <v>42</v>
      </c>
      <c r="K257" s="13" t="n">
        <f aca="false">G257*0.2</f>
        <v>239.6</v>
      </c>
      <c r="L257" s="14" t="n">
        <f aca="false">K257/50</f>
        <v>4.792</v>
      </c>
      <c r="M257" s="14" t="n">
        <f aca="false">J257/54</f>
        <v>0.777777777777778</v>
      </c>
      <c r="N257" s="10" t="n">
        <f aca="false">7*H257/20</f>
        <v>0.7</v>
      </c>
      <c r="O257" s="14"/>
    </row>
    <row r="258" customFormat="false" ht="15" hidden="false" customHeight="false" outlineLevel="2" collapsed="false">
      <c r="A258" s="9" t="n">
        <v>40</v>
      </c>
      <c r="B258" s="9" t="n">
        <v>40</v>
      </c>
      <c r="C258" s="9" t="s">
        <v>312</v>
      </c>
      <c r="D258" s="10" t="n">
        <v>63</v>
      </c>
      <c r="E258" s="10" t="n">
        <v>6260</v>
      </c>
      <c r="F258" s="10" t="s">
        <v>22</v>
      </c>
      <c r="G258" s="11" t="n">
        <v>817</v>
      </c>
      <c r="H258" s="12" t="n">
        <v>2</v>
      </c>
      <c r="I258" s="10" t="s">
        <v>77</v>
      </c>
      <c r="J258" s="10" t="n">
        <f aca="false">H258*21</f>
        <v>42</v>
      </c>
      <c r="K258" s="13" t="n">
        <f aca="false">G258*0.2</f>
        <v>163.4</v>
      </c>
      <c r="L258" s="14" t="n">
        <f aca="false">K258/50</f>
        <v>3.268</v>
      </c>
      <c r="M258" s="14" t="n">
        <f aca="false">J258/54</f>
        <v>0.777777777777778</v>
      </c>
      <c r="N258" s="10" t="n">
        <f aca="false">7*H258/20</f>
        <v>0.7</v>
      </c>
      <c r="O258" s="14"/>
    </row>
    <row r="259" s="21" customFormat="true" ht="15" hidden="false" customHeight="false" outlineLevel="2" collapsed="false">
      <c r="A259" s="15"/>
      <c r="B259" s="15"/>
      <c r="C259" s="15"/>
      <c r="D259" s="16"/>
      <c r="E259" s="16"/>
      <c r="F259" s="16"/>
      <c r="G259" s="17" t="n">
        <f aca="false">SUBTOTAL(9,G255:G258)</f>
        <v>4207</v>
      </c>
      <c r="H259" s="18" t="n">
        <f aca="false">SUBTOTAL(9,H255:H258)</f>
        <v>8</v>
      </c>
      <c r="I259" s="16"/>
      <c r="J259" s="16" t="n">
        <f aca="false">SUBTOTAL(9,J255:J258)</f>
        <v>168</v>
      </c>
      <c r="K259" s="19" t="n">
        <f aca="false">SUBTOTAL(9,K255:K258)</f>
        <v>841.4</v>
      </c>
      <c r="L259" s="20" t="n">
        <f aca="false">SUBTOTAL(9,L255:L258)</f>
        <v>16.828</v>
      </c>
      <c r="M259" s="20" t="n">
        <f aca="false">SUBTOTAL(9,M255:M258)</f>
        <v>3.11111111111111</v>
      </c>
      <c r="N259" s="16" t="n">
        <f aca="false">SUBTOTAL(9,N255:N258)</f>
        <v>2.8</v>
      </c>
      <c r="O259" s="20"/>
    </row>
    <row r="260" s="21" customFormat="true" ht="15" hidden="false" customHeight="false" outlineLevel="1" collapsed="false">
      <c r="A260" s="9" t="n">
        <v>40</v>
      </c>
      <c r="B260" s="9" t="n">
        <v>40</v>
      </c>
      <c r="C260" s="9" t="s">
        <v>312</v>
      </c>
      <c r="D260" s="10" t="n">
        <v>64</v>
      </c>
      <c r="E260" s="10" t="n">
        <v>6256</v>
      </c>
      <c r="F260" s="10" t="s">
        <v>22</v>
      </c>
      <c r="G260" s="11" t="n">
        <v>1482</v>
      </c>
      <c r="H260" s="12" t="n">
        <v>2</v>
      </c>
      <c r="I260" s="10" t="s">
        <v>28</v>
      </c>
      <c r="J260" s="10" t="n">
        <f aca="false">H260*21</f>
        <v>42</v>
      </c>
      <c r="K260" s="13" t="n">
        <f aca="false">G260*0.2</f>
        <v>296.4</v>
      </c>
      <c r="L260" s="14" t="n">
        <f aca="false">K260/50</f>
        <v>5.928</v>
      </c>
      <c r="M260" s="14" t="n">
        <f aca="false">J260/54</f>
        <v>0.777777777777778</v>
      </c>
      <c r="N260" s="10" t="n">
        <f aca="false">7*H260/20</f>
        <v>0.7</v>
      </c>
      <c r="O260" s="14"/>
    </row>
    <row r="261" s="21" customFormat="true" ht="15" hidden="false" customHeight="false" outlineLevel="2" collapsed="false">
      <c r="A261" s="9" t="n">
        <v>40</v>
      </c>
      <c r="B261" s="9" t="n">
        <v>40</v>
      </c>
      <c r="C261" s="9" t="s">
        <v>312</v>
      </c>
      <c r="D261" s="10" t="n">
        <v>64</v>
      </c>
      <c r="E261" s="10" t="n">
        <v>6257</v>
      </c>
      <c r="F261" s="10" t="s">
        <v>22</v>
      </c>
      <c r="G261" s="11" t="n">
        <v>1033</v>
      </c>
      <c r="H261" s="12" t="n">
        <v>2</v>
      </c>
      <c r="I261" s="10" t="s">
        <v>28</v>
      </c>
      <c r="J261" s="10" t="n">
        <f aca="false">H261*21</f>
        <v>42</v>
      </c>
      <c r="K261" s="13" t="n">
        <f aca="false">G261*0.2</f>
        <v>206.6</v>
      </c>
      <c r="L261" s="14" t="n">
        <f aca="false">K261/50</f>
        <v>4.132</v>
      </c>
      <c r="M261" s="14" t="n">
        <f aca="false">J261/54</f>
        <v>0.777777777777778</v>
      </c>
      <c r="N261" s="10" t="n">
        <f aca="false">7*H261/20</f>
        <v>0.7</v>
      </c>
      <c r="O261" s="14"/>
    </row>
    <row r="262" customFormat="false" ht="15" hidden="false" customHeight="false" outlineLevel="2" collapsed="false">
      <c r="A262" s="9" t="n">
        <v>40</v>
      </c>
      <c r="B262" s="9" t="n">
        <v>40</v>
      </c>
      <c r="C262" s="9" t="s">
        <v>312</v>
      </c>
      <c r="D262" s="10" t="n">
        <v>64</v>
      </c>
      <c r="E262" s="10" t="n">
        <v>6261</v>
      </c>
      <c r="F262" s="10" t="s">
        <v>22</v>
      </c>
      <c r="G262" s="11" t="n">
        <v>886</v>
      </c>
      <c r="H262" s="12" t="n">
        <v>2</v>
      </c>
      <c r="I262" s="10" t="s">
        <v>77</v>
      </c>
      <c r="J262" s="10" t="n">
        <f aca="false">H262*21</f>
        <v>42</v>
      </c>
      <c r="K262" s="13" t="n">
        <f aca="false">G262*0.2</f>
        <v>177.2</v>
      </c>
      <c r="L262" s="14" t="n">
        <f aca="false">K262/50</f>
        <v>3.544</v>
      </c>
      <c r="M262" s="14" t="n">
        <f aca="false">J262/54</f>
        <v>0.777777777777778</v>
      </c>
      <c r="N262" s="10" t="n">
        <f aca="false">7*H262/20</f>
        <v>0.7</v>
      </c>
      <c r="O262" s="14"/>
    </row>
    <row r="263" s="21" customFormat="true" ht="15" hidden="false" customHeight="false" outlineLevel="2" collapsed="false">
      <c r="A263" s="15"/>
      <c r="B263" s="15"/>
      <c r="C263" s="15"/>
      <c r="D263" s="16"/>
      <c r="E263" s="16"/>
      <c r="F263" s="16"/>
      <c r="G263" s="17" t="n">
        <f aca="false">SUBTOTAL(9,G260:G262)</f>
        <v>3401</v>
      </c>
      <c r="H263" s="18" t="n">
        <f aca="false">SUBTOTAL(9,H260:H262)</f>
        <v>6</v>
      </c>
      <c r="I263" s="16"/>
      <c r="J263" s="16" t="n">
        <f aca="false">SUBTOTAL(9,J260:J262)</f>
        <v>126</v>
      </c>
      <c r="K263" s="19" t="n">
        <f aca="false">SUBTOTAL(9,K260:K262)</f>
        <v>680.2</v>
      </c>
      <c r="L263" s="20" t="n">
        <f aca="false">SUBTOTAL(9,L260:L262)</f>
        <v>13.604</v>
      </c>
      <c r="M263" s="20" t="n">
        <f aca="false">SUBTOTAL(9,M260:M262)</f>
        <v>2.33333333333333</v>
      </c>
      <c r="N263" s="16" t="n">
        <f aca="false">SUBTOTAL(9,N260:N262)</f>
        <v>2.1</v>
      </c>
      <c r="O263" s="20"/>
    </row>
    <row r="264" s="21" customFormat="true" ht="15" hidden="false" customHeight="false" outlineLevel="2" collapsed="false">
      <c r="A264" s="9" t="n">
        <v>40</v>
      </c>
      <c r="B264" s="9" t="n">
        <v>40</v>
      </c>
      <c r="C264" s="9" t="s">
        <v>312</v>
      </c>
      <c r="D264" s="10" t="n">
        <v>65</v>
      </c>
      <c r="E264" s="10" t="n">
        <v>2097</v>
      </c>
      <c r="F264" s="10" t="s">
        <v>22</v>
      </c>
      <c r="G264" s="11" t="n">
        <v>3968</v>
      </c>
      <c r="H264" s="12" t="n">
        <v>6</v>
      </c>
      <c r="I264" s="10" t="s">
        <v>32</v>
      </c>
      <c r="J264" s="10" t="n">
        <f aca="false">H264*21</f>
        <v>126</v>
      </c>
      <c r="K264" s="13" t="n">
        <f aca="false">G264*0.2</f>
        <v>793.6</v>
      </c>
      <c r="L264" s="14" t="n">
        <f aca="false">K264/50</f>
        <v>15.872</v>
      </c>
      <c r="M264" s="14" t="n">
        <f aca="false">J264/54</f>
        <v>2.33333333333333</v>
      </c>
      <c r="N264" s="10" t="n">
        <f aca="false">7*H264/20</f>
        <v>2.1</v>
      </c>
      <c r="O264" s="14"/>
    </row>
    <row r="265" s="21" customFormat="true" ht="15" hidden="false" customHeight="false" outlineLevel="2" collapsed="false">
      <c r="A265" s="9" t="n">
        <v>40</v>
      </c>
      <c r="B265" s="9" t="n">
        <v>40</v>
      </c>
      <c r="C265" s="9" t="s">
        <v>312</v>
      </c>
      <c r="D265" s="10" t="n">
        <v>65</v>
      </c>
      <c r="E265" s="10" t="n">
        <v>2098</v>
      </c>
      <c r="F265" s="10" t="s">
        <v>22</v>
      </c>
      <c r="G265" s="11" t="n">
        <v>1195</v>
      </c>
      <c r="H265" s="12" t="n">
        <v>2</v>
      </c>
      <c r="I265" s="10" t="s">
        <v>28</v>
      </c>
      <c r="J265" s="10" t="n">
        <f aca="false">H265*21</f>
        <v>42</v>
      </c>
      <c r="K265" s="13" t="n">
        <f aca="false">G265*0.2</f>
        <v>239</v>
      </c>
      <c r="L265" s="14" t="n">
        <f aca="false">K265/50</f>
        <v>4.78</v>
      </c>
      <c r="M265" s="14" t="n">
        <f aca="false">J265/54</f>
        <v>0.777777777777778</v>
      </c>
      <c r="N265" s="10" t="n">
        <f aca="false">7*H265/20</f>
        <v>0.7</v>
      </c>
      <c r="O265" s="14"/>
    </row>
    <row r="266" s="21" customFormat="true" ht="15" hidden="false" customHeight="false" outlineLevel="2" collapsed="false">
      <c r="A266" s="15"/>
      <c r="B266" s="15"/>
      <c r="C266" s="15"/>
      <c r="D266" s="16"/>
      <c r="E266" s="16"/>
      <c r="F266" s="16"/>
      <c r="G266" s="17" t="n">
        <f aca="false">SUBTOTAL(9,G264:G265)</f>
        <v>5163</v>
      </c>
      <c r="H266" s="18" t="n">
        <f aca="false">SUBTOTAL(9,H264:H265)</f>
        <v>8</v>
      </c>
      <c r="I266" s="16"/>
      <c r="J266" s="16" t="n">
        <f aca="false">SUBTOTAL(9,J264:J265)</f>
        <v>168</v>
      </c>
      <c r="K266" s="19" t="n">
        <f aca="false">SUBTOTAL(9,K264:K265)</f>
        <v>1032.6</v>
      </c>
      <c r="L266" s="20" t="n">
        <f aca="false">SUBTOTAL(9,L264:L265)</f>
        <v>20.652</v>
      </c>
      <c r="M266" s="20" t="n">
        <f aca="false">SUBTOTAL(9,M264:M265)</f>
        <v>3.11111111111111</v>
      </c>
      <c r="N266" s="16" t="n">
        <f aca="false">SUBTOTAL(9,N264:N265)</f>
        <v>2.8</v>
      </c>
      <c r="O266" s="20"/>
    </row>
    <row r="267" customFormat="false" ht="15" hidden="false" customHeight="false" outlineLevel="1" collapsed="false">
      <c r="A267" s="9" t="n">
        <v>40</v>
      </c>
      <c r="B267" s="9" t="n">
        <v>40</v>
      </c>
      <c r="C267" s="9" t="s">
        <v>312</v>
      </c>
      <c r="D267" s="10" t="n">
        <v>66</v>
      </c>
      <c r="E267" s="10" t="n">
        <v>2094</v>
      </c>
      <c r="F267" s="10" t="s">
        <v>22</v>
      </c>
      <c r="G267" s="11" t="n">
        <v>2121</v>
      </c>
      <c r="H267" s="18" t="n">
        <v>4</v>
      </c>
      <c r="I267" s="10" t="s">
        <v>177</v>
      </c>
      <c r="J267" s="10" t="n">
        <f aca="false">H267*21</f>
        <v>84</v>
      </c>
      <c r="K267" s="13" t="n">
        <f aca="false">G267*0.2</f>
        <v>424.2</v>
      </c>
      <c r="L267" s="14" t="n">
        <f aca="false">K267/50</f>
        <v>8.484</v>
      </c>
      <c r="M267" s="14" t="n">
        <f aca="false">J267/54</f>
        <v>1.55555555555556</v>
      </c>
      <c r="N267" s="10" t="n">
        <f aca="false">7*H267/20</f>
        <v>1.4</v>
      </c>
      <c r="O267" s="14"/>
    </row>
    <row r="268" customFormat="false" ht="15" hidden="false" customHeight="false" outlineLevel="2" collapsed="false">
      <c r="A268" s="9" t="n">
        <v>40</v>
      </c>
      <c r="B268" s="9" t="n">
        <v>40</v>
      </c>
      <c r="C268" s="9" t="s">
        <v>312</v>
      </c>
      <c r="D268" s="10" t="n">
        <v>66</v>
      </c>
      <c r="E268" s="10" t="n">
        <v>6100</v>
      </c>
      <c r="F268" s="10" t="s">
        <v>22</v>
      </c>
      <c r="G268" s="11" t="n">
        <v>318</v>
      </c>
      <c r="H268" s="12" t="n">
        <v>1</v>
      </c>
      <c r="I268" s="10" t="s">
        <v>29</v>
      </c>
      <c r="J268" s="10" t="n">
        <f aca="false">H268*21</f>
        <v>21</v>
      </c>
      <c r="K268" s="13" t="n">
        <f aca="false">G268*0.2</f>
        <v>63.6</v>
      </c>
      <c r="L268" s="14" t="n">
        <f aca="false">K268/50</f>
        <v>1.272</v>
      </c>
      <c r="M268" s="14" t="n">
        <f aca="false">J268/54</f>
        <v>0.388888888888889</v>
      </c>
      <c r="N268" s="10" t="n">
        <f aca="false">7*H268/20</f>
        <v>0.35</v>
      </c>
      <c r="O268" s="14"/>
    </row>
    <row r="269" customFormat="false" ht="15" hidden="false" customHeight="false" outlineLevel="2" collapsed="false">
      <c r="A269" s="9" t="n">
        <v>40</v>
      </c>
      <c r="B269" s="9" t="n">
        <v>40</v>
      </c>
      <c r="C269" s="9" t="s">
        <v>312</v>
      </c>
      <c r="D269" s="10" t="n">
        <v>66</v>
      </c>
      <c r="E269" s="10" t="n">
        <v>6101</v>
      </c>
      <c r="F269" s="10" t="s">
        <v>22</v>
      </c>
      <c r="G269" s="11" t="n">
        <v>674</v>
      </c>
      <c r="H269" s="12" t="n">
        <v>1</v>
      </c>
      <c r="I269" s="10" t="s">
        <v>29</v>
      </c>
      <c r="J269" s="10" t="n">
        <f aca="false">H269*21</f>
        <v>21</v>
      </c>
      <c r="K269" s="13" t="n">
        <f aca="false">G269*0.2</f>
        <v>134.8</v>
      </c>
      <c r="L269" s="14" t="n">
        <f aca="false">K269/50</f>
        <v>2.696</v>
      </c>
      <c r="M269" s="14" t="n">
        <f aca="false">J269/54</f>
        <v>0.388888888888889</v>
      </c>
      <c r="N269" s="10" t="n">
        <f aca="false">7*H269/20</f>
        <v>0.35</v>
      </c>
      <c r="O269" s="14"/>
    </row>
    <row r="270" s="21" customFormat="true" ht="15" hidden="false" customHeight="false" outlineLevel="2" collapsed="false">
      <c r="A270" s="9" t="n">
        <v>40</v>
      </c>
      <c r="B270" s="9" t="n">
        <v>40</v>
      </c>
      <c r="C270" s="9" t="s">
        <v>312</v>
      </c>
      <c r="D270" s="10" t="n">
        <v>66</v>
      </c>
      <c r="E270" s="10" t="n">
        <v>6102</v>
      </c>
      <c r="F270" s="10" t="s">
        <v>22</v>
      </c>
      <c r="G270" s="11" t="n">
        <v>727</v>
      </c>
      <c r="H270" s="12" t="n">
        <v>1</v>
      </c>
      <c r="I270" s="10" t="s">
        <v>29</v>
      </c>
      <c r="J270" s="10" t="n">
        <f aca="false">H270*21</f>
        <v>21</v>
      </c>
      <c r="K270" s="13" t="n">
        <f aca="false">G270*0.2</f>
        <v>145.4</v>
      </c>
      <c r="L270" s="14" t="n">
        <f aca="false">K270/50</f>
        <v>2.908</v>
      </c>
      <c r="M270" s="14" t="n">
        <f aca="false">J270/54</f>
        <v>0.388888888888889</v>
      </c>
      <c r="N270" s="10" t="n">
        <f aca="false">7*H270/20</f>
        <v>0.35</v>
      </c>
      <c r="O270" s="14"/>
    </row>
    <row r="271" s="21" customFormat="true" ht="15" hidden="false" customHeight="false" outlineLevel="2" collapsed="false">
      <c r="A271" s="9" t="n">
        <v>40</v>
      </c>
      <c r="B271" s="9" t="n">
        <v>40</v>
      </c>
      <c r="C271" s="9" t="s">
        <v>312</v>
      </c>
      <c r="D271" s="10" t="n">
        <v>66</v>
      </c>
      <c r="E271" s="10" t="n">
        <v>6106</v>
      </c>
      <c r="F271" s="10" t="s">
        <v>22</v>
      </c>
      <c r="G271" s="11" t="n">
        <v>634</v>
      </c>
      <c r="H271" s="12" t="n">
        <v>1</v>
      </c>
      <c r="I271" s="10" t="s">
        <v>29</v>
      </c>
      <c r="J271" s="10" t="n">
        <f aca="false">H271*21</f>
        <v>21</v>
      </c>
      <c r="K271" s="13" t="n">
        <f aca="false">G271*0.2</f>
        <v>126.8</v>
      </c>
      <c r="L271" s="14" t="n">
        <f aca="false">K271/50</f>
        <v>2.536</v>
      </c>
      <c r="M271" s="14" t="n">
        <f aca="false">J271/54</f>
        <v>0.388888888888889</v>
      </c>
      <c r="N271" s="10" t="n">
        <f aca="false">7*H271/20</f>
        <v>0.35</v>
      </c>
      <c r="O271" s="14"/>
    </row>
    <row r="272" customFormat="false" ht="15" hidden="false" customHeight="false" outlineLevel="2" collapsed="false">
      <c r="A272" s="9" t="n">
        <v>40</v>
      </c>
      <c r="B272" s="9" t="n">
        <v>40</v>
      </c>
      <c r="C272" s="9" t="s">
        <v>312</v>
      </c>
      <c r="D272" s="10" t="n">
        <v>66</v>
      </c>
      <c r="E272" s="10" t="n">
        <v>6107</v>
      </c>
      <c r="F272" s="10" t="s">
        <v>22</v>
      </c>
      <c r="G272" s="11" t="n">
        <v>906</v>
      </c>
      <c r="H272" s="12" t="n">
        <v>2</v>
      </c>
      <c r="I272" s="10" t="s">
        <v>28</v>
      </c>
      <c r="J272" s="10" t="n">
        <f aca="false">H272*21</f>
        <v>42</v>
      </c>
      <c r="K272" s="13" t="n">
        <f aca="false">G272*0.2</f>
        <v>181.2</v>
      </c>
      <c r="L272" s="14" t="n">
        <f aca="false">K272/50</f>
        <v>3.624</v>
      </c>
      <c r="M272" s="14" t="n">
        <f aca="false">J272/54</f>
        <v>0.777777777777778</v>
      </c>
      <c r="N272" s="10" t="n">
        <f aca="false">7*H272/20</f>
        <v>0.7</v>
      </c>
      <c r="O272" s="14"/>
    </row>
    <row r="273" s="21" customFormat="true" ht="15" hidden="false" customHeight="false" outlineLevel="1" collapsed="false">
      <c r="A273" s="15"/>
      <c r="B273" s="15"/>
      <c r="C273" s="15"/>
      <c r="D273" s="16"/>
      <c r="E273" s="16"/>
      <c r="F273" s="16"/>
      <c r="G273" s="17" t="n">
        <f aca="false">SUBTOTAL(9,G267:G272)</f>
        <v>5380</v>
      </c>
      <c r="H273" s="18" t="n">
        <f aca="false">SUBTOTAL(9,H267:H272)</f>
        <v>10</v>
      </c>
      <c r="I273" s="16"/>
      <c r="J273" s="16" t="n">
        <f aca="false">SUBTOTAL(9,J267:J272)</f>
        <v>210</v>
      </c>
      <c r="K273" s="19" t="n">
        <f aca="false">SUBTOTAL(9,K267:K272)</f>
        <v>1076</v>
      </c>
      <c r="L273" s="20" t="n">
        <f aca="false">SUBTOTAL(9,L267:L272)</f>
        <v>21.52</v>
      </c>
      <c r="M273" s="20" t="n">
        <f aca="false">SUBTOTAL(9,M267:M272)</f>
        <v>3.88888888888889</v>
      </c>
      <c r="N273" s="16" t="n">
        <f aca="false">SUBTOTAL(9,N267:N272)</f>
        <v>3.5</v>
      </c>
      <c r="O273" s="20"/>
    </row>
    <row r="274" customFormat="false" ht="15" hidden="false" customHeight="false" outlineLevel="2" collapsed="false">
      <c r="A274" s="9" t="n">
        <v>40</v>
      </c>
      <c r="B274" s="9" t="n">
        <v>40</v>
      </c>
      <c r="C274" s="9" t="s">
        <v>312</v>
      </c>
      <c r="D274" s="10" t="n">
        <v>67</v>
      </c>
      <c r="E274" s="10" t="n">
        <v>6098</v>
      </c>
      <c r="F274" s="10" t="s">
        <v>22</v>
      </c>
      <c r="G274" s="11" t="n">
        <v>1019</v>
      </c>
      <c r="H274" s="12" t="n">
        <v>2</v>
      </c>
      <c r="I274" s="10" t="s">
        <v>28</v>
      </c>
      <c r="J274" s="10" t="n">
        <f aca="false">H274*21</f>
        <v>42</v>
      </c>
      <c r="K274" s="13" t="n">
        <f aca="false">G274*0.2</f>
        <v>203.8</v>
      </c>
      <c r="L274" s="14" t="n">
        <f aca="false">K274/50</f>
        <v>4.076</v>
      </c>
      <c r="M274" s="14" t="n">
        <f aca="false">J274/54</f>
        <v>0.777777777777778</v>
      </c>
      <c r="N274" s="10" t="n">
        <f aca="false">7*H274/20</f>
        <v>0.7</v>
      </c>
      <c r="O274" s="14"/>
    </row>
    <row r="275" customFormat="false" ht="15" hidden="false" customHeight="false" outlineLevel="2" collapsed="false">
      <c r="A275" s="9" t="n">
        <v>40</v>
      </c>
      <c r="B275" s="9" t="n">
        <v>40</v>
      </c>
      <c r="C275" s="9" t="s">
        <v>312</v>
      </c>
      <c r="D275" s="10" t="n">
        <v>67</v>
      </c>
      <c r="E275" s="10" t="n">
        <v>6099</v>
      </c>
      <c r="F275" s="10" t="s">
        <v>22</v>
      </c>
      <c r="G275" s="11" t="n">
        <v>779</v>
      </c>
      <c r="H275" s="12" t="n">
        <v>2</v>
      </c>
      <c r="I275" s="10" t="s">
        <v>77</v>
      </c>
      <c r="J275" s="10" t="n">
        <f aca="false">H275*21</f>
        <v>42</v>
      </c>
      <c r="K275" s="13" t="n">
        <f aca="false">G275*0.2</f>
        <v>155.8</v>
      </c>
      <c r="L275" s="14" t="n">
        <f aca="false">K275/50</f>
        <v>3.116</v>
      </c>
      <c r="M275" s="14" t="n">
        <f aca="false">J275/54</f>
        <v>0.777777777777778</v>
      </c>
      <c r="N275" s="10" t="n">
        <f aca="false">7*H275/20</f>
        <v>0.7</v>
      </c>
      <c r="O275" s="14"/>
    </row>
    <row r="276" s="21" customFormat="true" ht="15" hidden="false" customHeight="false" outlineLevel="2" collapsed="false">
      <c r="A276" s="9" t="n">
        <v>40</v>
      </c>
      <c r="B276" s="9" t="n">
        <v>40</v>
      </c>
      <c r="C276" s="9" t="s">
        <v>312</v>
      </c>
      <c r="D276" s="10" t="n">
        <v>67</v>
      </c>
      <c r="E276" s="10" t="n">
        <v>6103</v>
      </c>
      <c r="F276" s="10" t="s">
        <v>22</v>
      </c>
      <c r="G276" s="11" t="n">
        <v>756</v>
      </c>
      <c r="H276" s="12" t="n">
        <v>2</v>
      </c>
      <c r="I276" s="10" t="s">
        <v>77</v>
      </c>
      <c r="J276" s="10" t="n">
        <f aca="false">H276*21</f>
        <v>42</v>
      </c>
      <c r="K276" s="13" t="n">
        <f aca="false">G276*0.2</f>
        <v>151.2</v>
      </c>
      <c r="L276" s="14" t="n">
        <f aca="false">K276/50</f>
        <v>3.024</v>
      </c>
      <c r="M276" s="14" t="n">
        <f aca="false">J276/54</f>
        <v>0.777777777777778</v>
      </c>
      <c r="N276" s="10" t="n">
        <f aca="false">7*H276/20</f>
        <v>0.7</v>
      </c>
      <c r="O276" s="14"/>
    </row>
    <row r="277" s="21" customFormat="true" ht="15" hidden="false" customHeight="false" outlineLevel="1" collapsed="false">
      <c r="A277" s="9" t="n">
        <v>40</v>
      </c>
      <c r="B277" s="9" t="n">
        <v>40</v>
      </c>
      <c r="C277" s="9" t="s">
        <v>312</v>
      </c>
      <c r="D277" s="10" t="n">
        <v>67</v>
      </c>
      <c r="E277" s="10" t="n">
        <v>6104</v>
      </c>
      <c r="F277" s="10" t="s">
        <v>22</v>
      </c>
      <c r="G277" s="11" t="n">
        <v>629</v>
      </c>
      <c r="H277" s="12" t="n">
        <v>1</v>
      </c>
      <c r="I277" s="10" t="s">
        <v>29</v>
      </c>
      <c r="J277" s="10" t="n">
        <f aca="false">H277*21</f>
        <v>21</v>
      </c>
      <c r="K277" s="13" t="n">
        <f aca="false">G277*0.2</f>
        <v>125.8</v>
      </c>
      <c r="L277" s="14" t="n">
        <f aca="false">K277/50</f>
        <v>2.516</v>
      </c>
      <c r="M277" s="14" t="n">
        <f aca="false">J277/54</f>
        <v>0.388888888888889</v>
      </c>
      <c r="N277" s="10" t="n">
        <f aca="false">7*H277/20</f>
        <v>0.35</v>
      </c>
      <c r="O277" s="14"/>
    </row>
    <row r="278" customFormat="false" ht="15" hidden="false" customHeight="false" outlineLevel="2" collapsed="false">
      <c r="A278" s="9" t="n">
        <v>40</v>
      </c>
      <c r="B278" s="9" t="n">
        <v>40</v>
      </c>
      <c r="C278" s="9" t="s">
        <v>312</v>
      </c>
      <c r="D278" s="10" t="n">
        <v>67</v>
      </c>
      <c r="E278" s="10" t="n">
        <v>6105</v>
      </c>
      <c r="F278" s="10" t="s">
        <v>22</v>
      </c>
      <c r="G278" s="11" t="n">
        <v>332</v>
      </c>
      <c r="H278" s="12" t="n">
        <v>1</v>
      </c>
      <c r="I278" s="10" t="s">
        <v>29</v>
      </c>
      <c r="J278" s="10" t="n">
        <f aca="false">H278*21</f>
        <v>21</v>
      </c>
      <c r="K278" s="13" t="n">
        <f aca="false">G278*0.2</f>
        <v>66.4</v>
      </c>
      <c r="L278" s="14" t="n">
        <f aca="false">K278/50</f>
        <v>1.328</v>
      </c>
      <c r="M278" s="14" t="n">
        <f aca="false">J278/54</f>
        <v>0.388888888888889</v>
      </c>
      <c r="N278" s="10" t="n">
        <f aca="false">7*H278/20</f>
        <v>0.35</v>
      </c>
      <c r="O278" s="14"/>
    </row>
    <row r="279" s="21" customFormat="true" ht="15" hidden="false" customHeight="false" outlineLevel="2" collapsed="false">
      <c r="A279" s="15"/>
      <c r="B279" s="15"/>
      <c r="C279" s="15"/>
      <c r="D279" s="16"/>
      <c r="E279" s="16"/>
      <c r="F279" s="16"/>
      <c r="G279" s="17" t="n">
        <f aca="false">SUBTOTAL(9,G274:G278)</f>
        <v>3515</v>
      </c>
      <c r="H279" s="18" t="n">
        <f aca="false">SUBTOTAL(9,H274:H278)</f>
        <v>8</v>
      </c>
      <c r="I279" s="16"/>
      <c r="J279" s="16" t="n">
        <f aca="false">SUBTOTAL(9,J274:J278)</f>
        <v>168</v>
      </c>
      <c r="K279" s="19" t="n">
        <f aca="false">SUBTOTAL(9,K274:K278)</f>
        <v>703</v>
      </c>
      <c r="L279" s="20" t="n">
        <f aca="false">SUBTOTAL(9,L274:L278)</f>
        <v>14.06</v>
      </c>
      <c r="M279" s="20" t="n">
        <f aca="false">SUBTOTAL(9,M274:M278)</f>
        <v>3.11111111111111</v>
      </c>
      <c r="N279" s="16" t="n">
        <f aca="false">SUBTOTAL(9,N274:N278)</f>
        <v>2.8</v>
      </c>
      <c r="O279" s="20"/>
    </row>
    <row r="280" s="21" customFormat="true" ht="15" hidden="false" customHeight="false" outlineLevel="2" collapsed="false">
      <c r="A280" s="9" t="n">
        <v>40</v>
      </c>
      <c r="B280" s="9" t="n">
        <v>40</v>
      </c>
      <c r="C280" s="9" t="s">
        <v>312</v>
      </c>
      <c r="D280" s="10" t="n">
        <v>68</v>
      </c>
      <c r="E280" s="10" t="n">
        <v>2095</v>
      </c>
      <c r="F280" s="10" t="s">
        <v>22</v>
      </c>
      <c r="G280" s="11" t="n">
        <v>3960</v>
      </c>
      <c r="H280" s="12" t="n">
        <v>6</v>
      </c>
      <c r="I280" s="10" t="s">
        <v>32</v>
      </c>
      <c r="J280" s="10" t="n">
        <f aca="false">H280*21</f>
        <v>126</v>
      </c>
      <c r="K280" s="13" t="n">
        <f aca="false">G280*0.2</f>
        <v>792</v>
      </c>
      <c r="L280" s="14" t="n">
        <f aca="false">K280/50</f>
        <v>15.84</v>
      </c>
      <c r="M280" s="14" t="n">
        <f aca="false">J280/54</f>
        <v>2.33333333333333</v>
      </c>
      <c r="N280" s="10" t="n">
        <f aca="false">7*H280/20</f>
        <v>2.1</v>
      </c>
      <c r="O280" s="14"/>
    </row>
    <row r="281" s="21" customFormat="true" ht="15" hidden="false" customHeight="false" outlineLevel="2" collapsed="false">
      <c r="A281" s="9" t="n">
        <v>40</v>
      </c>
      <c r="B281" s="9" t="n">
        <v>40</v>
      </c>
      <c r="C281" s="9" t="s">
        <v>312</v>
      </c>
      <c r="D281" s="10" t="n">
        <v>68</v>
      </c>
      <c r="E281" s="10" t="n">
        <v>6091</v>
      </c>
      <c r="F281" s="10" t="s">
        <v>22</v>
      </c>
      <c r="G281" s="11" t="n">
        <v>756</v>
      </c>
      <c r="H281" s="12" t="n">
        <v>2</v>
      </c>
      <c r="I281" s="10" t="s">
        <v>261</v>
      </c>
      <c r="J281" s="10" t="n">
        <f aca="false">H281*21</f>
        <v>42</v>
      </c>
      <c r="K281" s="13" t="n">
        <f aca="false">G281*0.2</f>
        <v>151.2</v>
      </c>
      <c r="L281" s="14" t="n">
        <f aca="false">K281/50</f>
        <v>3.024</v>
      </c>
      <c r="M281" s="14" t="n">
        <f aca="false">J281/54</f>
        <v>0.777777777777778</v>
      </c>
      <c r="N281" s="10" t="n">
        <f aca="false">7*H281/20</f>
        <v>0.7</v>
      </c>
      <c r="O281" s="14"/>
    </row>
    <row r="282" s="21" customFormat="true" ht="15" hidden="false" customHeight="false" outlineLevel="2" collapsed="false">
      <c r="A282" s="9" t="n">
        <v>40</v>
      </c>
      <c r="B282" s="9" t="n">
        <v>40</v>
      </c>
      <c r="C282" s="9" t="s">
        <v>312</v>
      </c>
      <c r="D282" s="10" t="n">
        <v>68</v>
      </c>
      <c r="E282" s="10" t="n">
        <v>6096</v>
      </c>
      <c r="F282" s="10" t="s">
        <v>22</v>
      </c>
      <c r="G282" s="11" t="n">
        <v>697</v>
      </c>
      <c r="H282" s="12" t="n">
        <v>1</v>
      </c>
      <c r="I282" s="10" t="s">
        <v>29</v>
      </c>
      <c r="J282" s="10" t="n">
        <f aca="false">H282*21</f>
        <v>21</v>
      </c>
      <c r="K282" s="13" t="n">
        <f aca="false">G282*0.2</f>
        <v>139.4</v>
      </c>
      <c r="L282" s="14" t="n">
        <f aca="false">K282/50</f>
        <v>2.788</v>
      </c>
      <c r="M282" s="14" t="n">
        <f aca="false">J282/54</f>
        <v>0.388888888888889</v>
      </c>
      <c r="N282" s="10" t="n">
        <f aca="false">7*H282/20</f>
        <v>0.35</v>
      </c>
      <c r="O282" s="14"/>
    </row>
    <row r="283" s="21" customFormat="true" ht="15" hidden="false" customHeight="false" outlineLevel="1" collapsed="false">
      <c r="A283" s="15"/>
      <c r="B283" s="15"/>
      <c r="C283" s="15"/>
      <c r="D283" s="16"/>
      <c r="E283" s="16"/>
      <c r="F283" s="16"/>
      <c r="G283" s="17" t="n">
        <f aca="false">SUBTOTAL(9,G280:G282)</f>
        <v>5413</v>
      </c>
      <c r="H283" s="18" t="n">
        <f aca="false">SUBTOTAL(9,H280:H282)</f>
        <v>9</v>
      </c>
      <c r="I283" s="16"/>
      <c r="J283" s="16" t="n">
        <f aca="false">SUBTOTAL(9,J280:J282)</f>
        <v>189</v>
      </c>
      <c r="K283" s="19" t="n">
        <f aca="false">SUBTOTAL(9,K280:K282)</f>
        <v>1082.6</v>
      </c>
      <c r="L283" s="20" t="n">
        <f aca="false">SUBTOTAL(9,L280:L282)</f>
        <v>21.652</v>
      </c>
      <c r="M283" s="20" t="n">
        <f aca="false">SUBTOTAL(9,M280:M282)</f>
        <v>3.5</v>
      </c>
      <c r="N283" s="16" t="n">
        <f aca="false">SUBTOTAL(9,N280:N282)</f>
        <v>3.15</v>
      </c>
      <c r="O283" s="20"/>
    </row>
    <row r="284" s="21" customFormat="true" ht="15" hidden="false" customHeight="false" outlineLevel="2" collapsed="false">
      <c r="A284" s="9" t="n">
        <v>40</v>
      </c>
      <c r="B284" s="9" t="n">
        <v>40</v>
      </c>
      <c r="C284" s="9" t="s">
        <v>312</v>
      </c>
      <c r="D284" s="10" t="n">
        <v>69</v>
      </c>
      <c r="E284" s="10" t="n">
        <v>6078</v>
      </c>
      <c r="F284" s="10" t="s">
        <v>22</v>
      </c>
      <c r="G284" s="11" t="n">
        <v>1004</v>
      </c>
      <c r="H284" s="12" t="n">
        <v>2</v>
      </c>
      <c r="I284" s="10" t="s">
        <v>28</v>
      </c>
      <c r="J284" s="10" t="n">
        <f aca="false">H284*21</f>
        <v>42</v>
      </c>
      <c r="K284" s="13" t="n">
        <f aca="false">G284*0.2</f>
        <v>200.8</v>
      </c>
      <c r="L284" s="14" t="n">
        <f aca="false">K284/50</f>
        <v>4.016</v>
      </c>
      <c r="M284" s="14" t="n">
        <f aca="false">J284/54</f>
        <v>0.777777777777778</v>
      </c>
      <c r="N284" s="10" t="n">
        <f aca="false">7*H284/20</f>
        <v>0.7</v>
      </c>
      <c r="O284" s="14"/>
    </row>
    <row r="285" customFormat="false" ht="15" hidden="false" customHeight="false" outlineLevel="2" collapsed="false">
      <c r="A285" s="9" t="n">
        <v>40</v>
      </c>
      <c r="B285" s="9" t="n">
        <v>40</v>
      </c>
      <c r="C285" s="9" t="s">
        <v>312</v>
      </c>
      <c r="D285" s="10" t="n">
        <v>69</v>
      </c>
      <c r="E285" s="10" t="n">
        <v>6092</v>
      </c>
      <c r="F285" s="10" t="s">
        <v>22</v>
      </c>
      <c r="G285" s="11" t="n">
        <v>765</v>
      </c>
      <c r="H285" s="12" t="n">
        <v>2</v>
      </c>
      <c r="I285" s="10" t="s">
        <v>261</v>
      </c>
      <c r="J285" s="10" t="n">
        <f aca="false">H285*21</f>
        <v>42</v>
      </c>
      <c r="K285" s="13" t="n">
        <f aca="false">G285*0.2</f>
        <v>153</v>
      </c>
      <c r="L285" s="14" t="n">
        <f aca="false">K285/50</f>
        <v>3.06</v>
      </c>
      <c r="M285" s="14" t="n">
        <f aca="false">J285/54</f>
        <v>0.777777777777778</v>
      </c>
      <c r="N285" s="10" t="n">
        <f aca="false">7*H285/20</f>
        <v>0.7</v>
      </c>
      <c r="O285" s="14"/>
    </row>
    <row r="286" customFormat="false" ht="15" hidden="false" customHeight="false" outlineLevel="2" collapsed="false">
      <c r="A286" s="9" t="n">
        <v>40</v>
      </c>
      <c r="B286" s="9" t="n">
        <v>40</v>
      </c>
      <c r="C286" s="9" t="s">
        <v>312</v>
      </c>
      <c r="D286" s="10" t="n">
        <v>69</v>
      </c>
      <c r="E286" s="10" t="n">
        <v>6093</v>
      </c>
      <c r="F286" s="10" t="s">
        <v>22</v>
      </c>
      <c r="G286" s="11" t="n">
        <v>1055</v>
      </c>
      <c r="H286" s="12" t="n">
        <v>2</v>
      </c>
      <c r="I286" s="10" t="s">
        <v>28</v>
      </c>
      <c r="J286" s="10" t="n">
        <f aca="false">H286*21</f>
        <v>42</v>
      </c>
      <c r="K286" s="13" t="n">
        <f aca="false">G286*0.2</f>
        <v>211</v>
      </c>
      <c r="L286" s="14" t="n">
        <f aca="false">K286/50</f>
        <v>4.22</v>
      </c>
      <c r="M286" s="14" t="n">
        <f aca="false">J286/54</f>
        <v>0.777777777777778</v>
      </c>
      <c r="N286" s="10" t="n">
        <f aca="false">7*H286/20</f>
        <v>0.7</v>
      </c>
      <c r="O286" s="14"/>
    </row>
    <row r="287" s="21" customFormat="true" ht="15" hidden="false" customHeight="false" outlineLevel="2" collapsed="false">
      <c r="A287" s="9" t="n">
        <v>40</v>
      </c>
      <c r="B287" s="9" t="n">
        <v>40</v>
      </c>
      <c r="C287" s="9" t="s">
        <v>312</v>
      </c>
      <c r="D287" s="10" t="n">
        <v>69</v>
      </c>
      <c r="E287" s="10" t="n">
        <v>6094</v>
      </c>
      <c r="F287" s="10" t="s">
        <v>22</v>
      </c>
      <c r="G287" s="11" t="n">
        <v>594</v>
      </c>
      <c r="H287" s="12" t="n">
        <v>1</v>
      </c>
      <c r="I287" s="10" t="s">
        <v>29</v>
      </c>
      <c r="J287" s="10" t="n">
        <f aca="false">H287*21</f>
        <v>21</v>
      </c>
      <c r="K287" s="13" t="n">
        <f aca="false">G287*0.2</f>
        <v>118.8</v>
      </c>
      <c r="L287" s="14" t="n">
        <f aca="false">K287/50</f>
        <v>2.376</v>
      </c>
      <c r="M287" s="14" t="n">
        <f aca="false">J287/54</f>
        <v>0.388888888888889</v>
      </c>
      <c r="N287" s="10" t="n">
        <f aca="false">7*H287/20</f>
        <v>0.35</v>
      </c>
      <c r="O287" s="14"/>
    </row>
    <row r="288" customFormat="false" ht="15" hidden="false" customHeight="false" outlineLevel="2" collapsed="false">
      <c r="A288" s="9" t="n">
        <v>40</v>
      </c>
      <c r="B288" s="9" t="n">
        <v>40</v>
      </c>
      <c r="C288" s="9" t="s">
        <v>312</v>
      </c>
      <c r="D288" s="10" t="n">
        <v>69</v>
      </c>
      <c r="E288" s="10" t="n">
        <v>6095</v>
      </c>
      <c r="F288" s="10" t="s">
        <v>22</v>
      </c>
      <c r="G288" s="11" t="n">
        <v>995</v>
      </c>
      <c r="H288" s="12" t="n">
        <v>2</v>
      </c>
      <c r="I288" s="10" t="s">
        <v>28</v>
      </c>
      <c r="J288" s="10" t="n">
        <f aca="false">H288*21</f>
        <v>42</v>
      </c>
      <c r="K288" s="13" t="n">
        <f aca="false">G288*0.2</f>
        <v>199</v>
      </c>
      <c r="L288" s="14" t="n">
        <f aca="false">K288/50</f>
        <v>3.98</v>
      </c>
      <c r="M288" s="14" t="n">
        <f aca="false">J288/54</f>
        <v>0.777777777777778</v>
      </c>
      <c r="N288" s="10" t="n">
        <f aca="false">7*H288/20</f>
        <v>0.7</v>
      </c>
      <c r="O288" s="14"/>
    </row>
    <row r="289" s="21" customFormat="true" ht="15" hidden="false" customHeight="false" outlineLevel="1" collapsed="false">
      <c r="A289" s="15"/>
      <c r="B289" s="15"/>
      <c r="C289" s="15"/>
      <c r="D289" s="16"/>
      <c r="E289" s="16"/>
      <c r="F289" s="16"/>
      <c r="G289" s="17" t="n">
        <f aca="false">SUBTOTAL(9,G284:G288)</f>
        <v>4413</v>
      </c>
      <c r="H289" s="18" t="n">
        <f aca="false">SUBTOTAL(9,H284:H288)</f>
        <v>9</v>
      </c>
      <c r="I289" s="16"/>
      <c r="J289" s="16" t="n">
        <f aca="false">SUBTOTAL(9,J284:J288)</f>
        <v>189</v>
      </c>
      <c r="K289" s="19" t="n">
        <f aca="false">SUBTOTAL(9,K284:K288)</f>
        <v>882.6</v>
      </c>
      <c r="L289" s="20" t="n">
        <f aca="false">SUBTOTAL(9,L284:L288)</f>
        <v>17.652</v>
      </c>
      <c r="M289" s="20" t="n">
        <f aca="false">SUBTOTAL(9,M284:M288)</f>
        <v>3.5</v>
      </c>
      <c r="N289" s="16" t="n">
        <f aca="false">SUBTOTAL(9,N284:N288)</f>
        <v>3.15</v>
      </c>
      <c r="O289" s="20"/>
    </row>
    <row r="290" customFormat="false" ht="15" hidden="false" customHeight="false" outlineLevel="2" collapsed="false">
      <c r="A290" s="9" t="n">
        <v>40</v>
      </c>
      <c r="B290" s="9" t="n">
        <v>40</v>
      </c>
      <c r="C290" s="9" t="s">
        <v>312</v>
      </c>
      <c r="D290" s="10" t="n">
        <v>70</v>
      </c>
      <c r="E290" s="10" t="n">
        <v>6079</v>
      </c>
      <c r="F290" s="10" t="s">
        <v>22</v>
      </c>
      <c r="G290" s="11" t="n">
        <v>860</v>
      </c>
      <c r="H290" s="12" t="n">
        <v>2</v>
      </c>
      <c r="I290" s="10" t="s">
        <v>28</v>
      </c>
      <c r="J290" s="10" t="n">
        <f aca="false">H290*21</f>
        <v>42</v>
      </c>
      <c r="K290" s="13" t="n">
        <f aca="false">G290*0.2</f>
        <v>172</v>
      </c>
      <c r="L290" s="14" t="n">
        <f aca="false">K290/50</f>
        <v>3.44</v>
      </c>
      <c r="M290" s="14" t="n">
        <f aca="false">J290/54</f>
        <v>0.777777777777778</v>
      </c>
      <c r="N290" s="10" t="n">
        <f aca="false">7*H290/20</f>
        <v>0.7</v>
      </c>
      <c r="O290" s="14"/>
    </row>
    <row r="291" s="21" customFormat="true" ht="15" hidden="false" customHeight="false" outlineLevel="2" collapsed="false">
      <c r="A291" s="9" t="n">
        <v>40</v>
      </c>
      <c r="B291" s="9" t="n">
        <v>40</v>
      </c>
      <c r="C291" s="9" t="s">
        <v>312</v>
      </c>
      <c r="D291" s="10" t="n">
        <v>70</v>
      </c>
      <c r="E291" s="10" t="n">
        <v>6080</v>
      </c>
      <c r="F291" s="10" t="s">
        <v>22</v>
      </c>
      <c r="G291" s="11" t="n">
        <v>648</v>
      </c>
      <c r="H291" s="12" t="n">
        <v>1</v>
      </c>
      <c r="I291" s="10" t="s">
        <v>29</v>
      </c>
      <c r="J291" s="10" t="n">
        <f aca="false">H291*21</f>
        <v>21</v>
      </c>
      <c r="K291" s="13" t="n">
        <f aca="false">G291*0.2</f>
        <v>129.6</v>
      </c>
      <c r="L291" s="14" t="n">
        <f aca="false">K291/50</f>
        <v>2.592</v>
      </c>
      <c r="M291" s="14" t="n">
        <f aca="false">J291/54</f>
        <v>0.388888888888889</v>
      </c>
      <c r="N291" s="10" t="n">
        <f aca="false">7*H291/20</f>
        <v>0.35</v>
      </c>
      <c r="O291" s="14"/>
    </row>
    <row r="292" s="21" customFormat="true" ht="15" hidden="false" customHeight="false" outlineLevel="2" collapsed="false">
      <c r="A292" s="9" t="n">
        <v>40</v>
      </c>
      <c r="B292" s="9" t="n">
        <v>40</v>
      </c>
      <c r="C292" s="9" t="s">
        <v>312</v>
      </c>
      <c r="D292" s="10" t="n">
        <v>70</v>
      </c>
      <c r="E292" s="10" t="n">
        <v>6081</v>
      </c>
      <c r="F292" s="10" t="s">
        <v>22</v>
      </c>
      <c r="G292" s="11" t="n">
        <v>924</v>
      </c>
      <c r="H292" s="12" t="n">
        <v>2</v>
      </c>
      <c r="I292" s="10" t="s">
        <v>28</v>
      </c>
      <c r="J292" s="10" t="n">
        <f aca="false">H292*21</f>
        <v>42</v>
      </c>
      <c r="K292" s="13" t="n">
        <f aca="false">G292*0.2</f>
        <v>184.8</v>
      </c>
      <c r="L292" s="14" t="n">
        <f aca="false">K292/50</f>
        <v>3.696</v>
      </c>
      <c r="M292" s="14" t="n">
        <f aca="false">J292/54</f>
        <v>0.777777777777778</v>
      </c>
      <c r="N292" s="10" t="n">
        <f aca="false">7*H292/20</f>
        <v>0.7</v>
      </c>
      <c r="O292" s="14"/>
    </row>
    <row r="293" customFormat="false" ht="15" hidden="false" customHeight="false" outlineLevel="2" collapsed="false">
      <c r="A293" s="9" t="n">
        <v>40</v>
      </c>
      <c r="B293" s="9" t="n">
        <v>40</v>
      </c>
      <c r="C293" s="9" t="s">
        <v>312</v>
      </c>
      <c r="D293" s="10" t="n">
        <v>70</v>
      </c>
      <c r="E293" s="10" t="n">
        <v>6090</v>
      </c>
      <c r="F293" s="10" t="s">
        <v>22</v>
      </c>
      <c r="G293" s="11" t="n">
        <v>518</v>
      </c>
      <c r="H293" s="12" t="n">
        <v>1</v>
      </c>
      <c r="I293" s="10" t="s">
        <v>29</v>
      </c>
      <c r="J293" s="10" t="n">
        <f aca="false">H293*21</f>
        <v>21</v>
      </c>
      <c r="K293" s="13" t="n">
        <f aca="false">G293*0.2</f>
        <v>103.6</v>
      </c>
      <c r="L293" s="14" t="n">
        <f aca="false">K293/50</f>
        <v>2.072</v>
      </c>
      <c r="M293" s="14" t="n">
        <f aca="false">J293/54</f>
        <v>0.388888888888889</v>
      </c>
      <c r="N293" s="10" t="n">
        <f aca="false">7*H293/20</f>
        <v>0.35</v>
      </c>
      <c r="O293" s="14"/>
    </row>
    <row r="294" customFormat="false" ht="15" hidden="false" customHeight="false" outlineLevel="1" collapsed="false">
      <c r="A294" s="9" t="n">
        <v>40</v>
      </c>
      <c r="B294" s="9" t="n">
        <v>40</v>
      </c>
      <c r="C294" s="9" t="s">
        <v>312</v>
      </c>
      <c r="D294" s="10" t="n">
        <v>70</v>
      </c>
      <c r="E294" s="10" t="n">
        <v>6097</v>
      </c>
      <c r="F294" s="10" t="s">
        <v>22</v>
      </c>
      <c r="G294" s="11" t="n">
        <v>1058</v>
      </c>
      <c r="H294" s="12" t="n">
        <v>2</v>
      </c>
      <c r="I294" s="10" t="s">
        <v>28</v>
      </c>
      <c r="J294" s="10" t="n">
        <f aca="false">H294*21</f>
        <v>42</v>
      </c>
      <c r="K294" s="13" t="n">
        <f aca="false">G294*0.2</f>
        <v>211.6</v>
      </c>
      <c r="L294" s="14" t="n">
        <f aca="false">K294/50</f>
        <v>4.232</v>
      </c>
      <c r="M294" s="14" t="n">
        <f aca="false">J294/54</f>
        <v>0.777777777777778</v>
      </c>
      <c r="N294" s="10" t="n">
        <f aca="false">7*H294/20</f>
        <v>0.7</v>
      </c>
      <c r="O294" s="14"/>
    </row>
    <row r="295" s="21" customFormat="true" ht="15" hidden="false" customHeight="false" outlineLevel="2" collapsed="false">
      <c r="A295" s="15"/>
      <c r="B295" s="15"/>
      <c r="C295" s="15"/>
      <c r="D295" s="16"/>
      <c r="E295" s="16"/>
      <c r="F295" s="16"/>
      <c r="G295" s="17" t="n">
        <f aca="false">SUBTOTAL(9,G290:G294)</f>
        <v>4008</v>
      </c>
      <c r="H295" s="18" t="n">
        <f aca="false">SUBTOTAL(9,H290:H294)</f>
        <v>8</v>
      </c>
      <c r="I295" s="16"/>
      <c r="J295" s="16" t="n">
        <f aca="false">SUBTOTAL(9,J290:J294)</f>
        <v>168</v>
      </c>
      <c r="K295" s="19" t="n">
        <f aca="false">SUBTOTAL(9,K290:K294)</f>
        <v>801.6</v>
      </c>
      <c r="L295" s="20" t="n">
        <f aca="false">SUBTOTAL(9,L290:L294)</f>
        <v>16.032</v>
      </c>
      <c r="M295" s="20" t="n">
        <f aca="false">SUBTOTAL(9,M290:M294)</f>
        <v>3.11111111111111</v>
      </c>
      <c r="N295" s="16" t="n">
        <f aca="false">SUBTOTAL(9,N290:N294)</f>
        <v>2.8</v>
      </c>
      <c r="O295" s="20"/>
    </row>
    <row r="296" customFormat="false" ht="15" hidden="false" customHeight="false" outlineLevel="2" collapsed="false">
      <c r="A296" s="9" t="n">
        <v>40</v>
      </c>
      <c r="B296" s="9" t="n">
        <v>40</v>
      </c>
      <c r="C296" s="9" t="s">
        <v>312</v>
      </c>
      <c r="D296" s="10" t="n">
        <v>71</v>
      </c>
      <c r="E296" s="10" t="n">
        <v>6086</v>
      </c>
      <c r="F296" s="10" t="s">
        <v>22</v>
      </c>
      <c r="G296" s="11" t="n">
        <v>575</v>
      </c>
      <c r="H296" s="12" t="n">
        <v>1</v>
      </c>
      <c r="I296" s="10" t="s">
        <v>29</v>
      </c>
      <c r="J296" s="10" t="n">
        <f aca="false">H296*21</f>
        <v>21</v>
      </c>
      <c r="K296" s="13" t="n">
        <f aca="false">G296*0.2</f>
        <v>115</v>
      </c>
      <c r="L296" s="14" t="n">
        <f aca="false">K296/50</f>
        <v>2.3</v>
      </c>
      <c r="M296" s="14" t="n">
        <f aca="false">J296/54</f>
        <v>0.388888888888889</v>
      </c>
      <c r="N296" s="10" t="n">
        <f aca="false">7*H296/20</f>
        <v>0.35</v>
      </c>
      <c r="O296" s="14"/>
    </row>
    <row r="297" customFormat="false" ht="15" hidden="false" customHeight="false" outlineLevel="2" collapsed="false">
      <c r="A297" s="9" t="n">
        <v>40</v>
      </c>
      <c r="B297" s="9" t="n">
        <v>40</v>
      </c>
      <c r="C297" s="9" t="s">
        <v>312</v>
      </c>
      <c r="D297" s="10" t="n">
        <v>71</v>
      </c>
      <c r="E297" s="10" t="n">
        <v>6087</v>
      </c>
      <c r="F297" s="10" t="s">
        <v>22</v>
      </c>
      <c r="G297" s="11" t="n">
        <v>1225</v>
      </c>
      <c r="H297" s="12" t="n">
        <v>2</v>
      </c>
      <c r="I297" s="10" t="s">
        <v>28</v>
      </c>
      <c r="J297" s="10" t="n">
        <f aca="false">H297*21</f>
        <v>42</v>
      </c>
      <c r="K297" s="13" t="n">
        <f aca="false">G297*0.2</f>
        <v>245</v>
      </c>
      <c r="L297" s="14" t="n">
        <f aca="false">K297/50</f>
        <v>4.9</v>
      </c>
      <c r="M297" s="14" t="n">
        <f aca="false">J297/54</f>
        <v>0.777777777777778</v>
      </c>
      <c r="N297" s="10" t="n">
        <f aca="false">7*H297/20</f>
        <v>0.7</v>
      </c>
      <c r="O297" s="14"/>
    </row>
    <row r="298" s="21" customFormat="true" ht="15" hidden="false" customHeight="false" outlineLevel="2" collapsed="false">
      <c r="A298" s="9" t="n">
        <v>40</v>
      </c>
      <c r="B298" s="9" t="n">
        <v>40</v>
      </c>
      <c r="C298" s="9" t="s">
        <v>312</v>
      </c>
      <c r="D298" s="10" t="n">
        <v>71</v>
      </c>
      <c r="E298" s="10" t="n">
        <v>6088</v>
      </c>
      <c r="F298" s="10" t="s">
        <v>22</v>
      </c>
      <c r="G298" s="11" t="n">
        <v>1224</v>
      </c>
      <c r="H298" s="12" t="n">
        <v>2</v>
      </c>
      <c r="I298" s="10" t="s">
        <v>28</v>
      </c>
      <c r="J298" s="10" t="n">
        <f aca="false">H298*21</f>
        <v>42</v>
      </c>
      <c r="K298" s="13" t="n">
        <f aca="false">G298*0.2</f>
        <v>244.8</v>
      </c>
      <c r="L298" s="14" t="n">
        <f aca="false">K298/50</f>
        <v>4.896</v>
      </c>
      <c r="M298" s="14" t="n">
        <f aca="false">J298/54</f>
        <v>0.777777777777778</v>
      </c>
      <c r="N298" s="10" t="n">
        <f aca="false">7*H298/20</f>
        <v>0.7</v>
      </c>
      <c r="O298" s="14"/>
    </row>
    <row r="299" s="21" customFormat="true" ht="15" hidden="false" customHeight="false" outlineLevel="2" collapsed="false">
      <c r="A299" s="9" t="n">
        <v>40</v>
      </c>
      <c r="B299" s="9" t="n">
        <v>40</v>
      </c>
      <c r="C299" s="9" t="s">
        <v>312</v>
      </c>
      <c r="D299" s="10" t="n">
        <v>71</v>
      </c>
      <c r="E299" s="10" t="n">
        <v>6089</v>
      </c>
      <c r="F299" s="10" t="s">
        <v>22</v>
      </c>
      <c r="G299" s="11" t="n">
        <v>1041</v>
      </c>
      <c r="H299" s="12" t="n">
        <v>2</v>
      </c>
      <c r="I299" s="10" t="s">
        <v>28</v>
      </c>
      <c r="J299" s="10" t="n">
        <f aca="false">H299*21</f>
        <v>42</v>
      </c>
      <c r="K299" s="13" t="n">
        <f aca="false">G299*0.2</f>
        <v>208.2</v>
      </c>
      <c r="L299" s="14" t="n">
        <f aca="false">K299/50</f>
        <v>4.164</v>
      </c>
      <c r="M299" s="14" t="n">
        <f aca="false">J299/54</f>
        <v>0.777777777777778</v>
      </c>
      <c r="N299" s="10" t="n">
        <f aca="false">7*H299/20</f>
        <v>0.7</v>
      </c>
      <c r="O299" s="14"/>
    </row>
    <row r="300" s="21" customFormat="true" ht="15" hidden="false" customHeight="false" outlineLevel="2" collapsed="false">
      <c r="A300" s="15"/>
      <c r="B300" s="15"/>
      <c r="C300" s="15"/>
      <c r="D300" s="16"/>
      <c r="E300" s="16"/>
      <c r="F300" s="16"/>
      <c r="G300" s="17" t="n">
        <f aca="false">SUBTOTAL(9,G296:G299)</f>
        <v>4065</v>
      </c>
      <c r="H300" s="18" t="n">
        <f aca="false">SUBTOTAL(9,H296:H299)</f>
        <v>7</v>
      </c>
      <c r="I300" s="16"/>
      <c r="J300" s="16" t="n">
        <f aca="false">SUBTOTAL(9,J296:J299)</f>
        <v>147</v>
      </c>
      <c r="K300" s="19" t="n">
        <f aca="false">SUBTOTAL(9,K296:K299)</f>
        <v>813</v>
      </c>
      <c r="L300" s="20" t="n">
        <f aca="false">SUBTOTAL(9,L296:L299)</f>
        <v>16.26</v>
      </c>
      <c r="M300" s="20" t="n">
        <f aca="false">SUBTOTAL(9,M296:M299)</f>
        <v>2.72222222222222</v>
      </c>
      <c r="N300" s="16" t="n">
        <f aca="false">SUBTOTAL(9,N296:N299)</f>
        <v>2.45</v>
      </c>
      <c r="O300" s="20"/>
    </row>
    <row r="301" s="21" customFormat="true" ht="15" hidden="false" customHeight="false" outlineLevel="2" collapsed="false">
      <c r="A301" s="9" t="n">
        <v>40</v>
      </c>
      <c r="B301" s="9" t="n">
        <v>40</v>
      </c>
      <c r="C301" s="9" t="s">
        <v>312</v>
      </c>
      <c r="D301" s="10" t="n">
        <v>72</v>
      </c>
      <c r="E301" s="10" t="n">
        <v>6071</v>
      </c>
      <c r="F301" s="10" t="s">
        <v>22</v>
      </c>
      <c r="G301" s="11" t="n">
        <v>631</v>
      </c>
      <c r="H301" s="12" t="n">
        <v>1</v>
      </c>
      <c r="I301" s="10" t="s">
        <v>29</v>
      </c>
      <c r="J301" s="10" t="n">
        <f aca="false">H301*21</f>
        <v>21</v>
      </c>
      <c r="K301" s="13" t="n">
        <f aca="false">G301*0.2</f>
        <v>126.2</v>
      </c>
      <c r="L301" s="14" t="n">
        <f aca="false">K301/50</f>
        <v>2.524</v>
      </c>
      <c r="M301" s="14" t="n">
        <f aca="false">J301/54</f>
        <v>0.388888888888889</v>
      </c>
      <c r="N301" s="10" t="n">
        <f aca="false">7*H301/20</f>
        <v>0.35</v>
      </c>
      <c r="O301" s="14"/>
    </row>
    <row r="302" s="21" customFormat="true" ht="15" hidden="false" customHeight="false" outlineLevel="1" collapsed="false">
      <c r="A302" s="9" t="n">
        <v>40</v>
      </c>
      <c r="B302" s="9" t="n">
        <v>40</v>
      </c>
      <c r="C302" s="9" t="s">
        <v>312</v>
      </c>
      <c r="D302" s="10" t="n">
        <v>72</v>
      </c>
      <c r="E302" s="10" t="n">
        <v>6072</v>
      </c>
      <c r="F302" s="10" t="s">
        <v>22</v>
      </c>
      <c r="G302" s="11" t="n">
        <v>506</v>
      </c>
      <c r="H302" s="12" t="n">
        <v>1</v>
      </c>
      <c r="I302" s="10" t="s">
        <v>29</v>
      </c>
      <c r="J302" s="10" t="n">
        <f aca="false">H302*21</f>
        <v>21</v>
      </c>
      <c r="K302" s="13" t="n">
        <f aca="false">G302*0.2</f>
        <v>101.2</v>
      </c>
      <c r="L302" s="14" t="n">
        <f aca="false">K302/50</f>
        <v>2.024</v>
      </c>
      <c r="M302" s="14" t="n">
        <f aca="false">J302/54</f>
        <v>0.388888888888889</v>
      </c>
      <c r="N302" s="10" t="n">
        <f aca="false">7*H302/20</f>
        <v>0.35</v>
      </c>
      <c r="O302" s="14"/>
    </row>
    <row r="303" s="21" customFormat="true" ht="15" hidden="false" customHeight="false" outlineLevel="2" collapsed="false">
      <c r="A303" s="9" t="n">
        <v>40</v>
      </c>
      <c r="B303" s="9" t="n">
        <v>40</v>
      </c>
      <c r="C303" s="9" t="s">
        <v>312</v>
      </c>
      <c r="D303" s="10" t="n">
        <v>72</v>
      </c>
      <c r="E303" s="10" t="n">
        <v>6073</v>
      </c>
      <c r="F303" s="10" t="s">
        <v>22</v>
      </c>
      <c r="G303" s="11" t="n">
        <v>656</v>
      </c>
      <c r="H303" s="12" t="n">
        <v>1</v>
      </c>
      <c r="I303" s="10" t="s">
        <v>29</v>
      </c>
      <c r="J303" s="10" t="n">
        <f aca="false">H303*21</f>
        <v>21</v>
      </c>
      <c r="K303" s="13" t="n">
        <f aca="false">G303*0.2</f>
        <v>131.2</v>
      </c>
      <c r="L303" s="14" t="n">
        <f aca="false">K303/50</f>
        <v>2.624</v>
      </c>
      <c r="M303" s="14" t="n">
        <f aca="false">J303/54</f>
        <v>0.388888888888889</v>
      </c>
      <c r="N303" s="10" t="n">
        <f aca="false">7*H303/20</f>
        <v>0.35</v>
      </c>
      <c r="O303" s="14"/>
    </row>
    <row r="304" s="21" customFormat="true" ht="15" hidden="false" customHeight="false" outlineLevel="2" collapsed="false">
      <c r="A304" s="9" t="n">
        <v>40</v>
      </c>
      <c r="B304" s="9" t="n">
        <v>40</v>
      </c>
      <c r="C304" s="9" t="s">
        <v>312</v>
      </c>
      <c r="D304" s="10" t="n">
        <v>72</v>
      </c>
      <c r="E304" s="10" t="n">
        <v>6082</v>
      </c>
      <c r="F304" s="10" t="s">
        <v>22</v>
      </c>
      <c r="G304" s="11" t="n">
        <v>826</v>
      </c>
      <c r="H304" s="12" t="n">
        <v>2</v>
      </c>
      <c r="I304" s="10" t="s">
        <v>28</v>
      </c>
      <c r="J304" s="10" t="n">
        <f aca="false">H304*21</f>
        <v>42</v>
      </c>
      <c r="K304" s="13" t="n">
        <f aca="false">G304*0.2</f>
        <v>165.2</v>
      </c>
      <c r="L304" s="14" t="n">
        <f aca="false">K304/50</f>
        <v>3.304</v>
      </c>
      <c r="M304" s="14" t="n">
        <f aca="false">J304/54</f>
        <v>0.777777777777778</v>
      </c>
      <c r="N304" s="10" t="n">
        <f aca="false">7*H304/20</f>
        <v>0.7</v>
      </c>
      <c r="O304" s="14"/>
    </row>
    <row r="305" customFormat="false" ht="15" hidden="false" customHeight="false" outlineLevel="2" collapsed="false">
      <c r="A305" s="9" t="n">
        <v>40</v>
      </c>
      <c r="B305" s="9" t="n">
        <v>40</v>
      </c>
      <c r="C305" s="9" t="s">
        <v>312</v>
      </c>
      <c r="D305" s="10" t="n">
        <v>72</v>
      </c>
      <c r="E305" s="10" t="n">
        <v>6083</v>
      </c>
      <c r="F305" s="10" t="s">
        <v>22</v>
      </c>
      <c r="G305" s="11" t="n">
        <v>656</v>
      </c>
      <c r="H305" s="12" t="n">
        <v>1</v>
      </c>
      <c r="I305" s="10" t="s">
        <v>29</v>
      </c>
      <c r="J305" s="10" t="n">
        <f aca="false">H305*21</f>
        <v>21</v>
      </c>
      <c r="K305" s="13" t="n">
        <f aca="false">G305*0.2</f>
        <v>131.2</v>
      </c>
      <c r="L305" s="14" t="n">
        <f aca="false">K305/50</f>
        <v>2.624</v>
      </c>
      <c r="M305" s="14" t="n">
        <f aca="false">J305/54</f>
        <v>0.388888888888889</v>
      </c>
      <c r="N305" s="10" t="n">
        <f aca="false">7*H305/20</f>
        <v>0.35</v>
      </c>
      <c r="O305" s="14"/>
    </row>
    <row r="306" customFormat="false" ht="15" hidden="false" customHeight="false" outlineLevel="2" collapsed="false">
      <c r="A306" s="9" t="n">
        <v>40</v>
      </c>
      <c r="B306" s="9" t="n">
        <v>40</v>
      </c>
      <c r="C306" s="9" t="s">
        <v>312</v>
      </c>
      <c r="D306" s="10" t="n">
        <v>72</v>
      </c>
      <c r="E306" s="10" t="n">
        <v>6084</v>
      </c>
      <c r="F306" s="10" t="s">
        <v>22</v>
      </c>
      <c r="G306" s="11" t="n">
        <v>644</v>
      </c>
      <c r="H306" s="12" t="n">
        <v>1</v>
      </c>
      <c r="I306" s="10" t="s">
        <v>29</v>
      </c>
      <c r="J306" s="10" t="n">
        <f aca="false">H306*21</f>
        <v>21</v>
      </c>
      <c r="K306" s="13" t="n">
        <f aca="false">G306*0.2</f>
        <v>128.8</v>
      </c>
      <c r="L306" s="14" t="n">
        <f aca="false">K306/50</f>
        <v>2.576</v>
      </c>
      <c r="M306" s="14" t="n">
        <f aca="false">J306/54</f>
        <v>0.388888888888889</v>
      </c>
      <c r="N306" s="10" t="n">
        <f aca="false">7*H306/20</f>
        <v>0.35</v>
      </c>
      <c r="O306" s="14"/>
    </row>
    <row r="307" customFormat="false" ht="15" hidden="false" customHeight="false" outlineLevel="1" collapsed="false">
      <c r="A307" s="9" t="n">
        <v>40</v>
      </c>
      <c r="B307" s="9" t="n">
        <v>40</v>
      </c>
      <c r="C307" s="9" t="s">
        <v>312</v>
      </c>
      <c r="D307" s="10" t="n">
        <v>72</v>
      </c>
      <c r="E307" s="10" t="n">
        <v>6085</v>
      </c>
      <c r="F307" s="10" t="s">
        <v>22</v>
      </c>
      <c r="G307" s="11" t="n">
        <v>357</v>
      </c>
      <c r="H307" s="12" t="n">
        <v>1</v>
      </c>
      <c r="I307" s="10" t="s">
        <v>29</v>
      </c>
      <c r="J307" s="10" t="n">
        <f aca="false">H307*21</f>
        <v>21</v>
      </c>
      <c r="K307" s="13" t="n">
        <f aca="false">G307*0.2</f>
        <v>71.4</v>
      </c>
      <c r="L307" s="14" t="n">
        <f aca="false">K307/50</f>
        <v>1.428</v>
      </c>
      <c r="M307" s="14" t="n">
        <f aca="false">J307/54</f>
        <v>0.388888888888889</v>
      </c>
      <c r="N307" s="10" t="n">
        <f aca="false">7*H307/20</f>
        <v>0.35</v>
      </c>
      <c r="O307" s="14"/>
    </row>
    <row r="308" s="21" customFormat="true" ht="15" hidden="false" customHeight="false" outlineLevel="2" collapsed="false">
      <c r="A308" s="15"/>
      <c r="B308" s="15"/>
      <c r="C308" s="15"/>
      <c r="D308" s="16"/>
      <c r="E308" s="16"/>
      <c r="F308" s="16"/>
      <c r="G308" s="17" t="n">
        <f aca="false">SUBTOTAL(9,G301:G307)</f>
        <v>4276</v>
      </c>
      <c r="H308" s="18" t="n">
        <f aca="false">SUBTOTAL(9,H301:H307)</f>
        <v>8</v>
      </c>
      <c r="I308" s="16"/>
      <c r="J308" s="16" t="n">
        <f aca="false">SUBTOTAL(9,J301:J307)</f>
        <v>168</v>
      </c>
      <c r="K308" s="19" t="n">
        <f aca="false">SUBTOTAL(9,K301:K307)</f>
        <v>855.2</v>
      </c>
      <c r="L308" s="20" t="n">
        <f aca="false">SUBTOTAL(9,L301:L307)</f>
        <v>17.104</v>
      </c>
      <c r="M308" s="20" t="n">
        <f aca="false">SUBTOTAL(9,M301:M307)</f>
        <v>3.11111111111111</v>
      </c>
      <c r="N308" s="16" t="n">
        <f aca="false">SUBTOTAL(9,N301:N307)</f>
        <v>2.8</v>
      </c>
      <c r="O308" s="20"/>
    </row>
    <row r="309" customFormat="false" ht="15" hidden="false" customHeight="false" outlineLevel="2" collapsed="false">
      <c r="A309" s="9" t="n">
        <v>40</v>
      </c>
      <c r="B309" s="9" t="n">
        <v>40</v>
      </c>
      <c r="C309" s="9" t="s">
        <v>312</v>
      </c>
      <c r="D309" s="10" t="n">
        <v>73</v>
      </c>
      <c r="E309" s="10" t="n">
        <v>6074</v>
      </c>
      <c r="F309" s="10" t="s">
        <v>22</v>
      </c>
      <c r="G309" s="11" t="n">
        <v>660</v>
      </c>
      <c r="H309" s="12" t="n">
        <v>1</v>
      </c>
      <c r="I309" s="10" t="s">
        <v>29</v>
      </c>
      <c r="J309" s="10" t="n">
        <f aca="false">H309*21</f>
        <v>21</v>
      </c>
      <c r="K309" s="13" t="n">
        <f aca="false">G309*0.2</f>
        <v>132</v>
      </c>
      <c r="L309" s="14" t="n">
        <f aca="false">K309/50</f>
        <v>2.64</v>
      </c>
      <c r="M309" s="14" t="n">
        <f aca="false">J309/54</f>
        <v>0.388888888888889</v>
      </c>
      <c r="N309" s="10" t="n">
        <f aca="false">7*H309/20</f>
        <v>0.35</v>
      </c>
      <c r="O309" s="14"/>
    </row>
    <row r="310" s="21" customFormat="true" ht="15" hidden="false" customHeight="false" outlineLevel="2" collapsed="false">
      <c r="A310" s="9" t="n">
        <v>40</v>
      </c>
      <c r="B310" s="9" t="n">
        <v>40</v>
      </c>
      <c r="C310" s="9" t="s">
        <v>312</v>
      </c>
      <c r="D310" s="10" t="n">
        <v>73</v>
      </c>
      <c r="E310" s="10" t="n">
        <v>6075</v>
      </c>
      <c r="F310" s="10" t="s">
        <v>22</v>
      </c>
      <c r="G310" s="11" t="n">
        <v>745</v>
      </c>
      <c r="H310" s="12" t="n">
        <v>1</v>
      </c>
      <c r="I310" s="10" t="s">
        <v>29</v>
      </c>
      <c r="J310" s="10" t="n">
        <f aca="false">H310*21</f>
        <v>21</v>
      </c>
      <c r="K310" s="13" t="n">
        <f aca="false">G310*0.2</f>
        <v>149</v>
      </c>
      <c r="L310" s="14" t="n">
        <f aca="false">K310/50</f>
        <v>2.98</v>
      </c>
      <c r="M310" s="14" t="n">
        <f aca="false">J310/54</f>
        <v>0.388888888888889</v>
      </c>
      <c r="N310" s="10" t="n">
        <f aca="false">7*H310/20</f>
        <v>0.35</v>
      </c>
      <c r="O310" s="14"/>
    </row>
    <row r="311" s="21" customFormat="true" ht="15" hidden="false" customHeight="false" outlineLevel="2" collapsed="false">
      <c r="A311" s="9" t="n">
        <v>40</v>
      </c>
      <c r="B311" s="9" t="n">
        <v>40</v>
      </c>
      <c r="C311" s="9" t="s">
        <v>312</v>
      </c>
      <c r="D311" s="10" t="n">
        <v>73</v>
      </c>
      <c r="E311" s="10" t="n">
        <v>6076</v>
      </c>
      <c r="F311" s="10" t="s">
        <v>22</v>
      </c>
      <c r="G311" s="11" t="n">
        <v>816</v>
      </c>
      <c r="H311" s="12" t="n">
        <v>2</v>
      </c>
      <c r="I311" s="10" t="s">
        <v>28</v>
      </c>
      <c r="J311" s="10" t="n">
        <f aca="false">H311*21</f>
        <v>42</v>
      </c>
      <c r="K311" s="13" t="n">
        <f aca="false">G311*0.2</f>
        <v>163.2</v>
      </c>
      <c r="L311" s="14" t="n">
        <f aca="false">K311/50</f>
        <v>3.264</v>
      </c>
      <c r="M311" s="14" t="n">
        <f aca="false">J311/54</f>
        <v>0.777777777777778</v>
      </c>
      <c r="N311" s="10" t="n">
        <f aca="false">7*H311/20</f>
        <v>0.7</v>
      </c>
      <c r="O311" s="14"/>
    </row>
    <row r="312" customFormat="false" ht="15" hidden="false" customHeight="false" outlineLevel="2" collapsed="false">
      <c r="A312" s="9" t="n">
        <v>40</v>
      </c>
      <c r="B312" s="9" t="n">
        <v>40</v>
      </c>
      <c r="C312" s="9" t="s">
        <v>312</v>
      </c>
      <c r="D312" s="10" t="n">
        <v>73</v>
      </c>
      <c r="E312" s="10" t="n">
        <v>6077</v>
      </c>
      <c r="F312" s="10" t="s">
        <v>22</v>
      </c>
      <c r="G312" s="11" t="n">
        <v>842</v>
      </c>
      <c r="H312" s="12" t="n">
        <v>2</v>
      </c>
      <c r="I312" s="10" t="s">
        <v>28</v>
      </c>
      <c r="J312" s="10" t="n">
        <f aca="false">H312*21</f>
        <v>42</v>
      </c>
      <c r="K312" s="13" t="n">
        <f aca="false">G312*0.2</f>
        <v>168.4</v>
      </c>
      <c r="L312" s="14" t="n">
        <f aca="false">K312/50</f>
        <v>3.368</v>
      </c>
      <c r="M312" s="14" t="n">
        <f aca="false">J312/54</f>
        <v>0.777777777777778</v>
      </c>
      <c r="N312" s="10" t="n">
        <f aca="false">7*H312/20</f>
        <v>0.7</v>
      </c>
      <c r="O312" s="14"/>
    </row>
    <row r="313" s="21" customFormat="true" ht="15" hidden="false" customHeight="false" outlineLevel="2" collapsed="false">
      <c r="A313" s="15"/>
      <c r="B313" s="15"/>
      <c r="C313" s="15"/>
      <c r="D313" s="16"/>
      <c r="E313" s="16"/>
      <c r="F313" s="16"/>
      <c r="G313" s="17" t="n">
        <f aca="false">SUBTOTAL(9,G309:G312)</f>
        <v>3063</v>
      </c>
      <c r="H313" s="18" t="n">
        <f aca="false">SUBTOTAL(9,H309:H312)</f>
        <v>6</v>
      </c>
      <c r="I313" s="16"/>
      <c r="J313" s="16" t="n">
        <f aca="false">SUBTOTAL(9,J309:J312)</f>
        <v>126</v>
      </c>
      <c r="K313" s="19" t="n">
        <f aca="false">SUBTOTAL(9,K309:K312)</f>
        <v>612.6</v>
      </c>
      <c r="L313" s="20" t="n">
        <f aca="false">SUBTOTAL(9,L309:L312)</f>
        <v>12.252</v>
      </c>
      <c r="M313" s="20" t="n">
        <f aca="false">SUBTOTAL(9,M309:M312)</f>
        <v>2.33333333333333</v>
      </c>
      <c r="N313" s="16" t="n">
        <f aca="false">SUBTOTAL(9,N309:N312)</f>
        <v>2.1</v>
      </c>
      <c r="O313" s="20"/>
    </row>
    <row r="314" customFormat="false" ht="15" hidden="false" customHeight="false" outlineLevel="1" collapsed="false">
      <c r="A314" s="9" t="n">
        <v>40</v>
      </c>
      <c r="B314" s="9" t="n">
        <v>40</v>
      </c>
      <c r="C314" s="9" t="s">
        <v>312</v>
      </c>
      <c r="D314" s="10" t="n">
        <v>74</v>
      </c>
      <c r="E314" s="10" t="n">
        <v>6065</v>
      </c>
      <c r="F314" s="10" t="s">
        <v>22</v>
      </c>
      <c r="G314" s="11" t="n">
        <v>768</v>
      </c>
      <c r="H314" s="12" t="n">
        <v>2</v>
      </c>
      <c r="I314" s="10" t="s">
        <v>261</v>
      </c>
      <c r="J314" s="10" t="n">
        <f aca="false">H314*21</f>
        <v>42</v>
      </c>
      <c r="K314" s="13" t="n">
        <f aca="false">G314*0.2</f>
        <v>153.6</v>
      </c>
      <c r="L314" s="14" t="n">
        <f aca="false">K314/50</f>
        <v>3.072</v>
      </c>
      <c r="M314" s="14" t="n">
        <f aca="false">J314/54</f>
        <v>0.777777777777778</v>
      </c>
      <c r="N314" s="10" t="n">
        <f aca="false">7*H314/20</f>
        <v>0.7</v>
      </c>
      <c r="O314" s="14"/>
    </row>
    <row r="315" customFormat="false" ht="15" hidden="false" customHeight="false" outlineLevel="2" collapsed="false">
      <c r="A315" s="9" t="n">
        <v>40</v>
      </c>
      <c r="B315" s="9" t="n">
        <v>40</v>
      </c>
      <c r="C315" s="9" t="s">
        <v>312</v>
      </c>
      <c r="D315" s="10" t="n">
        <v>74</v>
      </c>
      <c r="E315" s="10" t="n">
        <v>6066</v>
      </c>
      <c r="F315" s="10" t="s">
        <v>22</v>
      </c>
      <c r="G315" s="11" t="n">
        <v>722</v>
      </c>
      <c r="H315" s="12" t="n">
        <v>1</v>
      </c>
      <c r="I315" s="10" t="s">
        <v>29</v>
      </c>
      <c r="J315" s="10" t="n">
        <f aca="false">H315*21</f>
        <v>21</v>
      </c>
      <c r="K315" s="13" t="n">
        <f aca="false">G315*0.2</f>
        <v>144.4</v>
      </c>
      <c r="L315" s="14" t="n">
        <f aca="false">K315/50</f>
        <v>2.888</v>
      </c>
      <c r="M315" s="14" t="n">
        <f aca="false">J315/54</f>
        <v>0.388888888888889</v>
      </c>
      <c r="N315" s="10" t="n">
        <f aca="false">7*H315/20</f>
        <v>0.35</v>
      </c>
      <c r="O315" s="14"/>
    </row>
    <row r="316" customFormat="false" ht="15" hidden="false" customHeight="false" outlineLevel="2" collapsed="false">
      <c r="A316" s="9" t="n">
        <v>40</v>
      </c>
      <c r="B316" s="9" t="n">
        <v>40</v>
      </c>
      <c r="C316" s="9" t="s">
        <v>312</v>
      </c>
      <c r="D316" s="10" t="n">
        <v>74</v>
      </c>
      <c r="E316" s="10" t="n">
        <v>6067</v>
      </c>
      <c r="F316" s="10" t="s">
        <v>22</v>
      </c>
      <c r="G316" s="11" t="n">
        <v>620</v>
      </c>
      <c r="H316" s="12" t="n">
        <v>1</v>
      </c>
      <c r="I316" s="10" t="s">
        <v>29</v>
      </c>
      <c r="J316" s="10" t="n">
        <f aca="false">H316*21</f>
        <v>21</v>
      </c>
      <c r="K316" s="13" t="n">
        <f aca="false">G316*0.2</f>
        <v>124</v>
      </c>
      <c r="L316" s="14" t="n">
        <f aca="false">K316/50</f>
        <v>2.48</v>
      </c>
      <c r="M316" s="14" t="n">
        <f aca="false">J316/54</f>
        <v>0.388888888888889</v>
      </c>
      <c r="N316" s="10" t="n">
        <f aca="false">7*H316/20</f>
        <v>0.35</v>
      </c>
      <c r="O316" s="14"/>
    </row>
    <row r="317" customFormat="false" ht="15" hidden="false" customHeight="false" outlineLevel="1" collapsed="false">
      <c r="A317" s="9" t="n">
        <v>40</v>
      </c>
      <c r="B317" s="9" t="n">
        <v>40</v>
      </c>
      <c r="C317" s="9" t="s">
        <v>312</v>
      </c>
      <c r="D317" s="10" t="n">
        <v>74</v>
      </c>
      <c r="E317" s="10" t="n">
        <v>6068</v>
      </c>
      <c r="F317" s="10" t="s">
        <v>22</v>
      </c>
      <c r="G317" s="11" t="n">
        <v>449</v>
      </c>
      <c r="H317" s="12" t="n">
        <v>1</v>
      </c>
      <c r="I317" s="10" t="s">
        <v>29</v>
      </c>
      <c r="J317" s="10" t="n">
        <f aca="false">H317*21</f>
        <v>21</v>
      </c>
      <c r="K317" s="13" t="n">
        <f aca="false">G317*0.2</f>
        <v>89.8</v>
      </c>
      <c r="L317" s="14" t="n">
        <f aca="false">K317/50</f>
        <v>1.796</v>
      </c>
      <c r="M317" s="14" t="n">
        <f aca="false">J317/54</f>
        <v>0.388888888888889</v>
      </c>
      <c r="N317" s="10" t="n">
        <f aca="false">7*H317/20</f>
        <v>0.35</v>
      </c>
      <c r="O317" s="14"/>
    </row>
    <row r="318" s="21" customFormat="true" ht="15" hidden="false" customHeight="false" outlineLevel="2" collapsed="false">
      <c r="A318" s="9" t="n">
        <v>40</v>
      </c>
      <c r="B318" s="9" t="n">
        <v>40</v>
      </c>
      <c r="C318" s="9" t="s">
        <v>312</v>
      </c>
      <c r="D318" s="10" t="n">
        <v>74</v>
      </c>
      <c r="E318" s="10" t="n">
        <v>6069</v>
      </c>
      <c r="F318" s="10" t="s">
        <v>22</v>
      </c>
      <c r="G318" s="11" t="n">
        <v>805</v>
      </c>
      <c r="H318" s="12" t="n">
        <v>2</v>
      </c>
      <c r="I318" s="10" t="s">
        <v>28</v>
      </c>
      <c r="J318" s="10" t="n">
        <f aca="false">H318*21</f>
        <v>42</v>
      </c>
      <c r="K318" s="13" t="n">
        <f aca="false">G318*0.2</f>
        <v>161</v>
      </c>
      <c r="L318" s="14" t="n">
        <f aca="false">K318/50</f>
        <v>3.22</v>
      </c>
      <c r="M318" s="14" t="n">
        <f aca="false">J318/54</f>
        <v>0.777777777777778</v>
      </c>
      <c r="N318" s="10" t="n">
        <f aca="false">7*H318/20</f>
        <v>0.7</v>
      </c>
      <c r="O318" s="14"/>
    </row>
    <row r="319" s="21" customFormat="true" ht="15" hidden="false" customHeight="false" outlineLevel="1" collapsed="false">
      <c r="A319" s="9" t="n">
        <v>40</v>
      </c>
      <c r="B319" s="9" t="n">
        <v>40</v>
      </c>
      <c r="C319" s="9" t="s">
        <v>312</v>
      </c>
      <c r="D319" s="10" t="n">
        <v>74</v>
      </c>
      <c r="E319" s="10" t="n">
        <v>6070</v>
      </c>
      <c r="F319" s="10" t="s">
        <v>22</v>
      </c>
      <c r="G319" s="11" t="n">
        <v>417</v>
      </c>
      <c r="H319" s="12" t="n">
        <v>1</v>
      </c>
      <c r="I319" s="10" t="s">
        <v>29</v>
      </c>
      <c r="J319" s="10" t="n">
        <f aca="false">H319*21</f>
        <v>21</v>
      </c>
      <c r="K319" s="13" t="n">
        <f aca="false">G319*0.2</f>
        <v>83.4</v>
      </c>
      <c r="L319" s="14" t="n">
        <f aca="false">K319/50</f>
        <v>1.668</v>
      </c>
      <c r="M319" s="14" t="n">
        <f aca="false">J319/54</f>
        <v>0.388888888888889</v>
      </c>
      <c r="N319" s="10" t="n">
        <f aca="false">7*H319/20</f>
        <v>0.35</v>
      </c>
      <c r="O319" s="14"/>
    </row>
    <row r="320" s="21" customFormat="true" ht="15" hidden="false" customHeight="false" outlineLevel="2" collapsed="false">
      <c r="A320" s="15"/>
      <c r="B320" s="15"/>
      <c r="C320" s="15"/>
      <c r="D320" s="16"/>
      <c r="E320" s="16"/>
      <c r="F320" s="16"/>
      <c r="G320" s="17" t="n">
        <f aca="false">SUBTOTAL(9,G314:G319)</f>
        <v>3781</v>
      </c>
      <c r="H320" s="18" t="n">
        <f aca="false">SUBTOTAL(9,H314:H319)</f>
        <v>8</v>
      </c>
      <c r="I320" s="16"/>
      <c r="J320" s="16" t="n">
        <f aca="false">SUBTOTAL(9,J314:J319)</f>
        <v>168</v>
      </c>
      <c r="K320" s="19" t="n">
        <f aca="false">SUBTOTAL(9,K314:K319)</f>
        <v>756.2</v>
      </c>
      <c r="L320" s="20" t="n">
        <f aca="false">SUBTOTAL(9,L314:L319)</f>
        <v>15.124</v>
      </c>
      <c r="M320" s="20" t="n">
        <f aca="false">SUBTOTAL(9,M314:M319)</f>
        <v>3.11111111111111</v>
      </c>
      <c r="N320" s="16" t="n">
        <f aca="false">SUBTOTAL(9,N314:N319)</f>
        <v>2.8</v>
      </c>
      <c r="O320" s="20"/>
    </row>
    <row r="321" customFormat="false" ht="15" hidden="false" customHeight="false" outlineLevel="1" collapsed="false">
      <c r="A321" s="9" t="n">
        <v>40</v>
      </c>
      <c r="B321" s="9" t="n">
        <v>40</v>
      </c>
      <c r="C321" s="9" t="s">
        <v>312</v>
      </c>
      <c r="D321" s="10" t="n">
        <v>75</v>
      </c>
      <c r="E321" s="10" t="n">
        <v>2076</v>
      </c>
      <c r="F321" s="10" t="s">
        <v>30</v>
      </c>
      <c r="G321" s="11" t="n">
        <v>1288</v>
      </c>
      <c r="H321" s="12" t="n">
        <v>2</v>
      </c>
      <c r="I321" s="10" t="s">
        <v>28</v>
      </c>
      <c r="J321" s="10" t="n">
        <f aca="false">H321*21</f>
        <v>42</v>
      </c>
      <c r="K321" s="13" t="n">
        <f aca="false">G321*0.2</f>
        <v>257.6</v>
      </c>
      <c r="L321" s="14" t="n">
        <f aca="false">K321/50</f>
        <v>5.152</v>
      </c>
      <c r="M321" s="14" t="n">
        <f aca="false">J321/54</f>
        <v>0.777777777777778</v>
      </c>
      <c r="N321" s="10" t="n">
        <f aca="false">7*H321/20</f>
        <v>0.7</v>
      </c>
      <c r="O321" s="14"/>
    </row>
    <row r="322" customFormat="false" ht="15" hidden="false" customHeight="false" outlineLevel="2" collapsed="false">
      <c r="A322" s="9" t="n">
        <v>40</v>
      </c>
      <c r="B322" s="9" t="n">
        <v>40</v>
      </c>
      <c r="C322" s="9" t="s">
        <v>312</v>
      </c>
      <c r="D322" s="10" t="n">
        <v>75</v>
      </c>
      <c r="E322" s="10" t="n">
        <v>2156</v>
      </c>
      <c r="F322" s="10" t="s">
        <v>22</v>
      </c>
      <c r="G322" s="11" t="n">
        <v>2265</v>
      </c>
      <c r="H322" s="12" t="n">
        <v>4</v>
      </c>
      <c r="I322" s="10" t="s">
        <v>27</v>
      </c>
      <c r="J322" s="10" t="n">
        <f aca="false">H322*21</f>
        <v>84</v>
      </c>
      <c r="K322" s="13" t="n">
        <f aca="false">G322*0.2</f>
        <v>453</v>
      </c>
      <c r="L322" s="14" t="n">
        <f aca="false">K322/50</f>
        <v>9.06</v>
      </c>
      <c r="M322" s="14" t="n">
        <f aca="false">J322/54</f>
        <v>1.55555555555556</v>
      </c>
      <c r="N322" s="10" t="n">
        <f aca="false">7*H322/20</f>
        <v>1.4</v>
      </c>
      <c r="O322" s="14"/>
    </row>
    <row r="323" s="21" customFormat="true" ht="15" hidden="false" customHeight="false" outlineLevel="1" collapsed="false">
      <c r="A323" s="15"/>
      <c r="B323" s="15"/>
      <c r="C323" s="15"/>
      <c r="D323" s="16"/>
      <c r="E323" s="16"/>
      <c r="F323" s="16"/>
      <c r="G323" s="17" t="n">
        <f aca="false">SUBTOTAL(9,G321:G322)</f>
        <v>3553</v>
      </c>
      <c r="H323" s="18" t="n">
        <f aca="false">SUBTOTAL(9,H321:H322)</f>
        <v>6</v>
      </c>
      <c r="I323" s="16"/>
      <c r="J323" s="16" t="n">
        <f aca="false">SUBTOTAL(9,J321:J322)</f>
        <v>126</v>
      </c>
      <c r="K323" s="19" t="n">
        <f aca="false">SUBTOTAL(9,K321:K322)</f>
        <v>710.6</v>
      </c>
      <c r="L323" s="20" t="n">
        <f aca="false">SUBTOTAL(9,L321:L322)</f>
        <v>14.212</v>
      </c>
      <c r="M323" s="20" t="n">
        <f aca="false">SUBTOTAL(9,M321:M322)</f>
        <v>2.33333333333333</v>
      </c>
      <c r="N323" s="16" t="n">
        <f aca="false">SUBTOTAL(9,N321:N322)</f>
        <v>2.1</v>
      </c>
      <c r="O323" s="20"/>
    </row>
    <row r="324" s="21" customFormat="true" ht="15" hidden="false" customHeight="false" outlineLevel="2" collapsed="false">
      <c r="A324" s="9" t="n">
        <v>40</v>
      </c>
      <c r="B324" s="9" t="n">
        <v>40</v>
      </c>
      <c r="C324" s="9" t="s">
        <v>312</v>
      </c>
      <c r="D324" s="10" t="n">
        <v>76</v>
      </c>
      <c r="E324" s="10" t="n">
        <v>2150</v>
      </c>
      <c r="F324" s="10" t="s">
        <v>22</v>
      </c>
      <c r="G324" s="11" t="n">
        <v>3195</v>
      </c>
      <c r="H324" s="12" t="n">
        <v>5</v>
      </c>
      <c r="I324" s="10" t="s">
        <v>23</v>
      </c>
      <c r="J324" s="10" t="n">
        <f aca="false">H324*21</f>
        <v>105</v>
      </c>
      <c r="K324" s="13" t="n">
        <f aca="false">G324*0.2</f>
        <v>639</v>
      </c>
      <c r="L324" s="14" t="n">
        <f aca="false">K324/50</f>
        <v>12.78</v>
      </c>
      <c r="M324" s="14" t="n">
        <f aca="false">J324/54</f>
        <v>1.94444444444444</v>
      </c>
      <c r="N324" s="10" t="n">
        <f aca="false">7*H324/20</f>
        <v>1.75</v>
      </c>
      <c r="O324" s="14"/>
    </row>
    <row r="325" s="21" customFormat="true" ht="15" hidden="false" customHeight="false" outlineLevel="1" collapsed="false">
      <c r="A325" s="15"/>
      <c r="B325" s="15"/>
      <c r="C325" s="15"/>
      <c r="D325" s="16"/>
      <c r="E325" s="16"/>
      <c r="F325" s="16"/>
      <c r="G325" s="17" t="n">
        <f aca="false">SUBTOTAL(9,G324:G324)</f>
        <v>3195</v>
      </c>
      <c r="H325" s="18" t="n">
        <f aca="false">SUBTOTAL(9,H324:H324)</f>
        <v>5</v>
      </c>
      <c r="I325" s="16"/>
      <c r="J325" s="16" t="n">
        <f aca="false">SUBTOTAL(9,J324:J324)</f>
        <v>105</v>
      </c>
      <c r="K325" s="19" t="n">
        <f aca="false">SUBTOTAL(9,K324:K324)</f>
        <v>639</v>
      </c>
      <c r="L325" s="20" t="n">
        <f aca="false">SUBTOTAL(9,L324:L324)</f>
        <v>12.78</v>
      </c>
      <c r="M325" s="20" t="n">
        <f aca="false">SUBTOTAL(9,M324:M324)</f>
        <v>1.94444444444444</v>
      </c>
      <c r="N325" s="16" t="n">
        <f aca="false">SUBTOTAL(9,N324:N324)</f>
        <v>1.75</v>
      </c>
      <c r="O325" s="20"/>
    </row>
    <row r="326" customFormat="false" ht="15" hidden="false" customHeight="false" outlineLevel="2" collapsed="false">
      <c r="A326" s="9" t="n">
        <v>40</v>
      </c>
      <c r="B326" s="9" t="n">
        <v>40</v>
      </c>
      <c r="C326" s="9" t="s">
        <v>312</v>
      </c>
      <c r="D326" s="10" t="n">
        <v>77</v>
      </c>
      <c r="E326" s="10" t="n">
        <v>2149</v>
      </c>
      <c r="F326" s="10" t="s">
        <v>30</v>
      </c>
      <c r="G326" s="11" t="n">
        <v>3050</v>
      </c>
      <c r="H326" s="12" t="n">
        <v>5</v>
      </c>
      <c r="I326" s="10" t="s">
        <v>23</v>
      </c>
      <c r="J326" s="10" t="n">
        <f aca="false">H326*21</f>
        <v>105</v>
      </c>
      <c r="K326" s="13" t="n">
        <f aca="false">G326*0.2</f>
        <v>610</v>
      </c>
      <c r="L326" s="14" t="n">
        <f aca="false">K326/50</f>
        <v>12.2</v>
      </c>
      <c r="M326" s="14" t="n">
        <f aca="false">J326/54</f>
        <v>1.94444444444444</v>
      </c>
      <c r="N326" s="10" t="n">
        <f aca="false">7*H326/20</f>
        <v>1.75</v>
      </c>
      <c r="O326" s="14"/>
    </row>
    <row r="327" s="21" customFormat="true" ht="15" hidden="false" customHeight="false" outlineLevel="1" collapsed="false">
      <c r="A327" s="15"/>
      <c r="B327" s="15"/>
      <c r="C327" s="15"/>
      <c r="D327" s="16"/>
      <c r="E327" s="16"/>
      <c r="F327" s="16"/>
      <c r="G327" s="17" t="n">
        <f aca="false">SUBTOTAL(9,G326:G326)</f>
        <v>3050</v>
      </c>
      <c r="H327" s="18" t="n">
        <f aca="false">SUBTOTAL(9,H326:H326)</f>
        <v>5</v>
      </c>
      <c r="I327" s="16"/>
      <c r="J327" s="16" t="n">
        <f aca="false">SUBTOTAL(9,J326:J326)</f>
        <v>105</v>
      </c>
      <c r="K327" s="19" t="n">
        <f aca="false">SUBTOTAL(9,K326:K326)</f>
        <v>610</v>
      </c>
      <c r="L327" s="20" t="n">
        <f aca="false">SUBTOTAL(9,L326:L326)</f>
        <v>12.2</v>
      </c>
      <c r="M327" s="20" t="n">
        <f aca="false">SUBTOTAL(9,M326:M326)</f>
        <v>1.94444444444444</v>
      </c>
      <c r="N327" s="16" t="n">
        <f aca="false">SUBTOTAL(9,N326:N326)</f>
        <v>1.75</v>
      </c>
      <c r="O327" s="20"/>
    </row>
    <row r="328" customFormat="false" ht="15" hidden="false" customHeight="false" outlineLevel="2" collapsed="false">
      <c r="A328" s="9" t="n">
        <v>40</v>
      </c>
      <c r="B328" s="9" t="n">
        <v>40</v>
      </c>
      <c r="C328" s="9" t="s">
        <v>312</v>
      </c>
      <c r="D328" s="10" t="n">
        <v>78</v>
      </c>
      <c r="E328" s="10" t="n">
        <v>2153</v>
      </c>
      <c r="F328" s="10" t="s">
        <v>34</v>
      </c>
      <c r="G328" s="11" t="n">
        <v>1946</v>
      </c>
      <c r="H328" s="12" t="n">
        <v>3</v>
      </c>
      <c r="I328" s="10" t="s">
        <v>24</v>
      </c>
      <c r="J328" s="10" t="n">
        <f aca="false">H328*21</f>
        <v>63</v>
      </c>
      <c r="K328" s="13" t="n">
        <f aca="false">G328*0.2</f>
        <v>389.2</v>
      </c>
      <c r="L328" s="14" t="n">
        <f aca="false">K328/50</f>
        <v>7.784</v>
      </c>
      <c r="M328" s="14" t="n">
        <f aca="false">J328/54</f>
        <v>1.16666666666667</v>
      </c>
      <c r="N328" s="10" t="n">
        <f aca="false">7*H328/20</f>
        <v>1.05</v>
      </c>
      <c r="O328" s="14"/>
    </row>
    <row r="329" s="21" customFormat="true" ht="15" hidden="false" customHeight="false" outlineLevel="1" collapsed="false">
      <c r="A329" s="15"/>
      <c r="B329" s="15"/>
      <c r="C329" s="15"/>
      <c r="D329" s="16"/>
      <c r="E329" s="16"/>
      <c r="F329" s="16"/>
      <c r="G329" s="17" t="n">
        <f aca="false">SUBTOTAL(9,G328:G328)</f>
        <v>1946</v>
      </c>
      <c r="H329" s="18" t="n">
        <f aca="false">SUBTOTAL(9,H328:H328)</f>
        <v>3</v>
      </c>
      <c r="I329" s="16"/>
      <c r="J329" s="16" t="n">
        <f aca="false">SUBTOTAL(9,J328:J328)</f>
        <v>63</v>
      </c>
      <c r="K329" s="19" t="n">
        <f aca="false">SUBTOTAL(9,K328:K328)</f>
        <v>389.2</v>
      </c>
      <c r="L329" s="20" t="n">
        <f aca="false">SUBTOTAL(9,L328:L328)</f>
        <v>7.784</v>
      </c>
      <c r="M329" s="20" t="n">
        <f aca="false">SUBTOTAL(9,M328:M328)</f>
        <v>1.16666666666667</v>
      </c>
      <c r="N329" s="16" t="n">
        <f aca="false">SUBTOTAL(9,N328:N328)</f>
        <v>1.05</v>
      </c>
      <c r="O329" s="20"/>
    </row>
    <row r="330" s="21" customFormat="true" ht="15" hidden="false" customHeight="false" outlineLevel="1" collapsed="false">
      <c r="A330" s="15"/>
      <c r="B330" s="15"/>
      <c r="C330" s="15"/>
      <c r="D330" s="16"/>
      <c r="E330" s="16"/>
      <c r="F330" s="16"/>
      <c r="G330" s="17"/>
      <c r="H330" s="18"/>
      <c r="I330" s="16"/>
      <c r="J330" s="16"/>
      <c r="K330" s="19"/>
      <c r="L330" s="20"/>
      <c r="M330" s="20"/>
      <c r="N330" s="16"/>
      <c r="O330" s="20"/>
    </row>
    <row r="331" s="21" customFormat="true" ht="15" hidden="false" customHeight="false" outlineLevel="2" collapsed="false">
      <c r="A331" s="9" t="n">
        <v>40</v>
      </c>
      <c r="B331" s="9" t="n">
        <v>40</v>
      </c>
      <c r="C331" s="9" t="s">
        <v>312</v>
      </c>
      <c r="D331" s="10" t="n">
        <v>79</v>
      </c>
      <c r="E331" s="10" t="n">
        <v>2151</v>
      </c>
      <c r="F331" s="10" t="s">
        <v>30</v>
      </c>
      <c r="G331" s="11" t="n">
        <v>2075</v>
      </c>
      <c r="H331" s="12" t="n">
        <v>3</v>
      </c>
      <c r="I331" s="10" t="s">
        <v>24</v>
      </c>
      <c r="J331" s="10" t="n">
        <f aca="false">H331*21</f>
        <v>63</v>
      </c>
      <c r="K331" s="13" t="n">
        <f aca="false">G331*0.2</f>
        <v>415</v>
      </c>
      <c r="L331" s="14" t="n">
        <f aca="false">K331/50</f>
        <v>8.3</v>
      </c>
      <c r="M331" s="14" t="n">
        <f aca="false">J331/54</f>
        <v>1.16666666666667</v>
      </c>
      <c r="N331" s="10" t="n">
        <f aca="false">7*H331/20</f>
        <v>1.05</v>
      </c>
      <c r="O331" s="14"/>
    </row>
    <row r="332" s="21" customFormat="true" ht="15" hidden="false" customHeight="false" outlineLevel="1" collapsed="false">
      <c r="A332" s="15"/>
      <c r="B332" s="15"/>
      <c r="C332" s="15"/>
      <c r="D332" s="16"/>
      <c r="E332" s="16"/>
      <c r="F332" s="16"/>
      <c r="G332" s="17" t="n">
        <f aca="false">SUBTOTAL(9,G331:G331)</f>
        <v>2075</v>
      </c>
      <c r="H332" s="18" t="n">
        <f aca="false">SUBTOTAL(9,H331:H331)</f>
        <v>3</v>
      </c>
      <c r="I332" s="16"/>
      <c r="J332" s="16" t="n">
        <f aca="false">SUBTOTAL(9,J331:J331)</f>
        <v>63</v>
      </c>
      <c r="K332" s="19" t="n">
        <f aca="false">SUBTOTAL(9,K331:K331)</f>
        <v>415</v>
      </c>
      <c r="L332" s="20" t="n">
        <f aca="false">SUBTOTAL(9,L331:L331)</f>
        <v>8.3</v>
      </c>
      <c r="M332" s="20" t="n">
        <f aca="false">SUBTOTAL(9,M331:M331)</f>
        <v>1.16666666666667</v>
      </c>
      <c r="N332" s="16" t="n">
        <f aca="false">SUBTOTAL(9,N331:N331)</f>
        <v>1.05</v>
      </c>
      <c r="O332" s="20"/>
    </row>
    <row r="333" customFormat="false" ht="15" hidden="false" customHeight="false" outlineLevel="2" collapsed="false">
      <c r="A333" s="9" t="n">
        <v>40</v>
      </c>
      <c r="B333" s="9" t="n">
        <v>40</v>
      </c>
      <c r="C333" s="9" t="s">
        <v>312</v>
      </c>
      <c r="D333" s="10" t="n">
        <v>80</v>
      </c>
      <c r="E333" s="10" t="n">
        <v>2152</v>
      </c>
      <c r="F333" s="10" t="s">
        <v>30</v>
      </c>
      <c r="G333" s="11" t="n">
        <v>1690</v>
      </c>
      <c r="H333" s="12" t="n">
        <v>3</v>
      </c>
      <c r="I333" s="10" t="s">
        <v>24</v>
      </c>
      <c r="J333" s="10" t="n">
        <f aca="false">H333*21</f>
        <v>63</v>
      </c>
      <c r="K333" s="13" t="n">
        <f aca="false">G333*0.2</f>
        <v>338</v>
      </c>
      <c r="L333" s="14" t="n">
        <f aca="false">K333/50</f>
        <v>6.76</v>
      </c>
      <c r="M333" s="14" t="n">
        <f aca="false">J333/54</f>
        <v>1.16666666666667</v>
      </c>
      <c r="N333" s="10" t="n">
        <f aca="false">7*H333/20</f>
        <v>1.05</v>
      </c>
      <c r="O333" s="14"/>
    </row>
    <row r="334" s="21" customFormat="true" ht="15" hidden="false" customHeight="false" outlineLevel="1" collapsed="false">
      <c r="A334" s="15"/>
      <c r="B334" s="15"/>
      <c r="C334" s="15"/>
      <c r="D334" s="16"/>
      <c r="E334" s="16"/>
      <c r="F334" s="16"/>
      <c r="G334" s="17" t="n">
        <f aca="false">SUBTOTAL(9,G333:G333)</f>
        <v>1690</v>
      </c>
      <c r="H334" s="18" t="n">
        <f aca="false">SUBTOTAL(9,H333:H333)</f>
        <v>3</v>
      </c>
      <c r="I334" s="16"/>
      <c r="J334" s="16" t="n">
        <f aca="false">SUBTOTAL(9,J333:J333)</f>
        <v>63</v>
      </c>
      <c r="K334" s="19" t="n">
        <f aca="false">SUBTOTAL(9,K333:K333)</f>
        <v>338</v>
      </c>
      <c r="L334" s="20" t="n">
        <f aca="false">SUBTOTAL(9,L333:L333)</f>
        <v>6.76</v>
      </c>
      <c r="M334" s="20" t="n">
        <f aca="false">SUBTOTAL(9,M333:M333)</f>
        <v>1.16666666666667</v>
      </c>
      <c r="N334" s="16" t="n">
        <f aca="false">SUBTOTAL(9,N333:N333)</f>
        <v>1.05</v>
      </c>
      <c r="O334" s="20"/>
    </row>
    <row r="335" customFormat="false" ht="15" hidden="false" customHeight="false" outlineLevel="2" collapsed="false">
      <c r="A335" s="9" t="n">
        <v>40</v>
      </c>
      <c r="B335" s="9" t="n">
        <v>40</v>
      </c>
      <c r="C335" s="9" t="s">
        <v>312</v>
      </c>
      <c r="D335" s="10" t="n">
        <v>81</v>
      </c>
      <c r="E335" s="10" t="n">
        <v>2160</v>
      </c>
      <c r="F335" s="10" t="s">
        <v>34</v>
      </c>
      <c r="G335" s="11" t="n">
        <v>1230</v>
      </c>
      <c r="H335" s="12" t="n">
        <v>2</v>
      </c>
      <c r="I335" s="10" t="s">
        <v>28</v>
      </c>
      <c r="J335" s="10" t="n">
        <f aca="false">H335*21</f>
        <v>42</v>
      </c>
      <c r="K335" s="13" t="n">
        <f aca="false">G335*0.2</f>
        <v>246</v>
      </c>
      <c r="L335" s="14" t="n">
        <f aca="false">K335/50</f>
        <v>4.92</v>
      </c>
      <c r="M335" s="14" t="n">
        <f aca="false">J335/54</f>
        <v>0.777777777777778</v>
      </c>
      <c r="N335" s="10" t="n">
        <f aca="false">7*H335/20</f>
        <v>0.7</v>
      </c>
      <c r="O335" s="14"/>
    </row>
    <row r="336" s="21" customFormat="true" ht="15" hidden="false" customHeight="false" outlineLevel="2" collapsed="false">
      <c r="A336" s="15"/>
      <c r="B336" s="15"/>
      <c r="C336" s="15"/>
      <c r="D336" s="16"/>
      <c r="E336" s="16"/>
      <c r="F336" s="16"/>
      <c r="G336" s="17" t="n">
        <f aca="false">SUBTOTAL(9,G335:G335)</f>
        <v>1230</v>
      </c>
      <c r="H336" s="18" t="n">
        <f aca="false">SUBTOTAL(9,H335:H335)</f>
        <v>2</v>
      </c>
      <c r="I336" s="16"/>
      <c r="J336" s="16" t="n">
        <f aca="false">SUBTOTAL(9,J335:J335)</f>
        <v>42</v>
      </c>
      <c r="K336" s="19" t="n">
        <f aca="false">SUBTOTAL(9,K335:K335)</f>
        <v>246</v>
      </c>
      <c r="L336" s="20" t="n">
        <f aca="false">SUBTOTAL(9,L335:L335)</f>
        <v>4.92</v>
      </c>
      <c r="M336" s="20" t="n">
        <f aca="false">SUBTOTAL(9,M335:M335)</f>
        <v>0.777777777777778</v>
      </c>
      <c r="N336" s="16" t="n">
        <f aca="false">SUBTOTAL(9,N335:N335)</f>
        <v>0.7</v>
      </c>
      <c r="O336" s="20"/>
    </row>
    <row r="337" s="21" customFormat="true" ht="15" hidden="false" customHeight="false" outlineLevel="1" collapsed="false">
      <c r="A337" s="9" t="n">
        <v>40</v>
      </c>
      <c r="B337" s="9" t="n">
        <v>40</v>
      </c>
      <c r="C337" s="9" t="s">
        <v>312</v>
      </c>
      <c r="D337" s="10" t="n">
        <v>82</v>
      </c>
      <c r="E337" s="10" t="n">
        <v>2154</v>
      </c>
      <c r="F337" s="10" t="s">
        <v>42</v>
      </c>
      <c r="G337" s="11" t="n">
        <v>3182</v>
      </c>
      <c r="H337" s="12" t="n">
        <v>5</v>
      </c>
      <c r="I337" s="10" t="s">
        <v>23</v>
      </c>
      <c r="J337" s="10" t="n">
        <f aca="false">H337*21</f>
        <v>105</v>
      </c>
      <c r="K337" s="13" t="n">
        <f aca="false">G337*0.2</f>
        <v>636.4</v>
      </c>
      <c r="L337" s="14" t="n">
        <f aca="false">K337/50</f>
        <v>12.728</v>
      </c>
      <c r="M337" s="14" t="n">
        <f aca="false">J337/54</f>
        <v>1.94444444444444</v>
      </c>
      <c r="N337" s="10" t="n">
        <f aca="false">7*H337/20</f>
        <v>1.75</v>
      </c>
      <c r="O337" s="14"/>
    </row>
    <row r="338" s="21" customFormat="true" ht="15" hidden="false" customHeight="false" outlineLevel="2" collapsed="false">
      <c r="A338" s="15"/>
      <c r="B338" s="15"/>
      <c r="C338" s="15"/>
      <c r="D338" s="16"/>
      <c r="E338" s="16"/>
      <c r="F338" s="16"/>
      <c r="G338" s="17" t="n">
        <f aca="false">SUBTOTAL(9,G337:G337)</f>
        <v>3182</v>
      </c>
      <c r="H338" s="18" t="n">
        <f aca="false">SUBTOTAL(9,H337:H337)</f>
        <v>5</v>
      </c>
      <c r="I338" s="16"/>
      <c r="J338" s="16" t="n">
        <f aca="false">SUBTOTAL(9,J337:J337)</f>
        <v>105</v>
      </c>
      <c r="K338" s="19" t="n">
        <f aca="false">SUBTOTAL(9,K337:K337)</f>
        <v>636.4</v>
      </c>
      <c r="L338" s="20" t="n">
        <f aca="false">SUBTOTAL(9,L337:L337)</f>
        <v>12.728</v>
      </c>
      <c r="M338" s="20" t="n">
        <f aca="false">SUBTOTAL(9,M337:M337)</f>
        <v>1.94444444444444</v>
      </c>
      <c r="N338" s="16" t="n">
        <f aca="false">SUBTOTAL(9,N337:N337)</f>
        <v>1.75</v>
      </c>
      <c r="O338" s="20"/>
    </row>
    <row r="339" s="21" customFormat="true" ht="15" hidden="false" customHeight="false" outlineLevel="1" collapsed="false">
      <c r="A339" s="9" t="n">
        <v>40</v>
      </c>
      <c r="B339" s="9" t="n">
        <v>40</v>
      </c>
      <c r="C339" s="9" t="s">
        <v>312</v>
      </c>
      <c r="D339" s="10" t="n">
        <v>83</v>
      </c>
      <c r="E339" s="10" t="n">
        <v>2155</v>
      </c>
      <c r="F339" s="10" t="s">
        <v>22</v>
      </c>
      <c r="G339" s="11" t="n">
        <v>5634</v>
      </c>
      <c r="H339" s="12" t="n">
        <v>8</v>
      </c>
      <c r="I339" s="10" t="s">
        <v>31</v>
      </c>
      <c r="J339" s="10" t="n">
        <f aca="false">H339*21</f>
        <v>168</v>
      </c>
      <c r="K339" s="13" t="n">
        <f aca="false">G339*0.2</f>
        <v>1126.8</v>
      </c>
      <c r="L339" s="14" t="n">
        <f aca="false">K339/50</f>
        <v>22.536</v>
      </c>
      <c r="M339" s="14" t="n">
        <f aca="false">J339/54</f>
        <v>3.11111111111111</v>
      </c>
      <c r="N339" s="10" t="n">
        <f aca="false">7*H339/20</f>
        <v>2.8</v>
      </c>
      <c r="O339" s="14"/>
    </row>
    <row r="340" s="21" customFormat="true" ht="15" hidden="false" customHeight="false" outlineLevel="2" collapsed="false">
      <c r="A340" s="15"/>
      <c r="B340" s="15"/>
      <c r="C340" s="15"/>
      <c r="D340" s="16"/>
      <c r="E340" s="16"/>
      <c r="F340" s="16"/>
      <c r="G340" s="17" t="n">
        <f aca="false">SUBTOTAL(9,G339:G339)</f>
        <v>5634</v>
      </c>
      <c r="H340" s="18" t="n">
        <f aca="false">SUBTOTAL(9,H339:H339)</f>
        <v>8</v>
      </c>
      <c r="I340" s="16"/>
      <c r="J340" s="16" t="n">
        <f aca="false">SUBTOTAL(9,J339:J339)</f>
        <v>168</v>
      </c>
      <c r="K340" s="19" t="n">
        <f aca="false">SUBTOTAL(9,K339:K339)</f>
        <v>1126.8</v>
      </c>
      <c r="L340" s="20" t="n">
        <f aca="false">SUBTOTAL(9,L339:L339)</f>
        <v>22.536</v>
      </c>
      <c r="M340" s="20" t="n">
        <f aca="false">SUBTOTAL(9,M339:M339)</f>
        <v>3.11111111111111</v>
      </c>
      <c r="N340" s="16" t="n">
        <f aca="false">SUBTOTAL(9,N339:N339)</f>
        <v>2.8</v>
      </c>
      <c r="O340" s="20"/>
    </row>
    <row r="341" s="21" customFormat="true" ht="15" hidden="false" customHeight="false" outlineLevel="2" collapsed="false">
      <c r="A341" s="9" t="n">
        <v>40</v>
      </c>
      <c r="B341" s="9" t="n">
        <v>40</v>
      </c>
      <c r="C341" s="9" t="s">
        <v>312</v>
      </c>
      <c r="D341" s="10" t="n">
        <v>84</v>
      </c>
      <c r="E341" s="10" t="n">
        <v>2157</v>
      </c>
      <c r="F341" s="10" t="s">
        <v>22</v>
      </c>
      <c r="G341" s="11" t="n">
        <v>1356</v>
      </c>
      <c r="H341" s="12" t="n">
        <v>2</v>
      </c>
      <c r="I341" s="10" t="s">
        <v>28</v>
      </c>
      <c r="J341" s="10" t="n">
        <f aca="false">H341*21</f>
        <v>42</v>
      </c>
      <c r="K341" s="13" t="n">
        <f aca="false">G341*0.2</f>
        <v>271.2</v>
      </c>
      <c r="L341" s="14" t="n">
        <f aca="false">K341/50</f>
        <v>5.424</v>
      </c>
      <c r="M341" s="14" t="n">
        <f aca="false">J341/54</f>
        <v>0.777777777777778</v>
      </c>
      <c r="N341" s="10" t="n">
        <f aca="false">7*H341/20</f>
        <v>0.7</v>
      </c>
      <c r="O341" s="14"/>
    </row>
    <row r="342" customFormat="false" ht="15" hidden="false" customHeight="false" outlineLevel="2" collapsed="false">
      <c r="A342" s="9" t="n">
        <v>40</v>
      </c>
      <c r="B342" s="9" t="n">
        <v>40</v>
      </c>
      <c r="C342" s="9" t="s">
        <v>312</v>
      </c>
      <c r="D342" s="10" t="n">
        <v>84</v>
      </c>
      <c r="E342" s="10" t="n">
        <v>2158</v>
      </c>
      <c r="F342" s="10" t="s">
        <v>22</v>
      </c>
      <c r="G342" s="11" t="n">
        <v>2301</v>
      </c>
      <c r="H342" s="12" t="n">
        <v>4</v>
      </c>
      <c r="I342" s="10" t="s">
        <v>27</v>
      </c>
      <c r="J342" s="10" t="n">
        <f aca="false">H342*21</f>
        <v>84</v>
      </c>
      <c r="K342" s="13" t="n">
        <f aca="false">G342*0.2</f>
        <v>460.2</v>
      </c>
      <c r="L342" s="14" t="n">
        <f aca="false">K342/50</f>
        <v>9.204</v>
      </c>
      <c r="M342" s="14" t="n">
        <f aca="false">J342/54</f>
        <v>1.55555555555556</v>
      </c>
      <c r="N342" s="10" t="n">
        <f aca="false">7*H342/20</f>
        <v>1.4</v>
      </c>
      <c r="O342" s="14"/>
    </row>
    <row r="343" s="21" customFormat="true" ht="15" hidden="false" customHeight="false" outlineLevel="2" collapsed="false">
      <c r="A343" s="15"/>
      <c r="B343" s="15"/>
      <c r="C343" s="15"/>
      <c r="D343" s="16"/>
      <c r="E343" s="16"/>
      <c r="F343" s="16"/>
      <c r="G343" s="17" t="n">
        <f aca="false">SUBTOTAL(9,G341:G342)</f>
        <v>3657</v>
      </c>
      <c r="H343" s="18" t="n">
        <f aca="false">SUBTOTAL(9,H341:H342)</f>
        <v>6</v>
      </c>
      <c r="I343" s="16"/>
      <c r="J343" s="16" t="n">
        <f aca="false">SUBTOTAL(9,J341:J342)</f>
        <v>126</v>
      </c>
      <c r="K343" s="19" t="n">
        <f aca="false">SUBTOTAL(9,K341:K342)</f>
        <v>731.4</v>
      </c>
      <c r="L343" s="20" t="n">
        <f aca="false">SUBTOTAL(9,L341:L342)</f>
        <v>14.628</v>
      </c>
      <c r="M343" s="20" t="n">
        <f aca="false">SUBTOTAL(9,M341:M342)</f>
        <v>2.33333333333333</v>
      </c>
      <c r="N343" s="16" t="n">
        <f aca="false">SUBTOTAL(9,N341:N342)</f>
        <v>2.1</v>
      </c>
      <c r="O343" s="20"/>
    </row>
    <row r="344" customFormat="false" ht="15" hidden="false" customHeight="false" outlineLevel="1" collapsed="false">
      <c r="A344" s="9" t="n">
        <v>40</v>
      </c>
      <c r="B344" s="9" t="n">
        <v>40</v>
      </c>
      <c r="C344" s="9" t="s">
        <v>312</v>
      </c>
      <c r="D344" s="10" t="n">
        <v>85</v>
      </c>
      <c r="E344" s="10" t="n">
        <v>2159</v>
      </c>
      <c r="F344" s="10" t="s">
        <v>22</v>
      </c>
      <c r="G344" s="11" t="n">
        <v>4040</v>
      </c>
      <c r="H344" s="12" t="n">
        <v>6</v>
      </c>
      <c r="I344" s="10" t="s">
        <v>32</v>
      </c>
      <c r="J344" s="10" t="n">
        <f aca="false">H344*21</f>
        <v>126</v>
      </c>
      <c r="K344" s="13" t="n">
        <f aca="false">G344*0.2</f>
        <v>808</v>
      </c>
      <c r="L344" s="14" t="n">
        <f aca="false">K344/50</f>
        <v>16.16</v>
      </c>
      <c r="M344" s="14" t="n">
        <f aca="false">J344/54</f>
        <v>2.33333333333333</v>
      </c>
      <c r="N344" s="10" t="n">
        <f aca="false">7*H344/20</f>
        <v>2.1</v>
      </c>
      <c r="O344" s="14"/>
    </row>
    <row r="345" s="21" customFormat="true" ht="15" hidden="false" customHeight="false" outlineLevel="2" collapsed="false">
      <c r="A345" s="15"/>
      <c r="B345" s="15"/>
      <c r="C345" s="15"/>
      <c r="D345" s="16"/>
      <c r="E345" s="16"/>
      <c r="F345" s="16"/>
      <c r="G345" s="17" t="n">
        <f aca="false">SUBTOTAL(9,G344:G344)</f>
        <v>4040</v>
      </c>
      <c r="H345" s="18" t="n">
        <f aca="false">SUBTOTAL(9,H344:H344)</f>
        <v>6</v>
      </c>
      <c r="I345" s="16"/>
      <c r="J345" s="16" t="n">
        <f aca="false">SUBTOTAL(9,J344:J344)</f>
        <v>126</v>
      </c>
      <c r="K345" s="19" t="n">
        <f aca="false">SUBTOTAL(9,K344:K344)</f>
        <v>808</v>
      </c>
      <c r="L345" s="20" t="n">
        <f aca="false">SUBTOTAL(9,L344:L344)</f>
        <v>16.16</v>
      </c>
      <c r="M345" s="20" t="n">
        <f aca="false">SUBTOTAL(9,M344:M344)</f>
        <v>2.33333333333333</v>
      </c>
      <c r="N345" s="16" t="n">
        <f aca="false">SUBTOTAL(9,N344:N344)</f>
        <v>2.1</v>
      </c>
      <c r="O345" s="20"/>
    </row>
    <row r="346" s="21" customFormat="true" ht="15" hidden="false" customHeight="false" outlineLevel="2" collapsed="false">
      <c r="A346" s="9" t="n">
        <v>40</v>
      </c>
      <c r="B346" s="9" t="n">
        <v>40</v>
      </c>
      <c r="C346" s="9" t="s">
        <v>312</v>
      </c>
      <c r="D346" s="10" t="n">
        <v>86</v>
      </c>
      <c r="E346" s="10" t="n">
        <v>2161</v>
      </c>
      <c r="F346" s="10" t="s">
        <v>22</v>
      </c>
      <c r="G346" s="11" t="n">
        <v>1910</v>
      </c>
      <c r="H346" s="12" t="n">
        <v>3</v>
      </c>
      <c r="I346" s="10" t="s">
        <v>24</v>
      </c>
      <c r="J346" s="10" t="n">
        <f aca="false">H346*21</f>
        <v>63</v>
      </c>
      <c r="K346" s="13" t="n">
        <f aca="false">G346*0.2</f>
        <v>382</v>
      </c>
      <c r="L346" s="14" t="n">
        <f aca="false">K346/50</f>
        <v>7.64</v>
      </c>
      <c r="M346" s="14" t="n">
        <f aca="false">J346/54</f>
        <v>1.16666666666667</v>
      </c>
      <c r="N346" s="10" t="n">
        <f aca="false">7*H346/20</f>
        <v>1.05</v>
      </c>
      <c r="O346" s="14"/>
    </row>
    <row r="347" s="21" customFormat="true" ht="15" hidden="false" customHeight="false" outlineLevel="1" collapsed="false">
      <c r="A347" s="9" t="n">
        <v>40</v>
      </c>
      <c r="B347" s="9" t="n">
        <v>40</v>
      </c>
      <c r="C347" s="9" t="s">
        <v>312</v>
      </c>
      <c r="D347" s="10" t="n">
        <v>86</v>
      </c>
      <c r="E347" s="10" t="n">
        <v>6115</v>
      </c>
      <c r="F347" s="10" t="s">
        <v>22</v>
      </c>
      <c r="G347" s="11" t="n">
        <v>612</v>
      </c>
      <c r="H347" s="12" t="n">
        <v>1</v>
      </c>
      <c r="I347" s="10" t="s">
        <v>28</v>
      </c>
      <c r="J347" s="10" t="n">
        <f aca="false">H347*21</f>
        <v>21</v>
      </c>
      <c r="K347" s="13" t="n">
        <f aca="false">G347*0.2</f>
        <v>122.4</v>
      </c>
      <c r="L347" s="14" t="n">
        <f aca="false">K347/50</f>
        <v>2.448</v>
      </c>
      <c r="M347" s="14" t="n">
        <f aca="false">J347/54</f>
        <v>0.388888888888889</v>
      </c>
      <c r="N347" s="10" t="n">
        <f aca="false">7*H347/20</f>
        <v>0.35</v>
      </c>
      <c r="O347" s="14"/>
    </row>
    <row r="348" s="21" customFormat="true" ht="15" hidden="false" customHeight="false" outlineLevel="2" collapsed="false">
      <c r="A348" s="9" t="n">
        <v>40</v>
      </c>
      <c r="B348" s="9" t="n">
        <v>40</v>
      </c>
      <c r="C348" s="9" t="s">
        <v>312</v>
      </c>
      <c r="D348" s="10" t="n">
        <v>86</v>
      </c>
      <c r="E348" s="10" t="n">
        <v>6116</v>
      </c>
      <c r="F348" s="10" t="s">
        <v>22</v>
      </c>
      <c r="G348" s="11" t="n">
        <v>550</v>
      </c>
      <c r="H348" s="12" t="n">
        <v>1</v>
      </c>
      <c r="I348" s="10" t="s">
        <v>29</v>
      </c>
      <c r="J348" s="10" t="n">
        <f aca="false">H348*21</f>
        <v>21</v>
      </c>
      <c r="K348" s="13" t="n">
        <f aca="false">G348*0.2</f>
        <v>110</v>
      </c>
      <c r="L348" s="14" t="n">
        <f aca="false">K348/50</f>
        <v>2.2</v>
      </c>
      <c r="M348" s="14" t="n">
        <f aca="false">J348/54</f>
        <v>0.388888888888889</v>
      </c>
      <c r="N348" s="10" t="n">
        <f aca="false">7*H348/20</f>
        <v>0.35</v>
      </c>
      <c r="O348" s="14"/>
    </row>
    <row r="349" customFormat="false" ht="15" hidden="false" customHeight="false" outlineLevel="2" collapsed="false">
      <c r="A349" s="9" t="n">
        <v>40</v>
      </c>
      <c r="B349" s="9" t="n">
        <v>40</v>
      </c>
      <c r="C349" s="9" t="s">
        <v>312</v>
      </c>
      <c r="D349" s="10" t="n">
        <v>86</v>
      </c>
      <c r="E349" s="10" t="n">
        <v>6117</v>
      </c>
      <c r="F349" s="10" t="s">
        <v>22</v>
      </c>
      <c r="G349" s="11" t="n">
        <v>862</v>
      </c>
      <c r="H349" s="12" t="n">
        <v>2</v>
      </c>
      <c r="I349" s="10" t="s">
        <v>28</v>
      </c>
      <c r="J349" s="10" t="n">
        <f aca="false">H349*21</f>
        <v>42</v>
      </c>
      <c r="K349" s="13" t="n">
        <f aca="false">G349*0.2</f>
        <v>172.4</v>
      </c>
      <c r="L349" s="14" t="n">
        <f aca="false">K349/50</f>
        <v>3.448</v>
      </c>
      <c r="M349" s="14" t="n">
        <f aca="false">J349/54</f>
        <v>0.777777777777778</v>
      </c>
      <c r="N349" s="10" t="n">
        <f aca="false">7*H349/20</f>
        <v>0.7</v>
      </c>
      <c r="O349" s="14"/>
    </row>
    <row r="350" s="21" customFormat="true" ht="15" hidden="false" customHeight="false" outlineLevel="2" collapsed="false">
      <c r="A350" s="15"/>
      <c r="B350" s="15"/>
      <c r="C350" s="15"/>
      <c r="D350" s="16"/>
      <c r="E350" s="16"/>
      <c r="F350" s="16"/>
      <c r="G350" s="17" t="n">
        <f aca="false">SUBTOTAL(9,G346:G349)</f>
        <v>3934</v>
      </c>
      <c r="H350" s="18" t="n">
        <f aca="false">SUBTOTAL(9,H346:H349)</f>
        <v>7</v>
      </c>
      <c r="I350" s="16"/>
      <c r="J350" s="16" t="n">
        <f aca="false">SUBTOTAL(9,J346:J349)</f>
        <v>147</v>
      </c>
      <c r="K350" s="19" t="n">
        <f aca="false">SUBTOTAL(9,K346:K349)</f>
        <v>786.8</v>
      </c>
      <c r="L350" s="20" t="n">
        <f aca="false">SUBTOTAL(9,L346:L349)</f>
        <v>15.736</v>
      </c>
      <c r="M350" s="20" t="n">
        <f aca="false">SUBTOTAL(9,M346:M349)</f>
        <v>2.72222222222222</v>
      </c>
      <c r="N350" s="16" t="n">
        <f aca="false">SUBTOTAL(9,N346:N349)</f>
        <v>2.45</v>
      </c>
      <c r="O350" s="20"/>
    </row>
    <row r="351" s="21" customFormat="true" ht="15" hidden="false" customHeight="false" outlineLevel="2" collapsed="false">
      <c r="A351" s="9" t="n">
        <v>40</v>
      </c>
      <c r="B351" s="9" t="n">
        <v>40</v>
      </c>
      <c r="C351" s="9" t="s">
        <v>312</v>
      </c>
      <c r="D351" s="10" t="n">
        <v>87</v>
      </c>
      <c r="E351" s="10" t="n">
        <v>2162</v>
      </c>
      <c r="F351" s="10" t="s">
        <v>22</v>
      </c>
      <c r="G351" s="11" t="n">
        <v>4187</v>
      </c>
      <c r="H351" s="12" t="n">
        <v>6</v>
      </c>
      <c r="I351" s="10" t="s">
        <v>32</v>
      </c>
      <c r="J351" s="10" t="n">
        <f aca="false">H351*21</f>
        <v>126</v>
      </c>
      <c r="K351" s="13" t="n">
        <f aca="false">G351*0.2</f>
        <v>837.4</v>
      </c>
      <c r="L351" s="14" t="n">
        <f aca="false">K351/50</f>
        <v>16.748</v>
      </c>
      <c r="M351" s="14" t="n">
        <f aca="false">J351/54</f>
        <v>2.33333333333333</v>
      </c>
      <c r="N351" s="10" t="n">
        <f aca="false">7*H351/20</f>
        <v>2.1</v>
      </c>
      <c r="O351" s="14"/>
    </row>
    <row r="352" customFormat="false" ht="15" hidden="false" customHeight="false" outlineLevel="2" collapsed="false">
      <c r="A352" s="9" t="n">
        <v>40</v>
      </c>
      <c r="B352" s="9" t="n">
        <v>40</v>
      </c>
      <c r="C352" s="9" t="s">
        <v>312</v>
      </c>
      <c r="D352" s="10" t="n">
        <v>87</v>
      </c>
      <c r="E352" s="10" t="n">
        <v>6129</v>
      </c>
      <c r="F352" s="10" t="s">
        <v>22</v>
      </c>
      <c r="G352" s="11" t="n">
        <v>1066</v>
      </c>
      <c r="H352" s="12" t="n">
        <v>2</v>
      </c>
      <c r="I352" s="10" t="s">
        <v>28</v>
      </c>
      <c r="J352" s="10" t="n">
        <f aca="false">H352*21</f>
        <v>42</v>
      </c>
      <c r="K352" s="13" t="n">
        <f aca="false">G352*0.2</f>
        <v>213.2</v>
      </c>
      <c r="L352" s="14" t="n">
        <f aca="false">K352/50</f>
        <v>4.264</v>
      </c>
      <c r="M352" s="14" t="n">
        <f aca="false">J352/54</f>
        <v>0.777777777777778</v>
      </c>
      <c r="N352" s="10" t="n">
        <f aca="false">7*H352/20</f>
        <v>0.7</v>
      </c>
      <c r="O352" s="14"/>
    </row>
    <row r="353" s="21" customFormat="true" ht="15" hidden="false" customHeight="false" outlineLevel="2" collapsed="false">
      <c r="A353" s="15"/>
      <c r="B353" s="15"/>
      <c r="C353" s="15"/>
      <c r="D353" s="16"/>
      <c r="E353" s="16"/>
      <c r="F353" s="16"/>
      <c r="G353" s="17" t="n">
        <f aca="false">SUBTOTAL(9,G351:G352)</f>
        <v>5253</v>
      </c>
      <c r="H353" s="18" t="n">
        <f aca="false">SUBTOTAL(9,H351:H352)</f>
        <v>8</v>
      </c>
      <c r="I353" s="16"/>
      <c r="J353" s="16" t="n">
        <f aca="false">SUBTOTAL(9,J351:J352)</f>
        <v>168</v>
      </c>
      <c r="K353" s="19" t="n">
        <f aca="false">SUBTOTAL(9,K351:K352)</f>
        <v>1050.6</v>
      </c>
      <c r="L353" s="20" t="n">
        <f aca="false">SUBTOTAL(9,L351:L352)</f>
        <v>21.012</v>
      </c>
      <c r="M353" s="20" t="n">
        <f aca="false">SUBTOTAL(9,M351:M352)</f>
        <v>3.11111111111111</v>
      </c>
      <c r="N353" s="16" t="n">
        <f aca="false">SUBTOTAL(9,N351:N352)</f>
        <v>2.8</v>
      </c>
      <c r="O353" s="20"/>
    </row>
    <row r="354" customFormat="false" ht="15" hidden="false" customHeight="false" outlineLevel="1" collapsed="false">
      <c r="A354" s="9" t="n">
        <v>40</v>
      </c>
      <c r="B354" s="9" t="n">
        <v>40</v>
      </c>
      <c r="C354" s="9" t="s">
        <v>312</v>
      </c>
      <c r="D354" s="10" t="n">
        <v>88</v>
      </c>
      <c r="E354" s="10" t="n">
        <v>6130</v>
      </c>
      <c r="F354" s="10" t="s">
        <v>22</v>
      </c>
      <c r="G354" s="11" t="n">
        <v>383</v>
      </c>
      <c r="H354" s="12" t="n">
        <v>1</v>
      </c>
      <c r="I354" s="10" t="s">
        <v>29</v>
      </c>
      <c r="J354" s="10" t="n">
        <f aca="false">H354*21</f>
        <v>21</v>
      </c>
      <c r="K354" s="13" t="n">
        <f aca="false">G354*0.2</f>
        <v>76.6</v>
      </c>
      <c r="L354" s="14" t="n">
        <f aca="false">K354/50</f>
        <v>1.532</v>
      </c>
      <c r="M354" s="14" t="n">
        <f aca="false">J354/54</f>
        <v>0.388888888888889</v>
      </c>
      <c r="N354" s="10" t="n">
        <f aca="false">7*H354/20</f>
        <v>0.35</v>
      </c>
      <c r="O354" s="14"/>
    </row>
    <row r="355" s="21" customFormat="true" ht="15" hidden="false" customHeight="false" outlineLevel="2" collapsed="false">
      <c r="A355" s="9" t="n">
        <v>40</v>
      </c>
      <c r="B355" s="9" t="n">
        <v>40</v>
      </c>
      <c r="C355" s="9" t="s">
        <v>312</v>
      </c>
      <c r="D355" s="10" t="n">
        <v>88</v>
      </c>
      <c r="E355" s="10" t="n">
        <v>6131</v>
      </c>
      <c r="F355" s="10" t="s">
        <v>22</v>
      </c>
      <c r="G355" s="11" t="n">
        <v>496</v>
      </c>
      <c r="H355" s="12" t="n">
        <v>1</v>
      </c>
      <c r="I355" s="10" t="s">
        <v>29</v>
      </c>
      <c r="J355" s="10" t="n">
        <f aca="false">H355*21</f>
        <v>21</v>
      </c>
      <c r="K355" s="13" t="n">
        <f aca="false">G355*0.2</f>
        <v>99.2</v>
      </c>
      <c r="L355" s="14" t="n">
        <f aca="false">K355/50</f>
        <v>1.984</v>
      </c>
      <c r="M355" s="14" t="n">
        <f aca="false">J355/54</f>
        <v>0.388888888888889</v>
      </c>
      <c r="N355" s="10" t="n">
        <f aca="false">7*H355/20</f>
        <v>0.35</v>
      </c>
      <c r="O355" s="14"/>
    </row>
    <row r="356" customFormat="false" ht="15" hidden="false" customHeight="false" outlineLevel="2" collapsed="false">
      <c r="A356" s="9" t="n">
        <v>40</v>
      </c>
      <c r="B356" s="9" t="n">
        <v>40</v>
      </c>
      <c r="C356" s="9" t="s">
        <v>312</v>
      </c>
      <c r="D356" s="10" t="n">
        <v>88</v>
      </c>
      <c r="E356" s="10" t="n">
        <v>6137</v>
      </c>
      <c r="F356" s="10" t="s">
        <v>22</v>
      </c>
      <c r="G356" s="11" t="n">
        <v>1100</v>
      </c>
      <c r="H356" s="12" t="n">
        <v>2</v>
      </c>
      <c r="I356" s="10" t="s">
        <v>28</v>
      </c>
      <c r="J356" s="10" t="n">
        <f aca="false">H356*21</f>
        <v>42</v>
      </c>
      <c r="K356" s="13" t="n">
        <f aca="false">G356*0.2</f>
        <v>220</v>
      </c>
      <c r="L356" s="14" t="n">
        <f aca="false">K356/50</f>
        <v>4.4</v>
      </c>
      <c r="M356" s="14" t="n">
        <f aca="false">J356/54</f>
        <v>0.777777777777778</v>
      </c>
      <c r="N356" s="10" t="n">
        <f aca="false">7*H356/20</f>
        <v>0.7</v>
      </c>
      <c r="O356" s="14"/>
    </row>
    <row r="357" customFormat="false" ht="15" hidden="false" customHeight="false" outlineLevel="2" collapsed="false">
      <c r="A357" s="9" t="n">
        <v>40</v>
      </c>
      <c r="B357" s="9" t="n">
        <v>40</v>
      </c>
      <c r="C357" s="9" t="s">
        <v>312</v>
      </c>
      <c r="D357" s="10" t="n">
        <v>88</v>
      </c>
      <c r="E357" s="10" t="n">
        <v>6138</v>
      </c>
      <c r="F357" s="10" t="s">
        <v>22</v>
      </c>
      <c r="G357" s="11" t="n">
        <v>448</v>
      </c>
      <c r="H357" s="12" t="n">
        <v>1</v>
      </c>
      <c r="I357" s="10" t="s">
        <v>29</v>
      </c>
      <c r="J357" s="10" t="n">
        <f aca="false">H357*21</f>
        <v>21</v>
      </c>
      <c r="K357" s="13" t="n">
        <f aca="false">G357*0.2</f>
        <v>89.6</v>
      </c>
      <c r="L357" s="14" t="n">
        <f aca="false">K357/50</f>
        <v>1.792</v>
      </c>
      <c r="M357" s="14" t="n">
        <f aca="false">J357/54</f>
        <v>0.388888888888889</v>
      </c>
      <c r="N357" s="10" t="n">
        <f aca="false">7*H357/20</f>
        <v>0.35</v>
      </c>
      <c r="O357" s="14"/>
    </row>
    <row r="358" s="21" customFormat="true" ht="15" hidden="false" customHeight="false" outlineLevel="2" collapsed="false">
      <c r="A358" s="9" t="n">
        <v>40</v>
      </c>
      <c r="B358" s="9" t="n">
        <v>40</v>
      </c>
      <c r="C358" s="9" t="s">
        <v>312</v>
      </c>
      <c r="D358" s="10" t="n">
        <v>88</v>
      </c>
      <c r="E358" s="10" t="n">
        <v>6139</v>
      </c>
      <c r="F358" s="10" t="s">
        <v>22</v>
      </c>
      <c r="G358" s="11" t="n">
        <v>488</v>
      </c>
      <c r="H358" s="12" t="n">
        <v>1</v>
      </c>
      <c r="I358" s="10" t="s">
        <v>29</v>
      </c>
      <c r="J358" s="10" t="n">
        <f aca="false">H358*21</f>
        <v>21</v>
      </c>
      <c r="K358" s="13" t="n">
        <f aca="false">G358*0.2</f>
        <v>97.6</v>
      </c>
      <c r="L358" s="14" t="n">
        <f aca="false">K358/50</f>
        <v>1.952</v>
      </c>
      <c r="M358" s="14" t="n">
        <f aca="false">J358/54</f>
        <v>0.388888888888889</v>
      </c>
      <c r="N358" s="10" t="n">
        <f aca="false">7*H358/20</f>
        <v>0.35</v>
      </c>
      <c r="O358" s="14"/>
    </row>
    <row r="359" customFormat="false" ht="15" hidden="false" customHeight="false" outlineLevel="2" collapsed="false">
      <c r="A359" s="9" t="n">
        <v>40</v>
      </c>
      <c r="B359" s="9" t="n">
        <v>40</v>
      </c>
      <c r="C359" s="9" t="s">
        <v>312</v>
      </c>
      <c r="D359" s="10" t="n">
        <v>88</v>
      </c>
      <c r="E359" s="10" t="n">
        <v>6140</v>
      </c>
      <c r="F359" s="10" t="s">
        <v>22</v>
      </c>
      <c r="G359" s="11" t="n">
        <v>604</v>
      </c>
      <c r="H359" s="12" t="n">
        <v>1</v>
      </c>
      <c r="I359" s="10" t="s">
        <v>29</v>
      </c>
      <c r="J359" s="10" t="n">
        <f aca="false">H359*21</f>
        <v>21</v>
      </c>
      <c r="K359" s="13" t="n">
        <f aca="false">G359*0.2</f>
        <v>120.8</v>
      </c>
      <c r="L359" s="14" t="n">
        <f aca="false">K359/50</f>
        <v>2.416</v>
      </c>
      <c r="M359" s="14" t="n">
        <f aca="false">J359/54</f>
        <v>0.388888888888889</v>
      </c>
      <c r="N359" s="10" t="n">
        <f aca="false">7*H359/20</f>
        <v>0.35</v>
      </c>
      <c r="O359" s="14"/>
    </row>
    <row r="360" s="21" customFormat="true" ht="15" hidden="false" customHeight="false" outlineLevel="1" collapsed="false">
      <c r="A360" s="15"/>
      <c r="B360" s="15"/>
      <c r="C360" s="15"/>
      <c r="D360" s="16"/>
      <c r="E360" s="16"/>
      <c r="F360" s="16"/>
      <c r="G360" s="17" t="n">
        <f aca="false">SUBTOTAL(9,G354:G359)</f>
        <v>3519</v>
      </c>
      <c r="H360" s="18" t="n">
        <f aca="false">SUBTOTAL(9,H354:H359)</f>
        <v>7</v>
      </c>
      <c r="I360" s="16"/>
      <c r="J360" s="16" t="n">
        <f aca="false">SUBTOTAL(9,J354:J359)</f>
        <v>147</v>
      </c>
      <c r="K360" s="19" t="n">
        <f aca="false">SUBTOTAL(9,K354:K359)</f>
        <v>703.8</v>
      </c>
      <c r="L360" s="20" t="n">
        <f aca="false">SUBTOTAL(9,L354:L359)</f>
        <v>14.076</v>
      </c>
      <c r="M360" s="20" t="n">
        <f aca="false">SUBTOTAL(9,M354:M359)</f>
        <v>2.72222222222222</v>
      </c>
      <c r="N360" s="16" t="n">
        <f aca="false">SUBTOTAL(9,N354:N359)</f>
        <v>2.45</v>
      </c>
      <c r="O360" s="20"/>
    </row>
    <row r="361" customFormat="false" ht="15" hidden="false" customHeight="false" outlineLevel="2" collapsed="false">
      <c r="A361" s="9" t="n">
        <v>40</v>
      </c>
      <c r="B361" s="9" t="n">
        <v>40</v>
      </c>
      <c r="C361" s="9" t="s">
        <v>312</v>
      </c>
      <c r="D361" s="10" t="n">
        <v>89</v>
      </c>
      <c r="E361" s="10" t="n">
        <v>6113</v>
      </c>
      <c r="F361" s="10" t="s">
        <v>22</v>
      </c>
      <c r="G361" s="11" t="n">
        <v>636</v>
      </c>
      <c r="H361" s="12" t="n">
        <v>1</v>
      </c>
      <c r="I361" s="10" t="s">
        <v>29</v>
      </c>
      <c r="J361" s="10" t="n">
        <f aca="false">H361*21</f>
        <v>21</v>
      </c>
      <c r="K361" s="13" t="n">
        <f aca="false">G361*0.2</f>
        <v>127.2</v>
      </c>
      <c r="L361" s="14" t="n">
        <f aca="false">K361/50</f>
        <v>2.544</v>
      </c>
      <c r="M361" s="14" t="n">
        <f aca="false">J361/54</f>
        <v>0.388888888888889</v>
      </c>
      <c r="N361" s="10" t="n">
        <f aca="false">7*H361/20</f>
        <v>0.35</v>
      </c>
      <c r="O361" s="14"/>
    </row>
    <row r="362" customFormat="false" ht="15" hidden="false" customHeight="false" outlineLevel="2" collapsed="false">
      <c r="A362" s="9" t="n">
        <v>40</v>
      </c>
      <c r="B362" s="9" t="n">
        <v>40</v>
      </c>
      <c r="C362" s="9" t="s">
        <v>312</v>
      </c>
      <c r="D362" s="10" t="n">
        <v>89</v>
      </c>
      <c r="E362" s="10" t="n">
        <v>6114</v>
      </c>
      <c r="F362" s="10" t="s">
        <v>22</v>
      </c>
      <c r="G362" s="11" t="n">
        <v>721</v>
      </c>
      <c r="H362" s="12" t="n">
        <v>1</v>
      </c>
      <c r="I362" s="10" t="s">
        <v>29</v>
      </c>
      <c r="J362" s="10" t="n">
        <f aca="false">H362*21</f>
        <v>21</v>
      </c>
      <c r="K362" s="13" t="n">
        <f aca="false">G362*0.2</f>
        <v>144.2</v>
      </c>
      <c r="L362" s="14" t="n">
        <f aca="false">K362/50</f>
        <v>2.884</v>
      </c>
      <c r="M362" s="14" t="n">
        <f aca="false">J362/54</f>
        <v>0.388888888888889</v>
      </c>
      <c r="N362" s="10" t="n">
        <f aca="false">7*H362/20</f>
        <v>0.35</v>
      </c>
      <c r="O362" s="14"/>
    </row>
    <row r="363" s="21" customFormat="true" ht="15" hidden="false" customHeight="false" outlineLevel="2" collapsed="false">
      <c r="A363" s="9" t="n">
        <v>40</v>
      </c>
      <c r="B363" s="9" t="n">
        <v>40</v>
      </c>
      <c r="C363" s="9" t="s">
        <v>312</v>
      </c>
      <c r="D363" s="10" t="n">
        <v>89</v>
      </c>
      <c r="E363" s="10" t="n">
        <v>6126</v>
      </c>
      <c r="F363" s="10" t="s">
        <v>22</v>
      </c>
      <c r="G363" s="11" t="n">
        <v>1107</v>
      </c>
      <c r="H363" s="12" t="n">
        <v>2</v>
      </c>
      <c r="I363" s="10" t="s">
        <v>28</v>
      </c>
      <c r="J363" s="10" t="n">
        <f aca="false">H363*21</f>
        <v>42</v>
      </c>
      <c r="K363" s="13" t="n">
        <f aca="false">G363*0.2</f>
        <v>221.4</v>
      </c>
      <c r="L363" s="14" t="n">
        <f aca="false">K363/50</f>
        <v>4.428</v>
      </c>
      <c r="M363" s="14" t="n">
        <f aca="false">J363/54</f>
        <v>0.777777777777778</v>
      </c>
      <c r="N363" s="10" t="n">
        <f aca="false">7*H363/20</f>
        <v>0.7</v>
      </c>
      <c r="O363" s="14"/>
    </row>
    <row r="364" s="21" customFormat="true" ht="15" hidden="false" customHeight="false" outlineLevel="2" collapsed="false">
      <c r="A364" s="9" t="n">
        <v>40</v>
      </c>
      <c r="B364" s="9" t="n">
        <v>40</v>
      </c>
      <c r="C364" s="9" t="s">
        <v>312</v>
      </c>
      <c r="D364" s="10" t="n">
        <v>89</v>
      </c>
      <c r="E364" s="10" t="n">
        <v>6127</v>
      </c>
      <c r="F364" s="10" t="s">
        <v>22</v>
      </c>
      <c r="G364" s="11" t="n">
        <v>1208</v>
      </c>
      <c r="H364" s="12" t="n">
        <v>2</v>
      </c>
      <c r="I364" s="10" t="s">
        <v>28</v>
      </c>
      <c r="J364" s="10" t="n">
        <f aca="false">H364*21</f>
        <v>42</v>
      </c>
      <c r="K364" s="13" t="n">
        <f aca="false">G364*0.2</f>
        <v>241.6</v>
      </c>
      <c r="L364" s="14" t="n">
        <f aca="false">K364/50</f>
        <v>4.832</v>
      </c>
      <c r="M364" s="14" t="n">
        <f aca="false">J364/54</f>
        <v>0.777777777777778</v>
      </c>
      <c r="N364" s="10" t="n">
        <f aca="false">7*H364/20</f>
        <v>0.7</v>
      </c>
      <c r="O364" s="14"/>
    </row>
    <row r="365" customFormat="false" ht="15" hidden="false" customHeight="false" outlineLevel="2" collapsed="false">
      <c r="A365" s="9" t="n">
        <v>40</v>
      </c>
      <c r="B365" s="9" t="n">
        <v>40</v>
      </c>
      <c r="C365" s="9" t="s">
        <v>312</v>
      </c>
      <c r="D365" s="10" t="n">
        <v>89</v>
      </c>
      <c r="E365" s="10" t="n">
        <v>6128</v>
      </c>
      <c r="F365" s="10" t="s">
        <v>22</v>
      </c>
      <c r="G365" s="11" t="n">
        <v>764</v>
      </c>
      <c r="H365" s="12" t="n">
        <v>2</v>
      </c>
      <c r="I365" s="10" t="s">
        <v>28</v>
      </c>
      <c r="J365" s="10" t="n">
        <f aca="false">H365*21</f>
        <v>42</v>
      </c>
      <c r="K365" s="13" t="n">
        <f aca="false">G365*0.2</f>
        <v>152.8</v>
      </c>
      <c r="L365" s="14" t="n">
        <f aca="false">K365/50</f>
        <v>3.056</v>
      </c>
      <c r="M365" s="14" t="n">
        <f aca="false">J365/54</f>
        <v>0.777777777777778</v>
      </c>
      <c r="N365" s="10" t="n">
        <f aca="false">7*H365/20</f>
        <v>0.7</v>
      </c>
      <c r="O365" s="14"/>
    </row>
    <row r="366" s="21" customFormat="true" ht="15" hidden="false" customHeight="false" outlineLevel="2" collapsed="false">
      <c r="A366" s="15"/>
      <c r="B366" s="15"/>
      <c r="C366" s="15"/>
      <c r="D366" s="16"/>
      <c r="E366" s="16"/>
      <c r="F366" s="16"/>
      <c r="G366" s="17" t="n">
        <f aca="false">SUBTOTAL(9,G361:G365)</f>
        <v>4436</v>
      </c>
      <c r="H366" s="18" t="n">
        <f aca="false">SUBTOTAL(9,H361:H365)</f>
        <v>8</v>
      </c>
      <c r="I366" s="16"/>
      <c r="J366" s="16" t="n">
        <f aca="false">SUBTOTAL(9,J361:J365)</f>
        <v>168</v>
      </c>
      <c r="K366" s="19" t="n">
        <f aca="false">SUBTOTAL(9,K361:K365)</f>
        <v>887.2</v>
      </c>
      <c r="L366" s="20" t="n">
        <f aca="false">SUBTOTAL(9,L361:L365)</f>
        <v>17.744</v>
      </c>
      <c r="M366" s="20" t="n">
        <f aca="false">SUBTOTAL(9,M361:M365)</f>
        <v>3.11111111111111</v>
      </c>
      <c r="N366" s="16" t="n">
        <f aca="false">SUBTOTAL(9,N361:N365)</f>
        <v>2.8</v>
      </c>
      <c r="O366" s="20"/>
    </row>
    <row r="367" s="21" customFormat="true" ht="15" hidden="false" customHeight="false" outlineLevel="2" collapsed="false">
      <c r="A367" s="15"/>
      <c r="B367" s="15"/>
      <c r="C367" s="15"/>
      <c r="D367" s="16"/>
      <c r="E367" s="16"/>
      <c r="F367" s="16"/>
      <c r="G367" s="17"/>
      <c r="H367" s="18"/>
      <c r="I367" s="16"/>
      <c r="J367" s="16"/>
      <c r="K367" s="19"/>
      <c r="L367" s="20"/>
      <c r="M367" s="20"/>
      <c r="N367" s="16"/>
      <c r="O367" s="20"/>
    </row>
    <row r="368" s="21" customFormat="true" ht="15" hidden="false" customHeight="false" outlineLevel="2" collapsed="false">
      <c r="A368" s="15"/>
      <c r="B368" s="15"/>
      <c r="C368" s="15"/>
      <c r="D368" s="16"/>
      <c r="E368" s="16"/>
      <c r="F368" s="16"/>
      <c r="G368" s="17"/>
      <c r="H368" s="18"/>
      <c r="I368" s="16"/>
      <c r="J368" s="16"/>
      <c r="K368" s="19"/>
      <c r="L368" s="20"/>
      <c r="M368" s="20"/>
      <c r="N368" s="16"/>
      <c r="O368" s="20"/>
    </row>
    <row r="369" s="21" customFormat="true" ht="15" hidden="false" customHeight="false" outlineLevel="2" collapsed="false">
      <c r="A369" s="15"/>
      <c r="B369" s="15"/>
      <c r="C369" s="15"/>
      <c r="D369" s="16"/>
      <c r="E369" s="16"/>
      <c r="F369" s="16"/>
      <c r="G369" s="17"/>
      <c r="H369" s="18"/>
      <c r="I369" s="16"/>
      <c r="J369" s="16"/>
      <c r="K369" s="19"/>
      <c r="L369" s="20"/>
      <c r="M369" s="20"/>
      <c r="N369" s="16"/>
      <c r="O369" s="20"/>
    </row>
    <row r="370" s="21" customFormat="true" ht="15" hidden="false" customHeight="false" outlineLevel="2" collapsed="false">
      <c r="A370" s="15"/>
      <c r="B370" s="15"/>
      <c r="C370" s="15"/>
      <c r="D370" s="16"/>
      <c r="E370" s="16"/>
      <c r="F370" s="16"/>
      <c r="G370" s="17"/>
      <c r="H370" s="18"/>
      <c r="I370" s="16"/>
      <c r="J370" s="16"/>
      <c r="K370" s="19"/>
      <c r="L370" s="20"/>
      <c r="M370" s="20"/>
      <c r="N370" s="16"/>
      <c r="O370" s="20"/>
    </row>
    <row r="371" s="21" customFormat="true" ht="15" hidden="false" customHeight="false" outlineLevel="2" collapsed="false">
      <c r="A371" s="15"/>
      <c r="B371" s="15"/>
      <c r="C371" s="15"/>
      <c r="D371" s="16"/>
      <c r="E371" s="16"/>
      <c r="F371" s="16"/>
      <c r="G371" s="17"/>
      <c r="H371" s="18"/>
      <c r="I371" s="16"/>
      <c r="J371" s="16"/>
      <c r="K371" s="19"/>
      <c r="L371" s="20"/>
      <c r="M371" s="20"/>
      <c r="N371" s="16"/>
      <c r="O371" s="20"/>
    </row>
    <row r="372" customFormat="false" ht="15" hidden="false" customHeight="false" outlineLevel="1" collapsed="false">
      <c r="A372" s="9" t="n">
        <v>40</v>
      </c>
      <c r="B372" s="9" t="n">
        <v>40</v>
      </c>
      <c r="C372" s="9" t="s">
        <v>312</v>
      </c>
      <c r="D372" s="10" t="n">
        <v>90</v>
      </c>
      <c r="E372" s="10" t="n">
        <v>6109</v>
      </c>
      <c r="F372" s="10" t="s">
        <v>22</v>
      </c>
      <c r="G372" s="11" t="n">
        <v>346</v>
      </c>
      <c r="H372" s="12" t="n">
        <v>1</v>
      </c>
      <c r="I372" s="10" t="s">
        <v>29</v>
      </c>
      <c r="J372" s="10" t="n">
        <f aca="false">H372*21</f>
        <v>21</v>
      </c>
      <c r="K372" s="13" t="n">
        <f aca="false">G372*0.2</f>
        <v>69.2</v>
      </c>
      <c r="L372" s="14" t="n">
        <f aca="false">K372/50</f>
        <v>1.384</v>
      </c>
      <c r="M372" s="14" t="n">
        <f aca="false">J372/54</f>
        <v>0.388888888888889</v>
      </c>
      <c r="N372" s="10" t="n">
        <f aca="false">7*H372/20</f>
        <v>0.35</v>
      </c>
      <c r="O372" s="14"/>
    </row>
    <row r="373" customFormat="false" ht="15" hidden="false" customHeight="false" outlineLevel="2" collapsed="false">
      <c r="A373" s="9" t="n">
        <v>40</v>
      </c>
      <c r="B373" s="9" t="n">
        <v>40</v>
      </c>
      <c r="C373" s="9" t="s">
        <v>312</v>
      </c>
      <c r="D373" s="10" t="n">
        <v>90</v>
      </c>
      <c r="E373" s="10" t="n">
        <v>6110</v>
      </c>
      <c r="F373" s="10" t="s">
        <v>22</v>
      </c>
      <c r="G373" s="11" t="n">
        <v>693</v>
      </c>
      <c r="H373" s="12" t="n">
        <v>1</v>
      </c>
      <c r="I373" s="10" t="s">
        <v>29</v>
      </c>
      <c r="J373" s="10" t="n">
        <f aca="false">H373*21</f>
        <v>21</v>
      </c>
      <c r="K373" s="13" t="n">
        <f aca="false">G373*0.2</f>
        <v>138.6</v>
      </c>
      <c r="L373" s="14" t="n">
        <f aca="false">K373/50</f>
        <v>2.772</v>
      </c>
      <c r="M373" s="14" t="n">
        <f aca="false">J373/54</f>
        <v>0.388888888888889</v>
      </c>
      <c r="N373" s="10" t="n">
        <f aca="false">7*H373/20</f>
        <v>0.35</v>
      </c>
      <c r="O373" s="14"/>
    </row>
    <row r="374" customFormat="false" ht="15" hidden="false" customHeight="false" outlineLevel="2" collapsed="false">
      <c r="A374" s="9" t="n">
        <v>40</v>
      </c>
      <c r="B374" s="9" t="n">
        <v>40</v>
      </c>
      <c r="C374" s="9" t="s">
        <v>312</v>
      </c>
      <c r="D374" s="10" t="n">
        <v>90</v>
      </c>
      <c r="E374" s="10" t="n">
        <v>6111</v>
      </c>
      <c r="F374" s="10" t="s">
        <v>22</v>
      </c>
      <c r="G374" s="11" t="n">
        <v>755</v>
      </c>
      <c r="H374" s="12" t="n">
        <v>2</v>
      </c>
      <c r="I374" s="10" t="s">
        <v>28</v>
      </c>
      <c r="J374" s="10" t="n">
        <f aca="false">H374*21</f>
        <v>42</v>
      </c>
      <c r="K374" s="13" t="n">
        <f aca="false">G374*0.2</f>
        <v>151</v>
      </c>
      <c r="L374" s="14" t="n">
        <f aca="false">K374/50</f>
        <v>3.02</v>
      </c>
      <c r="M374" s="14" t="n">
        <f aca="false">J374/54</f>
        <v>0.777777777777778</v>
      </c>
      <c r="N374" s="10" t="n">
        <f aca="false">7*H374/20</f>
        <v>0.7</v>
      </c>
      <c r="O374" s="14"/>
    </row>
    <row r="375" s="21" customFormat="true" ht="15" hidden="false" customHeight="false" outlineLevel="2" collapsed="false">
      <c r="A375" s="9" t="n">
        <v>40</v>
      </c>
      <c r="B375" s="9" t="n">
        <v>40</v>
      </c>
      <c r="C375" s="9" t="s">
        <v>312</v>
      </c>
      <c r="D375" s="10" t="n">
        <v>90</v>
      </c>
      <c r="E375" s="10" t="n">
        <v>6112</v>
      </c>
      <c r="F375" s="10" t="s">
        <v>22</v>
      </c>
      <c r="G375" s="11" t="n">
        <v>896</v>
      </c>
      <c r="H375" s="12" t="n">
        <v>2</v>
      </c>
      <c r="I375" s="10" t="s">
        <v>28</v>
      </c>
      <c r="J375" s="10" t="n">
        <f aca="false">H375*21</f>
        <v>42</v>
      </c>
      <c r="K375" s="13" t="n">
        <f aca="false">G375*0.2</f>
        <v>179.2</v>
      </c>
      <c r="L375" s="14" t="n">
        <f aca="false">K375/50</f>
        <v>3.584</v>
      </c>
      <c r="M375" s="14" t="n">
        <f aca="false">J375/54</f>
        <v>0.777777777777778</v>
      </c>
      <c r="N375" s="10" t="n">
        <f aca="false">7*H375/20</f>
        <v>0.7</v>
      </c>
      <c r="O375" s="14"/>
    </row>
    <row r="376" s="21" customFormat="true" ht="15" hidden="false" customHeight="false" outlineLevel="2" collapsed="false">
      <c r="A376" s="9" t="n">
        <v>40</v>
      </c>
      <c r="B376" s="9" t="n">
        <v>40</v>
      </c>
      <c r="C376" s="9" t="s">
        <v>312</v>
      </c>
      <c r="D376" s="10" t="n">
        <v>90</v>
      </c>
      <c r="E376" s="10" t="n">
        <v>6118</v>
      </c>
      <c r="F376" s="10" t="s">
        <v>22</v>
      </c>
      <c r="G376" s="11" t="n">
        <v>564</v>
      </c>
      <c r="H376" s="12" t="n">
        <v>1</v>
      </c>
      <c r="I376" s="10" t="s">
        <v>29</v>
      </c>
      <c r="J376" s="10" t="n">
        <f aca="false">H376*21</f>
        <v>21</v>
      </c>
      <c r="K376" s="13" t="n">
        <f aca="false">G376*0.2</f>
        <v>112.8</v>
      </c>
      <c r="L376" s="14" t="n">
        <f aca="false">K376/50</f>
        <v>2.256</v>
      </c>
      <c r="M376" s="14" t="n">
        <f aca="false">J376/54</f>
        <v>0.388888888888889</v>
      </c>
      <c r="N376" s="10" t="n">
        <f aca="false">7*H376/20</f>
        <v>0.35</v>
      </c>
      <c r="O376" s="14"/>
    </row>
    <row r="377" customFormat="false" ht="15" hidden="false" customHeight="false" outlineLevel="2" collapsed="false">
      <c r="A377" s="9" t="n">
        <v>40</v>
      </c>
      <c r="B377" s="9" t="n">
        <v>40</v>
      </c>
      <c r="C377" s="9" t="s">
        <v>312</v>
      </c>
      <c r="D377" s="10" t="n">
        <v>90</v>
      </c>
      <c r="E377" s="10" t="n">
        <v>6119</v>
      </c>
      <c r="F377" s="10" t="s">
        <v>22</v>
      </c>
      <c r="G377" s="11" t="n">
        <v>484</v>
      </c>
      <c r="H377" s="12" t="n">
        <v>1</v>
      </c>
      <c r="I377" s="10" t="s">
        <v>29</v>
      </c>
      <c r="J377" s="10" t="n">
        <f aca="false">H377*21</f>
        <v>21</v>
      </c>
      <c r="K377" s="13" t="n">
        <f aca="false">G377*0.2</f>
        <v>96.8</v>
      </c>
      <c r="L377" s="14" t="n">
        <f aca="false">K377/50</f>
        <v>1.936</v>
      </c>
      <c r="M377" s="14" t="n">
        <f aca="false">J377/54</f>
        <v>0.388888888888889</v>
      </c>
      <c r="N377" s="10" t="n">
        <f aca="false">7*H377/20</f>
        <v>0.35</v>
      </c>
      <c r="O377" s="14"/>
    </row>
    <row r="378" s="21" customFormat="true" ht="15" hidden="false" customHeight="false" outlineLevel="2" collapsed="false">
      <c r="A378" s="15"/>
      <c r="B378" s="15"/>
      <c r="C378" s="15"/>
      <c r="D378" s="16"/>
      <c r="E378" s="16"/>
      <c r="F378" s="16"/>
      <c r="G378" s="17" t="n">
        <f aca="false">SUBTOTAL(9,G372:G377)</f>
        <v>3738</v>
      </c>
      <c r="H378" s="18" t="n">
        <f aca="false">SUBTOTAL(9,H372:H377)</f>
        <v>8</v>
      </c>
      <c r="I378" s="16"/>
      <c r="J378" s="16" t="n">
        <f aca="false">SUBTOTAL(9,J372:J377)</f>
        <v>168</v>
      </c>
      <c r="K378" s="19" t="n">
        <f aca="false">SUBTOTAL(9,K372:K377)</f>
        <v>747.6</v>
      </c>
      <c r="L378" s="20" t="n">
        <f aca="false">SUBTOTAL(9,L372:L377)</f>
        <v>14.952</v>
      </c>
      <c r="M378" s="20" t="n">
        <f aca="false">SUBTOTAL(9,M372:M377)</f>
        <v>3.11111111111111</v>
      </c>
      <c r="N378" s="16" t="n">
        <f aca="false">SUBTOTAL(9,N372:N377)</f>
        <v>2.8</v>
      </c>
      <c r="O378" s="20"/>
    </row>
    <row r="379" customFormat="false" ht="15" hidden="false" customHeight="false" outlineLevel="1" collapsed="false">
      <c r="A379" s="9" t="n">
        <v>40</v>
      </c>
      <c r="B379" s="9" t="n">
        <v>40</v>
      </c>
      <c r="C379" s="9" t="s">
        <v>312</v>
      </c>
      <c r="D379" s="10" t="n">
        <v>91</v>
      </c>
      <c r="E379" s="10" t="n">
        <v>6120</v>
      </c>
      <c r="F379" s="10" t="s">
        <v>22</v>
      </c>
      <c r="G379" s="11" t="n">
        <v>793</v>
      </c>
      <c r="H379" s="12" t="n">
        <v>2</v>
      </c>
      <c r="I379" s="10" t="s">
        <v>28</v>
      </c>
      <c r="J379" s="10" t="n">
        <f aca="false">H379*21</f>
        <v>42</v>
      </c>
      <c r="K379" s="13" t="n">
        <f aca="false">G379*0.2</f>
        <v>158.6</v>
      </c>
      <c r="L379" s="14" t="n">
        <f aca="false">K379/50</f>
        <v>3.172</v>
      </c>
      <c r="M379" s="14" t="n">
        <f aca="false">J379/54</f>
        <v>0.777777777777778</v>
      </c>
      <c r="N379" s="10" t="n">
        <f aca="false">7*H379/20</f>
        <v>0.7</v>
      </c>
      <c r="O379" s="14"/>
    </row>
    <row r="380" s="21" customFormat="true" ht="15" hidden="false" customHeight="false" outlineLevel="2" collapsed="false">
      <c r="A380" s="9" t="n">
        <v>40</v>
      </c>
      <c r="B380" s="9" t="n">
        <v>40</v>
      </c>
      <c r="C380" s="9" t="s">
        <v>312</v>
      </c>
      <c r="D380" s="10" t="n">
        <v>91</v>
      </c>
      <c r="E380" s="10" t="n">
        <v>6121</v>
      </c>
      <c r="F380" s="10" t="s">
        <v>22</v>
      </c>
      <c r="G380" s="11" t="n">
        <v>883</v>
      </c>
      <c r="H380" s="12" t="n">
        <v>2</v>
      </c>
      <c r="I380" s="10" t="s">
        <v>28</v>
      </c>
      <c r="J380" s="10" t="n">
        <f aca="false">H380*21</f>
        <v>42</v>
      </c>
      <c r="K380" s="13" t="n">
        <f aca="false">G380*0.2</f>
        <v>176.6</v>
      </c>
      <c r="L380" s="14" t="n">
        <f aca="false">K380/50</f>
        <v>3.532</v>
      </c>
      <c r="M380" s="14" t="n">
        <f aca="false">J380/54</f>
        <v>0.777777777777778</v>
      </c>
      <c r="N380" s="10" t="n">
        <f aca="false">7*H380/20</f>
        <v>0.7</v>
      </c>
      <c r="O380" s="14"/>
    </row>
    <row r="381" customFormat="false" ht="15" hidden="false" customHeight="false" outlineLevel="2" collapsed="false">
      <c r="A381" s="9" t="n">
        <v>40</v>
      </c>
      <c r="B381" s="9" t="n">
        <v>40</v>
      </c>
      <c r="C381" s="9" t="s">
        <v>312</v>
      </c>
      <c r="D381" s="10" t="n">
        <v>91</v>
      </c>
      <c r="E381" s="10" t="n">
        <v>6122</v>
      </c>
      <c r="F381" s="10" t="s">
        <v>22</v>
      </c>
      <c r="G381" s="11" t="n">
        <v>373</v>
      </c>
      <c r="H381" s="12" t="n">
        <v>1</v>
      </c>
      <c r="I381" s="10" t="s">
        <v>29</v>
      </c>
      <c r="J381" s="10" t="n">
        <f aca="false">H381*21</f>
        <v>21</v>
      </c>
      <c r="K381" s="13" t="n">
        <f aca="false">G381*0.2</f>
        <v>74.6</v>
      </c>
      <c r="L381" s="14" t="n">
        <f aca="false">K381/50</f>
        <v>1.492</v>
      </c>
      <c r="M381" s="14" t="n">
        <f aca="false">J381/54</f>
        <v>0.388888888888889</v>
      </c>
      <c r="N381" s="10" t="n">
        <f aca="false">7*H381/20</f>
        <v>0.35</v>
      </c>
      <c r="O381" s="14"/>
    </row>
    <row r="382" s="21" customFormat="true" ht="15" hidden="false" customHeight="false" outlineLevel="2" collapsed="false">
      <c r="A382" s="9" t="n">
        <v>40</v>
      </c>
      <c r="B382" s="9" t="n">
        <v>40</v>
      </c>
      <c r="C382" s="9" t="s">
        <v>312</v>
      </c>
      <c r="D382" s="10" t="n">
        <v>91</v>
      </c>
      <c r="E382" s="10" t="n">
        <v>6123</v>
      </c>
      <c r="F382" s="10" t="s">
        <v>22</v>
      </c>
      <c r="G382" s="11" t="n">
        <v>558</v>
      </c>
      <c r="H382" s="12" t="n">
        <v>1</v>
      </c>
      <c r="I382" s="10" t="s">
        <v>29</v>
      </c>
      <c r="J382" s="10" t="n">
        <f aca="false">H382*21</f>
        <v>21</v>
      </c>
      <c r="K382" s="13" t="n">
        <f aca="false">G382*0.2</f>
        <v>111.6</v>
      </c>
      <c r="L382" s="14" t="n">
        <f aca="false">K382/50</f>
        <v>2.232</v>
      </c>
      <c r="M382" s="14" t="n">
        <f aca="false">J382/54</f>
        <v>0.388888888888889</v>
      </c>
      <c r="N382" s="10" t="n">
        <f aca="false">7*H382/20</f>
        <v>0.35</v>
      </c>
      <c r="O382" s="14"/>
    </row>
    <row r="383" customFormat="false" ht="15" hidden="false" customHeight="false" outlineLevel="2" collapsed="false">
      <c r="A383" s="9" t="n">
        <v>40</v>
      </c>
      <c r="B383" s="9" t="n">
        <v>40</v>
      </c>
      <c r="C383" s="9" t="s">
        <v>312</v>
      </c>
      <c r="D383" s="10" t="n">
        <v>91</v>
      </c>
      <c r="E383" s="10" t="n">
        <v>6124</v>
      </c>
      <c r="F383" s="10" t="s">
        <v>22</v>
      </c>
      <c r="G383" s="11" t="n">
        <v>600</v>
      </c>
      <c r="H383" s="12" t="n">
        <v>1</v>
      </c>
      <c r="I383" s="10" t="s">
        <v>29</v>
      </c>
      <c r="J383" s="10" t="n">
        <f aca="false">H383*21</f>
        <v>21</v>
      </c>
      <c r="K383" s="13" t="n">
        <f aca="false">G383*0.2</f>
        <v>120</v>
      </c>
      <c r="L383" s="14" t="n">
        <f aca="false">K383/50</f>
        <v>2.4</v>
      </c>
      <c r="M383" s="14" t="n">
        <f aca="false">J383/54</f>
        <v>0.388888888888889</v>
      </c>
      <c r="N383" s="10" t="n">
        <f aca="false">7*H383/20</f>
        <v>0.35</v>
      </c>
      <c r="O383" s="14"/>
    </row>
    <row r="384" customFormat="false" ht="15" hidden="false" customHeight="false" outlineLevel="2" collapsed="false">
      <c r="A384" s="9" t="n">
        <v>40</v>
      </c>
      <c r="B384" s="9" t="n">
        <v>40</v>
      </c>
      <c r="C384" s="9" t="s">
        <v>312</v>
      </c>
      <c r="D384" s="10" t="n">
        <v>91</v>
      </c>
      <c r="E384" s="10" t="n">
        <v>6125</v>
      </c>
      <c r="F384" s="10" t="s">
        <v>22</v>
      </c>
      <c r="G384" s="11" t="n">
        <v>925</v>
      </c>
      <c r="H384" s="12" t="n">
        <v>2</v>
      </c>
      <c r="I384" s="10" t="s">
        <v>28</v>
      </c>
      <c r="J384" s="10" t="n">
        <f aca="false">H384*21</f>
        <v>42</v>
      </c>
      <c r="K384" s="13" t="n">
        <f aca="false">G384*0.2</f>
        <v>185</v>
      </c>
      <c r="L384" s="14" t="n">
        <f aca="false">K384/50</f>
        <v>3.7</v>
      </c>
      <c r="M384" s="14" t="n">
        <f aca="false">J384/54</f>
        <v>0.777777777777778</v>
      </c>
      <c r="N384" s="10" t="n">
        <f aca="false">7*H384/20</f>
        <v>0.7</v>
      </c>
      <c r="O384" s="14"/>
    </row>
    <row r="385" s="21" customFormat="true" ht="15" hidden="false" customHeight="false" outlineLevel="1" collapsed="false">
      <c r="A385" s="15"/>
      <c r="B385" s="15"/>
      <c r="C385" s="15"/>
      <c r="D385" s="16"/>
      <c r="E385" s="16"/>
      <c r="F385" s="16"/>
      <c r="G385" s="17" t="n">
        <f aca="false">SUBTOTAL(9,G379:G384)</f>
        <v>4132</v>
      </c>
      <c r="H385" s="18" t="n">
        <f aca="false">SUBTOTAL(9,H379:H384)</f>
        <v>9</v>
      </c>
      <c r="I385" s="16"/>
      <c r="J385" s="16" t="n">
        <f aca="false">SUBTOTAL(9,J379:J384)</f>
        <v>189</v>
      </c>
      <c r="K385" s="19" t="n">
        <f aca="false">SUBTOTAL(9,K379:K384)</f>
        <v>826.4</v>
      </c>
      <c r="L385" s="20" t="n">
        <f aca="false">SUBTOTAL(9,L379:L384)</f>
        <v>16.528</v>
      </c>
      <c r="M385" s="20" t="n">
        <f aca="false">SUBTOTAL(9,M379:M384)</f>
        <v>3.5</v>
      </c>
      <c r="N385" s="16" t="n">
        <f aca="false">SUBTOTAL(9,N379:N384)</f>
        <v>3.15</v>
      </c>
      <c r="O385" s="20"/>
    </row>
    <row r="386" s="21" customFormat="true" ht="15" hidden="false" customHeight="false" outlineLevel="2" collapsed="false">
      <c r="A386" s="9" t="n">
        <v>40</v>
      </c>
      <c r="B386" s="9" t="n">
        <v>40</v>
      </c>
      <c r="C386" s="9" t="s">
        <v>312</v>
      </c>
      <c r="D386" s="10" t="n">
        <v>92</v>
      </c>
      <c r="E386" s="10" t="n">
        <v>6132</v>
      </c>
      <c r="F386" s="10" t="s">
        <v>22</v>
      </c>
      <c r="G386" s="11" t="n">
        <v>1280</v>
      </c>
      <c r="H386" s="12" t="n">
        <v>2</v>
      </c>
      <c r="I386" s="10" t="s">
        <v>28</v>
      </c>
      <c r="J386" s="10" t="n">
        <f aca="false">H386*21</f>
        <v>42</v>
      </c>
      <c r="K386" s="13" t="n">
        <f aca="false">G386*0.2</f>
        <v>256</v>
      </c>
      <c r="L386" s="14" t="n">
        <f aca="false">K386/50</f>
        <v>5.12</v>
      </c>
      <c r="M386" s="14" t="n">
        <f aca="false">J386/54</f>
        <v>0.777777777777778</v>
      </c>
      <c r="N386" s="10" t="n">
        <f aca="false">7*H386/20</f>
        <v>0.7</v>
      </c>
      <c r="O386" s="14"/>
    </row>
    <row r="387" s="21" customFormat="true" ht="15" hidden="false" customHeight="false" outlineLevel="2" collapsed="false">
      <c r="A387" s="9" t="n">
        <v>40</v>
      </c>
      <c r="B387" s="9" t="n">
        <v>40</v>
      </c>
      <c r="C387" s="9" t="s">
        <v>312</v>
      </c>
      <c r="D387" s="10" t="n">
        <v>92</v>
      </c>
      <c r="E387" s="10" t="n">
        <v>6133</v>
      </c>
      <c r="F387" s="10" t="s">
        <v>22</v>
      </c>
      <c r="G387" s="11" t="n">
        <v>947</v>
      </c>
      <c r="H387" s="12" t="n">
        <v>2</v>
      </c>
      <c r="I387" s="10" t="s">
        <v>28</v>
      </c>
      <c r="J387" s="10" t="n">
        <f aca="false">H387*21</f>
        <v>42</v>
      </c>
      <c r="K387" s="13" t="n">
        <f aca="false">G387*0.2</f>
        <v>189.4</v>
      </c>
      <c r="L387" s="14" t="n">
        <f aca="false">K387/50</f>
        <v>3.788</v>
      </c>
      <c r="M387" s="14" t="n">
        <f aca="false">J387/54</f>
        <v>0.777777777777778</v>
      </c>
      <c r="N387" s="10" t="n">
        <f aca="false">7*H387/20</f>
        <v>0.7</v>
      </c>
      <c r="O387" s="14"/>
    </row>
    <row r="388" customFormat="false" ht="15" hidden="false" customHeight="false" outlineLevel="2" collapsed="false">
      <c r="A388" s="9" t="n">
        <v>40</v>
      </c>
      <c r="B388" s="9" t="n">
        <v>40</v>
      </c>
      <c r="C388" s="9" t="s">
        <v>312</v>
      </c>
      <c r="D388" s="10" t="n">
        <v>92</v>
      </c>
      <c r="E388" s="10" t="n">
        <v>6134</v>
      </c>
      <c r="F388" s="10" t="s">
        <v>22</v>
      </c>
      <c r="G388" s="11" t="n">
        <v>708</v>
      </c>
      <c r="H388" s="12" t="n">
        <v>1</v>
      </c>
      <c r="I388" s="10" t="s">
        <v>29</v>
      </c>
      <c r="J388" s="10" t="n">
        <f aca="false">H388*21</f>
        <v>21</v>
      </c>
      <c r="K388" s="13" t="n">
        <f aca="false">G388*0.2</f>
        <v>141.6</v>
      </c>
      <c r="L388" s="14" t="n">
        <f aca="false">K388/50</f>
        <v>2.832</v>
      </c>
      <c r="M388" s="14" t="n">
        <f aca="false">J388/54</f>
        <v>0.388888888888889</v>
      </c>
      <c r="N388" s="10" t="n">
        <f aca="false">7*H388/20</f>
        <v>0.35</v>
      </c>
      <c r="O388" s="14"/>
    </row>
    <row r="389" customFormat="false" ht="15" hidden="false" customHeight="false" outlineLevel="2" collapsed="false">
      <c r="A389" s="9" t="n">
        <v>40</v>
      </c>
      <c r="B389" s="9" t="n">
        <v>40</v>
      </c>
      <c r="C389" s="9" t="s">
        <v>312</v>
      </c>
      <c r="D389" s="10" t="n">
        <v>92</v>
      </c>
      <c r="E389" s="10" t="n">
        <v>6135</v>
      </c>
      <c r="F389" s="10" t="s">
        <v>22</v>
      </c>
      <c r="G389" s="11" t="n">
        <v>1272</v>
      </c>
      <c r="H389" s="12" t="n">
        <v>2</v>
      </c>
      <c r="I389" s="10" t="s">
        <v>28</v>
      </c>
      <c r="J389" s="10" t="n">
        <f aca="false">H389*21</f>
        <v>42</v>
      </c>
      <c r="K389" s="13" t="n">
        <f aca="false">G389*0.2</f>
        <v>254.4</v>
      </c>
      <c r="L389" s="14" t="n">
        <f aca="false">K389/50</f>
        <v>5.088</v>
      </c>
      <c r="M389" s="14" t="n">
        <f aca="false">J389/54</f>
        <v>0.777777777777778</v>
      </c>
      <c r="N389" s="10" t="n">
        <f aca="false">7*H389/20</f>
        <v>0.7</v>
      </c>
      <c r="O389" s="14"/>
    </row>
    <row r="390" customFormat="false" ht="15" hidden="false" customHeight="false" outlineLevel="2" collapsed="false">
      <c r="A390" s="9" t="n">
        <v>40</v>
      </c>
      <c r="B390" s="9" t="n">
        <v>40</v>
      </c>
      <c r="C390" s="9" t="s">
        <v>312</v>
      </c>
      <c r="D390" s="10" t="n">
        <v>92</v>
      </c>
      <c r="E390" s="10" t="n">
        <v>6136</v>
      </c>
      <c r="F390" s="10" t="s">
        <v>22</v>
      </c>
      <c r="G390" s="11" t="n">
        <v>984</v>
      </c>
      <c r="H390" s="12" t="n">
        <v>2</v>
      </c>
      <c r="I390" s="10" t="s">
        <v>28</v>
      </c>
      <c r="J390" s="10" t="n">
        <f aca="false">H390*21</f>
        <v>42</v>
      </c>
      <c r="K390" s="13" t="n">
        <f aca="false">G390*0.2</f>
        <v>196.8</v>
      </c>
      <c r="L390" s="14" t="n">
        <f aca="false">K390/50</f>
        <v>3.936</v>
      </c>
      <c r="M390" s="14" t="n">
        <f aca="false">J390/54</f>
        <v>0.777777777777778</v>
      </c>
      <c r="N390" s="10" t="n">
        <f aca="false">7*H390/20</f>
        <v>0.7</v>
      </c>
      <c r="O390" s="14"/>
    </row>
    <row r="391" s="21" customFormat="true" ht="15" hidden="false" customHeight="false" outlineLevel="1" collapsed="false">
      <c r="A391" s="15"/>
      <c r="B391" s="15"/>
      <c r="C391" s="15"/>
      <c r="D391" s="16"/>
      <c r="E391" s="16"/>
      <c r="F391" s="16"/>
      <c r="G391" s="17" t="n">
        <f aca="false">SUBTOTAL(9,G386:G390)</f>
        <v>5191</v>
      </c>
      <c r="H391" s="18" t="n">
        <f aca="false">SUBTOTAL(9,H386:H390)</f>
        <v>9</v>
      </c>
      <c r="I391" s="16"/>
      <c r="J391" s="16" t="n">
        <f aca="false">SUBTOTAL(9,J386:J390)</f>
        <v>189</v>
      </c>
      <c r="K391" s="19" t="n">
        <f aca="false">SUBTOTAL(9,K386:K390)</f>
        <v>1038.2</v>
      </c>
      <c r="L391" s="20" t="n">
        <f aca="false">SUBTOTAL(9,L386:L390)</f>
        <v>20.764</v>
      </c>
      <c r="M391" s="20" t="n">
        <f aca="false">SUBTOTAL(9,M386:M390)</f>
        <v>3.5</v>
      </c>
      <c r="N391" s="16" t="n">
        <f aca="false">SUBTOTAL(9,N386:N390)</f>
        <v>3.15</v>
      </c>
      <c r="O391" s="20"/>
    </row>
    <row r="392" customFormat="false" ht="15" hidden="false" customHeight="false" outlineLevel="2" collapsed="false">
      <c r="A392" s="9" t="n">
        <v>40</v>
      </c>
      <c r="B392" s="9" t="n">
        <v>40</v>
      </c>
      <c r="C392" s="9" t="s">
        <v>312</v>
      </c>
      <c r="D392" s="10" t="n">
        <v>93</v>
      </c>
      <c r="E392" s="10" t="n">
        <v>6141</v>
      </c>
      <c r="F392" s="10" t="s">
        <v>22</v>
      </c>
      <c r="G392" s="11" t="n">
        <v>810</v>
      </c>
      <c r="H392" s="12" t="n">
        <v>2</v>
      </c>
      <c r="I392" s="10" t="s">
        <v>28</v>
      </c>
      <c r="J392" s="10" t="n">
        <f aca="false">H392*21</f>
        <v>42</v>
      </c>
      <c r="K392" s="13" t="n">
        <f aca="false">G392*0.2</f>
        <v>162</v>
      </c>
      <c r="L392" s="14" t="n">
        <f aca="false">K392/50</f>
        <v>3.24</v>
      </c>
      <c r="M392" s="14" t="n">
        <f aca="false">J392/54</f>
        <v>0.777777777777778</v>
      </c>
      <c r="N392" s="10" t="n">
        <f aca="false">7*H392/20</f>
        <v>0.7</v>
      </c>
      <c r="O392" s="14"/>
    </row>
    <row r="393" customFormat="false" ht="15" hidden="false" customHeight="false" outlineLevel="2" collapsed="false">
      <c r="A393" s="9" t="n">
        <v>40</v>
      </c>
      <c r="B393" s="9" t="n">
        <v>40</v>
      </c>
      <c r="C393" s="9" t="s">
        <v>312</v>
      </c>
      <c r="D393" s="10" t="n">
        <v>93</v>
      </c>
      <c r="E393" s="10" t="n">
        <v>6142</v>
      </c>
      <c r="F393" s="10" t="s">
        <v>22</v>
      </c>
      <c r="G393" s="11" t="n">
        <v>632</v>
      </c>
      <c r="H393" s="12" t="n">
        <v>1</v>
      </c>
      <c r="I393" s="10" t="s">
        <v>29</v>
      </c>
      <c r="J393" s="10" t="n">
        <f aca="false">H393*21</f>
        <v>21</v>
      </c>
      <c r="K393" s="13" t="n">
        <f aca="false">G393*0.2</f>
        <v>126.4</v>
      </c>
      <c r="L393" s="14" t="n">
        <f aca="false">K393/50</f>
        <v>2.528</v>
      </c>
      <c r="M393" s="14" t="n">
        <f aca="false">J393/54</f>
        <v>0.388888888888889</v>
      </c>
      <c r="N393" s="10" t="n">
        <f aca="false">7*H393/20</f>
        <v>0.35</v>
      </c>
      <c r="O393" s="14"/>
    </row>
    <row r="394" s="21" customFormat="true" ht="15" hidden="false" customHeight="false" outlineLevel="2" collapsed="false">
      <c r="A394" s="9" t="n">
        <v>40</v>
      </c>
      <c r="B394" s="9" t="n">
        <v>40</v>
      </c>
      <c r="C394" s="9" t="s">
        <v>312</v>
      </c>
      <c r="D394" s="10" t="n">
        <v>93</v>
      </c>
      <c r="E394" s="10" t="n">
        <v>6143</v>
      </c>
      <c r="F394" s="10" t="s">
        <v>22</v>
      </c>
      <c r="G394" s="11" t="n">
        <v>560</v>
      </c>
      <c r="H394" s="12" t="n">
        <v>1</v>
      </c>
      <c r="I394" s="10" t="s">
        <v>29</v>
      </c>
      <c r="J394" s="10" t="n">
        <f aca="false">H394*21</f>
        <v>21</v>
      </c>
      <c r="K394" s="13" t="n">
        <f aca="false">G394*0.2</f>
        <v>112</v>
      </c>
      <c r="L394" s="14" t="n">
        <f aca="false">K394/50</f>
        <v>2.24</v>
      </c>
      <c r="M394" s="14" t="n">
        <f aca="false">J394/54</f>
        <v>0.388888888888889</v>
      </c>
      <c r="N394" s="10" t="n">
        <f aca="false">7*H394/20</f>
        <v>0.35</v>
      </c>
      <c r="O394" s="14"/>
    </row>
    <row r="395" customFormat="false" ht="15" hidden="false" customHeight="false" outlineLevel="2" collapsed="false">
      <c r="A395" s="9" t="n">
        <v>40</v>
      </c>
      <c r="B395" s="9" t="n">
        <v>40</v>
      </c>
      <c r="C395" s="9" t="s">
        <v>312</v>
      </c>
      <c r="D395" s="10" t="n">
        <v>93</v>
      </c>
      <c r="E395" s="10" t="n">
        <v>6146</v>
      </c>
      <c r="F395" s="10" t="s">
        <v>22</v>
      </c>
      <c r="G395" s="11" t="n">
        <v>1017</v>
      </c>
      <c r="H395" s="12" t="n">
        <v>2</v>
      </c>
      <c r="I395" s="10" t="s">
        <v>28</v>
      </c>
      <c r="J395" s="10" t="n">
        <f aca="false">H395*21</f>
        <v>42</v>
      </c>
      <c r="K395" s="13" t="n">
        <f aca="false">G395*0.2</f>
        <v>203.4</v>
      </c>
      <c r="L395" s="14" t="n">
        <f aca="false">K395/50</f>
        <v>4.068</v>
      </c>
      <c r="M395" s="14" t="n">
        <f aca="false">J395/54</f>
        <v>0.777777777777778</v>
      </c>
      <c r="N395" s="10" t="n">
        <f aca="false">7*H395/20</f>
        <v>0.7</v>
      </c>
      <c r="O395" s="14"/>
    </row>
    <row r="396" customFormat="false" ht="15" hidden="false" customHeight="false" outlineLevel="2" collapsed="false">
      <c r="A396" s="9" t="n">
        <v>40</v>
      </c>
      <c r="B396" s="9" t="n">
        <v>40</v>
      </c>
      <c r="C396" s="9" t="s">
        <v>312</v>
      </c>
      <c r="D396" s="10" t="n">
        <v>93</v>
      </c>
      <c r="E396" s="10" t="n">
        <v>6147</v>
      </c>
      <c r="F396" s="10" t="s">
        <v>22</v>
      </c>
      <c r="G396" s="11" t="n">
        <v>1274</v>
      </c>
      <c r="H396" s="12" t="n">
        <v>2</v>
      </c>
      <c r="I396" s="10" t="s">
        <v>28</v>
      </c>
      <c r="J396" s="10" t="n">
        <f aca="false">H396*21</f>
        <v>42</v>
      </c>
      <c r="K396" s="13" t="n">
        <f aca="false">G396*0.2</f>
        <v>254.8</v>
      </c>
      <c r="L396" s="14" t="n">
        <f aca="false">K396/50</f>
        <v>5.096</v>
      </c>
      <c r="M396" s="14" t="n">
        <f aca="false">J396/54</f>
        <v>0.777777777777778</v>
      </c>
      <c r="N396" s="10" t="n">
        <f aca="false">7*H396/20</f>
        <v>0.7</v>
      </c>
      <c r="O396" s="14"/>
    </row>
    <row r="397" s="21" customFormat="true" ht="15" hidden="false" customHeight="false" outlineLevel="2" collapsed="false">
      <c r="A397" s="15"/>
      <c r="B397" s="15"/>
      <c r="C397" s="15"/>
      <c r="D397" s="16"/>
      <c r="E397" s="16"/>
      <c r="F397" s="16"/>
      <c r="G397" s="17" t="n">
        <f aca="false">SUBTOTAL(9,G392:G396)</f>
        <v>4293</v>
      </c>
      <c r="H397" s="18" t="n">
        <f aca="false">SUBTOTAL(9,H392:H396)</f>
        <v>8</v>
      </c>
      <c r="I397" s="16"/>
      <c r="J397" s="16" t="n">
        <f aca="false">SUBTOTAL(9,J392:J396)</f>
        <v>168</v>
      </c>
      <c r="K397" s="19" t="n">
        <f aca="false">SUBTOTAL(9,K392:K396)</f>
        <v>858.6</v>
      </c>
      <c r="L397" s="20" t="n">
        <f aca="false">SUBTOTAL(9,L392:L396)</f>
        <v>17.172</v>
      </c>
      <c r="M397" s="20" t="n">
        <f aca="false">SUBTOTAL(9,M392:M396)</f>
        <v>3.11111111111111</v>
      </c>
      <c r="N397" s="16" t="n">
        <f aca="false">SUBTOTAL(9,N392:N396)</f>
        <v>2.8</v>
      </c>
      <c r="O397" s="20"/>
    </row>
    <row r="398" customFormat="false" ht="15" hidden="false" customHeight="false" outlineLevel="2" collapsed="false">
      <c r="A398" s="9" t="n">
        <v>40</v>
      </c>
      <c r="B398" s="9" t="n">
        <v>40</v>
      </c>
      <c r="C398" s="9" t="s">
        <v>312</v>
      </c>
      <c r="D398" s="10" t="n">
        <v>94</v>
      </c>
      <c r="E398" s="10" t="n">
        <v>6144</v>
      </c>
      <c r="F398" s="10" t="s">
        <v>22</v>
      </c>
      <c r="G398" s="11" t="n">
        <v>481</v>
      </c>
      <c r="H398" s="12" t="n">
        <v>1</v>
      </c>
      <c r="I398" s="10" t="s">
        <v>29</v>
      </c>
      <c r="J398" s="10" t="n">
        <f aca="false">H398*21</f>
        <v>21</v>
      </c>
      <c r="K398" s="13" t="n">
        <f aca="false">G398*0.2</f>
        <v>96.2</v>
      </c>
      <c r="L398" s="14" t="n">
        <f aca="false">K398/50</f>
        <v>1.924</v>
      </c>
      <c r="M398" s="14" t="n">
        <f aca="false">J398/54</f>
        <v>0.388888888888889</v>
      </c>
      <c r="N398" s="10" t="n">
        <f aca="false">7*H398/20</f>
        <v>0.35</v>
      </c>
      <c r="O398" s="14"/>
    </row>
    <row r="399" customFormat="false" ht="15" hidden="false" customHeight="false" outlineLevel="1" collapsed="false">
      <c r="A399" s="9" t="n">
        <v>40</v>
      </c>
      <c r="B399" s="9" t="n">
        <v>40</v>
      </c>
      <c r="C399" s="9" t="s">
        <v>312</v>
      </c>
      <c r="D399" s="10" t="n">
        <v>94</v>
      </c>
      <c r="E399" s="10" t="n">
        <v>6145</v>
      </c>
      <c r="F399" s="10" t="s">
        <v>22</v>
      </c>
      <c r="G399" s="11" t="n">
        <v>722</v>
      </c>
      <c r="H399" s="12" t="n">
        <v>1</v>
      </c>
      <c r="I399" s="10" t="s">
        <v>29</v>
      </c>
      <c r="J399" s="10" t="n">
        <f aca="false">H399*21</f>
        <v>21</v>
      </c>
      <c r="K399" s="13" t="n">
        <f aca="false">G399*0.2</f>
        <v>144.4</v>
      </c>
      <c r="L399" s="14" t="n">
        <f aca="false">K399/50</f>
        <v>2.888</v>
      </c>
      <c r="M399" s="14" t="n">
        <f aca="false">J399/54</f>
        <v>0.388888888888889</v>
      </c>
      <c r="N399" s="10" t="n">
        <f aca="false">7*H399/20</f>
        <v>0.35</v>
      </c>
      <c r="O399" s="14"/>
    </row>
    <row r="400" s="21" customFormat="true" ht="15" hidden="false" customHeight="false" outlineLevel="2" collapsed="false">
      <c r="A400" s="9" t="n">
        <v>40</v>
      </c>
      <c r="B400" s="9" t="n">
        <v>40</v>
      </c>
      <c r="C400" s="9" t="s">
        <v>312</v>
      </c>
      <c r="D400" s="10" t="n">
        <v>94</v>
      </c>
      <c r="E400" s="10" t="n">
        <v>6152</v>
      </c>
      <c r="F400" s="10" t="s">
        <v>22</v>
      </c>
      <c r="G400" s="11" t="n">
        <v>565</v>
      </c>
      <c r="H400" s="12" t="n">
        <v>1</v>
      </c>
      <c r="I400" s="10" t="s">
        <v>29</v>
      </c>
      <c r="J400" s="10" t="n">
        <f aca="false">H400*21</f>
        <v>21</v>
      </c>
      <c r="K400" s="13" t="n">
        <f aca="false">G400*0.2</f>
        <v>113</v>
      </c>
      <c r="L400" s="14" t="n">
        <f aca="false">K400/50</f>
        <v>2.26</v>
      </c>
      <c r="M400" s="14" t="n">
        <f aca="false">J400/54</f>
        <v>0.388888888888889</v>
      </c>
      <c r="N400" s="10" t="n">
        <f aca="false">7*H400/20</f>
        <v>0.35</v>
      </c>
      <c r="O400" s="14"/>
    </row>
    <row r="401" s="21" customFormat="true" ht="15" hidden="false" customHeight="false" outlineLevel="2" collapsed="false">
      <c r="A401" s="9" t="n">
        <v>40</v>
      </c>
      <c r="B401" s="9" t="n">
        <v>40</v>
      </c>
      <c r="C401" s="9" t="s">
        <v>312</v>
      </c>
      <c r="D401" s="10" t="n">
        <v>94</v>
      </c>
      <c r="E401" s="10" t="n">
        <v>6153</v>
      </c>
      <c r="F401" s="10" t="s">
        <v>22</v>
      </c>
      <c r="G401" s="11" t="n">
        <v>442</v>
      </c>
      <c r="H401" s="12" t="n">
        <v>1</v>
      </c>
      <c r="I401" s="10" t="s">
        <v>29</v>
      </c>
      <c r="J401" s="10" t="n">
        <f aca="false">H401*21</f>
        <v>21</v>
      </c>
      <c r="K401" s="13" t="n">
        <f aca="false">G401*0.2</f>
        <v>88.4</v>
      </c>
      <c r="L401" s="14" t="n">
        <f aca="false">K401/50</f>
        <v>1.768</v>
      </c>
      <c r="M401" s="14" t="n">
        <f aca="false">J401/54</f>
        <v>0.388888888888889</v>
      </c>
      <c r="N401" s="10" t="n">
        <f aca="false">7*H401/20</f>
        <v>0.35</v>
      </c>
      <c r="O401" s="14"/>
    </row>
    <row r="402" s="21" customFormat="true" ht="15" hidden="false" customHeight="false" outlineLevel="2" collapsed="false">
      <c r="A402" s="9" t="n">
        <v>40</v>
      </c>
      <c r="B402" s="9" t="n">
        <v>40</v>
      </c>
      <c r="C402" s="9" t="s">
        <v>312</v>
      </c>
      <c r="D402" s="10" t="n">
        <v>94</v>
      </c>
      <c r="E402" s="10" t="n">
        <v>6154</v>
      </c>
      <c r="F402" s="10" t="s">
        <v>22</v>
      </c>
      <c r="G402" s="11" t="n">
        <v>435</v>
      </c>
      <c r="H402" s="12" t="n">
        <v>1</v>
      </c>
      <c r="I402" s="10" t="s">
        <v>29</v>
      </c>
      <c r="J402" s="10" t="n">
        <f aca="false">H402*21</f>
        <v>21</v>
      </c>
      <c r="K402" s="13" t="n">
        <f aca="false">G402*0.2</f>
        <v>87</v>
      </c>
      <c r="L402" s="14" t="n">
        <f aca="false">K402/50</f>
        <v>1.74</v>
      </c>
      <c r="M402" s="14" t="n">
        <f aca="false">J402/54</f>
        <v>0.388888888888889</v>
      </c>
      <c r="N402" s="10" t="n">
        <f aca="false">7*H402/20</f>
        <v>0.35</v>
      </c>
      <c r="O402" s="14"/>
    </row>
    <row r="403" customFormat="false" ht="15" hidden="false" customHeight="false" outlineLevel="2" collapsed="false">
      <c r="A403" s="9" t="n">
        <v>40</v>
      </c>
      <c r="B403" s="9" t="n">
        <v>40</v>
      </c>
      <c r="C403" s="9" t="s">
        <v>312</v>
      </c>
      <c r="D403" s="10" t="n">
        <v>94</v>
      </c>
      <c r="E403" s="10" t="n">
        <v>6155</v>
      </c>
      <c r="F403" s="10" t="s">
        <v>22</v>
      </c>
      <c r="G403" s="11" t="n">
        <v>517</v>
      </c>
      <c r="H403" s="12" t="n">
        <v>1</v>
      </c>
      <c r="I403" s="10" t="s">
        <v>29</v>
      </c>
      <c r="J403" s="10" t="n">
        <f aca="false">H403*21</f>
        <v>21</v>
      </c>
      <c r="K403" s="13" t="n">
        <f aca="false">G403*0.2</f>
        <v>103.4</v>
      </c>
      <c r="L403" s="14" t="n">
        <f aca="false">K403/50</f>
        <v>2.068</v>
      </c>
      <c r="M403" s="14" t="n">
        <f aca="false">J403/54</f>
        <v>0.388888888888889</v>
      </c>
      <c r="N403" s="10" t="n">
        <f aca="false">7*H403/20</f>
        <v>0.35</v>
      </c>
      <c r="O403" s="14"/>
    </row>
    <row r="404" customFormat="false" ht="15" hidden="false" customHeight="false" outlineLevel="2" collapsed="false">
      <c r="A404" s="9" t="n">
        <v>40</v>
      </c>
      <c r="B404" s="9" t="n">
        <v>40</v>
      </c>
      <c r="C404" s="9" t="s">
        <v>312</v>
      </c>
      <c r="D404" s="10" t="n">
        <v>94</v>
      </c>
      <c r="E404" s="10" t="n">
        <v>6156</v>
      </c>
      <c r="F404" s="10" t="s">
        <v>22</v>
      </c>
      <c r="G404" s="11" t="n">
        <v>480</v>
      </c>
      <c r="H404" s="12" t="n">
        <v>1</v>
      </c>
      <c r="I404" s="10" t="s">
        <v>29</v>
      </c>
      <c r="J404" s="10" t="n">
        <f aca="false">H404*21</f>
        <v>21</v>
      </c>
      <c r="K404" s="13" t="n">
        <f aca="false">G404*0.2</f>
        <v>96</v>
      </c>
      <c r="L404" s="14" t="n">
        <f aca="false">K404/50</f>
        <v>1.92</v>
      </c>
      <c r="M404" s="14" t="n">
        <f aca="false">J404/54</f>
        <v>0.388888888888889</v>
      </c>
      <c r="N404" s="10" t="n">
        <f aca="false">7*H404/20</f>
        <v>0.35</v>
      </c>
      <c r="O404" s="14"/>
    </row>
    <row r="405" s="21" customFormat="true" ht="15" hidden="false" customHeight="false" outlineLevel="2" collapsed="false">
      <c r="A405" s="15"/>
      <c r="B405" s="15"/>
      <c r="C405" s="15"/>
      <c r="D405" s="16"/>
      <c r="E405" s="16"/>
      <c r="F405" s="16"/>
      <c r="G405" s="17" t="n">
        <f aca="false">SUBTOTAL(9,G398:G404)</f>
        <v>3642</v>
      </c>
      <c r="H405" s="18" t="n">
        <f aca="false">SUBTOTAL(9,H398:H404)</f>
        <v>7</v>
      </c>
      <c r="I405" s="16"/>
      <c r="J405" s="16" t="n">
        <f aca="false">SUBTOTAL(9,J398:J404)</f>
        <v>147</v>
      </c>
      <c r="K405" s="19" t="n">
        <f aca="false">SUBTOTAL(9,K398:K404)</f>
        <v>728.4</v>
      </c>
      <c r="L405" s="20" t="n">
        <f aca="false">SUBTOTAL(9,L398:L404)</f>
        <v>14.568</v>
      </c>
      <c r="M405" s="20" t="n">
        <f aca="false">SUBTOTAL(9,M398:M404)</f>
        <v>2.72222222222222</v>
      </c>
      <c r="N405" s="16" t="n">
        <f aca="false">SUBTOTAL(9,N398:N404)</f>
        <v>2.45</v>
      </c>
      <c r="O405" s="20"/>
    </row>
    <row r="406" s="21" customFormat="true" ht="15" hidden="false" customHeight="false" outlineLevel="2" collapsed="false">
      <c r="A406" s="15"/>
      <c r="B406" s="15"/>
      <c r="C406" s="15"/>
      <c r="D406" s="16"/>
      <c r="E406" s="16"/>
      <c r="F406" s="16"/>
      <c r="G406" s="17"/>
      <c r="H406" s="18"/>
      <c r="I406" s="16"/>
      <c r="J406" s="16"/>
      <c r="K406" s="19"/>
      <c r="L406" s="20"/>
      <c r="M406" s="20"/>
      <c r="N406" s="16"/>
      <c r="O406" s="20"/>
    </row>
    <row r="407" s="21" customFormat="true" ht="15" hidden="false" customHeight="false" outlineLevel="2" collapsed="false">
      <c r="A407" s="15"/>
      <c r="B407" s="15"/>
      <c r="C407" s="15"/>
      <c r="D407" s="16"/>
      <c r="E407" s="16"/>
      <c r="F407" s="16"/>
      <c r="G407" s="17"/>
      <c r="H407" s="18"/>
      <c r="I407" s="16"/>
      <c r="J407" s="16"/>
      <c r="K407" s="19"/>
      <c r="L407" s="20"/>
      <c r="M407" s="20"/>
      <c r="N407" s="16"/>
      <c r="O407" s="20"/>
    </row>
    <row r="408" s="21" customFormat="true" ht="15" hidden="false" customHeight="false" outlineLevel="2" collapsed="false">
      <c r="A408" s="15"/>
      <c r="B408" s="15"/>
      <c r="C408" s="15"/>
      <c r="D408" s="16"/>
      <c r="E408" s="16"/>
      <c r="F408" s="16"/>
      <c r="G408" s="17"/>
      <c r="H408" s="18"/>
      <c r="I408" s="16"/>
      <c r="J408" s="16"/>
      <c r="K408" s="19"/>
      <c r="L408" s="20"/>
      <c r="M408" s="20"/>
      <c r="N408" s="16"/>
      <c r="O408" s="20"/>
    </row>
    <row r="409" s="21" customFormat="true" ht="15" hidden="false" customHeight="false" outlineLevel="2" collapsed="false">
      <c r="A409" s="15"/>
      <c r="B409" s="15"/>
      <c r="C409" s="15"/>
      <c r="D409" s="16"/>
      <c r="E409" s="16"/>
      <c r="F409" s="16"/>
      <c r="G409" s="17"/>
      <c r="H409" s="18"/>
      <c r="I409" s="16"/>
      <c r="J409" s="16"/>
      <c r="K409" s="19"/>
      <c r="L409" s="20"/>
      <c r="M409" s="20"/>
      <c r="N409" s="16"/>
      <c r="O409" s="20"/>
    </row>
    <row r="410" s="21" customFormat="true" ht="15" hidden="false" customHeight="false" outlineLevel="2" collapsed="false">
      <c r="A410" s="15"/>
      <c r="B410" s="15"/>
      <c r="C410" s="15"/>
      <c r="D410" s="16"/>
      <c r="E410" s="16"/>
      <c r="F410" s="16"/>
      <c r="G410" s="17"/>
      <c r="H410" s="18"/>
      <c r="I410" s="16"/>
      <c r="J410" s="16"/>
      <c r="K410" s="19"/>
      <c r="L410" s="20"/>
      <c r="M410" s="20"/>
      <c r="N410" s="16"/>
      <c r="O410" s="20"/>
    </row>
    <row r="411" s="21" customFormat="true" ht="15" hidden="false" customHeight="false" outlineLevel="2" collapsed="false">
      <c r="A411" s="15"/>
      <c r="B411" s="15"/>
      <c r="C411" s="15"/>
      <c r="D411" s="16"/>
      <c r="E411" s="16"/>
      <c r="F411" s="16"/>
      <c r="G411" s="17"/>
      <c r="H411" s="18"/>
      <c r="I411" s="16"/>
      <c r="J411" s="16"/>
      <c r="K411" s="19"/>
      <c r="L411" s="20"/>
      <c r="M411" s="20"/>
      <c r="N411" s="16"/>
      <c r="O411" s="20"/>
    </row>
    <row r="412" s="21" customFormat="true" ht="15" hidden="false" customHeight="false" outlineLevel="2" collapsed="false">
      <c r="A412" s="15"/>
      <c r="B412" s="15"/>
      <c r="C412" s="15"/>
      <c r="D412" s="16"/>
      <c r="E412" s="16"/>
      <c r="F412" s="16"/>
      <c r="G412" s="17"/>
      <c r="H412" s="18"/>
      <c r="I412" s="16"/>
      <c r="J412" s="16"/>
      <c r="K412" s="19"/>
      <c r="L412" s="20"/>
      <c r="M412" s="20"/>
      <c r="N412" s="16"/>
      <c r="O412" s="20"/>
    </row>
    <row r="413" customFormat="false" ht="15" hidden="false" customHeight="false" outlineLevel="2" collapsed="false">
      <c r="A413" s="9" t="n">
        <v>40</v>
      </c>
      <c r="B413" s="9" t="n">
        <v>40</v>
      </c>
      <c r="C413" s="9" t="s">
        <v>312</v>
      </c>
      <c r="D413" s="10" t="n">
        <v>95</v>
      </c>
      <c r="E413" s="10" t="n">
        <v>6149</v>
      </c>
      <c r="F413" s="10" t="s">
        <v>22</v>
      </c>
      <c r="G413" s="11" t="n">
        <v>852</v>
      </c>
      <c r="H413" s="12" t="n">
        <v>2</v>
      </c>
      <c r="I413" s="10" t="s">
        <v>28</v>
      </c>
      <c r="J413" s="10" t="n">
        <f aca="false">H413*21</f>
        <v>42</v>
      </c>
      <c r="K413" s="13" t="n">
        <f aca="false">G413*0.2</f>
        <v>170.4</v>
      </c>
      <c r="L413" s="14" t="n">
        <f aca="false">K413/50</f>
        <v>3.408</v>
      </c>
      <c r="M413" s="14" t="n">
        <f aca="false">J413/54</f>
        <v>0.777777777777778</v>
      </c>
      <c r="N413" s="10" t="n">
        <f aca="false">7*H413/20</f>
        <v>0.7</v>
      </c>
      <c r="O413" s="14"/>
    </row>
    <row r="414" customFormat="false" ht="15" hidden="false" customHeight="false" outlineLevel="1" collapsed="false">
      <c r="A414" s="9" t="n">
        <v>40</v>
      </c>
      <c r="B414" s="9" t="n">
        <v>40</v>
      </c>
      <c r="C414" s="9" t="s">
        <v>312</v>
      </c>
      <c r="D414" s="10" t="n">
        <v>95</v>
      </c>
      <c r="E414" s="10" t="n">
        <v>6150</v>
      </c>
      <c r="F414" s="10" t="s">
        <v>22</v>
      </c>
      <c r="G414" s="11" t="n">
        <v>505</v>
      </c>
      <c r="H414" s="12" t="n">
        <v>1</v>
      </c>
      <c r="I414" s="10" t="s">
        <v>29</v>
      </c>
      <c r="J414" s="10" t="n">
        <f aca="false">H414*21</f>
        <v>21</v>
      </c>
      <c r="K414" s="13" t="n">
        <f aca="false">G414*0.2</f>
        <v>101</v>
      </c>
      <c r="L414" s="14" t="n">
        <f aca="false">K414/50</f>
        <v>2.02</v>
      </c>
      <c r="M414" s="14" t="n">
        <f aca="false">J414/54</f>
        <v>0.388888888888889</v>
      </c>
      <c r="N414" s="10" t="n">
        <f aca="false">7*H414/20</f>
        <v>0.35</v>
      </c>
      <c r="O414" s="14"/>
    </row>
    <row r="415" customFormat="false" ht="15" hidden="false" customHeight="false" outlineLevel="2" collapsed="false">
      <c r="A415" s="9" t="n">
        <v>40</v>
      </c>
      <c r="B415" s="9" t="n">
        <v>40</v>
      </c>
      <c r="C415" s="9" t="s">
        <v>312</v>
      </c>
      <c r="D415" s="10" t="n">
        <v>95</v>
      </c>
      <c r="E415" s="10" t="n">
        <v>6151</v>
      </c>
      <c r="F415" s="10" t="s">
        <v>22</v>
      </c>
      <c r="G415" s="11" t="n">
        <v>745</v>
      </c>
      <c r="H415" s="12" t="n">
        <v>1</v>
      </c>
      <c r="I415" s="10" t="s">
        <v>29</v>
      </c>
      <c r="J415" s="10" t="n">
        <f aca="false">H415*21</f>
        <v>21</v>
      </c>
      <c r="K415" s="13" t="n">
        <f aca="false">G415*0.2</f>
        <v>149</v>
      </c>
      <c r="L415" s="14" t="n">
        <f aca="false">K415/50</f>
        <v>2.98</v>
      </c>
      <c r="M415" s="14" t="n">
        <f aca="false">J415/54</f>
        <v>0.388888888888889</v>
      </c>
      <c r="N415" s="10" t="n">
        <f aca="false">7*H415/20</f>
        <v>0.35</v>
      </c>
      <c r="O415" s="14"/>
    </row>
    <row r="416" s="21" customFormat="true" ht="15" hidden="false" customHeight="false" outlineLevel="2" collapsed="false">
      <c r="A416" s="9" t="n">
        <v>40</v>
      </c>
      <c r="B416" s="9" t="n">
        <v>40</v>
      </c>
      <c r="C416" s="9" t="s">
        <v>312</v>
      </c>
      <c r="D416" s="10" t="n">
        <v>95</v>
      </c>
      <c r="E416" s="10" t="n">
        <v>6157</v>
      </c>
      <c r="F416" s="10" t="s">
        <v>22</v>
      </c>
      <c r="G416" s="11" t="n">
        <v>396</v>
      </c>
      <c r="H416" s="12" t="n">
        <v>1</v>
      </c>
      <c r="I416" s="10" t="s">
        <v>29</v>
      </c>
      <c r="J416" s="10" t="n">
        <f aca="false">H416*21</f>
        <v>21</v>
      </c>
      <c r="K416" s="13" t="n">
        <f aca="false">G416*0.2</f>
        <v>79.2</v>
      </c>
      <c r="L416" s="14" t="n">
        <f aca="false">K416/50</f>
        <v>1.584</v>
      </c>
      <c r="M416" s="14" t="n">
        <f aca="false">J416/54</f>
        <v>0.388888888888889</v>
      </c>
      <c r="N416" s="10" t="n">
        <f aca="false">7*H416/20</f>
        <v>0.35</v>
      </c>
      <c r="O416" s="14"/>
    </row>
    <row r="417" s="21" customFormat="true" ht="15" hidden="false" customHeight="false" outlineLevel="2" collapsed="false">
      <c r="A417" s="9" t="n">
        <v>40</v>
      </c>
      <c r="B417" s="9" t="n">
        <v>40</v>
      </c>
      <c r="C417" s="9" t="s">
        <v>312</v>
      </c>
      <c r="D417" s="10" t="n">
        <v>95</v>
      </c>
      <c r="E417" s="10" t="n">
        <v>6158</v>
      </c>
      <c r="F417" s="10" t="s">
        <v>22</v>
      </c>
      <c r="G417" s="11" t="n">
        <v>522</v>
      </c>
      <c r="H417" s="12" t="n">
        <v>1</v>
      </c>
      <c r="I417" s="10" t="s">
        <v>29</v>
      </c>
      <c r="J417" s="10" t="n">
        <f aca="false">H417*21</f>
        <v>21</v>
      </c>
      <c r="K417" s="13" t="n">
        <f aca="false">G417*0.2</f>
        <v>104.4</v>
      </c>
      <c r="L417" s="14" t="n">
        <f aca="false">K417/50</f>
        <v>2.088</v>
      </c>
      <c r="M417" s="14" t="n">
        <f aca="false">J417/54</f>
        <v>0.388888888888889</v>
      </c>
      <c r="N417" s="10" t="n">
        <f aca="false">7*H417/20</f>
        <v>0.35</v>
      </c>
      <c r="O417" s="14"/>
    </row>
    <row r="418" customFormat="false" ht="15" hidden="false" customHeight="false" outlineLevel="2" collapsed="false">
      <c r="A418" s="9" t="n">
        <v>40</v>
      </c>
      <c r="B418" s="9" t="n">
        <v>40</v>
      </c>
      <c r="C418" s="9" t="s">
        <v>312</v>
      </c>
      <c r="D418" s="10" t="n">
        <v>95</v>
      </c>
      <c r="E418" s="10" t="n">
        <v>6159</v>
      </c>
      <c r="F418" s="10" t="s">
        <v>22</v>
      </c>
      <c r="G418" s="11" t="n">
        <v>546</v>
      </c>
      <c r="H418" s="12" t="n">
        <v>1</v>
      </c>
      <c r="I418" s="10" t="s">
        <v>29</v>
      </c>
      <c r="J418" s="10" t="n">
        <f aca="false">H418*21</f>
        <v>21</v>
      </c>
      <c r="K418" s="13" t="n">
        <f aca="false">G418*0.2</f>
        <v>109.2</v>
      </c>
      <c r="L418" s="14" t="n">
        <f aca="false">K418/50</f>
        <v>2.184</v>
      </c>
      <c r="M418" s="14" t="n">
        <f aca="false">J418/54</f>
        <v>0.388888888888889</v>
      </c>
      <c r="N418" s="10" t="n">
        <f aca="false">7*H418/20</f>
        <v>0.35</v>
      </c>
      <c r="O418" s="14"/>
    </row>
    <row r="419" s="21" customFormat="true" ht="15" hidden="false" customHeight="false" outlineLevel="2" collapsed="false">
      <c r="A419" s="9" t="n">
        <v>40</v>
      </c>
      <c r="B419" s="9" t="n">
        <v>40</v>
      </c>
      <c r="C419" s="9" t="s">
        <v>312</v>
      </c>
      <c r="D419" s="10" t="n">
        <v>95</v>
      </c>
      <c r="E419" s="10" t="n">
        <v>6164</v>
      </c>
      <c r="F419" s="10" t="s">
        <v>22</v>
      </c>
      <c r="G419" s="11" t="n">
        <v>530</v>
      </c>
      <c r="H419" s="12" t="n">
        <v>1</v>
      </c>
      <c r="I419" s="10" t="s">
        <v>29</v>
      </c>
      <c r="J419" s="10" t="n">
        <f aca="false">H419*21</f>
        <v>21</v>
      </c>
      <c r="K419" s="13" t="n">
        <f aca="false">G419*0.2</f>
        <v>106</v>
      </c>
      <c r="L419" s="14" t="n">
        <f aca="false">K419/50</f>
        <v>2.12</v>
      </c>
      <c r="M419" s="14" t="n">
        <f aca="false">J419/54</f>
        <v>0.388888888888889</v>
      </c>
      <c r="N419" s="10" t="n">
        <f aca="false">7*H419/20</f>
        <v>0.35</v>
      </c>
      <c r="O419" s="14"/>
    </row>
    <row r="420" s="21" customFormat="true" ht="15" hidden="false" customHeight="false" outlineLevel="2" collapsed="false">
      <c r="A420" s="15"/>
      <c r="B420" s="15"/>
      <c r="C420" s="15"/>
      <c r="D420" s="16"/>
      <c r="E420" s="16"/>
      <c r="F420" s="16"/>
      <c r="G420" s="17" t="n">
        <f aca="false">SUBTOTAL(9,G413:G419)</f>
        <v>4096</v>
      </c>
      <c r="H420" s="18" t="n">
        <f aca="false">SUBTOTAL(9,H413:H419)</f>
        <v>8</v>
      </c>
      <c r="I420" s="16"/>
      <c r="J420" s="16" t="n">
        <f aca="false">SUBTOTAL(9,J413:J419)</f>
        <v>168</v>
      </c>
      <c r="K420" s="19" t="n">
        <f aca="false">SUBTOTAL(9,K413:K419)</f>
        <v>819.2</v>
      </c>
      <c r="L420" s="20" t="n">
        <f aca="false">SUBTOTAL(9,L413:L419)</f>
        <v>16.384</v>
      </c>
      <c r="M420" s="20" t="n">
        <f aca="false">SUBTOTAL(9,M413:M419)</f>
        <v>3.11111111111111</v>
      </c>
      <c r="N420" s="16" t="n">
        <f aca="false">SUBTOTAL(9,N413:N419)</f>
        <v>2.8</v>
      </c>
      <c r="O420" s="20"/>
    </row>
    <row r="421" customFormat="false" ht="15" hidden="false" customHeight="false" outlineLevel="1" collapsed="false">
      <c r="A421" s="9" t="n">
        <v>40</v>
      </c>
      <c r="B421" s="9" t="n">
        <v>40</v>
      </c>
      <c r="C421" s="9" t="s">
        <v>312</v>
      </c>
      <c r="D421" s="10" t="n">
        <v>96</v>
      </c>
      <c r="E421" s="10" t="n">
        <v>6160</v>
      </c>
      <c r="F421" s="10" t="s">
        <v>22</v>
      </c>
      <c r="G421" s="11" t="n">
        <v>907</v>
      </c>
      <c r="H421" s="12" t="n">
        <v>2</v>
      </c>
      <c r="I421" s="10" t="s">
        <v>28</v>
      </c>
      <c r="J421" s="10" t="n">
        <f aca="false">H421*21</f>
        <v>42</v>
      </c>
      <c r="K421" s="13" t="n">
        <f aca="false">G421*0.2</f>
        <v>181.4</v>
      </c>
      <c r="L421" s="14" t="n">
        <f aca="false">K421/50</f>
        <v>3.628</v>
      </c>
      <c r="M421" s="14" t="n">
        <f aca="false">J421/54</f>
        <v>0.777777777777778</v>
      </c>
      <c r="N421" s="10" t="n">
        <f aca="false">7*H421/20</f>
        <v>0.7</v>
      </c>
      <c r="O421" s="14"/>
    </row>
    <row r="422" s="21" customFormat="true" ht="15" hidden="false" customHeight="false" outlineLevel="2" collapsed="false">
      <c r="A422" s="9" t="n">
        <v>40</v>
      </c>
      <c r="B422" s="9" t="n">
        <v>40</v>
      </c>
      <c r="C422" s="9" t="s">
        <v>312</v>
      </c>
      <c r="D422" s="10" t="n">
        <v>96</v>
      </c>
      <c r="E422" s="10" t="n">
        <v>6162</v>
      </c>
      <c r="F422" s="10" t="s">
        <v>22</v>
      </c>
      <c r="G422" s="11" t="n">
        <v>688</v>
      </c>
      <c r="H422" s="12" t="n">
        <v>1</v>
      </c>
      <c r="I422" s="10" t="s">
        <v>29</v>
      </c>
      <c r="J422" s="10" t="n">
        <f aca="false">H422*21</f>
        <v>21</v>
      </c>
      <c r="K422" s="13" t="n">
        <f aca="false">G422*0.2</f>
        <v>137.6</v>
      </c>
      <c r="L422" s="14" t="n">
        <f aca="false">K422/50</f>
        <v>2.752</v>
      </c>
      <c r="M422" s="14" t="n">
        <f aca="false">J422/54</f>
        <v>0.388888888888889</v>
      </c>
      <c r="N422" s="10" t="n">
        <f aca="false">7*H422/20</f>
        <v>0.35</v>
      </c>
      <c r="O422" s="14"/>
    </row>
    <row r="423" customFormat="false" ht="15" hidden="false" customHeight="false" outlineLevel="2" collapsed="false">
      <c r="A423" s="9" t="n">
        <v>40</v>
      </c>
      <c r="B423" s="9" t="n">
        <v>40</v>
      </c>
      <c r="C423" s="9" t="s">
        <v>312</v>
      </c>
      <c r="D423" s="10" t="n">
        <v>96</v>
      </c>
      <c r="E423" s="10" t="n">
        <v>6163</v>
      </c>
      <c r="F423" s="10" t="s">
        <v>22</v>
      </c>
      <c r="G423" s="11" t="n">
        <v>534</v>
      </c>
      <c r="H423" s="12" t="n">
        <v>1</v>
      </c>
      <c r="I423" s="10" t="s">
        <v>29</v>
      </c>
      <c r="J423" s="10" t="n">
        <f aca="false">H423*21</f>
        <v>21</v>
      </c>
      <c r="K423" s="13" t="n">
        <f aca="false">G423*0.2</f>
        <v>106.8</v>
      </c>
      <c r="L423" s="14" t="n">
        <f aca="false">K423/50</f>
        <v>2.136</v>
      </c>
      <c r="M423" s="14" t="n">
        <f aca="false">J423/54</f>
        <v>0.388888888888889</v>
      </c>
      <c r="N423" s="10" t="n">
        <f aca="false">7*H423/20</f>
        <v>0.35</v>
      </c>
      <c r="O423" s="14"/>
    </row>
    <row r="424" customFormat="false" ht="15" hidden="false" customHeight="false" outlineLevel="2" collapsed="false">
      <c r="A424" s="9" t="n">
        <v>40</v>
      </c>
      <c r="B424" s="9" t="n">
        <v>40</v>
      </c>
      <c r="C424" s="9" t="s">
        <v>312</v>
      </c>
      <c r="D424" s="10" t="n">
        <v>96</v>
      </c>
      <c r="E424" s="10" t="n">
        <v>6165</v>
      </c>
      <c r="F424" s="10" t="s">
        <v>22</v>
      </c>
      <c r="G424" s="11" t="n">
        <v>961</v>
      </c>
      <c r="H424" s="12" t="n">
        <v>2</v>
      </c>
      <c r="I424" s="10" t="s">
        <v>28</v>
      </c>
      <c r="J424" s="10" t="n">
        <f aca="false">H424*21</f>
        <v>42</v>
      </c>
      <c r="K424" s="13" t="n">
        <f aca="false">G424*0.2</f>
        <v>192.2</v>
      </c>
      <c r="L424" s="14" t="n">
        <f aca="false">K424/50</f>
        <v>3.844</v>
      </c>
      <c r="M424" s="14" t="n">
        <f aca="false">J424/54</f>
        <v>0.777777777777778</v>
      </c>
      <c r="N424" s="10" t="n">
        <f aca="false">7*H424/20</f>
        <v>0.7</v>
      </c>
      <c r="O424" s="14"/>
    </row>
    <row r="425" customFormat="false" ht="15" hidden="false" customHeight="false" outlineLevel="2" collapsed="false">
      <c r="A425" s="9" t="n">
        <v>40</v>
      </c>
      <c r="B425" s="9" t="n">
        <v>40</v>
      </c>
      <c r="C425" s="9" t="s">
        <v>312</v>
      </c>
      <c r="D425" s="10" t="n">
        <v>96</v>
      </c>
      <c r="E425" s="10" t="n">
        <v>6166</v>
      </c>
      <c r="F425" s="10" t="s">
        <v>22</v>
      </c>
      <c r="G425" s="11" t="n">
        <v>596</v>
      </c>
      <c r="H425" s="12" t="n">
        <v>1</v>
      </c>
      <c r="I425" s="10" t="s">
        <v>29</v>
      </c>
      <c r="J425" s="10" t="n">
        <f aca="false">H425*21</f>
        <v>21</v>
      </c>
      <c r="K425" s="13" t="n">
        <f aca="false">G425*0.2</f>
        <v>119.2</v>
      </c>
      <c r="L425" s="14" t="n">
        <f aca="false">K425/50</f>
        <v>2.384</v>
      </c>
      <c r="M425" s="14" t="n">
        <f aca="false">J425/54</f>
        <v>0.388888888888889</v>
      </c>
      <c r="N425" s="10" t="n">
        <f aca="false">7*H425/20</f>
        <v>0.35</v>
      </c>
      <c r="O425" s="14"/>
    </row>
    <row r="426" customFormat="false" ht="15" hidden="false" customHeight="false" outlineLevel="2" collapsed="false">
      <c r="A426" s="9" t="n">
        <v>40</v>
      </c>
      <c r="B426" s="9" t="n">
        <v>40</v>
      </c>
      <c r="C426" s="9" t="s">
        <v>312</v>
      </c>
      <c r="D426" s="10" t="n">
        <v>96</v>
      </c>
      <c r="E426" s="10" t="n">
        <v>6170</v>
      </c>
      <c r="F426" s="10" t="s">
        <v>22</v>
      </c>
      <c r="G426" s="11" t="n">
        <v>534</v>
      </c>
      <c r="H426" s="12" t="n">
        <v>1</v>
      </c>
      <c r="I426" s="10" t="s">
        <v>29</v>
      </c>
      <c r="J426" s="10" t="n">
        <f aca="false">H426*21</f>
        <v>21</v>
      </c>
      <c r="K426" s="13" t="n">
        <f aca="false">G426*0.2</f>
        <v>106.8</v>
      </c>
      <c r="L426" s="14" t="n">
        <f aca="false">K426/50</f>
        <v>2.136</v>
      </c>
      <c r="M426" s="14" t="n">
        <f aca="false">J426/54</f>
        <v>0.388888888888889</v>
      </c>
      <c r="N426" s="10" t="n">
        <f aca="false">7*H426/20</f>
        <v>0.35</v>
      </c>
      <c r="O426" s="14"/>
    </row>
    <row r="427" s="21" customFormat="true" ht="15" hidden="false" customHeight="false" outlineLevel="1" collapsed="false">
      <c r="A427" s="15"/>
      <c r="B427" s="15"/>
      <c r="C427" s="15"/>
      <c r="D427" s="16"/>
      <c r="E427" s="16"/>
      <c r="F427" s="16"/>
      <c r="G427" s="17" t="n">
        <f aca="false">SUBTOTAL(9,G421:G426)</f>
        <v>4220</v>
      </c>
      <c r="H427" s="18" t="n">
        <f aca="false">SUBTOTAL(9,H421:H426)</f>
        <v>8</v>
      </c>
      <c r="I427" s="16"/>
      <c r="J427" s="16" t="n">
        <f aca="false">SUBTOTAL(9,J421:J426)</f>
        <v>168</v>
      </c>
      <c r="K427" s="19" t="n">
        <f aca="false">SUBTOTAL(9,K421:K426)</f>
        <v>844</v>
      </c>
      <c r="L427" s="20" t="n">
        <f aca="false">SUBTOTAL(9,L421:L426)</f>
        <v>16.88</v>
      </c>
      <c r="M427" s="20" t="n">
        <f aca="false">SUBTOTAL(9,M421:M426)</f>
        <v>3.11111111111111</v>
      </c>
      <c r="N427" s="16" t="n">
        <f aca="false">SUBTOTAL(9,N421:N426)</f>
        <v>2.8</v>
      </c>
      <c r="O427" s="20"/>
    </row>
    <row r="428" customFormat="false" ht="15" hidden="false" customHeight="false" outlineLevel="2" collapsed="false">
      <c r="A428" s="9" t="n">
        <v>40</v>
      </c>
      <c r="B428" s="9" t="n">
        <v>40</v>
      </c>
      <c r="C428" s="9" t="s">
        <v>312</v>
      </c>
      <c r="D428" s="10" t="n">
        <v>97</v>
      </c>
      <c r="E428" s="10" t="n">
        <v>6148</v>
      </c>
      <c r="F428" s="10" t="s">
        <v>22</v>
      </c>
      <c r="G428" s="11" t="n">
        <v>1624</v>
      </c>
      <c r="H428" s="12" t="n">
        <v>3</v>
      </c>
      <c r="I428" s="10" t="s">
        <v>24</v>
      </c>
      <c r="J428" s="10" t="n">
        <f aca="false">H428*21</f>
        <v>63</v>
      </c>
      <c r="K428" s="13" t="n">
        <f aca="false">G428*0.2</f>
        <v>324.8</v>
      </c>
      <c r="L428" s="14" t="n">
        <f aca="false">K428/50</f>
        <v>6.496</v>
      </c>
      <c r="M428" s="14" t="n">
        <f aca="false">J428/54</f>
        <v>1.16666666666667</v>
      </c>
      <c r="N428" s="10" t="n">
        <f aca="false">7*H428/20</f>
        <v>1.05</v>
      </c>
      <c r="O428" s="14"/>
    </row>
    <row r="429" customFormat="false" ht="15" hidden="false" customHeight="false" outlineLevel="1" collapsed="false">
      <c r="A429" s="9" t="n">
        <v>40</v>
      </c>
      <c r="B429" s="9" t="n">
        <v>40</v>
      </c>
      <c r="C429" s="9" t="s">
        <v>312</v>
      </c>
      <c r="D429" s="10" t="n">
        <v>97</v>
      </c>
      <c r="E429" s="10" t="n">
        <v>6161</v>
      </c>
      <c r="F429" s="10" t="s">
        <v>22</v>
      </c>
      <c r="G429" s="11" t="n">
        <v>1306</v>
      </c>
      <c r="H429" s="12" t="n">
        <v>2</v>
      </c>
      <c r="I429" s="10" t="s">
        <v>28</v>
      </c>
      <c r="J429" s="10" t="n">
        <f aca="false">H429*21</f>
        <v>42</v>
      </c>
      <c r="K429" s="13" t="n">
        <f aca="false">G429*0.2</f>
        <v>261.2</v>
      </c>
      <c r="L429" s="14" t="n">
        <f aca="false">K429/50</f>
        <v>5.224</v>
      </c>
      <c r="M429" s="14" t="n">
        <f aca="false">J429/54</f>
        <v>0.777777777777778</v>
      </c>
      <c r="N429" s="10" t="n">
        <f aca="false">7*H429/20</f>
        <v>0.7</v>
      </c>
      <c r="O429" s="14"/>
    </row>
    <row r="430" customFormat="false" ht="15" hidden="false" customHeight="false" outlineLevel="2" collapsed="false">
      <c r="A430" s="9" t="n">
        <v>40</v>
      </c>
      <c r="B430" s="9" t="n">
        <v>40</v>
      </c>
      <c r="C430" s="9" t="s">
        <v>312</v>
      </c>
      <c r="D430" s="10" t="n">
        <v>97</v>
      </c>
      <c r="E430" s="10" t="n">
        <v>6167</v>
      </c>
      <c r="F430" s="10" t="s">
        <v>22</v>
      </c>
      <c r="G430" s="11" t="n">
        <v>518</v>
      </c>
      <c r="H430" s="12" t="n">
        <v>1</v>
      </c>
      <c r="I430" s="10" t="s">
        <v>29</v>
      </c>
      <c r="J430" s="10" t="n">
        <f aca="false">H430*21</f>
        <v>21</v>
      </c>
      <c r="K430" s="13" t="n">
        <f aca="false">G430*0.2</f>
        <v>103.6</v>
      </c>
      <c r="L430" s="14" t="n">
        <f aca="false">K430/50</f>
        <v>2.072</v>
      </c>
      <c r="M430" s="14" t="n">
        <f aca="false">J430/54</f>
        <v>0.388888888888889</v>
      </c>
      <c r="N430" s="10" t="n">
        <f aca="false">7*H430/20</f>
        <v>0.35</v>
      </c>
      <c r="O430" s="14"/>
    </row>
    <row r="431" customFormat="false" ht="15" hidden="false" customHeight="false" outlineLevel="1" collapsed="false">
      <c r="A431" s="9" t="n">
        <v>40</v>
      </c>
      <c r="B431" s="9" t="n">
        <v>40</v>
      </c>
      <c r="C431" s="9" t="s">
        <v>312</v>
      </c>
      <c r="D431" s="10" t="n">
        <v>97</v>
      </c>
      <c r="E431" s="10" t="n">
        <v>6168</v>
      </c>
      <c r="F431" s="10" t="s">
        <v>22</v>
      </c>
      <c r="G431" s="11" t="n">
        <v>508</v>
      </c>
      <c r="H431" s="12" t="n">
        <v>1</v>
      </c>
      <c r="I431" s="10" t="s">
        <v>29</v>
      </c>
      <c r="J431" s="10" t="n">
        <f aca="false">H431*21</f>
        <v>21</v>
      </c>
      <c r="K431" s="13" t="n">
        <f aca="false">G431*0.2</f>
        <v>101.6</v>
      </c>
      <c r="L431" s="14" t="n">
        <f aca="false">K431/50</f>
        <v>2.032</v>
      </c>
      <c r="M431" s="14" t="n">
        <f aca="false">J431/54</f>
        <v>0.388888888888889</v>
      </c>
      <c r="N431" s="10" t="n">
        <f aca="false">7*H431/20</f>
        <v>0.35</v>
      </c>
      <c r="O431" s="14"/>
    </row>
    <row r="432" s="21" customFormat="true" ht="15" hidden="false" customHeight="false" outlineLevel="2" collapsed="false">
      <c r="A432" s="9" t="n">
        <v>40</v>
      </c>
      <c r="B432" s="9" t="n">
        <v>40</v>
      </c>
      <c r="C432" s="9" t="s">
        <v>312</v>
      </c>
      <c r="D432" s="10" t="n">
        <v>97</v>
      </c>
      <c r="E432" s="10" t="n">
        <v>6169</v>
      </c>
      <c r="F432" s="10" t="s">
        <v>22</v>
      </c>
      <c r="G432" s="11" t="n">
        <v>904</v>
      </c>
      <c r="H432" s="12" t="n">
        <v>2</v>
      </c>
      <c r="I432" s="10" t="s">
        <v>28</v>
      </c>
      <c r="J432" s="10" t="n">
        <f aca="false">H432*21</f>
        <v>42</v>
      </c>
      <c r="K432" s="13" t="n">
        <f aca="false">G432*0.2</f>
        <v>180.8</v>
      </c>
      <c r="L432" s="14" t="n">
        <f aca="false">K432/50</f>
        <v>3.616</v>
      </c>
      <c r="M432" s="14" t="n">
        <f aca="false">J432/54</f>
        <v>0.777777777777778</v>
      </c>
      <c r="N432" s="10" t="n">
        <f aca="false">7*H432/20</f>
        <v>0.7</v>
      </c>
      <c r="O432" s="14"/>
    </row>
    <row r="433" s="21" customFormat="true" ht="15" hidden="false" customHeight="false" outlineLevel="1" collapsed="false">
      <c r="A433" s="15"/>
      <c r="B433" s="15"/>
      <c r="C433" s="15"/>
      <c r="D433" s="16"/>
      <c r="E433" s="16"/>
      <c r="F433" s="16"/>
      <c r="G433" s="17" t="n">
        <f aca="false">SUBTOTAL(9,G428:G432)</f>
        <v>4860</v>
      </c>
      <c r="H433" s="18" t="n">
        <f aca="false">SUBTOTAL(9,H428:H432)</f>
        <v>9</v>
      </c>
      <c r="I433" s="16"/>
      <c r="J433" s="16" t="n">
        <f aca="false">SUBTOTAL(9,J428:J432)</f>
        <v>189</v>
      </c>
      <c r="K433" s="19" t="n">
        <f aca="false">SUBTOTAL(9,K428:K432)</f>
        <v>972</v>
      </c>
      <c r="L433" s="20" t="n">
        <f aca="false">SUBTOTAL(9,L428:L432)</f>
        <v>19.44</v>
      </c>
      <c r="M433" s="20" t="n">
        <f aca="false">SUBTOTAL(9,M428:M432)</f>
        <v>3.5</v>
      </c>
      <c r="N433" s="16" t="n">
        <f aca="false">SUBTOTAL(9,N428:N432)</f>
        <v>3.15</v>
      </c>
      <c r="O433" s="20"/>
    </row>
    <row r="434" s="21" customFormat="true" ht="15" hidden="false" customHeight="false" outlineLevel="1" collapsed="false">
      <c r="A434" s="0"/>
      <c r="B434" s="0"/>
      <c r="C434" s="0"/>
      <c r="D434" s="0"/>
      <c r="E434" s="0"/>
      <c r="F434" s="0"/>
      <c r="G434" s="0"/>
      <c r="H434" s="1"/>
      <c r="I434" s="0"/>
      <c r="J434" s="0"/>
      <c r="K434" s="0"/>
      <c r="L434" s="0"/>
      <c r="M434" s="0"/>
      <c r="N434" s="0"/>
      <c r="O434" s="0"/>
    </row>
    <row r="435" customFormat="false" ht="15" hidden="false" customHeight="false" outlineLevel="2" collapsed="false"/>
    <row r="436" s="21" customFormat="true" ht="25.5" hidden="false" customHeight="false" outlineLevel="1" collapsed="false">
      <c r="A436" s="29" t="s">
        <v>35</v>
      </c>
      <c r="B436" s="0"/>
      <c r="C436" s="0"/>
      <c r="D436" s="0"/>
      <c r="E436" s="0"/>
      <c r="F436" s="0"/>
      <c r="G436" s="0"/>
      <c r="H436" s="1"/>
      <c r="I436" s="0"/>
      <c r="J436" s="0"/>
      <c r="K436" s="0"/>
      <c r="L436" s="0"/>
      <c r="M436" s="0"/>
      <c r="N436" s="0"/>
      <c r="O436" s="0"/>
    </row>
    <row r="437" customFormat="false" ht="15" hidden="false" customHeight="false" outlineLevel="2" collapsed="false"/>
    <row r="438" s="21" customFormat="true" ht="15" hidden="false" customHeight="false" outlineLevel="1" collapsed="false">
      <c r="A438" s="0"/>
      <c r="B438" s="0"/>
      <c r="C438" s="0"/>
      <c r="D438" s="0"/>
      <c r="E438" s="0"/>
      <c r="F438" s="0"/>
      <c r="G438" s="0"/>
      <c r="H438" s="1"/>
      <c r="I438" s="0"/>
      <c r="J438" s="0"/>
      <c r="K438" s="0"/>
      <c r="L438" s="0"/>
      <c r="M438" s="0"/>
      <c r="N438" s="0"/>
      <c r="O438" s="0"/>
    </row>
    <row r="439" customFormat="false" ht="15" hidden="false" customHeight="false" outlineLevel="2" collapsed="false"/>
    <row r="440" s="21" customFormat="true" ht="15" hidden="false" customHeight="false" outlineLevel="1" collapsed="false">
      <c r="A440" s="0"/>
      <c r="B440" s="0"/>
      <c r="C440" s="0"/>
      <c r="D440" s="0"/>
      <c r="E440" s="0"/>
      <c r="F440" s="0"/>
      <c r="G440" s="0"/>
      <c r="H440" s="1"/>
      <c r="I440" s="0"/>
      <c r="J440" s="0"/>
      <c r="K440" s="0"/>
      <c r="L440" s="0"/>
      <c r="M440" s="0"/>
      <c r="N440" s="0"/>
      <c r="O440" s="0"/>
    </row>
    <row r="441" customFormat="false" ht="15" hidden="false" customHeight="false" outlineLevel="2" collapsed="false"/>
    <row r="442" s="21" customFormat="true" ht="15" hidden="false" customHeight="false" outlineLevel="1" collapsed="false">
      <c r="A442" s="0"/>
      <c r="B442" s="0"/>
      <c r="C442" s="0"/>
      <c r="D442" s="0"/>
      <c r="E442" s="0"/>
      <c r="F442" s="0"/>
      <c r="G442" s="0"/>
      <c r="H442" s="1"/>
      <c r="I442" s="0"/>
      <c r="J442" s="0"/>
      <c r="K442" s="0"/>
      <c r="L442" s="0"/>
      <c r="M442" s="0"/>
      <c r="N442" s="0"/>
      <c r="O442" s="0"/>
    </row>
    <row r="443" customFormat="false" ht="15" hidden="false" customHeight="false" outlineLevel="2" collapsed="false"/>
    <row r="444" s="21" customFormat="true" ht="15" hidden="false" customHeight="false" outlineLevel="1" collapsed="false">
      <c r="A444" s="0"/>
      <c r="B444" s="0"/>
      <c r="C444" s="0"/>
      <c r="D444" s="0"/>
      <c r="E444" s="0"/>
      <c r="F444" s="0"/>
      <c r="G444" s="0"/>
      <c r="H444" s="1"/>
      <c r="I444" s="0"/>
      <c r="J444" s="0"/>
      <c r="K444" s="0"/>
      <c r="L444" s="0"/>
      <c r="M444" s="0"/>
      <c r="N444" s="0"/>
      <c r="O444" s="0"/>
    </row>
    <row r="445" customFormat="false" ht="15" hidden="false" customHeight="false" outlineLevel="2" collapsed="false"/>
    <row r="446" s="21" customFormat="true" ht="15" hidden="false" customHeight="false" outlineLevel="1" collapsed="false">
      <c r="A446" s="0"/>
      <c r="B446" s="0"/>
      <c r="C446" s="0"/>
      <c r="D446" s="0"/>
      <c r="E446" s="0"/>
      <c r="F446" s="0"/>
      <c r="G446" s="0"/>
      <c r="H446" s="1"/>
      <c r="I446" s="0"/>
      <c r="J446" s="0"/>
      <c r="K446" s="0"/>
      <c r="L446" s="0"/>
      <c r="M446" s="0"/>
      <c r="N446" s="0"/>
      <c r="O446" s="0"/>
    </row>
    <row r="447" customFormat="false" ht="15" hidden="false" customHeight="false" outlineLevel="2" collapsed="false"/>
    <row r="448" s="21" customFormat="true" ht="15" hidden="false" customHeight="false" outlineLevel="2" collapsed="false">
      <c r="A448" s="0"/>
      <c r="B448" s="0"/>
      <c r="C448" s="0"/>
      <c r="D448" s="0"/>
      <c r="E448" s="0"/>
      <c r="F448" s="0"/>
      <c r="G448" s="0"/>
      <c r="H448" s="1"/>
      <c r="I448" s="0"/>
      <c r="J448" s="0"/>
      <c r="K448" s="0"/>
      <c r="L448" s="0"/>
      <c r="M448" s="0"/>
      <c r="N448" s="0"/>
      <c r="O448" s="0"/>
    </row>
    <row r="449" s="21" customFormat="true" ht="15" hidden="false" customHeight="false" outlineLevel="2" collapsed="false">
      <c r="A449" s="0"/>
      <c r="B449" s="0"/>
      <c r="C449" s="0"/>
      <c r="D449" s="0"/>
      <c r="E449" s="0"/>
      <c r="F449" s="0"/>
      <c r="G449" s="0"/>
      <c r="H449" s="1"/>
      <c r="I449" s="0"/>
      <c r="J449" s="0"/>
      <c r="K449" s="0"/>
      <c r="L449" s="0"/>
      <c r="M449" s="0"/>
      <c r="N449" s="0"/>
      <c r="O449" s="0"/>
    </row>
    <row r="450" s="21" customFormat="true" ht="15" hidden="false" customHeight="false" outlineLevel="1" collapsed="false">
      <c r="A450" s="0"/>
      <c r="B450" s="0"/>
      <c r="C450" s="0"/>
      <c r="D450" s="0"/>
      <c r="E450" s="0"/>
      <c r="F450" s="0"/>
      <c r="G450" s="0"/>
      <c r="H450" s="1"/>
      <c r="I450" s="0"/>
      <c r="J450" s="0"/>
      <c r="K450" s="0"/>
      <c r="L450" s="0"/>
      <c r="M450" s="0"/>
      <c r="N450" s="0"/>
      <c r="O450" s="0"/>
    </row>
    <row r="451" s="21" customFormat="true" ht="15" hidden="false" customHeight="false" outlineLevel="2" collapsed="false">
      <c r="A451" s="0"/>
      <c r="B451" s="0"/>
      <c r="C451" s="0"/>
      <c r="D451" s="0"/>
      <c r="E451" s="0"/>
      <c r="F451" s="0"/>
      <c r="G451" s="0"/>
      <c r="H451" s="1"/>
      <c r="I451" s="0"/>
      <c r="J451" s="0"/>
      <c r="K451" s="0"/>
      <c r="L451" s="0"/>
      <c r="M451" s="0"/>
      <c r="N451" s="0"/>
      <c r="O451" s="0"/>
    </row>
    <row r="452" customFormat="false" ht="15" hidden="false" customHeight="false" outlineLevel="1" collapsed="false"/>
    <row r="453" s="21" customFormat="true" ht="15" hidden="false" customHeight="false" outlineLevel="2" collapsed="false">
      <c r="A453" s="0"/>
      <c r="B453" s="0"/>
      <c r="C453" s="0"/>
      <c r="D453" s="0"/>
      <c r="E453" s="0"/>
      <c r="F453" s="0"/>
      <c r="G453" s="0"/>
      <c r="H453" s="1"/>
      <c r="I453" s="0"/>
      <c r="J453" s="0"/>
      <c r="K453" s="0"/>
      <c r="L453" s="0"/>
      <c r="M453" s="0"/>
      <c r="N453" s="0"/>
      <c r="O453" s="0"/>
    </row>
    <row r="454" customFormat="false" ht="15" hidden="false" customHeight="false" outlineLevel="2" collapsed="false"/>
    <row r="455" customFormat="false" ht="15" hidden="false" customHeight="false" outlineLevel="2" collapsed="false"/>
    <row r="456" s="21" customFormat="true" ht="15" hidden="false" customHeight="false" outlineLevel="2" collapsed="false">
      <c r="A456" s="0"/>
      <c r="B456" s="0"/>
      <c r="C456" s="0"/>
      <c r="D456" s="0"/>
      <c r="E456" s="0"/>
      <c r="F456" s="0"/>
      <c r="G456" s="0"/>
      <c r="H456" s="1"/>
      <c r="I456" s="0"/>
      <c r="J456" s="0"/>
      <c r="K456" s="0"/>
      <c r="L456" s="0"/>
      <c r="M456" s="0"/>
      <c r="N456" s="0"/>
      <c r="O456" s="0"/>
    </row>
    <row r="457" customFormat="false" ht="15" hidden="false" customHeight="false" outlineLevel="1" collapsed="false"/>
    <row r="458" s="21" customFormat="true" ht="15" hidden="false" customHeight="false" outlineLevel="2" collapsed="false">
      <c r="A458" s="0"/>
      <c r="B458" s="0"/>
      <c r="C458" s="0"/>
      <c r="D458" s="0"/>
      <c r="E458" s="0"/>
      <c r="F458" s="0"/>
      <c r="G458" s="0"/>
      <c r="H458" s="1"/>
      <c r="I458" s="0"/>
      <c r="J458" s="0"/>
      <c r="K458" s="0"/>
      <c r="L458" s="0"/>
      <c r="M458" s="0"/>
      <c r="N458" s="0"/>
      <c r="O458" s="0"/>
    </row>
    <row r="459" customFormat="false" ht="15" hidden="false" customHeight="false" outlineLevel="2" collapsed="false"/>
    <row r="460" customFormat="false" ht="15" hidden="false" customHeight="false" outlineLevel="1" collapsed="false"/>
    <row r="461" customFormat="false" ht="15" hidden="false" customHeight="false" outlineLevel="2" collapsed="false"/>
    <row r="462" customFormat="false" ht="15" hidden="false" customHeight="false" outlineLevel="2" collapsed="false"/>
    <row r="463" s="21" customFormat="true" ht="15" hidden="false" customHeight="false" outlineLevel="2" collapsed="false">
      <c r="A463" s="0"/>
      <c r="B463" s="0"/>
      <c r="C463" s="0"/>
      <c r="D463" s="0"/>
      <c r="E463" s="0"/>
      <c r="F463" s="0"/>
      <c r="G463" s="0"/>
      <c r="H463" s="1"/>
      <c r="I463" s="0"/>
      <c r="J463" s="0"/>
      <c r="K463" s="0"/>
      <c r="L463" s="0"/>
      <c r="M463" s="0"/>
      <c r="N463" s="0"/>
      <c r="O463" s="0"/>
    </row>
    <row r="464" s="21" customFormat="true" ht="15" hidden="false" customHeight="false" outlineLevel="2" collapsed="false">
      <c r="A464" s="0"/>
      <c r="B464" s="0"/>
      <c r="C464" s="0"/>
      <c r="D464" s="0"/>
      <c r="E464" s="0"/>
      <c r="F464" s="0"/>
      <c r="G464" s="0"/>
      <c r="H464" s="1"/>
      <c r="I464" s="0"/>
      <c r="J464" s="0"/>
      <c r="K464" s="0"/>
      <c r="L464" s="0"/>
      <c r="M464" s="0"/>
      <c r="N464" s="0"/>
      <c r="O464" s="0"/>
    </row>
    <row r="465" customFormat="false" ht="15" hidden="false" customHeight="false" outlineLevel="2" collapsed="false"/>
    <row r="466" s="21" customFormat="true" ht="15" hidden="false" customHeight="false" outlineLevel="2" collapsed="false">
      <c r="A466" s="0"/>
      <c r="B466" s="0"/>
      <c r="C466" s="0"/>
      <c r="D466" s="0"/>
      <c r="E466" s="0"/>
      <c r="F466" s="0"/>
      <c r="G466" s="0"/>
      <c r="H466" s="1"/>
      <c r="I466" s="0"/>
      <c r="J466" s="0"/>
      <c r="K466" s="0"/>
      <c r="L466" s="0"/>
      <c r="M466" s="0"/>
      <c r="N466" s="0"/>
      <c r="O466" s="0"/>
    </row>
    <row r="467" customFormat="false" ht="15" hidden="false" customHeight="false" outlineLevel="1" collapsed="false"/>
    <row r="468" customFormat="false" ht="15" hidden="false" customHeight="false" outlineLevel="2" collapsed="false"/>
    <row r="469" s="21" customFormat="true" ht="15" hidden="false" customHeight="false" outlineLevel="2" collapsed="false">
      <c r="A469" s="0"/>
      <c r="B469" s="0"/>
      <c r="C469" s="0"/>
      <c r="D469" s="0"/>
      <c r="E469" s="0"/>
      <c r="F469" s="0"/>
      <c r="G469" s="0"/>
      <c r="H469" s="1"/>
      <c r="I469" s="0"/>
      <c r="J469" s="0"/>
      <c r="K469" s="0"/>
      <c r="L469" s="0"/>
      <c r="M469" s="0"/>
      <c r="N469" s="0"/>
      <c r="O469" s="0"/>
    </row>
    <row r="470" customFormat="false" ht="15" hidden="false" customHeight="false" outlineLevel="2" collapsed="false"/>
    <row r="471" customFormat="false" ht="15" hidden="false" customHeight="false" outlineLevel="2" collapsed="false"/>
    <row r="472" s="21" customFormat="true" ht="15" hidden="false" customHeight="false" outlineLevel="2" collapsed="false">
      <c r="A472" s="0"/>
      <c r="B472" s="0"/>
      <c r="C472" s="0"/>
      <c r="D472" s="0"/>
      <c r="E472" s="0"/>
      <c r="F472" s="0"/>
      <c r="G472" s="0"/>
      <c r="H472" s="1"/>
      <c r="I472" s="0"/>
      <c r="J472" s="0"/>
      <c r="K472" s="0"/>
      <c r="L472" s="0"/>
      <c r="M472" s="0"/>
      <c r="N472" s="0"/>
      <c r="O472" s="0"/>
    </row>
    <row r="473" s="21" customFormat="true" ht="15" hidden="false" customHeight="false" outlineLevel="1" collapsed="false">
      <c r="A473" s="0"/>
      <c r="B473" s="0"/>
      <c r="C473" s="0"/>
      <c r="D473" s="0"/>
      <c r="E473" s="0"/>
      <c r="F473" s="0"/>
      <c r="G473" s="0"/>
      <c r="H473" s="1"/>
      <c r="I473" s="0"/>
      <c r="J473" s="0"/>
      <c r="K473" s="0"/>
      <c r="L473" s="0"/>
      <c r="M473" s="0"/>
      <c r="N473" s="0"/>
      <c r="O473" s="0"/>
    </row>
    <row r="474" customFormat="false" ht="15" hidden="false" customHeight="false" outlineLevel="2" collapsed="false"/>
    <row r="475" customFormat="false" ht="15" hidden="false" customHeight="false" outlineLevel="2" collapsed="false"/>
    <row r="476" customFormat="false" ht="15" hidden="false" customHeight="false" outlineLevel="2" collapsed="false"/>
    <row r="477" customFormat="false" ht="15" hidden="false" customHeight="false" outlineLevel="2" collapsed="false"/>
    <row r="478" customFormat="false" ht="15" hidden="false" customHeight="false" outlineLevel="2" collapsed="false"/>
    <row r="479" s="21" customFormat="true" ht="15" hidden="false" customHeight="false" outlineLevel="2" collapsed="false">
      <c r="A479" s="0"/>
      <c r="B479" s="0"/>
      <c r="C479" s="0"/>
      <c r="D479" s="0"/>
      <c r="E479" s="0"/>
      <c r="F479" s="0"/>
      <c r="G479" s="0"/>
      <c r="H479" s="1"/>
      <c r="I479" s="0"/>
      <c r="J479" s="0"/>
      <c r="K479" s="0"/>
      <c r="L479" s="0"/>
      <c r="M479" s="0"/>
      <c r="N479" s="0"/>
      <c r="O479" s="0"/>
    </row>
    <row r="480" customFormat="false" ht="15" hidden="false" customHeight="false" outlineLevel="1" collapsed="false"/>
    <row r="481" s="21" customFormat="true" ht="15" hidden="false" customHeight="false" outlineLevel="2" collapsed="false">
      <c r="A481" s="0"/>
      <c r="B481" s="0"/>
      <c r="C481" s="0"/>
      <c r="D481" s="0"/>
      <c r="E481" s="0"/>
      <c r="F481" s="0"/>
      <c r="G481" s="0"/>
      <c r="H481" s="1"/>
      <c r="I481" s="0"/>
      <c r="J481" s="0"/>
      <c r="K481" s="0"/>
      <c r="L481" s="0"/>
      <c r="M481" s="0"/>
      <c r="N481" s="0"/>
      <c r="O481" s="0"/>
    </row>
    <row r="482" customFormat="false" ht="15" hidden="false" customHeight="false" outlineLevel="2" collapsed="false"/>
    <row r="483" customFormat="false" ht="15" hidden="false" customHeight="false" outlineLevel="2" collapsed="false"/>
    <row r="484" customFormat="false" ht="15" hidden="false" customHeight="false" outlineLevel="2" collapsed="false"/>
    <row r="485" customFormat="false" ht="15" hidden="false" customHeight="false" outlineLevel="2" collapsed="false"/>
    <row r="486" s="21" customFormat="true" ht="15" hidden="false" customHeight="false" outlineLevel="2" collapsed="false">
      <c r="A486" s="0"/>
      <c r="B486" s="0"/>
      <c r="C486" s="0"/>
      <c r="D486" s="0"/>
      <c r="E486" s="0"/>
      <c r="F486" s="0"/>
      <c r="G486" s="0"/>
      <c r="H486" s="1"/>
      <c r="I486" s="0"/>
      <c r="J486" s="0"/>
      <c r="K486" s="0"/>
      <c r="L486" s="0"/>
      <c r="M486" s="0"/>
      <c r="N486" s="0"/>
      <c r="O486" s="0"/>
    </row>
    <row r="487" s="21" customFormat="true" ht="15" hidden="false" customHeight="false" outlineLevel="2" collapsed="false">
      <c r="A487" s="0"/>
      <c r="B487" s="0"/>
      <c r="C487" s="0"/>
      <c r="D487" s="0"/>
      <c r="E487" s="0"/>
      <c r="F487" s="0"/>
      <c r="G487" s="0"/>
      <c r="H487" s="1"/>
      <c r="I487" s="0"/>
      <c r="J487" s="0"/>
      <c r="K487" s="0"/>
      <c r="L487" s="0"/>
      <c r="M487" s="0"/>
      <c r="N487" s="0"/>
      <c r="O487" s="0"/>
    </row>
    <row r="488" s="21" customFormat="true" ht="15" hidden="false" customHeight="false" outlineLevel="2" collapsed="false">
      <c r="A488" s="0"/>
      <c r="B488" s="0"/>
      <c r="C488" s="0"/>
      <c r="D488" s="0"/>
      <c r="E488" s="0"/>
      <c r="F488" s="0"/>
      <c r="G488" s="0"/>
      <c r="H488" s="1"/>
      <c r="I488" s="0"/>
      <c r="J488" s="0"/>
      <c r="K488" s="0"/>
      <c r="L488" s="0"/>
      <c r="M488" s="0"/>
      <c r="N488" s="0"/>
      <c r="O488" s="0"/>
    </row>
    <row r="489" s="21" customFormat="true" ht="15" hidden="false" customHeight="false" outlineLevel="2" collapsed="false">
      <c r="A489" s="0"/>
      <c r="B489" s="0"/>
      <c r="C489" s="0"/>
      <c r="D489" s="0"/>
      <c r="E489" s="0"/>
      <c r="F489" s="0"/>
      <c r="G489" s="0"/>
      <c r="H489" s="1"/>
      <c r="I489" s="0"/>
      <c r="J489" s="0"/>
      <c r="K489" s="0"/>
      <c r="L489" s="0"/>
      <c r="M489" s="0"/>
      <c r="N489" s="0"/>
      <c r="O489" s="0"/>
    </row>
    <row r="490" s="21" customFormat="true" ht="15" hidden="false" customHeight="false" outlineLevel="2" collapsed="false">
      <c r="A490" s="0"/>
      <c r="B490" s="0"/>
      <c r="C490" s="0"/>
      <c r="D490" s="0"/>
      <c r="E490" s="0"/>
      <c r="F490" s="0"/>
      <c r="G490" s="0"/>
      <c r="H490" s="1"/>
      <c r="I490" s="0"/>
      <c r="J490" s="0"/>
      <c r="K490" s="0"/>
      <c r="L490" s="0"/>
      <c r="M490" s="0"/>
      <c r="N490" s="0"/>
      <c r="O490" s="0"/>
    </row>
    <row r="491" customFormat="false" ht="15" hidden="false" customHeight="false" outlineLevel="1" collapsed="false"/>
    <row r="492" s="21" customFormat="true" ht="15" hidden="false" customHeight="false" outlineLevel="2" collapsed="false">
      <c r="A492" s="0"/>
      <c r="B492" s="0"/>
      <c r="C492" s="0"/>
      <c r="D492" s="0"/>
      <c r="E492" s="0"/>
      <c r="F492" s="0"/>
      <c r="G492" s="0"/>
      <c r="H492" s="1"/>
      <c r="I492" s="0"/>
      <c r="J492" s="0"/>
      <c r="K492" s="0"/>
      <c r="L492" s="0"/>
      <c r="M492" s="0"/>
      <c r="N492" s="0"/>
      <c r="O492" s="0"/>
    </row>
    <row r="493" customFormat="false" ht="15" hidden="false" customHeight="false" outlineLevel="2" collapsed="false"/>
    <row r="494" customFormat="false" ht="15" hidden="false" customHeight="false" outlineLevel="2" collapsed="false"/>
    <row r="495" customFormat="false" ht="15" hidden="false" customHeight="false" outlineLevel="2" collapsed="false"/>
    <row r="496" s="21" customFormat="true" ht="15" hidden="false" customHeight="false" outlineLevel="2" collapsed="false">
      <c r="A496" s="0"/>
      <c r="B496" s="0"/>
      <c r="C496" s="0"/>
      <c r="D496" s="0"/>
      <c r="E496" s="0"/>
      <c r="F496" s="0"/>
      <c r="G496" s="0"/>
      <c r="H496" s="1"/>
      <c r="I496" s="0"/>
      <c r="J496" s="0"/>
      <c r="K496" s="0"/>
      <c r="L496" s="0"/>
      <c r="M496" s="0"/>
      <c r="N496" s="0"/>
      <c r="O496" s="0"/>
    </row>
    <row r="497" s="21" customFormat="true" ht="15" hidden="false" customHeight="false" outlineLevel="1" collapsed="false">
      <c r="A497" s="0"/>
      <c r="B497" s="0"/>
      <c r="C497" s="0"/>
      <c r="D497" s="0"/>
      <c r="E497" s="0"/>
      <c r="F497" s="0"/>
      <c r="G497" s="0"/>
      <c r="H497" s="1"/>
      <c r="I497" s="0"/>
      <c r="J497" s="0"/>
      <c r="K497" s="0"/>
      <c r="L497" s="0"/>
      <c r="M497" s="0"/>
      <c r="N497" s="0"/>
      <c r="O497" s="0"/>
    </row>
    <row r="498" customFormat="false" ht="15" hidden="false" customHeight="false" outlineLevel="2" collapsed="false"/>
    <row r="499" customFormat="false" ht="15" hidden="false" customHeight="false" outlineLevel="2" collapsed="false"/>
    <row r="500" customFormat="false" ht="15" hidden="false" customHeight="false" outlineLevel="2" collapsed="false"/>
    <row r="501" customFormat="false" ht="15" hidden="false" customHeight="false" outlineLevel="2" collapsed="false"/>
    <row r="502" customFormat="false" ht="15" hidden="false" customHeight="false" outlineLevel="2" collapsed="false"/>
    <row r="503" s="21" customFormat="true" ht="15" hidden="false" customHeight="false" outlineLevel="1" collapsed="false">
      <c r="A503" s="0"/>
      <c r="B503" s="0"/>
      <c r="C503" s="0"/>
      <c r="D503" s="0"/>
      <c r="E503" s="0"/>
      <c r="F503" s="0"/>
      <c r="G503" s="0"/>
      <c r="H503" s="1"/>
      <c r="I503" s="0"/>
      <c r="J503" s="0"/>
      <c r="K503" s="0"/>
      <c r="L503" s="0"/>
      <c r="M503" s="0"/>
      <c r="N503" s="0"/>
      <c r="O503" s="0"/>
    </row>
    <row r="504" s="21" customFormat="true" ht="15" hidden="false" customHeight="false" outlineLevel="2" collapsed="false">
      <c r="A504" s="0"/>
      <c r="B504" s="0"/>
      <c r="C504" s="0"/>
      <c r="D504" s="0"/>
      <c r="E504" s="0"/>
      <c r="F504" s="0"/>
      <c r="G504" s="0"/>
      <c r="H504" s="1"/>
      <c r="I504" s="0"/>
      <c r="J504" s="0"/>
      <c r="K504" s="0"/>
      <c r="L504" s="0"/>
      <c r="M504" s="0"/>
      <c r="N504" s="0"/>
      <c r="O504" s="0"/>
    </row>
    <row r="505" customFormat="false" ht="15" hidden="false" customHeight="false" outlineLevel="2" collapsed="false"/>
    <row r="506" customFormat="false" ht="15" hidden="false" customHeight="false" outlineLevel="2" collapsed="false"/>
    <row r="507" customFormat="false" ht="15" hidden="false" customHeight="false" outlineLevel="2" collapsed="false"/>
    <row r="508" customFormat="false" ht="15" hidden="false" customHeight="false" outlineLevel="2" collapsed="false"/>
    <row r="509" s="21" customFormat="true" ht="15" hidden="false" customHeight="false" outlineLevel="2" collapsed="false">
      <c r="A509" s="0"/>
      <c r="B509" s="0"/>
      <c r="C509" s="0"/>
      <c r="D509" s="0"/>
      <c r="E509" s="0"/>
      <c r="F509" s="0"/>
      <c r="G509" s="0"/>
      <c r="H509" s="1"/>
      <c r="I509" s="0"/>
      <c r="J509" s="0"/>
      <c r="K509" s="0"/>
      <c r="L509" s="0"/>
      <c r="M509" s="0"/>
      <c r="N509" s="0"/>
      <c r="O509" s="0"/>
    </row>
    <row r="510" s="21" customFormat="true" ht="15" hidden="false" customHeight="false" outlineLevel="2" collapsed="false">
      <c r="A510" s="0"/>
      <c r="B510" s="0"/>
      <c r="C510" s="0"/>
      <c r="D510" s="0"/>
      <c r="E510" s="0"/>
      <c r="F510" s="0"/>
      <c r="G510" s="0"/>
      <c r="H510" s="1"/>
      <c r="I510" s="0"/>
      <c r="J510" s="0"/>
      <c r="K510" s="0"/>
      <c r="L510" s="0"/>
      <c r="M510" s="0"/>
      <c r="N510" s="0"/>
      <c r="O510" s="0"/>
    </row>
    <row r="511" s="21" customFormat="true" ht="15" hidden="false" customHeight="false" outlineLevel="1" collapsed="false">
      <c r="A511" s="0"/>
      <c r="B511" s="0"/>
      <c r="C511" s="0"/>
      <c r="D511" s="0"/>
      <c r="E511" s="0"/>
      <c r="F511" s="0"/>
      <c r="G511" s="0"/>
      <c r="H511" s="1"/>
      <c r="I511" s="0"/>
      <c r="J511" s="0"/>
      <c r="K511" s="0"/>
      <c r="L511" s="0"/>
      <c r="M511" s="0"/>
      <c r="N511" s="0"/>
      <c r="O511" s="0"/>
    </row>
    <row r="512" customFormat="false" ht="15" hidden="false" customHeight="false" outlineLevel="2" collapsed="false"/>
    <row r="513" customFormat="false" ht="15" hidden="false" customHeight="false" outlineLevel="2" collapsed="false"/>
    <row r="514" customFormat="false" ht="15" hidden="false" customHeight="false" outlineLevel="2" collapsed="false"/>
    <row r="515" customFormat="false" ht="15" hidden="false" customHeight="false" outlineLevel="2" collapsed="false"/>
    <row r="516" s="21" customFormat="true" ht="15" hidden="false" customHeight="false" outlineLevel="2" collapsed="false">
      <c r="A516" s="0"/>
      <c r="B516" s="0"/>
      <c r="C516" s="0"/>
      <c r="D516" s="0"/>
      <c r="E516" s="0"/>
      <c r="F516" s="0"/>
      <c r="G516" s="0"/>
      <c r="H516" s="1"/>
      <c r="I516" s="0"/>
      <c r="J516" s="0"/>
      <c r="K516" s="0"/>
      <c r="L516" s="0"/>
      <c r="M516" s="0"/>
      <c r="N516" s="0"/>
      <c r="O516" s="0"/>
    </row>
    <row r="517" s="21" customFormat="true" ht="15" hidden="false" customHeight="false" outlineLevel="2" collapsed="false">
      <c r="A517" s="0"/>
      <c r="B517" s="0"/>
      <c r="C517" s="0"/>
      <c r="D517" s="0"/>
      <c r="E517" s="0"/>
      <c r="F517" s="0"/>
      <c r="G517" s="0"/>
      <c r="H517" s="1"/>
      <c r="I517" s="0"/>
      <c r="J517" s="0"/>
      <c r="K517" s="0"/>
      <c r="L517" s="0"/>
      <c r="M517" s="0"/>
      <c r="N517" s="0"/>
      <c r="O517" s="0"/>
    </row>
    <row r="518" customFormat="false" ht="15" hidden="false" customHeight="false" outlineLevel="2" collapsed="false"/>
    <row r="519" customFormat="false" ht="15" hidden="false" customHeight="false" outlineLevel="1" collapsed="false"/>
    <row r="520" customFormat="false" ht="15" hidden="false" customHeight="false" outlineLevel="2" collapsed="false"/>
    <row r="521" customFormat="false" ht="15" hidden="false" customHeight="false" outlineLevel="2" collapsed="false"/>
    <row r="522" customFormat="false" ht="15" hidden="false" customHeight="false" outlineLevel="2" collapsed="false"/>
    <row r="523" customFormat="false" ht="15" hidden="false" customHeight="false" outlineLevel="2" collapsed="false"/>
    <row r="524" customFormat="false" ht="15" hidden="false" customHeight="false" outlineLevel="2" collapsed="false"/>
    <row r="525" s="21" customFormat="true" ht="15" hidden="false" customHeight="false" outlineLevel="2" collapsed="false">
      <c r="A525" s="0"/>
      <c r="B525" s="0"/>
      <c r="C525" s="0"/>
      <c r="D525" s="0"/>
      <c r="E525" s="0"/>
      <c r="F525" s="0"/>
      <c r="G525" s="0"/>
      <c r="H525" s="1"/>
      <c r="I525" s="0"/>
      <c r="J525" s="0"/>
      <c r="K525" s="0"/>
      <c r="L525" s="0"/>
      <c r="M525" s="0"/>
      <c r="N525" s="0"/>
      <c r="O525" s="0"/>
    </row>
    <row r="526" s="21" customFormat="true" ht="15" hidden="false" customHeight="false" outlineLevel="2" collapsed="false">
      <c r="A526" s="0"/>
      <c r="B526" s="0"/>
      <c r="C526" s="0"/>
      <c r="D526" s="0"/>
      <c r="E526" s="0"/>
      <c r="F526" s="0"/>
      <c r="G526" s="0"/>
      <c r="H526" s="1"/>
      <c r="I526" s="0"/>
      <c r="J526" s="0"/>
      <c r="K526" s="0"/>
      <c r="L526" s="0"/>
      <c r="M526" s="0"/>
      <c r="N526" s="0"/>
      <c r="O526" s="0"/>
    </row>
    <row r="527" s="21" customFormat="true" ht="15" hidden="false" customHeight="false" outlineLevel="2" collapsed="false">
      <c r="A527" s="0"/>
      <c r="B527" s="0"/>
      <c r="C527" s="0"/>
      <c r="D527" s="0"/>
      <c r="E527" s="0"/>
      <c r="F527" s="0"/>
      <c r="G527" s="0"/>
      <c r="H527" s="1"/>
      <c r="I527" s="0"/>
      <c r="J527" s="0"/>
      <c r="K527" s="0"/>
      <c r="L527" s="0"/>
      <c r="M527" s="0"/>
      <c r="N527" s="0"/>
      <c r="O527" s="0"/>
    </row>
    <row r="528" s="21" customFormat="true" ht="15" hidden="false" customHeight="false" outlineLevel="2" collapsed="false">
      <c r="A528" s="0"/>
      <c r="B528" s="0"/>
      <c r="C528" s="0"/>
      <c r="D528" s="0"/>
      <c r="E528" s="0"/>
      <c r="F528" s="0"/>
      <c r="G528" s="0"/>
      <c r="H528" s="1"/>
      <c r="I528" s="0"/>
      <c r="J528" s="0"/>
      <c r="K528" s="0"/>
      <c r="L528" s="0"/>
      <c r="M528" s="0"/>
      <c r="N528" s="0"/>
      <c r="O528" s="0"/>
    </row>
    <row r="529" s="21" customFormat="true" ht="15" hidden="false" customHeight="false" outlineLevel="2" collapsed="false">
      <c r="A529" s="0"/>
      <c r="B529" s="0"/>
      <c r="C529" s="0"/>
      <c r="D529" s="0"/>
      <c r="E529" s="0"/>
      <c r="F529" s="0"/>
      <c r="G529" s="0"/>
      <c r="H529" s="1"/>
      <c r="I529" s="0"/>
      <c r="J529" s="0"/>
      <c r="K529" s="0"/>
      <c r="L529" s="0"/>
      <c r="M529" s="0"/>
      <c r="N529" s="0"/>
      <c r="O529" s="0"/>
    </row>
    <row r="530" s="21" customFormat="true" ht="15" hidden="false" customHeight="false" outlineLevel="2" collapsed="false">
      <c r="A530" s="0"/>
      <c r="B530" s="0"/>
      <c r="C530" s="0"/>
      <c r="D530" s="0"/>
      <c r="E530" s="0"/>
      <c r="F530" s="0"/>
      <c r="G530" s="0"/>
      <c r="H530" s="1"/>
      <c r="I530" s="0"/>
      <c r="J530" s="0"/>
      <c r="K530" s="0"/>
      <c r="L530" s="0"/>
      <c r="M530" s="0"/>
      <c r="N530" s="0"/>
      <c r="O530" s="0"/>
    </row>
    <row r="531" s="21" customFormat="true" ht="15" hidden="false" customHeight="false" outlineLevel="2" collapsed="false">
      <c r="A531" s="0"/>
      <c r="B531" s="0"/>
      <c r="C531" s="0"/>
      <c r="D531" s="0"/>
      <c r="E531" s="0"/>
      <c r="F531" s="0"/>
      <c r="G531" s="0"/>
      <c r="H531" s="1"/>
      <c r="I531" s="0"/>
      <c r="J531" s="0"/>
      <c r="K531" s="0"/>
      <c r="L531" s="0"/>
      <c r="M531" s="0"/>
      <c r="N531" s="0"/>
      <c r="O531" s="0"/>
    </row>
    <row r="532" s="21" customFormat="true" ht="15" hidden="false" customHeight="false" outlineLevel="1" collapsed="false">
      <c r="A532" s="0"/>
      <c r="B532" s="0"/>
      <c r="C532" s="0"/>
      <c r="D532" s="0"/>
      <c r="E532" s="0"/>
      <c r="F532" s="0"/>
      <c r="G532" s="0"/>
      <c r="H532" s="1"/>
      <c r="I532" s="0"/>
      <c r="J532" s="0"/>
      <c r="K532" s="0"/>
      <c r="L532" s="0"/>
      <c r="M532" s="0"/>
      <c r="N532" s="0"/>
      <c r="O532" s="0"/>
    </row>
    <row r="533" customFormat="false" ht="15" hidden="false" customHeight="false" outlineLevel="2" collapsed="false"/>
    <row r="534" customFormat="false" ht="15" hidden="false" customHeight="false" outlineLevel="2" collapsed="false"/>
    <row r="535" customFormat="false" ht="15" hidden="false" customHeight="false" outlineLevel="2" collapsed="false"/>
    <row r="536" customFormat="false" ht="15" hidden="false" customHeight="false" outlineLevel="2" collapsed="false"/>
    <row r="537" s="21" customFormat="true" ht="15.75" hidden="false" customHeight="true" outlineLevel="2" collapsed="false">
      <c r="A537" s="0"/>
      <c r="B537" s="0"/>
      <c r="C537" s="0"/>
      <c r="D537" s="0"/>
      <c r="E537" s="0"/>
      <c r="F537" s="0"/>
      <c r="G537" s="0"/>
      <c r="H537" s="1"/>
      <c r="I537" s="0"/>
      <c r="J537" s="0"/>
      <c r="K537" s="0"/>
      <c r="L537" s="0"/>
      <c r="M537" s="0"/>
      <c r="N537" s="0"/>
      <c r="O537" s="0"/>
    </row>
    <row r="538" s="21" customFormat="true" ht="15" hidden="false" customHeight="false" outlineLevel="1" collapsed="false">
      <c r="A538" s="0"/>
      <c r="B538" s="0"/>
      <c r="C538" s="0"/>
      <c r="D538" s="0"/>
      <c r="E538" s="0"/>
      <c r="F538" s="0"/>
      <c r="G538" s="0"/>
      <c r="H538" s="1"/>
      <c r="I538" s="0"/>
      <c r="J538" s="0"/>
      <c r="K538" s="0"/>
      <c r="L538" s="0"/>
      <c r="M538" s="0"/>
      <c r="N538" s="0"/>
      <c r="O538" s="0"/>
    </row>
    <row r="539" customFormat="false" ht="15" hidden="false" customHeight="false" outlineLevel="2" collapsed="false"/>
    <row r="540" customFormat="false" ht="15" hidden="false" customHeight="false" outlineLevel="1" collapsed="false"/>
    <row r="541" customFormat="false" ht="15" hidden="false" customHeight="false" outlineLevel="2" collapsed="false"/>
    <row r="542" customFormat="false" ht="15" hidden="false" customHeight="false" outlineLevel="1" collapsed="false"/>
    <row r="543" customFormat="false" ht="15" hidden="false" customHeight="false" outlineLevel="2" collapsed="false"/>
    <row r="544" s="21" customFormat="true" ht="15" hidden="false" customHeight="false" outlineLevel="1" collapsed="false">
      <c r="A544" s="0"/>
      <c r="B544" s="0"/>
      <c r="C544" s="0"/>
      <c r="D544" s="0"/>
      <c r="E544" s="0"/>
      <c r="F544" s="0"/>
      <c r="G544" s="0"/>
      <c r="H544" s="1"/>
      <c r="I544" s="0"/>
      <c r="J544" s="0"/>
      <c r="K544" s="0"/>
      <c r="L544" s="0"/>
      <c r="M544" s="0"/>
      <c r="N544" s="0"/>
      <c r="O544" s="0"/>
    </row>
    <row r="545" s="21" customFormat="tru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1"/>
      <c r="I545" s="0"/>
      <c r="J545" s="0"/>
      <c r="K545" s="0"/>
      <c r="L545" s="0"/>
      <c r="M545" s="0"/>
      <c r="N545" s="0"/>
      <c r="O545" s="0"/>
    </row>
    <row r="547" s="21" customFormat="tru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1"/>
      <c r="I547" s="0"/>
      <c r="J547" s="0"/>
      <c r="K547" s="0"/>
      <c r="L547" s="0"/>
      <c r="M547" s="0"/>
      <c r="N547" s="0"/>
      <c r="O547" s="0"/>
    </row>
    <row r="549" s="21" customFormat="tru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1"/>
      <c r="I549" s="0"/>
      <c r="J549" s="0"/>
      <c r="K549" s="0"/>
      <c r="L549" s="0"/>
      <c r="M549" s="0"/>
      <c r="N549" s="0"/>
      <c r="O549" s="0"/>
    </row>
    <row r="551" s="21" customFormat="tru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1"/>
      <c r="I551" s="0"/>
      <c r="J551" s="0"/>
      <c r="K551" s="0"/>
      <c r="L551" s="0"/>
      <c r="M551" s="0"/>
      <c r="N551" s="0"/>
      <c r="O551" s="0"/>
    </row>
    <row r="553" s="21" customFormat="tru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1"/>
      <c r="I553" s="0"/>
      <c r="J553" s="0"/>
      <c r="K553" s="0"/>
      <c r="L553" s="0"/>
      <c r="M553" s="0"/>
      <c r="N553" s="0"/>
      <c r="O553" s="0"/>
    </row>
    <row r="555" s="21" customFormat="tru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1"/>
      <c r="I555" s="0"/>
      <c r="J555" s="0"/>
      <c r="K555" s="0"/>
      <c r="L555" s="0"/>
      <c r="M555" s="0"/>
      <c r="N555" s="0"/>
      <c r="O555" s="0"/>
    </row>
    <row r="557" s="21" customFormat="tru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1"/>
      <c r="I557" s="0"/>
      <c r="J557" s="0"/>
      <c r="K557" s="0"/>
      <c r="L557" s="0"/>
      <c r="M557" s="0"/>
      <c r="N557" s="0"/>
      <c r="O557" s="0"/>
    </row>
    <row r="559" s="21" customFormat="tru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1"/>
      <c r="I559" s="0"/>
      <c r="J559" s="0"/>
      <c r="K559" s="0"/>
      <c r="L559" s="0"/>
      <c r="M559" s="0"/>
      <c r="N559" s="0"/>
      <c r="O559" s="0"/>
    </row>
    <row r="561" s="21" customFormat="tru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1"/>
      <c r="I561" s="0"/>
      <c r="J561" s="0"/>
      <c r="K561" s="0"/>
      <c r="L561" s="0"/>
      <c r="M561" s="0"/>
      <c r="N561" s="0"/>
      <c r="O561" s="0"/>
    </row>
    <row r="564" s="21" customFormat="tru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1"/>
      <c r="I564" s="0"/>
      <c r="J564" s="0"/>
      <c r="K564" s="0"/>
      <c r="L564" s="0"/>
      <c r="M564" s="0"/>
      <c r="N564" s="0"/>
      <c r="O564" s="0"/>
    </row>
    <row r="566" s="21" customFormat="tru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1"/>
      <c r="I566" s="0"/>
      <c r="J566" s="0"/>
      <c r="K566" s="0"/>
      <c r="L566" s="0"/>
      <c r="M566" s="0"/>
      <c r="N566" s="0"/>
      <c r="O566" s="0"/>
    </row>
    <row r="571" s="21" customFormat="tru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1"/>
      <c r="I571" s="0"/>
      <c r="J571" s="0"/>
      <c r="K571" s="0"/>
      <c r="L571" s="0"/>
      <c r="M571" s="0"/>
      <c r="N571" s="0"/>
      <c r="O571" s="0"/>
    </row>
    <row r="574" s="21" customFormat="tru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1"/>
      <c r="I574" s="0"/>
      <c r="J574" s="0"/>
      <c r="K574" s="0"/>
      <c r="L574" s="0"/>
      <c r="M574" s="0"/>
      <c r="N574" s="0"/>
      <c r="O574" s="0"/>
    </row>
    <row r="581" s="21" customFormat="tru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1"/>
      <c r="I581" s="0"/>
      <c r="J581" s="0"/>
      <c r="K581" s="0"/>
      <c r="L581" s="0"/>
      <c r="M581" s="0"/>
      <c r="N581" s="0"/>
      <c r="O581" s="0"/>
    </row>
    <row r="587" s="21" customFormat="tru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1"/>
      <c r="I587" s="0"/>
      <c r="J587" s="0"/>
      <c r="K587" s="0"/>
      <c r="L587" s="0"/>
      <c r="M587" s="0"/>
      <c r="N587" s="0"/>
      <c r="O587" s="0"/>
    </row>
    <row r="594" s="21" customFormat="tru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1"/>
      <c r="I594" s="0"/>
      <c r="J594" s="0"/>
      <c r="K594" s="0"/>
      <c r="L594" s="0"/>
      <c r="M594" s="0"/>
      <c r="N594" s="0"/>
      <c r="O594" s="0"/>
    </row>
    <row r="601" s="21" customFormat="tru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1"/>
      <c r="I601" s="0"/>
      <c r="J601" s="0"/>
      <c r="K601" s="0"/>
      <c r="L601" s="0"/>
      <c r="M601" s="0"/>
      <c r="N601" s="0"/>
      <c r="O601" s="0"/>
    </row>
    <row r="607" s="21" customFormat="tru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1"/>
      <c r="I607" s="0"/>
      <c r="J607" s="0"/>
      <c r="K607" s="0"/>
      <c r="L607" s="0"/>
      <c r="M607" s="0"/>
      <c r="N607" s="0"/>
      <c r="O607" s="0"/>
    </row>
    <row r="613" s="21" customFormat="tru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1"/>
      <c r="I613" s="0"/>
      <c r="J613" s="0"/>
      <c r="K613" s="0"/>
      <c r="L613" s="0"/>
      <c r="M613" s="0"/>
      <c r="N613" s="0"/>
      <c r="O613" s="0"/>
    </row>
    <row r="621" s="21" customFormat="tru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1"/>
      <c r="I621" s="0"/>
      <c r="J621" s="0"/>
      <c r="K621" s="0"/>
      <c r="L621" s="0"/>
      <c r="M621" s="0"/>
      <c r="N621" s="0"/>
      <c r="O621" s="0"/>
    </row>
    <row r="629" s="21" customFormat="tru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1"/>
      <c r="I629" s="0"/>
      <c r="J629" s="0"/>
      <c r="K629" s="0"/>
      <c r="L629" s="0"/>
      <c r="M629" s="0"/>
      <c r="N629" s="0"/>
      <c r="O629" s="0"/>
    </row>
    <row r="636" s="21" customFormat="tru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1"/>
      <c r="I636" s="0"/>
      <c r="J636" s="0"/>
      <c r="K636" s="0"/>
      <c r="L636" s="0"/>
      <c r="M636" s="0"/>
      <c r="N636" s="0"/>
      <c r="O636" s="0"/>
    </row>
    <row r="642" s="21" customFormat="tru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1"/>
      <c r="I642" s="0"/>
      <c r="J642" s="0"/>
      <c r="K642" s="0"/>
      <c r="L642" s="0"/>
      <c r="M642" s="0"/>
      <c r="N642" s="0"/>
      <c r="O642" s="0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4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A123" activeCellId="0" sqref="A123:IV125"/>
    </sheetView>
  </sheetViews>
  <sheetFormatPr defaultColWidth="10.96484375" defaultRowHeight="15" zeroHeight="false" outlineLevelRow="2" outlineLevelCol="0"/>
  <cols>
    <col collapsed="false" customWidth="true" hidden="false" outlineLevel="0" max="1" min="1" style="0" width="4.41"/>
    <col collapsed="false" customWidth="true" hidden="false" outlineLevel="0" max="2" min="2" style="0" width="5.13"/>
    <col collapsed="false" customWidth="true" hidden="false" outlineLevel="0" max="3" min="3" style="0" width="19.28"/>
    <col collapsed="false" customWidth="true" hidden="false" outlineLevel="0" max="4" min="4" style="0" width="7.85"/>
    <col collapsed="false" customWidth="true" hidden="false" outlineLevel="0" max="5" min="5" style="0" width="6.99"/>
    <col collapsed="false" customWidth="true" hidden="false" outlineLevel="0" max="6" min="6" style="0" width="10.85"/>
    <col collapsed="false" customWidth="true" hidden="false" outlineLevel="0" max="7" min="7" style="0" width="11.13"/>
    <col collapsed="false" customWidth="true" hidden="false" outlineLevel="0" max="8" min="8" style="1" width="7.99"/>
    <col collapsed="false" customWidth="true" hidden="false" outlineLevel="0" max="9" min="9" style="0" width="12.7"/>
    <col collapsed="false" customWidth="true" hidden="false" outlineLevel="0" max="11" min="10" style="0" width="10.41"/>
    <col collapsed="false" customWidth="true" hidden="false" outlineLevel="0" max="12" min="12" style="0" width="10.13"/>
    <col collapsed="false" customWidth="true" hidden="false" outlineLevel="0" max="13" min="13" style="0" width="11.99"/>
    <col collapsed="false" customWidth="true" hidden="false" outlineLevel="0" max="14" min="14" style="0" width="13.85"/>
    <col collapsed="false" customWidth="true" hidden="false" outlineLevel="0" max="15" min="15" style="0" width="17.14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3" t="s">
        <v>7</v>
      </c>
      <c r="I1" s="2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5" t="s">
        <v>13</v>
      </c>
      <c r="O1" s="5" t="s">
        <v>14</v>
      </c>
    </row>
    <row r="2" customFormat="false" ht="69.75" hidden="false" customHeight="false" outlineLevel="1" collapsed="false">
      <c r="A2" s="2"/>
      <c r="B2" s="2"/>
      <c r="C2" s="2"/>
      <c r="D2" s="2"/>
      <c r="E2" s="2"/>
      <c r="F2" s="3"/>
      <c r="G2" s="4"/>
      <c r="H2" s="3"/>
      <c r="I2" s="2"/>
      <c r="J2" s="3" t="s">
        <v>15</v>
      </c>
      <c r="K2" s="3" t="s">
        <v>16</v>
      </c>
      <c r="L2" s="3" t="s">
        <v>17</v>
      </c>
      <c r="M2" s="7" t="s">
        <v>18</v>
      </c>
      <c r="N2" s="3" t="s">
        <v>19</v>
      </c>
      <c r="O2" s="8" t="s">
        <v>20</v>
      </c>
    </row>
    <row r="3" customFormat="false" ht="15" hidden="false" customHeight="false" outlineLevel="2" collapsed="false">
      <c r="A3" s="9" t="n">
        <v>41</v>
      </c>
      <c r="B3" s="9" t="n">
        <v>60</v>
      </c>
      <c r="C3" s="9" t="s">
        <v>209</v>
      </c>
      <c r="D3" s="10" t="n">
        <v>1</v>
      </c>
      <c r="E3" s="10" t="n">
        <v>3623</v>
      </c>
      <c r="F3" s="10" t="s">
        <v>22</v>
      </c>
      <c r="G3" s="11" t="n">
        <v>1495</v>
      </c>
      <c r="H3" s="12" t="n">
        <v>2</v>
      </c>
      <c r="I3" s="10" t="s">
        <v>28</v>
      </c>
      <c r="J3" s="10" t="n">
        <f aca="false">H3*21</f>
        <v>42</v>
      </c>
      <c r="K3" s="13" t="n">
        <f aca="false">G3*0.2</f>
        <v>299</v>
      </c>
      <c r="L3" s="14" t="n">
        <f aca="false">K3/50</f>
        <v>5.98</v>
      </c>
      <c r="M3" s="14" t="n">
        <f aca="false">J3/54</f>
        <v>0.777777777777778</v>
      </c>
      <c r="N3" s="10" t="n">
        <f aca="false">7*H3/20</f>
        <v>0.7</v>
      </c>
      <c r="O3" s="14"/>
    </row>
    <row r="4" customFormat="false" ht="15" hidden="false" customHeight="false" outlineLevel="2" collapsed="false">
      <c r="A4" s="9" t="n">
        <v>41</v>
      </c>
      <c r="B4" s="9" t="n">
        <v>60</v>
      </c>
      <c r="C4" s="9" t="s">
        <v>209</v>
      </c>
      <c r="D4" s="10" t="n">
        <v>1</v>
      </c>
      <c r="E4" s="10" t="n">
        <v>3624</v>
      </c>
      <c r="F4" s="10" t="s">
        <v>22</v>
      </c>
      <c r="G4" s="11" t="n">
        <v>1077</v>
      </c>
      <c r="H4" s="12" t="n">
        <v>2</v>
      </c>
      <c r="I4" s="10" t="s">
        <v>28</v>
      </c>
      <c r="J4" s="10" t="n">
        <f aca="false">H4*21</f>
        <v>42</v>
      </c>
      <c r="K4" s="13" t="n">
        <f aca="false">G4*0.2</f>
        <v>215.4</v>
      </c>
      <c r="L4" s="14" t="n">
        <f aca="false">K4/50</f>
        <v>4.308</v>
      </c>
      <c r="M4" s="14" t="n">
        <f aca="false">J4/54</f>
        <v>0.777777777777778</v>
      </c>
      <c r="N4" s="10" t="n">
        <f aca="false">7*H4/20</f>
        <v>0.7</v>
      </c>
      <c r="O4" s="14"/>
    </row>
    <row r="5" customFormat="false" ht="15" hidden="false" customHeight="false" outlineLevel="2" collapsed="false">
      <c r="A5" s="9" t="n">
        <v>41</v>
      </c>
      <c r="B5" s="9" t="n">
        <v>60</v>
      </c>
      <c r="C5" s="9" t="s">
        <v>209</v>
      </c>
      <c r="D5" s="10" t="n">
        <v>1</v>
      </c>
      <c r="E5" s="10" t="n">
        <v>3634</v>
      </c>
      <c r="F5" s="10" t="s">
        <v>22</v>
      </c>
      <c r="G5" s="11" t="n">
        <v>1239</v>
      </c>
      <c r="H5" s="12" t="n">
        <v>2</v>
      </c>
      <c r="I5" s="10" t="s">
        <v>28</v>
      </c>
      <c r="J5" s="10" t="n">
        <f aca="false">H5*21</f>
        <v>42</v>
      </c>
      <c r="K5" s="13" t="n">
        <f aca="false">G5*0.2</f>
        <v>247.8</v>
      </c>
      <c r="L5" s="14" t="n">
        <f aca="false">K5/50</f>
        <v>4.956</v>
      </c>
      <c r="M5" s="14" t="n">
        <f aca="false">J5/54</f>
        <v>0.777777777777778</v>
      </c>
      <c r="N5" s="10" t="n">
        <f aca="false">7*H5/20</f>
        <v>0.7</v>
      </c>
      <c r="O5" s="14"/>
    </row>
    <row r="6" customFormat="false" ht="15" hidden="false" customHeight="false" outlineLevel="2" collapsed="false">
      <c r="A6" s="9" t="n">
        <v>41</v>
      </c>
      <c r="B6" s="9" t="n">
        <v>60</v>
      </c>
      <c r="C6" s="9" t="s">
        <v>209</v>
      </c>
      <c r="D6" s="10" t="n">
        <v>1</v>
      </c>
      <c r="E6" s="10" t="n">
        <v>3609</v>
      </c>
      <c r="F6" s="10" t="s">
        <v>22</v>
      </c>
      <c r="G6" s="11" t="n">
        <v>721</v>
      </c>
      <c r="H6" s="12" t="n">
        <v>1</v>
      </c>
      <c r="I6" s="10" t="s">
        <v>29</v>
      </c>
      <c r="J6" s="10" t="n">
        <f aca="false">H6*21</f>
        <v>21</v>
      </c>
      <c r="K6" s="13" t="n">
        <f aca="false">G6*0.2</f>
        <v>144.2</v>
      </c>
      <c r="L6" s="14" t="n">
        <f aca="false">K6/50</f>
        <v>2.884</v>
      </c>
      <c r="M6" s="14" t="n">
        <f aca="false">J6/54</f>
        <v>0.388888888888889</v>
      </c>
      <c r="N6" s="10" t="n">
        <f aca="false">7*H6/20</f>
        <v>0.35</v>
      </c>
      <c r="O6" s="14"/>
    </row>
    <row r="7" s="21" customFormat="true" ht="15" hidden="false" customHeight="false" outlineLevel="1" collapsed="false">
      <c r="A7" s="15"/>
      <c r="B7" s="15"/>
      <c r="C7" s="15"/>
      <c r="D7" s="16"/>
      <c r="E7" s="16"/>
      <c r="F7" s="16"/>
      <c r="G7" s="17" t="n">
        <f aca="false">SUBTOTAL(9,G3:G6)</f>
        <v>4532</v>
      </c>
      <c r="H7" s="18" t="n">
        <f aca="false">SUBTOTAL(9,H3:H6)</f>
        <v>7</v>
      </c>
      <c r="I7" s="16"/>
      <c r="J7" s="16" t="n">
        <f aca="false">SUBTOTAL(9,J3:J6)</f>
        <v>147</v>
      </c>
      <c r="K7" s="19" t="n">
        <f aca="false">SUBTOTAL(9,K3:K6)</f>
        <v>906.4</v>
      </c>
      <c r="L7" s="20" t="n">
        <f aca="false">SUBTOTAL(9,L3:L6)</f>
        <v>18.128</v>
      </c>
      <c r="M7" s="20" t="n">
        <f aca="false">SUBTOTAL(9,M3:M6)</f>
        <v>2.72222222222222</v>
      </c>
      <c r="N7" s="16" t="n">
        <f aca="false">SUBTOTAL(9,N3:N6)</f>
        <v>2.45</v>
      </c>
      <c r="O7" s="20"/>
    </row>
    <row r="8" customFormat="false" ht="15" hidden="false" customHeight="false" outlineLevel="2" collapsed="false">
      <c r="A8" s="9" t="n">
        <v>41</v>
      </c>
      <c r="B8" s="9" t="n">
        <v>60</v>
      </c>
      <c r="C8" s="9" t="s">
        <v>209</v>
      </c>
      <c r="D8" s="10" t="n">
        <v>2</v>
      </c>
      <c r="E8" s="10" t="n">
        <v>3608</v>
      </c>
      <c r="F8" s="10" t="s">
        <v>22</v>
      </c>
      <c r="G8" s="11" t="n">
        <v>827</v>
      </c>
      <c r="H8" s="12" t="n">
        <v>2</v>
      </c>
      <c r="I8" s="10" t="s">
        <v>28</v>
      </c>
      <c r="J8" s="10" t="n">
        <f aca="false">H8*21</f>
        <v>42</v>
      </c>
      <c r="K8" s="13" t="n">
        <f aca="false">G8*0.2</f>
        <v>165.4</v>
      </c>
      <c r="L8" s="14" t="n">
        <f aca="false">K8/50</f>
        <v>3.308</v>
      </c>
      <c r="M8" s="14" t="n">
        <f aca="false">J8/54</f>
        <v>0.777777777777778</v>
      </c>
      <c r="N8" s="10" t="n">
        <f aca="false">7*H8/20</f>
        <v>0.7</v>
      </c>
      <c r="O8" s="14"/>
    </row>
    <row r="9" customFormat="false" ht="15" hidden="false" customHeight="false" outlineLevel="2" collapsed="false">
      <c r="A9" s="9" t="n">
        <v>41</v>
      </c>
      <c r="B9" s="9" t="n">
        <v>60</v>
      </c>
      <c r="C9" s="9" t="s">
        <v>209</v>
      </c>
      <c r="D9" s="10" t="n">
        <v>2</v>
      </c>
      <c r="E9" s="10" t="n">
        <v>3607</v>
      </c>
      <c r="F9" s="10" t="s">
        <v>22</v>
      </c>
      <c r="G9" s="11" t="n">
        <v>1323</v>
      </c>
      <c r="H9" s="12" t="n">
        <v>2</v>
      </c>
      <c r="I9" s="10" t="s">
        <v>28</v>
      </c>
      <c r="J9" s="10" t="n">
        <f aca="false">H9*21</f>
        <v>42</v>
      </c>
      <c r="K9" s="13" t="n">
        <f aca="false">G9*0.2</f>
        <v>264.6</v>
      </c>
      <c r="L9" s="14" t="n">
        <f aca="false">K9/50</f>
        <v>5.292</v>
      </c>
      <c r="M9" s="14" t="n">
        <f aca="false">J9/54</f>
        <v>0.777777777777778</v>
      </c>
      <c r="N9" s="10" t="n">
        <f aca="false">7*H9/20</f>
        <v>0.7</v>
      </c>
      <c r="O9" s="14"/>
    </row>
    <row r="10" customFormat="false" ht="15" hidden="false" customHeight="false" outlineLevel="2" collapsed="false">
      <c r="A10" s="9" t="n">
        <v>41</v>
      </c>
      <c r="B10" s="9" t="n">
        <v>60</v>
      </c>
      <c r="C10" s="9" t="s">
        <v>209</v>
      </c>
      <c r="D10" s="10" t="n">
        <v>2</v>
      </c>
      <c r="E10" s="10" t="n">
        <v>3625</v>
      </c>
      <c r="F10" s="10" t="s">
        <v>22</v>
      </c>
      <c r="G10" s="11" t="n">
        <v>1732</v>
      </c>
      <c r="H10" s="12" t="n">
        <v>3</v>
      </c>
      <c r="I10" s="10" t="s">
        <v>24</v>
      </c>
      <c r="J10" s="10" t="n">
        <f aca="false">H10*21</f>
        <v>63</v>
      </c>
      <c r="K10" s="13" t="n">
        <f aca="false">G10*0.2</f>
        <v>346.4</v>
      </c>
      <c r="L10" s="14" t="n">
        <f aca="false">K10/50</f>
        <v>6.928</v>
      </c>
      <c r="M10" s="14" t="n">
        <f aca="false">J10/54</f>
        <v>1.16666666666667</v>
      </c>
      <c r="N10" s="10" t="n">
        <f aca="false">7*H10/20</f>
        <v>1.05</v>
      </c>
      <c r="O10" s="14"/>
    </row>
    <row r="11" customFormat="false" ht="15" hidden="false" customHeight="false" outlineLevel="2" collapsed="false">
      <c r="A11" s="9" t="n">
        <v>41</v>
      </c>
      <c r="B11" s="9" t="n">
        <v>60</v>
      </c>
      <c r="C11" s="9" t="s">
        <v>209</v>
      </c>
      <c r="D11" s="10" t="n">
        <v>2</v>
      </c>
      <c r="E11" s="10" t="n">
        <v>3626</v>
      </c>
      <c r="F11" s="10" t="s">
        <v>22</v>
      </c>
      <c r="G11" s="11" t="n">
        <v>948</v>
      </c>
      <c r="H11" s="12" t="n">
        <v>2</v>
      </c>
      <c r="I11" s="10" t="s">
        <v>28</v>
      </c>
      <c r="J11" s="10" t="n">
        <f aca="false">H11*21</f>
        <v>42</v>
      </c>
      <c r="K11" s="13" t="n">
        <f aca="false">G11*0.2</f>
        <v>189.6</v>
      </c>
      <c r="L11" s="14" t="n">
        <f aca="false">K11/50</f>
        <v>3.792</v>
      </c>
      <c r="M11" s="14" t="n">
        <f aca="false">J11/54</f>
        <v>0.777777777777778</v>
      </c>
      <c r="N11" s="10" t="n">
        <f aca="false">7*H11/20</f>
        <v>0.7</v>
      </c>
      <c r="O11" s="14"/>
    </row>
    <row r="12" s="21" customFormat="true" ht="15" hidden="false" customHeight="false" outlineLevel="1" collapsed="false">
      <c r="A12" s="15"/>
      <c r="B12" s="15"/>
      <c r="C12" s="15"/>
      <c r="D12" s="16"/>
      <c r="E12" s="16"/>
      <c r="F12" s="16"/>
      <c r="G12" s="17" t="n">
        <f aca="false">SUBTOTAL(9,G8:G11)</f>
        <v>4830</v>
      </c>
      <c r="H12" s="18" t="n">
        <f aca="false">SUBTOTAL(9,H8:H11)</f>
        <v>9</v>
      </c>
      <c r="I12" s="16"/>
      <c r="J12" s="16" t="n">
        <f aca="false">SUBTOTAL(9,J8:J11)</f>
        <v>189</v>
      </c>
      <c r="K12" s="19" t="n">
        <f aca="false">SUBTOTAL(9,K8:K11)</f>
        <v>966</v>
      </c>
      <c r="L12" s="20" t="n">
        <f aca="false">SUBTOTAL(9,L8:L11)</f>
        <v>19.32</v>
      </c>
      <c r="M12" s="20" t="n">
        <f aca="false">SUBTOTAL(9,M8:M11)</f>
        <v>3.5</v>
      </c>
      <c r="N12" s="16" t="n">
        <f aca="false">SUBTOTAL(9,N8:N11)</f>
        <v>3.15</v>
      </c>
      <c r="O12" s="20"/>
    </row>
    <row r="13" customFormat="false" ht="15" hidden="false" customHeight="false" outlineLevel="2" collapsed="false">
      <c r="A13" s="9" t="n">
        <v>41</v>
      </c>
      <c r="B13" s="9" t="n">
        <v>60</v>
      </c>
      <c r="C13" s="9" t="s">
        <v>209</v>
      </c>
      <c r="D13" s="10" t="n">
        <v>3</v>
      </c>
      <c r="E13" s="10" t="n">
        <v>3632</v>
      </c>
      <c r="F13" s="10" t="s">
        <v>22</v>
      </c>
      <c r="G13" s="11" t="n">
        <v>1853</v>
      </c>
      <c r="H13" s="12" t="n">
        <v>3</v>
      </c>
      <c r="I13" s="10" t="s">
        <v>24</v>
      </c>
      <c r="J13" s="10" t="n">
        <f aca="false">H13*21</f>
        <v>63</v>
      </c>
      <c r="K13" s="13" t="n">
        <f aca="false">G13*0.2</f>
        <v>370.6</v>
      </c>
      <c r="L13" s="14" t="n">
        <f aca="false">K13/50</f>
        <v>7.412</v>
      </c>
      <c r="M13" s="14" t="n">
        <f aca="false">J13/54</f>
        <v>1.16666666666667</v>
      </c>
      <c r="N13" s="10" t="n">
        <f aca="false">7*H13/20</f>
        <v>1.05</v>
      </c>
      <c r="O13" s="14"/>
    </row>
    <row r="14" customFormat="false" ht="15" hidden="false" customHeight="false" outlineLevel="2" collapsed="false">
      <c r="A14" s="9" t="n">
        <v>41</v>
      </c>
      <c r="B14" s="9" t="n">
        <v>60</v>
      </c>
      <c r="C14" s="9" t="s">
        <v>209</v>
      </c>
      <c r="D14" s="10" t="n">
        <v>3</v>
      </c>
      <c r="E14" s="10" t="n">
        <v>3633</v>
      </c>
      <c r="F14" s="10" t="s">
        <v>22</v>
      </c>
      <c r="G14" s="11" t="n">
        <v>1332</v>
      </c>
      <c r="H14" s="12" t="n">
        <v>2</v>
      </c>
      <c r="I14" s="10" t="s">
        <v>28</v>
      </c>
      <c r="J14" s="10" t="n">
        <f aca="false">H14*21</f>
        <v>42</v>
      </c>
      <c r="K14" s="13" t="n">
        <f aca="false">G14*0.2</f>
        <v>266.4</v>
      </c>
      <c r="L14" s="14" t="n">
        <f aca="false">K14/50</f>
        <v>5.328</v>
      </c>
      <c r="M14" s="14" t="n">
        <f aca="false">J14/54</f>
        <v>0.777777777777778</v>
      </c>
      <c r="N14" s="10" t="n">
        <f aca="false">7*H14/20</f>
        <v>0.7</v>
      </c>
      <c r="O14" s="14"/>
    </row>
    <row r="15" s="21" customFormat="true" ht="15" hidden="false" customHeight="false" outlineLevel="2" collapsed="false">
      <c r="A15" s="9" t="n">
        <v>41</v>
      </c>
      <c r="B15" s="9" t="n">
        <v>60</v>
      </c>
      <c r="C15" s="9" t="s">
        <v>209</v>
      </c>
      <c r="D15" s="10" t="n">
        <v>3</v>
      </c>
      <c r="E15" s="10" t="n">
        <v>3627</v>
      </c>
      <c r="F15" s="10" t="s">
        <v>22</v>
      </c>
      <c r="G15" s="11" t="n">
        <v>1209</v>
      </c>
      <c r="H15" s="12" t="n">
        <v>2</v>
      </c>
      <c r="I15" s="10" t="s">
        <v>28</v>
      </c>
      <c r="J15" s="10" t="n">
        <f aca="false">H15*21</f>
        <v>42</v>
      </c>
      <c r="K15" s="13" t="n">
        <f aca="false">G15*0.2</f>
        <v>241.8</v>
      </c>
      <c r="L15" s="14" t="n">
        <f aca="false">K15/50</f>
        <v>4.836</v>
      </c>
      <c r="M15" s="14" t="n">
        <f aca="false">J15/54</f>
        <v>0.777777777777778</v>
      </c>
      <c r="N15" s="10" t="n">
        <f aca="false">7*H15/20</f>
        <v>0.7</v>
      </c>
      <c r="O15" s="14"/>
    </row>
    <row r="16" s="21" customFormat="true" ht="15" hidden="false" customHeight="false" outlineLevel="1" collapsed="false">
      <c r="A16" s="15"/>
      <c r="B16" s="15"/>
      <c r="C16" s="15"/>
      <c r="D16" s="16"/>
      <c r="E16" s="16"/>
      <c r="F16" s="16"/>
      <c r="G16" s="17" t="n">
        <f aca="false">SUBTOTAL(9,G13:G15)</f>
        <v>4394</v>
      </c>
      <c r="H16" s="18" t="n">
        <f aca="false">SUBTOTAL(9,H13:H15)</f>
        <v>7</v>
      </c>
      <c r="I16" s="16"/>
      <c r="J16" s="16" t="n">
        <f aca="false">SUBTOTAL(9,J13:J15)</f>
        <v>147</v>
      </c>
      <c r="K16" s="19" t="n">
        <f aca="false">SUBTOTAL(9,K13:K15)</f>
        <v>878.8</v>
      </c>
      <c r="L16" s="20" t="n">
        <f aca="false">SUBTOTAL(9,L13:L15)</f>
        <v>17.576</v>
      </c>
      <c r="M16" s="20" t="n">
        <f aca="false">SUBTOTAL(9,M13:M15)</f>
        <v>2.72222222222222</v>
      </c>
      <c r="N16" s="16" t="n">
        <f aca="false">SUBTOTAL(9,N13:N15)</f>
        <v>2.45</v>
      </c>
      <c r="O16" s="20"/>
    </row>
    <row r="17" customFormat="false" ht="15" hidden="false" customHeight="false" outlineLevel="2" collapsed="false">
      <c r="A17" s="9" t="n">
        <v>41</v>
      </c>
      <c r="B17" s="9" t="n">
        <v>60</v>
      </c>
      <c r="C17" s="9" t="s">
        <v>209</v>
      </c>
      <c r="D17" s="10" t="n">
        <v>4</v>
      </c>
      <c r="E17" s="10" t="n">
        <v>3631</v>
      </c>
      <c r="F17" s="10" t="s">
        <v>22</v>
      </c>
      <c r="G17" s="11" t="n">
        <v>915</v>
      </c>
      <c r="H17" s="12" t="n">
        <v>2</v>
      </c>
      <c r="I17" s="10" t="s">
        <v>28</v>
      </c>
      <c r="J17" s="10" t="n">
        <f aca="false">H17*21</f>
        <v>42</v>
      </c>
      <c r="K17" s="13" t="n">
        <f aca="false">G17*0.2</f>
        <v>183</v>
      </c>
      <c r="L17" s="14" t="n">
        <f aca="false">K17/50</f>
        <v>3.66</v>
      </c>
      <c r="M17" s="14" t="n">
        <f aca="false">J17/54</f>
        <v>0.777777777777778</v>
      </c>
      <c r="N17" s="10" t="n">
        <f aca="false">7*H17/20</f>
        <v>0.7</v>
      </c>
      <c r="O17" s="14"/>
    </row>
    <row r="18" customFormat="false" ht="15" hidden="false" customHeight="false" outlineLevel="2" collapsed="false">
      <c r="A18" s="9" t="n">
        <v>41</v>
      </c>
      <c r="B18" s="9" t="n">
        <v>60</v>
      </c>
      <c r="C18" s="9" t="s">
        <v>209</v>
      </c>
      <c r="D18" s="10" t="n">
        <v>4</v>
      </c>
      <c r="E18" s="10" t="n">
        <v>3628</v>
      </c>
      <c r="F18" s="10" t="s">
        <v>22</v>
      </c>
      <c r="G18" s="11" t="n">
        <v>1247</v>
      </c>
      <c r="H18" s="12" t="n">
        <v>2</v>
      </c>
      <c r="I18" s="10" t="s">
        <v>28</v>
      </c>
      <c r="J18" s="10" t="n">
        <f aca="false">H18*21</f>
        <v>42</v>
      </c>
      <c r="K18" s="13" t="n">
        <f aca="false">G18*0.2</f>
        <v>249.4</v>
      </c>
      <c r="L18" s="14" t="n">
        <f aca="false">K18/50</f>
        <v>4.988</v>
      </c>
      <c r="M18" s="14" t="n">
        <f aca="false">J18/54</f>
        <v>0.777777777777778</v>
      </c>
      <c r="N18" s="10" t="n">
        <f aca="false">7*H18/20</f>
        <v>0.7</v>
      </c>
      <c r="O18" s="14"/>
    </row>
    <row r="19" customFormat="false" ht="15" hidden="false" customHeight="false" outlineLevel="2" collapsed="false">
      <c r="A19" s="9" t="n">
        <v>41</v>
      </c>
      <c r="B19" s="9" t="n">
        <v>60</v>
      </c>
      <c r="C19" s="9" t="s">
        <v>209</v>
      </c>
      <c r="D19" s="10" t="n">
        <v>4</v>
      </c>
      <c r="E19" s="10" t="n">
        <v>3629</v>
      </c>
      <c r="F19" s="10" t="s">
        <v>22</v>
      </c>
      <c r="G19" s="11" t="n">
        <v>891</v>
      </c>
      <c r="H19" s="12" t="n">
        <v>2</v>
      </c>
      <c r="I19" s="10" t="s">
        <v>28</v>
      </c>
      <c r="J19" s="10" t="n">
        <f aca="false">H19*21</f>
        <v>42</v>
      </c>
      <c r="K19" s="13" t="n">
        <f aca="false">G19*0.2</f>
        <v>178.2</v>
      </c>
      <c r="L19" s="14" t="n">
        <f aca="false">K19/50</f>
        <v>3.564</v>
      </c>
      <c r="M19" s="14" t="n">
        <f aca="false">J19/54</f>
        <v>0.777777777777778</v>
      </c>
      <c r="N19" s="10" t="n">
        <f aca="false">7*H19/20</f>
        <v>0.7</v>
      </c>
      <c r="O19" s="14"/>
    </row>
    <row r="20" customFormat="false" ht="15" hidden="false" customHeight="false" outlineLevel="2" collapsed="false">
      <c r="A20" s="9" t="n">
        <v>41</v>
      </c>
      <c r="B20" s="9" t="n">
        <v>60</v>
      </c>
      <c r="C20" s="9" t="s">
        <v>209</v>
      </c>
      <c r="D20" s="10" t="n">
        <v>4</v>
      </c>
      <c r="E20" s="10" t="n">
        <v>3630</v>
      </c>
      <c r="F20" s="10" t="s">
        <v>22</v>
      </c>
      <c r="G20" s="11" t="n">
        <v>954</v>
      </c>
      <c r="H20" s="12" t="n">
        <v>2</v>
      </c>
      <c r="I20" s="10" t="s">
        <v>28</v>
      </c>
      <c r="J20" s="10" t="n">
        <f aca="false">H20*21</f>
        <v>42</v>
      </c>
      <c r="K20" s="13" t="n">
        <f aca="false">G20*0.2</f>
        <v>190.8</v>
      </c>
      <c r="L20" s="14" t="n">
        <f aca="false">K20/50</f>
        <v>3.816</v>
      </c>
      <c r="M20" s="14" t="n">
        <f aca="false">J20/54</f>
        <v>0.777777777777778</v>
      </c>
      <c r="N20" s="10" t="n">
        <f aca="false">7*H20/20</f>
        <v>0.7</v>
      </c>
      <c r="O20" s="14"/>
    </row>
    <row r="21" s="21" customFormat="true" ht="15" hidden="false" customHeight="false" outlineLevel="1" collapsed="false">
      <c r="A21" s="15"/>
      <c r="B21" s="15"/>
      <c r="C21" s="15"/>
      <c r="D21" s="16"/>
      <c r="E21" s="16"/>
      <c r="F21" s="16"/>
      <c r="G21" s="17" t="n">
        <f aca="false">SUBTOTAL(9,G17:G20)</f>
        <v>4007</v>
      </c>
      <c r="H21" s="18" t="n">
        <f aca="false">SUBTOTAL(9,H17:H20)</f>
        <v>8</v>
      </c>
      <c r="I21" s="16"/>
      <c r="J21" s="16" t="n">
        <f aca="false">SUBTOTAL(9,J17:J20)</f>
        <v>168</v>
      </c>
      <c r="K21" s="19" t="n">
        <f aca="false">SUBTOTAL(9,K17:K20)</f>
        <v>801.4</v>
      </c>
      <c r="L21" s="20" t="n">
        <f aca="false">SUBTOTAL(9,L17:L20)</f>
        <v>16.028</v>
      </c>
      <c r="M21" s="20" t="n">
        <f aca="false">SUBTOTAL(9,M17:M20)</f>
        <v>3.11111111111111</v>
      </c>
      <c r="N21" s="16" t="n">
        <f aca="false">SUBTOTAL(9,N17:N20)</f>
        <v>2.8</v>
      </c>
      <c r="O21" s="20"/>
    </row>
    <row r="22" s="21" customFormat="true" ht="15" hidden="false" customHeight="false" outlineLevel="2" collapsed="false">
      <c r="A22" s="9" t="n">
        <v>41</v>
      </c>
      <c r="B22" s="9" t="n">
        <v>60</v>
      </c>
      <c r="C22" s="9" t="s">
        <v>209</v>
      </c>
      <c r="D22" s="10" t="n">
        <v>5</v>
      </c>
      <c r="E22" s="10" t="n">
        <v>3605</v>
      </c>
      <c r="F22" s="10" t="s">
        <v>22</v>
      </c>
      <c r="G22" s="11" t="n">
        <v>1025</v>
      </c>
      <c r="H22" s="12" t="n">
        <v>2</v>
      </c>
      <c r="I22" s="10" t="s">
        <v>28</v>
      </c>
      <c r="J22" s="10" t="n">
        <f aca="false">H22*21</f>
        <v>42</v>
      </c>
      <c r="K22" s="13" t="n">
        <f aca="false">G22*0.2</f>
        <v>205</v>
      </c>
      <c r="L22" s="14" t="n">
        <f aca="false">K22/50</f>
        <v>4.1</v>
      </c>
      <c r="M22" s="14" t="n">
        <f aca="false">J22/54</f>
        <v>0.777777777777778</v>
      </c>
      <c r="N22" s="10" t="n">
        <f aca="false">7*H22/20</f>
        <v>0.7</v>
      </c>
      <c r="O22" s="14"/>
    </row>
    <row r="23" customFormat="false" ht="15" hidden="false" customHeight="false" outlineLevel="2" collapsed="false">
      <c r="A23" s="9" t="n">
        <v>41</v>
      </c>
      <c r="B23" s="9" t="n">
        <v>60</v>
      </c>
      <c r="C23" s="9" t="s">
        <v>209</v>
      </c>
      <c r="D23" s="10" t="n">
        <v>5</v>
      </c>
      <c r="E23" s="10" t="n">
        <v>3710</v>
      </c>
      <c r="F23" s="10" t="s">
        <v>22</v>
      </c>
      <c r="G23" s="11" t="n">
        <v>1890</v>
      </c>
      <c r="H23" s="12" t="n">
        <v>3</v>
      </c>
      <c r="I23" s="10" t="s">
        <v>24</v>
      </c>
      <c r="J23" s="10" t="n">
        <f aca="false">H23*21</f>
        <v>63</v>
      </c>
      <c r="K23" s="13" t="n">
        <f aca="false">G23*0.2</f>
        <v>378</v>
      </c>
      <c r="L23" s="14" t="n">
        <f aca="false">K23/50</f>
        <v>7.56</v>
      </c>
      <c r="M23" s="14" t="n">
        <f aca="false">J23/54</f>
        <v>1.16666666666667</v>
      </c>
      <c r="N23" s="10" t="n">
        <f aca="false">7*H23/20</f>
        <v>1.05</v>
      </c>
      <c r="O23" s="14"/>
    </row>
    <row r="24" customFormat="false" ht="15" hidden="false" customHeight="false" outlineLevel="2" collapsed="false">
      <c r="A24" s="9" t="n">
        <v>41</v>
      </c>
      <c r="B24" s="9" t="n">
        <v>60</v>
      </c>
      <c r="C24" s="9" t="s">
        <v>209</v>
      </c>
      <c r="D24" s="10" t="n">
        <v>5</v>
      </c>
      <c r="E24" s="10" t="n">
        <v>3720</v>
      </c>
      <c r="F24" s="10" t="s">
        <v>22</v>
      </c>
      <c r="G24" s="11" t="n">
        <v>1639</v>
      </c>
      <c r="H24" s="12" t="n">
        <v>3</v>
      </c>
      <c r="I24" s="10" t="s">
        <v>24</v>
      </c>
      <c r="J24" s="10" t="n">
        <f aca="false">H24*21</f>
        <v>63</v>
      </c>
      <c r="K24" s="13" t="n">
        <f aca="false">G24*0.2</f>
        <v>327.8</v>
      </c>
      <c r="L24" s="14" t="n">
        <f aca="false">K24/50</f>
        <v>6.556</v>
      </c>
      <c r="M24" s="14" t="n">
        <f aca="false">J24/54</f>
        <v>1.16666666666667</v>
      </c>
      <c r="N24" s="10" t="n">
        <f aca="false">7*H24/20</f>
        <v>1.05</v>
      </c>
      <c r="O24" s="14"/>
    </row>
    <row r="25" s="21" customFormat="true" ht="15" hidden="false" customHeight="false" outlineLevel="1" collapsed="false">
      <c r="A25" s="15"/>
      <c r="B25" s="15"/>
      <c r="C25" s="15"/>
      <c r="D25" s="16"/>
      <c r="E25" s="16"/>
      <c r="F25" s="16"/>
      <c r="G25" s="17" t="n">
        <f aca="false">SUBTOTAL(9,G22:G24)</f>
        <v>4554</v>
      </c>
      <c r="H25" s="18" t="n">
        <f aca="false">SUBTOTAL(9,H22:H24)</f>
        <v>8</v>
      </c>
      <c r="I25" s="16"/>
      <c r="J25" s="16" t="n">
        <f aca="false">SUBTOTAL(9,J22:J24)</f>
        <v>168</v>
      </c>
      <c r="K25" s="19" t="n">
        <f aca="false">SUBTOTAL(9,K22:K24)</f>
        <v>910.8</v>
      </c>
      <c r="L25" s="20" t="n">
        <f aca="false">SUBTOTAL(9,L22:L24)</f>
        <v>18.216</v>
      </c>
      <c r="M25" s="20" t="n">
        <f aca="false">SUBTOTAL(9,M22:M24)</f>
        <v>3.11111111111111</v>
      </c>
      <c r="N25" s="16" t="n">
        <f aca="false">SUBTOTAL(9,N22:N24)</f>
        <v>2.8</v>
      </c>
      <c r="O25" s="20"/>
    </row>
    <row r="26" customFormat="false" ht="15" hidden="false" customHeight="false" outlineLevel="2" collapsed="false">
      <c r="A26" s="9" t="n">
        <v>41</v>
      </c>
      <c r="B26" s="9" t="n">
        <v>60</v>
      </c>
      <c r="C26" s="9" t="s">
        <v>209</v>
      </c>
      <c r="D26" s="10" t="n">
        <v>6</v>
      </c>
      <c r="E26" s="10" t="n">
        <v>3718</v>
      </c>
      <c r="F26" s="10" t="s">
        <v>22</v>
      </c>
      <c r="G26" s="11" t="n">
        <v>925</v>
      </c>
      <c r="H26" s="12" t="n">
        <v>2</v>
      </c>
      <c r="I26" s="10" t="s">
        <v>28</v>
      </c>
      <c r="J26" s="10" t="n">
        <f aca="false">H26*21</f>
        <v>42</v>
      </c>
      <c r="K26" s="13" t="n">
        <f aca="false">G26*0.2</f>
        <v>185</v>
      </c>
      <c r="L26" s="14" t="n">
        <f aca="false">K26/50</f>
        <v>3.7</v>
      </c>
      <c r="M26" s="14" t="n">
        <f aca="false">J26/54</f>
        <v>0.777777777777778</v>
      </c>
      <c r="N26" s="10" t="n">
        <f aca="false">7*H26/20</f>
        <v>0.7</v>
      </c>
      <c r="O26" s="14"/>
    </row>
    <row r="27" customFormat="false" ht="15" hidden="false" customHeight="false" outlineLevel="2" collapsed="false">
      <c r="A27" s="9" t="n">
        <v>41</v>
      </c>
      <c r="B27" s="9" t="n">
        <v>60</v>
      </c>
      <c r="C27" s="9" t="s">
        <v>209</v>
      </c>
      <c r="D27" s="10" t="n">
        <v>6</v>
      </c>
      <c r="E27" s="10" t="n">
        <v>3719</v>
      </c>
      <c r="F27" s="10" t="s">
        <v>22</v>
      </c>
      <c r="G27" s="11" t="n">
        <v>1115</v>
      </c>
      <c r="H27" s="12" t="n">
        <v>2</v>
      </c>
      <c r="I27" s="10" t="s">
        <v>28</v>
      </c>
      <c r="J27" s="10" t="n">
        <f aca="false">H27*21</f>
        <v>42</v>
      </c>
      <c r="K27" s="13" t="n">
        <f aca="false">G27*0.2</f>
        <v>223</v>
      </c>
      <c r="L27" s="14" t="n">
        <f aca="false">K27/50</f>
        <v>4.46</v>
      </c>
      <c r="M27" s="14" t="n">
        <f aca="false">J27/54</f>
        <v>0.777777777777778</v>
      </c>
      <c r="N27" s="10" t="n">
        <f aca="false">7*H27/20</f>
        <v>0.7</v>
      </c>
      <c r="O27" s="14"/>
    </row>
    <row r="28" s="21" customFormat="true" ht="15" hidden="false" customHeight="false" outlineLevel="2" collapsed="false">
      <c r="A28" s="9" t="n">
        <v>41</v>
      </c>
      <c r="B28" s="9" t="n">
        <v>60</v>
      </c>
      <c r="C28" s="9" t="s">
        <v>209</v>
      </c>
      <c r="D28" s="10" t="n">
        <v>6</v>
      </c>
      <c r="E28" s="10" t="n">
        <v>3721</v>
      </c>
      <c r="F28" s="10" t="s">
        <v>22</v>
      </c>
      <c r="G28" s="11" t="n">
        <v>950</v>
      </c>
      <c r="H28" s="12" t="n">
        <v>2</v>
      </c>
      <c r="I28" s="10" t="s">
        <v>28</v>
      </c>
      <c r="J28" s="10" t="n">
        <f aca="false">H28*21</f>
        <v>42</v>
      </c>
      <c r="K28" s="13" t="n">
        <f aca="false">G28*0.2</f>
        <v>190</v>
      </c>
      <c r="L28" s="14" t="n">
        <f aca="false">K28/50</f>
        <v>3.8</v>
      </c>
      <c r="M28" s="14" t="n">
        <f aca="false">J28/54</f>
        <v>0.777777777777778</v>
      </c>
      <c r="N28" s="10" t="n">
        <f aca="false">7*H28/20</f>
        <v>0.7</v>
      </c>
      <c r="O28" s="14"/>
    </row>
    <row r="29" customFormat="false" ht="15" hidden="false" customHeight="false" outlineLevel="2" collapsed="false">
      <c r="A29" s="9" t="n">
        <v>41</v>
      </c>
      <c r="B29" s="9" t="n">
        <v>60</v>
      </c>
      <c r="C29" s="9" t="s">
        <v>209</v>
      </c>
      <c r="D29" s="10" t="n">
        <v>6</v>
      </c>
      <c r="E29" s="10" t="n">
        <v>3722</v>
      </c>
      <c r="F29" s="10" t="s">
        <v>22</v>
      </c>
      <c r="G29" s="11" t="n">
        <v>985</v>
      </c>
      <c r="H29" s="12" t="n">
        <v>2</v>
      </c>
      <c r="I29" s="10" t="s">
        <v>28</v>
      </c>
      <c r="J29" s="10" t="n">
        <f aca="false">H29*21</f>
        <v>42</v>
      </c>
      <c r="K29" s="13" t="n">
        <f aca="false">G29*0.2</f>
        <v>197</v>
      </c>
      <c r="L29" s="14" t="n">
        <f aca="false">K29/50</f>
        <v>3.94</v>
      </c>
      <c r="M29" s="14" t="n">
        <f aca="false">J29/54</f>
        <v>0.777777777777778</v>
      </c>
      <c r="N29" s="10" t="n">
        <f aca="false">7*H29/20</f>
        <v>0.7</v>
      </c>
      <c r="O29" s="14"/>
    </row>
    <row r="30" s="21" customFormat="true" ht="15" hidden="false" customHeight="false" outlineLevel="1" collapsed="false">
      <c r="A30" s="15"/>
      <c r="B30" s="15"/>
      <c r="C30" s="15"/>
      <c r="D30" s="16"/>
      <c r="E30" s="16"/>
      <c r="F30" s="16"/>
      <c r="G30" s="17" t="n">
        <f aca="false">SUBTOTAL(9,G26:G29)</f>
        <v>3975</v>
      </c>
      <c r="H30" s="18" t="n">
        <f aca="false">SUBTOTAL(9,H26:H29)</f>
        <v>8</v>
      </c>
      <c r="I30" s="16"/>
      <c r="J30" s="16" t="n">
        <f aca="false">SUBTOTAL(9,J26:J29)</f>
        <v>168</v>
      </c>
      <c r="K30" s="19" t="n">
        <f aca="false">SUBTOTAL(9,K26:K29)</f>
        <v>795</v>
      </c>
      <c r="L30" s="20" t="n">
        <f aca="false">SUBTOTAL(9,L26:L29)</f>
        <v>15.9</v>
      </c>
      <c r="M30" s="20" t="n">
        <f aca="false">SUBTOTAL(9,M26:M29)</f>
        <v>3.11111111111111</v>
      </c>
      <c r="N30" s="16" t="n">
        <f aca="false">SUBTOTAL(9,N26:N29)</f>
        <v>2.8</v>
      </c>
      <c r="O30" s="20"/>
    </row>
    <row r="31" customFormat="false" ht="15" hidden="false" customHeight="false" outlineLevel="2" collapsed="false">
      <c r="A31" s="9" t="n">
        <v>41</v>
      </c>
      <c r="B31" s="9" t="n">
        <v>60</v>
      </c>
      <c r="C31" s="9" t="s">
        <v>209</v>
      </c>
      <c r="D31" s="10" t="n">
        <v>7</v>
      </c>
      <c r="E31" s="10" t="n">
        <v>3715</v>
      </c>
      <c r="F31" s="10" t="s">
        <v>22</v>
      </c>
      <c r="G31" s="11" t="n">
        <v>1586</v>
      </c>
      <c r="H31" s="12" t="n">
        <v>3</v>
      </c>
      <c r="I31" s="10" t="s">
        <v>24</v>
      </c>
      <c r="J31" s="10" t="n">
        <f aca="false">H31*21</f>
        <v>63</v>
      </c>
      <c r="K31" s="13" t="n">
        <f aca="false">G31*0.2</f>
        <v>317.2</v>
      </c>
      <c r="L31" s="14" t="n">
        <f aca="false">K31/50</f>
        <v>6.344</v>
      </c>
      <c r="M31" s="14" t="n">
        <f aca="false">J31/54</f>
        <v>1.16666666666667</v>
      </c>
      <c r="N31" s="10" t="n">
        <f aca="false">7*H31/20</f>
        <v>1.05</v>
      </c>
      <c r="O31" s="14"/>
    </row>
    <row r="32" customFormat="false" ht="15" hidden="false" customHeight="false" outlineLevel="2" collapsed="false">
      <c r="A32" s="9" t="n">
        <v>41</v>
      </c>
      <c r="B32" s="9" t="n">
        <v>60</v>
      </c>
      <c r="C32" s="9" t="s">
        <v>209</v>
      </c>
      <c r="D32" s="10" t="n">
        <v>7</v>
      </c>
      <c r="E32" s="10" t="n">
        <v>3716</v>
      </c>
      <c r="F32" s="10" t="s">
        <v>22</v>
      </c>
      <c r="G32" s="11" t="n">
        <v>1156</v>
      </c>
      <c r="H32" s="12" t="n">
        <v>2</v>
      </c>
      <c r="I32" s="10" t="s">
        <v>28</v>
      </c>
      <c r="J32" s="10" t="n">
        <f aca="false">H32*21</f>
        <v>42</v>
      </c>
      <c r="K32" s="13" t="n">
        <f aca="false">G32*0.2</f>
        <v>231.2</v>
      </c>
      <c r="L32" s="14" t="n">
        <f aca="false">K32/50</f>
        <v>4.624</v>
      </c>
      <c r="M32" s="14" t="n">
        <f aca="false">J32/54</f>
        <v>0.777777777777778</v>
      </c>
      <c r="N32" s="10" t="n">
        <f aca="false">7*H32/20</f>
        <v>0.7</v>
      </c>
      <c r="O32" s="14"/>
    </row>
    <row r="33" customFormat="false" ht="15" hidden="false" customHeight="false" outlineLevel="2" collapsed="false">
      <c r="A33" s="9" t="n">
        <v>41</v>
      </c>
      <c r="B33" s="9" t="n">
        <v>60</v>
      </c>
      <c r="C33" s="9" t="s">
        <v>209</v>
      </c>
      <c r="D33" s="10" t="n">
        <v>7</v>
      </c>
      <c r="E33" s="10" t="n">
        <v>3717</v>
      </c>
      <c r="F33" s="10" t="s">
        <v>22</v>
      </c>
      <c r="G33" s="11" t="n">
        <v>1551</v>
      </c>
      <c r="H33" s="12" t="n">
        <v>3</v>
      </c>
      <c r="I33" s="10" t="s">
        <v>24</v>
      </c>
      <c r="J33" s="10" t="n">
        <f aca="false">H33*21</f>
        <v>63</v>
      </c>
      <c r="K33" s="13" t="n">
        <f aca="false">G33*0.2</f>
        <v>310.2</v>
      </c>
      <c r="L33" s="14" t="n">
        <f aca="false">K33/50</f>
        <v>6.204</v>
      </c>
      <c r="M33" s="14" t="n">
        <f aca="false">J33/54</f>
        <v>1.16666666666667</v>
      </c>
      <c r="N33" s="10" t="n">
        <f aca="false">7*H33/20</f>
        <v>1.05</v>
      </c>
      <c r="O33" s="14"/>
    </row>
    <row r="34" s="21" customFormat="true" ht="15" hidden="false" customHeight="false" outlineLevel="1" collapsed="false">
      <c r="A34" s="15"/>
      <c r="B34" s="15"/>
      <c r="C34" s="15"/>
      <c r="D34" s="16"/>
      <c r="E34" s="16"/>
      <c r="F34" s="16"/>
      <c r="G34" s="17" t="n">
        <f aca="false">SUBTOTAL(9,G31:G33)</f>
        <v>4293</v>
      </c>
      <c r="H34" s="18" t="n">
        <f aca="false">SUBTOTAL(9,H31:H33)</f>
        <v>8</v>
      </c>
      <c r="I34" s="16"/>
      <c r="J34" s="16" t="n">
        <f aca="false">SUBTOTAL(9,J31:J33)</f>
        <v>168</v>
      </c>
      <c r="K34" s="19" t="n">
        <f aca="false">SUBTOTAL(9,K31:K33)</f>
        <v>858.6</v>
      </c>
      <c r="L34" s="20" t="n">
        <f aca="false">SUBTOTAL(9,L31:L33)</f>
        <v>17.172</v>
      </c>
      <c r="M34" s="20" t="n">
        <f aca="false">SUBTOTAL(9,M31:M33)</f>
        <v>3.11111111111111</v>
      </c>
      <c r="N34" s="16" t="n">
        <f aca="false">SUBTOTAL(9,N31:N33)</f>
        <v>2.8</v>
      </c>
      <c r="O34" s="20"/>
    </row>
    <row r="35" s="21" customFormat="true" ht="15" hidden="false" customHeight="false" outlineLevel="2" collapsed="false">
      <c r="A35" s="9" t="n">
        <v>41</v>
      </c>
      <c r="B35" s="9" t="n">
        <v>60</v>
      </c>
      <c r="C35" s="9" t="s">
        <v>209</v>
      </c>
      <c r="D35" s="10" t="n">
        <v>8</v>
      </c>
      <c r="E35" s="10" t="n">
        <v>3698</v>
      </c>
      <c r="F35" s="10" t="s">
        <v>22</v>
      </c>
      <c r="G35" s="11" t="n">
        <v>1750</v>
      </c>
      <c r="H35" s="12" t="n">
        <v>3</v>
      </c>
      <c r="I35" s="10" t="s">
        <v>24</v>
      </c>
      <c r="J35" s="10" t="n">
        <f aca="false">H35*21</f>
        <v>63</v>
      </c>
      <c r="K35" s="13" t="n">
        <f aca="false">G35*0.2</f>
        <v>350</v>
      </c>
      <c r="L35" s="14" t="n">
        <f aca="false">K35/50</f>
        <v>7</v>
      </c>
      <c r="M35" s="14" t="n">
        <f aca="false">J35/54</f>
        <v>1.16666666666667</v>
      </c>
      <c r="N35" s="10" t="n">
        <f aca="false">7*H35/20</f>
        <v>1.05</v>
      </c>
      <c r="O35" s="14"/>
    </row>
    <row r="36" customFormat="false" ht="15" hidden="false" customHeight="false" outlineLevel="2" collapsed="false">
      <c r="A36" s="9" t="n">
        <v>41</v>
      </c>
      <c r="B36" s="9" t="n">
        <v>60</v>
      </c>
      <c r="C36" s="9" t="s">
        <v>209</v>
      </c>
      <c r="D36" s="10" t="n">
        <v>8</v>
      </c>
      <c r="E36" s="10" t="n">
        <v>3699</v>
      </c>
      <c r="F36" s="10" t="s">
        <v>22</v>
      </c>
      <c r="G36" s="11" t="n">
        <v>1841</v>
      </c>
      <c r="H36" s="12" t="n">
        <v>3</v>
      </c>
      <c r="I36" s="10" t="s">
        <v>24</v>
      </c>
      <c r="J36" s="10" t="n">
        <f aca="false">H36*21</f>
        <v>63</v>
      </c>
      <c r="K36" s="13" t="n">
        <f aca="false">G36*0.2</f>
        <v>368.2</v>
      </c>
      <c r="L36" s="14" t="n">
        <f aca="false">K36/50</f>
        <v>7.364</v>
      </c>
      <c r="M36" s="14" t="n">
        <f aca="false">J36/54</f>
        <v>1.16666666666667</v>
      </c>
      <c r="N36" s="10" t="n">
        <f aca="false">7*H36/20</f>
        <v>1.05</v>
      </c>
      <c r="O36" s="14"/>
    </row>
    <row r="37" customFormat="false" ht="15" hidden="false" customHeight="false" outlineLevel="2" collapsed="false">
      <c r="A37" s="9" t="n">
        <v>41</v>
      </c>
      <c r="B37" s="9" t="n">
        <v>60</v>
      </c>
      <c r="C37" s="9" t="s">
        <v>209</v>
      </c>
      <c r="D37" s="10" t="n">
        <v>8</v>
      </c>
      <c r="E37" s="10" t="n">
        <v>3700</v>
      </c>
      <c r="F37" s="10" t="s">
        <v>22</v>
      </c>
      <c r="G37" s="11" t="n">
        <v>1076</v>
      </c>
      <c r="H37" s="12" t="n">
        <v>2</v>
      </c>
      <c r="I37" s="10" t="s">
        <v>28</v>
      </c>
      <c r="J37" s="10" t="n">
        <f aca="false">H37*21</f>
        <v>42</v>
      </c>
      <c r="K37" s="13" t="n">
        <f aca="false">G37*0.2</f>
        <v>215.2</v>
      </c>
      <c r="L37" s="14" t="n">
        <f aca="false">K37/50</f>
        <v>4.304</v>
      </c>
      <c r="M37" s="14" t="n">
        <f aca="false">J37/54</f>
        <v>0.777777777777778</v>
      </c>
      <c r="N37" s="10" t="n">
        <f aca="false">7*H37/20</f>
        <v>0.7</v>
      </c>
      <c r="O37" s="14"/>
    </row>
    <row r="38" s="21" customFormat="true" ht="15" hidden="false" customHeight="false" outlineLevel="1" collapsed="false">
      <c r="A38" s="15"/>
      <c r="B38" s="15"/>
      <c r="C38" s="15"/>
      <c r="D38" s="16"/>
      <c r="E38" s="16"/>
      <c r="F38" s="16"/>
      <c r="G38" s="17" t="n">
        <f aca="false">SUBTOTAL(9,G35:G37)</f>
        <v>4667</v>
      </c>
      <c r="H38" s="18" t="n">
        <f aca="false">SUBTOTAL(9,H35:H37)</f>
        <v>8</v>
      </c>
      <c r="I38" s="16"/>
      <c r="J38" s="16" t="n">
        <f aca="false">SUBTOTAL(9,J35:J37)</f>
        <v>168</v>
      </c>
      <c r="K38" s="19" t="n">
        <f aca="false">SUBTOTAL(9,K35:K37)</f>
        <v>933.4</v>
      </c>
      <c r="L38" s="20" t="n">
        <f aca="false">SUBTOTAL(9,L35:L37)</f>
        <v>18.668</v>
      </c>
      <c r="M38" s="20" t="n">
        <f aca="false">SUBTOTAL(9,M35:M37)</f>
        <v>3.11111111111111</v>
      </c>
      <c r="N38" s="16" t="n">
        <f aca="false">SUBTOTAL(9,N35:N37)</f>
        <v>2.8</v>
      </c>
      <c r="O38" s="20"/>
    </row>
    <row r="39" customFormat="false" ht="15" hidden="false" customHeight="false" outlineLevel="2" collapsed="false">
      <c r="A39" s="9" t="n">
        <v>41</v>
      </c>
      <c r="B39" s="9" t="n">
        <v>60</v>
      </c>
      <c r="C39" s="9" t="s">
        <v>209</v>
      </c>
      <c r="D39" s="10" t="n">
        <v>9</v>
      </c>
      <c r="E39" s="10" t="n">
        <v>3694</v>
      </c>
      <c r="F39" s="10" t="s">
        <v>22</v>
      </c>
      <c r="G39" s="11" t="n">
        <v>1050</v>
      </c>
      <c r="H39" s="12" t="n">
        <v>2</v>
      </c>
      <c r="I39" s="10" t="s">
        <v>28</v>
      </c>
      <c r="J39" s="10" t="n">
        <f aca="false">H39*21</f>
        <v>42</v>
      </c>
      <c r="K39" s="13" t="n">
        <f aca="false">G39*0.2</f>
        <v>210</v>
      </c>
      <c r="L39" s="14" t="n">
        <f aca="false">K39/50</f>
        <v>4.2</v>
      </c>
      <c r="M39" s="14" t="n">
        <f aca="false">J39/54</f>
        <v>0.777777777777778</v>
      </c>
      <c r="N39" s="10" t="n">
        <f aca="false">7*H39/20</f>
        <v>0.7</v>
      </c>
      <c r="O39" s="14"/>
    </row>
    <row r="40" s="21" customFormat="true" ht="15" hidden="false" customHeight="false" outlineLevel="2" collapsed="false">
      <c r="A40" s="9" t="n">
        <v>41</v>
      </c>
      <c r="B40" s="9" t="n">
        <v>60</v>
      </c>
      <c r="C40" s="9" t="s">
        <v>209</v>
      </c>
      <c r="D40" s="10" t="n">
        <v>9</v>
      </c>
      <c r="E40" s="10" t="n">
        <v>3695</v>
      </c>
      <c r="F40" s="10" t="s">
        <v>22</v>
      </c>
      <c r="G40" s="11" t="n">
        <v>924</v>
      </c>
      <c r="H40" s="12" t="n">
        <v>2</v>
      </c>
      <c r="I40" s="10" t="s">
        <v>28</v>
      </c>
      <c r="J40" s="10" t="n">
        <f aca="false">H40*21</f>
        <v>42</v>
      </c>
      <c r="K40" s="13" t="n">
        <f aca="false">G40*0.2</f>
        <v>184.8</v>
      </c>
      <c r="L40" s="14" t="n">
        <f aca="false">K40/50</f>
        <v>3.696</v>
      </c>
      <c r="M40" s="14" t="n">
        <f aca="false">J40/54</f>
        <v>0.777777777777778</v>
      </c>
      <c r="N40" s="10" t="n">
        <f aca="false">7*H40/20</f>
        <v>0.7</v>
      </c>
      <c r="O40" s="14"/>
    </row>
    <row r="41" customFormat="false" ht="15" hidden="false" customHeight="false" outlineLevel="2" collapsed="false">
      <c r="A41" s="9" t="n">
        <v>41</v>
      </c>
      <c r="B41" s="9" t="n">
        <v>60</v>
      </c>
      <c r="C41" s="9" t="s">
        <v>209</v>
      </c>
      <c r="D41" s="10" t="n">
        <v>9</v>
      </c>
      <c r="E41" s="10" t="n">
        <v>3696</v>
      </c>
      <c r="F41" s="10" t="s">
        <v>22</v>
      </c>
      <c r="G41" s="11" t="n">
        <v>1138</v>
      </c>
      <c r="H41" s="12" t="n">
        <v>2</v>
      </c>
      <c r="I41" s="10" t="s">
        <v>28</v>
      </c>
      <c r="J41" s="10" t="n">
        <f aca="false">H41*21</f>
        <v>42</v>
      </c>
      <c r="K41" s="13" t="n">
        <f aca="false">G41*0.2</f>
        <v>227.6</v>
      </c>
      <c r="L41" s="14" t="n">
        <f aca="false">K41/50</f>
        <v>4.552</v>
      </c>
      <c r="M41" s="14" t="n">
        <f aca="false">J41/54</f>
        <v>0.777777777777778</v>
      </c>
      <c r="N41" s="10" t="n">
        <f aca="false">7*H41/20</f>
        <v>0.7</v>
      </c>
      <c r="O41" s="14"/>
    </row>
    <row r="42" customFormat="false" ht="15" hidden="false" customHeight="false" outlineLevel="2" collapsed="false">
      <c r="A42" s="9" t="n">
        <v>41</v>
      </c>
      <c r="B42" s="9" t="n">
        <v>60</v>
      </c>
      <c r="C42" s="9" t="s">
        <v>209</v>
      </c>
      <c r="D42" s="10" t="n">
        <v>9</v>
      </c>
      <c r="E42" s="10" t="n">
        <v>3697</v>
      </c>
      <c r="F42" s="10" t="s">
        <v>22</v>
      </c>
      <c r="G42" s="11" t="n">
        <v>1074</v>
      </c>
      <c r="H42" s="12" t="n">
        <v>2</v>
      </c>
      <c r="I42" s="10" t="s">
        <v>28</v>
      </c>
      <c r="J42" s="10" t="n">
        <f aca="false">H42*21</f>
        <v>42</v>
      </c>
      <c r="K42" s="13" t="n">
        <f aca="false">G42*0.2</f>
        <v>214.8</v>
      </c>
      <c r="L42" s="14" t="n">
        <f aca="false">K42/50</f>
        <v>4.296</v>
      </c>
      <c r="M42" s="14" t="n">
        <f aca="false">J42/54</f>
        <v>0.777777777777778</v>
      </c>
      <c r="N42" s="10" t="n">
        <f aca="false">7*H42/20</f>
        <v>0.7</v>
      </c>
      <c r="O42" s="14"/>
    </row>
    <row r="43" s="21" customFormat="true" ht="15" hidden="false" customHeight="false" outlineLevel="1" collapsed="false">
      <c r="A43" s="15"/>
      <c r="B43" s="15"/>
      <c r="C43" s="15"/>
      <c r="D43" s="16"/>
      <c r="E43" s="16"/>
      <c r="F43" s="16"/>
      <c r="G43" s="17" t="n">
        <f aca="false">SUBTOTAL(9,G39:G42)</f>
        <v>4186</v>
      </c>
      <c r="H43" s="18" t="n">
        <f aca="false">SUBTOTAL(9,H39:H42)</f>
        <v>8</v>
      </c>
      <c r="I43" s="16"/>
      <c r="J43" s="16" t="n">
        <f aca="false">SUBTOTAL(9,J39:J42)</f>
        <v>168</v>
      </c>
      <c r="K43" s="19" t="n">
        <f aca="false">SUBTOTAL(9,K39:K42)</f>
        <v>837.2</v>
      </c>
      <c r="L43" s="20" t="n">
        <f aca="false">SUBTOTAL(9,L39:L42)</f>
        <v>16.744</v>
      </c>
      <c r="M43" s="20" t="n">
        <f aca="false">SUBTOTAL(9,M39:M42)</f>
        <v>3.11111111111111</v>
      </c>
      <c r="N43" s="16" t="n">
        <f aca="false">SUBTOTAL(9,N39:N42)</f>
        <v>2.8</v>
      </c>
      <c r="O43" s="20"/>
    </row>
    <row r="44" customFormat="false" ht="15" hidden="false" customHeight="false" outlineLevel="2" collapsed="false">
      <c r="A44" s="9" t="n">
        <v>41</v>
      </c>
      <c r="B44" s="9" t="n">
        <v>60</v>
      </c>
      <c r="C44" s="9" t="s">
        <v>209</v>
      </c>
      <c r="D44" s="10" t="n">
        <v>10</v>
      </c>
      <c r="E44" s="10" t="n">
        <v>3560</v>
      </c>
      <c r="F44" s="10" t="s">
        <v>22</v>
      </c>
      <c r="G44" s="11" t="n">
        <v>1174</v>
      </c>
      <c r="H44" s="12" t="n">
        <v>2</v>
      </c>
      <c r="I44" s="10" t="s">
        <v>28</v>
      </c>
      <c r="J44" s="10" t="n">
        <f aca="false">H44*21</f>
        <v>42</v>
      </c>
      <c r="K44" s="13" t="n">
        <f aca="false">G44*0.2</f>
        <v>234.8</v>
      </c>
      <c r="L44" s="14" t="n">
        <f aca="false">K44/50</f>
        <v>4.696</v>
      </c>
      <c r="M44" s="14" t="n">
        <f aca="false">J44/54</f>
        <v>0.777777777777778</v>
      </c>
      <c r="N44" s="10" t="n">
        <f aca="false">7*H44/20</f>
        <v>0.7</v>
      </c>
      <c r="O44" s="14"/>
    </row>
    <row r="45" s="21" customFormat="true" ht="15" hidden="false" customHeight="false" outlineLevel="2" collapsed="false">
      <c r="A45" s="9" t="n">
        <v>41</v>
      </c>
      <c r="B45" s="9" t="n">
        <v>60</v>
      </c>
      <c r="C45" s="9" t="s">
        <v>209</v>
      </c>
      <c r="D45" s="10" t="n">
        <v>10</v>
      </c>
      <c r="E45" s="10" t="n">
        <v>3670</v>
      </c>
      <c r="F45" s="10" t="s">
        <v>22</v>
      </c>
      <c r="G45" s="11" t="n">
        <v>1937</v>
      </c>
      <c r="H45" s="12" t="n">
        <v>3</v>
      </c>
      <c r="I45" s="10" t="s">
        <v>24</v>
      </c>
      <c r="J45" s="10" t="n">
        <f aca="false">H45*21</f>
        <v>63</v>
      </c>
      <c r="K45" s="13" t="n">
        <f aca="false">G45*0.2</f>
        <v>387.4</v>
      </c>
      <c r="L45" s="14" t="n">
        <f aca="false">K45/50</f>
        <v>7.748</v>
      </c>
      <c r="M45" s="14" t="n">
        <f aca="false">J45/54</f>
        <v>1.16666666666667</v>
      </c>
      <c r="N45" s="10" t="n">
        <f aca="false">7*H45/20</f>
        <v>1.05</v>
      </c>
      <c r="O45" s="14"/>
    </row>
    <row r="46" customFormat="false" ht="15" hidden="false" customHeight="false" outlineLevel="2" collapsed="false">
      <c r="A46" s="9" t="n">
        <v>41</v>
      </c>
      <c r="B46" s="9" t="n">
        <v>60</v>
      </c>
      <c r="C46" s="9" t="s">
        <v>209</v>
      </c>
      <c r="D46" s="10" t="n">
        <v>10</v>
      </c>
      <c r="E46" s="10" t="n">
        <v>3671</v>
      </c>
      <c r="F46" s="10" t="s">
        <v>22</v>
      </c>
      <c r="G46" s="11" t="n">
        <v>1477</v>
      </c>
      <c r="H46" s="12" t="n">
        <v>2</v>
      </c>
      <c r="I46" s="10" t="s">
        <v>28</v>
      </c>
      <c r="J46" s="10" t="n">
        <f aca="false">H46*21</f>
        <v>42</v>
      </c>
      <c r="K46" s="13" t="n">
        <f aca="false">G46*0.2</f>
        <v>295.4</v>
      </c>
      <c r="L46" s="14" t="n">
        <f aca="false">K46/50</f>
        <v>5.908</v>
      </c>
      <c r="M46" s="14" t="n">
        <f aca="false">J46/54</f>
        <v>0.777777777777778</v>
      </c>
      <c r="N46" s="10" t="n">
        <f aca="false">7*H46/20</f>
        <v>0.7</v>
      </c>
      <c r="O46" s="14"/>
    </row>
    <row r="47" customFormat="false" ht="15" hidden="false" customHeight="false" outlineLevel="2" collapsed="false">
      <c r="A47" s="9" t="n">
        <v>41</v>
      </c>
      <c r="B47" s="9" t="n">
        <v>60</v>
      </c>
      <c r="C47" s="9" t="s">
        <v>209</v>
      </c>
      <c r="D47" s="10" t="n">
        <v>10</v>
      </c>
      <c r="E47" s="10" t="n">
        <v>3672</v>
      </c>
      <c r="F47" s="10" t="s">
        <v>22</v>
      </c>
      <c r="G47" s="11" t="n">
        <v>1413</v>
      </c>
      <c r="H47" s="12" t="n">
        <v>2</v>
      </c>
      <c r="I47" s="10" t="s">
        <v>28</v>
      </c>
      <c r="J47" s="10" t="n">
        <f aca="false">H47*21</f>
        <v>42</v>
      </c>
      <c r="K47" s="13" t="n">
        <f aca="false">G47*0.2</f>
        <v>282.6</v>
      </c>
      <c r="L47" s="14" t="n">
        <f aca="false">K47/50</f>
        <v>5.652</v>
      </c>
      <c r="M47" s="14" t="n">
        <f aca="false">J47/54</f>
        <v>0.777777777777778</v>
      </c>
      <c r="N47" s="10" t="n">
        <f aca="false">7*H47/20</f>
        <v>0.7</v>
      </c>
      <c r="O47" s="14"/>
    </row>
    <row r="48" s="21" customFormat="true" ht="15" hidden="false" customHeight="false" outlineLevel="1" collapsed="false">
      <c r="A48" s="15"/>
      <c r="B48" s="15"/>
      <c r="C48" s="15"/>
      <c r="D48" s="16"/>
      <c r="E48" s="16"/>
      <c r="F48" s="16"/>
      <c r="G48" s="17" t="n">
        <f aca="false">SUBTOTAL(9,G44:G47)</f>
        <v>6001</v>
      </c>
      <c r="H48" s="18" t="n">
        <f aca="false">SUBTOTAL(9,H44:H47)</f>
        <v>9</v>
      </c>
      <c r="I48" s="16"/>
      <c r="J48" s="16" t="n">
        <f aca="false">SUBTOTAL(9,J44:J47)</f>
        <v>189</v>
      </c>
      <c r="K48" s="19" t="n">
        <f aca="false">SUBTOTAL(9,K44:K47)</f>
        <v>1200.2</v>
      </c>
      <c r="L48" s="20" t="n">
        <f aca="false">SUBTOTAL(9,L44:L47)</f>
        <v>24.004</v>
      </c>
      <c r="M48" s="20" t="n">
        <f aca="false">SUBTOTAL(9,M44:M47)</f>
        <v>3.5</v>
      </c>
      <c r="N48" s="16" t="n">
        <f aca="false">SUBTOTAL(9,N44:N47)</f>
        <v>3.15</v>
      </c>
      <c r="O48" s="20"/>
    </row>
    <row r="49" customFormat="false" ht="15" hidden="false" customHeight="false" outlineLevel="2" collapsed="false">
      <c r="A49" s="9" t="n">
        <v>41</v>
      </c>
      <c r="B49" s="9" t="n">
        <v>60</v>
      </c>
      <c r="C49" s="9" t="s">
        <v>209</v>
      </c>
      <c r="D49" s="10" t="n">
        <v>11</v>
      </c>
      <c r="E49" s="10" t="n">
        <v>3673</v>
      </c>
      <c r="F49" s="10" t="s">
        <v>22</v>
      </c>
      <c r="G49" s="11" t="n">
        <v>1259</v>
      </c>
      <c r="H49" s="12" t="n">
        <v>2</v>
      </c>
      <c r="I49" s="10" t="s">
        <v>28</v>
      </c>
      <c r="J49" s="10" t="n">
        <f aca="false">H49*21</f>
        <v>42</v>
      </c>
      <c r="K49" s="13" t="n">
        <f aca="false">G49*0.2</f>
        <v>251.8</v>
      </c>
      <c r="L49" s="14" t="n">
        <f aca="false">K49/50</f>
        <v>5.036</v>
      </c>
      <c r="M49" s="14" t="n">
        <f aca="false">J49/54</f>
        <v>0.777777777777778</v>
      </c>
      <c r="N49" s="10" t="n">
        <f aca="false">7*H49/20</f>
        <v>0.7</v>
      </c>
      <c r="O49" s="14"/>
    </row>
    <row r="50" s="21" customFormat="true" ht="15" hidden="false" customHeight="false" outlineLevel="2" collapsed="false">
      <c r="A50" s="9" t="n">
        <v>41</v>
      </c>
      <c r="B50" s="9" t="n">
        <v>60</v>
      </c>
      <c r="C50" s="9" t="s">
        <v>209</v>
      </c>
      <c r="D50" s="10" t="n">
        <v>11</v>
      </c>
      <c r="E50" s="10" t="n">
        <v>3674</v>
      </c>
      <c r="F50" s="10" t="s">
        <v>22</v>
      </c>
      <c r="G50" s="11" t="n">
        <v>1338</v>
      </c>
      <c r="H50" s="12" t="n">
        <v>2</v>
      </c>
      <c r="I50" s="10" t="s">
        <v>28</v>
      </c>
      <c r="J50" s="10" t="n">
        <f aca="false">H50*21</f>
        <v>42</v>
      </c>
      <c r="K50" s="13" t="n">
        <f aca="false">G50*0.2</f>
        <v>267.6</v>
      </c>
      <c r="L50" s="14" t="n">
        <f aca="false">K50/50</f>
        <v>5.352</v>
      </c>
      <c r="M50" s="14" t="n">
        <f aca="false">J50/54</f>
        <v>0.777777777777778</v>
      </c>
      <c r="N50" s="10" t="n">
        <f aca="false">7*H50/20</f>
        <v>0.7</v>
      </c>
      <c r="O50" s="14"/>
    </row>
    <row r="51" customFormat="false" ht="15" hidden="false" customHeight="false" outlineLevel="2" collapsed="false">
      <c r="A51" s="9" t="n">
        <v>41</v>
      </c>
      <c r="B51" s="9" t="n">
        <v>60</v>
      </c>
      <c r="C51" s="9" t="s">
        <v>209</v>
      </c>
      <c r="D51" s="10" t="n">
        <v>11</v>
      </c>
      <c r="E51" s="10" t="n">
        <v>3675</v>
      </c>
      <c r="F51" s="10" t="s">
        <v>22</v>
      </c>
      <c r="G51" s="11" t="n">
        <v>971</v>
      </c>
      <c r="H51" s="12" t="n">
        <v>2</v>
      </c>
      <c r="I51" s="10" t="s">
        <v>28</v>
      </c>
      <c r="J51" s="10" t="n">
        <f aca="false">H51*21</f>
        <v>42</v>
      </c>
      <c r="K51" s="13" t="n">
        <f aca="false">G51*0.2</f>
        <v>194.2</v>
      </c>
      <c r="L51" s="14" t="n">
        <f aca="false">K51/50</f>
        <v>3.884</v>
      </c>
      <c r="M51" s="14" t="n">
        <f aca="false">J51/54</f>
        <v>0.777777777777778</v>
      </c>
      <c r="N51" s="10" t="n">
        <f aca="false">7*H51/20</f>
        <v>0.7</v>
      </c>
      <c r="O51" s="14"/>
    </row>
    <row r="52" customFormat="false" ht="15" hidden="false" customHeight="false" outlineLevel="2" collapsed="false">
      <c r="A52" s="9" t="n">
        <v>41</v>
      </c>
      <c r="B52" s="9" t="n">
        <v>60</v>
      </c>
      <c r="C52" s="9" t="s">
        <v>209</v>
      </c>
      <c r="D52" s="10" t="n">
        <v>11</v>
      </c>
      <c r="E52" s="10" t="n">
        <v>3693</v>
      </c>
      <c r="F52" s="10" t="s">
        <v>22</v>
      </c>
      <c r="G52" s="11" t="n">
        <v>1149</v>
      </c>
      <c r="H52" s="12" t="n">
        <v>2</v>
      </c>
      <c r="I52" s="10" t="s">
        <v>28</v>
      </c>
      <c r="J52" s="10" t="n">
        <f aca="false">H52*21</f>
        <v>42</v>
      </c>
      <c r="K52" s="13" t="n">
        <f aca="false">G52*0.2</f>
        <v>229.8</v>
      </c>
      <c r="L52" s="14" t="n">
        <f aca="false">K52/50</f>
        <v>4.596</v>
      </c>
      <c r="M52" s="14" t="n">
        <f aca="false">J52/54</f>
        <v>0.777777777777778</v>
      </c>
      <c r="N52" s="10" t="n">
        <f aca="false">7*H52/20</f>
        <v>0.7</v>
      </c>
      <c r="O52" s="14"/>
    </row>
    <row r="53" s="21" customFormat="true" ht="15" hidden="false" customHeight="false" outlineLevel="1" collapsed="false">
      <c r="A53" s="15"/>
      <c r="B53" s="15"/>
      <c r="C53" s="15"/>
      <c r="D53" s="16"/>
      <c r="E53" s="16"/>
      <c r="F53" s="16"/>
      <c r="G53" s="17" t="n">
        <f aca="false">SUBTOTAL(9,G49:G52)</f>
        <v>4717</v>
      </c>
      <c r="H53" s="18" t="n">
        <f aca="false">SUBTOTAL(9,H49:H52)</f>
        <v>8</v>
      </c>
      <c r="I53" s="16"/>
      <c r="J53" s="16" t="n">
        <f aca="false">SUBTOTAL(9,J49:J52)</f>
        <v>168</v>
      </c>
      <c r="K53" s="19" t="n">
        <f aca="false">SUBTOTAL(9,K49:K52)</f>
        <v>943.4</v>
      </c>
      <c r="L53" s="20" t="n">
        <f aca="false">SUBTOTAL(9,L49:L52)</f>
        <v>18.868</v>
      </c>
      <c r="M53" s="20" t="n">
        <f aca="false">SUBTOTAL(9,M49:M52)</f>
        <v>3.11111111111111</v>
      </c>
      <c r="N53" s="16" t="n">
        <f aca="false">SUBTOTAL(9,N49:N52)</f>
        <v>2.8</v>
      </c>
      <c r="O53" s="20"/>
    </row>
    <row r="54" customFormat="false" ht="15" hidden="false" customHeight="false" outlineLevel="2" collapsed="false">
      <c r="A54" s="9" t="n">
        <v>41</v>
      </c>
      <c r="B54" s="9" t="n">
        <v>60</v>
      </c>
      <c r="C54" s="9" t="s">
        <v>209</v>
      </c>
      <c r="D54" s="10" t="n">
        <v>12</v>
      </c>
      <c r="E54" s="10" t="n">
        <v>3676</v>
      </c>
      <c r="F54" s="10" t="s">
        <v>22</v>
      </c>
      <c r="G54" s="11" t="n">
        <v>886</v>
      </c>
      <c r="H54" s="12" t="n">
        <v>2</v>
      </c>
      <c r="I54" s="10" t="s">
        <v>28</v>
      </c>
      <c r="J54" s="10" t="n">
        <f aca="false">H54*21</f>
        <v>42</v>
      </c>
      <c r="K54" s="13" t="n">
        <f aca="false">G54*0.2</f>
        <v>177.2</v>
      </c>
      <c r="L54" s="14" t="n">
        <f aca="false">K54/50</f>
        <v>3.544</v>
      </c>
      <c r="M54" s="14" t="n">
        <f aca="false">J54/54</f>
        <v>0.777777777777778</v>
      </c>
      <c r="N54" s="10" t="n">
        <f aca="false">7*H54/20</f>
        <v>0.7</v>
      </c>
      <c r="O54" s="14"/>
    </row>
    <row r="55" customFormat="false" ht="15" hidden="false" customHeight="false" outlineLevel="2" collapsed="false">
      <c r="A55" s="9" t="n">
        <v>41</v>
      </c>
      <c r="B55" s="9" t="n">
        <v>60</v>
      </c>
      <c r="C55" s="9" t="s">
        <v>209</v>
      </c>
      <c r="D55" s="10" t="n">
        <v>12</v>
      </c>
      <c r="E55" s="10" t="n">
        <v>3677</v>
      </c>
      <c r="F55" s="10" t="s">
        <v>22</v>
      </c>
      <c r="G55" s="11" t="n">
        <v>1706</v>
      </c>
      <c r="H55" s="12" t="n">
        <v>3</v>
      </c>
      <c r="I55" s="10" t="s">
        <v>24</v>
      </c>
      <c r="J55" s="10" t="n">
        <f aca="false">H55*21</f>
        <v>63</v>
      </c>
      <c r="K55" s="13" t="n">
        <f aca="false">G55*0.2</f>
        <v>341.2</v>
      </c>
      <c r="L55" s="14" t="n">
        <f aca="false">K55/50</f>
        <v>6.824</v>
      </c>
      <c r="M55" s="14" t="n">
        <f aca="false">J55/54</f>
        <v>1.16666666666667</v>
      </c>
      <c r="N55" s="10" t="n">
        <f aca="false">7*H55/20</f>
        <v>1.05</v>
      </c>
      <c r="O55" s="14"/>
    </row>
    <row r="56" s="21" customFormat="true" ht="15" hidden="false" customHeight="false" outlineLevel="2" collapsed="false">
      <c r="A56" s="9" t="n">
        <v>41</v>
      </c>
      <c r="B56" s="9" t="n">
        <v>60</v>
      </c>
      <c r="C56" s="9" t="s">
        <v>209</v>
      </c>
      <c r="D56" s="10" t="n">
        <v>12</v>
      </c>
      <c r="E56" s="10" t="n">
        <v>3692</v>
      </c>
      <c r="F56" s="10" t="s">
        <v>22</v>
      </c>
      <c r="G56" s="11" t="n">
        <v>1098</v>
      </c>
      <c r="H56" s="12" t="n">
        <v>2</v>
      </c>
      <c r="I56" s="10" t="s">
        <v>28</v>
      </c>
      <c r="J56" s="10" t="n">
        <f aca="false">H56*21</f>
        <v>42</v>
      </c>
      <c r="K56" s="13" t="n">
        <f aca="false">G56*0.2</f>
        <v>219.6</v>
      </c>
      <c r="L56" s="14" t="n">
        <f aca="false">K56/50</f>
        <v>4.392</v>
      </c>
      <c r="M56" s="14" t="n">
        <f aca="false">J56/54</f>
        <v>0.777777777777778</v>
      </c>
      <c r="N56" s="10" t="n">
        <f aca="false">7*H56/20</f>
        <v>0.7</v>
      </c>
      <c r="O56" s="14"/>
    </row>
    <row r="57" s="21" customFormat="true" ht="15" hidden="false" customHeight="false" outlineLevel="1" collapsed="false">
      <c r="A57" s="15"/>
      <c r="B57" s="15"/>
      <c r="C57" s="15"/>
      <c r="D57" s="16"/>
      <c r="E57" s="16"/>
      <c r="F57" s="16"/>
      <c r="G57" s="17" t="n">
        <f aca="false">SUBTOTAL(9,G54:G56)</f>
        <v>3690</v>
      </c>
      <c r="H57" s="18" t="n">
        <f aca="false">SUBTOTAL(9,H54:H56)</f>
        <v>7</v>
      </c>
      <c r="I57" s="16"/>
      <c r="J57" s="16" t="n">
        <f aca="false">SUBTOTAL(9,J54:J56)</f>
        <v>147</v>
      </c>
      <c r="K57" s="19" t="n">
        <f aca="false">SUBTOTAL(9,K54:K56)</f>
        <v>738</v>
      </c>
      <c r="L57" s="20" t="n">
        <f aca="false">SUBTOTAL(9,L54:L56)</f>
        <v>14.76</v>
      </c>
      <c r="M57" s="20" t="n">
        <f aca="false">SUBTOTAL(9,M54:M56)</f>
        <v>2.72222222222222</v>
      </c>
      <c r="N57" s="16" t="n">
        <f aca="false">SUBTOTAL(9,N54:N56)</f>
        <v>2.45</v>
      </c>
      <c r="O57" s="20"/>
    </row>
    <row r="58" customFormat="false" ht="15" hidden="false" customHeight="false" outlineLevel="2" collapsed="false">
      <c r="A58" s="9" t="n">
        <v>41</v>
      </c>
      <c r="B58" s="9" t="n">
        <v>60</v>
      </c>
      <c r="C58" s="9" t="s">
        <v>209</v>
      </c>
      <c r="D58" s="10" t="n">
        <v>13</v>
      </c>
      <c r="E58" s="10" t="n">
        <v>3690</v>
      </c>
      <c r="F58" s="10" t="s">
        <v>22</v>
      </c>
      <c r="G58" s="11" t="n">
        <v>903</v>
      </c>
      <c r="H58" s="12" t="n">
        <v>2</v>
      </c>
      <c r="I58" s="10" t="s">
        <v>28</v>
      </c>
      <c r="J58" s="10" t="n">
        <f aca="false">H58*21</f>
        <v>42</v>
      </c>
      <c r="K58" s="13" t="n">
        <f aca="false">G58*0.2</f>
        <v>180.6</v>
      </c>
      <c r="L58" s="14" t="n">
        <f aca="false">K58/50</f>
        <v>3.612</v>
      </c>
      <c r="M58" s="14" t="n">
        <f aca="false">J58/54</f>
        <v>0.777777777777778</v>
      </c>
      <c r="N58" s="10" t="n">
        <f aca="false">7*H58/20</f>
        <v>0.7</v>
      </c>
      <c r="O58" s="14"/>
    </row>
    <row r="59" customFormat="false" ht="15" hidden="false" customHeight="false" outlineLevel="2" collapsed="false">
      <c r="A59" s="9" t="n">
        <v>41</v>
      </c>
      <c r="B59" s="9" t="n">
        <v>60</v>
      </c>
      <c r="C59" s="9" t="s">
        <v>209</v>
      </c>
      <c r="D59" s="10" t="n">
        <v>13</v>
      </c>
      <c r="E59" s="10" t="n">
        <v>3691</v>
      </c>
      <c r="F59" s="10" t="s">
        <v>22</v>
      </c>
      <c r="G59" s="11" t="n">
        <v>927</v>
      </c>
      <c r="H59" s="12" t="n">
        <v>2</v>
      </c>
      <c r="I59" s="10" t="s">
        <v>28</v>
      </c>
      <c r="J59" s="10" t="n">
        <f aca="false">H59*21</f>
        <v>42</v>
      </c>
      <c r="K59" s="13" t="n">
        <f aca="false">G59*0.2</f>
        <v>185.4</v>
      </c>
      <c r="L59" s="14" t="n">
        <f aca="false">K59/50</f>
        <v>3.708</v>
      </c>
      <c r="M59" s="14" t="n">
        <f aca="false">J59/54</f>
        <v>0.777777777777778</v>
      </c>
      <c r="N59" s="10" t="n">
        <f aca="false">7*H59/20</f>
        <v>0.7</v>
      </c>
      <c r="O59" s="14"/>
    </row>
    <row r="60" customFormat="false" ht="15" hidden="false" customHeight="false" outlineLevel="2" collapsed="false">
      <c r="A60" s="9" t="n">
        <v>41</v>
      </c>
      <c r="B60" s="9" t="n">
        <v>60</v>
      </c>
      <c r="C60" s="9" t="s">
        <v>209</v>
      </c>
      <c r="D60" s="10" t="n">
        <v>13</v>
      </c>
      <c r="E60" s="10" t="n">
        <v>3701</v>
      </c>
      <c r="F60" s="10" t="s">
        <v>22</v>
      </c>
      <c r="G60" s="11" t="n">
        <v>827</v>
      </c>
      <c r="H60" s="12" t="n">
        <v>2</v>
      </c>
      <c r="I60" s="10" t="s">
        <v>28</v>
      </c>
      <c r="J60" s="10" t="n">
        <f aca="false">H60*21</f>
        <v>42</v>
      </c>
      <c r="K60" s="13" t="n">
        <f aca="false">G60*0.2</f>
        <v>165.4</v>
      </c>
      <c r="L60" s="14" t="n">
        <f aca="false">K60/50</f>
        <v>3.308</v>
      </c>
      <c r="M60" s="14" t="n">
        <f aca="false">J60/54</f>
        <v>0.777777777777778</v>
      </c>
      <c r="N60" s="10" t="n">
        <f aca="false">7*H60/20</f>
        <v>0.7</v>
      </c>
      <c r="O60" s="14"/>
    </row>
    <row r="61" s="21" customFormat="true" ht="15" hidden="false" customHeight="false" outlineLevel="2" collapsed="false">
      <c r="A61" s="9" t="n">
        <v>41</v>
      </c>
      <c r="B61" s="9" t="n">
        <v>60</v>
      </c>
      <c r="C61" s="9" t="s">
        <v>209</v>
      </c>
      <c r="D61" s="10" t="n">
        <v>13</v>
      </c>
      <c r="E61" s="10" t="n">
        <v>3702</v>
      </c>
      <c r="F61" s="10" t="s">
        <v>22</v>
      </c>
      <c r="G61" s="11" t="n">
        <v>1087</v>
      </c>
      <c r="H61" s="12" t="n">
        <v>2</v>
      </c>
      <c r="I61" s="10" t="s">
        <v>28</v>
      </c>
      <c r="J61" s="10" t="n">
        <f aca="false">H61*21</f>
        <v>42</v>
      </c>
      <c r="K61" s="13" t="n">
        <f aca="false">G61*0.2</f>
        <v>217.4</v>
      </c>
      <c r="L61" s="14" t="n">
        <f aca="false">K61/50</f>
        <v>4.348</v>
      </c>
      <c r="M61" s="14" t="n">
        <f aca="false">J61/54</f>
        <v>0.777777777777778</v>
      </c>
      <c r="N61" s="10" t="n">
        <f aca="false">7*H61/20</f>
        <v>0.7</v>
      </c>
      <c r="O61" s="14"/>
    </row>
    <row r="62" s="21" customFormat="true" ht="15" hidden="false" customHeight="false" outlineLevel="1" collapsed="false">
      <c r="A62" s="15"/>
      <c r="B62" s="15"/>
      <c r="C62" s="15"/>
      <c r="D62" s="16"/>
      <c r="E62" s="16"/>
      <c r="F62" s="16"/>
      <c r="G62" s="17" t="n">
        <f aca="false">SUBTOTAL(9,G58:G61)</f>
        <v>3744</v>
      </c>
      <c r="H62" s="18" t="n">
        <f aca="false">SUBTOTAL(9,H58:H61)</f>
        <v>8</v>
      </c>
      <c r="I62" s="16"/>
      <c r="J62" s="16" t="n">
        <f aca="false">SUBTOTAL(9,J58:J61)</f>
        <v>168</v>
      </c>
      <c r="K62" s="19" t="n">
        <f aca="false">SUBTOTAL(9,K58:K61)</f>
        <v>748.8</v>
      </c>
      <c r="L62" s="20" t="n">
        <f aca="false">SUBTOTAL(9,L58:L61)</f>
        <v>14.976</v>
      </c>
      <c r="M62" s="20" t="n">
        <f aca="false">SUBTOTAL(9,M58:M61)</f>
        <v>3.11111111111111</v>
      </c>
      <c r="N62" s="16" t="n">
        <f aca="false">SUBTOTAL(9,N58:N61)</f>
        <v>2.8</v>
      </c>
      <c r="O62" s="20"/>
    </row>
    <row r="63" customFormat="false" ht="15" hidden="false" customHeight="false" outlineLevel="2" collapsed="false">
      <c r="A63" s="9" t="n">
        <v>41</v>
      </c>
      <c r="B63" s="9" t="n">
        <v>60</v>
      </c>
      <c r="C63" s="9" t="s">
        <v>209</v>
      </c>
      <c r="D63" s="10" t="n">
        <v>14</v>
      </c>
      <c r="E63" s="10" t="n">
        <v>3703</v>
      </c>
      <c r="F63" s="10" t="s">
        <v>22</v>
      </c>
      <c r="G63" s="11" t="n">
        <v>1393</v>
      </c>
      <c r="H63" s="12" t="n">
        <v>2</v>
      </c>
      <c r="I63" s="10" t="s">
        <v>28</v>
      </c>
      <c r="J63" s="10" t="n">
        <f aca="false">H63*21</f>
        <v>42</v>
      </c>
      <c r="K63" s="13" t="n">
        <f aca="false">G63*0.2</f>
        <v>278.6</v>
      </c>
      <c r="L63" s="14" t="n">
        <f aca="false">K63/50</f>
        <v>5.572</v>
      </c>
      <c r="M63" s="14" t="n">
        <f aca="false">J63/54</f>
        <v>0.777777777777778</v>
      </c>
      <c r="N63" s="10" t="n">
        <f aca="false">7*H63/20</f>
        <v>0.7</v>
      </c>
      <c r="O63" s="14"/>
    </row>
    <row r="64" customFormat="false" ht="15" hidden="false" customHeight="false" outlineLevel="2" collapsed="false">
      <c r="A64" s="9" t="n">
        <v>41</v>
      </c>
      <c r="B64" s="9" t="n">
        <v>60</v>
      </c>
      <c r="C64" s="9" t="s">
        <v>209</v>
      </c>
      <c r="D64" s="10" t="n">
        <v>14</v>
      </c>
      <c r="E64" s="10" t="n">
        <v>3712</v>
      </c>
      <c r="F64" s="10" t="s">
        <v>22</v>
      </c>
      <c r="G64" s="11" t="n">
        <v>1578</v>
      </c>
      <c r="H64" s="12" t="n">
        <v>3</v>
      </c>
      <c r="I64" s="10" t="s">
        <v>24</v>
      </c>
      <c r="J64" s="10" t="n">
        <f aca="false">H64*21</f>
        <v>63</v>
      </c>
      <c r="K64" s="13" t="n">
        <f aca="false">G64*0.2</f>
        <v>315.6</v>
      </c>
      <c r="L64" s="14" t="n">
        <f aca="false">K64/50</f>
        <v>6.312</v>
      </c>
      <c r="M64" s="14" t="n">
        <f aca="false">J64/54</f>
        <v>1.16666666666667</v>
      </c>
      <c r="N64" s="10" t="n">
        <f aca="false">7*H64/20</f>
        <v>1.05</v>
      </c>
      <c r="O64" s="14"/>
    </row>
    <row r="65" customFormat="false" ht="15" hidden="false" customHeight="false" outlineLevel="2" collapsed="false">
      <c r="A65" s="9" t="n">
        <v>41</v>
      </c>
      <c r="B65" s="9" t="n">
        <v>60</v>
      </c>
      <c r="C65" s="9" t="s">
        <v>209</v>
      </c>
      <c r="D65" s="10" t="n">
        <v>14</v>
      </c>
      <c r="E65" s="10" t="n">
        <v>3713</v>
      </c>
      <c r="F65" s="10" t="s">
        <v>22</v>
      </c>
      <c r="G65" s="11" t="n">
        <v>1547</v>
      </c>
      <c r="H65" s="12" t="n">
        <v>3</v>
      </c>
      <c r="I65" s="10" t="s">
        <v>24</v>
      </c>
      <c r="J65" s="10" t="n">
        <f aca="false">H65*21</f>
        <v>63</v>
      </c>
      <c r="K65" s="13" t="n">
        <f aca="false">G65*0.2</f>
        <v>309.4</v>
      </c>
      <c r="L65" s="14" t="n">
        <f aca="false">K65/50</f>
        <v>6.188</v>
      </c>
      <c r="M65" s="14" t="n">
        <f aca="false">J65/54</f>
        <v>1.16666666666667</v>
      </c>
      <c r="N65" s="10" t="n">
        <f aca="false">7*H65/20</f>
        <v>1.05</v>
      </c>
      <c r="O65" s="14"/>
    </row>
    <row r="66" s="21" customFormat="true" ht="15" hidden="false" customHeight="false" outlineLevel="1" collapsed="false">
      <c r="A66" s="15"/>
      <c r="B66" s="15"/>
      <c r="C66" s="15"/>
      <c r="D66" s="16"/>
      <c r="E66" s="16"/>
      <c r="F66" s="16"/>
      <c r="G66" s="17" t="n">
        <f aca="false">SUBTOTAL(9,G63:G65)</f>
        <v>4518</v>
      </c>
      <c r="H66" s="18" t="n">
        <f aca="false">SUBTOTAL(9,H63:H65)</f>
        <v>8</v>
      </c>
      <c r="I66" s="16"/>
      <c r="J66" s="16" t="n">
        <f aca="false">SUBTOTAL(9,J63:J65)</f>
        <v>168</v>
      </c>
      <c r="K66" s="19" t="n">
        <f aca="false">SUBTOTAL(9,K63:K65)</f>
        <v>903.6</v>
      </c>
      <c r="L66" s="20" t="n">
        <f aca="false">SUBTOTAL(9,L63:L65)</f>
        <v>18.072</v>
      </c>
      <c r="M66" s="20" t="n">
        <f aca="false">SUBTOTAL(9,M63:M65)</f>
        <v>3.11111111111111</v>
      </c>
      <c r="N66" s="16" t="n">
        <f aca="false">SUBTOTAL(9,N63:N65)</f>
        <v>2.8</v>
      </c>
      <c r="O66" s="20"/>
    </row>
    <row r="67" customFormat="false" ht="15" hidden="false" customHeight="false" outlineLevel="2" collapsed="false">
      <c r="A67" s="9" t="n">
        <v>41</v>
      </c>
      <c r="B67" s="9" t="n">
        <v>60</v>
      </c>
      <c r="C67" s="9" t="s">
        <v>209</v>
      </c>
      <c r="D67" s="10" t="n">
        <v>15</v>
      </c>
      <c r="E67" s="10" t="n">
        <v>3704</v>
      </c>
      <c r="F67" s="10" t="s">
        <v>22</v>
      </c>
      <c r="G67" s="11" t="n">
        <v>1454</v>
      </c>
      <c r="H67" s="12" t="n">
        <v>2</v>
      </c>
      <c r="I67" s="10" t="s">
        <v>24</v>
      </c>
      <c r="J67" s="10" t="n">
        <f aca="false">H67*21</f>
        <v>42</v>
      </c>
      <c r="K67" s="13" t="n">
        <f aca="false">G67*0.2</f>
        <v>290.8</v>
      </c>
      <c r="L67" s="14" t="n">
        <f aca="false">K67/50</f>
        <v>5.816</v>
      </c>
      <c r="M67" s="14" t="n">
        <f aca="false">J67/54</f>
        <v>0.777777777777778</v>
      </c>
      <c r="N67" s="10" t="n">
        <f aca="false">7*H67/20</f>
        <v>0.7</v>
      </c>
      <c r="O67" s="14"/>
    </row>
    <row r="68" s="21" customFormat="true" ht="15" hidden="false" customHeight="false" outlineLevel="2" collapsed="false">
      <c r="A68" s="9" t="n">
        <v>41</v>
      </c>
      <c r="B68" s="9" t="n">
        <v>60</v>
      </c>
      <c r="C68" s="9" t="s">
        <v>209</v>
      </c>
      <c r="D68" s="10" t="n">
        <v>15</v>
      </c>
      <c r="E68" s="10" t="n">
        <v>3711</v>
      </c>
      <c r="F68" s="10" t="s">
        <v>22</v>
      </c>
      <c r="G68" s="11" t="n">
        <v>1448</v>
      </c>
      <c r="H68" s="12" t="n">
        <v>2</v>
      </c>
      <c r="I68" s="10" t="s">
        <v>28</v>
      </c>
      <c r="J68" s="10" t="n">
        <f aca="false">H68*21</f>
        <v>42</v>
      </c>
      <c r="K68" s="13" t="n">
        <f aca="false">G68*0.2</f>
        <v>289.6</v>
      </c>
      <c r="L68" s="14" t="n">
        <f aca="false">K68/50</f>
        <v>5.792</v>
      </c>
      <c r="M68" s="14" t="n">
        <f aca="false">J68/54</f>
        <v>0.777777777777778</v>
      </c>
      <c r="N68" s="10" t="n">
        <f aca="false">7*H68/20</f>
        <v>0.7</v>
      </c>
      <c r="O68" s="14"/>
    </row>
    <row r="69" customFormat="false" ht="15" hidden="false" customHeight="false" outlineLevel="2" collapsed="false">
      <c r="A69" s="9" t="n">
        <v>41</v>
      </c>
      <c r="B69" s="9" t="n">
        <v>60</v>
      </c>
      <c r="C69" s="9" t="s">
        <v>209</v>
      </c>
      <c r="D69" s="10" t="n">
        <v>15</v>
      </c>
      <c r="E69" s="10" t="n">
        <v>3714</v>
      </c>
      <c r="F69" s="10" t="s">
        <v>22</v>
      </c>
      <c r="G69" s="11" t="n">
        <v>1601</v>
      </c>
      <c r="H69" s="12" t="n">
        <v>3</v>
      </c>
      <c r="I69" s="10" t="s">
        <v>24</v>
      </c>
      <c r="J69" s="10" t="n">
        <f aca="false">H69*21</f>
        <v>63</v>
      </c>
      <c r="K69" s="13" t="n">
        <f aca="false">G69*0.2</f>
        <v>320.2</v>
      </c>
      <c r="L69" s="14" t="n">
        <f aca="false">K69/50</f>
        <v>6.404</v>
      </c>
      <c r="M69" s="14" t="n">
        <f aca="false">J69/54</f>
        <v>1.16666666666667</v>
      </c>
      <c r="N69" s="10" t="n">
        <f aca="false">7*H69/20</f>
        <v>1.05</v>
      </c>
      <c r="O69" s="14"/>
    </row>
    <row r="70" s="21" customFormat="true" ht="15" hidden="false" customHeight="false" outlineLevel="1" collapsed="false">
      <c r="A70" s="15"/>
      <c r="B70" s="15"/>
      <c r="C70" s="15"/>
      <c r="D70" s="16"/>
      <c r="E70" s="16"/>
      <c r="F70" s="16"/>
      <c r="G70" s="17" t="n">
        <f aca="false">SUBTOTAL(9,G67:G69)</f>
        <v>4503</v>
      </c>
      <c r="H70" s="18" t="n">
        <f aca="false">SUBTOTAL(9,H67:H69)</f>
        <v>7</v>
      </c>
      <c r="I70" s="16"/>
      <c r="J70" s="16" t="n">
        <f aca="false">SUBTOTAL(9,J67:J69)</f>
        <v>147</v>
      </c>
      <c r="K70" s="19" t="n">
        <f aca="false">SUBTOTAL(9,K67:K69)</f>
        <v>900.6</v>
      </c>
      <c r="L70" s="20" t="n">
        <f aca="false">SUBTOTAL(9,L67:L69)</f>
        <v>18.012</v>
      </c>
      <c r="M70" s="20" t="n">
        <f aca="false">SUBTOTAL(9,M67:M69)</f>
        <v>2.72222222222222</v>
      </c>
      <c r="N70" s="16" t="n">
        <f aca="false">SUBTOTAL(9,N67:N69)</f>
        <v>2.45</v>
      </c>
      <c r="O70" s="20"/>
    </row>
    <row r="71" customFormat="false" ht="15" hidden="false" customHeight="false" outlineLevel="2" collapsed="false">
      <c r="A71" s="9" t="n">
        <v>41</v>
      </c>
      <c r="B71" s="9" t="n">
        <v>60</v>
      </c>
      <c r="C71" s="9" t="s">
        <v>209</v>
      </c>
      <c r="D71" s="10" t="n">
        <v>16</v>
      </c>
      <c r="E71" s="10" t="n">
        <v>3678</v>
      </c>
      <c r="F71" s="10" t="s">
        <v>22</v>
      </c>
      <c r="G71" s="11" t="n">
        <v>1014</v>
      </c>
      <c r="H71" s="12" t="n">
        <v>2</v>
      </c>
      <c r="I71" s="10" t="s">
        <v>28</v>
      </c>
      <c r="J71" s="10" t="n">
        <f aca="false">H71*21</f>
        <v>42</v>
      </c>
      <c r="K71" s="13" t="n">
        <f aca="false">G71*0.2</f>
        <v>202.8</v>
      </c>
      <c r="L71" s="14" t="n">
        <f aca="false">K71/50</f>
        <v>4.056</v>
      </c>
      <c r="M71" s="14" t="n">
        <f aca="false">J71/54</f>
        <v>0.777777777777778</v>
      </c>
      <c r="N71" s="10" t="n">
        <f aca="false">7*H71/20</f>
        <v>0.7</v>
      </c>
      <c r="O71" s="14"/>
    </row>
    <row r="72" customFormat="false" ht="15" hidden="false" customHeight="false" outlineLevel="2" collapsed="false">
      <c r="A72" s="9" t="n">
        <v>41</v>
      </c>
      <c r="B72" s="9" t="n">
        <v>60</v>
      </c>
      <c r="C72" s="9" t="s">
        <v>209</v>
      </c>
      <c r="D72" s="10" t="n">
        <v>16</v>
      </c>
      <c r="E72" s="10" t="n">
        <v>3688</v>
      </c>
      <c r="F72" s="10" t="s">
        <v>22</v>
      </c>
      <c r="G72" s="11" t="n">
        <v>1649</v>
      </c>
      <c r="H72" s="12" t="n">
        <v>3</v>
      </c>
      <c r="I72" s="10" t="s">
        <v>24</v>
      </c>
      <c r="J72" s="10" t="n">
        <f aca="false">H72*21</f>
        <v>63</v>
      </c>
      <c r="K72" s="13" t="n">
        <f aca="false">G72*0.2</f>
        <v>329.8</v>
      </c>
      <c r="L72" s="14" t="n">
        <f aca="false">K72/50</f>
        <v>6.596</v>
      </c>
      <c r="M72" s="14" t="n">
        <f aca="false">J72/54</f>
        <v>1.16666666666667</v>
      </c>
      <c r="N72" s="10" t="n">
        <f aca="false">7*H72/20</f>
        <v>1.05</v>
      </c>
      <c r="O72" s="14"/>
    </row>
    <row r="73" s="21" customFormat="true" ht="15" hidden="false" customHeight="false" outlineLevel="2" collapsed="false">
      <c r="A73" s="9" t="n">
        <v>41</v>
      </c>
      <c r="B73" s="9" t="n">
        <v>60</v>
      </c>
      <c r="C73" s="9" t="s">
        <v>209</v>
      </c>
      <c r="D73" s="10" t="n">
        <v>16</v>
      </c>
      <c r="E73" s="10" t="n">
        <v>3689</v>
      </c>
      <c r="F73" s="10" t="s">
        <v>22</v>
      </c>
      <c r="G73" s="11" t="n">
        <v>1302</v>
      </c>
      <c r="H73" s="12" t="n">
        <v>2</v>
      </c>
      <c r="I73" s="10" t="s">
        <v>28</v>
      </c>
      <c r="J73" s="10" t="n">
        <f aca="false">H73*21</f>
        <v>42</v>
      </c>
      <c r="K73" s="13" t="n">
        <f aca="false">G73*0.2</f>
        <v>260.4</v>
      </c>
      <c r="L73" s="14" t="n">
        <f aca="false">K73/50</f>
        <v>5.208</v>
      </c>
      <c r="M73" s="14" t="n">
        <f aca="false">J73/54</f>
        <v>0.777777777777778</v>
      </c>
      <c r="N73" s="10" t="n">
        <f aca="false">7*H73/20</f>
        <v>0.7</v>
      </c>
      <c r="O73" s="14"/>
    </row>
    <row r="74" s="21" customFormat="true" ht="15" hidden="false" customHeight="false" outlineLevel="1" collapsed="false">
      <c r="A74" s="15"/>
      <c r="B74" s="15"/>
      <c r="C74" s="15"/>
      <c r="D74" s="16"/>
      <c r="E74" s="16"/>
      <c r="F74" s="16"/>
      <c r="G74" s="17" t="n">
        <f aca="false">SUBTOTAL(9,G71:G73)</f>
        <v>3965</v>
      </c>
      <c r="H74" s="18" t="n">
        <f aca="false">SUBTOTAL(9,H71:H73)</f>
        <v>7</v>
      </c>
      <c r="I74" s="16"/>
      <c r="J74" s="16" t="n">
        <f aca="false">SUBTOTAL(9,J71:J73)</f>
        <v>147</v>
      </c>
      <c r="K74" s="19" t="n">
        <f aca="false">SUBTOTAL(9,K71:K73)</f>
        <v>793</v>
      </c>
      <c r="L74" s="20" t="n">
        <f aca="false">SUBTOTAL(9,L71:L73)</f>
        <v>15.86</v>
      </c>
      <c r="M74" s="20" t="n">
        <f aca="false">SUBTOTAL(9,M71:M73)</f>
        <v>2.72222222222222</v>
      </c>
      <c r="N74" s="16" t="n">
        <f aca="false">SUBTOTAL(9,N71:N73)</f>
        <v>2.45</v>
      </c>
      <c r="O74" s="20"/>
    </row>
    <row r="75" customFormat="false" ht="15" hidden="false" customHeight="false" outlineLevel="2" collapsed="false">
      <c r="A75" s="9" t="n">
        <v>41</v>
      </c>
      <c r="B75" s="9" t="n">
        <v>60</v>
      </c>
      <c r="C75" s="9" t="s">
        <v>209</v>
      </c>
      <c r="D75" s="10" t="n">
        <v>17</v>
      </c>
      <c r="E75" s="10" t="n">
        <v>3679</v>
      </c>
      <c r="F75" s="10" t="s">
        <v>22</v>
      </c>
      <c r="G75" s="11" t="n">
        <v>1821</v>
      </c>
      <c r="H75" s="12" t="n">
        <v>3</v>
      </c>
      <c r="I75" s="10" t="s">
        <v>24</v>
      </c>
      <c r="J75" s="10" t="n">
        <f aca="false">H75*21</f>
        <v>63</v>
      </c>
      <c r="K75" s="13" t="n">
        <f aca="false">G75*0.2</f>
        <v>364.2</v>
      </c>
      <c r="L75" s="14" t="n">
        <f aca="false">K75/50</f>
        <v>7.284</v>
      </c>
      <c r="M75" s="14" t="n">
        <f aca="false">J75/54</f>
        <v>1.16666666666667</v>
      </c>
      <c r="N75" s="10" t="n">
        <f aca="false">7*H75/20</f>
        <v>1.05</v>
      </c>
      <c r="O75" s="14"/>
    </row>
    <row r="76" customFormat="false" ht="15" hidden="false" customHeight="false" outlineLevel="2" collapsed="false">
      <c r="A76" s="9" t="n">
        <v>41</v>
      </c>
      <c r="B76" s="9" t="n">
        <v>60</v>
      </c>
      <c r="C76" s="9" t="s">
        <v>209</v>
      </c>
      <c r="D76" s="10" t="n">
        <v>17</v>
      </c>
      <c r="E76" s="10" t="n">
        <v>3680</v>
      </c>
      <c r="F76" s="10" t="s">
        <v>22</v>
      </c>
      <c r="G76" s="11" t="n">
        <v>1814</v>
      </c>
      <c r="H76" s="12" t="n">
        <v>3</v>
      </c>
      <c r="I76" s="10" t="s">
        <v>24</v>
      </c>
      <c r="J76" s="10" t="n">
        <f aca="false">H76*21</f>
        <v>63</v>
      </c>
      <c r="K76" s="13" t="n">
        <f aca="false">G76*0.2</f>
        <v>362.8</v>
      </c>
      <c r="L76" s="14" t="n">
        <f aca="false">K76/50</f>
        <v>7.256</v>
      </c>
      <c r="M76" s="14" t="n">
        <f aca="false">J76/54</f>
        <v>1.16666666666667</v>
      </c>
      <c r="N76" s="10" t="n">
        <f aca="false">7*H76/20</f>
        <v>1.05</v>
      </c>
      <c r="O76" s="14"/>
    </row>
    <row r="77" customFormat="false" ht="15" hidden="false" customHeight="false" outlineLevel="2" collapsed="false">
      <c r="A77" s="9" t="n">
        <v>41</v>
      </c>
      <c r="B77" s="9" t="n">
        <v>60</v>
      </c>
      <c r="C77" s="9" t="s">
        <v>209</v>
      </c>
      <c r="D77" s="10" t="n">
        <v>17</v>
      </c>
      <c r="E77" s="10" t="n">
        <v>3687</v>
      </c>
      <c r="F77" s="10" t="s">
        <v>22</v>
      </c>
      <c r="G77" s="11" t="n">
        <v>1359</v>
      </c>
      <c r="H77" s="12" t="n">
        <v>2</v>
      </c>
      <c r="I77" s="10" t="s">
        <v>28</v>
      </c>
      <c r="J77" s="10" t="n">
        <f aca="false">H77*21</f>
        <v>42</v>
      </c>
      <c r="K77" s="13" t="n">
        <f aca="false">G77*0.2</f>
        <v>271.8</v>
      </c>
      <c r="L77" s="14" t="n">
        <f aca="false">K77/50</f>
        <v>5.436</v>
      </c>
      <c r="M77" s="14" t="n">
        <f aca="false">J77/54</f>
        <v>0.777777777777778</v>
      </c>
      <c r="N77" s="10" t="n">
        <f aca="false">7*H77/20</f>
        <v>0.7</v>
      </c>
      <c r="O77" s="14"/>
    </row>
    <row r="78" s="21" customFormat="true" ht="15" hidden="false" customHeight="false" outlineLevel="1" collapsed="false">
      <c r="A78" s="15"/>
      <c r="B78" s="15"/>
      <c r="C78" s="15"/>
      <c r="D78" s="16"/>
      <c r="E78" s="16"/>
      <c r="F78" s="16"/>
      <c r="G78" s="17" t="n">
        <f aca="false">SUBTOTAL(9,G75:G77)</f>
        <v>4994</v>
      </c>
      <c r="H78" s="18" t="n">
        <f aca="false">SUBTOTAL(9,H75:H77)</f>
        <v>8</v>
      </c>
      <c r="I78" s="16"/>
      <c r="J78" s="16" t="n">
        <f aca="false">SUBTOTAL(9,J75:J77)</f>
        <v>168</v>
      </c>
      <c r="K78" s="19" t="n">
        <f aca="false">SUBTOTAL(9,K75:K77)</f>
        <v>998.8</v>
      </c>
      <c r="L78" s="20" t="n">
        <f aca="false">SUBTOTAL(9,L75:L77)</f>
        <v>19.976</v>
      </c>
      <c r="M78" s="20" t="n">
        <f aca="false">SUBTOTAL(9,M75:M77)</f>
        <v>3.11111111111111</v>
      </c>
      <c r="N78" s="16" t="n">
        <f aca="false">SUBTOTAL(9,N75:N77)</f>
        <v>2.8</v>
      </c>
      <c r="O78" s="20"/>
    </row>
    <row r="79" s="21" customFormat="true" ht="15" hidden="false" customHeight="false" outlineLevel="2" collapsed="false">
      <c r="A79" s="9" t="n">
        <v>41</v>
      </c>
      <c r="B79" s="9" t="n">
        <v>60</v>
      </c>
      <c r="C79" s="9" t="s">
        <v>209</v>
      </c>
      <c r="D79" s="10" t="n">
        <v>18</v>
      </c>
      <c r="E79" s="10" t="n">
        <v>3604</v>
      </c>
      <c r="F79" s="10" t="s">
        <v>22</v>
      </c>
      <c r="G79" s="11" t="n">
        <v>999</v>
      </c>
      <c r="H79" s="12" t="n">
        <v>2</v>
      </c>
      <c r="I79" s="10" t="s">
        <v>28</v>
      </c>
      <c r="J79" s="10" t="n">
        <f aca="false">H79*21</f>
        <v>42</v>
      </c>
      <c r="K79" s="13" t="n">
        <f aca="false">G79*0.2</f>
        <v>199.8</v>
      </c>
      <c r="L79" s="14" t="n">
        <f aca="false">K79/50</f>
        <v>3.996</v>
      </c>
      <c r="M79" s="14" t="n">
        <f aca="false">J79/54</f>
        <v>0.777777777777778</v>
      </c>
      <c r="N79" s="10" t="n">
        <f aca="false">7*H79/20</f>
        <v>0.7</v>
      </c>
      <c r="O79" s="14"/>
    </row>
    <row r="80" customFormat="false" ht="15" hidden="false" customHeight="false" outlineLevel="2" collapsed="false">
      <c r="A80" s="9" t="n">
        <v>41</v>
      </c>
      <c r="B80" s="9" t="n">
        <v>60</v>
      </c>
      <c r="C80" s="9" t="s">
        <v>209</v>
      </c>
      <c r="D80" s="10" t="n">
        <v>18</v>
      </c>
      <c r="E80" s="10" t="n">
        <v>3705</v>
      </c>
      <c r="F80" s="10" t="s">
        <v>22</v>
      </c>
      <c r="G80" s="11" t="n">
        <v>1712</v>
      </c>
      <c r="H80" s="12" t="n">
        <v>3</v>
      </c>
      <c r="I80" s="10" t="s">
        <v>24</v>
      </c>
      <c r="J80" s="10" t="n">
        <f aca="false">H80*21</f>
        <v>63</v>
      </c>
      <c r="K80" s="13" t="n">
        <f aca="false">G80*0.2</f>
        <v>342.4</v>
      </c>
      <c r="L80" s="14" t="n">
        <f aca="false">K80/50</f>
        <v>6.848</v>
      </c>
      <c r="M80" s="14" t="n">
        <f aca="false">J80/54</f>
        <v>1.16666666666667</v>
      </c>
      <c r="N80" s="10" t="n">
        <f aca="false">7*H80/20</f>
        <v>1.05</v>
      </c>
      <c r="O80" s="14"/>
    </row>
    <row r="81" customFormat="false" ht="15" hidden="false" customHeight="false" outlineLevel="2" collapsed="false">
      <c r="A81" s="9" t="n">
        <v>41</v>
      </c>
      <c r="B81" s="9" t="n">
        <v>60</v>
      </c>
      <c r="C81" s="9" t="s">
        <v>209</v>
      </c>
      <c r="D81" s="10" t="n">
        <v>18</v>
      </c>
      <c r="E81" s="10" t="n">
        <v>3706</v>
      </c>
      <c r="F81" s="10" t="s">
        <v>22</v>
      </c>
      <c r="G81" s="11" t="n">
        <v>1183</v>
      </c>
      <c r="H81" s="12" t="n">
        <v>2</v>
      </c>
      <c r="I81" s="10" t="s">
        <v>28</v>
      </c>
      <c r="J81" s="10" t="n">
        <f aca="false">H81*21</f>
        <v>42</v>
      </c>
      <c r="K81" s="13" t="n">
        <f aca="false">G81*0.2</f>
        <v>236.6</v>
      </c>
      <c r="L81" s="14" t="n">
        <f aca="false">K81/50</f>
        <v>4.732</v>
      </c>
      <c r="M81" s="14" t="n">
        <f aca="false">J81/54</f>
        <v>0.777777777777778</v>
      </c>
      <c r="N81" s="10" t="n">
        <f aca="false">7*H81/20</f>
        <v>0.7</v>
      </c>
      <c r="O81" s="14"/>
    </row>
    <row r="82" s="21" customFormat="true" ht="15" hidden="false" customHeight="false" outlineLevel="1" collapsed="false">
      <c r="A82" s="15"/>
      <c r="B82" s="15"/>
      <c r="C82" s="15"/>
      <c r="D82" s="16"/>
      <c r="E82" s="16"/>
      <c r="F82" s="16"/>
      <c r="G82" s="17" t="n">
        <f aca="false">SUBTOTAL(9,G79:G81)</f>
        <v>3894</v>
      </c>
      <c r="H82" s="18" t="n">
        <f aca="false">SUBTOTAL(9,H79:H81)</f>
        <v>7</v>
      </c>
      <c r="I82" s="16"/>
      <c r="J82" s="16" t="n">
        <f aca="false">SUBTOTAL(9,J79:J81)</f>
        <v>147</v>
      </c>
      <c r="K82" s="19" t="n">
        <f aca="false">SUBTOTAL(9,K79:K81)</f>
        <v>778.8</v>
      </c>
      <c r="L82" s="20" t="n">
        <f aca="false">SUBTOTAL(9,L79:L81)</f>
        <v>15.576</v>
      </c>
      <c r="M82" s="20" t="n">
        <f aca="false">SUBTOTAL(9,M79:M81)</f>
        <v>2.72222222222222</v>
      </c>
      <c r="N82" s="16" t="n">
        <f aca="false">SUBTOTAL(9,N79:N81)</f>
        <v>2.45</v>
      </c>
      <c r="O82" s="20"/>
    </row>
    <row r="83" s="21" customFormat="true" ht="15" hidden="false" customHeight="false" outlineLevel="1" collapsed="false">
      <c r="A83" s="15"/>
      <c r="B83" s="15"/>
      <c r="C83" s="15"/>
      <c r="D83" s="16"/>
      <c r="E83" s="16"/>
      <c r="F83" s="16"/>
      <c r="G83" s="17"/>
      <c r="H83" s="18"/>
      <c r="I83" s="16"/>
      <c r="J83" s="16"/>
      <c r="K83" s="19"/>
      <c r="L83" s="20"/>
      <c r="M83" s="20"/>
      <c r="N83" s="16"/>
      <c r="O83" s="20"/>
    </row>
    <row r="84" s="21" customFormat="true" ht="15" hidden="false" customHeight="false" outlineLevel="1" collapsed="false">
      <c r="A84" s="15"/>
      <c r="B84" s="15"/>
      <c r="C84" s="15"/>
      <c r="D84" s="16"/>
      <c r="E84" s="16"/>
      <c r="F84" s="16"/>
      <c r="G84" s="17"/>
      <c r="H84" s="18"/>
      <c r="I84" s="16"/>
      <c r="J84" s="16"/>
      <c r="K84" s="19"/>
      <c r="L84" s="20"/>
      <c r="M84" s="20"/>
      <c r="N84" s="16"/>
      <c r="O84" s="20"/>
    </row>
    <row r="85" customFormat="false" ht="15" hidden="false" customHeight="false" outlineLevel="2" collapsed="false">
      <c r="A85" s="9" t="n">
        <v>41</v>
      </c>
      <c r="B85" s="9" t="n">
        <v>60</v>
      </c>
      <c r="C85" s="9" t="s">
        <v>209</v>
      </c>
      <c r="D85" s="10" t="n">
        <v>19</v>
      </c>
      <c r="E85" s="10" t="n">
        <v>3708</v>
      </c>
      <c r="F85" s="10" t="s">
        <v>22</v>
      </c>
      <c r="G85" s="11" t="n">
        <v>1667</v>
      </c>
      <c r="H85" s="12" t="n">
        <v>3</v>
      </c>
      <c r="I85" s="10" t="s">
        <v>24</v>
      </c>
      <c r="J85" s="10" t="n">
        <f aca="false">H85*21</f>
        <v>63</v>
      </c>
      <c r="K85" s="13" t="n">
        <f aca="false">G85*0.2</f>
        <v>333.4</v>
      </c>
      <c r="L85" s="14" t="n">
        <f aca="false">K85/50</f>
        <v>6.668</v>
      </c>
      <c r="M85" s="14" t="n">
        <f aca="false">J85/54</f>
        <v>1.16666666666667</v>
      </c>
      <c r="N85" s="10" t="n">
        <f aca="false">7*H85/20</f>
        <v>1.05</v>
      </c>
      <c r="O85" s="14"/>
    </row>
    <row r="86" s="21" customFormat="true" ht="15" hidden="false" customHeight="false" outlineLevel="2" collapsed="false">
      <c r="A86" s="9" t="n">
        <v>41</v>
      </c>
      <c r="B86" s="9" t="n">
        <v>60</v>
      </c>
      <c r="C86" s="9" t="s">
        <v>209</v>
      </c>
      <c r="D86" s="10" t="n">
        <v>19</v>
      </c>
      <c r="E86" s="10" t="n">
        <v>3606</v>
      </c>
      <c r="F86" s="10" t="s">
        <v>22</v>
      </c>
      <c r="G86" s="11" t="n">
        <v>1900</v>
      </c>
      <c r="H86" s="12" t="n">
        <v>3</v>
      </c>
      <c r="I86" s="10" t="s">
        <v>24</v>
      </c>
      <c r="J86" s="10" t="n">
        <f aca="false">H86*21</f>
        <v>63</v>
      </c>
      <c r="K86" s="13" t="n">
        <f aca="false">G86*0.2</f>
        <v>380</v>
      </c>
      <c r="L86" s="14" t="n">
        <f aca="false">K86/50</f>
        <v>7.6</v>
      </c>
      <c r="M86" s="14" t="n">
        <f aca="false">J86/54</f>
        <v>1.16666666666667</v>
      </c>
      <c r="N86" s="10" t="n">
        <f aca="false">7*H86/20</f>
        <v>1.05</v>
      </c>
      <c r="O86" s="14"/>
    </row>
    <row r="87" customFormat="false" ht="15" hidden="false" customHeight="false" outlineLevel="2" collapsed="false">
      <c r="A87" s="9" t="n">
        <v>41</v>
      </c>
      <c r="B87" s="9" t="n">
        <v>60</v>
      </c>
      <c r="C87" s="9" t="s">
        <v>209</v>
      </c>
      <c r="D87" s="10" t="n">
        <v>19</v>
      </c>
      <c r="E87" s="10" t="n">
        <v>3707</v>
      </c>
      <c r="F87" s="10" t="s">
        <v>22</v>
      </c>
      <c r="G87" s="11" t="n">
        <v>999</v>
      </c>
      <c r="H87" s="12" t="n">
        <v>2</v>
      </c>
      <c r="I87" s="10" t="s">
        <v>28</v>
      </c>
      <c r="J87" s="10" t="n">
        <f aca="false">H87*21</f>
        <v>42</v>
      </c>
      <c r="K87" s="13" t="n">
        <f aca="false">G87*0.2</f>
        <v>199.8</v>
      </c>
      <c r="L87" s="14" t="n">
        <f aca="false">K87/50</f>
        <v>3.996</v>
      </c>
      <c r="M87" s="14" t="n">
        <f aca="false">J87/54</f>
        <v>0.777777777777778</v>
      </c>
      <c r="N87" s="10" t="n">
        <f aca="false">7*H87/20</f>
        <v>0.7</v>
      </c>
      <c r="O87" s="14"/>
    </row>
    <row r="88" s="21" customFormat="true" ht="15" hidden="false" customHeight="false" outlineLevel="1" collapsed="false">
      <c r="A88" s="15"/>
      <c r="B88" s="15"/>
      <c r="C88" s="15"/>
      <c r="D88" s="16"/>
      <c r="E88" s="16"/>
      <c r="F88" s="16"/>
      <c r="G88" s="17" t="n">
        <f aca="false">SUBTOTAL(9,G85:G87)</f>
        <v>4566</v>
      </c>
      <c r="H88" s="18" t="n">
        <f aca="false">SUBTOTAL(9,H85:H87)</f>
        <v>8</v>
      </c>
      <c r="I88" s="16"/>
      <c r="J88" s="16" t="n">
        <f aca="false">SUBTOTAL(9,J85:J87)</f>
        <v>168</v>
      </c>
      <c r="K88" s="19" t="n">
        <f aca="false">SUBTOTAL(9,K85:K87)</f>
        <v>913.2</v>
      </c>
      <c r="L88" s="20" t="n">
        <f aca="false">SUBTOTAL(9,L85:L87)</f>
        <v>18.264</v>
      </c>
      <c r="M88" s="20" t="n">
        <f aca="false">SUBTOTAL(9,M85:M87)</f>
        <v>3.11111111111111</v>
      </c>
      <c r="N88" s="16" t="n">
        <f aca="false">SUBTOTAL(9,N85:N87)</f>
        <v>2.8</v>
      </c>
      <c r="O88" s="20"/>
    </row>
    <row r="89" customFormat="false" ht="15" hidden="false" customHeight="false" outlineLevel="2" collapsed="false">
      <c r="A89" s="9" t="n">
        <v>41</v>
      </c>
      <c r="B89" s="9" t="n">
        <v>60</v>
      </c>
      <c r="C89" s="9" t="s">
        <v>209</v>
      </c>
      <c r="D89" s="10" t="n">
        <v>20</v>
      </c>
      <c r="E89" s="10" t="n">
        <v>3603</v>
      </c>
      <c r="F89" s="10" t="s">
        <v>22</v>
      </c>
      <c r="G89" s="11" t="n">
        <v>1323</v>
      </c>
      <c r="H89" s="12" t="n">
        <v>2</v>
      </c>
      <c r="I89" s="10" t="s">
        <v>28</v>
      </c>
      <c r="J89" s="10" t="n">
        <f aca="false">H89*21</f>
        <v>42</v>
      </c>
      <c r="K89" s="13" t="n">
        <f aca="false">G89*0.2</f>
        <v>264.6</v>
      </c>
      <c r="L89" s="14" t="n">
        <f aca="false">K89/50</f>
        <v>5.292</v>
      </c>
      <c r="M89" s="14" t="n">
        <f aca="false">J89/54</f>
        <v>0.777777777777778</v>
      </c>
      <c r="N89" s="10" t="n">
        <f aca="false">7*H89/20</f>
        <v>0.7</v>
      </c>
      <c r="O89" s="14"/>
    </row>
    <row r="90" customFormat="false" ht="15" hidden="false" customHeight="false" outlineLevel="2" collapsed="false">
      <c r="A90" s="9" t="n">
        <v>41</v>
      </c>
      <c r="B90" s="9" t="n">
        <v>60</v>
      </c>
      <c r="C90" s="9" t="s">
        <v>209</v>
      </c>
      <c r="D90" s="10" t="n">
        <v>20</v>
      </c>
      <c r="E90" s="10" t="n">
        <v>3709</v>
      </c>
      <c r="F90" s="10" t="s">
        <v>22</v>
      </c>
      <c r="G90" s="11" t="n">
        <v>1156</v>
      </c>
      <c r="H90" s="12" t="n">
        <v>2</v>
      </c>
      <c r="I90" s="10" t="s">
        <v>28</v>
      </c>
      <c r="J90" s="10" t="n">
        <f aca="false">H90*21</f>
        <v>42</v>
      </c>
      <c r="K90" s="13" t="n">
        <f aca="false">G90*0.2</f>
        <v>231.2</v>
      </c>
      <c r="L90" s="14" t="n">
        <f aca="false">K90/50</f>
        <v>4.624</v>
      </c>
      <c r="M90" s="14" t="n">
        <f aca="false">J90/54</f>
        <v>0.777777777777778</v>
      </c>
      <c r="N90" s="10" t="n">
        <f aca="false">7*H90/20</f>
        <v>0.7</v>
      </c>
      <c r="O90" s="14"/>
    </row>
    <row r="91" s="21" customFormat="true" ht="15" hidden="false" customHeight="false" outlineLevel="2" collapsed="false">
      <c r="A91" s="9" t="n">
        <v>41</v>
      </c>
      <c r="B91" s="9" t="n">
        <v>60</v>
      </c>
      <c r="C91" s="9" t="s">
        <v>209</v>
      </c>
      <c r="D91" s="10" t="n">
        <v>20</v>
      </c>
      <c r="E91" s="10" t="n">
        <v>3602</v>
      </c>
      <c r="F91" s="10" t="s">
        <v>22</v>
      </c>
      <c r="G91" s="11" t="n">
        <v>1725</v>
      </c>
      <c r="H91" s="12" t="n">
        <v>3</v>
      </c>
      <c r="I91" s="10" t="s">
        <v>24</v>
      </c>
      <c r="J91" s="10" t="n">
        <f aca="false">H91*21</f>
        <v>63</v>
      </c>
      <c r="K91" s="13" t="n">
        <f aca="false">G91*0.2</f>
        <v>345</v>
      </c>
      <c r="L91" s="14" t="n">
        <f aca="false">K91/50</f>
        <v>6.9</v>
      </c>
      <c r="M91" s="14" t="n">
        <f aca="false">J91/54</f>
        <v>1.16666666666667</v>
      </c>
      <c r="N91" s="10" t="n">
        <f aca="false">7*H91/20</f>
        <v>1.05</v>
      </c>
      <c r="O91" s="14"/>
    </row>
    <row r="92" s="21" customFormat="true" ht="15" hidden="false" customHeight="false" outlineLevel="1" collapsed="false">
      <c r="A92" s="15"/>
      <c r="B92" s="15"/>
      <c r="C92" s="15"/>
      <c r="D92" s="16"/>
      <c r="E92" s="16"/>
      <c r="F92" s="16"/>
      <c r="G92" s="17" t="n">
        <f aca="false">SUBTOTAL(9,G89:G91)</f>
        <v>4204</v>
      </c>
      <c r="H92" s="18" t="n">
        <f aca="false">SUBTOTAL(9,H89:H91)</f>
        <v>7</v>
      </c>
      <c r="I92" s="16"/>
      <c r="J92" s="16" t="n">
        <f aca="false">SUBTOTAL(9,J89:J91)</f>
        <v>147</v>
      </c>
      <c r="K92" s="19" t="n">
        <f aca="false">SUBTOTAL(9,K89:K91)</f>
        <v>840.8</v>
      </c>
      <c r="L92" s="20" t="n">
        <f aca="false">SUBTOTAL(9,L89:L91)</f>
        <v>16.816</v>
      </c>
      <c r="M92" s="20" t="n">
        <f aca="false">SUBTOTAL(9,M89:M91)</f>
        <v>2.72222222222222</v>
      </c>
      <c r="N92" s="16" t="n">
        <f aca="false">SUBTOTAL(9,N89:N91)</f>
        <v>2.45</v>
      </c>
      <c r="O92" s="20"/>
    </row>
    <row r="93" customFormat="false" ht="15" hidden="false" customHeight="false" outlineLevel="2" collapsed="false">
      <c r="A93" s="9" t="n">
        <v>41</v>
      </c>
      <c r="B93" s="9" t="n">
        <v>60</v>
      </c>
      <c r="C93" s="9" t="s">
        <v>209</v>
      </c>
      <c r="D93" s="10" t="n">
        <v>21</v>
      </c>
      <c r="E93" s="10" t="n">
        <v>3600</v>
      </c>
      <c r="F93" s="10" t="s">
        <v>22</v>
      </c>
      <c r="G93" s="11" t="n">
        <v>1012</v>
      </c>
      <c r="H93" s="12" t="n">
        <v>2</v>
      </c>
      <c r="I93" s="10" t="s">
        <v>28</v>
      </c>
      <c r="J93" s="10" t="n">
        <f aca="false">H93*21</f>
        <v>42</v>
      </c>
      <c r="K93" s="13" t="n">
        <f aca="false">G93*0.2</f>
        <v>202.4</v>
      </c>
      <c r="L93" s="14" t="n">
        <f aca="false">K93/50</f>
        <v>4.048</v>
      </c>
      <c r="M93" s="14" t="n">
        <f aca="false">J93/54</f>
        <v>0.777777777777778</v>
      </c>
      <c r="N93" s="10" t="n">
        <f aca="false">7*H93/20</f>
        <v>0.7</v>
      </c>
      <c r="O93" s="14"/>
    </row>
    <row r="94" customFormat="false" ht="15" hidden="false" customHeight="false" outlineLevel="2" collapsed="false">
      <c r="A94" s="9" t="n">
        <v>41</v>
      </c>
      <c r="B94" s="9" t="n">
        <v>60</v>
      </c>
      <c r="C94" s="9" t="s">
        <v>209</v>
      </c>
      <c r="D94" s="10" t="n">
        <v>21</v>
      </c>
      <c r="E94" s="10" t="n">
        <v>3601</v>
      </c>
      <c r="F94" s="10" t="s">
        <v>22</v>
      </c>
      <c r="G94" s="11" t="n">
        <v>837</v>
      </c>
      <c r="H94" s="12" t="n">
        <v>2</v>
      </c>
      <c r="I94" s="10" t="s">
        <v>28</v>
      </c>
      <c r="J94" s="10" t="n">
        <f aca="false">H94*21</f>
        <v>42</v>
      </c>
      <c r="K94" s="13" t="n">
        <f aca="false">G94*0.2</f>
        <v>167.4</v>
      </c>
      <c r="L94" s="14" t="n">
        <f aca="false">K94/50</f>
        <v>3.348</v>
      </c>
      <c r="M94" s="14" t="n">
        <f aca="false">J94/54</f>
        <v>0.777777777777778</v>
      </c>
      <c r="N94" s="10" t="n">
        <f aca="false">7*H94/20</f>
        <v>0.7</v>
      </c>
      <c r="O94" s="14"/>
    </row>
    <row r="95" customFormat="false" ht="15" hidden="false" customHeight="false" outlineLevel="2" collapsed="false">
      <c r="A95" s="9" t="n">
        <v>41</v>
      </c>
      <c r="B95" s="9" t="n">
        <v>60</v>
      </c>
      <c r="C95" s="9" t="s">
        <v>209</v>
      </c>
      <c r="D95" s="10" t="n">
        <v>21</v>
      </c>
      <c r="E95" s="10" t="n">
        <v>3598</v>
      </c>
      <c r="F95" s="10" t="s">
        <v>22</v>
      </c>
      <c r="G95" s="11" t="n">
        <v>832</v>
      </c>
      <c r="H95" s="12" t="n">
        <v>2</v>
      </c>
      <c r="I95" s="10" t="s">
        <v>28</v>
      </c>
      <c r="J95" s="10" t="n">
        <f aca="false">H95*21</f>
        <v>42</v>
      </c>
      <c r="K95" s="13" t="n">
        <f aca="false">G95*0.2</f>
        <v>166.4</v>
      </c>
      <c r="L95" s="14" t="n">
        <f aca="false">K95/50</f>
        <v>3.328</v>
      </c>
      <c r="M95" s="14" t="n">
        <f aca="false">J95/54</f>
        <v>0.777777777777778</v>
      </c>
      <c r="N95" s="10" t="n">
        <f aca="false">7*H95/20</f>
        <v>0.7</v>
      </c>
      <c r="O95" s="14"/>
    </row>
    <row r="96" s="21" customFormat="true" ht="15" hidden="false" customHeight="false" outlineLevel="2" collapsed="false">
      <c r="A96" s="9" t="n">
        <v>41</v>
      </c>
      <c r="B96" s="9" t="n">
        <v>60</v>
      </c>
      <c r="C96" s="9" t="s">
        <v>209</v>
      </c>
      <c r="D96" s="10" t="n">
        <v>21</v>
      </c>
      <c r="E96" s="10" t="n">
        <v>3599</v>
      </c>
      <c r="F96" s="10" t="s">
        <v>22</v>
      </c>
      <c r="G96" s="11" t="n">
        <v>1306</v>
      </c>
      <c r="H96" s="12" t="n">
        <v>2</v>
      </c>
      <c r="I96" s="10" t="s">
        <v>28</v>
      </c>
      <c r="J96" s="10" t="n">
        <f aca="false">H96*21</f>
        <v>42</v>
      </c>
      <c r="K96" s="13" t="n">
        <f aca="false">G96*0.2</f>
        <v>261.2</v>
      </c>
      <c r="L96" s="14" t="n">
        <f aca="false">K96/50</f>
        <v>5.224</v>
      </c>
      <c r="M96" s="14" t="n">
        <f aca="false">J96/54</f>
        <v>0.777777777777778</v>
      </c>
      <c r="N96" s="10" t="n">
        <f aca="false">7*H96/20</f>
        <v>0.7</v>
      </c>
      <c r="O96" s="14"/>
    </row>
    <row r="97" s="21" customFormat="true" ht="15" hidden="false" customHeight="false" outlineLevel="1" collapsed="false">
      <c r="A97" s="15"/>
      <c r="B97" s="15"/>
      <c r="C97" s="15"/>
      <c r="D97" s="16"/>
      <c r="E97" s="16"/>
      <c r="F97" s="16"/>
      <c r="G97" s="17" t="n">
        <f aca="false">SUBTOTAL(9,G93:G96)</f>
        <v>3987</v>
      </c>
      <c r="H97" s="18" t="n">
        <f aca="false">SUBTOTAL(9,H93:H96)</f>
        <v>8</v>
      </c>
      <c r="I97" s="16"/>
      <c r="J97" s="16" t="n">
        <f aca="false">SUBTOTAL(9,J93:J96)</f>
        <v>168</v>
      </c>
      <c r="K97" s="19" t="n">
        <f aca="false">SUBTOTAL(9,K93:K96)</f>
        <v>797.4</v>
      </c>
      <c r="L97" s="20" t="n">
        <f aca="false">SUBTOTAL(9,L93:L96)</f>
        <v>15.948</v>
      </c>
      <c r="M97" s="20" t="n">
        <f aca="false">SUBTOTAL(9,M93:M96)</f>
        <v>3.11111111111111</v>
      </c>
      <c r="N97" s="16" t="n">
        <f aca="false">SUBTOTAL(9,N93:N96)</f>
        <v>2.8</v>
      </c>
      <c r="O97" s="20"/>
    </row>
    <row r="98" customFormat="false" ht="15" hidden="false" customHeight="false" outlineLevel="2" collapsed="false">
      <c r="A98" s="9" t="n">
        <v>41</v>
      </c>
      <c r="B98" s="9" t="n">
        <v>60</v>
      </c>
      <c r="C98" s="9" t="s">
        <v>209</v>
      </c>
      <c r="D98" s="10" t="n">
        <v>22</v>
      </c>
      <c r="E98" s="10" t="n">
        <v>3576</v>
      </c>
      <c r="F98" s="10" t="s">
        <v>22</v>
      </c>
      <c r="G98" s="11" t="n">
        <v>1411</v>
      </c>
      <c r="H98" s="12" t="n">
        <v>2</v>
      </c>
      <c r="I98" s="10" t="s">
        <v>28</v>
      </c>
      <c r="J98" s="10" t="n">
        <f aca="false">H98*21</f>
        <v>42</v>
      </c>
      <c r="K98" s="13" t="n">
        <f aca="false">G98*0.2</f>
        <v>282.2</v>
      </c>
      <c r="L98" s="14" t="n">
        <f aca="false">K98/50</f>
        <v>5.644</v>
      </c>
      <c r="M98" s="14" t="n">
        <f aca="false">J98/54</f>
        <v>0.777777777777778</v>
      </c>
      <c r="N98" s="10" t="n">
        <f aca="false">7*H98/20</f>
        <v>0.7</v>
      </c>
      <c r="O98" s="14"/>
    </row>
    <row r="99" customFormat="false" ht="15" hidden="false" customHeight="false" outlineLevel="2" collapsed="false">
      <c r="A99" s="9" t="n">
        <v>41</v>
      </c>
      <c r="B99" s="9" t="n">
        <v>60</v>
      </c>
      <c r="C99" s="9" t="s">
        <v>209</v>
      </c>
      <c r="D99" s="10" t="n">
        <v>22</v>
      </c>
      <c r="E99" s="10" t="n">
        <v>3577</v>
      </c>
      <c r="F99" s="10" t="s">
        <v>22</v>
      </c>
      <c r="G99" s="11" t="n">
        <v>1304</v>
      </c>
      <c r="H99" s="12" t="n">
        <v>2</v>
      </c>
      <c r="I99" s="10" t="s">
        <v>28</v>
      </c>
      <c r="J99" s="10" t="n">
        <f aca="false">H99*21</f>
        <v>42</v>
      </c>
      <c r="K99" s="13" t="n">
        <f aca="false">G99*0.2</f>
        <v>260.8</v>
      </c>
      <c r="L99" s="14" t="n">
        <f aca="false">K99/50</f>
        <v>5.216</v>
      </c>
      <c r="M99" s="14" t="n">
        <f aca="false">J99/54</f>
        <v>0.777777777777778</v>
      </c>
      <c r="N99" s="10" t="n">
        <f aca="false">7*H99/20</f>
        <v>0.7</v>
      </c>
      <c r="O99" s="14"/>
    </row>
    <row r="100" customFormat="false" ht="15" hidden="false" customHeight="false" outlineLevel="2" collapsed="false">
      <c r="A100" s="9" t="n">
        <v>41</v>
      </c>
      <c r="B100" s="9" t="n">
        <v>60</v>
      </c>
      <c r="C100" s="9" t="s">
        <v>209</v>
      </c>
      <c r="D100" s="10" t="n">
        <v>22</v>
      </c>
      <c r="E100" s="10" t="n">
        <v>3575</v>
      </c>
      <c r="F100" s="10" t="s">
        <v>22</v>
      </c>
      <c r="G100" s="11" t="n">
        <v>1440</v>
      </c>
      <c r="H100" s="12" t="n">
        <v>2</v>
      </c>
      <c r="I100" s="10" t="s">
        <v>24</v>
      </c>
      <c r="J100" s="10" t="n">
        <f aca="false">H100*21</f>
        <v>42</v>
      </c>
      <c r="K100" s="13" t="n">
        <f aca="false">G100*0.2</f>
        <v>288</v>
      </c>
      <c r="L100" s="14" t="n">
        <f aca="false">K100/50</f>
        <v>5.76</v>
      </c>
      <c r="M100" s="14" t="n">
        <f aca="false">J100/54</f>
        <v>0.777777777777778</v>
      </c>
      <c r="N100" s="10" t="n">
        <f aca="false">7*H100/20</f>
        <v>0.7</v>
      </c>
      <c r="O100" s="14"/>
    </row>
    <row r="101" customFormat="false" ht="15" hidden="false" customHeight="false" outlineLevel="2" collapsed="false">
      <c r="A101" s="9" t="n">
        <v>41</v>
      </c>
      <c r="B101" s="9" t="n">
        <v>60</v>
      </c>
      <c r="C101" s="9" t="s">
        <v>209</v>
      </c>
      <c r="D101" s="10" t="n">
        <v>22</v>
      </c>
      <c r="E101" s="10" t="n">
        <v>3685</v>
      </c>
      <c r="F101" s="10" t="s">
        <v>22</v>
      </c>
      <c r="G101" s="11" t="n">
        <v>1020</v>
      </c>
      <c r="H101" s="12" t="n">
        <v>2</v>
      </c>
      <c r="I101" s="10" t="s">
        <v>28</v>
      </c>
      <c r="J101" s="10" t="n">
        <f aca="false">H101*21</f>
        <v>42</v>
      </c>
      <c r="K101" s="13" t="n">
        <f aca="false">G101*0.2</f>
        <v>204</v>
      </c>
      <c r="L101" s="14" t="n">
        <f aca="false">K101/50</f>
        <v>4.08</v>
      </c>
      <c r="M101" s="14" t="n">
        <f aca="false">J101/54</f>
        <v>0.777777777777778</v>
      </c>
      <c r="N101" s="10" t="n">
        <f aca="false">7*H101/20</f>
        <v>0.7</v>
      </c>
      <c r="O101" s="14"/>
    </row>
    <row r="102" s="21" customFormat="true" ht="15" hidden="false" customHeight="false" outlineLevel="1" collapsed="false">
      <c r="A102" s="15"/>
      <c r="B102" s="15"/>
      <c r="C102" s="15"/>
      <c r="D102" s="16"/>
      <c r="E102" s="16"/>
      <c r="F102" s="16"/>
      <c r="G102" s="17" t="n">
        <f aca="false">SUBTOTAL(9,G98:G101)</f>
        <v>5175</v>
      </c>
      <c r="H102" s="18" t="n">
        <f aca="false">SUBTOTAL(9,H98:H101)</f>
        <v>8</v>
      </c>
      <c r="I102" s="16"/>
      <c r="J102" s="16" t="n">
        <f aca="false">SUBTOTAL(9,J98:J101)</f>
        <v>168</v>
      </c>
      <c r="K102" s="19" t="n">
        <f aca="false">SUBTOTAL(9,K98:K101)</f>
        <v>1035</v>
      </c>
      <c r="L102" s="20" t="n">
        <f aca="false">SUBTOTAL(9,L98:L101)</f>
        <v>20.7</v>
      </c>
      <c r="M102" s="20" t="n">
        <f aca="false">SUBTOTAL(9,M98:M101)</f>
        <v>3.11111111111111</v>
      </c>
      <c r="N102" s="16" t="n">
        <f aca="false">SUBTOTAL(9,N98:N101)</f>
        <v>2.8</v>
      </c>
      <c r="O102" s="20"/>
    </row>
    <row r="103" s="21" customFormat="true" ht="15" hidden="false" customHeight="false" outlineLevel="2" collapsed="false">
      <c r="A103" s="9" t="n">
        <v>41</v>
      </c>
      <c r="B103" s="9" t="n">
        <v>60</v>
      </c>
      <c r="C103" s="9" t="s">
        <v>209</v>
      </c>
      <c r="D103" s="10" t="n">
        <v>23</v>
      </c>
      <c r="E103" s="10" t="n">
        <v>3682</v>
      </c>
      <c r="F103" s="10" t="s">
        <v>22</v>
      </c>
      <c r="G103" s="11" t="n">
        <v>1761</v>
      </c>
      <c r="H103" s="12" t="n">
        <v>3</v>
      </c>
      <c r="I103" s="10" t="s">
        <v>24</v>
      </c>
      <c r="J103" s="10" t="n">
        <f aca="false">H103*21</f>
        <v>63</v>
      </c>
      <c r="K103" s="13" t="n">
        <f aca="false">G103*0.2</f>
        <v>352.2</v>
      </c>
      <c r="L103" s="14" t="n">
        <f aca="false">K103/50</f>
        <v>7.044</v>
      </c>
      <c r="M103" s="14" t="n">
        <f aca="false">J103/54</f>
        <v>1.16666666666667</v>
      </c>
      <c r="N103" s="10" t="n">
        <f aca="false">7*H103/20</f>
        <v>1.05</v>
      </c>
      <c r="O103" s="14"/>
    </row>
    <row r="104" customFormat="false" ht="15" hidden="false" customHeight="false" outlineLevel="2" collapsed="false">
      <c r="A104" s="9" t="n">
        <v>41</v>
      </c>
      <c r="B104" s="9" t="n">
        <v>60</v>
      </c>
      <c r="C104" s="9" t="s">
        <v>209</v>
      </c>
      <c r="D104" s="10" t="n">
        <v>23</v>
      </c>
      <c r="E104" s="10" t="n">
        <v>3683</v>
      </c>
      <c r="F104" s="10" t="s">
        <v>22</v>
      </c>
      <c r="G104" s="11" t="n">
        <v>1284</v>
      </c>
      <c r="H104" s="12" t="n">
        <v>2</v>
      </c>
      <c r="I104" s="10" t="s">
        <v>28</v>
      </c>
      <c r="J104" s="10" t="n">
        <f aca="false">H104*21</f>
        <v>42</v>
      </c>
      <c r="K104" s="13" t="n">
        <f aca="false">G104*0.2</f>
        <v>256.8</v>
      </c>
      <c r="L104" s="14" t="n">
        <f aca="false">K104/50</f>
        <v>5.136</v>
      </c>
      <c r="M104" s="14" t="n">
        <f aca="false">J104/54</f>
        <v>0.777777777777778</v>
      </c>
      <c r="N104" s="10" t="n">
        <f aca="false">7*H104/20</f>
        <v>0.7</v>
      </c>
      <c r="O104" s="14"/>
    </row>
    <row r="105" customFormat="false" ht="15" hidden="false" customHeight="false" outlineLevel="2" collapsed="false">
      <c r="A105" s="9" t="n">
        <v>41</v>
      </c>
      <c r="B105" s="9" t="n">
        <v>60</v>
      </c>
      <c r="C105" s="9" t="s">
        <v>209</v>
      </c>
      <c r="D105" s="10" t="n">
        <v>23</v>
      </c>
      <c r="E105" s="10" t="n">
        <v>3686</v>
      </c>
      <c r="F105" s="10" t="s">
        <v>22</v>
      </c>
      <c r="G105" s="11" t="n">
        <v>1060</v>
      </c>
      <c r="H105" s="18" t="n">
        <v>3</v>
      </c>
      <c r="I105" s="10" t="s">
        <v>55</v>
      </c>
      <c r="J105" s="10" t="n">
        <f aca="false">H105*21</f>
        <v>63</v>
      </c>
      <c r="K105" s="13" t="n">
        <f aca="false">G105*0.2</f>
        <v>212</v>
      </c>
      <c r="L105" s="14" t="n">
        <f aca="false">K105/50</f>
        <v>4.24</v>
      </c>
      <c r="M105" s="14" t="n">
        <f aca="false">J105/54</f>
        <v>1.16666666666667</v>
      </c>
      <c r="N105" s="10" t="n">
        <f aca="false">7*H105/20</f>
        <v>1.05</v>
      </c>
      <c r="O105" s="14"/>
    </row>
    <row r="106" s="21" customFormat="true" ht="15" hidden="false" customHeight="false" outlineLevel="1" collapsed="false">
      <c r="A106" s="15"/>
      <c r="B106" s="15"/>
      <c r="C106" s="15"/>
      <c r="D106" s="16"/>
      <c r="E106" s="16"/>
      <c r="F106" s="16"/>
      <c r="G106" s="17" t="n">
        <f aca="false">SUBTOTAL(9,G103:G105)</f>
        <v>4105</v>
      </c>
      <c r="H106" s="18" t="n">
        <f aca="false">SUBTOTAL(9,H103:H105)</f>
        <v>8</v>
      </c>
      <c r="I106" s="16"/>
      <c r="J106" s="16" t="n">
        <f aca="false">SUBTOTAL(9,J103:J105)</f>
        <v>168</v>
      </c>
      <c r="K106" s="19" t="n">
        <f aca="false">SUBTOTAL(9,K103:K105)</f>
        <v>821</v>
      </c>
      <c r="L106" s="20" t="n">
        <f aca="false">SUBTOTAL(9,L103:L105)</f>
        <v>16.42</v>
      </c>
      <c r="M106" s="20" t="n">
        <f aca="false">SUBTOTAL(9,M103:M105)</f>
        <v>3.11111111111111</v>
      </c>
      <c r="N106" s="16" t="n">
        <f aca="false">SUBTOTAL(9,N103:N105)</f>
        <v>2.8</v>
      </c>
      <c r="O106" s="20"/>
    </row>
    <row r="107" customFormat="false" ht="15" hidden="false" customHeight="false" outlineLevel="2" collapsed="false">
      <c r="A107" s="9" t="n">
        <v>41</v>
      </c>
      <c r="B107" s="9" t="n">
        <v>60</v>
      </c>
      <c r="C107" s="9" t="s">
        <v>209</v>
      </c>
      <c r="D107" s="10" t="n">
        <v>24</v>
      </c>
      <c r="E107" s="10" t="n">
        <v>3658</v>
      </c>
      <c r="F107" s="10" t="s">
        <v>22</v>
      </c>
      <c r="G107" s="11" t="n">
        <v>1226</v>
      </c>
      <c r="H107" s="12" t="n">
        <v>2</v>
      </c>
      <c r="I107" s="10" t="s">
        <v>28</v>
      </c>
      <c r="J107" s="10" t="n">
        <f aca="false">H107*21</f>
        <v>42</v>
      </c>
      <c r="K107" s="13" t="n">
        <f aca="false">G107*0.2</f>
        <v>245.2</v>
      </c>
      <c r="L107" s="14" t="n">
        <f aca="false">K107/50</f>
        <v>4.904</v>
      </c>
      <c r="M107" s="14" t="n">
        <f aca="false">J107/54</f>
        <v>0.777777777777778</v>
      </c>
      <c r="N107" s="10" t="n">
        <f aca="false">7*H107/20</f>
        <v>0.7</v>
      </c>
      <c r="O107" s="14"/>
    </row>
    <row r="108" s="21" customFormat="true" ht="15" hidden="false" customHeight="false" outlineLevel="2" collapsed="false">
      <c r="A108" s="9" t="n">
        <v>41</v>
      </c>
      <c r="B108" s="9" t="n">
        <v>60</v>
      </c>
      <c r="C108" s="9" t="s">
        <v>209</v>
      </c>
      <c r="D108" s="10" t="n">
        <v>24</v>
      </c>
      <c r="E108" s="10" t="n">
        <v>3669</v>
      </c>
      <c r="F108" s="10" t="s">
        <v>22</v>
      </c>
      <c r="G108" s="11" t="n">
        <v>2058</v>
      </c>
      <c r="H108" s="12" t="n">
        <v>3</v>
      </c>
      <c r="I108" s="10" t="s">
        <v>24</v>
      </c>
      <c r="J108" s="10" t="n">
        <f aca="false">H108*21</f>
        <v>63</v>
      </c>
      <c r="K108" s="13" t="n">
        <f aca="false">G108*0.2</f>
        <v>411.6</v>
      </c>
      <c r="L108" s="14" t="n">
        <f aca="false">K108/50</f>
        <v>8.232</v>
      </c>
      <c r="M108" s="14" t="n">
        <f aca="false">J108/54</f>
        <v>1.16666666666667</v>
      </c>
      <c r="N108" s="10" t="n">
        <f aca="false">7*H108/20</f>
        <v>1.05</v>
      </c>
      <c r="O108" s="14"/>
    </row>
    <row r="109" customFormat="false" ht="15" hidden="false" customHeight="false" outlineLevel="2" collapsed="false">
      <c r="A109" s="9" t="n">
        <v>41</v>
      </c>
      <c r="B109" s="9" t="n">
        <v>60</v>
      </c>
      <c r="C109" s="9" t="s">
        <v>209</v>
      </c>
      <c r="D109" s="10" t="n">
        <v>24</v>
      </c>
      <c r="E109" s="10" t="n">
        <v>3681</v>
      </c>
      <c r="F109" s="10" t="s">
        <v>22</v>
      </c>
      <c r="G109" s="11" t="n">
        <v>1491</v>
      </c>
      <c r="H109" s="12" t="n">
        <v>2</v>
      </c>
      <c r="I109" s="10" t="s">
        <v>28</v>
      </c>
      <c r="J109" s="10" t="n">
        <f aca="false">H109*21</f>
        <v>42</v>
      </c>
      <c r="K109" s="13" t="n">
        <f aca="false">G109*0.2</f>
        <v>298.2</v>
      </c>
      <c r="L109" s="14" t="n">
        <f aca="false">K109/50</f>
        <v>5.964</v>
      </c>
      <c r="M109" s="14" t="n">
        <f aca="false">J109/54</f>
        <v>0.777777777777778</v>
      </c>
      <c r="N109" s="10" t="n">
        <f aca="false">7*H109/20</f>
        <v>0.7</v>
      </c>
      <c r="O109" s="14"/>
    </row>
    <row r="110" s="21" customFormat="true" ht="15" hidden="false" customHeight="false" outlineLevel="1" collapsed="false">
      <c r="A110" s="15"/>
      <c r="B110" s="15"/>
      <c r="C110" s="15"/>
      <c r="D110" s="16"/>
      <c r="E110" s="16"/>
      <c r="F110" s="16"/>
      <c r="G110" s="17" t="n">
        <f aca="false">SUBTOTAL(9,G107:G109)</f>
        <v>4775</v>
      </c>
      <c r="H110" s="18" t="n">
        <f aca="false">SUBTOTAL(9,H107:H109)</f>
        <v>7</v>
      </c>
      <c r="I110" s="16"/>
      <c r="J110" s="16" t="n">
        <f aca="false">SUBTOTAL(9,J107:J109)</f>
        <v>147</v>
      </c>
      <c r="K110" s="19" t="n">
        <f aca="false">SUBTOTAL(9,K107:K109)</f>
        <v>955</v>
      </c>
      <c r="L110" s="20" t="n">
        <f aca="false">SUBTOTAL(9,L107:L109)</f>
        <v>19.1</v>
      </c>
      <c r="M110" s="20" t="n">
        <f aca="false">SUBTOTAL(9,M107:M109)</f>
        <v>2.72222222222222</v>
      </c>
      <c r="N110" s="16" t="n">
        <f aca="false">SUBTOTAL(9,N107:N109)</f>
        <v>2.45</v>
      </c>
      <c r="O110" s="20"/>
    </row>
    <row r="111" customFormat="false" ht="15" hidden="false" customHeight="false" outlineLevel="2" collapsed="false">
      <c r="A111" s="9" t="n">
        <v>41</v>
      </c>
      <c r="B111" s="9" t="n">
        <v>60</v>
      </c>
      <c r="C111" s="9" t="s">
        <v>209</v>
      </c>
      <c r="D111" s="10" t="n">
        <v>25</v>
      </c>
      <c r="E111" s="10" t="n">
        <v>3666</v>
      </c>
      <c r="F111" s="10" t="s">
        <v>22</v>
      </c>
      <c r="G111" s="11" t="n">
        <v>1500</v>
      </c>
      <c r="H111" s="12" t="n">
        <v>2</v>
      </c>
      <c r="I111" s="10" t="s">
        <v>28</v>
      </c>
      <c r="J111" s="10" t="n">
        <f aca="false">H111*21</f>
        <v>42</v>
      </c>
      <c r="K111" s="13" t="n">
        <f aca="false">G111*0.2</f>
        <v>300</v>
      </c>
      <c r="L111" s="14" t="n">
        <f aca="false">K111/50</f>
        <v>6</v>
      </c>
      <c r="M111" s="14" t="n">
        <f aca="false">J111/54</f>
        <v>0.777777777777778</v>
      </c>
      <c r="N111" s="10" t="n">
        <f aca="false">7*H111/20</f>
        <v>0.7</v>
      </c>
      <c r="O111" s="14"/>
    </row>
    <row r="112" customFormat="false" ht="15" hidden="false" customHeight="false" outlineLevel="2" collapsed="false">
      <c r="A112" s="9" t="n">
        <v>41</v>
      </c>
      <c r="B112" s="9" t="n">
        <v>60</v>
      </c>
      <c r="C112" s="9" t="s">
        <v>209</v>
      </c>
      <c r="D112" s="10" t="n">
        <v>25</v>
      </c>
      <c r="E112" s="10" t="n">
        <v>3667</v>
      </c>
      <c r="F112" s="10" t="s">
        <v>22</v>
      </c>
      <c r="G112" s="11" t="n">
        <v>1235</v>
      </c>
      <c r="H112" s="12" t="n">
        <v>2</v>
      </c>
      <c r="I112" s="10" t="s">
        <v>28</v>
      </c>
      <c r="J112" s="10" t="n">
        <f aca="false">H112*21</f>
        <v>42</v>
      </c>
      <c r="K112" s="13" t="n">
        <f aca="false">G112*0.2</f>
        <v>247</v>
      </c>
      <c r="L112" s="14" t="n">
        <f aca="false">K112/50</f>
        <v>4.94</v>
      </c>
      <c r="M112" s="14" t="n">
        <f aca="false">J112/54</f>
        <v>0.777777777777778</v>
      </c>
      <c r="N112" s="10" t="n">
        <f aca="false">7*H112/20</f>
        <v>0.7</v>
      </c>
      <c r="O112" s="14"/>
    </row>
    <row r="113" s="21" customFormat="true" ht="15" hidden="false" customHeight="false" outlineLevel="2" collapsed="false">
      <c r="A113" s="9" t="n">
        <v>41</v>
      </c>
      <c r="B113" s="9" t="n">
        <v>60</v>
      </c>
      <c r="C113" s="9" t="s">
        <v>209</v>
      </c>
      <c r="D113" s="10" t="n">
        <v>25</v>
      </c>
      <c r="E113" s="10" t="n">
        <v>3668</v>
      </c>
      <c r="F113" s="10" t="s">
        <v>22</v>
      </c>
      <c r="G113" s="11" t="n">
        <v>2005</v>
      </c>
      <c r="H113" s="12" t="n">
        <v>3</v>
      </c>
      <c r="I113" s="10" t="s">
        <v>24</v>
      </c>
      <c r="J113" s="10" t="n">
        <f aca="false">H113*21</f>
        <v>63</v>
      </c>
      <c r="K113" s="13" t="n">
        <f aca="false">G113*0.2</f>
        <v>401</v>
      </c>
      <c r="L113" s="14" t="n">
        <f aca="false">K113/50</f>
        <v>8.02</v>
      </c>
      <c r="M113" s="14" t="n">
        <f aca="false">J113/54</f>
        <v>1.16666666666667</v>
      </c>
      <c r="N113" s="10" t="n">
        <f aca="false">7*H113/20</f>
        <v>1.05</v>
      </c>
      <c r="O113" s="14"/>
    </row>
    <row r="114" s="21" customFormat="true" ht="15" hidden="false" customHeight="false" outlineLevel="1" collapsed="false">
      <c r="A114" s="15"/>
      <c r="B114" s="15"/>
      <c r="C114" s="15"/>
      <c r="D114" s="16"/>
      <c r="E114" s="16"/>
      <c r="F114" s="16"/>
      <c r="G114" s="17" t="n">
        <f aca="false">SUBTOTAL(9,G111:G113)</f>
        <v>4740</v>
      </c>
      <c r="H114" s="18" t="n">
        <f aca="false">SUBTOTAL(9,H111:H113)</f>
        <v>7</v>
      </c>
      <c r="I114" s="16"/>
      <c r="J114" s="16" t="n">
        <f aca="false">SUBTOTAL(9,J111:J113)</f>
        <v>147</v>
      </c>
      <c r="K114" s="19" t="n">
        <f aca="false">SUBTOTAL(9,K111:K113)</f>
        <v>948</v>
      </c>
      <c r="L114" s="20" t="n">
        <f aca="false">SUBTOTAL(9,L111:L113)</f>
        <v>18.96</v>
      </c>
      <c r="M114" s="20" t="n">
        <f aca="false">SUBTOTAL(9,M111:M113)</f>
        <v>2.72222222222222</v>
      </c>
      <c r="N114" s="16" t="n">
        <f aca="false">SUBTOTAL(9,N111:N113)</f>
        <v>2.45</v>
      </c>
      <c r="O114" s="20"/>
    </row>
    <row r="115" customFormat="false" ht="15" hidden="false" customHeight="false" outlineLevel="2" collapsed="false">
      <c r="A115" s="9" t="n">
        <v>41</v>
      </c>
      <c r="B115" s="9" t="n">
        <v>60</v>
      </c>
      <c r="C115" s="9" t="s">
        <v>209</v>
      </c>
      <c r="D115" s="10" t="n">
        <v>26</v>
      </c>
      <c r="E115" s="10" t="n">
        <v>3664</v>
      </c>
      <c r="F115" s="10" t="s">
        <v>22</v>
      </c>
      <c r="G115" s="11" t="n">
        <v>1170</v>
      </c>
      <c r="H115" s="12" t="n">
        <v>2</v>
      </c>
      <c r="I115" s="10" t="s">
        <v>28</v>
      </c>
      <c r="J115" s="10" t="n">
        <f aca="false">H115*21</f>
        <v>42</v>
      </c>
      <c r="K115" s="13" t="n">
        <f aca="false">G115*0.2</f>
        <v>234</v>
      </c>
      <c r="L115" s="14" t="n">
        <f aca="false">K115/50</f>
        <v>4.68</v>
      </c>
      <c r="M115" s="14" t="n">
        <f aca="false">J115/54</f>
        <v>0.777777777777778</v>
      </c>
      <c r="N115" s="10" t="n">
        <f aca="false">7*H115/20</f>
        <v>0.7</v>
      </c>
      <c r="O115" s="14"/>
    </row>
    <row r="116" customFormat="false" ht="15" hidden="false" customHeight="false" outlineLevel="2" collapsed="false">
      <c r="A116" s="9" t="n">
        <v>41</v>
      </c>
      <c r="B116" s="9" t="n">
        <v>60</v>
      </c>
      <c r="C116" s="9" t="s">
        <v>209</v>
      </c>
      <c r="D116" s="10" t="n">
        <v>26</v>
      </c>
      <c r="E116" s="10" t="n">
        <v>3665</v>
      </c>
      <c r="F116" s="10" t="s">
        <v>22</v>
      </c>
      <c r="G116" s="11" t="n">
        <v>1093</v>
      </c>
      <c r="H116" s="12" t="n">
        <v>2</v>
      </c>
      <c r="I116" s="10" t="s">
        <v>28</v>
      </c>
      <c r="J116" s="10" t="n">
        <f aca="false">H116*21</f>
        <v>42</v>
      </c>
      <c r="K116" s="13" t="n">
        <f aca="false">G116*0.2</f>
        <v>218.6</v>
      </c>
      <c r="L116" s="14" t="n">
        <f aca="false">K116/50</f>
        <v>4.372</v>
      </c>
      <c r="M116" s="14" t="n">
        <f aca="false">J116/54</f>
        <v>0.777777777777778</v>
      </c>
      <c r="N116" s="10" t="n">
        <f aca="false">7*H116/20</f>
        <v>0.7</v>
      </c>
      <c r="O116" s="14"/>
    </row>
    <row r="117" customFormat="false" ht="15" hidden="false" customHeight="false" outlineLevel="2" collapsed="false">
      <c r="A117" s="9" t="n">
        <v>41</v>
      </c>
      <c r="B117" s="9" t="n">
        <v>60</v>
      </c>
      <c r="C117" s="9" t="s">
        <v>209</v>
      </c>
      <c r="D117" s="10" t="n">
        <v>26</v>
      </c>
      <c r="E117" s="10" t="n">
        <v>3684</v>
      </c>
      <c r="F117" s="10" t="s">
        <v>22</v>
      </c>
      <c r="G117" s="11" t="n">
        <v>1532</v>
      </c>
      <c r="H117" s="12" t="n">
        <v>3</v>
      </c>
      <c r="I117" s="10" t="s">
        <v>24</v>
      </c>
      <c r="J117" s="10" t="n">
        <f aca="false">H117*21</f>
        <v>63</v>
      </c>
      <c r="K117" s="13" t="n">
        <f aca="false">G117*0.2</f>
        <v>306.4</v>
      </c>
      <c r="L117" s="14" t="n">
        <f aca="false">K117/50</f>
        <v>6.128</v>
      </c>
      <c r="M117" s="14" t="n">
        <f aca="false">J117/54</f>
        <v>1.16666666666667</v>
      </c>
      <c r="N117" s="10" t="n">
        <f aca="false">7*H117/20</f>
        <v>1.05</v>
      </c>
      <c r="O117" s="14"/>
    </row>
    <row r="118" s="21" customFormat="true" ht="15" hidden="false" customHeight="false" outlineLevel="1" collapsed="false">
      <c r="A118" s="15"/>
      <c r="B118" s="15"/>
      <c r="C118" s="15"/>
      <c r="D118" s="16"/>
      <c r="E118" s="16"/>
      <c r="F118" s="16"/>
      <c r="G118" s="17" t="n">
        <f aca="false">SUBTOTAL(9,G115:G117)</f>
        <v>3795</v>
      </c>
      <c r="H118" s="18" t="n">
        <f aca="false">SUBTOTAL(9,H115:H117)</f>
        <v>7</v>
      </c>
      <c r="I118" s="16"/>
      <c r="J118" s="16" t="n">
        <f aca="false">SUBTOTAL(9,J115:J117)</f>
        <v>147</v>
      </c>
      <c r="K118" s="19" t="n">
        <f aca="false">SUBTOTAL(9,K115:K117)</f>
        <v>759</v>
      </c>
      <c r="L118" s="20" t="n">
        <f aca="false">SUBTOTAL(9,L115:L117)</f>
        <v>15.18</v>
      </c>
      <c r="M118" s="20" t="n">
        <f aca="false">SUBTOTAL(9,M115:M117)</f>
        <v>2.72222222222222</v>
      </c>
      <c r="N118" s="16" t="n">
        <f aca="false">SUBTOTAL(9,N115:N117)</f>
        <v>2.45</v>
      </c>
      <c r="O118" s="20"/>
    </row>
    <row r="119" s="21" customFormat="true" ht="15" hidden="false" customHeight="false" outlineLevel="2" collapsed="false">
      <c r="A119" s="9" t="n">
        <v>41</v>
      </c>
      <c r="B119" s="9" t="n">
        <v>60</v>
      </c>
      <c r="C119" s="9" t="s">
        <v>209</v>
      </c>
      <c r="D119" s="10" t="n">
        <v>27</v>
      </c>
      <c r="E119" s="10" t="n">
        <v>3561</v>
      </c>
      <c r="F119" s="10" t="s">
        <v>22</v>
      </c>
      <c r="G119" s="11" t="n">
        <v>1223</v>
      </c>
      <c r="H119" s="12" t="n">
        <v>2</v>
      </c>
      <c r="I119" s="10" t="s">
        <v>28</v>
      </c>
      <c r="J119" s="10" t="n">
        <f aca="false">H119*21</f>
        <v>42</v>
      </c>
      <c r="K119" s="13" t="n">
        <f aca="false">G119*0.2</f>
        <v>244.6</v>
      </c>
      <c r="L119" s="14" t="n">
        <f aca="false">K119/50</f>
        <v>4.892</v>
      </c>
      <c r="M119" s="14" t="n">
        <f aca="false">J119/54</f>
        <v>0.777777777777778</v>
      </c>
      <c r="N119" s="10" t="n">
        <f aca="false">7*H119/20</f>
        <v>0.7</v>
      </c>
      <c r="O119" s="14"/>
    </row>
    <row r="120" customFormat="false" ht="15" hidden="false" customHeight="false" outlineLevel="2" collapsed="false">
      <c r="A120" s="9" t="n">
        <v>41</v>
      </c>
      <c r="B120" s="9" t="n">
        <v>60</v>
      </c>
      <c r="C120" s="9" t="s">
        <v>209</v>
      </c>
      <c r="D120" s="10" t="n">
        <v>27</v>
      </c>
      <c r="E120" s="10" t="n">
        <v>3562</v>
      </c>
      <c r="F120" s="10" t="s">
        <v>22</v>
      </c>
      <c r="G120" s="11" t="n">
        <v>1152</v>
      </c>
      <c r="H120" s="12" t="n">
        <v>2</v>
      </c>
      <c r="I120" s="10" t="s">
        <v>28</v>
      </c>
      <c r="J120" s="10" t="n">
        <f aca="false">H120*21</f>
        <v>42</v>
      </c>
      <c r="K120" s="13" t="n">
        <f aca="false">G120*0.2</f>
        <v>230.4</v>
      </c>
      <c r="L120" s="14" t="n">
        <f aca="false">K120/50</f>
        <v>4.608</v>
      </c>
      <c r="M120" s="14" t="n">
        <f aca="false">J120/54</f>
        <v>0.777777777777778</v>
      </c>
      <c r="N120" s="10" t="n">
        <f aca="false">7*H120/20</f>
        <v>0.7</v>
      </c>
      <c r="O120" s="14"/>
    </row>
    <row r="121" customFormat="false" ht="15" hidden="false" customHeight="false" outlineLevel="2" collapsed="false">
      <c r="A121" s="9" t="n">
        <v>41</v>
      </c>
      <c r="B121" s="9" t="n">
        <v>60</v>
      </c>
      <c r="C121" s="9" t="s">
        <v>209</v>
      </c>
      <c r="D121" s="10" t="n">
        <v>27</v>
      </c>
      <c r="E121" s="10" t="n">
        <v>3563</v>
      </c>
      <c r="F121" s="10" t="s">
        <v>22</v>
      </c>
      <c r="G121" s="11" t="n">
        <v>1328</v>
      </c>
      <c r="H121" s="12" t="n">
        <v>2</v>
      </c>
      <c r="I121" s="10" t="s">
        <v>28</v>
      </c>
      <c r="J121" s="10" t="n">
        <f aca="false">H121*21</f>
        <v>42</v>
      </c>
      <c r="K121" s="13" t="n">
        <f aca="false">G121*0.2</f>
        <v>265.6</v>
      </c>
      <c r="L121" s="14" t="n">
        <f aca="false">K121/50</f>
        <v>5.312</v>
      </c>
      <c r="M121" s="14" t="n">
        <f aca="false">J121/54</f>
        <v>0.777777777777778</v>
      </c>
      <c r="N121" s="10" t="n">
        <f aca="false">7*H121/20</f>
        <v>0.7</v>
      </c>
      <c r="O121" s="14"/>
    </row>
    <row r="122" s="21" customFormat="true" ht="15" hidden="false" customHeight="false" outlineLevel="1" collapsed="false">
      <c r="A122" s="15"/>
      <c r="B122" s="15"/>
      <c r="C122" s="15"/>
      <c r="D122" s="16"/>
      <c r="E122" s="16"/>
      <c r="F122" s="16"/>
      <c r="G122" s="17" t="n">
        <f aca="false">SUBTOTAL(9,G119:G121)</f>
        <v>3703</v>
      </c>
      <c r="H122" s="18" t="n">
        <f aca="false">SUBTOTAL(9,H119:H121)</f>
        <v>6</v>
      </c>
      <c r="I122" s="16"/>
      <c r="J122" s="16" t="n">
        <f aca="false">SUBTOTAL(9,J119:J121)</f>
        <v>126</v>
      </c>
      <c r="K122" s="19" t="n">
        <f aca="false">SUBTOTAL(9,K119:K121)</f>
        <v>740.6</v>
      </c>
      <c r="L122" s="20" t="n">
        <f aca="false">SUBTOTAL(9,L119:L121)</f>
        <v>14.812</v>
      </c>
      <c r="M122" s="20" t="n">
        <f aca="false">SUBTOTAL(9,M119:M121)</f>
        <v>2.33333333333333</v>
      </c>
      <c r="N122" s="16" t="n">
        <f aca="false">SUBTOTAL(9,N119:N121)</f>
        <v>2.1</v>
      </c>
      <c r="O122" s="20"/>
    </row>
    <row r="123" s="21" customFormat="true" ht="15" hidden="false" customHeight="false" outlineLevel="1" collapsed="false">
      <c r="A123" s="15"/>
      <c r="B123" s="15"/>
      <c r="C123" s="15"/>
      <c r="D123" s="16"/>
      <c r="E123" s="16"/>
      <c r="F123" s="16"/>
      <c r="G123" s="17"/>
      <c r="H123" s="18"/>
      <c r="I123" s="16"/>
      <c r="J123" s="16"/>
      <c r="K123" s="19"/>
      <c r="L123" s="20"/>
      <c r="M123" s="20"/>
      <c r="N123" s="16"/>
      <c r="O123" s="20"/>
    </row>
    <row r="124" s="21" customFormat="true" ht="15" hidden="false" customHeight="false" outlineLevel="1" collapsed="false">
      <c r="A124" s="15"/>
      <c r="B124" s="15"/>
      <c r="C124" s="15"/>
      <c r="D124" s="16"/>
      <c r="E124" s="16"/>
      <c r="F124" s="16"/>
      <c r="G124" s="17"/>
      <c r="H124" s="18"/>
      <c r="I124" s="16"/>
      <c r="J124" s="16"/>
      <c r="K124" s="19"/>
      <c r="L124" s="20"/>
      <c r="M124" s="20"/>
      <c r="N124" s="16"/>
      <c r="O124" s="20"/>
    </row>
    <row r="125" s="21" customFormat="true" ht="15" hidden="false" customHeight="false" outlineLevel="1" collapsed="false">
      <c r="A125" s="15"/>
      <c r="B125" s="15"/>
      <c r="C125" s="15"/>
      <c r="D125" s="16"/>
      <c r="E125" s="16"/>
      <c r="F125" s="16"/>
      <c r="G125" s="17"/>
      <c r="H125" s="18"/>
      <c r="I125" s="16"/>
      <c r="J125" s="16"/>
      <c r="K125" s="19"/>
      <c r="L125" s="20"/>
      <c r="M125" s="20"/>
      <c r="N125" s="16"/>
      <c r="O125" s="20"/>
    </row>
    <row r="126" customFormat="false" ht="16.5" hidden="false" customHeight="true" outlineLevel="2" collapsed="false">
      <c r="A126" s="9" t="n">
        <v>41</v>
      </c>
      <c r="B126" s="9" t="n">
        <v>60</v>
      </c>
      <c r="C126" s="9" t="s">
        <v>209</v>
      </c>
      <c r="D126" s="10" t="n">
        <v>28</v>
      </c>
      <c r="E126" s="10" t="n">
        <v>3564</v>
      </c>
      <c r="F126" s="10" t="s">
        <v>22</v>
      </c>
      <c r="G126" s="11" t="n">
        <v>1053</v>
      </c>
      <c r="H126" s="12" t="n">
        <v>2</v>
      </c>
      <c r="I126" s="10" t="s">
        <v>28</v>
      </c>
      <c r="J126" s="10" t="n">
        <f aca="false">H126*21</f>
        <v>42</v>
      </c>
      <c r="K126" s="13" t="n">
        <f aca="false">G126*0.2</f>
        <v>210.6</v>
      </c>
      <c r="L126" s="14" t="n">
        <f aca="false">K126/50</f>
        <v>4.212</v>
      </c>
      <c r="M126" s="14" t="n">
        <f aca="false">J126/54</f>
        <v>0.777777777777778</v>
      </c>
      <c r="N126" s="10" t="n">
        <f aca="false">7*H126/20</f>
        <v>0.7</v>
      </c>
      <c r="O126" s="14"/>
    </row>
    <row r="127" s="21" customFormat="true" ht="15" hidden="false" customHeight="false" outlineLevel="2" collapsed="false">
      <c r="A127" s="9" t="n">
        <v>41</v>
      </c>
      <c r="B127" s="9" t="n">
        <v>60</v>
      </c>
      <c r="C127" s="9" t="s">
        <v>209</v>
      </c>
      <c r="D127" s="10" t="n">
        <v>28</v>
      </c>
      <c r="E127" s="10" t="n">
        <v>3557</v>
      </c>
      <c r="F127" s="10" t="s">
        <v>22</v>
      </c>
      <c r="G127" s="11" t="n">
        <v>1462</v>
      </c>
      <c r="H127" s="12" t="n">
        <v>2</v>
      </c>
      <c r="I127" s="10" t="s">
        <v>28</v>
      </c>
      <c r="J127" s="10" t="n">
        <f aca="false">H127*21</f>
        <v>42</v>
      </c>
      <c r="K127" s="13" t="n">
        <f aca="false">G127*0.2</f>
        <v>292.4</v>
      </c>
      <c r="L127" s="14" t="n">
        <f aca="false">K127/50</f>
        <v>5.848</v>
      </c>
      <c r="M127" s="14" t="n">
        <f aca="false">J127/54</f>
        <v>0.777777777777778</v>
      </c>
      <c r="N127" s="10" t="n">
        <f aca="false">7*H127/20</f>
        <v>0.7</v>
      </c>
      <c r="O127" s="14"/>
    </row>
    <row r="128" customFormat="false" ht="15" hidden="false" customHeight="false" outlineLevel="2" collapsed="false">
      <c r="A128" s="9" t="n">
        <v>41</v>
      </c>
      <c r="B128" s="9" t="n">
        <v>60</v>
      </c>
      <c r="C128" s="9" t="s">
        <v>209</v>
      </c>
      <c r="D128" s="10" t="n">
        <v>28</v>
      </c>
      <c r="E128" s="10" t="n">
        <v>3565</v>
      </c>
      <c r="F128" s="10" t="s">
        <v>22</v>
      </c>
      <c r="G128" s="11" t="n">
        <v>1485</v>
      </c>
      <c r="H128" s="12" t="n">
        <v>2</v>
      </c>
      <c r="I128" s="10" t="s">
        <v>28</v>
      </c>
      <c r="J128" s="10" t="n">
        <f aca="false">H128*21</f>
        <v>42</v>
      </c>
      <c r="K128" s="13" t="n">
        <f aca="false">G128*0.2</f>
        <v>297</v>
      </c>
      <c r="L128" s="14" t="n">
        <f aca="false">K128/50</f>
        <v>5.94</v>
      </c>
      <c r="M128" s="14" t="n">
        <f aca="false">J128/54</f>
        <v>0.777777777777778</v>
      </c>
      <c r="N128" s="10" t="n">
        <f aca="false">7*H128/20</f>
        <v>0.7</v>
      </c>
      <c r="O128" s="14"/>
    </row>
    <row r="129" s="21" customFormat="true" ht="15" hidden="false" customHeight="false" outlineLevel="1" collapsed="false">
      <c r="A129" s="15"/>
      <c r="B129" s="15"/>
      <c r="C129" s="15"/>
      <c r="D129" s="16"/>
      <c r="E129" s="16"/>
      <c r="F129" s="16"/>
      <c r="G129" s="17" t="n">
        <f aca="false">SUBTOTAL(9,G126:G128)</f>
        <v>4000</v>
      </c>
      <c r="H129" s="18" t="n">
        <f aca="false">SUBTOTAL(9,H126:H128)</f>
        <v>6</v>
      </c>
      <c r="I129" s="16"/>
      <c r="J129" s="16" t="n">
        <f aca="false">SUBTOTAL(9,J126:J128)</f>
        <v>126</v>
      </c>
      <c r="K129" s="19" t="n">
        <f aca="false">SUBTOTAL(9,K126:K128)</f>
        <v>800</v>
      </c>
      <c r="L129" s="20" t="n">
        <f aca="false">SUBTOTAL(9,L126:L128)</f>
        <v>16</v>
      </c>
      <c r="M129" s="20" t="n">
        <f aca="false">SUBTOTAL(9,M126:M128)</f>
        <v>2.33333333333333</v>
      </c>
      <c r="N129" s="16" t="n">
        <f aca="false">SUBTOTAL(9,N126:N128)</f>
        <v>2.1</v>
      </c>
      <c r="O129" s="20"/>
    </row>
    <row r="130" customFormat="false" ht="15" hidden="false" customHeight="false" outlineLevel="2" collapsed="false">
      <c r="A130" s="9" t="n">
        <v>41</v>
      </c>
      <c r="B130" s="9" t="n">
        <v>60</v>
      </c>
      <c r="C130" s="9" t="s">
        <v>209</v>
      </c>
      <c r="D130" s="10" t="n">
        <v>29</v>
      </c>
      <c r="E130" s="10" t="n">
        <v>3547</v>
      </c>
      <c r="F130" s="10" t="s">
        <v>22</v>
      </c>
      <c r="G130" s="11" t="n">
        <v>1159</v>
      </c>
      <c r="H130" s="12" t="n">
        <v>2</v>
      </c>
      <c r="I130" s="10" t="s">
        <v>28</v>
      </c>
      <c r="J130" s="10" t="n">
        <f aca="false">H130*21</f>
        <v>42</v>
      </c>
      <c r="K130" s="13" t="n">
        <f aca="false">G130*0.2</f>
        <v>231.8</v>
      </c>
      <c r="L130" s="14" t="n">
        <f aca="false">K130/50</f>
        <v>4.636</v>
      </c>
      <c r="M130" s="14" t="n">
        <f aca="false">J130/54</f>
        <v>0.777777777777778</v>
      </c>
      <c r="N130" s="10" t="n">
        <f aca="false">7*H130/20</f>
        <v>0.7</v>
      </c>
      <c r="O130" s="14"/>
    </row>
    <row r="131" customFormat="false" ht="15" hidden="false" customHeight="false" outlineLevel="2" collapsed="false">
      <c r="A131" s="9" t="n">
        <v>41</v>
      </c>
      <c r="B131" s="9" t="n">
        <v>60</v>
      </c>
      <c r="C131" s="9" t="s">
        <v>209</v>
      </c>
      <c r="D131" s="10" t="n">
        <v>29</v>
      </c>
      <c r="E131" s="10" t="n">
        <v>3545</v>
      </c>
      <c r="F131" s="10" t="s">
        <v>22</v>
      </c>
      <c r="G131" s="11" t="n">
        <v>1198</v>
      </c>
      <c r="H131" s="12" t="n">
        <v>2</v>
      </c>
      <c r="I131" s="10" t="s">
        <v>28</v>
      </c>
      <c r="J131" s="10" t="n">
        <f aca="false">H131*21</f>
        <v>42</v>
      </c>
      <c r="K131" s="13" t="n">
        <f aca="false">G131*0.2</f>
        <v>239.6</v>
      </c>
      <c r="L131" s="14" t="n">
        <f aca="false">K131/50</f>
        <v>4.792</v>
      </c>
      <c r="M131" s="14" t="n">
        <f aca="false">J131/54</f>
        <v>0.777777777777778</v>
      </c>
      <c r="N131" s="10" t="n">
        <f aca="false">7*H131/20</f>
        <v>0.7</v>
      </c>
      <c r="O131" s="14"/>
    </row>
    <row r="132" customFormat="false" ht="15" hidden="false" customHeight="false" outlineLevel="2" collapsed="false">
      <c r="A132" s="9" t="n">
        <v>41</v>
      </c>
      <c r="B132" s="9" t="n">
        <v>60</v>
      </c>
      <c r="C132" s="9" t="s">
        <v>209</v>
      </c>
      <c r="D132" s="10" t="n">
        <v>29</v>
      </c>
      <c r="E132" s="10" t="n">
        <v>3546</v>
      </c>
      <c r="F132" s="10" t="s">
        <v>22</v>
      </c>
      <c r="G132" s="11" t="n">
        <v>1375</v>
      </c>
      <c r="H132" s="12" t="n">
        <v>2</v>
      </c>
      <c r="I132" s="10" t="s">
        <v>28</v>
      </c>
      <c r="J132" s="10" t="n">
        <f aca="false">H132*21</f>
        <v>42</v>
      </c>
      <c r="K132" s="13" t="n">
        <f aca="false">G132*0.2</f>
        <v>275</v>
      </c>
      <c r="L132" s="14" t="n">
        <f aca="false">K132/50</f>
        <v>5.5</v>
      </c>
      <c r="M132" s="14" t="n">
        <f aca="false">J132/54</f>
        <v>0.777777777777778</v>
      </c>
      <c r="N132" s="10" t="n">
        <f aca="false">7*H132/20</f>
        <v>0.7</v>
      </c>
      <c r="O132" s="14"/>
    </row>
    <row r="133" s="21" customFormat="true" ht="15" hidden="false" customHeight="false" outlineLevel="2" collapsed="false">
      <c r="A133" s="9" t="n">
        <v>41</v>
      </c>
      <c r="B133" s="9" t="n">
        <v>60</v>
      </c>
      <c r="C133" s="9" t="s">
        <v>209</v>
      </c>
      <c r="D133" s="10" t="n">
        <v>29</v>
      </c>
      <c r="E133" s="10" t="n">
        <v>3558</v>
      </c>
      <c r="F133" s="10" t="s">
        <v>22</v>
      </c>
      <c r="G133" s="11" t="n">
        <v>1444</v>
      </c>
      <c r="H133" s="12" t="n">
        <v>2</v>
      </c>
      <c r="I133" s="10" t="s">
        <v>24</v>
      </c>
      <c r="J133" s="10" t="n">
        <f aca="false">H133*21</f>
        <v>42</v>
      </c>
      <c r="K133" s="13" t="n">
        <f aca="false">G133*0.2</f>
        <v>288.8</v>
      </c>
      <c r="L133" s="14" t="n">
        <f aca="false">K133/50</f>
        <v>5.776</v>
      </c>
      <c r="M133" s="14" t="n">
        <f aca="false">J133/54</f>
        <v>0.777777777777778</v>
      </c>
      <c r="N133" s="10" t="n">
        <f aca="false">7*H133/20</f>
        <v>0.7</v>
      </c>
      <c r="O133" s="14"/>
    </row>
    <row r="134" s="21" customFormat="true" ht="15" hidden="false" customHeight="false" outlineLevel="1" collapsed="false">
      <c r="A134" s="15"/>
      <c r="B134" s="15"/>
      <c r="C134" s="15"/>
      <c r="D134" s="16"/>
      <c r="E134" s="16"/>
      <c r="F134" s="16"/>
      <c r="G134" s="17" t="n">
        <f aca="false">SUBTOTAL(9,G130:G133)</f>
        <v>5176</v>
      </c>
      <c r="H134" s="18" t="n">
        <f aca="false">SUBTOTAL(9,H130:H133)</f>
        <v>8</v>
      </c>
      <c r="I134" s="16"/>
      <c r="J134" s="16" t="n">
        <f aca="false">SUBTOTAL(9,J130:J133)</f>
        <v>168</v>
      </c>
      <c r="K134" s="19" t="n">
        <f aca="false">SUBTOTAL(9,K130:K133)</f>
        <v>1035.2</v>
      </c>
      <c r="L134" s="20" t="n">
        <f aca="false">SUBTOTAL(9,L130:L133)</f>
        <v>20.704</v>
      </c>
      <c r="M134" s="20" t="n">
        <f aca="false">SUBTOTAL(9,M130:M133)</f>
        <v>3.11111111111111</v>
      </c>
      <c r="N134" s="16" t="n">
        <f aca="false">SUBTOTAL(9,N130:N133)</f>
        <v>2.8</v>
      </c>
      <c r="O134" s="20"/>
    </row>
    <row r="135" customFormat="false" ht="15" hidden="false" customHeight="false" outlineLevel="2" collapsed="false">
      <c r="A135" s="9" t="n">
        <v>41</v>
      </c>
      <c r="B135" s="9" t="n">
        <v>60</v>
      </c>
      <c r="C135" s="9" t="s">
        <v>209</v>
      </c>
      <c r="D135" s="10" t="n">
        <v>30</v>
      </c>
      <c r="E135" s="10" t="n">
        <v>3650</v>
      </c>
      <c r="F135" s="10" t="s">
        <v>22</v>
      </c>
      <c r="G135" s="11" t="n">
        <v>1264</v>
      </c>
      <c r="H135" s="12" t="n">
        <v>2</v>
      </c>
      <c r="I135" s="10" t="s">
        <v>28</v>
      </c>
      <c r="J135" s="10" t="n">
        <f aca="false">H135*21</f>
        <v>42</v>
      </c>
      <c r="K135" s="13" t="n">
        <f aca="false">G135*0.2</f>
        <v>252.8</v>
      </c>
      <c r="L135" s="14" t="n">
        <f aca="false">K135/50</f>
        <v>5.056</v>
      </c>
      <c r="M135" s="14" t="n">
        <f aca="false">J135/54</f>
        <v>0.777777777777778</v>
      </c>
      <c r="N135" s="10" t="n">
        <f aca="false">7*H135/20</f>
        <v>0.7</v>
      </c>
      <c r="O135" s="14"/>
    </row>
    <row r="136" customFormat="false" ht="15" hidden="false" customHeight="false" outlineLevel="2" collapsed="false">
      <c r="A136" s="9" t="n">
        <v>41</v>
      </c>
      <c r="B136" s="9" t="n">
        <v>60</v>
      </c>
      <c r="C136" s="9" t="s">
        <v>209</v>
      </c>
      <c r="D136" s="10" t="n">
        <v>30</v>
      </c>
      <c r="E136" s="10" t="n">
        <v>3559</v>
      </c>
      <c r="F136" s="10" t="s">
        <v>22</v>
      </c>
      <c r="G136" s="11" t="n">
        <v>1709</v>
      </c>
      <c r="H136" s="12" t="n">
        <v>3</v>
      </c>
      <c r="I136" s="10" t="s">
        <v>24</v>
      </c>
      <c r="J136" s="10" t="n">
        <f aca="false">H136*21</f>
        <v>63</v>
      </c>
      <c r="K136" s="13" t="n">
        <f aca="false">G136*0.2</f>
        <v>341.8</v>
      </c>
      <c r="L136" s="14" t="n">
        <f aca="false">K136/50</f>
        <v>6.836</v>
      </c>
      <c r="M136" s="14" t="n">
        <f aca="false">J136/54</f>
        <v>1.16666666666667</v>
      </c>
      <c r="N136" s="10" t="n">
        <f aca="false">7*H136/20</f>
        <v>1.05</v>
      </c>
      <c r="O136" s="14"/>
    </row>
    <row r="137" customFormat="false" ht="15" hidden="false" customHeight="false" outlineLevel="2" collapsed="false">
      <c r="A137" s="9" t="n">
        <v>41</v>
      </c>
      <c r="B137" s="9" t="n">
        <v>60</v>
      </c>
      <c r="C137" s="9" t="s">
        <v>209</v>
      </c>
      <c r="D137" s="10" t="n">
        <v>30</v>
      </c>
      <c r="E137" s="10" t="n">
        <v>3663</v>
      </c>
      <c r="F137" s="10" t="s">
        <v>22</v>
      </c>
      <c r="G137" s="11" t="n">
        <v>1063</v>
      </c>
      <c r="H137" s="12" t="n">
        <v>2</v>
      </c>
      <c r="I137" s="10" t="s">
        <v>28</v>
      </c>
      <c r="J137" s="10" t="n">
        <f aca="false">H137*21</f>
        <v>42</v>
      </c>
      <c r="K137" s="13" t="n">
        <f aca="false">G137*0.2</f>
        <v>212.6</v>
      </c>
      <c r="L137" s="14" t="n">
        <f aca="false">K137/50</f>
        <v>4.252</v>
      </c>
      <c r="M137" s="14" t="n">
        <f aca="false">J137/54</f>
        <v>0.777777777777778</v>
      </c>
      <c r="N137" s="10" t="n">
        <f aca="false">7*H137/20</f>
        <v>0.7</v>
      </c>
      <c r="O137" s="14"/>
    </row>
    <row r="138" s="21" customFormat="true" ht="15" hidden="false" customHeight="false" outlineLevel="1" collapsed="false">
      <c r="A138" s="15"/>
      <c r="B138" s="15"/>
      <c r="C138" s="15"/>
      <c r="D138" s="16"/>
      <c r="E138" s="16"/>
      <c r="F138" s="16"/>
      <c r="G138" s="17" t="n">
        <f aca="false">SUBTOTAL(9,G135:G137)</f>
        <v>4036</v>
      </c>
      <c r="H138" s="18" t="n">
        <f aca="false">SUBTOTAL(9,H135:H137)</f>
        <v>7</v>
      </c>
      <c r="I138" s="16"/>
      <c r="J138" s="16" t="n">
        <f aca="false">SUBTOTAL(9,J135:J137)</f>
        <v>147</v>
      </c>
      <c r="K138" s="19" t="n">
        <f aca="false">SUBTOTAL(9,K135:K137)</f>
        <v>807.2</v>
      </c>
      <c r="L138" s="20" t="n">
        <f aca="false">SUBTOTAL(9,L135:L137)</f>
        <v>16.144</v>
      </c>
      <c r="M138" s="20" t="n">
        <f aca="false">SUBTOTAL(9,M135:M137)</f>
        <v>2.72222222222222</v>
      </c>
      <c r="N138" s="16" t="n">
        <f aca="false">SUBTOTAL(9,N135:N137)</f>
        <v>2.45</v>
      </c>
      <c r="O138" s="20"/>
    </row>
    <row r="139" s="21" customFormat="true" ht="15" hidden="false" customHeight="false" outlineLevel="2" collapsed="false">
      <c r="A139" s="9" t="n">
        <v>41</v>
      </c>
      <c r="B139" s="9" t="n">
        <v>60</v>
      </c>
      <c r="C139" s="9" t="s">
        <v>209</v>
      </c>
      <c r="D139" s="10" t="n">
        <v>31</v>
      </c>
      <c r="E139" s="10" t="n">
        <v>3659</v>
      </c>
      <c r="F139" s="10" t="s">
        <v>22</v>
      </c>
      <c r="G139" s="11" t="n">
        <v>1215</v>
      </c>
      <c r="H139" s="12" t="n">
        <v>2</v>
      </c>
      <c r="I139" s="10" t="s">
        <v>28</v>
      </c>
      <c r="J139" s="10" t="n">
        <f aca="false">H139*21</f>
        <v>42</v>
      </c>
      <c r="K139" s="13" t="n">
        <f aca="false">G139*0.2</f>
        <v>243</v>
      </c>
      <c r="L139" s="14" t="n">
        <f aca="false">K139/50</f>
        <v>4.86</v>
      </c>
      <c r="M139" s="14" t="n">
        <f aca="false">J139/54</f>
        <v>0.777777777777778</v>
      </c>
      <c r="N139" s="10" t="n">
        <f aca="false">7*H139/20</f>
        <v>0.7</v>
      </c>
      <c r="O139" s="14"/>
    </row>
    <row r="140" customFormat="false" ht="15" hidden="false" customHeight="false" outlineLevel="2" collapsed="false">
      <c r="A140" s="9" t="n">
        <v>41</v>
      </c>
      <c r="B140" s="9" t="n">
        <v>60</v>
      </c>
      <c r="C140" s="9" t="s">
        <v>209</v>
      </c>
      <c r="D140" s="10" t="n">
        <v>31</v>
      </c>
      <c r="E140" s="10" t="n">
        <v>3660</v>
      </c>
      <c r="F140" s="10" t="s">
        <v>22</v>
      </c>
      <c r="G140" s="11" t="n">
        <v>1065</v>
      </c>
      <c r="H140" s="12" t="n">
        <v>2</v>
      </c>
      <c r="I140" s="10" t="s">
        <v>28</v>
      </c>
      <c r="J140" s="10" t="n">
        <f aca="false">H140*21</f>
        <v>42</v>
      </c>
      <c r="K140" s="13" t="n">
        <f aca="false">G140*0.2</f>
        <v>213</v>
      </c>
      <c r="L140" s="14" t="n">
        <f aca="false">K140/50</f>
        <v>4.26</v>
      </c>
      <c r="M140" s="14" t="n">
        <f aca="false">J140/54</f>
        <v>0.777777777777778</v>
      </c>
      <c r="N140" s="10" t="n">
        <f aca="false">7*H140/20</f>
        <v>0.7</v>
      </c>
      <c r="O140" s="14"/>
    </row>
    <row r="141" customFormat="false" ht="15" hidden="false" customHeight="false" outlineLevel="2" collapsed="false">
      <c r="A141" s="9" t="n">
        <v>41</v>
      </c>
      <c r="B141" s="9" t="n">
        <v>60</v>
      </c>
      <c r="C141" s="9" t="s">
        <v>209</v>
      </c>
      <c r="D141" s="10" t="n">
        <v>31</v>
      </c>
      <c r="E141" s="10" t="n">
        <v>3661</v>
      </c>
      <c r="F141" s="10" t="s">
        <v>22</v>
      </c>
      <c r="G141" s="11" t="n">
        <v>1151</v>
      </c>
      <c r="H141" s="12" t="n">
        <v>2</v>
      </c>
      <c r="I141" s="10" t="s">
        <v>28</v>
      </c>
      <c r="J141" s="10" t="n">
        <f aca="false">H141*21</f>
        <v>42</v>
      </c>
      <c r="K141" s="13" t="n">
        <f aca="false">G141*0.2</f>
        <v>230.2</v>
      </c>
      <c r="L141" s="14" t="n">
        <f aca="false">K141/50</f>
        <v>4.604</v>
      </c>
      <c r="M141" s="14" t="n">
        <f aca="false">J141/54</f>
        <v>0.777777777777778</v>
      </c>
      <c r="N141" s="10" t="n">
        <f aca="false">7*H141/20</f>
        <v>0.7</v>
      </c>
      <c r="O141" s="14"/>
    </row>
    <row r="142" customFormat="false" ht="15" hidden="false" customHeight="false" outlineLevel="2" collapsed="false">
      <c r="A142" s="9" t="n">
        <v>41</v>
      </c>
      <c r="B142" s="9" t="n">
        <v>60</v>
      </c>
      <c r="C142" s="9" t="s">
        <v>209</v>
      </c>
      <c r="D142" s="10" t="n">
        <v>31</v>
      </c>
      <c r="E142" s="10" t="n">
        <v>3662</v>
      </c>
      <c r="F142" s="10" t="s">
        <v>22</v>
      </c>
      <c r="G142" s="11" t="n">
        <v>1138</v>
      </c>
      <c r="H142" s="12" t="n">
        <v>2</v>
      </c>
      <c r="I142" s="10" t="s">
        <v>28</v>
      </c>
      <c r="J142" s="10" t="n">
        <f aca="false">H142*21</f>
        <v>42</v>
      </c>
      <c r="K142" s="13" t="n">
        <f aca="false">G142*0.2</f>
        <v>227.6</v>
      </c>
      <c r="L142" s="14" t="n">
        <f aca="false">K142/50</f>
        <v>4.552</v>
      </c>
      <c r="M142" s="14" t="n">
        <f aca="false">J142/54</f>
        <v>0.777777777777778</v>
      </c>
      <c r="N142" s="10" t="n">
        <f aca="false">7*H142/20</f>
        <v>0.7</v>
      </c>
      <c r="O142" s="14"/>
    </row>
    <row r="143" s="21" customFormat="true" ht="15" hidden="false" customHeight="false" outlineLevel="1" collapsed="false">
      <c r="A143" s="15"/>
      <c r="B143" s="15"/>
      <c r="C143" s="15"/>
      <c r="D143" s="16"/>
      <c r="E143" s="16"/>
      <c r="F143" s="16"/>
      <c r="G143" s="17" t="n">
        <f aca="false">SUBTOTAL(9,G139:G142)</f>
        <v>4569</v>
      </c>
      <c r="H143" s="18" t="n">
        <f aca="false">SUBTOTAL(9,H139:H142)</f>
        <v>8</v>
      </c>
      <c r="I143" s="16"/>
      <c r="J143" s="16" t="n">
        <f aca="false">SUBTOTAL(9,J139:J142)</f>
        <v>168</v>
      </c>
      <c r="K143" s="19" t="n">
        <f aca="false">SUBTOTAL(9,K139:K142)</f>
        <v>913.8</v>
      </c>
      <c r="L143" s="20" t="n">
        <f aca="false">SUBTOTAL(9,L139:L142)</f>
        <v>18.276</v>
      </c>
      <c r="M143" s="20" t="n">
        <f aca="false">SUBTOTAL(9,M139:M142)</f>
        <v>3.11111111111111</v>
      </c>
      <c r="N143" s="16" t="n">
        <f aca="false">SUBTOTAL(9,N139:N142)</f>
        <v>2.8</v>
      </c>
      <c r="O143" s="20"/>
    </row>
    <row r="144" s="21" customFormat="true" ht="15" hidden="false" customHeight="false" outlineLevel="2" collapsed="false">
      <c r="A144" s="9" t="n">
        <v>41</v>
      </c>
      <c r="B144" s="9" t="n">
        <v>60</v>
      </c>
      <c r="C144" s="9" t="s">
        <v>209</v>
      </c>
      <c r="D144" s="10" t="n">
        <v>32</v>
      </c>
      <c r="E144" s="10" t="n">
        <v>3652</v>
      </c>
      <c r="F144" s="10" t="s">
        <v>22</v>
      </c>
      <c r="G144" s="11" t="n">
        <v>1424</v>
      </c>
      <c r="H144" s="12" t="n">
        <v>2</v>
      </c>
      <c r="I144" s="10" t="s">
        <v>24</v>
      </c>
      <c r="J144" s="10" t="n">
        <f aca="false">H144*21</f>
        <v>42</v>
      </c>
      <c r="K144" s="13" t="n">
        <f aca="false">G144*0.2</f>
        <v>284.8</v>
      </c>
      <c r="L144" s="14" t="n">
        <f aca="false">K144/50</f>
        <v>5.696</v>
      </c>
      <c r="M144" s="14" t="n">
        <f aca="false">J144/54</f>
        <v>0.777777777777778</v>
      </c>
      <c r="N144" s="10" t="n">
        <f aca="false">7*H144/20</f>
        <v>0.7</v>
      </c>
      <c r="O144" s="14"/>
    </row>
    <row r="145" customFormat="false" ht="15" hidden="false" customHeight="false" outlineLevel="2" collapsed="false">
      <c r="A145" s="9" t="n">
        <v>41</v>
      </c>
      <c r="B145" s="9" t="n">
        <v>60</v>
      </c>
      <c r="C145" s="9" t="s">
        <v>209</v>
      </c>
      <c r="D145" s="10" t="n">
        <v>32</v>
      </c>
      <c r="E145" s="10" t="n">
        <v>3653</v>
      </c>
      <c r="F145" s="10" t="s">
        <v>22</v>
      </c>
      <c r="G145" s="11" t="n">
        <v>1430</v>
      </c>
      <c r="H145" s="12" t="n">
        <v>2</v>
      </c>
      <c r="I145" s="10" t="s">
        <v>28</v>
      </c>
      <c r="J145" s="10" t="n">
        <f aca="false">H145*21</f>
        <v>42</v>
      </c>
      <c r="K145" s="13" t="n">
        <f aca="false">G145*0.2</f>
        <v>286</v>
      </c>
      <c r="L145" s="14" t="n">
        <f aca="false">K145/50</f>
        <v>5.72</v>
      </c>
      <c r="M145" s="14" t="n">
        <f aca="false">J145/54</f>
        <v>0.777777777777778</v>
      </c>
      <c r="N145" s="10" t="n">
        <f aca="false">7*H145/20</f>
        <v>0.7</v>
      </c>
      <c r="O145" s="14"/>
    </row>
    <row r="146" customFormat="false" ht="15" hidden="false" customHeight="false" outlineLevel="2" collapsed="false">
      <c r="A146" s="9" t="n">
        <v>41</v>
      </c>
      <c r="B146" s="9" t="n">
        <v>60</v>
      </c>
      <c r="C146" s="9" t="s">
        <v>209</v>
      </c>
      <c r="D146" s="10" t="n">
        <v>32</v>
      </c>
      <c r="E146" s="10" t="n">
        <v>3657</v>
      </c>
      <c r="F146" s="10" t="s">
        <v>22</v>
      </c>
      <c r="G146" s="11" t="n">
        <v>995</v>
      </c>
      <c r="H146" s="12" t="n">
        <v>2</v>
      </c>
      <c r="I146" s="10" t="s">
        <v>28</v>
      </c>
      <c r="J146" s="10" t="n">
        <f aca="false">H146*21</f>
        <v>42</v>
      </c>
      <c r="K146" s="13" t="n">
        <f aca="false">G146*0.2</f>
        <v>199</v>
      </c>
      <c r="L146" s="14" t="n">
        <f aca="false">K146/50</f>
        <v>3.98</v>
      </c>
      <c r="M146" s="14" t="n">
        <f aca="false">J146/54</f>
        <v>0.777777777777778</v>
      </c>
      <c r="N146" s="10" t="n">
        <f aca="false">7*H146/20</f>
        <v>0.7</v>
      </c>
      <c r="O146" s="14"/>
    </row>
    <row r="147" s="21" customFormat="true" ht="15" hidden="false" customHeight="false" outlineLevel="2" collapsed="false">
      <c r="A147" s="9" t="n">
        <v>41</v>
      </c>
      <c r="B147" s="9" t="n">
        <v>60</v>
      </c>
      <c r="C147" s="9" t="s">
        <v>209</v>
      </c>
      <c r="D147" s="10" t="n">
        <v>32</v>
      </c>
      <c r="E147" s="10" t="n">
        <v>3656</v>
      </c>
      <c r="F147" s="10" t="s">
        <v>22</v>
      </c>
      <c r="G147" s="11" t="n">
        <v>969</v>
      </c>
      <c r="H147" s="12" t="n">
        <v>2</v>
      </c>
      <c r="I147" s="10" t="s">
        <v>28</v>
      </c>
      <c r="J147" s="10" t="n">
        <f aca="false">H147*21</f>
        <v>42</v>
      </c>
      <c r="K147" s="13" t="n">
        <f aca="false">G147*0.2</f>
        <v>193.8</v>
      </c>
      <c r="L147" s="14" t="n">
        <f aca="false">K147/50</f>
        <v>3.876</v>
      </c>
      <c r="M147" s="14" t="n">
        <f aca="false">J147/54</f>
        <v>0.777777777777778</v>
      </c>
      <c r="N147" s="10" t="n">
        <f aca="false">7*H147/20</f>
        <v>0.7</v>
      </c>
      <c r="O147" s="14"/>
    </row>
    <row r="148" s="21" customFormat="true" ht="15" hidden="false" customHeight="false" outlineLevel="1" collapsed="false">
      <c r="A148" s="15"/>
      <c r="B148" s="15"/>
      <c r="C148" s="15"/>
      <c r="D148" s="16"/>
      <c r="E148" s="16"/>
      <c r="F148" s="16"/>
      <c r="G148" s="17" t="n">
        <f aca="false">SUBTOTAL(9,G144:G147)</f>
        <v>4818</v>
      </c>
      <c r="H148" s="18" t="n">
        <f aca="false">SUBTOTAL(9,H144:H147)</f>
        <v>8</v>
      </c>
      <c r="I148" s="16"/>
      <c r="J148" s="16" t="n">
        <f aca="false">SUBTOTAL(9,J144:J147)</f>
        <v>168</v>
      </c>
      <c r="K148" s="19" t="n">
        <f aca="false">SUBTOTAL(9,K144:K147)</f>
        <v>963.6</v>
      </c>
      <c r="L148" s="20" t="n">
        <f aca="false">SUBTOTAL(9,L144:L147)</f>
        <v>19.272</v>
      </c>
      <c r="M148" s="20" t="n">
        <f aca="false">SUBTOTAL(9,M144:M147)</f>
        <v>3.11111111111111</v>
      </c>
      <c r="N148" s="16" t="n">
        <f aca="false">SUBTOTAL(9,N144:N147)</f>
        <v>2.8</v>
      </c>
      <c r="O148" s="20"/>
    </row>
    <row r="149" customFormat="false" ht="15" hidden="false" customHeight="false" outlineLevel="2" collapsed="false">
      <c r="A149" s="9" t="n">
        <v>41</v>
      </c>
      <c r="B149" s="9" t="n">
        <v>60</v>
      </c>
      <c r="C149" s="9" t="s">
        <v>209</v>
      </c>
      <c r="D149" s="10" t="n">
        <v>33</v>
      </c>
      <c r="E149" s="10" t="n">
        <v>3543</v>
      </c>
      <c r="F149" s="10" t="s">
        <v>22</v>
      </c>
      <c r="G149" s="11" t="n">
        <v>1263</v>
      </c>
      <c r="H149" s="12" t="n">
        <v>2</v>
      </c>
      <c r="I149" s="10" t="s">
        <v>28</v>
      </c>
      <c r="J149" s="10" t="n">
        <f aca="false">H149*21</f>
        <v>42</v>
      </c>
      <c r="K149" s="13" t="n">
        <f aca="false">G149*0.2</f>
        <v>252.6</v>
      </c>
      <c r="L149" s="14" t="n">
        <f aca="false">K149/50</f>
        <v>5.052</v>
      </c>
      <c r="M149" s="14" t="n">
        <f aca="false">J149/54</f>
        <v>0.777777777777778</v>
      </c>
      <c r="N149" s="10" t="n">
        <f aca="false">7*H149/20</f>
        <v>0.7</v>
      </c>
      <c r="O149" s="14"/>
    </row>
    <row r="150" customFormat="false" ht="15" hidden="false" customHeight="false" outlineLevel="2" collapsed="false">
      <c r="A150" s="9" t="n">
        <v>41</v>
      </c>
      <c r="B150" s="9" t="n">
        <v>60</v>
      </c>
      <c r="C150" s="9" t="s">
        <v>209</v>
      </c>
      <c r="D150" s="10" t="n">
        <v>33</v>
      </c>
      <c r="E150" s="10" t="n">
        <v>3544</v>
      </c>
      <c r="F150" s="10" t="s">
        <v>22</v>
      </c>
      <c r="G150" s="11" t="n">
        <v>963</v>
      </c>
      <c r="H150" s="12" t="n">
        <v>2</v>
      </c>
      <c r="I150" s="10" t="s">
        <v>28</v>
      </c>
      <c r="J150" s="10" t="n">
        <f aca="false">H150*21</f>
        <v>42</v>
      </c>
      <c r="K150" s="13" t="n">
        <f aca="false">G150*0.2</f>
        <v>192.6</v>
      </c>
      <c r="L150" s="14" t="n">
        <f aca="false">K150/50</f>
        <v>3.852</v>
      </c>
      <c r="M150" s="14" t="n">
        <f aca="false">J150/54</f>
        <v>0.777777777777778</v>
      </c>
      <c r="N150" s="10" t="n">
        <f aca="false">7*H150/20</f>
        <v>0.7</v>
      </c>
      <c r="O150" s="14"/>
    </row>
    <row r="151" customFormat="false" ht="15" hidden="false" customHeight="false" outlineLevel="2" collapsed="false">
      <c r="A151" s="9" t="n">
        <v>41</v>
      </c>
      <c r="B151" s="9" t="n">
        <v>60</v>
      </c>
      <c r="C151" s="9" t="s">
        <v>209</v>
      </c>
      <c r="D151" s="10" t="n">
        <v>33</v>
      </c>
      <c r="E151" s="10" t="n">
        <v>3654</v>
      </c>
      <c r="F151" s="10" t="s">
        <v>22</v>
      </c>
      <c r="G151" s="11" t="n">
        <v>900</v>
      </c>
      <c r="H151" s="12" t="n">
        <v>2</v>
      </c>
      <c r="I151" s="10" t="s">
        <v>28</v>
      </c>
      <c r="J151" s="10" t="n">
        <f aca="false">H151*21</f>
        <v>42</v>
      </c>
      <c r="K151" s="13" t="n">
        <f aca="false">G151*0.2</f>
        <v>180</v>
      </c>
      <c r="L151" s="14" t="n">
        <f aca="false">K151/50</f>
        <v>3.6</v>
      </c>
      <c r="M151" s="14" t="n">
        <f aca="false">J151/54</f>
        <v>0.777777777777778</v>
      </c>
      <c r="N151" s="10" t="n">
        <f aca="false">7*H151/20</f>
        <v>0.7</v>
      </c>
      <c r="O151" s="14"/>
    </row>
    <row r="152" customFormat="false" ht="15" hidden="false" customHeight="false" outlineLevel="2" collapsed="false">
      <c r="A152" s="9" t="n">
        <v>41</v>
      </c>
      <c r="B152" s="9" t="n">
        <v>60</v>
      </c>
      <c r="C152" s="9" t="s">
        <v>209</v>
      </c>
      <c r="D152" s="10" t="n">
        <v>33</v>
      </c>
      <c r="E152" s="10" t="n">
        <v>3655</v>
      </c>
      <c r="F152" s="10" t="s">
        <v>22</v>
      </c>
      <c r="G152" s="11" t="n">
        <v>1341</v>
      </c>
      <c r="H152" s="12" t="n">
        <v>2</v>
      </c>
      <c r="I152" s="10" t="s">
        <v>28</v>
      </c>
      <c r="J152" s="10" t="n">
        <f aca="false">H152*21</f>
        <v>42</v>
      </c>
      <c r="K152" s="13" t="n">
        <f aca="false">G152*0.2</f>
        <v>268.2</v>
      </c>
      <c r="L152" s="14" t="n">
        <f aca="false">K152/50</f>
        <v>5.364</v>
      </c>
      <c r="M152" s="14" t="n">
        <f aca="false">J152/54</f>
        <v>0.777777777777778</v>
      </c>
      <c r="N152" s="10" t="n">
        <f aca="false">7*H152/20</f>
        <v>0.7</v>
      </c>
      <c r="O152" s="14"/>
    </row>
    <row r="153" s="21" customFormat="true" ht="15" hidden="false" customHeight="false" outlineLevel="1" collapsed="false">
      <c r="A153" s="15"/>
      <c r="B153" s="15"/>
      <c r="C153" s="15"/>
      <c r="D153" s="16"/>
      <c r="E153" s="16"/>
      <c r="F153" s="16"/>
      <c r="G153" s="17" t="n">
        <f aca="false">SUBTOTAL(9,G149:G152)</f>
        <v>4467</v>
      </c>
      <c r="H153" s="18" t="n">
        <f aca="false">SUBTOTAL(9,H149:H152)</f>
        <v>8</v>
      </c>
      <c r="I153" s="16"/>
      <c r="J153" s="16" t="n">
        <f aca="false">SUBTOTAL(9,J149:J152)</f>
        <v>168</v>
      </c>
      <c r="K153" s="19" t="n">
        <f aca="false">SUBTOTAL(9,K149:K152)</f>
        <v>893.4</v>
      </c>
      <c r="L153" s="20" t="n">
        <f aca="false">SUBTOTAL(9,L149:L152)</f>
        <v>17.868</v>
      </c>
      <c r="M153" s="20" t="n">
        <f aca="false">SUBTOTAL(9,M149:M152)</f>
        <v>3.11111111111111</v>
      </c>
      <c r="N153" s="16" t="n">
        <f aca="false">SUBTOTAL(9,N149:N152)</f>
        <v>2.8</v>
      </c>
      <c r="O153" s="20"/>
    </row>
    <row r="154" s="21" customFormat="true" ht="15" hidden="false" customHeight="false" outlineLevel="2" collapsed="false">
      <c r="A154" s="9" t="n">
        <v>41</v>
      </c>
      <c r="B154" s="9" t="n">
        <v>60</v>
      </c>
      <c r="C154" s="9" t="s">
        <v>209</v>
      </c>
      <c r="D154" s="10" t="n">
        <v>34</v>
      </c>
      <c r="E154" s="10" t="n">
        <v>3541</v>
      </c>
      <c r="F154" s="10" t="s">
        <v>22</v>
      </c>
      <c r="G154" s="11" t="n">
        <v>1232</v>
      </c>
      <c r="H154" s="12" t="n">
        <v>2</v>
      </c>
      <c r="I154" s="10" t="s">
        <v>28</v>
      </c>
      <c r="J154" s="10" t="n">
        <f aca="false">H154*21</f>
        <v>42</v>
      </c>
      <c r="K154" s="13" t="n">
        <f aca="false">G154*0.2</f>
        <v>246.4</v>
      </c>
      <c r="L154" s="14" t="n">
        <f aca="false">K154/50</f>
        <v>4.928</v>
      </c>
      <c r="M154" s="14" t="n">
        <f aca="false">J154/54</f>
        <v>0.777777777777778</v>
      </c>
      <c r="N154" s="10" t="n">
        <f aca="false">7*H154/20</f>
        <v>0.7</v>
      </c>
      <c r="O154" s="14"/>
    </row>
    <row r="155" customFormat="false" ht="15" hidden="false" customHeight="false" outlineLevel="2" collapsed="false">
      <c r="A155" s="9" t="n">
        <v>41</v>
      </c>
      <c r="B155" s="9" t="n">
        <v>60</v>
      </c>
      <c r="C155" s="9" t="s">
        <v>209</v>
      </c>
      <c r="D155" s="10" t="n">
        <v>34</v>
      </c>
      <c r="E155" s="10" t="n">
        <v>3651</v>
      </c>
      <c r="F155" s="10" t="s">
        <v>22</v>
      </c>
      <c r="G155" s="11" t="n">
        <v>1777</v>
      </c>
      <c r="H155" s="12" t="n">
        <v>3</v>
      </c>
      <c r="I155" s="10" t="s">
        <v>24</v>
      </c>
      <c r="J155" s="10" t="n">
        <f aca="false">H155*21</f>
        <v>63</v>
      </c>
      <c r="K155" s="13" t="n">
        <f aca="false">G155*0.2</f>
        <v>355.4</v>
      </c>
      <c r="L155" s="14" t="n">
        <f aca="false">K155/50</f>
        <v>7.108</v>
      </c>
      <c r="M155" s="14" t="n">
        <f aca="false">J155/54</f>
        <v>1.16666666666667</v>
      </c>
      <c r="N155" s="10" t="n">
        <f aca="false">7*H155/20</f>
        <v>1.05</v>
      </c>
      <c r="O155" s="14"/>
    </row>
    <row r="156" customFormat="false" ht="15" hidden="false" customHeight="false" outlineLevel="2" collapsed="false">
      <c r="A156" s="9" t="n">
        <v>41</v>
      </c>
      <c r="B156" s="9" t="n">
        <v>60</v>
      </c>
      <c r="C156" s="9" t="s">
        <v>209</v>
      </c>
      <c r="D156" s="10" t="n">
        <v>34</v>
      </c>
      <c r="E156" s="10" t="n">
        <v>3542</v>
      </c>
      <c r="F156" s="10" t="s">
        <v>22</v>
      </c>
      <c r="G156" s="11" t="n">
        <v>1502</v>
      </c>
      <c r="H156" s="12" t="n">
        <v>3</v>
      </c>
      <c r="I156" s="10" t="s">
        <v>24</v>
      </c>
      <c r="J156" s="10" t="n">
        <f aca="false">H156*21</f>
        <v>63</v>
      </c>
      <c r="K156" s="13" t="n">
        <f aca="false">G156*0.2</f>
        <v>300.4</v>
      </c>
      <c r="L156" s="14" t="n">
        <f aca="false">K156/50</f>
        <v>6.008</v>
      </c>
      <c r="M156" s="14" t="n">
        <f aca="false">J156/54</f>
        <v>1.16666666666667</v>
      </c>
      <c r="N156" s="10" t="n">
        <f aca="false">7*H156/20</f>
        <v>1.05</v>
      </c>
      <c r="O156" s="14"/>
    </row>
    <row r="157" s="21" customFormat="true" ht="15" hidden="false" customHeight="false" outlineLevel="1" collapsed="false">
      <c r="A157" s="15"/>
      <c r="B157" s="15"/>
      <c r="C157" s="15"/>
      <c r="D157" s="16"/>
      <c r="E157" s="16"/>
      <c r="F157" s="16"/>
      <c r="G157" s="17" t="n">
        <f aca="false">SUBTOTAL(9,G154:G156)</f>
        <v>4511</v>
      </c>
      <c r="H157" s="18" t="n">
        <f aca="false">SUBTOTAL(9,H154:H156)</f>
        <v>8</v>
      </c>
      <c r="I157" s="16"/>
      <c r="J157" s="16" t="n">
        <f aca="false">SUBTOTAL(9,J154:J156)</f>
        <v>168</v>
      </c>
      <c r="K157" s="19" t="n">
        <f aca="false">SUBTOTAL(9,K154:K156)</f>
        <v>902.2</v>
      </c>
      <c r="L157" s="20" t="n">
        <f aca="false">SUBTOTAL(9,L154:L156)</f>
        <v>18.044</v>
      </c>
      <c r="M157" s="20" t="n">
        <f aca="false">SUBTOTAL(9,M154:M156)</f>
        <v>3.11111111111111</v>
      </c>
      <c r="N157" s="16" t="n">
        <f aca="false">SUBTOTAL(9,N154:N156)</f>
        <v>2.8</v>
      </c>
      <c r="O157" s="20"/>
    </row>
    <row r="158" customFormat="false" ht="15" hidden="false" customHeight="false" outlineLevel="2" collapsed="false">
      <c r="A158" s="9" t="n">
        <v>41</v>
      </c>
      <c r="B158" s="9" t="n">
        <v>60</v>
      </c>
      <c r="C158" s="9" t="s">
        <v>209</v>
      </c>
      <c r="D158" s="10" t="n">
        <v>35</v>
      </c>
      <c r="E158" s="10" t="n">
        <v>3537</v>
      </c>
      <c r="F158" s="10" t="s">
        <v>22</v>
      </c>
      <c r="G158" s="11" t="n">
        <v>1125</v>
      </c>
      <c r="H158" s="12" t="n">
        <v>2</v>
      </c>
      <c r="I158" s="10" t="s">
        <v>28</v>
      </c>
      <c r="J158" s="10" t="n">
        <f aca="false">H158*21</f>
        <v>42</v>
      </c>
      <c r="K158" s="13" t="n">
        <f aca="false">G158*0.2</f>
        <v>225</v>
      </c>
      <c r="L158" s="14" t="n">
        <f aca="false">K158/50</f>
        <v>4.5</v>
      </c>
      <c r="M158" s="14" t="n">
        <f aca="false">J158/54</f>
        <v>0.777777777777778</v>
      </c>
      <c r="N158" s="10" t="n">
        <f aca="false">7*H158/20</f>
        <v>0.7</v>
      </c>
      <c r="O158" s="14"/>
    </row>
    <row r="159" s="21" customFormat="true" ht="15" hidden="false" customHeight="false" outlineLevel="2" collapsed="false">
      <c r="A159" s="9" t="n">
        <v>41</v>
      </c>
      <c r="B159" s="9" t="n">
        <v>60</v>
      </c>
      <c r="C159" s="9" t="s">
        <v>209</v>
      </c>
      <c r="D159" s="10" t="n">
        <v>35</v>
      </c>
      <c r="E159" s="10" t="n">
        <v>3538</v>
      </c>
      <c r="F159" s="10" t="s">
        <v>22</v>
      </c>
      <c r="G159" s="11" t="n">
        <v>1037</v>
      </c>
      <c r="H159" s="12" t="n">
        <v>2</v>
      </c>
      <c r="I159" s="10" t="s">
        <v>28</v>
      </c>
      <c r="J159" s="10" t="n">
        <f aca="false">H159*21</f>
        <v>42</v>
      </c>
      <c r="K159" s="13" t="n">
        <f aca="false">G159*0.2</f>
        <v>207.4</v>
      </c>
      <c r="L159" s="14" t="n">
        <f aca="false">K159/50</f>
        <v>4.148</v>
      </c>
      <c r="M159" s="14" t="n">
        <f aca="false">J159/54</f>
        <v>0.777777777777778</v>
      </c>
      <c r="N159" s="10" t="n">
        <f aca="false">7*H159/20</f>
        <v>0.7</v>
      </c>
      <c r="O159" s="14"/>
    </row>
    <row r="160" customFormat="false" ht="15" hidden="false" customHeight="false" outlineLevel="2" collapsed="false">
      <c r="A160" s="9" t="n">
        <v>41</v>
      </c>
      <c r="B160" s="9" t="n">
        <v>60</v>
      </c>
      <c r="C160" s="9" t="s">
        <v>209</v>
      </c>
      <c r="D160" s="10" t="n">
        <v>35</v>
      </c>
      <c r="E160" s="10" t="n">
        <v>3539</v>
      </c>
      <c r="F160" s="10" t="s">
        <v>22</v>
      </c>
      <c r="G160" s="11" t="n">
        <v>1113</v>
      </c>
      <c r="H160" s="12" t="n">
        <v>2</v>
      </c>
      <c r="I160" s="10" t="s">
        <v>28</v>
      </c>
      <c r="J160" s="10" t="n">
        <f aca="false">H160*21</f>
        <v>42</v>
      </c>
      <c r="K160" s="13" t="n">
        <f aca="false">G160*0.2</f>
        <v>222.6</v>
      </c>
      <c r="L160" s="14" t="n">
        <f aca="false">K160/50</f>
        <v>4.452</v>
      </c>
      <c r="M160" s="14" t="n">
        <f aca="false">J160/54</f>
        <v>0.777777777777778</v>
      </c>
      <c r="N160" s="10" t="n">
        <f aca="false">7*H160/20</f>
        <v>0.7</v>
      </c>
      <c r="O160" s="14"/>
    </row>
    <row r="161" customFormat="false" ht="15" hidden="false" customHeight="false" outlineLevel="2" collapsed="false">
      <c r="A161" s="9" t="n">
        <v>41</v>
      </c>
      <c r="B161" s="9" t="n">
        <v>60</v>
      </c>
      <c r="C161" s="9" t="s">
        <v>209</v>
      </c>
      <c r="D161" s="10" t="n">
        <v>35</v>
      </c>
      <c r="E161" s="10" t="n">
        <v>3540</v>
      </c>
      <c r="F161" s="10" t="s">
        <v>22</v>
      </c>
      <c r="G161" s="11" t="n">
        <v>826</v>
      </c>
      <c r="H161" s="12" t="n">
        <v>2</v>
      </c>
      <c r="I161" s="10" t="s">
        <v>28</v>
      </c>
      <c r="J161" s="10" t="n">
        <f aca="false">H161*21</f>
        <v>42</v>
      </c>
      <c r="K161" s="13" t="n">
        <f aca="false">G161*0.2</f>
        <v>165.2</v>
      </c>
      <c r="L161" s="14" t="n">
        <f aca="false">K161/50</f>
        <v>3.304</v>
      </c>
      <c r="M161" s="14" t="n">
        <f aca="false">J161/54</f>
        <v>0.777777777777778</v>
      </c>
      <c r="N161" s="10" t="n">
        <f aca="false">7*H161/20</f>
        <v>0.7</v>
      </c>
      <c r="O161" s="14"/>
    </row>
    <row r="162" s="21" customFormat="true" ht="15" hidden="false" customHeight="false" outlineLevel="1" collapsed="false">
      <c r="A162" s="15"/>
      <c r="B162" s="15"/>
      <c r="C162" s="15"/>
      <c r="D162" s="16"/>
      <c r="E162" s="16"/>
      <c r="F162" s="16"/>
      <c r="G162" s="17" t="n">
        <f aca="false">SUBTOTAL(9,G158:G161)</f>
        <v>4101</v>
      </c>
      <c r="H162" s="18" t="n">
        <f aca="false">SUBTOTAL(9,H158:H161)</f>
        <v>8</v>
      </c>
      <c r="I162" s="16"/>
      <c r="J162" s="16" t="n">
        <f aca="false">SUBTOTAL(9,J158:J161)</f>
        <v>168</v>
      </c>
      <c r="K162" s="19" t="n">
        <f aca="false">SUBTOTAL(9,K158:K161)</f>
        <v>820.2</v>
      </c>
      <c r="L162" s="20" t="n">
        <f aca="false">SUBTOTAL(9,L158:L161)</f>
        <v>16.404</v>
      </c>
      <c r="M162" s="20" t="n">
        <f aca="false">SUBTOTAL(9,M158:M161)</f>
        <v>3.11111111111111</v>
      </c>
      <c r="N162" s="16" t="n">
        <f aca="false">SUBTOTAL(9,N158:N161)</f>
        <v>2.8</v>
      </c>
      <c r="O162" s="20"/>
    </row>
    <row r="163" customFormat="false" ht="15" hidden="false" customHeight="false" outlineLevel="2" collapsed="false">
      <c r="A163" s="9" t="n">
        <v>41</v>
      </c>
      <c r="B163" s="9" t="n">
        <v>60</v>
      </c>
      <c r="C163" s="9" t="s">
        <v>209</v>
      </c>
      <c r="D163" s="10" t="n">
        <v>36</v>
      </c>
      <c r="E163" s="10" t="n">
        <v>3516</v>
      </c>
      <c r="F163" s="10" t="s">
        <v>22</v>
      </c>
      <c r="G163" s="11" t="n">
        <v>1565</v>
      </c>
      <c r="H163" s="12" t="n">
        <v>3</v>
      </c>
      <c r="I163" s="10" t="s">
        <v>24</v>
      </c>
      <c r="J163" s="10" t="n">
        <f aca="false">H163*21</f>
        <v>63</v>
      </c>
      <c r="K163" s="13" t="n">
        <f aca="false">G163*0.2</f>
        <v>313</v>
      </c>
      <c r="L163" s="14" t="n">
        <f aca="false">K163/50</f>
        <v>6.26</v>
      </c>
      <c r="M163" s="14" t="n">
        <f aca="false">J163/54</f>
        <v>1.16666666666667</v>
      </c>
      <c r="N163" s="10" t="n">
        <f aca="false">7*H163/20</f>
        <v>1.05</v>
      </c>
      <c r="O163" s="14"/>
    </row>
    <row r="164" s="21" customFormat="true" ht="15" hidden="false" customHeight="false" outlineLevel="2" collapsed="false">
      <c r="A164" s="9" t="n">
        <v>41</v>
      </c>
      <c r="B164" s="9" t="n">
        <v>60</v>
      </c>
      <c r="C164" s="9" t="s">
        <v>209</v>
      </c>
      <c r="D164" s="10" t="n">
        <v>36</v>
      </c>
      <c r="E164" s="10" t="n">
        <v>3527</v>
      </c>
      <c r="F164" s="10" t="s">
        <v>22</v>
      </c>
      <c r="G164" s="11" t="n">
        <v>1454</v>
      </c>
      <c r="H164" s="12" t="n">
        <v>2</v>
      </c>
      <c r="I164" s="10" t="s">
        <v>28</v>
      </c>
      <c r="J164" s="10" t="n">
        <f aca="false">H164*21</f>
        <v>42</v>
      </c>
      <c r="K164" s="13" t="n">
        <f aca="false">G164*0.2</f>
        <v>290.8</v>
      </c>
      <c r="L164" s="14" t="n">
        <f aca="false">K164/50</f>
        <v>5.816</v>
      </c>
      <c r="M164" s="14" t="n">
        <f aca="false">J164/54</f>
        <v>0.777777777777778</v>
      </c>
      <c r="N164" s="10" t="n">
        <f aca="false">7*H164/20</f>
        <v>0.7</v>
      </c>
      <c r="O164" s="14"/>
    </row>
    <row r="165" customFormat="false" ht="15" hidden="false" customHeight="false" outlineLevel="2" collapsed="false">
      <c r="A165" s="9" t="n">
        <v>41</v>
      </c>
      <c r="B165" s="9" t="n">
        <v>60</v>
      </c>
      <c r="C165" s="9" t="s">
        <v>209</v>
      </c>
      <c r="D165" s="10" t="n">
        <v>36</v>
      </c>
      <c r="E165" s="10" t="n">
        <v>3536</v>
      </c>
      <c r="F165" s="10" t="s">
        <v>22</v>
      </c>
      <c r="G165" s="11" t="n">
        <v>1632</v>
      </c>
      <c r="H165" s="12" t="n">
        <v>3</v>
      </c>
      <c r="I165" s="10" t="s">
        <v>24</v>
      </c>
      <c r="J165" s="10" t="n">
        <f aca="false">H165*21</f>
        <v>63</v>
      </c>
      <c r="K165" s="13" t="n">
        <f aca="false">G165*0.2</f>
        <v>326.4</v>
      </c>
      <c r="L165" s="14" t="n">
        <f aca="false">K165/50</f>
        <v>6.528</v>
      </c>
      <c r="M165" s="14" t="n">
        <f aca="false">J165/54</f>
        <v>1.16666666666667</v>
      </c>
      <c r="N165" s="10" t="n">
        <f aca="false">7*H165/20</f>
        <v>1.05</v>
      </c>
      <c r="O165" s="14"/>
    </row>
    <row r="166" s="21" customFormat="true" ht="15" hidden="false" customHeight="false" outlineLevel="1" collapsed="false">
      <c r="A166" s="15"/>
      <c r="B166" s="15"/>
      <c r="C166" s="15"/>
      <c r="D166" s="16"/>
      <c r="E166" s="16"/>
      <c r="F166" s="16"/>
      <c r="G166" s="17" t="n">
        <f aca="false">SUBTOTAL(9,G163:G165)</f>
        <v>4651</v>
      </c>
      <c r="H166" s="18" t="n">
        <f aca="false">SUBTOTAL(9,H163:H165)</f>
        <v>8</v>
      </c>
      <c r="I166" s="16"/>
      <c r="J166" s="16" t="n">
        <f aca="false">SUBTOTAL(9,J163:J165)</f>
        <v>168</v>
      </c>
      <c r="K166" s="19" t="n">
        <f aca="false">SUBTOTAL(9,K163:K165)</f>
        <v>930.2</v>
      </c>
      <c r="L166" s="20" t="n">
        <f aca="false">SUBTOTAL(9,L163:L165)</f>
        <v>18.604</v>
      </c>
      <c r="M166" s="20" t="n">
        <f aca="false">SUBTOTAL(9,M163:M165)</f>
        <v>3.11111111111111</v>
      </c>
      <c r="N166" s="16" t="n">
        <f aca="false">SUBTOTAL(9,N163:N165)</f>
        <v>2.8</v>
      </c>
      <c r="O166" s="20"/>
    </row>
    <row r="167" customFormat="false" ht="15" hidden="false" customHeight="false" outlineLevel="2" collapsed="false">
      <c r="A167" s="9" t="n">
        <v>41</v>
      </c>
      <c r="B167" s="9" t="n">
        <v>60</v>
      </c>
      <c r="C167" s="9" t="s">
        <v>209</v>
      </c>
      <c r="D167" s="10" t="n">
        <v>37</v>
      </c>
      <c r="E167" s="10" t="n">
        <v>3517</v>
      </c>
      <c r="F167" s="10" t="s">
        <v>22</v>
      </c>
      <c r="G167" s="11" t="n">
        <v>1551</v>
      </c>
      <c r="H167" s="12" t="n">
        <v>3</v>
      </c>
      <c r="I167" s="10" t="s">
        <v>24</v>
      </c>
      <c r="J167" s="10" t="n">
        <f aca="false">H167*21</f>
        <v>63</v>
      </c>
      <c r="K167" s="13" t="n">
        <f aca="false">G167*0.2</f>
        <v>310.2</v>
      </c>
      <c r="L167" s="14" t="n">
        <f aca="false">K167/50</f>
        <v>6.204</v>
      </c>
      <c r="M167" s="14" t="n">
        <f aca="false">J167/54</f>
        <v>1.16666666666667</v>
      </c>
      <c r="N167" s="10" t="n">
        <f aca="false">7*H167/20</f>
        <v>1.05</v>
      </c>
      <c r="O167" s="14"/>
    </row>
    <row r="168" customFormat="false" ht="15" hidden="false" customHeight="false" outlineLevel="2" collapsed="false">
      <c r="A168" s="9" t="n">
        <v>41</v>
      </c>
      <c r="B168" s="9" t="n">
        <v>60</v>
      </c>
      <c r="C168" s="9" t="s">
        <v>209</v>
      </c>
      <c r="D168" s="10" t="n">
        <v>37</v>
      </c>
      <c r="E168" s="10" t="n">
        <v>3526</v>
      </c>
      <c r="F168" s="10" t="s">
        <v>22</v>
      </c>
      <c r="G168" s="11" t="n">
        <v>1498</v>
      </c>
      <c r="H168" s="12" t="n">
        <v>2</v>
      </c>
      <c r="I168" s="10" t="s">
        <v>28</v>
      </c>
      <c r="J168" s="10" t="n">
        <f aca="false">H168*21</f>
        <v>42</v>
      </c>
      <c r="K168" s="13" t="n">
        <f aca="false">G168*0.2</f>
        <v>299.6</v>
      </c>
      <c r="L168" s="14" t="n">
        <f aca="false">K168/50</f>
        <v>5.992</v>
      </c>
      <c r="M168" s="14" t="n">
        <f aca="false">J168/54</f>
        <v>0.777777777777778</v>
      </c>
      <c r="N168" s="10" t="n">
        <f aca="false">7*H168/20</f>
        <v>0.7</v>
      </c>
      <c r="O168" s="14"/>
    </row>
    <row r="169" customFormat="false" ht="15" hidden="false" customHeight="false" outlineLevel="2" collapsed="false">
      <c r="A169" s="9" t="n">
        <v>41</v>
      </c>
      <c r="B169" s="9" t="n">
        <v>60</v>
      </c>
      <c r="C169" s="9" t="s">
        <v>209</v>
      </c>
      <c r="D169" s="10" t="n">
        <v>37</v>
      </c>
      <c r="E169" s="10" t="n">
        <v>3518</v>
      </c>
      <c r="F169" s="10" t="s">
        <v>22</v>
      </c>
      <c r="G169" s="11" t="n">
        <v>1664</v>
      </c>
      <c r="H169" s="12" t="n">
        <v>3</v>
      </c>
      <c r="I169" s="10" t="s">
        <v>24</v>
      </c>
      <c r="J169" s="10" t="n">
        <f aca="false">H169*21</f>
        <v>63</v>
      </c>
      <c r="K169" s="13" t="n">
        <f aca="false">G169*0.2</f>
        <v>332.8</v>
      </c>
      <c r="L169" s="14" t="n">
        <f aca="false">K169/50</f>
        <v>6.656</v>
      </c>
      <c r="M169" s="14" t="n">
        <f aca="false">J169/54</f>
        <v>1.16666666666667</v>
      </c>
      <c r="N169" s="10" t="n">
        <f aca="false">7*H169/20</f>
        <v>1.05</v>
      </c>
      <c r="O169" s="14"/>
    </row>
    <row r="170" s="21" customFormat="true" ht="15" hidden="false" customHeight="false" outlineLevel="1" collapsed="false">
      <c r="A170" s="15"/>
      <c r="B170" s="15"/>
      <c r="C170" s="15"/>
      <c r="D170" s="16"/>
      <c r="E170" s="16"/>
      <c r="F170" s="16"/>
      <c r="G170" s="17" t="n">
        <f aca="false">SUBTOTAL(9,G167:G169)</f>
        <v>4713</v>
      </c>
      <c r="H170" s="18" t="n">
        <f aca="false">SUBTOTAL(9,H167:H169)</f>
        <v>8</v>
      </c>
      <c r="I170" s="16"/>
      <c r="J170" s="16" t="n">
        <f aca="false">SUBTOTAL(9,J167:J169)</f>
        <v>168</v>
      </c>
      <c r="K170" s="19" t="n">
        <f aca="false">SUBTOTAL(9,K167:K169)</f>
        <v>942.6</v>
      </c>
      <c r="L170" s="20" t="n">
        <f aca="false">SUBTOTAL(9,L167:L169)</f>
        <v>18.852</v>
      </c>
      <c r="M170" s="20" t="n">
        <f aca="false">SUBTOTAL(9,M167:M169)</f>
        <v>3.11111111111111</v>
      </c>
      <c r="N170" s="16" t="n">
        <f aca="false">SUBTOTAL(9,N167:N169)</f>
        <v>2.8</v>
      </c>
      <c r="O170" s="20"/>
    </row>
    <row r="171" s="21" customFormat="true" ht="15" hidden="false" customHeight="false" outlineLevel="2" collapsed="false">
      <c r="A171" s="9" t="n">
        <v>41</v>
      </c>
      <c r="B171" s="9" t="n">
        <v>60</v>
      </c>
      <c r="C171" s="9" t="s">
        <v>209</v>
      </c>
      <c r="D171" s="10" t="n">
        <v>38</v>
      </c>
      <c r="E171" s="10" t="n">
        <v>3525</v>
      </c>
      <c r="F171" s="10" t="s">
        <v>22</v>
      </c>
      <c r="G171" s="11" t="n">
        <v>1482</v>
      </c>
      <c r="H171" s="12" t="n">
        <v>2</v>
      </c>
      <c r="I171" s="10" t="s">
        <v>28</v>
      </c>
      <c r="J171" s="10" t="n">
        <f aca="false">H171*21</f>
        <v>42</v>
      </c>
      <c r="K171" s="13" t="n">
        <f aca="false">G171*0.2</f>
        <v>296.4</v>
      </c>
      <c r="L171" s="14" t="n">
        <f aca="false">K171/50</f>
        <v>5.928</v>
      </c>
      <c r="M171" s="14" t="n">
        <f aca="false">J171/54</f>
        <v>0.777777777777778</v>
      </c>
      <c r="N171" s="10" t="n">
        <f aca="false">7*H171/20</f>
        <v>0.7</v>
      </c>
      <c r="O171" s="14"/>
    </row>
    <row r="172" customFormat="false" ht="15" hidden="false" customHeight="false" outlineLevel="2" collapsed="false">
      <c r="A172" s="9" t="n">
        <v>41</v>
      </c>
      <c r="B172" s="9" t="n">
        <v>60</v>
      </c>
      <c r="C172" s="9" t="s">
        <v>209</v>
      </c>
      <c r="D172" s="10" t="n">
        <v>38</v>
      </c>
      <c r="E172" s="10" t="n">
        <v>3519</v>
      </c>
      <c r="F172" s="10" t="s">
        <v>22</v>
      </c>
      <c r="G172" s="11" t="n">
        <v>1309</v>
      </c>
      <c r="H172" s="12" t="n">
        <v>2</v>
      </c>
      <c r="I172" s="10" t="s">
        <v>28</v>
      </c>
      <c r="J172" s="10" t="n">
        <f aca="false">H172*21</f>
        <v>42</v>
      </c>
      <c r="K172" s="13" t="n">
        <f aca="false">G172*0.2</f>
        <v>261.8</v>
      </c>
      <c r="L172" s="14" t="n">
        <f aca="false">K172/50</f>
        <v>5.236</v>
      </c>
      <c r="M172" s="14" t="n">
        <f aca="false">J172/54</f>
        <v>0.777777777777778</v>
      </c>
      <c r="N172" s="10" t="n">
        <f aca="false">7*H172/20</f>
        <v>0.7</v>
      </c>
      <c r="O172" s="14"/>
    </row>
    <row r="173" customFormat="false" ht="15" hidden="false" customHeight="false" outlineLevel="2" collapsed="false">
      <c r="A173" s="9" t="n">
        <v>41</v>
      </c>
      <c r="B173" s="9" t="n">
        <v>60</v>
      </c>
      <c r="C173" s="9" t="s">
        <v>209</v>
      </c>
      <c r="D173" s="10" t="n">
        <v>38</v>
      </c>
      <c r="E173" s="10" t="n">
        <v>3524</v>
      </c>
      <c r="F173" s="10" t="s">
        <v>22</v>
      </c>
      <c r="G173" s="11" t="n">
        <v>776</v>
      </c>
      <c r="H173" s="12" t="n">
        <v>2</v>
      </c>
      <c r="I173" s="10" t="s">
        <v>28</v>
      </c>
      <c r="J173" s="10" t="n">
        <f aca="false">H173*21</f>
        <v>42</v>
      </c>
      <c r="K173" s="13" t="n">
        <f aca="false">G173*0.2</f>
        <v>155.2</v>
      </c>
      <c r="L173" s="14" t="n">
        <f aca="false">K173/50</f>
        <v>3.104</v>
      </c>
      <c r="M173" s="14" t="n">
        <f aca="false">J173/54</f>
        <v>0.777777777777778</v>
      </c>
      <c r="N173" s="10" t="n">
        <f aca="false">7*H173/20</f>
        <v>0.7</v>
      </c>
      <c r="O173" s="14"/>
    </row>
    <row r="174" s="21" customFormat="true" ht="15" hidden="false" customHeight="false" outlineLevel="1" collapsed="false">
      <c r="A174" s="15"/>
      <c r="B174" s="15"/>
      <c r="C174" s="15"/>
      <c r="D174" s="16"/>
      <c r="E174" s="16"/>
      <c r="F174" s="16"/>
      <c r="G174" s="17" t="n">
        <f aca="false">SUBTOTAL(9,G171:G173)</f>
        <v>3567</v>
      </c>
      <c r="H174" s="18" t="n">
        <f aca="false">SUBTOTAL(9,H171:H173)</f>
        <v>6</v>
      </c>
      <c r="I174" s="16"/>
      <c r="J174" s="16" t="n">
        <f aca="false">SUBTOTAL(9,J171:J173)</f>
        <v>126</v>
      </c>
      <c r="K174" s="19" t="n">
        <f aca="false">SUBTOTAL(9,K171:K173)</f>
        <v>713.4</v>
      </c>
      <c r="L174" s="20" t="n">
        <f aca="false">SUBTOTAL(9,L171:L173)</f>
        <v>14.268</v>
      </c>
      <c r="M174" s="20" t="n">
        <f aca="false">SUBTOTAL(9,M171:M173)</f>
        <v>2.33333333333333</v>
      </c>
      <c r="N174" s="16" t="n">
        <f aca="false">SUBTOTAL(9,N171:N173)</f>
        <v>2.1</v>
      </c>
      <c r="O174" s="20"/>
    </row>
    <row r="175" customFormat="false" ht="15" hidden="false" customHeight="false" outlineLevel="2" collapsed="false">
      <c r="A175" s="9" t="n">
        <v>41</v>
      </c>
      <c r="B175" s="9" t="n">
        <v>60</v>
      </c>
      <c r="C175" s="9" t="s">
        <v>209</v>
      </c>
      <c r="D175" s="10" t="n">
        <v>39</v>
      </c>
      <c r="E175" s="10" t="n">
        <v>3520</v>
      </c>
      <c r="F175" s="10" t="s">
        <v>22</v>
      </c>
      <c r="G175" s="11" t="n">
        <v>1129</v>
      </c>
      <c r="H175" s="12" t="n">
        <v>2</v>
      </c>
      <c r="I175" s="10" t="s">
        <v>28</v>
      </c>
      <c r="J175" s="10" t="n">
        <f aca="false">H175*21</f>
        <v>42</v>
      </c>
      <c r="K175" s="13" t="n">
        <f aca="false">G175*0.2</f>
        <v>225.8</v>
      </c>
      <c r="L175" s="14" t="n">
        <f aca="false">K175/50</f>
        <v>4.516</v>
      </c>
      <c r="M175" s="14" t="n">
        <f aca="false">J175/54</f>
        <v>0.777777777777778</v>
      </c>
      <c r="N175" s="10" t="n">
        <f aca="false">7*H175/20</f>
        <v>0.7</v>
      </c>
      <c r="O175" s="14"/>
    </row>
    <row r="176" s="21" customFormat="true" ht="15" hidden="false" customHeight="false" outlineLevel="2" collapsed="false">
      <c r="A176" s="9" t="n">
        <v>41</v>
      </c>
      <c r="B176" s="9" t="n">
        <v>60</v>
      </c>
      <c r="C176" s="9" t="s">
        <v>209</v>
      </c>
      <c r="D176" s="10" t="n">
        <v>39</v>
      </c>
      <c r="E176" s="10" t="n">
        <v>3521</v>
      </c>
      <c r="F176" s="10" t="s">
        <v>22</v>
      </c>
      <c r="G176" s="11" t="n">
        <v>1021</v>
      </c>
      <c r="H176" s="12" t="n">
        <v>2</v>
      </c>
      <c r="I176" s="10" t="s">
        <v>28</v>
      </c>
      <c r="J176" s="10" t="n">
        <f aca="false">H176*21</f>
        <v>42</v>
      </c>
      <c r="K176" s="13" t="n">
        <f aca="false">G176*0.2</f>
        <v>204.2</v>
      </c>
      <c r="L176" s="14" t="n">
        <f aca="false">K176/50</f>
        <v>4.084</v>
      </c>
      <c r="M176" s="14" t="n">
        <f aca="false">J176/54</f>
        <v>0.777777777777778</v>
      </c>
      <c r="N176" s="10" t="n">
        <f aca="false">7*H176/20</f>
        <v>0.7</v>
      </c>
      <c r="O176" s="14"/>
    </row>
    <row r="177" customFormat="false" ht="15" hidden="false" customHeight="false" outlineLevel="2" collapsed="false">
      <c r="A177" s="9" t="n">
        <v>41</v>
      </c>
      <c r="B177" s="9" t="n">
        <v>60</v>
      </c>
      <c r="C177" s="9" t="s">
        <v>209</v>
      </c>
      <c r="D177" s="10" t="n">
        <v>39</v>
      </c>
      <c r="E177" s="10" t="n">
        <v>3523</v>
      </c>
      <c r="F177" s="10" t="s">
        <v>22</v>
      </c>
      <c r="G177" s="11" t="n">
        <v>1419</v>
      </c>
      <c r="H177" s="12" t="n">
        <v>2</v>
      </c>
      <c r="I177" s="10" t="s">
        <v>24</v>
      </c>
      <c r="J177" s="10" t="n">
        <f aca="false">H177*21</f>
        <v>42</v>
      </c>
      <c r="K177" s="13" t="n">
        <f aca="false">G177*0.2</f>
        <v>283.8</v>
      </c>
      <c r="L177" s="14" t="n">
        <f aca="false">K177/50</f>
        <v>5.676</v>
      </c>
      <c r="M177" s="14" t="n">
        <f aca="false">J177/54</f>
        <v>0.777777777777778</v>
      </c>
      <c r="N177" s="10" t="n">
        <f aca="false">7*H177/20</f>
        <v>0.7</v>
      </c>
      <c r="O177" s="14"/>
    </row>
    <row r="178" s="21" customFormat="true" ht="15" hidden="false" customHeight="false" outlineLevel="1" collapsed="false">
      <c r="A178" s="15"/>
      <c r="B178" s="15"/>
      <c r="C178" s="15"/>
      <c r="D178" s="16"/>
      <c r="E178" s="16"/>
      <c r="F178" s="16"/>
      <c r="G178" s="17" t="n">
        <f aca="false">SUBTOTAL(9,G175:G177)</f>
        <v>3569</v>
      </c>
      <c r="H178" s="18" t="n">
        <f aca="false">SUBTOTAL(9,H175:H177)</f>
        <v>6</v>
      </c>
      <c r="I178" s="16"/>
      <c r="J178" s="16" t="n">
        <f aca="false">SUBTOTAL(9,J175:J177)</f>
        <v>126</v>
      </c>
      <c r="K178" s="19" t="n">
        <f aca="false">SUBTOTAL(9,K175:K177)</f>
        <v>713.8</v>
      </c>
      <c r="L178" s="20" t="n">
        <f aca="false">SUBTOTAL(9,L175:L177)</f>
        <v>14.276</v>
      </c>
      <c r="M178" s="20" t="n">
        <f aca="false">SUBTOTAL(9,M175:M177)</f>
        <v>2.33333333333333</v>
      </c>
      <c r="N178" s="16" t="n">
        <f aca="false">SUBTOTAL(9,N175:N177)</f>
        <v>2.1</v>
      </c>
      <c r="O178" s="20"/>
    </row>
    <row r="179" customFormat="false" ht="15" hidden="false" customHeight="false" outlineLevel="2" collapsed="false">
      <c r="A179" s="9" t="n">
        <v>41</v>
      </c>
      <c r="B179" s="9" t="n">
        <v>60</v>
      </c>
      <c r="C179" s="9" t="s">
        <v>209</v>
      </c>
      <c r="D179" s="10" t="n">
        <v>40</v>
      </c>
      <c r="E179" s="10" t="n">
        <v>3096</v>
      </c>
      <c r="F179" s="10" t="s">
        <v>22</v>
      </c>
      <c r="G179" s="11" t="n">
        <v>1119</v>
      </c>
      <c r="H179" s="12" t="n">
        <v>2</v>
      </c>
      <c r="I179" s="10" t="s">
        <v>28</v>
      </c>
      <c r="J179" s="10" t="n">
        <f aca="false">H179*21</f>
        <v>42</v>
      </c>
      <c r="K179" s="13" t="n">
        <f aca="false">G179*0.2</f>
        <v>223.8</v>
      </c>
      <c r="L179" s="14" t="n">
        <f aca="false">K179/50</f>
        <v>4.476</v>
      </c>
      <c r="M179" s="14" t="n">
        <f aca="false">J179/54</f>
        <v>0.777777777777778</v>
      </c>
      <c r="N179" s="10" t="n">
        <f aca="false">7*H179/20</f>
        <v>0.7</v>
      </c>
      <c r="O179" s="14"/>
    </row>
    <row r="180" customFormat="false" ht="15" hidden="false" customHeight="false" outlineLevel="2" collapsed="false">
      <c r="A180" s="9" t="n">
        <v>41</v>
      </c>
      <c r="B180" s="9" t="n">
        <v>60</v>
      </c>
      <c r="C180" s="9" t="s">
        <v>209</v>
      </c>
      <c r="D180" s="10" t="n">
        <v>40</v>
      </c>
      <c r="E180" s="10" t="n">
        <v>3097</v>
      </c>
      <c r="F180" s="10" t="s">
        <v>22</v>
      </c>
      <c r="G180" s="11" t="n">
        <v>2191</v>
      </c>
      <c r="H180" s="12" t="n">
        <v>3</v>
      </c>
      <c r="I180" s="10" t="s">
        <v>27</v>
      </c>
      <c r="J180" s="10" t="n">
        <f aca="false">H180*21</f>
        <v>63</v>
      </c>
      <c r="K180" s="13" t="n">
        <f aca="false">G180*0.2</f>
        <v>438.2</v>
      </c>
      <c r="L180" s="14" t="n">
        <f aca="false">K180/50</f>
        <v>8.764</v>
      </c>
      <c r="M180" s="14" t="n">
        <f aca="false">J180/54</f>
        <v>1.16666666666667</v>
      </c>
      <c r="N180" s="10" t="n">
        <f aca="false">7*H180/20</f>
        <v>1.05</v>
      </c>
      <c r="O180" s="14"/>
    </row>
    <row r="181" s="21" customFormat="true" ht="15" hidden="false" customHeight="false" outlineLevel="2" collapsed="false">
      <c r="A181" s="9" t="n">
        <v>41</v>
      </c>
      <c r="B181" s="9" t="n">
        <v>60</v>
      </c>
      <c r="C181" s="9" t="s">
        <v>209</v>
      </c>
      <c r="D181" s="10" t="n">
        <v>40</v>
      </c>
      <c r="E181" s="10" t="n">
        <v>3522</v>
      </c>
      <c r="F181" s="10" t="s">
        <v>22</v>
      </c>
      <c r="G181" s="11" t="n">
        <v>1776</v>
      </c>
      <c r="H181" s="12" t="n">
        <v>3</v>
      </c>
      <c r="I181" s="10" t="s">
        <v>24</v>
      </c>
      <c r="J181" s="10" t="n">
        <f aca="false">H181*21</f>
        <v>63</v>
      </c>
      <c r="K181" s="13" t="n">
        <f aca="false">G181*0.2</f>
        <v>355.2</v>
      </c>
      <c r="L181" s="14" t="n">
        <f aca="false">K181/50</f>
        <v>7.104</v>
      </c>
      <c r="M181" s="14" t="n">
        <f aca="false">J181/54</f>
        <v>1.16666666666667</v>
      </c>
      <c r="N181" s="10" t="n">
        <f aca="false">7*H181/20</f>
        <v>1.05</v>
      </c>
      <c r="O181" s="14"/>
    </row>
    <row r="182" s="21" customFormat="true" ht="15" hidden="false" customHeight="false" outlineLevel="1" collapsed="false">
      <c r="A182" s="15"/>
      <c r="B182" s="15"/>
      <c r="C182" s="15"/>
      <c r="D182" s="16"/>
      <c r="E182" s="16"/>
      <c r="F182" s="16"/>
      <c r="G182" s="17" t="n">
        <f aca="false">SUBTOTAL(9,G179:G181)</f>
        <v>5086</v>
      </c>
      <c r="H182" s="18" t="n">
        <f aca="false">SUBTOTAL(9,H179:H181)</f>
        <v>8</v>
      </c>
      <c r="I182" s="16"/>
      <c r="J182" s="16" t="n">
        <f aca="false">SUBTOTAL(9,J179:J181)</f>
        <v>168</v>
      </c>
      <c r="K182" s="19" t="n">
        <f aca="false">SUBTOTAL(9,K179:K181)</f>
        <v>1017.2</v>
      </c>
      <c r="L182" s="20" t="n">
        <f aca="false">SUBTOTAL(9,L179:L181)</f>
        <v>20.344</v>
      </c>
      <c r="M182" s="20" t="n">
        <f aca="false">SUBTOTAL(9,M179:M181)</f>
        <v>3.11111111111111</v>
      </c>
      <c r="N182" s="16" t="n">
        <f aca="false">SUBTOTAL(9,N179:N181)</f>
        <v>2.8</v>
      </c>
      <c r="O182" s="20"/>
    </row>
    <row r="185" s="21" customFormat="true" ht="25.5" hidden="false" customHeight="false" outlineLevel="0" collapsed="false">
      <c r="A185" s="29" t="s">
        <v>35</v>
      </c>
      <c r="B185" s="0"/>
      <c r="C185" s="0"/>
      <c r="D185" s="0"/>
      <c r="E185" s="0"/>
      <c r="F185" s="0"/>
      <c r="G185" s="0"/>
      <c r="H185" s="1"/>
      <c r="I185" s="0"/>
      <c r="J185" s="0"/>
      <c r="K185" s="0"/>
      <c r="L185" s="0"/>
      <c r="M185" s="0"/>
      <c r="N185" s="0"/>
      <c r="O185" s="0"/>
    </row>
    <row r="189" s="21" customFormat="true" ht="15" hidden="false" customHeight="false" outlineLevel="0" collapsed="false">
      <c r="A189" s="0"/>
      <c r="B189" s="0"/>
      <c r="C189" s="0"/>
      <c r="D189" s="0"/>
      <c r="E189" s="0"/>
      <c r="F189" s="0"/>
      <c r="G189" s="0"/>
      <c r="H189" s="1"/>
      <c r="I189" s="0"/>
      <c r="J189" s="0"/>
      <c r="K189" s="0"/>
      <c r="L189" s="0"/>
      <c r="M189" s="0"/>
      <c r="N189" s="0"/>
      <c r="O189" s="0"/>
    </row>
    <row r="193" s="21" customFormat="true" ht="15" hidden="false" customHeight="false" outlineLevel="0" collapsed="false">
      <c r="A193" s="0"/>
      <c r="B193" s="0"/>
      <c r="C193" s="0"/>
      <c r="D193" s="0"/>
      <c r="E193" s="0"/>
      <c r="F193" s="0"/>
      <c r="G193" s="0"/>
      <c r="H193" s="1"/>
      <c r="I193" s="0"/>
      <c r="J193" s="0"/>
      <c r="K193" s="0"/>
      <c r="L193" s="0"/>
      <c r="M193" s="0"/>
      <c r="N193" s="0"/>
      <c r="O193" s="0"/>
    </row>
    <row r="197" s="21" customFormat="true" ht="15" hidden="false" customHeight="false" outlineLevel="0" collapsed="false">
      <c r="A197" s="0"/>
      <c r="B197" s="0"/>
      <c r="C197" s="0"/>
      <c r="D197" s="0"/>
      <c r="E197" s="0"/>
      <c r="F197" s="0"/>
      <c r="G197" s="0"/>
      <c r="H197" s="1"/>
      <c r="I197" s="0"/>
      <c r="J197" s="0"/>
      <c r="K197" s="0"/>
      <c r="L197" s="0"/>
      <c r="M197" s="0"/>
      <c r="N197" s="0"/>
      <c r="O197" s="0"/>
    </row>
    <row r="202" s="21" customFormat="true" ht="15" hidden="false" customHeight="false" outlineLevel="0" collapsed="false">
      <c r="A202" s="0"/>
      <c r="B202" s="0"/>
      <c r="C202" s="0"/>
      <c r="D202" s="0"/>
      <c r="E202" s="0"/>
      <c r="F202" s="0"/>
      <c r="G202" s="0"/>
      <c r="H202" s="1"/>
      <c r="I202" s="0"/>
      <c r="J202" s="0"/>
      <c r="K202" s="0"/>
      <c r="L202" s="0"/>
      <c r="M202" s="0"/>
      <c r="N202" s="0"/>
      <c r="O202" s="0"/>
    </row>
    <row r="206" s="21" customFormat="true" ht="15" hidden="false" customHeight="false" outlineLevel="0" collapsed="false">
      <c r="A206" s="0"/>
      <c r="B206" s="0"/>
      <c r="C206" s="0"/>
      <c r="D206" s="0"/>
      <c r="E206" s="0"/>
      <c r="F206" s="0"/>
      <c r="G206" s="0"/>
      <c r="H206" s="1"/>
      <c r="I206" s="0"/>
      <c r="J206" s="0"/>
      <c r="K206" s="0"/>
      <c r="L206" s="0"/>
      <c r="M206" s="0"/>
      <c r="N206" s="0"/>
      <c r="O206" s="0"/>
    </row>
    <row r="211" s="21" customFormat="true" ht="15" hidden="false" customHeight="false" outlineLevel="0" collapsed="false">
      <c r="A211" s="0"/>
      <c r="B211" s="0"/>
      <c r="C211" s="0"/>
      <c r="D211" s="0"/>
      <c r="E211" s="0"/>
      <c r="F211" s="0"/>
      <c r="G211" s="0"/>
      <c r="H211" s="1"/>
      <c r="I211" s="0"/>
      <c r="J211" s="0"/>
      <c r="K211" s="0"/>
      <c r="L211" s="0"/>
      <c r="M211" s="0"/>
      <c r="N211" s="0"/>
      <c r="O211" s="0"/>
    </row>
    <row r="215" s="21" customFormat="true" ht="15" hidden="false" customHeight="false" outlineLevel="0" collapsed="false">
      <c r="A215" s="0"/>
      <c r="B215" s="0"/>
      <c r="C215" s="0"/>
      <c r="D215" s="0"/>
      <c r="E215" s="0"/>
      <c r="F215" s="0"/>
      <c r="G215" s="0"/>
      <c r="H215" s="1"/>
      <c r="I215" s="0"/>
      <c r="J215" s="0"/>
      <c r="K215" s="0"/>
      <c r="L215" s="0"/>
      <c r="M215" s="0"/>
      <c r="N215" s="0"/>
      <c r="O215" s="0"/>
    </row>
    <row r="220" s="21" customFormat="true" ht="15" hidden="false" customHeight="false" outlineLevel="0" collapsed="false">
      <c r="A220" s="0"/>
      <c r="B220" s="0"/>
      <c r="C220" s="0"/>
      <c r="D220" s="0"/>
      <c r="E220" s="0"/>
      <c r="F220" s="0"/>
      <c r="G220" s="0"/>
      <c r="H220" s="1"/>
      <c r="I220" s="0"/>
      <c r="J220" s="0"/>
      <c r="K220" s="0"/>
      <c r="L220" s="0"/>
      <c r="M220" s="0"/>
      <c r="N220" s="0"/>
      <c r="O220" s="0"/>
    </row>
    <row r="224" s="21" customFormat="true" ht="15" hidden="false" customHeight="false" outlineLevel="0" collapsed="false">
      <c r="A224" s="0"/>
      <c r="B224" s="0"/>
      <c r="C224" s="0"/>
      <c r="D224" s="0"/>
      <c r="E224" s="0"/>
      <c r="F224" s="0"/>
      <c r="G224" s="0"/>
      <c r="H224" s="1"/>
      <c r="I224" s="0"/>
      <c r="J224" s="0"/>
      <c r="K224" s="0"/>
      <c r="L224" s="0"/>
      <c r="M224" s="0"/>
      <c r="N224" s="0"/>
      <c r="O224" s="0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1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H272" activeCellId="0" sqref="H272"/>
    </sheetView>
  </sheetViews>
  <sheetFormatPr defaultColWidth="10.96484375" defaultRowHeight="15" zeroHeight="false" outlineLevelRow="2" outlineLevelCol="0"/>
  <cols>
    <col collapsed="false" customWidth="true" hidden="false" outlineLevel="0" max="1" min="1" style="0" width="4.41"/>
    <col collapsed="false" customWidth="true" hidden="false" outlineLevel="0" max="2" min="2" style="0" width="5.13"/>
    <col collapsed="false" customWidth="true" hidden="false" outlineLevel="0" max="4" min="4" style="0" width="7.99"/>
    <col collapsed="false" customWidth="true" hidden="false" outlineLevel="0" max="5" min="5" style="0" width="6.99"/>
    <col collapsed="false" customWidth="true" hidden="false" outlineLevel="0" max="6" min="6" style="0" width="12.42"/>
    <col collapsed="false" customWidth="true" hidden="false" outlineLevel="0" max="7" min="7" style="0" width="9.85"/>
    <col collapsed="false" customWidth="true" hidden="false" outlineLevel="0" max="8" min="8" style="1" width="8.14"/>
    <col collapsed="false" customWidth="true" hidden="false" outlineLevel="0" max="9" min="9" style="0" width="15.85"/>
    <col collapsed="false" customWidth="true" hidden="false" outlineLevel="0" max="11" min="10" style="0" width="10.41"/>
    <col collapsed="false" customWidth="true" hidden="false" outlineLevel="0" max="12" min="12" style="0" width="10.13"/>
    <col collapsed="false" customWidth="true" hidden="false" outlineLevel="0" max="13" min="13" style="0" width="11.99"/>
    <col collapsed="false" customWidth="true" hidden="false" outlineLevel="0" max="14" min="14" style="0" width="13.85"/>
    <col collapsed="false" customWidth="true" hidden="false" outlineLevel="0" max="15" min="15" style="0" width="17.14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3" t="s">
        <v>7</v>
      </c>
      <c r="I1" s="2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5" t="s">
        <v>13</v>
      </c>
      <c r="O1" s="5" t="s">
        <v>14</v>
      </c>
    </row>
    <row r="2" customFormat="false" ht="69.75" hidden="false" customHeight="false" outlineLevel="1" collapsed="false">
      <c r="A2" s="2"/>
      <c r="B2" s="2"/>
      <c r="C2" s="2"/>
      <c r="D2" s="2"/>
      <c r="E2" s="2"/>
      <c r="F2" s="3"/>
      <c r="G2" s="4"/>
      <c r="H2" s="3"/>
      <c r="I2" s="2"/>
      <c r="J2" s="3" t="s">
        <v>15</v>
      </c>
      <c r="K2" s="3" t="s">
        <v>16</v>
      </c>
      <c r="L2" s="3" t="s">
        <v>17</v>
      </c>
      <c r="M2" s="7" t="s">
        <v>18</v>
      </c>
      <c r="N2" s="3" t="s">
        <v>19</v>
      </c>
      <c r="O2" s="8" t="s">
        <v>20</v>
      </c>
    </row>
    <row r="3" customFormat="false" ht="15" hidden="false" customHeight="false" outlineLevel="2" collapsed="false">
      <c r="A3" s="9" t="n">
        <v>42</v>
      </c>
      <c r="B3" s="9" t="n">
        <v>34</v>
      </c>
      <c r="C3" s="9" t="s">
        <v>172</v>
      </c>
      <c r="D3" s="10" t="n">
        <v>1</v>
      </c>
      <c r="E3" s="10" t="n">
        <v>1849</v>
      </c>
      <c r="F3" s="10" t="s">
        <v>22</v>
      </c>
      <c r="G3" s="11" t="n">
        <v>2283</v>
      </c>
      <c r="H3" s="12" t="n">
        <v>4</v>
      </c>
      <c r="I3" s="10" t="s">
        <v>27</v>
      </c>
      <c r="J3" s="10" t="n">
        <f aca="false">H3*21</f>
        <v>84</v>
      </c>
      <c r="K3" s="13" t="n">
        <f aca="false">G3*0.2</f>
        <v>456.6</v>
      </c>
      <c r="L3" s="14" t="n">
        <f aca="false">K3/50</f>
        <v>9.132</v>
      </c>
      <c r="M3" s="14" t="n">
        <f aca="false">J3/54</f>
        <v>1.55555555555556</v>
      </c>
      <c r="N3" s="10" t="n">
        <f aca="false">7*H3/20</f>
        <v>1.4</v>
      </c>
      <c r="O3" s="14"/>
    </row>
    <row r="4" customFormat="false" ht="15" hidden="false" customHeight="false" outlineLevel="2" collapsed="false">
      <c r="A4" s="9" t="n">
        <v>42</v>
      </c>
      <c r="B4" s="9" t="n">
        <v>34</v>
      </c>
      <c r="C4" s="9" t="s">
        <v>172</v>
      </c>
      <c r="D4" s="10" t="n">
        <v>1</v>
      </c>
      <c r="E4" s="10" t="n">
        <v>1850</v>
      </c>
      <c r="F4" s="10" t="s">
        <v>22</v>
      </c>
      <c r="G4" s="11" t="n">
        <v>2365</v>
      </c>
      <c r="H4" s="12" t="n">
        <v>4</v>
      </c>
      <c r="I4" s="10" t="s">
        <v>27</v>
      </c>
      <c r="J4" s="10" t="n">
        <f aca="false">H4*21</f>
        <v>84</v>
      </c>
      <c r="K4" s="13" t="n">
        <f aca="false">G4*0.2</f>
        <v>473</v>
      </c>
      <c r="L4" s="14" t="n">
        <f aca="false">K4/50</f>
        <v>9.46</v>
      </c>
      <c r="M4" s="14" t="n">
        <f aca="false">J4/54</f>
        <v>1.55555555555556</v>
      </c>
      <c r="N4" s="10" t="n">
        <f aca="false">7*H4/20</f>
        <v>1.4</v>
      </c>
      <c r="O4" s="14"/>
    </row>
    <row r="5" s="21" customFormat="true" ht="15" hidden="false" customHeight="false" outlineLevel="1" collapsed="false">
      <c r="A5" s="15"/>
      <c r="B5" s="15"/>
      <c r="C5" s="15"/>
      <c r="D5" s="16"/>
      <c r="E5" s="16"/>
      <c r="F5" s="16"/>
      <c r="G5" s="17" t="n">
        <f aca="false">SUBTOTAL(9,G3:G4)</f>
        <v>4648</v>
      </c>
      <c r="H5" s="18" t="n">
        <f aca="false">SUBTOTAL(9,H3:H4)</f>
        <v>8</v>
      </c>
      <c r="I5" s="16"/>
      <c r="J5" s="16" t="n">
        <f aca="false">SUBTOTAL(9,J3:J4)</f>
        <v>168</v>
      </c>
      <c r="K5" s="19" t="n">
        <f aca="false">SUBTOTAL(9,K3:K4)</f>
        <v>929.6</v>
      </c>
      <c r="L5" s="20" t="n">
        <f aca="false">SUBTOTAL(9,L3:L4)</f>
        <v>18.592</v>
      </c>
      <c r="M5" s="20" t="n">
        <f aca="false">SUBTOTAL(9,M3:M4)</f>
        <v>3.11111111111111</v>
      </c>
      <c r="N5" s="16" t="n">
        <f aca="false">SUBTOTAL(9,N3:N4)</f>
        <v>2.8</v>
      </c>
      <c r="O5" s="20"/>
    </row>
    <row r="6" customFormat="false" ht="15" hidden="false" customHeight="false" outlineLevel="2" collapsed="false">
      <c r="A6" s="9" t="n">
        <v>42</v>
      </c>
      <c r="B6" s="9" t="n">
        <v>34</v>
      </c>
      <c r="C6" s="9" t="s">
        <v>172</v>
      </c>
      <c r="D6" s="10" t="n">
        <v>2</v>
      </c>
      <c r="E6" s="10" t="n">
        <v>1863</v>
      </c>
      <c r="F6" s="10" t="s">
        <v>22</v>
      </c>
      <c r="G6" s="11" t="n">
        <v>1215</v>
      </c>
      <c r="H6" s="12" t="n">
        <v>2</v>
      </c>
      <c r="I6" s="10" t="s">
        <v>28</v>
      </c>
      <c r="J6" s="10" t="n">
        <f aca="false">H6*21</f>
        <v>42</v>
      </c>
      <c r="K6" s="13" t="n">
        <f aca="false">G6*0.2</f>
        <v>243</v>
      </c>
      <c r="L6" s="14" t="n">
        <f aca="false">K6/50</f>
        <v>4.86</v>
      </c>
      <c r="M6" s="14" t="n">
        <f aca="false">J6/54</f>
        <v>0.777777777777778</v>
      </c>
      <c r="N6" s="10" t="n">
        <f aca="false">7*H6/20</f>
        <v>0.7</v>
      </c>
      <c r="O6" s="14"/>
    </row>
    <row r="7" customFormat="false" ht="15" hidden="false" customHeight="false" outlineLevel="2" collapsed="false">
      <c r="A7" s="9" t="n">
        <v>42</v>
      </c>
      <c r="B7" s="9" t="n">
        <v>34</v>
      </c>
      <c r="C7" s="9" t="s">
        <v>172</v>
      </c>
      <c r="D7" s="10" t="n">
        <v>2</v>
      </c>
      <c r="E7" s="10" t="n">
        <v>1864</v>
      </c>
      <c r="F7" s="10" t="s">
        <v>22</v>
      </c>
      <c r="G7" s="11" t="n">
        <v>3395</v>
      </c>
      <c r="H7" s="12" t="n">
        <v>5</v>
      </c>
      <c r="I7" s="10" t="s">
        <v>23</v>
      </c>
      <c r="J7" s="10" t="n">
        <f aca="false">H7*21</f>
        <v>105</v>
      </c>
      <c r="K7" s="13" t="n">
        <f aca="false">G7*0.2</f>
        <v>679</v>
      </c>
      <c r="L7" s="14" t="n">
        <f aca="false">K7/50</f>
        <v>13.58</v>
      </c>
      <c r="M7" s="14" t="n">
        <f aca="false">J7/54</f>
        <v>1.94444444444444</v>
      </c>
      <c r="N7" s="10" t="n">
        <f aca="false">7*H7/20</f>
        <v>1.75</v>
      </c>
      <c r="O7" s="14"/>
    </row>
    <row r="8" s="21" customFormat="true" ht="15" hidden="false" customHeight="false" outlineLevel="1" collapsed="false">
      <c r="A8" s="15"/>
      <c r="B8" s="15"/>
      <c r="C8" s="15"/>
      <c r="D8" s="16"/>
      <c r="E8" s="16"/>
      <c r="F8" s="16"/>
      <c r="G8" s="17" t="n">
        <f aca="false">SUBTOTAL(9,G6:G7)</f>
        <v>4610</v>
      </c>
      <c r="H8" s="18" t="n">
        <f aca="false">SUBTOTAL(9,H6:H7)</f>
        <v>7</v>
      </c>
      <c r="I8" s="16"/>
      <c r="J8" s="16" t="n">
        <f aca="false">SUBTOTAL(9,J6:J7)</f>
        <v>147</v>
      </c>
      <c r="K8" s="19" t="n">
        <f aca="false">SUBTOTAL(9,K6:K7)</f>
        <v>922</v>
      </c>
      <c r="L8" s="20" t="n">
        <f aca="false">SUBTOTAL(9,L6:L7)</f>
        <v>18.44</v>
      </c>
      <c r="M8" s="20" t="n">
        <f aca="false">SUBTOTAL(9,M6:M7)</f>
        <v>2.72222222222222</v>
      </c>
      <c r="N8" s="16" t="n">
        <f aca="false">SUBTOTAL(9,N6:N7)</f>
        <v>2.45</v>
      </c>
      <c r="O8" s="20"/>
    </row>
    <row r="9" customFormat="false" ht="15" hidden="false" customHeight="false" outlineLevel="2" collapsed="false">
      <c r="A9" s="9" t="n">
        <v>42</v>
      </c>
      <c r="B9" s="9" t="n">
        <v>34</v>
      </c>
      <c r="C9" s="9" t="s">
        <v>172</v>
      </c>
      <c r="D9" s="10" t="n">
        <v>3</v>
      </c>
      <c r="E9" s="10" t="n">
        <v>1870</v>
      </c>
      <c r="F9" s="10" t="s">
        <v>22</v>
      </c>
      <c r="G9" s="11" t="n">
        <v>2703</v>
      </c>
      <c r="H9" s="12" t="n">
        <v>4</v>
      </c>
      <c r="I9" s="10" t="s">
        <v>27</v>
      </c>
      <c r="J9" s="10" t="n">
        <f aca="false">H9*21</f>
        <v>84</v>
      </c>
      <c r="K9" s="13" t="n">
        <f aca="false">G9*0.2</f>
        <v>540.6</v>
      </c>
      <c r="L9" s="14" t="n">
        <f aca="false">K9/50</f>
        <v>10.812</v>
      </c>
      <c r="M9" s="14" t="n">
        <f aca="false">J9/54</f>
        <v>1.55555555555556</v>
      </c>
      <c r="N9" s="10" t="n">
        <f aca="false">7*H9/20</f>
        <v>1.4</v>
      </c>
      <c r="O9" s="14"/>
    </row>
    <row r="10" customFormat="false" ht="15" hidden="false" customHeight="false" outlineLevel="2" collapsed="false">
      <c r="A10" s="9" t="n">
        <v>42</v>
      </c>
      <c r="B10" s="9" t="n">
        <v>34</v>
      </c>
      <c r="C10" s="9" t="s">
        <v>172</v>
      </c>
      <c r="D10" s="10" t="n">
        <v>3</v>
      </c>
      <c r="E10" s="10" t="n">
        <v>1871</v>
      </c>
      <c r="F10" s="10" t="s">
        <v>22</v>
      </c>
      <c r="G10" s="11" t="n">
        <v>2856</v>
      </c>
      <c r="H10" s="12" t="n">
        <v>4</v>
      </c>
      <c r="I10" s="10" t="s">
        <v>27</v>
      </c>
      <c r="J10" s="10" t="n">
        <f aca="false">H10*21</f>
        <v>84</v>
      </c>
      <c r="K10" s="13" t="n">
        <f aca="false">G10*0.2</f>
        <v>571.2</v>
      </c>
      <c r="L10" s="14" t="n">
        <f aca="false">K10/50</f>
        <v>11.424</v>
      </c>
      <c r="M10" s="14" t="n">
        <f aca="false">J10/54</f>
        <v>1.55555555555556</v>
      </c>
      <c r="N10" s="10" t="n">
        <f aca="false">7*H10/20</f>
        <v>1.4</v>
      </c>
      <c r="O10" s="14"/>
    </row>
    <row r="11" s="21" customFormat="true" ht="15" hidden="false" customHeight="false" outlineLevel="1" collapsed="false">
      <c r="A11" s="15"/>
      <c r="B11" s="15"/>
      <c r="C11" s="15"/>
      <c r="D11" s="16"/>
      <c r="E11" s="16"/>
      <c r="F11" s="16"/>
      <c r="G11" s="17" t="n">
        <f aca="false">SUBTOTAL(9,G9:G10)</f>
        <v>5559</v>
      </c>
      <c r="H11" s="18" t="n">
        <f aca="false">SUBTOTAL(9,H9:H10)</f>
        <v>8</v>
      </c>
      <c r="I11" s="16"/>
      <c r="J11" s="16" t="n">
        <f aca="false">SUBTOTAL(9,J9:J10)</f>
        <v>168</v>
      </c>
      <c r="K11" s="19" t="n">
        <f aca="false">SUBTOTAL(9,K9:K10)</f>
        <v>1111.8</v>
      </c>
      <c r="L11" s="20" t="n">
        <f aca="false">SUBTOTAL(9,L9:L10)</f>
        <v>22.236</v>
      </c>
      <c r="M11" s="20" t="n">
        <f aca="false">SUBTOTAL(9,M9:M10)</f>
        <v>3.11111111111111</v>
      </c>
      <c r="N11" s="16" t="n">
        <f aca="false">SUBTOTAL(9,N9:N10)</f>
        <v>2.8</v>
      </c>
      <c r="O11" s="20"/>
    </row>
    <row r="12" customFormat="false" ht="15" hidden="false" customHeight="false" outlineLevel="2" collapsed="false">
      <c r="A12" s="9" t="n">
        <v>42</v>
      </c>
      <c r="B12" s="9" t="n">
        <v>34</v>
      </c>
      <c r="C12" s="9" t="s">
        <v>172</v>
      </c>
      <c r="D12" s="10" t="n">
        <v>4</v>
      </c>
      <c r="E12" s="10" t="n">
        <v>1865</v>
      </c>
      <c r="F12" s="10" t="s">
        <v>22</v>
      </c>
      <c r="G12" s="11" t="n">
        <v>2245</v>
      </c>
      <c r="H12" s="12" t="n">
        <v>3</v>
      </c>
      <c r="I12" s="10" t="s">
        <v>24</v>
      </c>
      <c r="J12" s="10" t="n">
        <f aca="false">H12*21</f>
        <v>63</v>
      </c>
      <c r="K12" s="13" t="n">
        <f aca="false">G12*0.2</f>
        <v>449</v>
      </c>
      <c r="L12" s="14" t="n">
        <f aca="false">K12/50</f>
        <v>8.98</v>
      </c>
      <c r="M12" s="14" t="n">
        <f aca="false">J12/54</f>
        <v>1.16666666666667</v>
      </c>
      <c r="N12" s="10" t="n">
        <f aca="false">7*H12/20</f>
        <v>1.05</v>
      </c>
      <c r="O12" s="14"/>
    </row>
    <row r="13" customFormat="false" ht="15" hidden="false" customHeight="false" outlineLevel="2" collapsed="false">
      <c r="A13" s="9" t="n">
        <v>42</v>
      </c>
      <c r="B13" s="9" t="n">
        <v>34</v>
      </c>
      <c r="C13" s="9" t="s">
        <v>172</v>
      </c>
      <c r="D13" s="10" t="n">
        <v>4</v>
      </c>
      <c r="E13" s="10" t="n">
        <v>1866</v>
      </c>
      <c r="F13" s="10" t="s">
        <v>22</v>
      </c>
      <c r="G13" s="11" t="n">
        <v>1625</v>
      </c>
      <c r="H13" s="12" t="n">
        <v>3</v>
      </c>
      <c r="I13" s="10" t="s">
        <v>24</v>
      </c>
      <c r="J13" s="10" t="n">
        <f aca="false">H13*21</f>
        <v>63</v>
      </c>
      <c r="K13" s="13" t="n">
        <f aca="false">G13*0.2</f>
        <v>325</v>
      </c>
      <c r="L13" s="14" t="n">
        <f aca="false">K13/50</f>
        <v>6.5</v>
      </c>
      <c r="M13" s="14" t="n">
        <f aca="false">J13/54</f>
        <v>1.16666666666667</v>
      </c>
      <c r="N13" s="10" t="n">
        <f aca="false">7*H13/20</f>
        <v>1.05</v>
      </c>
      <c r="O13" s="14"/>
    </row>
    <row r="14" s="21" customFormat="true" ht="15" hidden="false" customHeight="false" outlineLevel="1" collapsed="false">
      <c r="A14" s="15"/>
      <c r="B14" s="15"/>
      <c r="C14" s="15"/>
      <c r="D14" s="16"/>
      <c r="E14" s="16"/>
      <c r="F14" s="16"/>
      <c r="G14" s="17" t="n">
        <f aca="false">SUBTOTAL(9,G12:G13)</f>
        <v>3870</v>
      </c>
      <c r="H14" s="18" t="n">
        <f aca="false">SUBTOTAL(9,H12:H13)</f>
        <v>6</v>
      </c>
      <c r="I14" s="16"/>
      <c r="J14" s="16" t="n">
        <f aca="false">SUBTOTAL(9,J12:J13)</f>
        <v>126</v>
      </c>
      <c r="K14" s="19" t="n">
        <f aca="false">SUBTOTAL(9,K12:K13)</f>
        <v>774</v>
      </c>
      <c r="L14" s="20" t="n">
        <f aca="false">SUBTOTAL(9,L12:L13)</f>
        <v>15.48</v>
      </c>
      <c r="M14" s="20" t="n">
        <f aca="false">SUBTOTAL(9,M12:M13)</f>
        <v>2.33333333333333</v>
      </c>
      <c r="N14" s="16" t="n">
        <f aca="false">SUBTOTAL(9,N12:N13)</f>
        <v>2.1</v>
      </c>
      <c r="O14" s="20"/>
    </row>
    <row r="15" customFormat="false" ht="15" hidden="false" customHeight="false" outlineLevel="2" collapsed="false">
      <c r="A15" s="9" t="n">
        <v>42</v>
      </c>
      <c r="B15" s="9" t="n">
        <v>34</v>
      </c>
      <c r="C15" s="9" t="s">
        <v>172</v>
      </c>
      <c r="D15" s="10" t="n">
        <v>5</v>
      </c>
      <c r="E15" s="10" t="n">
        <v>1867</v>
      </c>
      <c r="F15" s="10" t="s">
        <v>22</v>
      </c>
      <c r="G15" s="11" t="n">
        <v>1434</v>
      </c>
      <c r="H15" s="12" t="n">
        <v>2</v>
      </c>
      <c r="I15" s="10" t="s">
        <v>28</v>
      </c>
      <c r="J15" s="10" t="n">
        <f aca="false">H15*21</f>
        <v>42</v>
      </c>
      <c r="K15" s="13" t="n">
        <f aca="false">G15*0.2</f>
        <v>286.8</v>
      </c>
      <c r="L15" s="14" t="n">
        <f aca="false">K15/50</f>
        <v>5.736</v>
      </c>
      <c r="M15" s="14" t="n">
        <f aca="false">J15/54</f>
        <v>0.777777777777778</v>
      </c>
      <c r="N15" s="10" t="n">
        <f aca="false">7*H15/20</f>
        <v>0.7</v>
      </c>
      <c r="O15" s="14"/>
    </row>
    <row r="16" customFormat="false" ht="15" hidden="false" customHeight="false" outlineLevel="2" collapsed="false">
      <c r="A16" s="9" t="n">
        <v>42</v>
      </c>
      <c r="B16" s="9" t="n">
        <v>34</v>
      </c>
      <c r="C16" s="9" t="s">
        <v>172</v>
      </c>
      <c r="D16" s="10" t="n">
        <v>5</v>
      </c>
      <c r="E16" s="10" t="n">
        <v>1868</v>
      </c>
      <c r="F16" s="10" t="s">
        <v>22</v>
      </c>
      <c r="G16" s="11" t="n">
        <v>928</v>
      </c>
      <c r="H16" s="12" t="n">
        <v>2</v>
      </c>
      <c r="I16" s="10" t="s">
        <v>28</v>
      </c>
      <c r="J16" s="10" t="n">
        <f aca="false">H16*21</f>
        <v>42</v>
      </c>
      <c r="K16" s="13" t="n">
        <f aca="false">G16*0.2</f>
        <v>185.6</v>
      </c>
      <c r="L16" s="14" t="n">
        <f aca="false">K16/50</f>
        <v>3.712</v>
      </c>
      <c r="M16" s="14" t="n">
        <f aca="false">J16/54</f>
        <v>0.777777777777778</v>
      </c>
      <c r="N16" s="10" t="n">
        <f aca="false">7*H16/20</f>
        <v>0.7</v>
      </c>
      <c r="O16" s="14"/>
    </row>
    <row r="17" s="21" customFormat="true" ht="15" hidden="false" customHeight="false" outlineLevel="2" collapsed="false">
      <c r="A17" s="9" t="n">
        <v>42</v>
      </c>
      <c r="B17" s="9" t="n">
        <v>34</v>
      </c>
      <c r="C17" s="9" t="s">
        <v>172</v>
      </c>
      <c r="D17" s="10" t="n">
        <v>5</v>
      </c>
      <c r="E17" s="10" t="n">
        <v>1869</v>
      </c>
      <c r="F17" s="10" t="s">
        <v>22</v>
      </c>
      <c r="G17" s="11" t="n">
        <v>1995</v>
      </c>
      <c r="H17" s="12" t="n">
        <v>3</v>
      </c>
      <c r="I17" s="10" t="s">
        <v>24</v>
      </c>
      <c r="J17" s="10" t="n">
        <f aca="false">H17*21</f>
        <v>63</v>
      </c>
      <c r="K17" s="13" t="n">
        <f aca="false">G17*0.2</f>
        <v>399</v>
      </c>
      <c r="L17" s="14" t="n">
        <f aca="false">K17/50</f>
        <v>7.98</v>
      </c>
      <c r="M17" s="14" t="n">
        <f aca="false">J17/54</f>
        <v>1.16666666666667</v>
      </c>
      <c r="N17" s="10" t="n">
        <f aca="false">7*H17/20</f>
        <v>1.05</v>
      </c>
      <c r="O17" s="14"/>
    </row>
    <row r="18" s="21" customFormat="true" ht="15" hidden="false" customHeight="false" outlineLevel="1" collapsed="false">
      <c r="A18" s="15"/>
      <c r="B18" s="15"/>
      <c r="C18" s="15"/>
      <c r="D18" s="16"/>
      <c r="E18" s="16"/>
      <c r="F18" s="16"/>
      <c r="G18" s="17" t="n">
        <f aca="false">SUBTOTAL(9,G15:G17)</f>
        <v>4357</v>
      </c>
      <c r="H18" s="18" t="n">
        <f aca="false">SUBTOTAL(9,H15:H17)</f>
        <v>7</v>
      </c>
      <c r="I18" s="16"/>
      <c r="J18" s="16" t="n">
        <f aca="false">SUBTOTAL(9,J15:J17)</f>
        <v>147</v>
      </c>
      <c r="K18" s="19" t="n">
        <f aca="false">SUBTOTAL(9,K15:K17)</f>
        <v>871.4</v>
      </c>
      <c r="L18" s="20" t="n">
        <f aca="false">SUBTOTAL(9,L15:L17)</f>
        <v>17.428</v>
      </c>
      <c r="M18" s="20" t="n">
        <f aca="false">SUBTOTAL(9,M15:M17)</f>
        <v>2.72222222222222</v>
      </c>
      <c r="N18" s="16" t="n">
        <f aca="false">SUBTOTAL(9,N15:N17)</f>
        <v>2.45</v>
      </c>
      <c r="O18" s="20"/>
    </row>
    <row r="19" customFormat="false" ht="15" hidden="false" customHeight="false" outlineLevel="2" collapsed="false">
      <c r="A19" s="9" t="n">
        <v>42</v>
      </c>
      <c r="B19" s="9" t="n">
        <v>34</v>
      </c>
      <c r="C19" s="9" t="s">
        <v>172</v>
      </c>
      <c r="D19" s="10" t="n">
        <v>6</v>
      </c>
      <c r="E19" s="10" t="n">
        <v>1880</v>
      </c>
      <c r="F19" s="10" t="s">
        <v>22</v>
      </c>
      <c r="G19" s="11" t="n">
        <v>2010</v>
      </c>
      <c r="H19" s="12" t="n">
        <v>3</v>
      </c>
      <c r="I19" s="10" t="s">
        <v>24</v>
      </c>
      <c r="J19" s="10" t="n">
        <f aca="false">H19*21</f>
        <v>63</v>
      </c>
      <c r="K19" s="13" t="n">
        <f aca="false">G19*0.2</f>
        <v>402</v>
      </c>
      <c r="L19" s="14" t="n">
        <f aca="false">K19/50</f>
        <v>8.04</v>
      </c>
      <c r="M19" s="14" t="n">
        <f aca="false">J19/54</f>
        <v>1.16666666666667</v>
      </c>
      <c r="N19" s="10" t="n">
        <f aca="false">7*H19/20</f>
        <v>1.05</v>
      </c>
      <c r="O19" s="14"/>
    </row>
    <row r="20" customFormat="false" ht="15" hidden="false" customHeight="false" outlineLevel="2" collapsed="false">
      <c r="A20" s="9" t="n">
        <v>42</v>
      </c>
      <c r="B20" s="9" t="n">
        <v>34</v>
      </c>
      <c r="C20" s="9" t="s">
        <v>172</v>
      </c>
      <c r="D20" s="10" t="n">
        <v>6</v>
      </c>
      <c r="E20" s="10" t="n">
        <v>1881</v>
      </c>
      <c r="F20" s="10" t="s">
        <v>22</v>
      </c>
      <c r="G20" s="11" t="n">
        <v>1417</v>
      </c>
      <c r="H20" s="12" t="n">
        <v>2</v>
      </c>
      <c r="I20" s="10" t="s">
        <v>28</v>
      </c>
      <c r="J20" s="10" t="n">
        <f aca="false">H20*21</f>
        <v>42</v>
      </c>
      <c r="K20" s="13" t="n">
        <f aca="false">G20*0.2</f>
        <v>283.4</v>
      </c>
      <c r="L20" s="14" t="n">
        <f aca="false">K20/50</f>
        <v>5.668</v>
      </c>
      <c r="M20" s="14" t="n">
        <f aca="false">J20/54</f>
        <v>0.777777777777778</v>
      </c>
      <c r="N20" s="10" t="n">
        <f aca="false">7*H20/20</f>
        <v>0.7</v>
      </c>
      <c r="O20" s="14"/>
    </row>
    <row r="21" s="21" customFormat="true" ht="15" hidden="false" customHeight="false" outlineLevel="2" collapsed="false">
      <c r="A21" s="9" t="n">
        <v>42</v>
      </c>
      <c r="B21" s="9" t="n">
        <v>34</v>
      </c>
      <c r="C21" s="9" t="s">
        <v>172</v>
      </c>
      <c r="D21" s="10" t="n">
        <v>6</v>
      </c>
      <c r="E21" s="10" t="n">
        <v>1882</v>
      </c>
      <c r="F21" s="10" t="s">
        <v>22</v>
      </c>
      <c r="G21" s="11" t="n">
        <v>1714</v>
      </c>
      <c r="H21" s="12" t="n">
        <v>3</v>
      </c>
      <c r="I21" s="10" t="s">
        <v>24</v>
      </c>
      <c r="J21" s="10" t="n">
        <f aca="false">H21*21</f>
        <v>63</v>
      </c>
      <c r="K21" s="13" t="n">
        <f aca="false">G21*0.2</f>
        <v>342.8</v>
      </c>
      <c r="L21" s="14" t="n">
        <f aca="false">K21/50</f>
        <v>6.856</v>
      </c>
      <c r="M21" s="14" t="n">
        <f aca="false">J21/54</f>
        <v>1.16666666666667</v>
      </c>
      <c r="N21" s="10" t="n">
        <f aca="false">7*H21/20</f>
        <v>1.05</v>
      </c>
      <c r="O21" s="14"/>
    </row>
    <row r="22" s="21" customFormat="true" ht="15" hidden="false" customHeight="false" outlineLevel="1" collapsed="false">
      <c r="A22" s="15"/>
      <c r="B22" s="15"/>
      <c r="C22" s="15"/>
      <c r="D22" s="16"/>
      <c r="E22" s="16"/>
      <c r="F22" s="16"/>
      <c r="G22" s="17" t="n">
        <f aca="false">SUBTOTAL(9,G19:G21)</f>
        <v>5141</v>
      </c>
      <c r="H22" s="18" t="n">
        <f aca="false">SUBTOTAL(9,H19:H21)</f>
        <v>8</v>
      </c>
      <c r="I22" s="16"/>
      <c r="J22" s="16" t="n">
        <f aca="false">SUBTOTAL(9,J19:J21)</f>
        <v>168</v>
      </c>
      <c r="K22" s="19" t="n">
        <f aca="false">SUBTOTAL(9,K19:K21)</f>
        <v>1028.2</v>
      </c>
      <c r="L22" s="20" t="n">
        <f aca="false">SUBTOTAL(9,L19:L21)</f>
        <v>20.564</v>
      </c>
      <c r="M22" s="20" t="n">
        <f aca="false">SUBTOTAL(9,M19:M21)</f>
        <v>3.11111111111111</v>
      </c>
      <c r="N22" s="16" t="n">
        <f aca="false">SUBTOTAL(9,N19:N21)</f>
        <v>2.8</v>
      </c>
      <c r="O22" s="20"/>
    </row>
    <row r="23" customFormat="false" ht="15" hidden="false" customHeight="false" outlineLevel="2" collapsed="false">
      <c r="A23" s="9" t="n">
        <v>42</v>
      </c>
      <c r="B23" s="9" t="n">
        <v>34</v>
      </c>
      <c r="C23" s="9" t="s">
        <v>172</v>
      </c>
      <c r="D23" s="10" t="n">
        <v>7</v>
      </c>
      <c r="E23" s="10" t="n">
        <v>1883</v>
      </c>
      <c r="F23" s="10" t="s">
        <v>22</v>
      </c>
      <c r="G23" s="11" t="n">
        <v>1626</v>
      </c>
      <c r="H23" s="12" t="n">
        <v>3</v>
      </c>
      <c r="I23" s="10" t="s">
        <v>24</v>
      </c>
      <c r="J23" s="10" t="n">
        <f aca="false">H23*21</f>
        <v>63</v>
      </c>
      <c r="K23" s="13" t="n">
        <f aca="false">G23*0.2</f>
        <v>325.2</v>
      </c>
      <c r="L23" s="14" t="n">
        <f aca="false">K23/50</f>
        <v>6.504</v>
      </c>
      <c r="M23" s="14" t="n">
        <f aca="false">J23/54</f>
        <v>1.16666666666667</v>
      </c>
      <c r="N23" s="10" t="n">
        <f aca="false">7*H23/20</f>
        <v>1.05</v>
      </c>
      <c r="O23" s="14"/>
    </row>
    <row r="24" customFormat="false" ht="15" hidden="false" customHeight="false" outlineLevel="2" collapsed="false">
      <c r="A24" s="9" t="n">
        <v>42</v>
      </c>
      <c r="B24" s="9" t="n">
        <v>34</v>
      </c>
      <c r="C24" s="9" t="s">
        <v>172</v>
      </c>
      <c r="D24" s="10" t="n">
        <v>7</v>
      </c>
      <c r="E24" s="10" t="n">
        <v>1884</v>
      </c>
      <c r="F24" s="10" t="s">
        <v>22</v>
      </c>
      <c r="G24" s="11" t="n">
        <v>1071</v>
      </c>
      <c r="H24" s="12" t="n">
        <v>2</v>
      </c>
      <c r="I24" s="10" t="s">
        <v>28</v>
      </c>
      <c r="J24" s="10" t="n">
        <f aca="false">H24*21</f>
        <v>42</v>
      </c>
      <c r="K24" s="13" t="n">
        <f aca="false">G24*0.2</f>
        <v>214.2</v>
      </c>
      <c r="L24" s="14" t="n">
        <f aca="false">K24/50</f>
        <v>4.284</v>
      </c>
      <c r="M24" s="14" t="n">
        <f aca="false">J24/54</f>
        <v>0.777777777777778</v>
      </c>
      <c r="N24" s="10" t="n">
        <f aca="false">7*H24/20</f>
        <v>0.7</v>
      </c>
      <c r="O24" s="14"/>
    </row>
    <row r="25" s="21" customFormat="true" ht="15" hidden="false" customHeight="false" outlineLevel="2" collapsed="false">
      <c r="A25" s="9" t="n">
        <v>42</v>
      </c>
      <c r="B25" s="9" t="n">
        <v>34</v>
      </c>
      <c r="C25" s="9" t="s">
        <v>172</v>
      </c>
      <c r="D25" s="10" t="n">
        <v>7</v>
      </c>
      <c r="E25" s="10" t="n">
        <v>1885</v>
      </c>
      <c r="F25" s="10" t="s">
        <v>22</v>
      </c>
      <c r="G25" s="11" t="n">
        <v>1185</v>
      </c>
      <c r="H25" s="12" t="n">
        <v>2</v>
      </c>
      <c r="I25" s="10" t="s">
        <v>28</v>
      </c>
      <c r="J25" s="10" t="n">
        <f aca="false">H25*21</f>
        <v>42</v>
      </c>
      <c r="K25" s="13" t="n">
        <f aca="false">G25*0.2</f>
        <v>237</v>
      </c>
      <c r="L25" s="14" t="n">
        <f aca="false">K25/50</f>
        <v>4.74</v>
      </c>
      <c r="M25" s="14" t="n">
        <f aca="false">J25/54</f>
        <v>0.777777777777778</v>
      </c>
      <c r="N25" s="10" t="n">
        <f aca="false">7*H25/20</f>
        <v>0.7</v>
      </c>
      <c r="O25" s="14"/>
    </row>
    <row r="26" s="21" customFormat="true" ht="15" hidden="false" customHeight="false" outlineLevel="1" collapsed="false">
      <c r="A26" s="15"/>
      <c r="B26" s="15"/>
      <c r="C26" s="15"/>
      <c r="D26" s="16"/>
      <c r="E26" s="16"/>
      <c r="F26" s="16"/>
      <c r="G26" s="17" t="n">
        <f aca="false">SUBTOTAL(9,G23:G25)</f>
        <v>3882</v>
      </c>
      <c r="H26" s="18" t="n">
        <f aca="false">SUBTOTAL(9,H23:H25)</f>
        <v>7</v>
      </c>
      <c r="I26" s="16"/>
      <c r="J26" s="16" t="n">
        <f aca="false">SUBTOTAL(9,J23:J25)</f>
        <v>147</v>
      </c>
      <c r="K26" s="19" t="n">
        <f aca="false">SUBTOTAL(9,K23:K25)</f>
        <v>776.4</v>
      </c>
      <c r="L26" s="20" t="n">
        <f aca="false">SUBTOTAL(9,L23:L25)</f>
        <v>15.528</v>
      </c>
      <c r="M26" s="20" t="n">
        <f aca="false">SUBTOTAL(9,M23:M25)</f>
        <v>2.72222222222222</v>
      </c>
      <c r="N26" s="16" t="n">
        <f aca="false">SUBTOTAL(9,N23:N25)</f>
        <v>2.45</v>
      </c>
      <c r="O26" s="20"/>
    </row>
    <row r="27" customFormat="false" ht="15" hidden="false" customHeight="false" outlineLevel="2" collapsed="false">
      <c r="A27" s="9" t="n">
        <v>42</v>
      </c>
      <c r="B27" s="9" t="n">
        <v>34</v>
      </c>
      <c r="C27" s="9" t="s">
        <v>172</v>
      </c>
      <c r="D27" s="10" t="n">
        <v>8</v>
      </c>
      <c r="E27" s="10" t="n">
        <v>1886</v>
      </c>
      <c r="F27" s="10" t="s">
        <v>22</v>
      </c>
      <c r="G27" s="11" t="n">
        <v>1468</v>
      </c>
      <c r="H27" s="12" t="n">
        <v>2</v>
      </c>
      <c r="I27" s="10" t="s">
        <v>24</v>
      </c>
      <c r="J27" s="10" t="n">
        <f aca="false">H27*21</f>
        <v>42</v>
      </c>
      <c r="K27" s="13" t="n">
        <f aca="false">G27*0.2</f>
        <v>293.6</v>
      </c>
      <c r="L27" s="14" t="n">
        <f aca="false">K27/50</f>
        <v>5.872</v>
      </c>
      <c r="M27" s="14" t="n">
        <f aca="false">J27/54</f>
        <v>0.777777777777778</v>
      </c>
      <c r="N27" s="10" t="n">
        <f aca="false">7*H27/20</f>
        <v>0.7</v>
      </c>
      <c r="O27" s="14"/>
    </row>
    <row r="28" customFormat="false" ht="15" hidden="false" customHeight="false" outlineLevel="2" collapsed="false">
      <c r="A28" s="9" t="n">
        <v>42</v>
      </c>
      <c r="B28" s="9" t="n">
        <v>34</v>
      </c>
      <c r="C28" s="9" t="s">
        <v>172</v>
      </c>
      <c r="D28" s="10" t="n">
        <v>8</v>
      </c>
      <c r="E28" s="10" t="n">
        <v>1887</v>
      </c>
      <c r="F28" s="10" t="s">
        <v>22</v>
      </c>
      <c r="G28" s="11" t="n">
        <v>1581</v>
      </c>
      <c r="H28" s="12" t="n">
        <v>3</v>
      </c>
      <c r="I28" s="10" t="s">
        <v>24</v>
      </c>
      <c r="J28" s="10" t="n">
        <f aca="false">H28*21</f>
        <v>63</v>
      </c>
      <c r="K28" s="13" t="n">
        <f aca="false">G28*0.2</f>
        <v>316.2</v>
      </c>
      <c r="L28" s="14" t="n">
        <f aca="false">K28/50</f>
        <v>6.324</v>
      </c>
      <c r="M28" s="14" t="n">
        <f aca="false">J28/54</f>
        <v>1.16666666666667</v>
      </c>
      <c r="N28" s="10" t="n">
        <f aca="false">7*H28/20</f>
        <v>1.05</v>
      </c>
      <c r="O28" s="14"/>
    </row>
    <row r="29" s="21" customFormat="true" ht="15" hidden="false" customHeight="false" outlineLevel="2" collapsed="false">
      <c r="A29" s="9" t="n">
        <v>42</v>
      </c>
      <c r="B29" s="9" t="n">
        <v>34</v>
      </c>
      <c r="C29" s="9" t="s">
        <v>172</v>
      </c>
      <c r="D29" s="10" t="n">
        <v>8</v>
      </c>
      <c r="E29" s="10" t="n">
        <v>1892</v>
      </c>
      <c r="F29" s="10" t="s">
        <v>22</v>
      </c>
      <c r="G29" s="11" t="n">
        <v>1358</v>
      </c>
      <c r="H29" s="12" t="n">
        <v>2</v>
      </c>
      <c r="I29" s="10" t="s">
        <v>28</v>
      </c>
      <c r="J29" s="10" t="n">
        <f aca="false">H29*21</f>
        <v>42</v>
      </c>
      <c r="K29" s="13" t="n">
        <f aca="false">G29*0.2</f>
        <v>271.6</v>
      </c>
      <c r="L29" s="14" t="n">
        <f aca="false">K29/50</f>
        <v>5.432</v>
      </c>
      <c r="M29" s="14" t="n">
        <f aca="false">J29/54</f>
        <v>0.777777777777778</v>
      </c>
      <c r="N29" s="10" t="n">
        <f aca="false">7*H29/20</f>
        <v>0.7</v>
      </c>
      <c r="O29" s="14"/>
    </row>
    <row r="30" s="21" customFormat="true" ht="15" hidden="false" customHeight="false" outlineLevel="1" collapsed="false">
      <c r="A30" s="15"/>
      <c r="B30" s="15"/>
      <c r="C30" s="15"/>
      <c r="D30" s="16"/>
      <c r="E30" s="16"/>
      <c r="F30" s="16"/>
      <c r="G30" s="17" t="n">
        <f aca="false">SUBTOTAL(9,G27:G29)</f>
        <v>4407</v>
      </c>
      <c r="H30" s="18" t="n">
        <f aca="false">SUBTOTAL(9,H27:H29)</f>
        <v>7</v>
      </c>
      <c r="I30" s="16"/>
      <c r="J30" s="16" t="n">
        <f aca="false">SUBTOTAL(9,J27:J29)</f>
        <v>147</v>
      </c>
      <c r="K30" s="19" t="n">
        <f aca="false">SUBTOTAL(9,K27:K29)</f>
        <v>881.4</v>
      </c>
      <c r="L30" s="20" t="n">
        <f aca="false">SUBTOTAL(9,L27:L29)</f>
        <v>17.628</v>
      </c>
      <c r="M30" s="20" t="n">
        <f aca="false">SUBTOTAL(9,M27:M29)</f>
        <v>2.72222222222222</v>
      </c>
      <c r="N30" s="16" t="n">
        <f aca="false">SUBTOTAL(9,N27:N29)</f>
        <v>2.45</v>
      </c>
      <c r="O30" s="20"/>
    </row>
    <row r="31" customFormat="false" ht="15" hidden="false" customHeight="false" outlineLevel="2" collapsed="false">
      <c r="A31" s="9" t="n">
        <v>42</v>
      </c>
      <c r="B31" s="9" t="n">
        <v>34</v>
      </c>
      <c r="C31" s="9" t="s">
        <v>172</v>
      </c>
      <c r="D31" s="10" t="n">
        <v>9</v>
      </c>
      <c r="E31" s="10" t="n">
        <v>1888</v>
      </c>
      <c r="F31" s="10" t="s">
        <v>22</v>
      </c>
      <c r="G31" s="11" t="n">
        <v>1455</v>
      </c>
      <c r="H31" s="12" t="n">
        <v>2</v>
      </c>
      <c r="I31" s="10" t="s">
        <v>24</v>
      </c>
      <c r="J31" s="10" t="n">
        <f aca="false">H31*21</f>
        <v>42</v>
      </c>
      <c r="K31" s="13" t="n">
        <f aca="false">G31*0.2</f>
        <v>291</v>
      </c>
      <c r="L31" s="14" t="n">
        <f aca="false">K31/50</f>
        <v>5.82</v>
      </c>
      <c r="M31" s="14" t="n">
        <f aca="false">J31/54</f>
        <v>0.777777777777778</v>
      </c>
      <c r="N31" s="10" t="n">
        <f aca="false">7*H31/20</f>
        <v>0.7</v>
      </c>
      <c r="O31" s="14"/>
    </row>
    <row r="32" customFormat="false" ht="15" hidden="false" customHeight="false" outlineLevel="2" collapsed="false">
      <c r="A32" s="9" t="n">
        <v>42</v>
      </c>
      <c r="B32" s="9" t="n">
        <v>34</v>
      </c>
      <c r="C32" s="9" t="s">
        <v>172</v>
      </c>
      <c r="D32" s="10" t="n">
        <v>9</v>
      </c>
      <c r="E32" s="10" t="n">
        <v>1889</v>
      </c>
      <c r="F32" s="10" t="s">
        <v>22</v>
      </c>
      <c r="G32" s="11" t="n">
        <v>1440</v>
      </c>
      <c r="H32" s="12" t="n">
        <v>2</v>
      </c>
      <c r="I32" s="10" t="s">
        <v>28</v>
      </c>
      <c r="J32" s="10" t="n">
        <f aca="false">H32*21</f>
        <v>42</v>
      </c>
      <c r="K32" s="13" t="n">
        <f aca="false">G32*0.2</f>
        <v>288</v>
      </c>
      <c r="L32" s="14" t="n">
        <f aca="false">K32/50</f>
        <v>5.76</v>
      </c>
      <c r="M32" s="14" t="n">
        <f aca="false">J32/54</f>
        <v>0.777777777777778</v>
      </c>
      <c r="N32" s="10" t="n">
        <f aca="false">7*H32/20</f>
        <v>0.7</v>
      </c>
      <c r="O32" s="14"/>
    </row>
    <row r="33" customFormat="false" ht="15" hidden="false" customHeight="false" outlineLevel="2" collapsed="false">
      <c r="A33" s="9" t="n">
        <v>42</v>
      </c>
      <c r="B33" s="9" t="n">
        <v>34</v>
      </c>
      <c r="C33" s="9" t="s">
        <v>172</v>
      </c>
      <c r="D33" s="10" t="n">
        <v>9</v>
      </c>
      <c r="E33" s="10" t="n">
        <v>1890</v>
      </c>
      <c r="F33" s="10" t="s">
        <v>22</v>
      </c>
      <c r="G33" s="11" t="n">
        <v>1079</v>
      </c>
      <c r="H33" s="12" t="n">
        <v>2</v>
      </c>
      <c r="I33" s="10" t="s">
        <v>28</v>
      </c>
      <c r="J33" s="10" t="n">
        <f aca="false">H33*21</f>
        <v>42</v>
      </c>
      <c r="K33" s="13" t="n">
        <f aca="false">G33*0.2</f>
        <v>215.8</v>
      </c>
      <c r="L33" s="14" t="n">
        <f aca="false">K33/50</f>
        <v>4.316</v>
      </c>
      <c r="M33" s="14" t="n">
        <f aca="false">J33/54</f>
        <v>0.777777777777778</v>
      </c>
      <c r="N33" s="10" t="n">
        <f aca="false">7*H33/20</f>
        <v>0.7</v>
      </c>
      <c r="O33" s="14"/>
    </row>
    <row r="34" s="21" customFormat="true" ht="15" hidden="false" customHeight="false" outlineLevel="1" collapsed="false">
      <c r="A34" s="15"/>
      <c r="B34" s="15"/>
      <c r="C34" s="15"/>
      <c r="D34" s="16"/>
      <c r="E34" s="16"/>
      <c r="F34" s="16"/>
      <c r="G34" s="17" t="n">
        <f aca="false">SUBTOTAL(9,G31:G33)</f>
        <v>3974</v>
      </c>
      <c r="H34" s="18" t="n">
        <f aca="false">SUBTOTAL(9,H31:H33)</f>
        <v>6</v>
      </c>
      <c r="I34" s="16"/>
      <c r="J34" s="16" t="n">
        <f aca="false">SUBTOTAL(9,J31:J33)</f>
        <v>126</v>
      </c>
      <c r="K34" s="19" t="n">
        <f aca="false">SUBTOTAL(9,K31:K33)</f>
        <v>794.8</v>
      </c>
      <c r="L34" s="20" t="n">
        <f aca="false">SUBTOTAL(9,L31:L33)</f>
        <v>15.896</v>
      </c>
      <c r="M34" s="20" t="n">
        <f aca="false">SUBTOTAL(9,M31:M33)</f>
        <v>2.33333333333333</v>
      </c>
      <c r="N34" s="16" t="n">
        <f aca="false">SUBTOTAL(9,N31:N33)</f>
        <v>2.1</v>
      </c>
      <c r="O34" s="20"/>
    </row>
    <row r="35" s="21" customFormat="true" ht="15" hidden="false" customHeight="false" outlineLevel="2" collapsed="false">
      <c r="A35" s="9" t="n">
        <v>42</v>
      </c>
      <c r="B35" s="9" t="n">
        <v>34</v>
      </c>
      <c r="C35" s="9" t="s">
        <v>172</v>
      </c>
      <c r="D35" s="10" t="n">
        <v>10</v>
      </c>
      <c r="E35" s="10" t="n">
        <v>1891</v>
      </c>
      <c r="F35" s="10" t="s">
        <v>22</v>
      </c>
      <c r="G35" s="11" t="n">
        <v>943</v>
      </c>
      <c r="H35" s="12" t="n">
        <v>2</v>
      </c>
      <c r="I35" s="10" t="s">
        <v>28</v>
      </c>
      <c r="J35" s="10" t="n">
        <f aca="false">H35*21</f>
        <v>42</v>
      </c>
      <c r="K35" s="13" t="n">
        <f aca="false">G35*0.2</f>
        <v>188.6</v>
      </c>
      <c r="L35" s="14" t="n">
        <f aca="false">K35/50</f>
        <v>3.772</v>
      </c>
      <c r="M35" s="14" t="n">
        <f aca="false">J35/54</f>
        <v>0.777777777777778</v>
      </c>
      <c r="N35" s="10" t="n">
        <f aca="false">7*H35/20</f>
        <v>0.7</v>
      </c>
      <c r="O35" s="14"/>
    </row>
    <row r="36" customFormat="false" ht="15" hidden="false" customHeight="false" outlineLevel="2" collapsed="false">
      <c r="A36" s="9" t="n">
        <v>42</v>
      </c>
      <c r="B36" s="9" t="n">
        <v>34</v>
      </c>
      <c r="C36" s="9" t="s">
        <v>172</v>
      </c>
      <c r="D36" s="10" t="n">
        <v>10</v>
      </c>
      <c r="E36" s="10" t="n">
        <v>1910</v>
      </c>
      <c r="F36" s="10" t="s">
        <v>22</v>
      </c>
      <c r="G36" s="11" t="n">
        <v>1165</v>
      </c>
      <c r="H36" s="12" t="n">
        <v>2</v>
      </c>
      <c r="I36" s="10" t="s">
        <v>28</v>
      </c>
      <c r="J36" s="10" t="n">
        <f aca="false">H36*21</f>
        <v>42</v>
      </c>
      <c r="K36" s="13" t="n">
        <f aca="false">G36*0.2</f>
        <v>233</v>
      </c>
      <c r="L36" s="14" t="n">
        <f aca="false">K36/50</f>
        <v>4.66</v>
      </c>
      <c r="M36" s="14" t="n">
        <f aca="false">J36/54</f>
        <v>0.777777777777778</v>
      </c>
      <c r="N36" s="10" t="n">
        <f aca="false">7*H36/20</f>
        <v>0.7</v>
      </c>
      <c r="O36" s="14"/>
    </row>
    <row r="37" customFormat="false" ht="15" hidden="false" customHeight="false" outlineLevel="2" collapsed="false">
      <c r="A37" s="9" t="n">
        <v>42</v>
      </c>
      <c r="B37" s="9" t="n">
        <v>34</v>
      </c>
      <c r="C37" s="9" t="s">
        <v>172</v>
      </c>
      <c r="D37" s="10" t="n">
        <v>10</v>
      </c>
      <c r="E37" s="10" t="n">
        <v>1911</v>
      </c>
      <c r="F37" s="10" t="s">
        <v>22</v>
      </c>
      <c r="G37" s="11" t="n">
        <v>1181</v>
      </c>
      <c r="H37" s="12" t="n">
        <v>2</v>
      </c>
      <c r="I37" s="10" t="s">
        <v>28</v>
      </c>
      <c r="J37" s="10" t="n">
        <f aca="false">H37*21</f>
        <v>42</v>
      </c>
      <c r="K37" s="13" t="n">
        <f aca="false">G37*0.2</f>
        <v>236.2</v>
      </c>
      <c r="L37" s="14" t="n">
        <f aca="false">K37/50</f>
        <v>4.724</v>
      </c>
      <c r="M37" s="14" t="n">
        <f aca="false">J37/54</f>
        <v>0.777777777777778</v>
      </c>
      <c r="N37" s="10" t="n">
        <f aca="false">7*H37/20</f>
        <v>0.7</v>
      </c>
      <c r="O37" s="14"/>
    </row>
    <row r="38" customFormat="false" ht="15" hidden="false" customHeight="false" outlineLevel="2" collapsed="false">
      <c r="A38" s="9" t="n">
        <v>42</v>
      </c>
      <c r="B38" s="9" t="n">
        <v>34</v>
      </c>
      <c r="C38" s="9" t="s">
        <v>172</v>
      </c>
      <c r="D38" s="10" t="n">
        <v>10</v>
      </c>
      <c r="E38" s="10" t="n">
        <v>1912</v>
      </c>
      <c r="F38" s="10" t="s">
        <v>22</v>
      </c>
      <c r="G38" s="11" t="n">
        <v>1159</v>
      </c>
      <c r="H38" s="12" t="n">
        <v>2</v>
      </c>
      <c r="I38" s="10" t="s">
        <v>28</v>
      </c>
      <c r="J38" s="10" t="n">
        <f aca="false">H38*21</f>
        <v>42</v>
      </c>
      <c r="K38" s="13" t="n">
        <f aca="false">G38*0.2</f>
        <v>231.8</v>
      </c>
      <c r="L38" s="14" t="n">
        <f aca="false">K38/50</f>
        <v>4.636</v>
      </c>
      <c r="M38" s="14" t="n">
        <f aca="false">J38/54</f>
        <v>0.777777777777778</v>
      </c>
      <c r="N38" s="10" t="n">
        <f aca="false">7*H38/20</f>
        <v>0.7</v>
      </c>
      <c r="O38" s="14"/>
    </row>
    <row r="39" s="21" customFormat="true" ht="15" hidden="false" customHeight="false" outlineLevel="1" collapsed="false">
      <c r="A39" s="15"/>
      <c r="B39" s="15"/>
      <c r="C39" s="15"/>
      <c r="D39" s="16"/>
      <c r="E39" s="16"/>
      <c r="F39" s="16"/>
      <c r="G39" s="17" t="n">
        <f aca="false">SUBTOTAL(9,G35:G38)</f>
        <v>4448</v>
      </c>
      <c r="H39" s="18" t="n">
        <f aca="false">SUBTOTAL(9,H35:H38)</f>
        <v>8</v>
      </c>
      <c r="I39" s="16"/>
      <c r="J39" s="16" t="n">
        <f aca="false">SUBTOTAL(9,J35:J38)</f>
        <v>168</v>
      </c>
      <c r="K39" s="19" t="n">
        <f aca="false">SUBTOTAL(9,K35:K38)</f>
        <v>889.6</v>
      </c>
      <c r="L39" s="20" t="n">
        <f aca="false">SUBTOTAL(9,L35:L38)</f>
        <v>17.792</v>
      </c>
      <c r="M39" s="20" t="n">
        <f aca="false">SUBTOTAL(9,M35:M38)</f>
        <v>3.11111111111111</v>
      </c>
      <c r="N39" s="16" t="n">
        <f aca="false">SUBTOTAL(9,N35:N38)</f>
        <v>2.8</v>
      </c>
      <c r="O39" s="20"/>
    </row>
    <row r="40" s="21" customFormat="true" ht="15" hidden="false" customHeight="false" outlineLevel="1" collapsed="false">
      <c r="A40" s="15"/>
      <c r="B40" s="15"/>
      <c r="C40" s="15"/>
      <c r="D40" s="16"/>
      <c r="E40" s="16"/>
      <c r="F40" s="16"/>
      <c r="G40" s="17"/>
      <c r="H40" s="18"/>
      <c r="I40" s="16"/>
      <c r="J40" s="16"/>
      <c r="K40" s="19"/>
      <c r="L40" s="20"/>
      <c r="M40" s="20"/>
      <c r="N40" s="16"/>
      <c r="O40" s="20"/>
    </row>
    <row r="41" s="21" customFormat="true" ht="15" hidden="false" customHeight="false" outlineLevel="2" collapsed="false">
      <c r="A41" s="9" t="n">
        <v>42</v>
      </c>
      <c r="B41" s="9" t="n">
        <v>34</v>
      </c>
      <c r="C41" s="9" t="s">
        <v>172</v>
      </c>
      <c r="D41" s="10" t="n">
        <v>11</v>
      </c>
      <c r="E41" s="10" t="n">
        <v>1895</v>
      </c>
      <c r="F41" s="10" t="s">
        <v>22</v>
      </c>
      <c r="G41" s="11" t="n">
        <v>2061</v>
      </c>
      <c r="H41" s="12" t="n">
        <v>3</v>
      </c>
      <c r="I41" s="10" t="s">
        <v>24</v>
      </c>
      <c r="J41" s="10" t="n">
        <f aca="false">H41*21</f>
        <v>63</v>
      </c>
      <c r="K41" s="13" t="n">
        <f aca="false">G41*0.2</f>
        <v>412.2</v>
      </c>
      <c r="L41" s="14" t="n">
        <f aca="false">K41/50</f>
        <v>8.244</v>
      </c>
      <c r="M41" s="14" t="n">
        <f aca="false">J41/54</f>
        <v>1.16666666666667</v>
      </c>
      <c r="N41" s="10" t="n">
        <f aca="false">7*H41/20</f>
        <v>1.05</v>
      </c>
      <c r="O41" s="14"/>
    </row>
    <row r="42" customFormat="false" ht="15" hidden="false" customHeight="false" outlineLevel="2" collapsed="false">
      <c r="A42" s="9" t="n">
        <v>42</v>
      </c>
      <c r="B42" s="9" t="n">
        <v>34</v>
      </c>
      <c r="C42" s="9" t="s">
        <v>172</v>
      </c>
      <c r="D42" s="10" t="n">
        <v>11</v>
      </c>
      <c r="E42" s="10" t="n">
        <v>1896</v>
      </c>
      <c r="F42" s="10" t="s">
        <v>22</v>
      </c>
      <c r="G42" s="11" t="n">
        <v>1126</v>
      </c>
      <c r="H42" s="12" t="n">
        <v>2</v>
      </c>
      <c r="I42" s="10" t="s">
        <v>28</v>
      </c>
      <c r="J42" s="10" t="n">
        <f aca="false">H42*21</f>
        <v>42</v>
      </c>
      <c r="K42" s="13" t="n">
        <f aca="false">G42*0.2</f>
        <v>225.2</v>
      </c>
      <c r="L42" s="14" t="n">
        <f aca="false">K42/50</f>
        <v>4.504</v>
      </c>
      <c r="M42" s="14" t="n">
        <f aca="false">J42/54</f>
        <v>0.777777777777778</v>
      </c>
      <c r="N42" s="10" t="n">
        <f aca="false">7*H42/20</f>
        <v>0.7</v>
      </c>
      <c r="O42" s="14"/>
    </row>
    <row r="43" customFormat="false" ht="15" hidden="false" customHeight="false" outlineLevel="2" collapsed="false">
      <c r="A43" s="9" t="n">
        <v>42</v>
      </c>
      <c r="B43" s="9" t="n">
        <v>34</v>
      </c>
      <c r="C43" s="9" t="s">
        <v>172</v>
      </c>
      <c r="D43" s="10" t="n">
        <v>11</v>
      </c>
      <c r="E43" s="10" t="n">
        <v>1897</v>
      </c>
      <c r="F43" s="10" t="s">
        <v>22</v>
      </c>
      <c r="G43" s="11" t="n">
        <v>1209</v>
      </c>
      <c r="H43" s="12" t="n">
        <v>2</v>
      </c>
      <c r="I43" s="10" t="s">
        <v>28</v>
      </c>
      <c r="J43" s="10" t="n">
        <f aca="false">H43*21</f>
        <v>42</v>
      </c>
      <c r="K43" s="13" t="n">
        <f aca="false">G43*0.2</f>
        <v>241.8</v>
      </c>
      <c r="L43" s="14" t="n">
        <f aca="false">K43/50</f>
        <v>4.836</v>
      </c>
      <c r="M43" s="14" t="n">
        <f aca="false">J43/54</f>
        <v>0.777777777777778</v>
      </c>
      <c r="N43" s="10" t="n">
        <f aca="false">7*H43/20</f>
        <v>0.7</v>
      </c>
      <c r="O43" s="14"/>
    </row>
    <row r="44" s="21" customFormat="true" ht="15" hidden="false" customHeight="false" outlineLevel="1" collapsed="false">
      <c r="A44" s="15"/>
      <c r="B44" s="15"/>
      <c r="C44" s="15"/>
      <c r="D44" s="16"/>
      <c r="E44" s="16"/>
      <c r="F44" s="16"/>
      <c r="G44" s="17" t="n">
        <f aca="false">SUBTOTAL(9,G41:G43)</f>
        <v>4396</v>
      </c>
      <c r="H44" s="18" t="n">
        <f aca="false">SUBTOTAL(9,H41:H43)</f>
        <v>7</v>
      </c>
      <c r="I44" s="16"/>
      <c r="J44" s="16" t="n">
        <f aca="false">SUBTOTAL(9,J41:J43)</f>
        <v>147</v>
      </c>
      <c r="K44" s="19" t="n">
        <f aca="false">SUBTOTAL(9,K41:K43)</f>
        <v>879.2</v>
      </c>
      <c r="L44" s="20" t="n">
        <f aca="false">SUBTOTAL(9,L41:L43)</f>
        <v>17.584</v>
      </c>
      <c r="M44" s="20" t="n">
        <f aca="false">SUBTOTAL(9,M41:M43)</f>
        <v>2.72222222222222</v>
      </c>
      <c r="N44" s="16" t="n">
        <f aca="false">SUBTOTAL(9,N41:N43)</f>
        <v>2.45</v>
      </c>
      <c r="O44" s="20"/>
    </row>
    <row r="45" customFormat="false" ht="15" hidden="false" customHeight="false" outlineLevel="2" collapsed="false">
      <c r="A45" s="9" t="n">
        <v>42</v>
      </c>
      <c r="B45" s="9" t="n">
        <v>34</v>
      </c>
      <c r="C45" s="9" t="s">
        <v>172</v>
      </c>
      <c r="D45" s="10" t="n">
        <v>12</v>
      </c>
      <c r="E45" s="10" t="n">
        <v>1893</v>
      </c>
      <c r="F45" s="10" t="s">
        <v>22</v>
      </c>
      <c r="G45" s="11" t="n">
        <v>1699</v>
      </c>
      <c r="H45" s="12" t="n">
        <v>3</v>
      </c>
      <c r="I45" s="10" t="s">
        <v>24</v>
      </c>
      <c r="J45" s="10" t="n">
        <f aca="false">H45*21</f>
        <v>63</v>
      </c>
      <c r="K45" s="13" t="n">
        <f aca="false">G45*0.2</f>
        <v>339.8</v>
      </c>
      <c r="L45" s="14" t="n">
        <f aca="false">K45/50</f>
        <v>6.796</v>
      </c>
      <c r="M45" s="14" t="n">
        <f aca="false">J45/54</f>
        <v>1.16666666666667</v>
      </c>
      <c r="N45" s="10" t="n">
        <f aca="false">7*H45/20</f>
        <v>1.05</v>
      </c>
      <c r="O45" s="14"/>
    </row>
    <row r="46" s="21" customFormat="true" ht="15" hidden="false" customHeight="false" outlineLevel="2" collapsed="false">
      <c r="A46" s="9" t="n">
        <v>42</v>
      </c>
      <c r="B46" s="9" t="n">
        <v>34</v>
      </c>
      <c r="C46" s="9" t="s">
        <v>172</v>
      </c>
      <c r="D46" s="10" t="n">
        <v>12</v>
      </c>
      <c r="E46" s="10" t="n">
        <v>1894</v>
      </c>
      <c r="F46" s="10" t="s">
        <v>22</v>
      </c>
      <c r="G46" s="11" t="n">
        <v>2194</v>
      </c>
      <c r="H46" s="12" t="n">
        <v>3</v>
      </c>
      <c r="I46" s="10" t="s">
        <v>24</v>
      </c>
      <c r="J46" s="10" t="n">
        <f aca="false">H46*21</f>
        <v>63</v>
      </c>
      <c r="K46" s="13" t="n">
        <f aca="false">G46*0.2</f>
        <v>438.8</v>
      </c>
      <c r="L46" s="14" t="n">
        <f aca="false">K46/50</f>
        <v>8.776</v>
      </c>
      <c r="M46" s="14" t="n">
        <f aca="false">J46/54</f>
        <v>1.16666666666667</v>
      </c>
      <c r="N46" s="10" t="n">
        <f aca="false">7*H46/20</f>
        <v>1.05</v>
      </c>
      <c r="O46" s="14"/>
    </row>
    <row r="47" customFormat="false" ht="15" hidden="false" customHeight="false" outlineLevel="2" collapsed="false">
      <c r="A47" s="9" t="n">
        <v>42</v>
      </c>
      <c r="B47" s="9" t="n">
        <v>34</v>
      </c>
      <c r="C47" s="9" t="s">
        <v>172</v>
      </c>
      <c r="D47" s="10" t="n">
        <v>12</v>
      </c>
      <c r="E47" s="10" t="n">
        <v>1913</v>
      </c>
      <c r="F47" s="10" t="s">
        <v>22</v>
      </c>
      <c r="G47" s="11" t="n">
        <v>1204</v>
      </c>
      <c r="H47" s="12" t="n">
        <v>2</v>
      </c>
      <c r="I47" s="10" t="s">
        <v>28</v>
      </c>
      <c r="J47" s="10" t="n">
        <f aca="false">H47*21</f>
        <v>42</v>
      </c>
      <c r="K47" s="13" t="n">
        <f aca="false">G47*0.2</f>
        <v>240.8</v>
      </c>
      <c r="L47" s="14" t="n">
        <f aca="false">K47/50</f>
        <v>4.816</v>
      </c>
      <c r="M47" s="14" t="n">
        <f aca="false">J47/54</f>
        <v>0.777777777777778</v>
      </c>
      <c r="N47" s="10" t="n">
        <f aca="false">7*H47/20</f>
        <v>0.7</v>
      </c>
      <c r="O47" s="14"/>
    </row>
    <row r="48" s="21" customFormat="true" ht="15" hidden="false" customHeight="false" outlineLevel="1" collapsed="false">
      <c r="A48" s="15"/>
      <c r="B48" s="15"/>
      <c r="C48" s="15"/>
      <c r="D48" s="16"/>
      <c r="E48" s="16"/>
      <c r="F48" s="16"/>
      <c r="G48" s="17" t="n">
        <f aca="false">SUBTOTAL(9,G45:G47)</f>
        <v>5097</v>
      </c>
      <c r="H48" s="18" t="n">
        <f aca="false">SUBTOTAL(9,H45:H47)</f>
        <v>8</v>
      </c>
      <c r="I48" s="16"/>
      <c r="J48" s="16" t="n">
        <f aca="false">SUBTOTAL(9,J45:J47)</f>
        <v>168</v>
      </c>
      <c r="K48" s="19" t="n">
        <f aca="false">SUBTOTAL(9,K45:K47)</f>
        <v>1019.4</v>
      </c>
      <c r="L48" s="20" t="n">
        <f aca="false">SUBTOTAL(9,L45:L47)</f>
        <v>20.388</v>
      </c>
      <c r="M48" s="20" t="n">
        <f aca="false">SUBTOTAL(9,M45:M47)</f>
        <v>3.11111111111111</v>
      </c>
      <c r="N48" s="16" t="n">
        <f aca="false">SUBTOTAL(9,N45:N47)</f>
        <v>2.8</v>
      </c>
      <c r="O48" s="20"/>
    </row>
    <row r="49" customFormat="false" ht="15" hidden="false" customHeight="false" outlineLevel="2" collapsed="false">
      <c r="A49" s="9" t="n">
        <v>42</v>
      </c>
      <c r="B49" s="9" t="n">
        <v>34</v>
      </c>
      <c r="C49" s="9" t="s">
        <v>172</v>
      </c>
      <c r="D49" s="10" t="n">
        <v>13</v>
      </c>
      <c r="E49" s="10" t="n">
        <v>1898</v>
      </c>
      <c r="F49" s="10" t="s">
        <v>22</v>
      </c>
      <c r="G49" s="11" t="n">
        <v>1238</v>
      </c>
      <c r="H49" s="12" t="n">
        <v>2</v>
      </c>
      <c r="I49" s="10" t="s">
        <v>28</v>
      </c>
      <c r="J49" s="10" t="n">
        <f aca="false">H49*21</f>
        <v>42</v>
      </c>
      <c r="K49" s="13" t="n">
        <f aca="false">G49*0.2</f>
        <v>247.6</v>
      </c>
      <c r="L49" s="14" t="n">
        <f aca="false">K49/50</f>
        <v>4.952</v>
      </c>
      <c r="M49" s="14" t="n">
        <f aca="false">J49/54</f>
        <v>0.777777777777778</v>
      </c>
      <c r="N49" s="10" t="n">
        <f aca="false">7*H49/20</f>
        <v>0.7</v>
      </c>
      <c r="O49" s="14"/>
    </row>
    <row r="50" customFormat="false" ht="15" hidden="false" customHeight="false" outlineLevel="2" collapsed="false">
      <c r="A50" s="9" t="n">
        <v>42</v>
      </c>
      <c r="B50" s="9" t="n">
        <v>34</v>
      </c>
      <c r="C50" s="9" t="s">
        <v>172</v>
      </c>
      <c r="D50" s="10" t="n">
        <v>13</v>
      </c>
      <c r="E50" s="10" t="n">
        <v>1899</v>
      </c>
      <c r="F50" s="10" t="s">
        <v>22</v>
      </c>
      <c r="G50" s="11" t="n">
        <v>1057</v>
      </c>
      <c r="H50" s="12" t="n">
        <v>2</v>
      </c>
      <c r="I50" s="10" t="s">
        <v>28</v>
      </c>
      <c r="J50" s="10" t="n">
        <f aca="false">H50*21</f>
        <v>42</v>
      </c>
      <c r="K50" s="13" t="n">
        <f aca="false">G50*0.2</f>
        <v>211.4</v>
      </c>
      <c r="L50" s="14" t="n">
        <f aca="false">K50/50</f>
        <v>4.228</v>
      </c>
      <c r="M50" s="14" t="n">
        <f aca="false">J50/54</f>
        <v>0.777777777777778</v>
      </c>
      <c r="N50" s="10" t="n">
        <f aca="false">7*H50/20</f>
        <v>0.7</v>
      </c>
      <c r="O50" s="14"/>
    </row>
    <row r="51" s="21" customFormat="true" ht="15" hidden="false" customHeight="false" outlineLevel="2" collapsed="false">
      <c r="A51" s="9" t="n">
        <v>42</v>
      </c>
      <c r="B51" s="9" t="n">
        <v>34</v>
      </c>
      <c r="C51" s="9" t="s">
        <v>172</v>
      </c>
      <c r="D51" s="10" t="n">
        <v>13</v>
      </c>
      <c r="E51" s="10" t="n">
        <v>1900</v>
      </c>
      <c r="F51" s="10" t="s">
        <v>22</v>
      </c>
      <c r="G51" s="11" t="n">
        <v>1360</v>
      </c>
      <c r="H51" s="12" t="n">
        <v>2</v>
      </c>
      <c r="I51" s="10" t="s">
        <v>28</v>
      </c>
      <c r="J51" s="10" t="n">
        <f aca="false">H51*21</f>
        <v>42</v>
      </c>
      <c r="K51" s="13" t="n">
        <f aca="false">G51*0.2</f>
        <v>272</v>
      </c>
      <c r="L51" s="14" t="n">
        <f aca="false">K51/50</f>
        <v>5.44</v>
      </c>
      <c r="M51" s="14" t="n">
        <f aca="false">J51/54</f>
        <v>0.777777777777778</v>
      </c>
      <c r="N51" s="10" t="n">
        <f aca="false">7*H51/20</f>
        <v>0.7</v>
      </c>
      <c r="O51" s="14"/>
    </row>
    <row r="52" customFormat="false" ht="15" hidden="false" customHeight="false" outlineLevel="2" collapsed="false">
      <c r="A52" s="9" t="n">
        <v>42</v>
      </c>
      <c r="B52" s="9" t="n">
        <v>34</v>
      </c>
      <c r="C52" s="9" t="s">
        <v>172</v>
      </c>
      <c r="D52" s="10" t="n">
        <v>13</v>
      </c>
      <c r="E52" s="10" t="n">
        <v>1901</v>
      </c>
      <c r="F52" s="10" t="s">
        <v>22</v>
      </c>
      <c r="G52" s="11" t="n">
        <v>1085</v>
      </c>
      <c r="H52" s="12" t="n">
        <v>2</v>
      </c>
      <c r="I52" s="10" t="s">
        <v>28</v>
      </c>
      <c r="J52" s="10" t="n">
        <f aca="false">H52*21</f>
        <v>42</v>
      </c>
      <c r="K52" s="13" t="n">
        <f aca="false">G52*0.2</f>
        <v>217</v>
      </c>
      <c r="L52" s="14" t="n">
        <f aca="false">K52/50</f>
        <v>4.34</v>
      </c>
      <c r="M52" s="14" t="n">
        <f aca="false">J52/54</f>
        <v>0.777777777777778</v>
      </c>
      <c r="N52" s="10" t="n">
        <f aca="false">7*H52/20</f>
        <v>0.7</v>
      </c>
      <c r="O52" s="14"/>
    </row>
    <row r="53" s="21" customFormat="true" ht="15" hidden="false" customHeight="false" outlineLevel="1" collapsed="false">
      <c r="A53" s="15"/>
      <c r="B53" s="15"/>
      <c r="C53" s="15"/>
      <c r="D53" s="16"/>
      <c r="E53" s="16"/>
      <c r="F53" s="16"/>
      <c r="G53" s="17" t="n">
        <f aca="false">SUBTOTAL(9,G49:G52)</f>
        <v>4740</v>
      </c>
      <c r="H53" s="18" t="n">
        <f aca="false">SUBTOTAL(9,H49:H52)</f>
        <v>8</v>
      </c>
      <c r="I53" s="16"/>
      <c r="J53" s="16" t="n">
        <f aca="false">SUBTOTAL(9,J49:J52)</f>
        <v>168</v>
      </c>
      <c r="K53" s="19" t="n">
        <f aca="false">SUBTOTAL(9,K49:K52)</f>
        <v>948</v>
      </c>
      <c r="L53" s="20" t="n">
        <f aca="false">SUBTOTAL(9,L49:L52)</f>
        <v>18.96</v>
      </c>
      <c r="M53" s="20" t="n">
        <f aca="false">SUBTOTAL(9,M49:M52)</f>
        <v>3.11111111111111</v>
      </c>
      <c r="N53" s="16" t="n">
        <f aca="false">SUBTOTAL(9,N49:N52)</f>
        <v>2.8</v>
      </c>
      <c r="O53" s="20"/>
    </row>
    <row r="54" customFormat="false" ht="15" hidden="false" customHeight="false" outlineLevel="2" collapsed="false">
      <c r="A54" s="9" t="n">
        <v>42</v>
      </c>
      <c r="B54" s="9" t="n">
        <v>34</v>
      </c>
      <c r="C54" s="9" t="s">
        <v>172</v>
      </c>
      <c r="D54" s="10" t="n">
        <v>14</v>
      </c>
      <c r="E54" s="10" t="n">
        <v>1920</v>
      </c>
      <c r="F54" s="10" t="s">
        <v>22</v>
      </c>
      <c r="G54" s="11" t="n">
        <v>1552</v>
      </c>
      <c r="H54" s="12" t="n">
        <v>3</v>
      </c>
      <c r="I54" s="10" t="s">
        <v>24</v>
      </c>
      <c r="J54" s="10" t="n">
        <f aca="false">H54*21</f>
        <v>63</v>
      </c>
      <c r="K54" s="13" t="n">
        <f aca="false">G54*0.2</f>
        <v>310.4</v>
      </c>
      <c r="L54" s="14" t="n">
        <f aca="false">K54/50</f>
        <v>6.208</v>
      </c>
      <c r="M54" s="14" t="n">
        <f aca="false">J54/54</f>
        <v>1.16666666666667</v>
      </c>
      <c r="N54" s="10" t="n">
        <f aca="false">7*H54/20</f>
        <v>1.05</v>
      </c>
      <c r="O54" s="14"/>
    </row>
    <row r="55" customFormat="false" ht="15" hidden="false" customHeight="false" outlineLevel="2" collapsed="false">
      <c r="A55" s="9" t="n">
        <v>42</v>
      </c>
      <c r="B55" s="9" t="n">
        <v>34</v>
      </c>
      <c r="C55" s="9" t="s">
        <v>172</v>
      </c>
      <c r="D55" s="10" t="n">
        <v>14</v>
      </c>
      <c r="E55" s="10" t="n">
        <v>1921</v>
      </c>
      <c r="F55" s="10" t="s">
        <v>22</v>
      </c>
      <c r="G55" s="11" t="n">
        <v>1155</v>
      </c>
      <c r="H55" s="12" t="n">
        <v>2</v>
      </c>
      <c r="I55" s="10" t="s">
        <v>28</v>
      </c>
      <c r="J55" s="10" t="n">
        <f aca="false">H55*21</f>
        <v>42</v>
      </c>
      <c r="K55" s="13" t="n">
        <f aca="false">G55*0.2</f>
        <v>231</v>
      </c>
      <c r="L55" s="14" t="n">
        <f aca="false">K55/50</f>
        <v>4.62</v>
      </c>
      <c r="M55" s="14" t="n">
        <f aca="false">J55/54</f>
        <v>0.777777777777778</v>
      </c>
      <c r="N55" s="10" t="n">
        <f aca="false">7*H55/20</f>
        <v>0.7</v>
      </c>
      <c r="O55" s="14"/>
    </row>
    <row r="56" s="21" customFormat="true" ht="15" hidden="false" customHeight="false" outlineLevel="2" collapsed="false">
      <c r="A56" s="9" t="n">
        <v>42</v>
      </c>
      <c r="B56" s="9" t="n">
        <v>34</v>
      </c>
      <c r="C56" s="9" t="s">
        <v>172</v>
      </c>
      <c r="D56" s="10" t="n">
        <v>14</v>
      </c>
      <c r="E56" s="10" t="n">
        <v>1922</v>
      </c>
      <c r="F56" s="10" t="s">
        <v>22</v>
      </c>
      <c r="G56" s="11" t="n">
        <v>1610</v>
      </c>
      <c r="H56" s="12" t="n">
        <v>3</v>
      </c>
      <c r="I56" s="10" t="s">
        <v>36</v>
      </c>
      <c r="J56" s="10" t="n">
        <f aca="false">H56*21</f>
        <v>63</v>
      </c>
      <c r="K56" s="13" t="n">
        <f aca="false">G56*0.2</f>
        <v>322</v>
      </c>
      <c r="L56" s="14" t="n">
        <f aca="false">K56/50</f>
        <v>6.44</v>
      </c>
      <c r="M56" s="14" t="n">
        <f aca="false">J56/54</f>
        <v>1.16666666666667</v>
      </c>
      <c r="N56" s="10" t="n">
        <f aca="false">7*H56/20</f>
        <v>1.05</v>
      </c>
      <c r="O56" s="14"/>
    </row>
    <row r="57" s="21" customFormat="true" ht="15" hidden="false" customHeight="false" outlineLevel="1" collapsed="false">
      <c r="A57" s="15"/>
      <c r="B57" s="15"/>
      <c r="C57" s="15"/>
      <c r="D57" s="16"/>
      <c r="E57" s="16"/>
      <c r="F57" s="16"/>
      <c r="G57" s="17" t="n">
        <f aca="false">SUBTOTAL(9,G54:G56)</f>
        <v>4317</v>
      </c>
      <c r="H57" s="18" t="n">
        <f aca="false">SUBTOTAL(9,H54:H56)</f>
        <v>8</v>
      </c>
      <c r="I57" s="16"/>
      <c r="J57" s="16" t="n">
        <f aca="false">SUBTOTAL(9,J54:J56)</f>
        <v>168</v>
      </c>
      <c r="K57" s="19" t="n">
        <f aca="false">SUBTOTAL(9,K54:K56)</f>
        <v>863.4</v>
      </c>
      <c r="L57" s="20" t="n">
        <f aca="false">SUBTOTAL(9,L54:L56)</f>
        <v>17.268</v>
      </c>
      <c r="M57" s="20" t="n">
        <f aca="false">SUBTOTAL(9,M54:M56)</f>
        <v>3.11111111111111</v>
      </c>
      <c r="N57" s="16" t="n">
        <f aca="false">SUBTOTAL(9,N54:N56)</f>
        <v>2.8</v>
      </c>
      <c r="O57" s="20"/>
    </row>
    <row r="58" customFormat="false" ht="15" hidden="false" customHeight="false" outlineLevel="2" collapsed="false">
      <c r="A58" s="9" t="n">
        <v>42</v>
      </c>
      <c r="B58" s="9" t="n">
        <v>34</v>
      </c>
      <c r="C58" s="9" t="s">
        <v>172</v>
      </c>
      <c r="D58" s="10" t="n">
        <v>15</v>
      </c>
      <c r="E58" s="10" t="n">
        <v>1918</v>
      </c>
      <c r="F58" s="10" t="s">
        <v>22</v>
      </c>
      <c r="G58" s="11" t="n">
        <v>1129</v>
      </c>
      <c r="H58" s="12" t="n">
        <v>2</v>
      </c>
      <c r="I58" s="10" t="s">
        <v>28</v>
      </c>
      <c r="J58" s="10" t="n">
        <f aca="false">H58*21</f>
        <v>42</v>
      </c>
      <c r="K58" s="13" t="n">
        <f aca="false">G58*0.2</f>
        <v>225.8</v>
      </c>
      <c r="L58" s="14" t="n">
        <f aca="false">K58/50</f>
        <v>4.516</v>
      </c>
      <c r="M58" s="14" t="n">
        <f aca="false">J58/54</f>
        <v>0.777777777777778</v>
      </c>
      <c r="N58" s="10" t="n">
        <f aca="false">7*H58/20</f>
        <v>0.7</v>
      </c>
      <c r="O58" s="14"/>
    </row>
    <row r="59" customFormat="false" ht="15" hidden="false" customHeight="false" outlineLevel="2" collapsed="false">
      <c r="A59" s="9" t="n">
        <v>42</v>
      </c>
      <c r="B59" s="9" t="n">
        <v>34</v>
      </c>
      <c r="C59" s="9" t="s">
        <v>172</v>
      </c>
      <c r="D59" s="10" t="n">
        <v>15</v>
      </c>
      <c r="E59" s="10" t="n">
        <v>1942</v>
      </c>
      <c r="F59" s="10" t="s">
        <v>22</v>
      </c>
      <c r="G59" s="11" t="n">
        <v>1731</v>
      </c>
      <c r="H59" s="12" t="n">
        <v>3</v>
      </c>
      <c r="I59" s="10" t="s">
        <v>24</v>
      </c>
      <c r="J59" s="10" t="n">
        <f aca="false">H59*21</f>
        <v>63</v>
      </c>
      <c r="K59" s="13" t="n">
        <f aca="false">G59*0.2</f>
        <v>346.2</v>
      </c>
      <c r="L59" s="14" t="n">
        <f aca="false">K59/50</f>
        <v>6.924</v>
      </c>
      <c r="M59" s="14" t="n">
        <f aca="false">J59/54</f>
        <v>1.16666666666667</v>
      </c>
      <c r="N59" s="10" t="n">
        <f aca="false">7*H59/20</f>
        <v>1.05</v>
      </c>
      <c r="O59" s="14"/>
    </row>
    <row r="60" customFormat="false" ht="15" hidden="false" customHeight="false" outlineLevel="2" collapsed="false">
      <c r="A60" s="9" t="n">
        <v>42</v>
      </c>
      <c r="B60" s="9" t="n">
        <v>34</v>
      </c>
      <c r="C60" s="9" t="s">
        <v>172</v>
      </c>
      <c r="D60" s="10" t="n">
        <v>15</v>
      </c>
      <c r="E60" s="10" t="n">
        <v>1944</v>
      </c>
      <c r="F60" s="10" t="s">
        <v>22</v>
      </c>
      <c r="G60" s="11" t="n">
        <v>1861</v>
      </c>
      <c r="H60" s="12" t="n">
        <v>3</v>
      </c>
      <c r="I60" s="10" t="s">
        <v>24</v>
      </c>
      <c r="J60" s="10" t="n">
        <f aca="false">H60*21</f>
        <v>63</v>
      </c>
      <c r="K60" s="13" t="n">
        <f aca="false">G60*0.2</f>
        <v>372.2</v>
      </c>
      <c r="L60" s="14" t="n">
        <f aca="false">K60/50</f>
        <v>7.444</v>
      </c>
      <c r="M60" s="14" t="n">
        <f aca="false">J60/54</f>
        <v>1.16666666666667</v>
      </c>
      <c r="N60" s="10" t="n">
        <f aca="false">7*H60/20</f>
        <v>1.05</v>
      </c>
      <c r="O60" s="14"/>
    </row>
    <row r="61" s="21" customFormat="true" ht="15" hidden="false" customHeight="false" outlineLevel="1" collapsed="false">
      <c r="A61" s="15"/>
      <c r="B61" s="15"/>
      <c r="C61" s="15"/>
      <c r="D61" s="16"/>
      <c r="E61" s="16"/>
      <c r="F61" s="16"/>
      <c r="G61" s="17" t="n">
        <f aca="false">SUBTOTAL(9,G58:G60)</f>
        <v>4721</v>
      </c>
      <c r="H61" s="18" t="n">
        <f aca="false">SUBTOTAL(9,H58:H60)</f>
        <v>8</v>
      </c>
      <c r="I61" s="16"/>
      <c r="J61" s="16" t="n">
        <f aca="false">SUBTOTAL(9,J58:J60)</f>
        <v>168</v>
      </c>
      <c r="K61" s="19" t="n">
        <f aca="false">SUBTOTAL(9,K58:K60)</f>
        <v>944.2</v>
      </c>
      <c r="L61" s="20" t="n">
        <f aca="false">SUBTOTAL(9,L58:L60)</f>
        <v>18.884</v>
      </c>
      <c r="M61" s="20" t="n">
        <f aca="false">SUBTOTAL(9,M58:M60)</f>
        <v>3.11111111111111</v>
      </c>
      <c r="N61" s="16" t="n">
        <f aca="false">SUBTOTAL(9,N58:N60)</f>
        <v>2.8</v>
      </c>
      <c r="O61" s="20"/>
    </row>
    <row r="62" customFormat="false" ht="15" hidden="false" customHeight="false" outlineLevel="2" collapsed="false">
      <c r="A62" s="9" t="n">
        <v>42</v>
      </c>
      <c r="B62" s="9" t="n">
        <v>34</v>
      </c>
      <c r="C62" s="9" t="s">
        <v>172</v>
      </c>
      <c r="D62" s="10" t="n">
        <v>16</v>
      </c>
      <c r="E62" s="10" t="n">
        <v>1943</v>
      </c>
      <c r="F62" s="10" t="s">
        <v>22</v>
      </c>
      <c r="G62" s="11" t="n">
        <v>1487</v>
      </c>
      <c r="H62" s="12" t="n">
        <v>2</v>
      </c>
      <c r="I62" s="10" t="s">
        <v>28</v>
      </c>
      <c r="J62" s="10" t="n">
        <f aca="false">H62*21</f>
        <v>42</v>
      </c>
      <c r="K62" s="13" t="n">
        <f aca="false">G62*0.2</f>
        <v>297.4</v>
      </c>
      <c r="L62" s="14" t="n">
        <f aca="false">K62/50</f>
        <v>5.948</v>
      </c>
      <c r="M62" s="14" t="n">
        <f aca="false">J62/54</f>
        <v>0.777777777777778</v>
      </c>
      <c r="N62" s="10" t="n">
        <f aca="false">7*H62/20</f>
        <v>0.7</v>
      </c>
      <c r="O62" s="14"/>
    </row>
    <row r="63" s="21" customFormat="true" ht="15" hidden="false" customHeight="false" outlineLevel="2" collapsed="false">
      <c r="A63" s="9" t="n">
        <v>42</v>
      </c>
      <c r="B63" s="9" t="n">
        <v>34</v>
      </c>
      <c r="C63" s="9" t="s">
        <v>172</v>
      </c>
      <c r="D63" s="10" t="n">
        <v>16</v>
      </c>
      <c r="E63" s="10" t="n">
        <v>1945</v>
      </c>
      <c r="F63" s="10" t="s">
        <v>22</v>
      </c>
      <c r="G63" s="11" t="n">
        <v>1965</v>
      </c>
      <c r="H63" s="12" t="n">
        <v>3</v>
      </c>
      <c r="I63" s="10" t="s">
        <v>24</v>
      </c>
      <c r="J63" s="10" t="n">
        <f aca="false">H63*21</f>
        <v>63</v>
      </c>
      <c r="K63" s="13" t="n">
        <f aca="false">G63*0.2</f>
        <v>393</v>
      </c>
      <c r="L63" s="14" t="n">
        <f aca="false">K63/50</f>
        <v>7.86</v>
      </c>
      <c r="M63" s="14" t="n">
        <f aca="false">J63/54</f>
        <v>1.16666666666667</v>
      </c>
      <c r="N63" s="10" t="n">
        <f aca="false">7*H63/20</f>
        <v>1.05</v>
      </c>
      <c r="O63" s="14"/>
    </row>
    <row r="64" customFormat="false" ht="15" hidden="false" customHeight="false" outlineLevel="2" collapsed="false">
      <c r="A64" s="9" t="n">
        <v>42</v>
      </c>
      <c r="B64" s="9" t="n">
        <v>34</v>
      </c>
      <c r="C64" s="9" t="s">
        <v>172</v>
      </c>
      <c r="D64" s="10" t="n">
        <v>16</v>
      </c>
      <c r="E64" s="10" t="n">
        <v>1951</v>
      </c>
      <c r="F64" s="10" t="s">
        <v>22</v>
      </c>
      <c r="G64" s="11" t="n">
        <v>1639</v>
      </c>
      <c r="H64" s="12" t="n">
        <v>3</v>
      </c>
      <c r="I64" s="10" t="s">
        <v>24</v>
      </c>
      <c r="J64" s="10" t="n">
        <f aca="false">H64*21</f>
        <v>63</v>
      </c>
      <c r="K64" s="13" t="n">
        <f aca="false">G64*0.2</f>
        <v>327.8</v>
      </c>
      <c r="L64" s="14" t="n">
        <f aca="false">K64/50</f>
        <v>6.556</v>
      </c>
      <c r="M64" s="14" t="n">
        <f aca="false">J64/54</f>
        <v>1.16666666666667</v>
      </c>
      <c r="N64" s="10" t="n">
        <f aca="false">7*H64/20</f>
        <v>1.05</v>
      </c>
      <c r="O64" s="14"/>
    </row>
    <row r="65" s="21" customFormat="true" ht="15" hidden="false" customHeight="false" outlineLevel="1" collapsed="false">
      <c r="A65" s="15"/>
      <c r="B65" s="15"/>
      <c r="C65" s="15"/>
      <c r="D65" s="16"/>
      <c r="E65" s="16"/>
      <c r="F65" s="16"/>
      <c r="G65" s="17" t="n">
        <f aca="false">SUBTOTAL(9,G62:G64)</f>
        <v>5091</v>
      </c>
      <c r="H65" s="18" t="n">
        <f aca="false">SUBTOTAL(9,H62:H64)</f>
        <v>8</v>
      </c>
      <c r="I65" s="16"/>
      <c r="J65" s="16" t="n">
        <f aca="false">SUBTOTAL(9,J62:J64)</f>
        <v>168</v>
      </c>
      <c r="K65" s="19" t="n">
        <f aca="false">SUBTOTAL(9,K62:K64)</f>
        <v>1018.2</v>
      </c>
      <c r="L65" s="20" t="n">
        <f aca="false">SUBTOTAL(9,L62:L64)</f>
        <v>20.364</v>
      </c>
      <c r="M65" s="20" t="n">
        <f aca="false">SUBTOTAL(9,M62:M64)</f>
        <v>3.11111111111111</v>
      </c>
      <c r="N65" s="16" t="n">
        <f aca="false">SUBTOTAL(9,N62:N64)</f>
        <v>2.8</v>
      </c>
      <c r="O65" s="20"/>
    </row>
    <row r="66" customFormat="false" ht="15" hidden="false" customHeight="false" outlineLevel="2" collapsed="false">
      <c r="A66" s="9" t="n">
        <v>42</v>
      </c>
      <c r="B66" s="9" t="n">
        <v>34</v>
      </c>
      <c r="C66" s="9" t="s">
        <v>172</v>
      </c>
      <c r="D66" s="10" t="n">
        <v>17</v>
      </c>
      <c r="E66" s="10" t="n">
        <v>1916</v>
      </c>
      <c r="F66" s="10" t="s">
        <v>22</v>
      </c>
      <c r="G66" s="11" t="n">
        <v>1064</v>
      </c>
      <c r="H66" s="12" t="n">
        <v>2</v>
      </c>
      <c r="I66" s="10" t="s">
        <v>28</v>
      </c>
      <c r="J66" s="10" t="n">
        <f aca="false">H66*21</f>
        <v>42</v>
      </c>
      <c r="K66" s="13" t="n">
        <f aca="false">G66*0.2</f>
        <v>212.8</v>
      </c>
      <c r="L66" s="14" t="n">
        <f aca="false">K66/50</f>
        <v>4.256</v>
      </c>
      <c r="M66" s="14" t="n">
        <f aca="false">J66/54</f>
        <v>0.777777777777778</v>
      </c>
      <c r="N66" s="10" t="n">
        <f aca="false">7*H66/20</f>
        <v>0.7</v>
      </c>
      <c r="O66" s="14"/>
    </row>
    <row r="67" customFormat="false" ht="15" hidden="false" customHeight="false" outlineLevel="2" collapsed="false">
      <c r="A67" s="9" t="n">
        <v>42</v>
      </c>
      <c r="B67" s="9" t="n">
        <v>34</v>
      </c>
      <c r="C67" s="9" t="s">
        <v>172</v>
      </c>
      <c r="D67" s="10" t="n">
        <v>17</v>
      </c>
      <c r="E67" s="10" t="n">
        <v>1940</v>
      </c>
      <c r="F67" s="10" t="s">
        <v>22</v>
      </c>
      <c r="G67" s="11" t="n">
        <v>2065</v>
      </c>
      <c r="H67" s="12" t="n">
        <v>3</v>
      </c>
      <c r="I67" s="10" t="s">
        <v>24</v>
      </c>
      <c r="J67" s="10" t="n">
        <f aca="false">H67*21</f>
        <v>63</v>
      </c>
      <c r="K67" s="13" t="n">
        <f aca="false">G67*0.2</f>
        <v>413</v>
      </c>
      <c r="L67" s="14" t="n">
        <f aca="false">K67/50</f>
        <v>8.26</v>
      </c>
      <c r="M67" s="14" t="n">
        <f aca="false">J67/54</f>
        <v>1.16666666666667</v>
      </c>
      <c r="N67" s="10" t="n">
        <f aca="false">7*H67/20</f>
        <v>1.05</v>
      </c>
      <c r="O67" s="14"/>
    </row>
    <row r="68" s="21" customFormat="true" ht="15" hidden="false" customHeight="false" outlineLevel="2" collapsed="false">
      <c r="A68" s="9" t="n">
        <v>42</v>
      </c>
      <c r="B68" s="9" t="n">
        <v>34</v>
      </c>
      <c r="C68" s="9" t="s">
        <v>172</v>
      </c>
      <c r="D68" s="10" t="n">
        <v>17</v>
      </c>
      <c r="E68" s="10" t="n">
        <v>1941</v>
      </c>
      <c r="F68" s="10" t="s">
        <v>22</v>
      </c>
      <c r="G68" s="11" t="n">
        <v>1736</v>
      </c>
      <c r="H68" s="12" t="n">
        <v>3</v>
      </c>
      <c r="I68" s="10" t="s">
        <v>24</v>
      </c>
      <c r="J68" s="10" t="n">
        <f aca="false">H68*21</f>
        <v>63</v>
      </c>
      <c r="K68" s="13" t="n">
        <f aca="false">G68*0.2</f>
        <v>347.2</v>
      </c>
      <c r="L68" s="14" t="n">
        <f aca="false">K68/50</f>
        <v>6.944</v>
      </c>
      <c r="M68" s="14" t="n">
        <f aca="false">J68/54</f>
        <v>1.16666666666667</v>
      </c>
      <c r="N68" s="10" t="n">
        <f aca="false">7*H68/20</f>
        <v>1.05</v>
      </c>
      <c r="O68" s="14"/>
    </row>
    <row r="69" s="21" customFormat="true" ht="15" hidden="false" customHeight="false" outlineLevel="1" collapsed="false">
      <c r="A69" s="15"/>
      <c r="B69" s="15"/>
      <c r="C69" s="15"/>
      <c r="D69" s="16"/>
      <c r="E69" s="16"/>
      <c r="F69" s="16"/>
      <c r="G69" s="17" t="n">
        <f aca="false">SUBTOTAL(9,G66:G68)</f>
        <v>4865</v>
      </c>
      <c r="H69" s="18" t="n">
        <f aca="false">SUBTOTAL(9,H66:H68)</f>
        <v>8</v>
      </c>
      <c r="I69" s="16"/>
      <c r="J69" s="16" t="n">
        <f aca="false">SUBTOTAL(9,J66:J68)</f>
        <v>168</v>
      </c>
      <c r="K69" s="19" t="n">
        <f aca="false">SUBTOTAL(9,K66:K68)</f>
        <v>973</v>
      </c>
      <c r="L69" s="20" t="n">
        <f aca="false">SUBTOTAL(9,L66:L68)</f>
        <v>19.46</v>
      </c>
      <c r="M69" s="20" t="n">
        <f aca="false">SUBTOTAL(9,M66:M68)</f>
        <v>3.11111111111111</v>
      </c>
      <c r="N69" s="16" t="n">
        <f aca="false">SUBTOTAL(9,N66:N68)</f>
        <v>2.8</v>
      </c>
      <c r="O69" s="20"/>
    </row>
    <row r="70" customFormat="false" ht="15" hidden="false" customHeight="false" outlineLevel="2" collapsed="false">
      <c r="A70" s="9" t="n">
        <v>42</v>
      </c>
      <c r="B70" s="9" t="n">
        <v>34</v>
      </c>
      <c r="C70" s="9" t="s">
        <v>172</v>
      </c>
      <c r="D70" s="10" t="n">
        <v>18</v>
      </c>
      <c r="E70" s="10" t="n">
        <v>1915</v>
      </c>
      <c r="F70" s="10" t="s">
        <v>22</v>
      </c>
      <c r="G70" s="11" t="n">
        <v>855</v>
      </c>
      <c r="H70" s="12" t="n">
        <v>2</v>
      </c>
      <c r="I70" s="10" t="s">
        <v>28</v>
      </c>
      <c r="J70" s="10" t="n">
        <f aca="false">H70*21</f>
        <v>42</v>
      </c>
      <c r="K70" s="13" t="n">
        <f aca="false">G70*0.2</f>
        <v>171</v>
      </c>
      <c r="L70" s="14" t="n">
        <f aca="false">K70/50</f>
        <v>3.42</v>
      </c>
      <c r="M70" s="14" t="n">
        <f aca="false">J70/54</f>
        <v>0.777777777777778</v>
      </c>
      <c r="N70" s="10" t="n">
        <f aca="false">7*H70/20</f>
        <v>0.7</v>
      </c>
      <c r="O70" s="14"/>
    </row>
    <row r="71" customFormat="false" ht="15" hidden="false" customHeight="false" outlineLevel="2" collapsed="false">
      <c r="A71" s="9" t="n">
        <v>42</v>
      </c>
      <c r="B71" s="9" t="n">
        <v>34</v>
      </c>
      <c r="C71" s="9" t="s">
        <v>172</v>
      </c>
      <c r="D71" s="10" t="n">
        <v>18</v>
      </c>
      <c r="E71" s="10" t="n">
        <v>1917</v>
      </c>
      <c r="F71" s="10" t="s">
        <v>22</v>
      </c>
      <c r="G71" s="11" t="n">
        <v>1723</v>
      </c>
      <c r="H71" s="12" t="n">
        <v>3</v>
      </c>
      <c r="I71" s="10" t="s">
        <v>24</v>
      </c>
      <c r="J71" s="10" t="n">
        <f aca="false">H71*21</f>
        <v>63</v>
      </c>
      <c r="K71" s="13" t="n">
        <f aca="false">G71*0.2</f>
        <v>344.6</v>
      </c>
      <c r="L71" s="14" t="n">
        <f aca="false">K71/50</f>
        <v>6.892</v>
      </c>
      <c r="M71" s="14" t="n">
        <f aca="false">J71/54</f>
        <v>1.16666666666667</v>
      </c>
      <c r="N71" s="10" t="n">
        <f aca="false">7*H71/20</f>
        <v>1.05</v>
      </c>
      <c r="O71" s="14"/>
    </row>
    <row r="72" customFormat="false" ht="15" hidden="false" customHeight="false" outlineLevel="2" collapsed="false">
      <c r="A72" s="9" t="n">
        <v>42</v>
      </c>
      <c r="B72" s="9" t="n">
        <v>34</v>
      </c>
      <c r="C72" s="9" t="s">
        <v>172</v>
      </c>
      <c r="D72" s="10" t="n">
        <v>18</v>
      </c>
      <c r="E72" s="10" t="n">
        <v>1919</v>
      </c>
      <c r="F72" s="10" t="s">
        <v>22</v>
      </c>
      <c r="G72" s="11" t="n">
        <v>880</v>
      </c>
      <c r="H72" s="12" t="n">
        <v>2</v>
      </c>
      <c r="I72" s="10" t="s">
        <v>28</v>
      </c>
      <c r="J72" s="10" t="n">
        <f aca="false">H72*21</f>
        <v>42</v>
      </c>
      <c r="K72" s="13" t="n">
        <f aca="false">G72*0.2</f>
        <v>176</v>
      </c>
      <c r="L72" s="14" t="n">
        <f aca="false">K72/50</f>
        <v>3.52</v>
      </c>
      <c r="M72" s="14" t="n">
        <f aca="false">J72/54</f>
        <v>0.777777777777778</v>
      </c>
      <c r="N72" s="10" t="n">
        <f aca="false">7*H72/20</f>
        <v>0.7</v>
      </c>
      <c r="O72" s="14"/>
    </row>
    <row r="73" s="21" customFormat="true" ht="15" hidden="false" customHeight="false" outlineLevel="1" collapsed="false">
      <c r="A73" s="15"/>
      <c r="B73" s="15"/>
      <c r="C73" s="15"/>
      <c r="D73" s="16"/>
      <c r="E73" s="16"/>
      <c r="F73" s="16"/>
      <c r="G73" s="17" t="n">
        <f aca="false">SUBTOTAL(9,G70:G72)</f>
        <v>3458</v>
      </c>
      <c r="H73" s="18" t="n">
        <f aca="false">SUBTOTAL(9,H70:H72)</f>
        <v>7</v>
      </c>
      <c r="I73" s="16"/>
      <c r="J73" s="16" t="n">
        <f aca="false">SUBTOTAL(9,J70:J72)</f>
        <v>147</v>
      </c>
      <c r="K73" s="19" t="n">
        <f aca="false">SUBTOTAL(9,K70:K72)</f>
        <v>691.6</v>
      </c>
      <c r="L73" s="20" t="n">
        <f aca="false">SUBTOTAL(9,L70:L72)</f>
        <v>13.832</v>
      </c>
      <c r="M73" s="20" t="n">
        <f aca="false">SUBTOTAL(9,M70:M72)</f>
        <v>2.72222222222222</v>
      </c>
      <c r="N73" s="16" t="n">
        <f aca="false">SUBTOTAL(9,N70:N72)</f>
        <v>2.45</v>
      </c>
      <c r="O73" s="20"/>
    </row>
    <row r="74" s="21" customFormat="true" ht="15" hidden="false" customHeight="false" outlineLevel="2" collapsed="false">
      <c r="A74" s="9" t="n">
        <v>42</v>
      </c>
      <c r="B74" s="9" t="n">
        <v>34</v>
      </c>
      <c r="C74" s="9" t="s">
        <v>172</v>
      </c>
      <c r="D74" s="10" t="n">
        <v>19</v>
      </c>
      <c r="E74" s="10" t="n">
        <v>1914</v>
      </c>
      <c r="F74" s="10" t="s">
        <v>22</v>
      </c>
      <c r="G74" s="11" t="n">
        <v>992</v>
      </c>
      <c r="H74" s="12" t="n">
        <v>2</v>
      </c>
      <c r="I74" s="10" t="s">
        <v>28</v>
      </c>
      <c r="J74" s="10" t="n">
        <f aca="false">H74*21</f>
        <v>42</v>
      </c>
      <c r="K74" s="13" t="n">
        <f aca="false">G74*0.2</f>
        <v>198.4</v>
      </c>
      <c r="L74" s="14" t="n">
        <f aca="false">K74/50</f>
        <v>3.968</v>
      </c>
      <c r="M74" s="14" t="n">
        <f aca="false">J74/54</f>
        <v>0.777777777777778</v>
      </c>
      <c r="N74" s="10" t="n">
        <f aca="false">7*H74/20</f>
        <v>0.7</v>
      </c>
      <c r="O74" s="14"/>
    </row>
    <row r="75" customFormat="false" ht="15" hidden="false" customHeight="false" outlineLevel="2" collapsed="false">
      <c r="A75" s="9" t="n">
        <v>42</v>
      </c>
      <c r="B75" s="9" t="n">
        <v>34</v>
      </c>
      <c r="C75" s="9" t="s">
        <v>172</v>
      </c>
      <c r="D75" s="10" t="n">
        <v>19</v>
      </c>
      <c r="E75" s="10" t="n">
        <v>1938</v>
      </c>
      <c r="F75" s="10" t="s">
        <v>22</v>
      </c>
      <c r="G75" s="11" t="n">
        <v>1631</v>
      </c>
      <c r="H75" s="12" t="n">
        <v>3</v>
      </c>
      <c r="I75" s="10" t="s">
        <v>24</v>
      </c>
      <c r="J75" s="10" t="n">
        <f aca="false">H75*21</f>
        <v>63</v>
      </c>
      <c r="K75" s="13" t="n">
        <f aca="false">G75*0.2</f>
        <v>326.2</v>
      </c>
      <c r="L75" s="14" t="n">
        <f aca="false">K75/50</f>
        <v>6.524</v>
      </c>
      <c r="M75" s="14" t="n">
        <f aca="false">J75/54</f>
        <v>1.16666666666667</v>
      </c>
      <c r="N75" s="10" t="n">
        <f aca="false">7*H75/20</f>
        <v>1.05</v>
      </c>
      <c r="O75" s="14"/>
    </row>
    <row r="76" customFormat="false" ht="15" hidden="false" customHeight="false" outlineLevel="2" collapsed="false">
      <c r="A76" s="9" t="n">
        <v>42</v>
      </c>
      <c r="B76" s="9" t="n">
        <v>34</v>
      </c>
      <c r="C76" s="9" t="s">
        <v>172</v>
      </c>
      <c r="D76" s="10" t="n">
        <v>19</v>
      </c>
      <c r="E76" s="10" t="n">
        <v>1939</v>
      </c>
      <c r="F76" s="10" t="s">
        <v>22</v>
      </c>
      <c r="G76" s="11" t="n">
        <v>1650</v>
      </c>
      <c r="H76" s="12" t="n">
        <v>3</v>
      </c>
      <c r="I76" s="10" t="s">
        <v>24</v>
      </c>
      <c r="J76" s="10" t="n">
        <f aca="false">H76*21</f>
        <v>63</v>
      </c>
      <c r="K76" s="13" t="n">
        <f aca="false">G76*0.2</f>
        <v>330</v>
      </c>
      <c r="L76" s="14" t="n">
        <f aca="false">K76/50</f>
        <v>6.6</v>
      </c>
      <c r="M76" s="14" t="n">
        <f aca="false">J76/54</f>
        <v>1.16666666666667</v>
      </c>
      <c r="N76" s="10" t="n">
        <f aca="false">7*H76/20</f>
        <v>1.05</v>
      </c>
      <c r="O76" s="14"/>
    </row>
    <row r="77" s="21" customFormat="true" ht="15" hidden="false" customHeight="false" outlineLevel="1" collapsed="false">
      <c r="A77" s="15"/>
      <c r="B77" s="15"/>
      <c r="C77" s="15"/>
      <c r="D77" s="16"/>
      <c r="E77" s="16"/>
      <c r="F77" s="16"/>
      <c r="G77" s="17" t="n">
        <f aca="false">SUBTOTAL(9,G74:G76)</f>
        <v>4273</v>
      </c>
      <c r="H77" s="18" t="n">
        <f aca="false">SUBTOTAL(9,H74:H76)</f>
        <v>8</v>
      </c>
      <c r="I77" s="16"/>
      <c r="J77" s="16" t="n">
        <f aca="false">SUBTOTAL(9,J74:J76)</f>
        <v>168</v>
      </c>
      <c r="K77" s="19" t="n">
        <f aca="false">SUBTOTAL(9,K74:K76)</f>
        <v>854.6</v>
      </c>
      <c r="L77" s="20" t="n">
        <f aca="false">SUBTOTAL(9,L74:L76)</f>
        <v>17.092</v>
      </c>
      <c r="M77" s="20" t="n">
        <f aca="false">SUBTOTAL(9,M74:M76)</f>
        <v>3.11111111111111</v>
      </c>
      <c r="N77" s="16" t="n">
        <f aca="false">SUBTOTAL(9,N74:N76)</f>
        <v>2.8</v>
      </c>
      <c r="O77" s="20"/>
    </row>
    <row r="78" s="21" customFormat="true" ht="15" hidden="false" customHeight="false" outlineLevel="1" collapsed="false">
      <c r="A78" s="15"/>
      <c r="B78" s="15"/>
      <c r="C78" s="15"/>
      <c r="D78" s="16"/>
      <c r="E78" s="16"/>
      <c r="F78" s="16"/>
      <c r="G78" s="17"/>
      <c r="H78" s="18"/>
      <c r="I78" s="16"/>
      <c r="J78" s="16"/>
      <c r="K78" s="19"/>
      <c r="L78" s="20"/>
      <c r="M78" s="20"/>
      <c r="N78" s="16"/>
      <c r="O78" s="20"/>
    </row>
    <row r="79" customFormat="false" ht="15" hidden="false" customHeight="false" outlineLevel="2" collapsed="false">
      <c r="A79" s="9" t="n">
        <v>42</v>
      </c>
      <c r="B79" s="9" t="n">
        <v>34</v>
      </c>
      <c r="C79" s="9" t="s">
        <v>172</v>
      </c>
      <c r="D79" s="10" t="n">
        <v>20</v>
      </c>
      <c r="E79" s="10" t="n">
        <v>1927</v>
      </c>
      <c r="F79" s="10" t="s">
        <v>22</v>
      </c>
      <c r="G79" s="11" t="n">
        <v>1152</v>
      </c>
      <c r="H79" s="12" t="n">
        <v>2</v>
      </c>
      <c r="I79" s="10" t="s">
        <v>28</v>
      </c>
      <c r="J79" s="10" t="n">
        <f aca="false">H79*21</f>
        <v>42</v>
      </c>
      <c r="K79" s="13" t="n">
        <f aca="false">G79*0.2</f>
        <v>230.4</v>
      </c>
      <c r="L79" s="14" t="n">
        <f aca="false">K79/50</f>
        <v>4.608</v>
      </c>
      <c r="M79" s="14" t="n">
        <f aca="false">J79/54</f>
        <v>0.777777777777778</v>
      </c>
      <c r="N79" s="10" t="n">
        <f aca="false">7*H79/20</f>
        <v>0.7</v>
      </c>
      <c r="O79" s="14"/>
    </row>
    <row r="80" customFormat="false" ht="15" hidden="false" customHeight="false" outlineLevel="2" collapsed="false">
      <c r="A80" s="9" t="n">
        <v>42</v>
      </c>
      <c r="B80" s="9" t="n">
        <v>34</v>
      </c>
      <c r="C80" s="9" t="s">
        <v>172</v>
      </c>
      <c r="D80" s="10" t="n">
        <v>20</v>
      </c>
      <c r="E80" s="10" t="n">
        <v>1928</v>
      </c>
      <c r="F80" s="10" t="s">
        <v>22</v>
      </c>
      <c r="G80" s="11" t="n">
        <v>1452</v>
      </c>
      <c r="H80" s="12" t="n">
        <v>2</v>
      </c>
      <c r="I80" s="10" t="s">
        <v>24</v>
      </c>
      <c r="J80" s="10" t="n">
        <f aca="false">H80*21</f>
        <v>42</v>
      </c>
      <c r="K80" s="13" t="n">
        <f aca="false">G80*0.2</f>
        <v>290.4</v>
      </c>
      <c r="L80" s="14" t="n">
        <f aca="false">K80/50</f>
        <v>5.808</v>
      </c>
      <c r="M80" s="14" t="n">
        <f aca="false">J80/54</f>
        <v>0.777777777777778</v>
      </c>
      <c r="N80" s="10" t="n">
        <f aca="false">7*H80/20</f>
        <v>0.7</v>
      </c>
      <c r="O80" s="14"/>
    </row>
    <row r="81" s="21" customFormat="true" ht="15" hidden="false" customHeight="false" outlineLevel="2" collapsed="false">
      <c r="A81" s="9" t="n">
        <v>42</v>
      </c>
      <c r="B81" s="9" t="n">
        <v>34</v>
      </c>
      <c r="C81" s="9" t="s">
        <v>172</v>
      </c>
      <c r="D81" s="10" t="n">
        <v>20</v>
      </c>
      <c r="E81" s="10" t="n">
        <v>1929</v>
      </c>
      <c r="F81" s="10" t="s">
        <v>22</v>
      </c>
      <c r="G81" s="11" t="n">
        <v>1089</v>
      </c>
      <c r="H81" s="12" t="n">
        <v>2</v>
      </c>
      <c r="I81" s="10" t="s">
        <v>28</v>
      </c>
      <c r="J81" s="10" t="n">
        <f aca="false">H81*21</f>
        <v>42</v>
      </c>
      <c r="K81" s="13" t="n">
        <f aca="false">G81*0.2</f>
        <v>217.8</v>
      </c>
      <c r="L81" s="14" t="n">
        <f aca="false">K81/50</f>
        <v>4.356</v>
      </c>
      <c r="M81" s="14" t="n">
        <f aca="false">J81/54</f>
        <v>0.777777777777778</v>
      </c>
      <c r="N81" s="10" t="n">
        <f aca="false">7*H81/20</f>
        <v>0.7</v>
      </c>
      <c r="O81" s="14"/>
    </row>
    <row r="82" s="21" customFormat="true" ht="15" hidden="false" customHeight="false" outlineLevel="1" collapsed="false">
      <c r="A82" s="15"/>
      <c r="B82" s="15"/>
      <c r="C82" s="15"/>
      <c r="D82" s="16"/>
      <c r="E82" s="16"/>
      <c r="F82" s="16"/>
      <c r="G82" s="17" t="n">
        <f aca="false">SUBTOTAL(9,G79:G81)</f>
        <v>3693</v>
      </c>
      <c r="H82" s="18" t="n">
        <f aca="false">SUBTOTAL(9,H79:H81)</f>
        <v>6</v>
      </c>
      <c r="I82" s="16"/>
      <c r="J82" s="16" t="n">
        <f aca="false">SUBTOTAL(9,J79:J81)</f>
        <v>126</v>
      </c>
      <c r="K82" s="19" t="n">
        <f aca="false">SUBTOTAL(9,K79:K81)</f>
        <v>738.6</v>
      </c>
      <c r="L82" s="20" t="n">
        <f aca="false">SUBTOTAL(9,L79:L81)</f>
        <v>14.772</v>
      </c>
      <c r="M82" s="20" t="n">
        <f aca="false">SUBTOTAL(9,M79:M81)</f>
        <v>2.33333333333333</v>
      </c>
      <c r="N82" s="16" t="n">
        <f aca="false">SUBTOTAL(9,N79:N81)</f>
        <v>2.1</v>
      </c>
      <c r="O82" s="20"/>
    </row>
    <row r="83" customFormat="false" ht="15" hidden="false" customHeight="false" outlineLevel="2" collapsed="false">
      <c r="A83" s="9" t="n">
        <v>42</v>
      </c>
      <c r="B83" s="9" t="n">
        <v>34</v>
      </c>
      <c r="C83" s="9" t="s">
        <v>172</v>
      </c>
      <c r="D83" s="10" t="n">
        <v>21</v>
      </c>
      <c r="E83" s="10" t="n">
        <v>1935</v>
      </c>
      <c r="F83" s="10" t="s">
        <v>22</v>
      </c>
      <c r="G83" s="11" t="n">
        <v>1683</v>
      </c>
      <c r="H83" s="12" t="n">
        <v>3</v>
      </c>
      <c r="I83" s="10" t="s">
        <v>24</v>
      </c>
      <c r="J83" s="10" t="n">
        <f aca="false">H83*21</f>
        <v>63</v>
      </c>
      <c r="K83" s="13" t="n">
        <f aca="false">G83*0.2</f>
        <v>336.6</v>
      </c>
      <c r="L83" s="14" t="n">
        <f aca="false">K83/50</f>
        <v>6.732</v>
      </c>
      <c r="M83" s="14" t="n">
        <f aca="false">J83/54</f>
        <v>1.16666666666667</v>
      </c>
      <c r="N83" s="10" t="n">
        <f aca="false">7*H83/20</f>
        <v>1.05</v>
      </c>
      <c r="O83" s="14"/>
    </row>
    <row r="84" customFormat="false" ht="15" hidden="false" customHeight="false" outlineLevel="2" collapsed="false">
      <c r="A84" s="9" t="n">
        <v>42</v>
      </c>
      <c r="B84" s="9" t="n">
        <v>34</v>
      </c>
      <c r="C84" s="9" t="s">
        <v>172</v>
      </c>
      <c r="D84" s="10" t="n">
        <v>21</v>
      </c>
      <c r="E84" s="10" t="n">
        <v>1936</v>
      </c>
      <c r="F84" s="10" t="s">
        <v>22</v>
      </c>
      <c r="G84" s="11" t="n">
        <v>1012</v>
      </c>
      <c r="H84" s="12" t="n">
        <v>2</v>
      </c>
      <c r="I84" s="10" t="s">
        <v>28</v>
      </c>
      <c r="J84" s="10" t="n">
        <f aca="false">H84*21</f>
        <v>42</v>
      </c>
      <c r="K84" s="13" t="n">
        <f aca="false">G84*0.2</f>
        <v>202.4</v>
      </c>
      <c r="L84" s="14" t="n">
        <f aca="false">K84/50</f>
        <v>4.048</v>
      </c>
      <c r="M84" s="14" t="n">
        <f aca="false">J84/54</f>
        <v>0.777777777777778</v>
      </c>
      <c r="N84" s="10" t="n">
        <f aca="false">7*H84/20</f>
        <v>0.7</v>
      </c>
      <c r="O84" s="14"/>
    </row>
    <row r="85" customFormat="false" ht="15" hidden="false" customHeight="false" outlineLevel="2" collapsed="false">
      <c r="A85" s="9" t="n">
        <v>42</v>
      </c>
      <c r="B85" s="9" t="n">
        <v>34</v>
      </c>
      <c r="C85" s="9" t="s">
        <v>172</v>
      </c>
      <c r="D85" s="10" t="n">
        <v>21</v>
      </c>
      <c r="E85" s="10" t="n">
        <v>1937</v>
      </c>
      <c r="F85" s="10" t="s">
        <v>22</v>
      </c>
      <c r="G85" s="11" t="n">
        <v>755</v>
      </c>
      <c r="H85" s="12" t="n">
        <v>2</v>
      </c>
      <c r="I85" s="10" t="s">
        <v>28</v>
      </c>
      <c r="J85" s="10" t="n">
        <f aca="false">H85*21</f>
        <v>42</v>
      </c>
      <c r="K85" s="13" t="n">
        <f aca="false">G85*0.2</f>
        <v>151</v>
      </c>
      <c r="L85" s="14" t="n">
        <f aca="false">K85/50</f>
        <v>3.02</v>
      </c>
      <c r="M85" s="14" t="n">
        <f aca="false">J85/54</f>
        <v>0.777777777777778</v>
      </c>
      <c r="N85" s="10" t="n">
        <f aca="false">7*H85/20</f>
        <v>0.7</v>
      </c>
      <c r="O85" s="14"/>
    </row>
    <row r="86" s="21" customFormat="true" ht="15" hidden="false" customHeight="false" outlineLevel="1" collapsed="false">
      <c r="A86" s="15"/>
      <c r="B86" s="15"/>
      <c r="C86" s="15"/>
      <c r="D86" s="16"/>
      <c r="E86" s="16"/>
      <c r="F86" s="16"/>
      <c r="G86" s="17" t="n">
        <f aca="false">SUBTOTAL(9,G83:G85)</f>
        <v>3450</v>
      </c>
      <c r="H86" s="18" t="n">
        <f aca="false">SUBTOTAL(9,H83:H85)</f>
        <v>7</v>
      </c>
      <c r="I86" s="16"/>
      <c r="J86" s="16" t="n">
        <f aca="false">SUBTOTAL(9,J83:J85)</f>
        <v>147</v>
      </c>
      <c r="K86" s="19" t="n">
        <f aca="false">SUBTOTAL(9,K83:K85)</f>
        <v>690</v>
      </c>
      <c r="L86" s="20" t="n">
        <f aca="false">SUBTOTAL(9,L83:L85)</f>
        <v>13.8</v>
      </c>
      <c r="M86" s="20" t="n">
        <f aca="false">SUBTOTAL(9,M83:M85)</f>
        <v>2.72222222222222</v>
      </c>
      <c r="N86" s="16" t="n">
        <f aca="false">SUBTOTAL(9,N83:N85)</f>
        <v>2.45</v>
      </c>
      <c r="O86" s="20"/>
    </row>
    <row r="87" s="21" customFormat="true" ht="15" hidden="false" customHeight="false" outlineLevel="2" collapsed="false">
      <c r="A87" s="9" t="n">
        <v>42</v>
      </c>
      <c r="B87" s="9" t="n">
        <v>34</v>
      </c>
      <c r="C87" s="9" t="s">
        <v>172</v>
      </c>
      <c r="D87" s="10" t="n">
        <v>22</v>
      </c>
      <c r="E87" s="10" t="n">
        <v>1930</v>
      </c>
      <c r="F87" s="10" t="s">
        <v>22</v>
      </c>
      <c r="G87" s="11" t="n">
        <v>1382</v>
      </c>
      <c r="H87" s="12" t="n">
        <v>2</v>
      </c>
      <c r="I87" s="10" t="s">
        <v>28</v>
      </c>
      <c r="J87" s="10" t="n">
        <f aca="false">H87*21</f>
        <v>42</v>
      </c>
      <c r="K87" s="13" t="n">
        <f aca="false">G87*0.2</f>
        <v>276.4</v>
      </c>
      <c r="L87" s="14" t="n">
        <f aca="false">K87/50</f>
        <v>5.528</v>
      </c>
      <c r="M87" s="14" t="n">
        <f aca="false">J87/54</f>
        <v>0.777777777777778</v>
      </c>
      <c r="N87" s="10" t="n">
        <f aca="false">7*H87/20</f>
        <v>0.7</v>
      </c>
      <c r="O87" s="14"/>
    </row>
    <row r="88" customFormat="false" ht="15" hidden="false" customHeight="false" outlineLevel="2" collapsed="false">
      <c r="A88" s="9" t="n">
        <v>42</v>
      </c>
      <c r="B88" s="9" t="n">
        <v>34</v>
      </c>
      <c r="C88" s="9" t="s">
        <v>172</v>
      </c>
      <c r="D88" s="10" t="n">
        <v>22</v>
      </c>
      <c r="E88" s="10" t="n">
        <v>1931</v>
      </c>
      <c r="F88" s="10" t="s">
        <v>22</v>
      </c>
      <c r="G88" s="11" t="n">
        <v>1475</v>
      </c>
      <c r="H88" s="12" t="n">
        <v>2</v>
      </c>
      <c r="I88" s="10" t="s">
        <v>28</v>
      </c>
      <c r="J88" s="10" t="n">
        <f aca="false">H88*21</f>
        <v>42</v>
      </c>
      <c r="K88" s="13" t="n">
        <f aca="false">G88*0.2</f>
        <v>295</v>
      </c>
      <c r="L88" s="14" t="n">
        <f aca="false">K88/50</f>
        <v>5.9</v>
      </c>
      <c r="M88" s="14" t="n">
        <f aca="false">J88/54</f>
        <v>0.777777777777778</v>
      </c>
      <c r="N88" s="10" t="n">
        <f aca="false">7*H88/20</f>
        <v>0.7</v>
      </c>
      <c r="O88" s="14"/>
    </row>
    <row r="89" customFormat="false" ht="15" hidden="false" customHeight="false" outlineLevel="2" collapsed="false">
      <c r="A89" s="9" t="n">
        <v>42</v>
      </c>
      <c r="B89" s="9" t="n">
        <v>34</v>
      </c>
      <c r="C89" s="9" t="s">
        <v>172</v>
      </c>
      <c r="D89" s="10" t="n">
        <v>22</v>
      </c>
      <c r="E89" s="10" t="n">
        <v>1934</v>
      </c>
      <c r="F89" s="10" t="s">
        <v>22</v>
      </c>
      <c r="G89" s="11" t="n">
        <v>1588</v>
      </c>
      <c r="H89" s="12" t="n">
        <v>3</v>
      </c>
      <c r="I89" s="10" t="s">
        <v>24</v>
      </c>
      <c r="J89" s="10" t="n">
        <f aca="false">H89*21</f>
        <v>63</v>
      </c>
      <c r="K89" s="13" t="n">
        <f aca="false">G89*0.2</f>
        <v>317.6</v>
      </c>
      <c r="L89" s="14" t="n">
        <f aca="false">K89/50</f>
        <v>6.352</v>
      </c>
      <c r="M89" s="14" t="n">
        <f aca="false">J89/54</f>
        <v>1.16666666666667</v>
      </c>
      <c r="N89" s="10" t="n">
        <f aca="false">7*H89/20</f>
        <v>1.05</v>
      </c>
      <c r="O89" s="14"/>
    </row>
    <row r="90" s="21" customFormat="true" ht="15" hidden="false" customHeight="false" outlineLevel="1" collapsed="false">
      <c r="A90" s="15"/>
      <c r="B90" s="15"/>
      <c r="C90" s="15"/>
      <c r="D90" s="16"/>
      <c r="E90" s="16"/>
      <c r="F90" s="16"/>
      <c r="G90" s="17" t="n">
        <f aca="false">SUBTOTAL(9,G87:G89)</f>
        <v>4445</v>
      </c>
      <c r="H90" s="18" t="n">
        <f aca="false">SUBTOTAL(9,H87:H89)</f>
        <v>7</v>
      </c>
      <c r="I90" s="16"/>
      <c r="J90" s="16" t="n">
        <f aca="false">SUBTOTAL(9,J87:J89)</f>
        <v>147</v>
      </c>
      <c r="K90" s="19" t="n">
        <f aca="false">SUBTOTAL(9,K87:K89)</f>
        <v>889</v>
      </c>
      <c r="L90" s="20" t="n">
        <f aca="false">SUBTOTAL(9,L87:L89)</f>
        <v>17.78</v>
      </c>
      <c r="M90" s="20" t="n">
        <f aca="false">SUBTOTAL(9,M87:M89)</f>
        <v>2.72222222222222</v>
      </c>
      <c r="N90" s="16" t="n">
        <f aca="false">SUBTOTAL(9,N87:N89)</f>
        <v>2.45</v>
      </c>
      <c r="O90" s="20"/>
    </row>
    <row r="91" customFormat="false" ht="15" hidden="false" customHeight="false" outlineLevel="2" collapsed="false">
      <c r="A91" s="9" t="n">
        <v>42</v>
      </c>
      <c r="B91" s="9" t="n">
        <v>34</v>
      </c>
      <c r="C91" s="9" t="s">
        <v>172</v>
      </c>
      <c r="D91" s="10" t="n">
        <v>23</v>
      </c>
      <c r="E91" s="10" t="n">
        <v>1908</v>
      </c>
      <c r="F91" s="10" t="s">
        <v>22</v>
      </c>
      <c r="G91" s="11" t="n">
        <v>1967</v>
      </c>
      <c r="H91" s="12" t="n">
        <v>3</v>
      </c>
      <c r="I91" s="10" t="s">
        <v>24</v>
      </c>
      <c r="J91" s="10" t="n">
        <f aca="false">H91*21</f>
        <v>63</v>
      </c>
      <c r="K91" s="13" t="n">
        <f aca="false">G91*0.2</f>
        <v>393.4</v>
      </c>
      <c r="L91" s="14" t="n">
        <f aca="false">K91/50</f>
        <v>7.868</v>
      </c>
      <c r="M91" s="14" t="n">
        <f aca="false">J91/54</f>
        <v>1.16666666666667</v>
      </c>
      <c r="N91" s="10" t="n">
        <f aca="false">7*H91/20</f>
        <v>1.05</v>
      </c>
      <c r="O91" s="14"/>
    </row>
    <row r="92" s="21" customFormat="true" ht="15" hidden="false" customHeight="false" outlineLevel="2" collapsed="false">
      <c r="A92" s="9" t="n">
        <v>42</v>
      </c>
      <c r="B92" s="9" t="n">
        <v>34</v>
      </c>
      <c r="C92" s="9" t="s">
        <v>172</v>
      </c>
      <c r="D92" s="10" t="n">
        <v>23</v>
      </c>
      <c r="E92" s="10" t="n">
        <v>1909</v>
      </c>
      <c r="F92" s="10" t="s">
        <v>22</v>
      </c>
      <c r="G92" s="11" t="n">
        <v>1251</v>
      </c>
      <c r="H92" s="12" t="n">
        <v>2</v>
      </c>
      <c r="I92" s="10" t="s">
        <v>28</v>
      </c>
      <c r="J92" s="10" t="n">
        <f aca="false">H92*21</f>
        <v>42</v>
      </c>
      <c r="K92" s="13" t="n">
        <f aca="false">G92*0.2</f>
        <v>250.2</v>
      </c>
      <c r="L92" s="14" t="n">
        <f aca="false">K92/50</f>
        <v>5.004</v>
      </c>
      <c r="M92" s="14" t="n">
        <f aca="false">J92/54</f>
        <v>0.777777777777778</v>
      </c>
      <c r="N92" s="10" t="n">
        <f aca="false">7*H92/20</f>
        <v>0.7</v>
      </c>
      <c r="O92" s="14"/>
    </row>
    <row r="93" customFormat="false" ht="15" hidden="false" customHeight="false" outlineLevel="2" collapsed="false">
      <c r="A93" s="9" t="n">
        <v>42</v>
      </c>
      <c r="B93" s="9" t="n">
        <v>34</v>
      </c>
      <c r="C93" s="9" t="s">
        <v>172</v>
      </c>
      <c r="D93" s="10" t="n">
        <v>23</v>
      </c>
      <c r="E93" s="10" t="n">
        <v>1932</v>
      </c>
      <c r="F93" s="10" t="s">
        <v>22</v>
      </c>
      <c r="G93" s="11" t="n">
        <v>1409</v>
      </c>
      <c r="H93" s="12" t="n">
        <v>2</v>
      </c>
      <c r="I93" s="10" t="s">
        <v>28</v>
      </c>
      <c r="J93" s="10" t="n">
        <f aca="false">H93*21</f>
        <v>42</v>
      </c>
      <c r="K93" s="13" t="n">
        <f aca="false">G93*0.2</f>
        <v>281.8</v>
      </c>
      <c r="L93" s="14" t="n">
        <f aca="false">K93/50</f>
        <v>5.636</v>
      </c>
      <c r="M93" s="14" t="n">
        <f aca="false">J93/54</f>
        <v>0.777777777777778</v>
      </c>
      <c r="N93" s="10" t="n">
        <f aca="false">7*H93/20</f>
        <v>0.7</v>
      </c>
      <c r="O93" s="14"/>
    </row>
    <row r="94" s="21" customFormat="true" ht="15" hidden="false" customHeight="false" outlineLevel="1" collapsed="false">
      <c r="A94" s="15"/>
      <c r="B94" s="15"/>
      <c r="C94" s="15"/>
      <c r="D94" s="16"/>
      <c r="E94" s="16"/>
      <c r="F94" s="16"/>
      <c r="G94" s="17" t="n">
        <f aca="false">SUBTOTAL(9,G91:G93)</f>
        <v>4627</v>
      </c>
      <c r="H94" s="18" t="n">
        <f aca="false">SUBTOTAL(9,H91:H93)</f>
        <v>7</v>
      </c>
      <c r="I94" s="16"/>
      <c r="J94" s="16" t="n">
        <f aca="false">SUBTOTAL(9,J91:J93)</f>
        <v>147</v>
      </c>
      <c r="K94" s="19" t="n">
        <f aca="false">SUBTOTAL(9,K91:K93)</f>
        <v>925.4</v>
      </c>
      <c r="L94" s="20" t="n">
        <f aca="false">SUBTOTAL(9,L91:L93)</f>
        <v>18.508</v>
      </c>
      <c r="M94" s="20" t="n">
        <f aca="false">SUBTOTAL(9,M91:M93)</f>
        <v>2.72222222222222</v>
      </c>
      <c r="N94" s="16" t="n">
        <f aca="false">SUBTOTAL(9,N91:N93)</f>
        <v>2.45</v>
      </c>
      <c r="O94" s="20"/>
    </row>
    <row r="95" customFormat="false" ht="15" hidden="false" customHeight="false" outlineLevel="2" collapsed="false">
      <c r="A95" s="9" t="n">
        <v>42</v>
      </c>
      <c r="B95" s="9" t="n">
        <v>34</v>
      </c>
      <c r="C95" s="9" t="s">
        <v>172</v>
      </c>
      <c r="D95" s="10" t="n">
        <v>24</v>
      </c>
      <c r="E95" s="10" t="n">
        <v>1541</v>
      </c>
      <c r="F95" s="10" t="s">
        <v>22</v>
      </c>
      <c r="G95" s="11" t="n">
        <v>1774</v>
      </c>
      <c r="H95" s="12" t="n">
        <v>3</v>
      </c>
      <c r="I95" s="10" t="s">
        <v>24</v>
      </c>
      <c r="J95" s="10" t="n">
        <f aca="false">H95*21</f>
        <v>63</v>
      </c>
      <c r="K95" s="13" t="n">
        <f aca="false">G95*0.2</f>
        <v>354.8</v>
      </c>
      <c r="L95" s="14" t="n">
        <f aca="false">K95/50</f>
        <v>7.096</v>
      </c>
      <c r="M95" s="14" t="n">
        <f aca="false">J95/54</f>
        <v>1.16666666666667</v>
      </c>
      <c r="N95" s="10" t="n">
        <f aca="false">7*H95/20</f>
        <v>1.05</v>
      </c>
      <c r="O95" s="14"/>
    </row>
    <row r="96" customFormat="false" ht="15" hidden="false" customHeight="false" outlineLevel="2" collapsed="false">
      <c r="A96" s="9" t="n">
        <v>42</v>
      </c>
      <c r="B96" s="9" t="n">
        <v>34</v>
      </c>
      <c r="C96" s="9" t="s">
        <v>172</v>
      </c>
      <c r="D96" s="10" t="n">
        <v>24</v>
      </c>
      <c r="E96" s="10" t="n">
        <v>1550</v>
      </c>
      <c r="F96" s="10" t="s">
        <v>22</v>
      </c>
      <c r="G96" s="11" t="n">
        <v>808</v>
      </c>
      <c r="H96" s="12" t="n">
        <v>2</v>
      </c>
      <c r="I96" s="10" t="s">
        <v>28</v>
      </c>
      <c r="J96" s="10" t="n">
        <f aca="false">H96*21</f>
        <v>42</v>
      </c>
      <c r="K96" s="13" t="n">
        <f aca="false">G96*0.2</f>
        <v>161.6</v>
      </c>
      <c r="L96" s="14" t="n">
        <f aca="false">K96/50</f>
        <v>3.232</v>
      </c>
      <c r="M96" s="14" t="n">
        <f aca="false">J96/54</f>
        <v>0.777777777777778</v>
      </c>
      <c r="N96" s="10" t="n">
        <f aca="false">7*H96/20</f>
        <v>0.7</v>
      </c>
      <c r="O96" s="14"/>
    </row>
    <row r="97" s="21" customFormat="true" ht="15" hidden="false" customHeight="false" outlineLevel="2" collapsed="false">
      <c r="A97" s="9" t="n">
        <v>42</v>
      </c>
      <c r="B97" s="9" t="n">
        <v>34</v>
      </c>
      <c r="C97" s="9" t="s">
        <v>172</v>
      </c>
      <c r="D97" s="10" t="n">
        <v>24</v>
      </c>
      <c r="E97" s="10" t="n">
        <v>1569</v>
      </c>
      <c r="F97" s="10" t="s">
        <v>22</v>
      </c>
      <c r="G97" s="11" t="n">
        <v>1711</v>
      </c>
      <c r="H97" s="12" t="n">
        <v>3</v>
      </c>
      <c r="I97" s="10" t="s">
        <v>24</v>
      </c>
      <c r="J97" s="10" t="n">
        <f aca="false">H97*21</f>
        <v>63</v>
      </c>
      <c r="K97" s="13" t="n">
        <f aca="false">G97*0.2</f>
        <v>342.2</v>
      </c>
      <c r="L97" s="14" t="n">
        <f aca="false">K97/50</f>
        <v>6.844</v>
      </c>
      <c r="M97" s="14" t="n">
        <f aca="false">J97/54</f>
        <v>1.16666666666667</v>
      </c>
      <c r="N97" s="10" t="n">
        <f aca="false">7*H97/20</f>
        <v>1.05</v>
      </c>
      <c r="O97" s="14"/>
    </row>
    <row r="98" s="21" customFormat="true" ht="15" hidden="false" customHeight="false" outlineLevel="1" collapsed="false">
      <c r="A98" s="15"/>
      <c r="B98" s="15"/>
      <c r="C98" s="15"/>
      <c r="D98" s="16"/>
      <c r="E98" s="16"/>
      <c r="F98" s="16"/>
      <c r="G98" s="17" t="n">
        <f aca="false">SUBTOTAL(9,G95:G97)</f>
        <v>4293</v>
      </c>
      <c r="H98" s="18" t="n">
        <f aca="false">SUBTOTAL(9,H95:H97)</f>
        <v>8</v>
      </c>
      <c r="I98" s="16"/>
      <c r="J98" s="16" t="n">
        <f aca="false">SUBTOTAL(9,J95:J97)</f>
        <v>168</v>
      </c>
      <c r="K98" s="19" t="n">
        <f aca="false">SUBTOTAL(9,K95:K97)</f>
        <v>858.6</v>
      </c>
      <c r="L98" s="20" t="n">
        <f aca="false">SUBTOTAL(9,L95:L97)</f>
        <v>17.172</v>
      </c>
      <c r="M98" s="20" t="n">
        <f aca="false">SUBTOTAL(9,M95:M97)</f>
        <v>3.11111111111111</v>
      </c>
      <c r="N98" s="16" t="n">
        <f aca="false">SUBTOTAL(9,N95:N97)</f>
        <v>2.8</v>
      </c>
      <c r="O98" s="20"/>
    </row>
    <row r="99" customFormat="false" ht="15" hidden="false" customHeight="false" outlineLevel="2" collapsed="false">
      <c r="A99" s="9" t="n">
        <v>42</v>
      </c>
      <c r="B99" s="9" t="n">
        <v>34</v>
      </c>
      <c r="C99" s="9" t="s">
        <v>172</v>
      </c>
      <c r="D99" s="10" t="n">
        <v>25</v>
      </c>
      <c r="E99" s="10" t="n">
        <v>1542</v>
      </c>
      <c r="F99" s="10" t="s">
        <v>22</v>
      </c>
      <c r="G99" s="11" t="n">
        <v>1008</v>
      </c>
      <c r="H99" s="12" t="n">
        <v>2</v>
      </c>
      <c r="I99" s="10" t="s">
        <v>28</v>
      </c>
      <c r="J99" s="10" t="n">
        <f aca="false">H99*21</f>
        <v>42</v>
      </c>
      <c r="K99" s="13" t="n">
        <f aca="false">G99*0.2</f>
        <v>201.6</v>
      </c>
      <c r="L99" s="14" t="n">
        <f aca="false">K99/50</f>
        <v>4.032</v>
      </c>
      <c r="M99" s="14" t="n">
        <f aca="false">J99/54</f>
        <v>0.777777777777778</v>
      </c>
      <c r="N99" s="10" t="n">
        <f aca="false">7*H99/20</f>
        <v>0.7</v>
      </c>
      <c r="O99" s="14"/>
    </row>
    <row r="100" customFormat="false" ht="15" hidden="false" customHeight="false" outlineLevel="2" collapsed="false">
      <c r="A100" s="9" t="n">
        <v>42</v>
      </c>
      <c r="B100" s="9" t="n">
        <v>34</v>
      </c>
      <c r="C100" s="9" t="s">
        <v>172</v>
      </c>
      <c r="D100" s="10" t="n">
        <v>25</v>
      </c>
      <c r="E100" s="10" t="n">
        <v>1547</v>
      </c>
      <c r="F100" s="10" t="s">
        <v>22</v>
      </c>
      <c r="G100" s="11" t="n">
        <v>1749</v>
      </c>
      <c r="H100" s="12" t="n">
        <v>3</v>
      </c>
      <c r="I100" s="10" t="s">
        <v>24</v>
      </c>
      <c r="J100" s="10" t="n">
        <f aca="false">H100*21</f>
        <v>63</v>
      </c>
      <c r="K100" s="13" t="n">
        <f aca="false">G100*0.2</f>
        <v>349.8</v>
      </c>
      <c r="L100" s="14" t="n">
        <f aca="false">K100/50</f>
        <v>6.996</v>
      </c>
      <c r="M100" s="14" t="n">
        <f aca="false">J100/54</f>
        <v>1.16666666666667</v>
      </c>
      <c r="N100" s="10" t="n">
        <f aca="false">7*H100/20</f>
        <v>1.05</v>
      </c>
      <c r="O100" s="14"/>
    </row>
    <row r="101" customFormat="false" ht="15" hidden="false" customHeight="false" outlineLevel="2" collapsed="false">
      <c r="A101" s="9" t="n">
        <v>42</v>
      </c>
      <c r="B101" s="9" t="n">
        <v>34</v>
      </c>
      <c r="C101" s="9" t="s">
        <v>172</v>
      </c>
      <c r="D101" s="10" t="n">
        <v>25</v>
      </c>
      <c r="E101" s="10" t="n">
        <v>1549</v>
      </c>
      <c r="F101" s="10" t="s">
        <v>22</v>
      </c>
      <c r="G101" s="11" t="n">
        <v>1021</v>
      </c>
      <c r="H101" s="12" t="n">
        <v>2</v>
      </c>
      <c r="I101" s="10" t="s">
        <v>28</v>
      </c>
      <c r="J101" s="10" t="n">
        <f aca="false">H101*21</f>
        <v>42</v>
      </c>
      <c r="K101" s="13" t="n">
        <f aca="false">G101*0.2</f>
        <v>204.2</v>
      </c>
      <c r="L101" s="14" t="n">
        <f aca="false">K101/50</f>
        <v>4.084</v>
      </c>
      <c r="M101" s="14" t="n">
        <f aca="false">J101/54</f>
        <v>0.777777777777778</v>
      </c>
      <c r="N101" s="10" t="n">
        <f aca="false">7*H101/20</f>
        <v>0.7</v>
      </c>
      <c r="O101" s="14"/>
    </row>
    <row r="102" s="21" customFormat="true" ht="15" hidden="false" customHeight="false" outlineLevel="1" collapsed="false">
      <c r="A102" s="15"/>
      <c r="B102" s="15"/>
      <c r="C102" s="15"/>
      <c r="D102" s="16"/>
      <c r="E102" s="16"/>
      <c r="F102" s="16"/>
      <c r="G102" s="17" t="n">
        <f aca="false">SUBTOTAL(9,G99:G101)</f>
        <v>3778</v>
      </c>
      <c r="H102" s="18" t="n">
        <f aca="false">SUBTOTAL(9,H99:H101)</f>
        <v>7</v>
      </c>
      <c r="I102" s="16"/>
      <c r="J102" s="16" t="n">
        <f aca="false">SUBTOTAL(9,J99:J101)</f>
        <v>147</v>
      </c>
      <c r="K102" s="19" t="n">
        <f aca="false">SUBTOTAL(9,K99:K101)</f>
        <v>755.6</v>
      </c>
      <c r="L102" s="20" t="n">
        <f aca="false">SUBTOTAL(9,L99:L101)</f>
        <v>15.112</v>
      </c>
      <c r="M102" s="20" t="n">
        <f aca="false">SUBTOTAL(9,M99:M101)</f>
        <v>2.72222222222222</v>
      </c>
      <c r="N102" s="16" t="n">
        <f aca="false">SUBTOTAL(9,N99:N101)</f>
        <v>2.45</v>
      </c>
      <c r="O102" s="20"/>
    </row>
    <row r="103" s="21" customFormat="true" ht="15" hidden="false" customHeight="false" outlineLevel="2" collapsed="false">
      <c r="A103" s="9" t="n">
        <v>42</v>
      </c>
      <c r="B103" s="9" t="n">
        <v>34</v>
      </c>
      <c r="C103" s="9" t="s">
        <v>172</v>
      </c>
      <c r="D103" s="10" t="n">
        <v>26</v>
      </c>
      <c r="E103" s="10" t="n">
        <v>1543</v>
      </c>
      <c r="F103" s="10" t="s">
        <v>22</v>
      </c>
      <c r="G103" s="11" t="n">
        <v>1606</v>
      </c>
      <c r="H103" s="12" t="n">
        <v>3</v>
      </c>
      <c r="I103" s="10" t="s">
        <v>24</v>
      </c>
      <c r="J103" s="10" t="n">
        <f aca="false">H103*21</f>
        <v>63</v>
      </c>
      <c r="K103" s="13" t="n">
        <f aca="false">G103*0.2</f>
        <v>321.2</v>
      </c>
      <c r="L103" s="14" t="n">
        <f aca="false">K103/50</f>
        <v>6.424</v>
      </c>
      <c r="M103" s="14" t="n">
        <f aca="false">J103/54</f>
        <v>1.16666666666667</v>
      </c>
      <c r="N103" s="10" t="n">
        <f aca="false">7*H103/20</f>
        <v>1.05</v>
      </c>
      <c r="O103" s="14"/>
    </row>
    <row r="104" customFormat="false" ht="15" hidden="false" customHeight="false" outlineLevel="2" collapsed="false">
      <c r="A104" s="9" t="n">
        <v>42</v>
      </c>
      <c r="B104" s="9" t="n">
        <v>34</v>
      </c>
      <c r="C104" s="9" t="s">
        <v>172</v>
      </c>
      <c r="D104" s="10" t="n">
        <v>26</v>
      </c>
      <c r="E104" s="10" t="n">
        <v>1544</v>
      </c>
      <c r="F104" s="10" t="s">
        <v>22</v>
      </c>
      <c r="G104" s="11" t="n">
        <v>403</v>
      </c>
      <c r="H104" s="12" t="n">
        <v>1</v>
      </c>
      <c r="I104" s="10" t="s">
        <v>29</v>
      </c>
      <c r="J104" s="10" t="n">
        <f aca="false">H104*21</f>
        <v>21</v>
      </c>
      <c r="K104" s="13" t="n">
        <f aca="false">G104*0.2</f>
        <v>80.6</v>
      </c>
      <c r="L104" s="14" t="n">
        <f aca="false">K104/50</f>
        <v>1.612</v>
      </c>
      <c r="M104" s="14" t="n">
        <f aca="false">J104/54</f>
        <v>0.388888888888889</v>
      </c>
      <c r="N104" s="10" t="n">
        <f aca="false">7*H104/20</f>
        <v>0.35</v>
      </c>
      <c r="O104" s="14"/>
    </row>
    <row r="105" customFormat="false" ht="15" hidden="false" customHeight="false" outlineLevel="2" collapsed="false">
      <c r="A105" s="9" t="n">
        <v>42</v>
      </c>
      <c r="B105" s="9" t="n">
        <v>34</v>
      </c>
      <c r="C105" s="9" t="s">
        <v>172</v>
      </c>
      <c r="D105" s="10" t="n">
        <v>26</v>
      </c>
      <c r="E105" s="10" t="n">
        <v>1546</v>
      </c>
      <c r="F105" s="10" t="s">
        <v>22</v>
      </c>
      <c r="G105" s="11" t="n">
        <v>1347</v>
      </c>
      <c r="H105" s="12" t="n">
        <v>2</v>
      </c>
      <c r="I105" s="10" t="s">
        <v>28</v>
      </c>
      <c r="J105" s="10" t="n">
        <f aca="false">H105*21</f>
        <v>42</v>
      </c>
      <c r="K105" s="13" t="n">
        <f aca="false">G105*0.2</f>
        <v>269.4</v>
      </c>
      <c r="L105" s="14" t="n">
        <f aca="false">K105/50</f>
        <v>5.388</v>
      </c>
      <c r="M105" s="14" t="n">
        <f aca="false">J105/54</f>
        <v>0.777777777777778</v>
      </c>
      <c r="N105" s="10" t="n">
        <f aca="false">7*H105/20</f>
        <v>0.7</v>
      </c>
      <c r="O105" s="14"/>
    </row>
    <row r="106" customFormat="false" ht="15" hidden="false" customHeight="false" outlineLevel="2" collapsed="false">
      <c r="A106" s="9" t="n">
        <v>42</v>
      </c>
      <c r="B106" s="9" t="n">
        <v>34</v>
      </c>
      <c r="C106" s="9" t="s">
        <v>172</v>
      </c>
      <c r="D106" s="10" t="n">
        <v>26</v>
      </c>
      <c r="E106" s="10" t="n">
        <v>1933</v>
      </c>
      <c r="F106" s="10" t="s">
        <v>22</v>
      </c>
      <c r="G106" s="11" t="n">
        <v>1284</v>
      </c>
      <c r="H106" s="12" t="n">
        <v>2</v>
      </c>
      <c r="I106" s="10" t="s">
        <v>28</v>
      </c>
      <c r="J106" s="10" t="n">
        <f aca="false">H106*21</f>
        <v>42</v>
      </c>
      <c r="K106" s="13" t="n">
        <f aca="false">G106*0.2</f>
        <v>256.8</v>
      </c>
      <c r="L106" s="14" t="n">
        <f aca="false">K106/50</f>
        <v>5.136</v>
      </c>
      <c r="M106" s="14" t="n">
        <f aca="false">J106/54</f>
        <v>0.777777777777778</v>
      </c>
      <c r="N106" s="10" t="n">
        <f aca="false">7*H106/20</f>
        <v>0.7</v>
      </c>
      <c r="O106" s="14"/>
    </row>
    <row r="107" s="21" customFormat="true" ht="15" hidden="false" customHeight="false" outlineLevel="1" collapsed="false">
      <c r="A107" s="15"/>
      <c r="B107" s="15"/>
      <c r="C107" s="15"/>
      <c r="D107" s="16"/>
      <c r="E107" s="16"/>
      <c r="F107" s="16"/>
      <c r="G107" s="17" t="n">
        <f aca="false">SUBTOTAL(9,G103:G106)</f>
        <v>4640</v>
      </c>
      <c r="H107" s="18" t="n">
        <f aca="false">SUBTOTAL(9,H103:H106)</f>
        <v>8</v>
      </c>
      <c r="I107" s="16"/>
      <c r="J107" s="16" t="n">
        <f aca="false">SUBTOTAL(9,J103:J106)</f>
        <v>168</v>
      </c>
      <c r="K107" s="19" t="n">
        <f aca="false">SUBTOTAL(9,K103:K106)</f>
        <v>928</v>
      </c>
      <c r="L107" s="20" t="n">
        <f aca="false">SUBTOTAL(9,L103:L106)</f>
        <v>18.56</v>
      </c>
      <c r="M107" s="20" t="n">
        <f aca="false">SUBTOTAL(9,M103:M106)</f>
        <v>3.11111111111111</v>
      </c>
      <c r="N107" s="16" t="n">
        <f aca="false">SUBTOTAL(9,N103:N106)</f>
        <v>2.8</v>
      </c>
      <c r="O107" s="20"/>
    </row>
    <row r="108" s="21" customFormat="true" ht="15" hidden="false" customHeight="false" outlineLevel="2" collapsed="false">
      <c r="A108" s="9" t="n">
        <v>42</v>
      </c>
      <c r="B108" s="9" t="n">
        <v>34</v>
      </c>
      <c r="C108" s="9" t="s">
        <v>172</v>
      </c>
      <c r="D108" s="10" t="n">
        <v>27</v>
      </c>
      <c r="E108" s="10" t="n">
        <v>1545</v>
      </c>
      <c r="F108" s="10" t="s">
        <v>22</v>
      </c>
      <c r="G108" s="11" t="n">
        <v>1656</v>
      </c>
      <c r="H108" s="12" t="n">
        <v>3</v>
      </c>
      <c r="I108" s="10" t="s">
        <v>24</v>
      </c>
      <c r="J108" s="10" t="n">
        <f aca="false">H108*21</f>
        <v>63</v>
      </c>
      <c r="K108" s="13" t="n">
        <f aca="false">G108*0.2</f>
        <v>331.2</v>
      </c>
      <c r="L108" s="14" t="n">
        <f aca="false">K108/50</f>
        <v>6.624</v>
      </c>
      <c r="M108" s="14" t="n">
        <f aca="false">J108/54</f>
        <v>1.16666666666667</v>
      </c>
      <c r="N108" s="10" t="n">
        <f aca="false">7*H108/20</f>
        <v>1.05</v>
      </c>
      <c r="O108" s="14"/>
    </row>
    <row r="109" customFormat="false" ht="15" hidden="false" customHeight="false" outlineLevel="2" collapsed="false">
      <c r="A109" s="9" t="n">
        <v>42</v>
      </c>
      <c r="B109" s="9" t="n">
        <v>34</v>
      </c>
      <c r="C109" s="9" t="s">
        <v>172</v>
      </c>
      <c r="D109" s="10" t="n">
        <v>27</v>
      </c>
      <c r="E109" s="10" t="n">
        <v>1548</v>
      </c>
      <c r="F109" s="10" t="s">
        <v>22</v>
      </c>
      <c r="G109" s="11" t="n">
        <v>1363</v>
      </c>
      <c r="H109" s="12" t="n">
        <v>2</v>
      </c>
      <c r="I109" s="10" t="s">
        <v>28</v>
      </c>
      <c r="J109" s="10" t="n">
        <f aca="false">H109*21</f>
        <v>42</v>
      </c>
      <c r="K109" s="13" t="n">
        <f aca="false">G109*0.2</f>
        <v>272.6</v>
      </c>
      <c r="L109" s="14" t="n">
        <f aca="false">K109/50</f>
        <v>5.452</v>
      </c>
      <c r="M109" s="14" t="n">
        <f aca="false">J109/54</f>
        <v>0.777777777777778</v>
      </c>
      <c r="N109" s="10" t="n">
        <f aca="false">7*H109/20</f>
        <v>0.7</v>
      </c>
      <c r="O109" s="14"/>
    </row>
    <row r="110" customFormat="false" ht="15" hidden="false" customHeight="false" outlineLevel="2" collapsed="false">
      <c r="A110" s="9" t="n">
        <v>42</v>
      </c>
      <c r="B110" s="9" t="n">
        <v>34</v>
      </c>
      <c r="C110" s="9" t="s">
        <v>172</v>
      </c>
      <c r="D110" s="10" t="n">
        <v>27</v>
      </c>
      <c r="E110" s="10" t="n">
        <v>1564</v>
      </c>
      <c r="F110" s="10" t="s">
        <v>22</v>
      </c>
      <c r="G110" s="11" t="n">
        <v>1641</v>
      </c>
      <c r="H110" s="12" t="n">
        <v>3</v>
      </c>
      <c r="I110" s="10" t="s">
        <v>24</v>
      </c>
      <c r="J110" s="10" t="n">
        <f aca="false">H110*21</f>
        <v>63</v>
      </c>
      <c r="K110" s="13" t="n">
        <f aca="false">G110*0.2</f>
        <v>328.2</v>
      </c>
      <c r="L110" s="14" t="n">
        <f aca="false">K110/50</f>
        <v>6.564</v>
      </c>
      <c r="M110" s="14" t="n">
        <f aca="false">J110/54</f>
        <v>1.16666666666667</v>
      </c>
      <c r="N110" s="10" t="n">
        <f aca="false">7*H110/20</f>
        <v>1.05</v>
      </c>
      <c r="O110" s="14"/>
    </row>
    <row r="111" s="21" customFormat="true" ht="15" hidden="false" customHeight="false" outlineLevel="1" collapsed="false">
      <c r="A111" s="15"/>
      <c r="B111" s="15"/>
      <c r="C111" s="15"/>
      <c r="D111" s="16"/>
      <c r="E111" s="16"/>
      <c r="F111" s="16"/>
      <c r="G111" s="17" t="n">
        <f aca="false">SUBTOTAL(9,G108:G110)</f>
        <v>4660</v>
      </c>
      <c r="H111" s="18" t="n">
        <f aca="false">SUBTOTAL(9,H108:H110)</f>
        <v>8</v>
      </c>
      <c r="I111" s="16"/>
      <c r="J111" s="16" t="n">
        <f aca="false">SUBTOTAL(9,J108:J110)</f>
        <v>168</v>
      </c>
      <c r="K111" s="19" t="n">
        <f aca="false">SUBTOTAL(9,K108:K110)</f>
        <v>932</v>
      </c>
      <c r="L111" s="20" t="n">
        <f aca="false">SUBTOTAL(9,L108:L110)</f>
        <v>18.64</v>
      </c>
      <c r="M111" s="20" t="n">
        <f aca="false">SUBTOTAL(9,M108:M110)</f>
        <v>3.11111111111111</v>
      </c>
      <c r="N111" s="16" t="n">
        <f aca="false">SUBTOTAL(9,N108:N110)</f>
        <v>2.8</v>
      </c>
      <c r="O111" s="20"/>
    </row>
    <row r="112" customFormat="false" ht="15" hidden="false" customHeight="false" outlineLevel="2" collapsed="false">
      <c r="A112" s="9" t="n">
        <v>42</v>
      </c>
      <c r="B112" s="9" t="n">
        <v>34</v>
      </c>
      <c r="C112" s="9" t="s">
        <v>172</v>
      </c>
      <c r="D112" s="10" t="n">
        <v>28</v>
      </c>
      <c r="E112" s="10" t="n">
        <v>1565</v>
      </c>
      <c r="F112" s="10" t="s">
        <v>22</v>
      </c>
      <c r="G112" s="11" t="n">
        <v>2244</v>
      </c>
      <c r="H112" s="12" t="n">
        <v>3</v>
      </c>
      <c r="I112" s="10" t="s">
        <v>24</v>
      </c>
      <c r="J112" s="10" t="n">
        <f aca="false">H112*21</f>
        <v>63</v>
      </c>
      <c r="K112" s="13" t="n">
        <f aca="false">G112*0.2</f>
        <v>448.8</v>
      </c>
      <c r="L112" s="14" t="n">
        <f aca="false">K112/50</f>
        <v>8.976</v>
      </c>
      <c r="M112" s="14" t="n">
        <f aca="false">J112/54</f>
        <v>1.16666666666667</v>
      </c>
      <c r="N112" s="10" t="n">
        <f aca="false">7*H112/20</f>
        <v>1.05</v>
      </c>
      <c r="O112" s="14"/>
    </row>
    <row r="113" s="21" customFormat="true" ht="15" hidden="false" customHeight="false" outlineLevel="2" collapsed="false">
      <c r="A113" s="9" t="n">
        <v>42</v>
      </c>
      <c r="B113" s="9" t="n">
        <v>34</v>
      </c>
      <c r="C113" s="9" t="s">
        <v>172</v>
      </c>
      <c r="D113" s="10" t="n">
        <v>28</v>
      </c>
      <c r="E113" s="10" t="n">
        <v>1566</v>
      </c>
      <c r="F113" s="10" t="s">
        <v>22</v>
      </c>
      <c r="G113" s="11" t="n">
        <v>1956</v>
      </c>
      <c r="H113" s="12" t="n">
        <v>3</v>
      </c>
      <c r="I113" s="10" t="s">
        <v>24</v>
      </c>
      <c r="J113" s="10" t="n">
        <f aca="false">H113*21</f>
        <v>63</v>
      </c>
      <c r="K113" s="13" t="n">
        <f aca="false">G113*0.2</f>
        <v>391.2</v>
      </c>
      <c r="L113" s="14" t="n">
        <f aca="false">K113/50</f>
        <v>7.824</v>
      </c>
      <c r="M113" s="14" t="n">
        <f aca="false">J113/54</f>
        <v>1.16666666666667</v>
      </c>
      <c r="N113" s="10" t="n">
        <f aca="false">7*H113/20</f>
        <v>1.05</v>
      </c>
      <c r="O113" s="14"/>
    </row>
    <row r="114" customFormat="false" ht="15" hidden="false" customHeight="false" outlineLevel="2" collapsed="false">
      <c r="A114" s="9" t="n">
        <v>42</v>
      </c>
      <c r="B114" s="9" t="n">
        <v>34</v>
      </c>
      <c r="C114" s="9" t="s">
        <v>172</v>
      </c>
      <c r="D114" s="10" t="n">
        <v>28</v>
      </c>
      <c r="E114" s="10" t="n">
        <v>1567</v>
      </c>
      <c r="F114" s="10" t="s">
        <v>22</v>
      </c>
      <c r="G114" s="11" t="n">
        <v>2022</v>
      </c>
      <c r="H114" s="12" t="n">
        <v>3</v>
      </c>
      <c r="I114" s="10" t="s">
        <v>24</v>
      </c>
      <c r="J114" s="10" t="n">
        <f aca="false">H114*21</f>
        <v>63</v>
      </c>
      <c r="K114" s="13" t="n">
        <f aca="false">G114*0.2</f>
        <v>404.4</v>
      </c>
      <c r="L114" s="14" t="n">
        <f aca="false">K114/50</f>
        <v>8.088</v>
      </c>
      <c r="M114" s="14" t="n">
        <f aca="false">J114/54</f>
        <v>1.16666666666667</v>
      </c>
      <c r="N114" s="10" t="n">
        <f aca="false">7*H114/20</f>
        <v>1.05</v>
      </c>
      <c r="O114" s="14"/>
    </row>
    <row r="115" s="21" customFormat="true" ht="15" hidden="false" customHeight="false" outlineLevel="1" collapsed="false">
      <c r="A115" s="15"/>
      <c r="B115" s="15"/>
      <c r="C115" s="15"/>
      <c r="D115" s="16"/>
      <c r="E115" s="16"/>
      <c r="F115" s="16"/>
      <c r="G115" s="17" t="n">
        <f aca="false">SUBTOTAL(9,G112:G114)</f>
        <v>6222</v>
      </c>
      <c r="H115" s="18" t="n">
        <f aca="false">SUBTOTAL(9,H112:H114)</f>
        <v>9</v>
      </c>
      <c r="I115" s="16"/>
      <c r="J115" s="16" t="n">
        <f aca="false">SUBTOTAL(9,J112:J114)</f>
        <v>189</v>
      </c>
      <c r="K115" s="19" t="n">
        <f aca="false">SUBTOTAL(9,K112:K114)</f>
        <v>1244.4</v>
      </c>
      <c r="L115" s="20" t="n">
        <f aca="false">SUBTOTAL(9,L112:L114)</f>
        <v>24.888</v>
      </c>
      <c r="M115" s="20" t="n">
        <f aca="false">SUBTOTAL(9,M112:M114)</f>
        <v>3.5</v>
      </c>
      <c r="N115" s="16" t="n">
        <f aca="false">SUBTOTAL(9,N112:N114)</f>
        <v>3.15</v>
      </c>
      <c r="O115" s="20"/>
    </row>
    <row r="116" s="21" customFormat="true" ht="15" hidden="false" customHeight="false" outlineLevel="1" collapsed="false">
      <c r="A116" s="15"/>
      <c r="B116" s="15"/>
      <c r="C116" s="15"/>
      <c r="D116" s="16"/>
      <c r="E116" s="16"/>
      <c r="F116" s="16"/>
      <c r="G116" s="17"/>
      <c r="H116" s="18"/>
      <c r="I116" s="16"/>
      <c r="J116" s="16"/>
      <c r="K116" s="19"/>
      <c r="L116" s="20"/>
      <c r="M116" s="20"/>
      <c r="N116" s="16"/>
      <c r="O116" s="20"/>
    </row>
    <row r="117" customFormat="false" ht="15" hidden="false" customHeight="false" outlineLevel="2" collapsed="false">
      <c r="A117" s="9" t="n">
        <v>42</v>
      </c>
      <c r="B117" s="9" t="n">
        <v>34</v>
      </c>
      <c r="C117" s="9" t="s">
        <v>172</v>
      </c>
      <c r="D117" s="10" t="n">
        <v>29</v>
      </c>
      <c r="E117" s="10" t="n">
        <v>1568</v>
      </c>
      <c r="F117" s="10" t="s">
        <v>22</v>
      </c>
      <c r="G117" s="11" t="n">
        <v>1829</v>
      </c>
      <c r="H117" s="12" t="n">
        <v>3</v>
      </c>
      <c r="I117" s="10" t="s">
        <v>24</v>
      </c>
      <c r="J117" s="10" t="n">
        <f aca="false">H117*21</f>
        <v>63</v>
      </c>
      <c r="K117" s="13" t="n">
        <f aca="false">G117*0.2</f>
        <v>365.8</v>
      </c>
      <c r="L117" s="14" t="n">
        <f aca="false">K117/50</f>
        <v>7.316</v>
      </c>
      <c r="M117" s="14" t="n">
        <f aca="false">J117/54</f>
        <v>1.16666666666667</v>
      </c>
      <c r="N117" s="10" t="n">
        <f aca="false">7*H117/20</f>
        <v>1.05</v>
      </c>
      <c r="O117" s="14"/>
    </row>
    <row r="118" customFormat="false" ht="15" hidden="false" customHeight="false" outlineLevel="2" collapsed="false">
      <c r="A118" s="9" t="n">
        <v>42</v>
      </c>
      <c r="B118" s="9" t="n">
        <v>34</v>
      </c>
      <c r="C118" s="9" t="s">
        <v>172</v>
      </c>
      <c r="D118" s="10" t="n">
        <v>29</v>
      </c>
      <c r="E118" s="10" t="n">
        <v>1581</v>
      </c>
      <c r="F118" s="10" t="s">
        <v>22</v>
      </c>
      <c r="G118" s="11" t="n">
        <v>1284</v>
      </c>
      <c r="H118" s="12" t="n">
        <v>2</v>
      </c>
      <c r="I118" s="10" t="s">
        <v>28</v>
      </c>
      <c r="J118" s="10" t="n">
        <f aca="false">H118*21</f>
        <v>42</v>
      </c>
      <c r="K118" s="13" t="n">
        <f aca="false">G118*0.2</f>
        <v>256.8</v>
      </c>
      <c r="L118" s="14" t="n">
        <f aca="false">K118/50</f>
        <v>5.136</v>
      </c>
      <c r="M118" s="14" t="n">
        <f aca="false">J118/54</f>
        <v>0.777777777777778</v>
      </c>
      <c r="N118" s="10" t="n">
        <f aca="false">7*H118/20</f>
        <v>0.7</v>
      </c>
      <c r="O118" s="14"/>
    </row>
    <row r="119" s="21" customFormat="true" ht="15" hidden="false" customHeight="false" outlineLevel="1" collapsed="false">
      <c r="A119" s="15"/>
      <c r="B119" s="15"/>
      <c r="C119" s="15"/>
      <c r="D119" s="16"/>
      <c r="E119" s="16"/>
      <c r="F119" s="16"/>
      <c r="G119" s="17" t="n">
        <f aca="false">SUBTOTAL(9,G117:G118)</f>
        <v>3113</v>
      </c>
      <c r="H119" s="18" t="n">
        <f aca="false">SUBTOTAL(9,H117:H118)</f>
        <v>5</v>
      </c>
      <c r="I119" s="16"/>
      <c r="J119" s="16" t="n">
        <f aca="false">SUBTOTAL(9,J117:J118)</f>
        <v>105</v>
      </c>
      <c r="K119" s="19" t="n">
        <f aca="false">SUBTOTAL(9,K117:K118)</f>
        <v>622.6</v>
      </c>
      <c r="L119" s="20" t="n">
        <f aca="false">SUBTOTAL(9,L117:L118)</f>
        <v>12.452</v>
      </c>
      <c r="M119" s="20" t="n">
        <f aca="false">SUBTOTAL(9,M117:M118)</f>
        <v>1.94444444444444</v>
      </c>
      <c r="N119" s="16" t="n">
        <f aca="false">SUBTOTAL(9,N117:N118)</f>
        <v>1.75</v>
      </c>
      <c r="O119" s="20"/>
    </row>
    <row r="120" s="21" customFormat="true" ht="15" hidden="false" customHeight="false" outlineLevel="2" collapsed="false">
      <c r="A120" s="9" t="n">
        <v>42</v>
      </c>
      <c r="B120" s="9" t="n">
        <v>34</v>
      </c>
      <c r="C120" s="9" t="s">
        <v>172</v>
      </c>
      <c r="D120" s="10" t="n">
        <v>30</v>
      </c>
      <c r="E120" s="10" t="n">
        <v>1590</v>
      </c>
      <c r="F120" s="10" t="s">
        <v>22</v>
      </c>
      <c r="G120" s="11" t="n">
        <v>830</v>
      </c>
      <c r="H120" s="12" t="n">
        <v>2</v>
      </c>
      <c r="I120" s="10" t="s">
        <v>28</v>
      </c>
      <c r="J120" s="10" t="n">
        <f aca="false">H120*21</f>
        <v>42</v>
      </c>
      <c r="K120" s="13" t="n">
        <f aca="false">G120*0.2</f>
        <v>166</v>
      </c>
      <c r="L120" s="14" t="n">
        <f aca="false">K120/50</f>
        <v>3.32</v>
      </c>
      <c r="M120" s="14" t="n">
        <f aca="false">J120/54</f>
        <v>0.777777777777778</v>
      </c>
      <c r="N120" s="10" t="n">
        <f aca="false">7*H120/20</f>
        <v>0.7</v>
      </c>
      <c r="O120" s="14"/>
    </row>
    <row r="121" customFormat="false" ht="15" hidden="false" customHeight="false" outlineLevel="2" collapsed="false">
      <c r="A121" s="9" t="n">
        <v>42</v>
      </c>
      <c r="B121" s="9" t="n">
        <v>34</v>
      </c>
      <c r="C121" s="9" t="s">
        <v>172</v>
      </c>
      <c r="D121" s="10" t="n">
        <v>30</v>
      </c>
      <c r="E121" s="10" t="n">
        <v>1620</v>
      </c>
      <c r="F121" s="10" t="s">
        <v>22</v>
      </c>
      <c r="G121" s="11" t="n">
        <v>854</v>
      </c>
      <c r="H121" s="12" t="n">
        <v>2</v>
      </c>
      <c r="I121" s="10" t="s">
        <v>28</v>
      </c>
      <c r="J121" s="10" t="n">
        <f aca="false">H121*21</f>
        <v>42</v>
      </c>
      <c r="K121" s="13" t="n">
        <f aca="false">G121*0.2</f>
        <v>170.8</v>
      </c>
      <c r="L121" s="14" t="n">
        <f aca="false">K121/50</f>
        <v>3.416</v>
      </c>
      <c r="M121" s="14" t="n">
        <f aca="false">J121/54</f>
        <v>0.777777777777778</v>
      </c>
      <c r="N121" s="10" t="n">
        <f aca="false">7*H121/20</f>
        <v>0.7</v>
      </c>
      <c r="O121" s="14"/>
    </row>
    <row r="122" customFormat="false" ht="15" hidden="false" customHeight="false" outlineLevel="2" collapsed="false">
      <c r="A122" s="9" t="n">
        <v>42</v>
      </c>
      <c r="B122" s="9" t="n">
        <v>34</v>
      </c>
      <c r="C122" s="9" t="s">
        <v>172</v>
      </c>
      <c r="D122" s="10" t="n">
        <v>30</v>
      </c>
      <c r="E122" s="10" t="n">
        <v>1621</v>
      </c>
      <c r="F122" s="10" t="s">
        <v>22</v>
      </c>
      <c r="G122" s="11" t="n">
        <v>941</v>
      </c>
      <c r="H122" s="12" t="n">
        <v>2</v>
      </c>
      <c r="I122" s="10" t="s">
        <v>28</v>
      </c>
      <c r="J122" s="10" t="n">
        <f aca="false">H122*21</f>
        <v>42</v>
      </c>
      <c r="K122" s="13" t="n">
        <f aca="false">G122*0.2</f>
        <v>188.2</v>
      </c>
      <c r="L122" s="14" t="n">
        <f aca="false">K122/50</f>
        <v>3.764</v>
      </c>
      <c r="M122" s="14" t="n">
        <f aca="false">J122/54</f>
        <v>0.777777777777778</v>
      </c>
      <c r="N122" s="10" t="n">
        <f aca="false">7*H122/20</f>
        <v>0.7</v>
      </c>
      <c r="O122" s="14"/>
    </row>
    <row r="123" customFormat="false" ht="15" hidden="false" customHeight="false" outlineLevel="2" collapsed="false">
      <c r="A123" s="9" t="n">
        <v>42</v>
      </c>
      <c r="B123" s="9" t="n">
        <v>34</v>
      </c>
      <c r="C123" s="9" t="s">
        <v>172</v>
      </c>
      <c r="D123" s="10" t="n">
        <v>30</v>
      </c>
      <c r="E123" s="10" t="n">
        <v>1622</v>
      </c>
      <c r="F123" s="10" t="s">
        <v>22</v>
      </c>
      <c r="G123" s="11" t="n">
        <v>880</v>
      </c>
      <c r="H123" s="12" t="n">
        <v>2</v>
      </c>
      <c r="I123" s="10" t="s">
        <v>28</v>
      </c>
      <c r="J123" s="10" t="n">
        <f aca="false">H123*21</f>
        <v>42</v>
      </c>
      <c r="K123" s="13" t="n">
        <f aca="false">G123*0.2</f>
        <v>176</v>
      </c>
      <c r="L123" s="14" t="n">
        <f aca="false">K123/50</f>
        <v>3.52</v>
      </c>
      <c r="M123" s="14" t="n">
        <f aca="false">J123/54</f>
        <v>0.777777777777778</v>
      </c>
      <c r="N123" s="10" t="n">
        <f aca="false">7*H123/20</f>
        <v>0.7</v>
      </c>
      <c r="O123" s="14"/>
    </row>
    <row r="124" s="21" customFormat="true" ht="15" hidden="false" customHeight="false" outlineLevel="1" collapsed="false">
      <c r="A124" s="15"/>
      <c r="B124" s="15"/>
      <c r="C124" s="15"/>
      <c r="D124" s="16"/>
      <c r="E124" s="16"/>
      <c r="F124" s="16"/>
      <c r="G124" s="17" t="n">
        <f aca="false">SUBTOTAL(9,G120:G123)</f>
        <v>3505</v>
      </c>
      <c r="H124" s="18" t="n">
        <f aca="false">SUBTOTAL(9,H120:H123)</f>
        <v>8</v>
      </c>
      <c r="I124" s="16"/>
      <c r="J124" s="16" t="n">
        <f aca="false">SUBTOTAL(9,J120:J123)</f>
        <v>168</v>
      </c>
      <c r="K124" s="19" t="n">
        <f aca="false">SUBTOTAL(9,K120:K123)</f>
        <v>701</v>
      </c>
      <c r="L124" s="20" t="n">
        <f aca="false">SUBTOTAL(9,L120:L123)</f>
        <v>14.02</v>
      </c>
      <c r="M124" s="20" t="n">
        <f aca="false">SUBTOTAL(9,M120:M123)</f>
        <v>3.11111111111111</v>
      </c>
      <c r="N124" s="16" t="n">
        <f aca="false">SUBTOTAL(9,N120:N123)</f>
        <v>2.8</v>
      </c>
      <c r="O124" s="20"/>
    </row>
    <row r="125" s="21" customFormat="true" ht="15" hidden="false" customHeight="false" outlineLevel="2" collapsed="false">
      <c r="A125" s="9" t="n">
        <v>42</v>
      </c>
      <c r="B125" s="9" t="n">
        <v>34</v>
      </c>
      <c r="C125" s="9" t="s">
        <v>172</v>
      </c>
      <c r="D125" s="10" t="n">
        <v>31</v>
      </c>
      <c r="E125" s="10" t="n">
        <v>1588</v>
      </c>
      <c r="F125" s="10" t="s">
        <v>22</v>
      </c>
      <c r="G125" s="11" t="n">
        <v>2594</v>
      </c>
      <c r="H125" s="12" t="n">
        <v>4</v>
      </c>
      <c r="I125" s="10" t="s">
        <v>27</v>
      </c>
      <c r="J125" s="10" t="n">
        <f aca="false">H125*21</f>
        <v>84</v>
      </c>
      <c r="K125" s="13" t="n">
        <f aca="false">G125*0.2</f>
        <v>518.8</v>
      </c>
      <c r="L125" s="14" t="n">
        <f aca="false">K125/50</f>
        <v>10.376</v>
      </c>
      <c r="M125" s="14" t="n">
        <f aca="false">J125/54</f>
        <v>1.55555555555556</v>
      </c>
      <c r="N125" s="10" t="n">
        <f aca="false">7*H125/20</f>
        <v>1.4</v>
      </c>
      <c r="O125" s="14"/>
    </row>
    <row r="126" customFormat="false" ht="15" hidden="false" customHeight="false" outlineLevel="2" collapsed="false">
      <c r="A126" s="9" t="n">
        <v>42</v>
      </c>
      <c r="B126" s="9" t="n">
        <v>34</v>
      </c>
      <c r="C126" s="9" t="s">
        <v>172</v>
      </c>
      <c r="D126" s="10" t="n">
        <v>31</v>
      </c>
      <c r="E126" s="10" t="n">
        <v>1589</v>
      </c>
      <c r="F126" s="10" t="s">
        <v>22</v>
      </c>
      <c r="G126" s="11" t="n">
        <v>1330</v>
      </c>
      <c r="H126" s="12" t="n">
        <v>2</v>
      </c>
      <c r="I126" s="10" t="s">
        <v>28</v>
      </c>
      <c r="J126" s="10" t="n">
        <f aca="false">H126*21</f>
        <v>42</v>
      </c>
      <c r="K126" s="13" t="n">
        <f aca="false">G126*0.2</f>
        <v>266</v>
      </c>
      <c r="L126" s="14" t="n">
        <f aca="false">K126/50</f>
        <v>5.32</v>
      </c>
      <c r="M126" s="14" t="n">
        <f aca="false">J126/54</f>
        <v>0.777777777777778</v>
      </c>
      <c r="N126" s="10" t="n">
        <f aca="false">7*H126/20</f>
        <v>0.7</v>
      </c>
      <c r="O126" s="14"/>
    </row>
    <row r="127" customFormat="false" ht="15" hidden="false" customHeight="false" outlineLevel="2" collapsed="false">
      <c r="A127" s="9" t="n">
        <v>42</v>
      </c>
      <c r="B127" s="9" t="n">
        <v>34</v>
      </c>
      <c r="C127" s="9" t="s">
        <v>172</v>
      </c>
      <c r="D127" s="10" t="n">
        <v>31</v>
      </c>
      <c r="E127" s="10" t="n">
        <v>1624</v>
      </c>
      <c r="F127" s="10" t="s">
        <v>22</v>
      </c>
      <c r="G127" s="11" t="n">
        <v>1193</v>
      </c>
      <c r="H127" s="12" t="n">
        <v>2</v>
      </c>
      <c r="I127" s="10" t="s">
        <v>28</v>
      </c>
      <c r="J127" s="10" t="n">
        <f aca="false">H127*21</f>
        <v>42</v>
      </c>
      <c r="K127" s="13" t="n">
        <f aca="false">G127*0.2</f>
        <v>238.6</v>
      </c>
      <c r="L127" s="14" t="n">
        <f aca="false">K127/50</f>
        <v>4.772</v>
      </c>
      <c r="M127" s="14" t="n">
        <f aca="false">J127/54</f>
        <v>0.777777777777778</v>
      </c>
      <c r="N127" s="10" t="n">
        <f aca="false">7*H127/20</f>
        <v>0.7</v>
      </c>
      <c r="O127" s="14"/>
    </row>
    <row r="128" s="21" customFormat="true" ht="15" hidden="false" customHeight="false" outlineLevel="1" collapsed="false">
      <c r="A128" s="15"/>
      <c r="B128" s="15"/>
      <c r="C128" s="15"/>
      <c r="D128" s="16"/>
      <c r="E128" s="16"/>
      <c r="F128" s="16"/>
      <c r="G128" s="17" t="n">
        <f aca="false">SUBTOTAL(9,G125:G127)</f>
        <v>5117</v>
      </c>
      <c r="H128" s="18" t="n">
        <f aca="false">SUBTOTAL(9,H125:H127)</f>
        <v>8</v>
      </c>
      <c r="I128" s="16"/>
      <c r="J128" s="16" t="n">
        <f aca="false">SUBTOTAL(9,J125:J127)</f>
        <v>168</v>
      </c>
      <c r="K128" s="19" t="n">
        <f aca="false">SUBTOTAL(9,K125:K127)</f>
        <v>1023.4</v>
      </c>
      <c r="L128" s="20" t="n">
        <f aca="false">SUBTOTAL(9,L125:L127)</f>
        <v>20.468</v>
      </c>
      <c r="M128" s="20" t="n">
        <f aca="false">SUBTOTAL(9,M125:M127)</f>
        <v>3.11111111111111</v>
      </c>
      <c r="N128" s="16" t="n">
        <f aca="false">SUBTOTAL(9,N125:N127)</f>
        <v>2.8</v>
      </c>
      <c r="O128" s="20"/>
    </row>
    <row r="129" customFormat="false" ht="15" hidden="false" customHeight="false" outlineLevel="2" collapsed="false">
      <c r="A129" s="9" t="n">
        <v>42</v>
      </c>
      <c r="B129" s="9" t="n">
        <v>34</v>
      </c>
      <c r="C129" s="9" t="s">
        <v>172</v>
      </c>
      <c r="D129" s="10" t="n">
        <v>32</v>
      </c>
      <c r="E129" s="10" t="n">
        <v>1582</v>
      </c>
      <c r="F129" s="10" t="s">
        <v>22</v>
      </c>
      <c r="G129" s="11" t="n">
        <v>1581</v>
      </c>
      <c r="H129" s="12" t="n">
        <v>3</v>
      </c>
      <c r="I129" s="10" t="s">
        <v>24</v>
      </c>
      <c r="J129" s="10" t="n">
        <f aca="false">H129*21</f>
        <v>63</v>
      </c>
      <c r="K129" s="13" t="n">
        <f aca="false">G129*0.2</f>
        <v>316.2</v>
      </c>
      <c r="L129" s="14" t="n">
        <f aca="false">K129/50</f>
        <v>6.324</v>
      </c>
      <c r="M129" s="14" t="n">
        <f aca="false">J129/54</f>
        <v>1.16666666666667</v>
      </c>
      <c r="N129" s="10" t="n">
        <f aca="false">7*H129/20</f>
        <v>1.05</v>
      </c>
      <c r="O129" s="14"/>
    </row>
    <row r="130" s="21" customFormat="true" ht="15" hidden="false" customHeight="false" outlineLevel="2" collapsed="false">
      <c r="A130" s="9" t="n">
        <v>42</v>
      </c>
      <c r="B130" s="9" t="n">
        <v>34</v>
      </c>
      <c r="C130" s="9" t="s">
        <v>172</v>
      </c>
      <c r="D130" s="10" t="n">
        <v>32</v>
      </c>
      <c r="E130" s="10" t="n">
        <v>1586</v>
      </c>
      <c r="F130" s="10" t="s">
        <v>22</v>
      </c>
      <c r="G130" s="11" t="n">
        <v>756</v>
      </c>
      <c r="H130" s="12" t="n">
        <v>2</v>
      </c>
      <c r="I130" s="10" t="s">
        <v>29</v>
      </c>
      <c r="J130" s="10" t="n">
        <f aca="false">H130*21</f>
        <v>42</v>
      </c>
      <c r="K130" s="13" t="n">
        <f aca="false">G130*0.2</f>
        <v>151.2</v>
      </c>
      <c r="L130" s="14" t="n">
        <f aca="false">K130/50</f>
        <v>3.024</v>
      </c>
      <c r="M130" s="14" t="n">
        <f aca="false">J130/54</f>
        <v>0.777777777777778</v>
      </c>
      <c r="N130" s="10" t="n">
        <f aca="false">7*H130/20</f>
        <v>0.7</v>
      </c>
      <c r="O130" s="14"/>
    </row>
    <row r="131" customFormat="false" ht="15" hidden="false" customHeight="false" outlineLevel="2" collapsed="false">
      <c r="A131" s="9" t="n">
        <v>42</v>
      </c>
      <c r="B131" s="9" t="n">
        <v>34</v>
      </c>
      <c r="C131" s="9" t="s">
        <v>172</v>
      </c>
      <c r="D131" s="10" t="n">
        <v>32</v>
      </c>
      <c r="E131" s="10" t="n">
        <v>1587</v>
      </c>
      <c r="F131" s="10" t="s">
        <v>22</v>
      </c>
      <c r="G131" s="11" t="n">
        <v>1462</v>
      </c>
      <c r="H131" s="12" t="n">
        <v>2</v>
      </c>
      <c r="I131" s="10" t="s">
        <v>24</v>
      </c>
      <c r="J131" s="10" t="n">
        <f aca="false">H131*21</f>
        <v>42</v>
      </c>
      <c r="K131" s="13" t="n">
        <f aca="false">G131*0.2</f>
        <v>292.4</v>
      </c>
      <c r="L131" s="14" t="n">
        <f aca="false">K131/50</f>
        <v>5.848</v>
      </c>
      <c r="M131" s="14" t="n">
        <f aca="false">J131/54</f>
        <v>0.777777777777778</v>
      </c>
      <c r="N131" s="10" t="n">
        <f aca="false">7*H131/20</f>
        <v>0.7</v>
      </c>
      <c r="O131" s="14"/>
    </row>
    <row r="132" s="21" customFormat="true" ht="15" hidden="false" customHeight="false" outlineLevel="1" collapsed="false">
      <c r="A132" s="15"/>
      <c r="B132" s="15"/>
      <c r="C132" s="15"/>
      <c r="D132" s="16"/>
      <c r="E132" s="16"/>
      <c r="F132" s="16"/>
      <c r="G132" s="17" t="n">
        <f aca="false">SUBTOTAL(9,G129:G131)</f>
        <v>3799</v>
      </c>
      <c r="H132" s="18" t="n">
        <f aca="false">SUBTOTAL(9,H129:H131)</f>
        <v>7</v>
      </c>
      <c r="I132" s="16"/>
      <c r="J132" s="16" t="n">
        <f aca="false">SUBTOTAL(9,J129:J131)</f>
        <v>147</v>
      </c>
      <c r="K132" s="19" t="n">
        <f aca="false">SUBTOTAL(9,K129:K131)</f>
        <v>759.8</v>
      </c>
      <c r="L132" s="20" t="n">
        <f aca="false">SUBTOTAL(9,L129:L131)</f>
        <v>15.196</v>
      </c>
      <c r="M132" s="20" t="n">
        <f aca="false">SUBTOTAL(9,M129:M131)</f>
        <v>2.72222222222222</v>
      </c>
      <c r="N132" s="16" t="n">
        <f aca="false">SUBTOTAL(9,N129:N131)</f>
        <v>2.45</v>
      </c>
      <c r="O132" s="20"/>
    </row>
    <row r="133" customFormat="false" ht="15" hidden="false" customHeight="false" outlineLevel="2" collapsed="false">
      <c r="A133" s="9" t="n">
        <v>42</v>
      </c>
      <c r="B133" s="9" t="n">
        <v>34</v>
      </c>
      <c r="C133" s="9" t="s">
        <v>172</v>
      </c>
      <c r="D133" s="10" t="n">
        <v>33</v>
      </c>
      <c r="E133" s="10" t="n">
        <v>1583</v>
      </c>
      <c r="F133" s="10" t="s">
        <v>22</v>
      </c>
      <c r="G133" s="11" t="n">
        <v>1693</v>
      </c>
      <c r="H133" s="12" t="n">
        <v>3</v>
      </c>
      <c r="I133" s="10" t="s">
        <v>24</v>
      </c>
      <c r="J133" s="10" t="n">
        <f aca="false">H133*21</f>
        <v>63</v>
      </c>
      <c r="K133" s="13" t="n">
        <f aca="false">G133*0.2</f>
        <v>338.6</v>
      </c>
      <c r="L133" s="14" t="n">
        <f aca="false">K133/50</f>
        <v>6.772</v>
      </c>
      <c r="M133" s="14" t="n">
        <f aca="false">J133/54</f>
        <v>1.16666666666667</v>
      </c>
      <c r="N133" s="10" t="n">
        <f aca="false">7*H133/20</f>
        <v>1.05</v>
      </c>
      <c r="O133" s="14"/>
    </row>
    <row r="134" customFormat="false" ht="15" hidden="false" customHeight="false" outlineLevel="2" collapsed="false">
      <c r="A134" s="9" t="n">
        <v>42</v>
      </c>
      <c r="B134" s="9" t="n">
        <v>34</v>
      </c>
      <c r="C134" s="9" t="s">
        <v>172</v>
      </c>
      <c r="D134" s="10" t="n">
        <v>33</v>
      </c>
      <c r="E134" s="10" t="n">
        <v>1584</v>
      </c>
      <c r="F134" s="10" t="s">
        <v>22</v>
      </c>
      <c r="G134" s="11" t="n">
        <v>2038</v>
      </c>
      <c r="H134" s="12" t="n">
        <v>3</v>
      </c>
      <c r="I134" s="10" t="s">
        <v>24</v>
      </c>
      <c r="J134" s="10" t="n">
        <f aca="false">H134*21</f>
        <v>63</v>
      </c>
      <c r="K134" s="13" t="n">
        <f aca="false">G134*0.2</f>
        <v>407.6</v>
      </c>
      <c r="L134" s="14" t="n">
        <f aca="false">K134/50</f>
        <v>8.152</v>
      </c>
      <c r="M134" s="14" t="n">
        <f aca="false">J134/54</f>
        <v>1.16666666666667</v>
      </c>
      <c r="N134" s="10" t="n">
        <f aca="false">7*H134/20</f>
        <v>1.05</v>
      </c>
      <c r="O134" s="14"/>
    </row>
    <row r="135" s="21" customFormat="true" ht="15" hidden="false" customHeight="false" outlineLevel="2" collapsed="false">
      <c r="A135" s="9" t="n">
        <v>42</v>
      </c>
      <c r="B135" s="9" t="n">
        <v>34</v>
      </c>
      <c r="C135" s="9" t="s">
        <v>172</v>
      </c>
      <c r="D135" s="10" t="n">
        <v>33</v>
      </c>
      <c r="E135" s="10" t="n">
        <v>1628</v>
      </c>
      <c r="F135" s="10" t="s">
        <v>22</v>
      </c>
      <c r="G135" s="11" t="n">
        <v>1069</v>
      </c>
      <c r="H135" s="12" t="n">
        <v>2</v>
      </c>
      <c r="I135" s="10" t="s">
        <v>28</v>
      </c>
      <c r="J135" s="10" t="n">
        <f aca="false">H135*21</f>
        <v>42</v>
      </c>
      <c r="K135" s="13" t="n">
        <f aca="false">G135*0.2</f>
        <v>213.8</v>
      </c>
      <c r="L135" s="14" t="n">
        <f aca="false">K135/50</f>
        <v>4.276</v>
      </c>
      <c r="M135" s="14" t="n">
        <f aca="false">J135/54</f>
        <v>0.777777777777778</v>
      </c>
      <c r="N135" s="10" t="n">
        <f aca="false">7*H135/20</f>
        <v>0.7</v>
      </c>
      <c r="O135" s="14"/>
    </row>
    <row r="136" s="21" customFormat="true" ht="15" hidden="false" customHeight="false" outlineLevel="1" collapsed="false">
      <c r="A136" s="15"/>
      <c r="B136" s="15"/>
      <c r="C136" s="15"/>
      <c r="D136" s="16"/>
      <c r="E136" s="16"/>
      <c r="F136" s="16"/>
      <c r="G136" s="17" t="n">
        <f aca="false">SUBTOTAL(9,G133:G135)</f>
        <v>4800</v>
      </c>
      <c r="H136" s="18" t="n">
        <f aca="false">SUBTOTAL(9,H133:H135)</f>
        <v>8</v>
      </c>
      <c r="I136" s="16"/>
      <c r="J136" s="16" t="n">
        <f aca="false">SUBTOTAL(9,J133:J135)</f>
        <v>168</v>
      </c>
      <c r="K136" s="19" t="n">
        <f aca="false">SUBTOTAL(9,K133:K135)</f>
        <v>960</v>
      </c>
      <c r="L136" s="20" t="n">
        <f aca="false">SUBTOTAL(9,L133:L135)</f>
        <v>19.2</v>
      </c>
      <c r="M136" s="20" t="n">
        <f aca="false">SUBTOTAL(9,M133:M135)</f>
        <v>3.11111111111111</v>
      </c>
      <c r="N136" s="16" t="n">
        <f aca="false">SUBTOTAL(9,N133:N135)</f>
        <v>2.8</v>
      </c>
      <c r="O136" s="20"/>
    </row>
    <row r="137" customFormat="false" ht="15" hidden="false" customHeight="false" outlineLevel="2" collapsed="false">
      <c r="A137" s="9" t="n">
        <v>42</v>
      </c>
      <c r="B137" s="9" t="n">
        <v>34</v>
      </c>
      <c r="C137" s="9" t="s">
        <v>172</v>
      </c>
      <c r="D137" s="10" t="n">
        <v>34</v>
      </c>
      <c r="E137" s="10" t="n">
        <v>1629</v>
      </c>
      <c r="F137" s="10" t="s">
        <v>22</v>
      </c>
      <c r="G137" s="11" t="n">
        <v>2116</v>
      </c>
      <c r="H137" s="12" t="n">
        <v>3</v>
      </c>
      <c r="I137" s="10" t="s">
        <v>24</v>
      </c>
      <c r="J137" s="10" t="n">
        <f aca="false">H137*21</f>
        <v>63</v>
      </c>
      <c r="K137" s="13" t="n">
        <f aca="false">G137*0.2</f>
        <v>423.2</v>
      </c>
      <c r="L137" s="14" t="n">
        <f aca="false">K137/50</f>
        <v>8.464</v>
      </c>
      <c r="M137" s="14" t="n">
        <f aca="false">J137/54</f>
        <v>1.16666666666667</v>
      </c>
      <c r="N137" s="10" t="n">
        <f aca="false">7*H137/20</f>
        <v>1.05</v>
      </c>
      <c r="O137" s="14"/>
    </row>
    <row r="138" customFormat="false" ht="15" hidden="false" customHeight="false" outlineLevel="2" collapsed="false">
      <c r="A138" s="9" t="n">
        <v>42</v>
      </c>
      <c r="B138" s="9" t="n">
        <v>34</v>
      </c>
      <c r="C138" s="9" t="s">
        <v>172</v>
      </c>
      <c r="D138" s="10" t="n">
        <v>34</v>
      </c>
      <c r="E138" s="10" t="n">
        <v>1676</v>
      </c>
      <c r="F138" s="10" t="s">
        <v>22</v>
      </c>
      <c r="G138" s="11" t="n">
        <v>1080</v>
      </c>
      <c r="H138" s="12" t="n">
        <v>2</v>
      </c>
      <c r="I138" s="10" t="s">
        <v>28</v>
      </c>
      <c r="J138" s="10" t="n">
        <f aca="false">H138*21</f>
        <v>42</v>
      </c>
      <c r="K138" s="13" t="n">
        <f aca="false">G138*0.2</f>
        <v>216</v>
      </c>
      <c r="L138" s="14" t="n">
        <f aca="false">K138/50</f>
        <v>4.32</v>
      </c>
      <c r="M138" s="14" t="n">
        <f aca="false">J138/54</f>
        <v>0.777777777777778</v>
      </c>
      <c r="N138" s="10" t="n">
        <f aca="false">7*H138/20</f>
        <v>0.7</v>
      </c>
      <c r="O138" s="14"/>
    </row>
    <row r="139" customFormat="false" ht="15" hidden="false" customHeight="false" outlineLevel="2" collapsed="false">
      <c r="A139" s="9" t="n">
        <v>42</v>
      </c>
      <c r="B139" s="9" t="n">
        <v>34</v>
      </c>
      <c r="C139" s="9" t="s">
        <v>172</v>
      </c>
      <c r="D139" s="10" t="n">
        <v>34</v>
      </c>
      <c r="E139" s="10" t="n">
        <v>1678</v>
      </c>
      <c r="F139" s="10" t="s">
        <v>22</v>
      </c>
      <c r="G139" s="11" t="n">
        <v>1193</v>
      </c>
      <c r="H139" s="12" t="n">
        <v>2</v>
      </c>
      <c r="I139" s="10" t="s">
        <v>28</v>
      </c>
      <c r="J139" s="10" t="n">
        <f aca="false">H139*21</f>
        <v>42</v>
      </c>
      <c r="K139" s="13" t="n">
        <f aca="false">G139*0.2</f>
        <v>238.6</v>
      </c>
      <c r="L139" s="14" t="n">
        <f aca="false">K139/50</f>
        <v>4.772</v>
      </c>
      <c r="M139" s="14" t="n">
        <f aca="false">J139/54</f>
        <v>0.777777777777778</v>
      </c>
      <c r="N139" s="10" t="n">
        <f aca="false">7*H139/20</f>
        <v>0.7</v>
      </c>
      <c r="O139" s="14"/>
    </row>
    <row r="140" s="21" customFormat="true" ht="15" hidden="false" customHeight="false" outlineLevel="1" collapsed="false">
      <c r="A140" s="15"/>
      <c r="B140" s="15"/>
      <c r="C140" s="15"/>
      <c r="D140" s="16"/>
      <c r="E140" s="16"/>
      <c r="F140" s="16"/>
      <c r="G140" s="17" t="n">
        <f aca="false">SUBTOTAL(9,G137:G139)</f>
        <v>4389</v>
      </c>
      <c r="H140" s="18" t="n">
        <f aca="false">SUBTOTAL(9,H137:H139)</f>
        <v>7</v>
      </c>
      <c r="I140" s="16"/>
      <c r="J140" s="16" t="n">
        <f aca="false">SUBTOTAL(9,J137:J139)</f>
        <v>147</v>
      </c>
      <c r="K140" s="19" t="n">
        <f aca="false">SUBTOTAL(9,K137:K139)</f>
        <v>877.8</v>
      </c>
      <c r="L140" s="20" t="n">
        <f aca="false">SUBTOTAL(9,L137:L139)</f>
        <v>17.556</v>
      </c>
      <c r="M140" s="20" t="n">
        <f aca="false">SUBTOTAL(9,M137:M139)</f>
        <v>2.72222222222222</v>
      </c>
      <c r="N140" s="16" t="n">
        <f aca="false">SUBTOTAL(9,N137:N139)</f>
        <v>2.45</v>
      </c>
      <c r="O140" s="20"/>
    </row>
    <row r="141" s="21" customFormat="true" ht="15" hidden="false" customHeight="false" outlineLevel="2" collapsed="false">
      <c r="A141" s="9" t="n">
        <v>42</v>
      </c>
      <c r="B141" s="9" t="n">
        <v>34</v>
      </c>
      <c r="C141" s="9" t="s">
        <v>172</v>
      </c>
      <c r="D141" s="10" t="n">
        <v>35</v>
      </c>
      <c r="E141" s="10" t="n">
        <v>1585</v>
      </c>
      <c r="F141" s="10" t="s">
        <v>22</v>
      </c>
      <c r="G141" s="11" t="n">
        <v>2035</v>
      </c>
      <c r="H141" s="12" t="n">
        <v>3</v>
      </c>
      <c r="I141" s="10" t="s">
        <v>24</v>
      </c>
      <c r="J141" s="10" t="n">
        <f aca="false">H141*21</f>
        <v>63</v>
      </c>
      <c r="K141" s="13" t="n">
        <f aca="false">G141*0.2</f>
        <v>407</v>
      </c>
      <c r="L141" s="14" t="n">
        <f aca="false">K141/50</f>
        <v>8.14</v>
      </c>
      <c r="M141" s="14" t="n">
        <f aca="false">J141/54</f>
        <v>1.16666666666667</v>
      </c>
      <c r="N141" s="10" t="n">
        <f aca="false">7*H141/20</f>
        <v>1.05</v>
      </c>
      <c r="O141" s="14"/>
    </row>
    <row r="142" customFormat="false" ht="15" hidden="false" customHeight="false" outlineLevel="2" collapsed="false">
      <c r="A142" s="9" t="n">
        <v>42</v>
      </c>
      <c r="B142" s="9" t="n">
        <v>34</v>
      </c>
      <c r="C142" s="9" t="s">
        <v>172</v>
      </c>
      <c r="D142" s="10" t="n">
        <v>35</v>
      </c>
      <c r="E142" s="10" t="n">
        <v>1627</v>
      </c>
      <c r="F142" s="10" t="s">
        <v>22</v>
      </c>
      <c r="G142" s="11" t="n">
        <v>1998</v>
      </c>
      <c r="H142" s="12" t="n">
        <v>3</v>
      </c>
      <c r="I142" s="10" t="s">
        <v>24</v>
      </c>
      <c r="J142" s="10" t="n">
        <f aca="false">H142*21</f>
        <v>63</v>
      </c>
      <c r="K142" s="13" t="n">
        <f aca="false">G142*0.2</f>
        <v>399.6</v>
      </c>
      <c r="L142" s="14" t="n">
        <f aca="false">K142/50</f>
        <v>7.992</v>
      </c>
      <c r="M142" s="14" t="n">
        <f aca="false">J142/54</f>
        <v>1.16666666666667</v>
      </c>
      <c r="N142" s="10" t="n">
        <f aca="false">7*H142/20</f>
        <v>1.05</v>
      </c>
      <c r="O142" s="14"/>
    </row>
    <row r="143" customFormat="false" ht="15" hidden="false" customHeight="false" outlineLevel="2" collapsed="false">
      <c r="A143" s="9" t="n">
        <v>42</v>
      </c>
      <c r="B143" s="9" t="n">
        <v>34</v>
      </c>
      <c r="C143" s="9" t="s">
        <v>172</v>
      </c>
      <c r="D143" s="10" t="n">
        <v>35</v>
      </c>
      <c r="E143" s="10" t="n">
        <v>1630</v>
      </c>
      <c r="F143" s="10" t="s">
        <v>22</v>
      </c>
      <c r="G143" s="11" t="n">
        <v>950</v>
      </c>
      <c r="H143" s="12" t="n">
        <v>2</v>
      </c>
      <c r="I143" s="10" t="s">
        <v>28</v>
      </c>
      <c r="J143" s="10" t="n">
        <f aca="false">H143*21</f>
        <v>42</v>
      </c>
      <c r="K143" s="13" t="n">
        <f aca="false">G143*0.2</f>
        <v>190</v>
      </c>
      <c r="L143" s="14" t="n">
        <f aca="false">K143/50</f>
        <v>3.8</v>
      </c>
      <c r="M143" s="14" t="n">
        <f aca="false">J143/54</f>
        <v>0.777777777777778</v>
      </c>
      <c r="N143" s="10" t="n">
        <f aca="false">7*H143/20</f>
        <v>0.7</v>
      </c>
      <c r="O143" s="14"/>
    </row>
    <row r="144" s="21" customFormat="true" ht="15" hidden="false" customHeight="false" outlineLevel="1" collapsed="false">
      <c r="A144" s="15"/>
      <c r="B144" s="15"/>
      <c r="C144" s="15"/>
      <c r="D144" s="16"/>
      <c r="E144" s="16"/>
      <c r="F144" s="16"/>
      <c r="G144" s="17" t="n">
        <f aca="false">SUBTOTAL(9,G141:G143)</f>
        <v>4983</v>
      </c>
      <c r="H144" s="18" t="n">
        <f aca="false">SUBTOTAL(9,H141:H143)</f>
        <v>8</v>
      </c>
      <c r="I144" s="16"/>
      <c r="J144" s="16" t="n">
        <f aca="false">SUBTOTAL(9,J141:J143)</f>
        <v>168</v>
      </c>
      <c r="K144" s="19" t="n">
        <f aca="false">SUBTOTAL(9,K141:K143)</f>
        <v>996.6</v>
      </c>
      <c r="L144" s="20" t="n">
        <f aca="false">SUBTOTAL(9,L141:L143)</f>
        <v>19.932</v>
      </c>
      <c r="M144" s="20" t="n">
        <f aca="false">SUBTOTAL(9,M141:M143)</f>
        <v>3.11111111111111</v>
      </c>
      <c r="N144" s="16" t="n">
        <f aca="false">SUBTOTAL(9,N141:N143)</f>
        <v>2.8</v>
      </c>
      <c r="O144" s="20"/>
    </row>
    <row r="145" customFormat="false" ht="15" hidden="false" customHeight="false" outlineLevel="2" collapsed="false">
      <c r="A145" s="9" t="n">
        <v>42</v>
      </c>
      <c r="B145" s="9" t="n">
        <v>34</v>
      </c>
      <c r="C145" s="9" t="s">
        <v>172</v>
      </c>
      <c r="D145" s="10" t="n">
        <v>36</v>
      </c>
      <c r="E145" s="10" t="n">
        <v>1626</v>
      </c>
      <c r="F145" s="10" t="s">
        <v>22</v>
      </c>
      <c r="G145" s="11" t="n">
        <v>1734</v>
      </c>
      <c r="H145" s="12" t="n">
        <v>3</v>
      </c>
      <c r="I145" s="10" t="s">
        <v>24</v>
      </c>
      <c r="J145" s="10" t="n">
        <f aca="false">H145*21</f>
        <v>63</v>
      </c>
      <c r="K145" s="13" t="n">
        <f aca="false">G145*0.2</f>
        <v>346.8</v>
      </c>
      <c r="L145" s="14" t="n">
        <f aca="false">K145/50</f>
        <v>6.936</v>
      </c>
      <c r="M145" s="14" t="n">
        <f aca="false">J145/54</f>
        <v>1.16666666666667</v>
      </c>
      <c r="N145" s="10" t="n">
        <f aca="false">7*H145/20</f>
        <v>1.05</v>
      </c>
      <c r="O145" s="14"/>
    </row>
    <row r="146" s="21" customFormat="true" ht="15" hidden="false" customHeight="false" outlineLevel="2" collapsed="false">
      <c r="A146" s="9" t="n">
        <v>42</v>
      </c>
      <c r="B146" s="9" t="n">
        <v>34</v>
      </c>
      <c r="C146" s="9" t="s">
        <v>172</v>
      </c>
      <c r="D146" s="10" t="n">
        <v>36</v>
      </c>
      <c r="E146" s="10" t="n">
        <v>1631</v>
      </c>
      <c r="F146" s="10" t="s">
        <v>22</v>
      </c>
      <c r="G146" s="11" t="n">
        <v>1590</v>
      </c>
      <c r="H146" s="12" t="n">
        <v>3</v>
      </c>
      <c r="I146" s="10" t="s">
        <v>24</v>
      </c>
      <c r="J146" s="10" t="n">
        <f aca="false">H146*21</f>
        <v>63</v>
      </c>
      <c r="K146" s="13" t="n">
        <f aca="false">G146*0.2</f>
        <v>318</v>
      </c>
      <c r="L146" s="14" t="n">
        <f aca="false">K146/50</f>
        <v>6.36</v>
      </c>
      <c r="M146" s="14" t="n">
        <f aca="false">J146/54</f>
        <v>1.16666666666667</v>
      </c>
      <c r="N146" s="10" t="n">
        <f aca="false">7*H146/20</f>
        <v>1.05</v>
      </c>
      <c r="O146" s="14"/>
    </row>
    <row r="147" customFormat="false" ht="15" hidden="false" customHeight="false" outlineLevel="2" collapsed="false">
      <c r="A147" s="9" t="n">
        <v>42</v>
      </c>
      <c r="B147" s="9" t="n">
        <v>34</v>
      </c>
      <c r="C147" s="9" t="s">
        <v>172</v>
      </c>
      <c r="D147" s="10" t="n">
        <v>36</v>
      </c>
      <c r="E147" s="10" t="n">
        <v>1632</v>
      </c>
      <c r="F147" s="10" t="s">
        <v>22</v>
      </c>
      <c r="G147" s="11" t="n">
        <v>1247</v>
      </c>
      <c r="H147" s="12" t="n">
        <v>2</v>
      </c>
      <c r="I147" s="10" t="s">
        <v>28</v>
      </c>
      <c r="J147" s="10" t="n">
        <f aca="false">H147*21</f>
        <v>42</v>
      </c>
      <c r="K147" s="13" t="n">
        <f aca="false">G147*0.2</f>
        <v>249.4</v>
      </c>
      <c r="L147" s="14" t="n">
        <f aca="false">K147/50</f>
        <v>4.988</v>
      </c>
      <c r="M147" s="14" t="n">
        <f aca="false">J147/54</f>
        <v>0.777777777777778</v>
      </c>
      <c r="N147" s="10" t="n">
        <f aca="false">7*H147/20</f>
        <v>0.7</v>
      </c>
      <c r="O147" s="14"/>
    </row>
    <row r="148" s="21" customFormat="true" ht="15" hidden="false" customHeight="false" outlineLevel="1" collapsed="false">
      <c r="A148" s="15"/>
      <c r="B148" s="15"/>
      <c r="C148" s="15"/>
      <c r="D148" s="16"/>
      <c r="E148" s="16"/>
      <c r="F148" s="16"/>
      <c r="G148" s="17" t="n">
        <f aca="false">SUBTOTAL(9,G145:G147)</f>
        <v>4571</v>
      </c>
      <c r="H148" s="18" t="n">
        <f aca="false">SUBTOTAL(9,H145:H147)</f>
        <v>8</v>
      </c>
      <c r="I148" s="16"/>
      <c r="J148" s="16" t="n">
        <f aca="false">SUBTOTAL(9,J145:J147)</f>
        <v>168</v>
      </c>
      <c r="K148" s="19" t="n">
        <f aca="false">SUBTOTAL(9,K145:K147)</f>
        <v>914.2</v>
      </c>
      <c r="L148" s="20" t="n">
        <f aca="false">SUBTOTAL(9,L145:L147)</f>
        <v>18.284</v>
      </c>
      <c r="M148" s="20" t="n">
        <f aca="false">SUBTOTAL(9,M145:M147)</f>
        <v>3.11111111111111</v>
      </c>
      <c r="N148" s="16" t="n">
        <f aca="false">SUBTOTAL(9,N145:N147)</f>
        <v>2.8</v>
      </c>
      <c r="O148" s="20"/>
    </row>
    <row r="149" customFormat="false" ht="15" hidden="false" customHeight="false" outlineLevel="2" collapsed="false">
      <c r="A149" s="9" t="n">
        <v>42</v>
      </c>
      <c r="B149" s="9" t="n">
        <v>34</v>
      </c>
      <c r="C149" s="9" t="s">
        <v>172</v>
      </c>
      <c r="D149" s="10" t="n">
        <v>37</v>
      </c>
      <c r="E149" s="10" t="n">
        <v>1625</v>
      </c>
      <c r="F149" s="10" t="s">
        <v>22</v>
      </c>
      <c r="G149" s="11" t="n">
        <v>1653</v>
      </c>
      <c r="H149" s="12" t="n">
        <v>3</v>
      </c>
      <c r="I149" s="10" t="s">
        <v>24</v>
      </c>
      <c r="J149" s="10" t="n">
        <f aca="false">H149*21</f>
        <v>63</v>
      </c>
      <c r="K149" s="13" t="n">
        <f aca="false">G149*0.2</f>
        <v>330.6</v>
      </c>
      <c r="L149" s="14" t="n">
        <f aca="false">K149/50</f>
        <v>6.612</v>
      </c>
      <c r="M149" s="14" t="n">
        <f aca="false">J149/54</f>
        <v>1.16666666666667</v>
      </c>
      <c r="N149" s="10" t="n">
        <f aca="false">7*H149/20</f>
        <v>1.05</v>
      </c>
      <c r="O149" s="14"/>
    </row>
    <row r="150" customFormat="false" ht="15" hidden="false" customHeight="false" outlineLevel="2" collapsed="false">
      <c r="A150" s="9" t="n">
        <v>42</v>
      </c>
      <c r="B150" s="9" t="n">
        <v>34</v>
      </c>
      <c r="C150" s="9" t="s">
        <v>172</v>
      </c>
      <c r="D150" s="10" t="n">
        <v>37</v>
      </c>
      <c r="E150" s="10" t="n">
        <v>1633</v>
      </c>
      <c r="F150" s="10" t="s">
        <v>22</v>
      </c>
      <c r="G150" s="11" t="n">
        <v>1438</v>
      </c>
      <c r="H150" s="12" t="n">
        <v>2</v>
      </c>
      <c r="I150" s="10" t="s">
        <v>24</v>
      </c>
      <c r="J150" s="10" t="n">
        <f aca="false">H150*21</f>
        <v>42</v>
      </c>
      <c r="K150" s="13" t="n">
        <f aca="false">G150*0.2</f>
        <v>287.6</v>
      </c>
      <c r="L150" s="14" t="n">
        <f aca="false">K150/50</f>
        <v>5.752</v>
      </c>
      <c r="M150" s="14" t="n">
        <f aca="false">J150/54</f>
        <v>0.777777777777778</v>
      </c>
      <c r="N150" s="10" t="n">
        <f aca="false">7*H150/20</f>
        <v>0.7</v>
      </c>
      <c r="O150" s="14"/>
    </row>
    <row r="151" customFormat="false" ht="15" hidden="false" customHeight="false" outlineLevel="2" collapsed="false">
      <c r="A151" s="9" t="n">
        <v>42</v>
      </c>
      <c r="B151" s="9" t="n">
        <v>34</v>
      </c>
      <c r="C151" s="9" t="s">
        <v>172</v>
      </c>
      <c r="D151" s="10" t="n">
        <v>37</v>
      </c>
      <c r="E151" s="10" t="n">
        <v>1669</v>
      </c>
      <c r="F151" s="10" t="s">
        <v>22</v>
      </c>
      <c r="G151" s="11" t="n">
        <v>1052</v>
      </c>
      <c r="H151" s="12" t="n">
        <v>2</v>
      </c>
      <c r="I151" s="10" t="s">
        <v>28</v>
      </c>
      <c r="J151" s="10" t="n">
        <f aca="false">H151*21</f>
        <v>42</v>
      </c>
      <c r="K151" s="13" t="n">
        <f aca="false">G151*0.2</f>
        <v>210.4</v>
      </c>
      <c r="L151" s="14" t="n">
        <f aca="false">K151/50</f>
        <v>4.208</v>
      </c>
      <c r="M151" s="14" t="n">
        <f aca="false">J151/54</f>
        <v>0.777777777777778</v>
      </c>
      <c r="N151" s="10" t="n">
        <f aca="false">7*H151/20</f>
        <v>0.7</v>
      </c>
      <c r="O151" s="14"/>
    </row>
    <row r="152" s="21" customFormat="true" ht="15" hidden="false" customHeight="false" outlineLevel="1" collapsed="false">
      <c r="A152" s="15"/>
      <c r="B152" s="15"/>
      <c r="C152" s="15"/>
      <c r="D152" s="16"/>
      <c r="E152" s="16"/>
      <c r="F152" s="16"/>
      <c r="G152" s="17" t="n">
        <f aca="false">SUBTOTAL(9,G149:G151)</f>
        <v>4143</v>
      </c>
      <c r="H152" s="18" t="n">
        <f aca="false">SUBTOTAL(9,H149:H151)</f>
        <v>7</v>
      </c>
      <c r="I152" s="16"/>
      <c r="J152" s="16" t="n">
        <f aca="false">SUBTOTAL(9,J149:J151)</f>
        <v>147</v>
      </c>
      <c r="K152" s="19" t="n">
        <f aca="false">SUBTOTAL(9,K149:K151)</f>
        <v>828.6</v>
      </c>
      <c r="L152" s="20" t="n">
        <f aca="false">SUBTOTAL(9,L149:L151)</f>
        <v>16.572</v>
      </c>
      <c r="M152" s="20" t="n">
        <f aca="false">SUBTOTAL(9,M149:M151)</f>
        <v>2.72222222222222</v>
      </c>
      <c r="N152" s="16" t="n">
        <f aca="false">SUBTOTAL(9,N149:N151)</f>
        <v>2.45</v>
      </c>
      <c r="O152" s="20"/>
    </row>
    <row r="153" s="21" customFormat="true" ht="15" hidden="false" customHeight="false" outlineLevel="1" collapsed="false">
      <c r="A153" s="15"/>
      <c r="B153" s="15"/>
      <c r="C153" s="15"/>
      <c r="D153" s="16"/>
      <c r="E153" s="16"/>
      <c r="F153" s="16"/>
      <c r="G153" s="17"/>
      <c r="H153" s="18"/>
      <c r="I153" s="16"/>
      <c r="J153" s="16"/>
      <c r="K153" s="19"/>
      <c r="L153" s="20"/>
      <c r="M153" s="20"/>
      <c r="N153" s="16"/>
      <c r="O153" s="20"/>
    </row>
    <row r="154" s="21" customFormat="true" ht="15" hidden="false" customHeight="false" outlineLevel="1" collapsed="false">
      <c r="A154" s="15"/>
      <c r="B154" s="15"/>
      <c r="C154" s="15"/>
      <c r="D154" s="16"/>
      <c r="E154" s="16"/>
      <c r="F154" s="16"/>
      <c r="G154" s="17"/>
      <c r="H154" s="18"/>
      <c r="I154" s="16"/>
      <c r="J154" s="16"/>
      <c r="K154" s="19"/>
      <c r="L154" s="20"/>
      <c r="M154" s="20"/>
      <c r="N154" s="16"/>
      <c r="O154" s="20"/>
    </row>
    <row r="155" s="21" customFormat="true" ht="15" hidden="false" customHeight="false" outlineLevel="2" collapsed="false">
      <c r="A155" s="9" t="n">
        <v>42</v>
      </c>
      <c r="B155" s="9" t="n">
        <v>34</v>
      </c>
      <c r="C155" s="9" t="s">
        <v>172</v>
      </c>
      <c r="D155" s="10" t="n">
        <v>38</v>
      </c>
      <c r="E155" s="10" t="n">
        <v>1623</v>
      </c>
      <c r="F155" s="10" t="s">
        <v>22</v>
      </c>
      <c r="G155" s="11" t="n">
        <v>837</v>
      </c>
      <c r="H155" s="12" t="n">
        <v>2</v>
      </c>
      <c r="I155" s="10" t="s">
        <v>28</v>
      </c>
      <c r="J155" s="10" t="n">
        <f aca="false">H155*21</f>
        <v>42</v>
      </c>
      <c r="K155" s="13" t="n">
        <f aca="false">G155*0.2</f>
        <v>167.4</v>
      </c>
      <c r="L155" s="14" t="n">
        <f aca="false">K155/50</f>
        <v>3.348</v>
      </c>
      <c r="M155" s="14" t="n">
        <f aca="false">J155/54</f>
        <v>0.777777777777778</v>
      </c>
      <c r="N155" s="10" t="n">
        <f aca="false">7*H155/20</f>
        <v>0.7</v>
      </c>
      <c r="O155" s="14"/>
    </row>
    <row r="156" customFormat="false" ht="15" hidden="false" customHeight="false" outlineLevel="2" collapsed="false">
      <c r="A156" s="9" t="n">
        <v>42</v>
      </c>
      <c r="B156" s="9" t="n">
        <v>34</v>
      </c>
      <c r="C156" s="9" t="s">
        <v>172</v>
      </c>
      <c r="D156" s="10" t="n">
        <v>38</v>
      </c>
      <c r="E156" s="10" t="n">
        <v>1634</v>
      </c>
      <c r="F156" s="10" t="s">
        <v>22</v>
      </c>
      <c r="G156" s="11" t="n">
        <v>1251</v>
      </c>
      <c r="H156" s="12" t="n">
        <v>2</v>
      </c>
      <c r="I156" s="10" t="s">
        <v>28</v>
      </c>
      <c r="J156" s="10" t="n">
        <f aca="false">H156*21</f>
        <v>42</v>
      </c>
      <c r="K156" s="13" t="n">
        <f aca="false">G156*0.2</f>
        <v>250.2</v>
      </c>
      <c r="L156" s="14" t="n">
        <f aca="false">K156/50</f>
        <v>5.004</v>
      </c>
      <c r="M156" s="14" t="n">
        <f aca="false">J156/54</f>
        <v>0.777777777777778</v>
      </c>
      <c r="N156" s="10" t="n">
        <f aca="false">7*H156/20</f>
        <v>0.7</v>
      </c>
      <c r="O156" s="14"/>
    </row>
    <row r="157" customFormat="false" ht="15" hidden="false" customHeight="false" outlineLevel="2" collapsed="false">
      <c r="A157" s="9" t="n">
        <v>42</v>
      </c>
      <c r="B157" s="9" t="n">
        <v>34</v>
      </c>
      <c r="C157" s="9" t="s">
        <v>172</v>
      </c>
      <c r="D157" s="10" t="n">
        <v>38</v>
      </c>
      <c r="E157" s="10" t="n">
        <v>1635</v>
      </c>
      <c r="F157" s="10" t="s">
        <v>22</v>
      </c>
      <c r="G157" s="11" t="n">
        <v>752</v>
      </c>
      <c r="H157" s="12" t="n">
        <v>2</v>
      </c>
      <c r="I157" s="10" t="s">
        <v>28</v>
      </c>
      <c r="J157" s="10" t="n">
        <f aca="false">H157*21</f>
        <v>42</v>
      </c>
      <c r="K157" s="13" t="n">
        <f aca="false">G157*0.2</f>
        <v>150.4</v>
      </c>
      <c r="L157" s="14" t="n">
        <f aca="false">K157/50</f>
        <v>3.008</v>
      </c>
      <c r="M157" s="14" t="n">
        <f aca="false">J157/54</f>
        <v>0.777777777777778</v>
      </c>
      <c r="N157" s="10" t="n">
        <f aca="false">7*H157/20</f>
        <v>0.7</v>
      </c>
      <c r="O157" s="14"/>
    </row>
    <row r="158" customFormat="false" ht="15" hidden="false" customHeight="false" outlineLevel="2" collapsed="false">
      <c r="A158" s="9" t="n">
        <v>42</v>
      </c>
      <c r="B158" s="9" t="n">
        <v>34</v>
      </c>
      <c r="C158" s="9" t="s">
        <v>172</v>
      </c>
      <c r="D158" s="10" t="n">
        <v>38</v>
      </c>
      <c r="E158" s="10" t="n">
        <v>1636</v>
      </c>
      <c r="F158" s="10" t="s">
        <v>22</v>
      </c>
      <c r="G158" s="11" t="n">
        <v>670</v>
      </c>
      <c r="H158" s="12" t="n">
        <v>1</v>
      </c>
      <c r="I158" s="10" t="s">
        <v>29</v>
      </c>
      <c r="J158" s="10" t="n">
        <f aca="false">H158*21</f>
        <v>21</v>
      </c>
      <c r="K158" s="13" t="n">
        <f aca="false">G158*0.2</f>
        <v>134</v>
      </c>
      <c r="L158" s="14" t="n">
        <f aca="false">K158/50</f>
        <v>2.68</v>
      </c>
      <c r="M158" s="14" t="n">
        <f aca="false">J158/54</f>
        <v>0.388888888888889</v>
      </c>
      <c r="N158" s="10" t="n">
        <f aca="false">7*H158/20</f>
        <v>0.35</v>
      </c>
      <c r="O158" s="14"/>
    </row>
    <row r="159" s="21" customFormat="true" ht="15" hidden="false" customHeight="false" outlineLevel="2" collapsed="false">
      <c r="A159" s="9" t="n">
        <v>42</v>
      </c>
      <c r="B159" s="9" t="n">
        <v>34</v>
      </c>
      <c r="C159" s="9" t="s">
        <v>172</v>
      </c>
      <c r="D159" s="10" t="n">
        <v>38</v>
      </c>
      <c r="E159" s="10" t="n">
        <v>1637</v>
      </c>
      <c r="F159" s="10" t="s">
        <v>22</v>
      </c>
      <c r="G159" s="11" t="n">
        <v>873</v>
      </c>
      <c r="H159" s="12" t="n">
        <v>2</v>
      </c>
      <c r="I159" s="10" t="s">
        <v>28</v>
      </c>
      <c r="J159" s="10" t="n">
        <f aca="false">H159*21</f>
        <v>42</v>
      </c>
      <c r="K159" s="13" t="n">
        <f aca="false">G159*0.2</f>
        <v>174.6</v>
      </c>
      <c r="L159" s="14" t="n">
        <f aca="false">K159/50</f>
        <v>3.492</v>
      </c>
      <c r="M159" s="14" t="n">
        <f aca="false">J159/54</f>
        <v>0.777777777777778</v>
      </c>
      <c r="N159" s="10" t="n">
        <f aca="false">7*H159/20</f>
        <v>0.7</v>
      </c>
      <c r="O159" s="14"/>
    </row>
    <row r="160" s="21" customFormat="true" ht="15" hidden="false" customHeight="false" outlineLevel="1" collapsed="false">
      <c r="A160" s="15"/>
      <c r="B160" s="15"/>
      <c r="C160" s="15"/>
      <c r="D160" s="16"/>
      <c r="E160" s="16"/>
      <c r="F160" s="16"/>
      <c r="G160" s="17" t="n">
        <f aca="false">SUBTOTAL(9,G155:G159)</f>
        <v>4383</v>
      </c>
      <c r="H160" s="18" t="n">
        <f aca="false">SUBTOTAL(9,H155:H159)</f>
        <v>9</v>
      </c>
      <c r="I160" s="16"/>
      <c r="J160" s="16" t="n">
        <f aca="false">SUBTOTAL(9,J155:J159)</f>
        <v>189</v>
      </c>
      <c r="K160" s="19" t="n">
        <f aca="false">SUBTOTAL(9,K155:K159)</f>
        <v>876.6</v>
      </c>
      <c r="L160" s="20" t="n">
        <f aca="false">SUBTOTAL(9,L155:L159)</f>
        <v>17.532</v>
      </c>
      <c r="M160" s="20" t="n">
        <f aca="false">SUBTOTAL(9,M155:M159)</f>
        <v>3.5</v>
      </c>
      <c r="N160" s="16" t="n">
        <f aca="false">SUBTOTAL(9,N155:N159)</f>
        <v>3.15</v>
      </c>
      <c r="O160" s="20"/>
    </row>
    <row r="161" customFormat="false" ht="15" hidden="false" customHeight="false" outlineLevel="2" collapsed="false">
      <c r="A161" s="9" t="n">
        <v>42</v>
      </c>
      <c r="B161" s="9" t="n">
        <v>34</v>
      </c>
      <c r="C161" s="9" t="s">
        <v>172</v>
      </c>
      <c r="D161" s="10" t="n">
        <v>39</v>
      </c>
      <c r="E161" s="10" t="n">
        <v>1619</v>
      </c>
      <c r="F161" s="10" t="s">
        <v>22</v>
      </c>
      <c r="G161" s="11" t="n">
        <v>543</v>
      </c>
      <c r="H161" s="12" t="n">
        <v>1</v>
      </c>
      <c r="I161" s="10" t="s">
        <v>29</v>
      </c>
      <c r="J161" s="10" t="n">
        <f aca="false">H161*21</f>
        <v>21</v>
      </c>
      <c r="K161" s="13" t="n">
        <f aca="false">G161*0.2</f>
        <v>108.6</v>
      </c>
      <c r="L161" s="14" t="n">
        <f aca="false">K161/50</f>
        <v>2.172</v>
      </c>
      <c r="M161" s="14" t="n">
        <f aca="false">J161/54</f>
        <v>0.388888888888889</v>
      </c>
      <c r="N161" s="10" t="n">
        <f aca="false">7*H161/20</f>
        <v>0.35</v>
      </c>
      <c r="O161" s="14"/>
    </row>
    <row r="162" customFormat="false" ht="15" hidden="false" customHeight="false" outlineLevel="2" collapsed="false">
      <c r="A162" s="9" t="n">
        <v>42</v>
      </c>
      <c r="B162" s="9" t="n">
        <v>34</v>
      </c>
      <c r="C162" s="9" t="s">
        <v>172</v>
      </c>
      <c r="D162" s="10" t="n">
        <v>39</v>
      </c>
      <c r="E162" s="10" t="n">
        <v>1638</v>
      </c>
      <c r="F162" s="10" t="s">
        <v>22</v>
      </c>
      <c r="G162" s="11" t="n">
        <v>963</v>
      </c>
      <c r="H162" s="12" t="n">
        <v>2</v>
      </c>
      <c r="I162" s="10" t="s">
        <v>28</v>
      </c>
      <c r="J162" s="10" t="n">
        <f aca="false">H162*21</f>
        <v>42</v>
      </c>
      <c r="K162" s="13" t="n">
        <f aca="false">G162*0.2</f>
        <v>192.6</v>
      </c>
      <c r="L162" s="14" t="n">
        <f aca="false">K162/50</f>
        <v>3.852</v>
      </c>
      <c r="M162" s="14" t="n">
        <f aca="false">J162/54</f>
        <v>0.777777777777778</v>
      </c>
      <c r="N162" s="10" t="n">
        <f aca="false">7*H162/20</f>
        <v>0.7</v>
      </c>
      <c r="O162" s="14"/>
    </row>
    <row r="163" customFormat="false" ht="15" hidden="false" customHeight="false" outlineLevel="2" collapsed="false">
      <c r="A163" s="9" t="n">
        <v>42</v>
      </c>
      <c r="B163" s="9" t="n">
        <v>34</v>
      </c>
      <c r="C163" s="9" t="s">
        <v>172</v>
      </c>
      <c r="D163" s="10" t="n">
        <v>39</v>
      </c>
      <c r="E163" s="10" t="n">
        <v>1639</v>
      </c>
      <c r="F163" s="10" t="s">
        <v>22</v>
      </c>
      <c r="G163" s="11" t="n">
        <v>890</v>
      </c>
      <c r="H163" s="12" t="n">
        <v>2</v>
      </c>
      <c r="I163" s="10" t="s">
        <v>28</v>
      </c>
      <c r="J163" s="10" t="n">
        <f aca="false">H163*21</f>
        <v>42</v>
      </c>
      <c r="K163" s="13" t="n">
        <f aca="false">G163*0.2</f>
        <v>178</v>
      </c>
      <c r="L163" s="14" t="n">
        <f aca="false">K163/50</f>
        <v>3.56</v>
      </c>
      <c r="M163" s="14" t="n">
        <f aca="false">J163/54</f>
        <v>0.777777777777778</v>
      </c>
      <c r="N163" s="10" t="n">
        <f aca="false">7*H163/20</f>
        <v>0.7</v>
      </c>
      <c r="O163" s="14"/>
    </row>
    <row r="164" s="21" customFormat="true" ht="15" hidden="false" customHeight="false" outlineLevel="2" collapsed="false">
      <c r="A164" s="9" t="n">
        <v>42</v>
      </c>
      <c r="B164" s="9" t="n">
        <v>34</v>
      </c>
      <c r="C164" s="9" t="s">
        <v>172</v>
      </c>
      <c r="D164" s="10" t="n">
        <v>39</v>
      </c>
      <c r="E164" s="10" t="n">
        <v>1640</v>
      </c>
      <c r="F164" s="10" t="s">
        <v>22</v>
      </c>
      <c r="G164" s="11" t="n">
        <v>890</v>
      </c>
      <c r="H164" s="18" t="n">
        <v>3</v>
      </c>
      <c r="I164" s="10" t="s">
        <v>55</v>
      </c>
      <c r="J164" s="10" t="n">
        <f aca="false">H164*21</f>
        <v>63</v>
      </c>
      <c r="K164" s="13" t="n">
        <f aca="false">G164*0.2</f>
        <v>178</v>
      </c>
      <c r="L164" s="14" t="n">
        <f aca="false">K164/50</f>
        <v>3.56</v>
      </c>
      <c r="M164" s="14" t="n">
        <f aca="false">J164/54</f>
        <v>1.16666666666667</v>
      </c>
      <c r="N164" s="10" t="n">
        <f aca="false">7*H164/20</f>
        <v>1.05</v>
      </c>
      <c r="O164" s="14"/>
    </row>
    <row r="165" customFormat="false" ht="15" hidden="false" customHeight="false" outlineLevel="2" collapsed="false">
      <c r="A165" s="9" t="n">
        <v>42</v>
      </c>
      <c r="B165" s="9" t="n">
        <v>34</v>
      </c>
      <c r="C165" s="9" t="s">
        <v>172</v>
      </c>
      <c r="D165" s="10" t="n">
        <v>39</v>
      </c>
      <c r="E165" s="10" t="n">
        <v>1641</v>
      </c>
      <c r="F165" s="10" t="s">
        <v>22</v>
      </c>
      <c r="G165" s="11" t="n">
        <v>587</v>
      </c>
      <c r="H165" s="12" t="n">
        <v>1</v>
      </c>
      <c r="I165" s="10" t="s">
        <v>29</v>
      </c>
      <c r="J165" s="10" t="n">
        <f aca="false">H165*21</f>
        <v>21</v>
      </c>
      <c r="K165" s="13" t="n">
        <f aca="false">G165*0.2</f>
        <v>117.4</v>
      </c>
      <c r="L165" s="14" t="n">
        <f aca="false">K165/50</f>
        <v>2.348</v>
      </c>
      <c r="M165" s="14" t="n">
        <f aca="false">J165/54</f>
        <v>0.388888888888889</v>
      </c>
      <c r="N165" s="10" t="n">
        <f aca="false">7*H165/20</f>
        <v>0.35</v>
      </c>
      <c r="O165" s="14"/>
    </row>
    <row r="166" s="21" customFormat="true" ht="15" hidden="false" customHeight="false" outlineLevel="1" collapsed="false">
      <c r="A166" s="15"/>
      <c r="B166" s="15"/>
      <c r="C166" s="15"/>
      <c r="D166" s="16"/>
      <c r="E166" s="16"/>
      <c r="F166" s="16"/>
      <c r="G166" s="17" t="n">
        <f aca="false">SUBTOTAL(9,G161:G165)</f>
        <v>3873</v>
      </c>
      <c r="H166" s="18" t="n">
        <f aca="false">SUBTOTAL(9,H161:H165)</f>
        <v>9</v>
      </c>
      <c r="I166" s="16"/>
      <c r="J166" s="16" t="n">
        <f aca="false">SUBTOTAL(9,J161:J165)</f>
        <v>189</v>
      </c>
      <c r="K166" s="19" t="n">
        <f aca="false">SUBTOTAL(9,K161:K165)</f>
        <v>774.6</v>
      </c>
      <c r="L166" s="20" t="n">
        <f aca="false">SUBTOTAL(9,L161:L165)</f>
        <v>15.492</v>
      </c>
      <c r="M166" s="20" t="n">
        <f aca="false">SUBTOTAL(9,M161:M165)</f>
        <v>3.5</v>
      </c>
      <c r="N166" s="16" t="n">
        <f aca="false">SUBTOTAL(9,N161:N165)</f>
        <v>3.15</v>
      </c>
      <c r="O166" s="20"/>
    </row>
    <row r="167" customFormat="false" ht="15" hidden="false" customHeight="false" outlineLevel="2" collapsed="false">
      <c r="A167" s="9" t="n">
        <v>42</v>
      </c>
      <c r="B167" s="9" t="n">
        <v>34</v>
      </c>
      <c r="C167" s="9" t="s">
        <v>172</v>
      </c>
      <c r="D167" s="10" t="n">
        <v>40</v>
      </c>
      <c r="E167" s="10" t="n">
        <v>1666</v>
      </c>
      <c r="F167" s="10" t="s">
        <v>22</v>
      </c>
      <c r="G167" s="11" t="n">
        <v>1416</v>
      </c>
      <c r="H167" s="12" t="n">
        <v>2</v>
      </c>
      <c r="I167" s="10" t="s">
        <v>28</v>
      </c>
      <c r="J167" s="10" t="n">
        <f aca="false">H167*21</f>
        <v>42</v>
      </c>
      <c r="K167" s="13" t="n">
        <f aca="false">G167*0.2</f>
        <v>283.2</v>
      </c>
      <c r="L167" s="14" t="n">
        <f aca="false">K167/50</f>
        <v>5.664</v>
      </c>
      <c r="M167" s="14" t="n">
        <f aca="false">J167/54</f>
        <v>0.777777777777778</v>
      </c>
      <c r="N167" s="10" t="n">
        <f aca="false">7*H167/20</f>
        <v>0.7</v>
      </c>
      <c r="O167" s="14"/>
    </row>
    <row r="168" s="21" customFormat="true" ht="15" hidden="false" customHeight="false" outlineLevel="2" collapsed="false">
      <c r="A168" s="9" t="n">
        <v>42</v>
      </c>
      <c r="B168" s="9" t="n">
        <v>34</v>
      </c>
      <c r="C168" s="9" t="s">
        <v>172</v>
      </c>
      <c r="D168" s="10" t="n">
        <v>40</v>
      </c>
      <c r="E168" s="10" t="n">
        <v>1687</v>
      </c>
      <c r="F168" s="10" t="s">
        <v>22</v>
      </c>
      <c r="G168" s="11" t="n">
        <v>1544</v>
      </c>
      <c r="H168" s="12" t="n">
        <v>3</v>
      </c>
      <c r="I168" s="10" t="s">
        <v>24</v>
      </c>
      <c r="J168" s="10" t="n">
        <f aca="false">H168*21</f>
        <v>63</v>
      </c>
      <c r="K168" s="13" t="n">
        <f aca="false">G168*0.2</f>
        <v>308.8</v>
      </c>
      <c r="L168" s="14" t="n">
        <f aca="false">K168/50</f>
        <v>6.176</v>
      </c>
      <c r="M168" s="14" t="n">
        <f aca="false">J168/54</f>
        <v>1.16666666666667</v>
      </c>
      <c r="N168" s="10" t="n">
        <f aca="false">7*H168/20</f>
        <v>1.05</v>
      </c>
      <c r="O168" s="14"/>
    </row>
    <row r="169" customFormat="false" ht="15" hidden="false" customHeight="false" outlineLevel="2" collapsed="false">
      <c r="A169" s="9" t="n">
        <v>42</v>
      </c>
      <c r="B169" s="9" t="n">
        <v>34</v>
      </c>
      <c r="C169" s="9" t="s">
        <v>172</v>
      </c>
      <c r="D169" s="10" t="n">
        <v>40</v>
      </c>
      <c r="E169" s="10" t="n">
        <v>1699</v>
      </c>
      <c r="F169" s="10" t="s">
        <v>22</v>
      </c>
      <c r="G169" s="11" t="n">
        <v>1887</v>
      </c>
      <c r="H169" s="12" t="n">
        <v>3</v>
      </c>
      <c r="I169" s="10" t="s">
        <v>24</v>
      </c>
      <c r="J169" s="10" t="n">
        <f aca="false">H169*21</f>
        <v>63</v>
      </c>
      <c r="K169" s="13" t="n">
        <f aca="false">G169*0.2</f>
        <v>377.4</v>
      </c>
      <c r="L169" s="14" t="n">
        <f aca="false">K169/50</f>
        <v>7.548</v>
      </c>
      <c r="M169" s="14" t="n">
        <f aca="false">J169/54</f>
        <v>1.16666666666667</v>
      </c>
      <c r="N169" s="10" t="n">
        <f aca="false">7*H169/20</f>
        <v>1.05</v>
      </c>
      <c r="O169" s="14"/>
    </row>
    <row r="170" s="21" customFormat="true" ht="15" hidden="false" customHeight="false" outlineLevel="1" collapsed="false">
      <c r="A170" s="15"/>
      <c r="B170" s="15"/>
      <c r="C170" s="15"/>
      <c r="D170" s="16"/>
      <c r="E170" s="16"/>
      <c r="F170" s="16"/>
      <c r="G170" s="17" t="n">
        <f aca="false">SUBTOTAL(9,G167:G169)</f>
        <v>4847</v>
      </c>
      <c r="H170" s="18" t="n">
        <f aca="false">SUBTOTAL(9,H167:H169)</f>
        <v>8</v>
      </c>
      <c r="I170" s="16"/>
      <c r="J170" s="16" t="n">
        <f aca="false">SUBTOTAL(9,J167:J169)</f>
        <v>168</v>
      </c>
      <c r="K170" s="19" t="n">
        <f aca="false">SUBTOTAL(9,K167:K169)</f>
        <v>969.4</v>
      </c>
      <c r="L170" s="20" t="n">
        <f aca="false">SUBTOTAL(9,L167:L169)</f>
        <v>19.388</v>
      </c>
      <c r="M170" s="20" t="n">
        <f aca="false">SUBTOTAL(9,M167:M169)</f>
        <v>3.11111111111111</v>
      </c>
      <c r="N170" s="16" t="n">
        <f aca="false">SUBTOTAL(9,N167:N169)</f>
        <v>2.8</v>
      </c>
      <c r="O170" s="20"/>
    </row>
    <row r="171" customFormat="false" ht="15" hidden="false" customHeight="false" outlineLevel="2" collapsed="false">
      <c r="A171" s="9" t="n">
        <v>42</v>
      </c>
      <c r="B171" s="9" t="n">
        <v>34</v>
      </c>
      <c r="C171" s="9" t="s">
        <v>172</v>
      </c>
      <c r="D171" s="10" t="n">
        <v>41</v>
      </c>
      <c r="E171" s="10" t="n">
        <v>1667</v>
      </c>
      <c r="F171" s="10" t="s">
        <v>22</v>
      </c>
      <c r="G171" s="11" t="n">
        <v>1198</v>
      </c>
      <c r="H171" s="12" t="n">
        <v>2</v>
      </c>
      <c r="I171" s="10" t="s">
        <v>28</v>
      </c>
      <c r="J171" s="10" t="n">
        <f aca="false">H171*21</f>
        <v>42</v>
      </c>
      <c r="K171" s="13" t="n">
        <f aca="false">G171*0.2</f>
        <v>239.6</v>
      </c>
      <c r="L171" s="14" t="n">
        <f aca="false">K171/50</f>
        <v>4.792</v>
      </c>
      <c r="M171" s="14" t="n">
        <f aca="false">J171/54</f>
        <v>0.777777777777778</v>
      </c>
      <c r="N171" s="10" t="n">
        <f aca="false">7*H171/20</f>
        <v>0.7</v>
      </c>
      <c r="O171" s="14"/>
    </row>
    <row r="172" customFormat="false" ht="15" hidden="false" customHeight="false" outlineLevel="2" collapsed="false">
      <c r="A172" s="9" t="n">
        <v>42</v>
      </c>
      <c r="B172" s="9" t="n">
        <v>34</v>
      </c>
      <c r="C172" s="9" t="s">
        <v>172</v>
      </c>
      <c r="D172" s="10" t="n">
        <v>41</v>
      </c>
      <c r="E172" s="10" t="n">
        <v>1668</v>
      </c>
      <c r="F172" s="10" t="s">
        <v>22</v>
      </c>
      <c r="G172" s="11" t="n">
        <v>1209</v>
      </c>
      <c r="H172" s="12" t="n">
        <v>2</v>
      </c>
      <c r="I172" s="10" t="s">
        <v>28</v>
      </c>
      <c r="J172" s="10" t="n">
        <f aca="false">H172*21</f>
        <v>42</v>
      </c>
      <c r="K172" s="13" t="n">
        <f aca="false">G172*0.2</f>
        <v>241.8</v>
      </c>
      <c r="L172" s="14" t="n">
        <f aca="false">K172/50</f>
        <v>4.836</v>
      </c>
      <c r="M172" s="14" t="n">
        <f aca="false">J172/54</f>
        <v>0.777777777777778</v>
      </c>
      <c r="N172" s="10" t="n">
        <f aca="false">7*H172/20</f>
        <v>0.7</v>
      </c>
      <c r="O172" s="14"/>
    </row>
    <row r="173" customFormat="false" ht="15" hidden="false" customHeight="false" outlineLevel="2" collapsed="false">
      <c r="A173" s="9" t="n">
        <v>42</v>
      </c>
      <c r="B173" s="9" t="n">
        <v>34</v>
      </c>
      <c r="C173" s="9" t="s">
        <v>172</v>
      </c>
      <c r="D173" s="10" t="n">
        <v>41</v>
      </c>
      <c r="E173" s="10" t="n">
        <v>1670</v>
      </c>
      <c r="F173" s="10" t="s">
        <v>22</v>
      </c>
      <c r="G173" s="11" t="n">
        <v>1053</v>
      </c>
      <c r="H173" s="12" t="n">
        <v>2</v>
      </c>
      <c r="I173" s="10" t="s">
        <v>28</v>
      </c>
      <c r="J173" s="10" t="n">
        <f aca="false">H173*21</f>
        <v>42</v>
      </c>
      <c r="K173" s="13" t="n">
        <f aca="false">G173*0.2</f>
        <v>210.6</v>
      </c>
      <c r="L173" s="14" t="n">
        <f aca="false">K173/50</f>
        <v>4.212</v>
      </c>
      <c r="M173" s="14" t="n">
        <f aca="false">J173/54</f>
        <v>0.777777777777778</v>
      </c>
      <c r="N173" s="10" t="n">
        <f aca="false">7*H173/20</f>
        <v>0.7</v>
      </c>
      <c r="O173" s="14"/>
    </row>
    <row r="174" s="21" customFormat="true" ht="15" hidden="false" customHeight="false" outlineLevel="2" collapsed="false">
      <c r="A174" s="9" t="n">
        <v>42</v>
      </c>
      <c r="B174" s="9" t="n">
        <v>34</v>
      </c>
      <c r="C174" s="9" t="s">
        <v>172</v>
      </c>
      <c r="D174" s="10" t="n">
        <v>41</v>
      </c>
      <c r="E174" s="10" t="n">
        <v>1686</v>
      </c>
      <c r="F174" s="10" t="s">
        <v>22</v>
      </c>
      <c r="G174" s="11" t="n">
        <v>1182</v>
      </c>
      <c r="H174" s="12" t="n">
        <v>2</v>
      </c>
      <c r="I174" s="10" t="s">
        <v>28</v>
      </c>
      <c r="J174" s="10" t="n">
        <f aca="false">H174*21</f>
        <v>42</v>
      </c>
      <c r="K174" s="13" t="n">
        <f aca="false">G174*0.2</f>
        <v>236.4</v>
      </c>
      <c r="L174" s="14" t="n">
        <f aca="false">K174/50</f>
        <v>4.728</v>
      </c>
      <c r="M174" s="14" t="n">
        <f aca="false">J174/54</f>
        <v>0.777777777777778</v>
      </c>
      <c r="N174" s="10" t="n">
        <f aca="false">7*H174/20</f>
        <v>0.7</v>
      </c>
      <c r="O174" s="14"/>
    </row>
    <row r="175" s="21" customFormat="true" ht="15" hidden="false" customHeight="false" outlineLevel="1" collapsed="false">
      <c r="A175" s="15"/>
      <c r="B175" s="15"/>
      <c r="C175" s="15"/>
      <c r="D175" s="16"/>
      <c r="E175" s="16"/>
      <c r="F175" s="16"/>
      <c r="G175" s="17" t="n">
        <f aca="false">SUBTOTAL(9,G171:G174)</f>
        <v>4642</v>
      </c>
      <c r="H175" s="18" t="n">
        <f aca="false">SUBTOTAL(9,H171:H174)</f>
        <v>8</v>
      </c>
      <c r="I175" s="16"/>
      <c r="J175" s="16" t="n">
        <f aca="false">SUBTOTAL(9,J171:J174)</f>
        <v>168</v>
      </c>
      <c r="K175" s="19" t="n">
        <f aca="false">SUBTOTAL(9,K171:K174)</f>
        <v>928.4</v>
      </c>
      <c r="L175" s="20" t="n">
        <f aca="false">SUBTOTAL(9,L171:L174)</f>
        <v>18.568</v>
      </c>
      <c r="M175" s="20" t="n">
        <f aca="false">SUBTOTAL(9,M171:M174)</f>
        <v>3.11111111111111</v>
      </c>
      <c r="N175" s="16" t="n">
        <f aca="false">SUBTOTAL(9,N171:N174)</f>
        <v>2.8</v>
      </c>
      <c r="O175" s="20"/>
    </row>
    <row r="176" customFormat="false" ht="15" hidden="false" customHeight="false" outlineLevel="2" collapsed="false">
      <c r="A176" s="9" t="n">
        <v>42</v>
      </c>
      <c r="B176" s="9" t="n">
        <v>34</v>
      </c>
      <c r="C176" s="9" t="s">
        <v>172</v>
      </c>
      <c r="D176" s="10" t="n">
        <v>42</v>
      </c>
      <c r="E176" s="10" t="n">
        <v>1671</v>
      </c>
      <c r="F176" s="10" t="s">
        <v>22</v>
      </c>
      <c r="G176" s="11" t="n">
        <v>2038</v>
      </c>
      <c r="H176" s="12" t="n">
        <v>3</v>
      </c>
      <c r="I176" s="10" t="s">
        <v>24</v>
      </c>
      <c r="J176" s="10" t="n">
        <f aca="false">H176*21</f>
        <v>63</v>
      </c>
      <c r="K176" s="13" t="n">
        <f aca="false">G176*0.2</f>
        <v>407.6</v>
      </c>
      <c r="L176" s="14" t="n">
        <f aca="false">K176/50</f>
        <v>8.152</v>
      </c>
      <c r="M176" s="14" t="n">
        <f aca="false">J176/54</f>
        <v>1.16666666666667</v>
      </c>
      <c r="N176" s="10" t="n">
        <f aca="false">7*H176/20</f>
        <v>1.05</v>
      </c>
      <c r="O176" s="14"/>
    </row>
    <row r="177" customFormat="false" ht="15" hidden="false" customHeight="false" outlineLevel="2" collapsed="false">
      <c r="A177" s="9" t="n">
        <v>42</v>
      </c>
      <c r="B177" s="9" t="n">
        <v>34</v>
      </c>
      <c r="C177" s="9" t="s">
        <v>172</v>
      </c>
      <c r="D177" s="10" t="n">
        <v>42</v>
      </c>
      <c r="E177" s="10" t="n">
        <v>1672</v>
      </c>
      <c r="F177" s="10" t="s">
        <v>22</v>
      </c>
      <c r="G177" s="11" t="n">
        <v>1042</v>
      </c>
      <c r="H177" s="12" t="n">
        <v>2</v>
      </c>
      <c r="I177" s="10" t="s">
        <v>28</v>
      </c>
      <c r="J177" s="10" t="n">
        <f aca="false">H177*21</f>
        <v>42</v>
      </c>
      <c r="K177" s="13" t="n">
        <f aca="false">G177*0.2</f>
        <v>208.4</v>
      </c>
      <c r="L177" s="14" t="n">
        <f aca="false">K177/50</f>
        <v>4.168</v>
      </c>
      <c r="M177" s="14" t="n">
        <f aca="false">J177/54</f>
        <v>0.777777777777778</v>
      </c>
      <c r="N177" s="10" t="n">
        <f aca="false">7*H177/20</f>
        <v>0.7</v>
      </c>
      <c r="O177" s="14"/>
    </row>
    <row r="178" customFormat="false" ht="15" hidden="false" customHeight="false" outlineLevel="2" collapsed="false">
      <c r="A178" s="9" t="n">
        <v>42</v>
      </c>
      <c r="B178" s="9" t="n">
        <v>34</v>
      </c>
      <c r="C178" s="9" t="s">
        <v>172</v>
      </c>
      <c r="D178" s="10" t="n">
        <v>42</v>
      </c>
      <c r="E178" s="10" t="n">
        <v>1674</v>
      </c>
      <c r="F178" s="10" t="s">
        <v>22</v>
      </c>
      <c r="G178" s="11" t="n">
        <v>1023</v>
      </c>
      <c r="H178" s="12" t="n">
        <v>2</v>
      </c>
      <c r="I178" s="10" t="s">
        <v>28</v>
      </c>
      <c r="J178" s="10" t="n">
        <f aca="false">H178*21</f>
        <v>42</v>
      </c>
      <c r="K178" s="13" t="n">
        <f aca="false">G178*0.2</f>
        <v>204.6</v>
      </c>
      <c r="L178" s="14" t="n">
        <f aca="false">K178/50</f>
        <v>4.092</v>
      </c>
      <c r="M178" s="14" t="n">
        <f aca="false">J178/54</f>
        <v>0.777777777777778</v>
      </c>
      <c r="N178" s="10" t="n">
        <f aca="false">7*H178/20</f>
        <v>0.7</v>
      </c>
      <c r="O178" s="14"/>
    </row>
    <row r="179" s="21" customFormat="true" ht="15" hidden="false" customHeight="false" outlineLevel="1" collapsed="false">
      <c r="A179" s="15"/>
      <c r="B179" s="15"/>
      <c r="C179" s="15"/>
      <c r="D179" s="16"/>
      <c r="E179" s="16"/>
      <c r="F179" s="16"/>
      <c r="G179" s="17" t="n">
        <f aca="false">SUBTOTAL(9,G176:G178)</f>
        <v>4103</v>
      </c>
      <c r="H179" s="18" t="n">
        <f aca="false">SUBTOTAL(9,H176:H178)</f>
        <v>7</v>
      </c>
      <c r="I179" s="16"/>
      <c r="J179" s="16" t="n">
        <f aca="false">SUBTOTAL(9,J176:J178)</f>
        <v>147</v>
      </c>
      <c r="K179" s="19" t="n">
        <f aca="false">SUBTOTAL(9,K176:K178)</f>
        <v>820.6</v>
      </c>
      <c r="L179" s="20" t="n">
        <f aca="false">SUBTOTAL(9,L176:L178)</f>
        <v>16.412</v>
      </c>
      <c r="M179" s="20" t="n">
        <f aca="false">SUBTOTAL(9,M176:M178)</f>
        <v>2.72222222222222</v>
      </c>
      <c r="N179" s="16" t="n">
        <f aca="false">SUBTOTAL(9,N176:N178)</f>
        <v>2.45</v>
      </c>
      <c r="O179" s="20"/>
    </row>
    <row r="180" s="21" customFormat="true" ht="15" hidden="false" customHeight="false" outlineLevel="2" collapsed="false">
      <c r="A180" s="9" t="n">
        <v>42</v>
      </c>
      <c r="B180" s="9" t="n">
        <v>34</v>
      </c>
      <c r="C180" s="9" t="s">
        <v>172</v>
      </c>
      <c r="D180" s="10" t="n">
        <v>43</v>
      </c>
      <c r="E180" s="10" t="n">
        <v>1684</v>
      </c>
      <c r="F180" s="10" t="s">
        <v>22</v>
      </c>
      <c r="G180" s="11" t="n">
        <v>1056</v>
      </c>
      <c r="H180" s="12" t="n">
        <v>2</v>
      </c>
      <c r="I180" s="10" t="s">
        <v>28</v>
      </c>
      <c r="J180" s="10" t="n">
        <f aca="false">H180*21</f>
        <v>42</v>
      </c>
      <c r="K180" s="13" t="n">
        <f aca="false">G180*0.2</f>
        <v>211.2</v>
      </c>
      <c r="L180" s="14" t="n">
        <f aca="false">K180/50</f>
        <v>4.224</v>
      </c>
      <c r="M180" s="14" t="n">
        <f aca="false">J180/54</f>
        <v>0.777777777777778</v>
      </c>
      <c r="N180" s="10" t="n">
        <f aca="false">7*H180/20</f>
        <v>0.7</v>
      </c>
      <c r="O180" s="14"/>
    </row>
    <row r="181" customFormat="false" ht="15" hidden="false" customHeight="false" outlineLevel="2" collapsed="false">
      <c r="A181" s="9" t="n">
        <v>42</v>
      </c>
      <c r="B181" s="9" t="n">
        <v>34</v>
      </c>
      <c r="C181" s="9" t="s">
        <v>172</v>
      </c>
      <c r="D181" s="10" t="n">
        <v>43</v>
      </c>
      <c r="E181" s="10" t="n">
        <v>1685</v>
      </c>
      <c r="F181" s="10" t="s">
        <v>22</v>
      </c>
      <c r="G181" s="11" t="n">
        <v>993</v>
      </c>
      <c r="H181" s="12" t="n">
        <v>2</v>
      </c>
      <c r="I181" s="10" t="s">
        <v>28</v>
      </c>
      <c r="J181" s="10" t="n">
        <f aca="false">H181*21</f>
        <v>42</v>
      </c>
      <c r="K181" s="13" t="n">
        <f aca="false">G181*0.2</f>
        <v>198.6</v>
      </c>
      <c r="L181" s="14" t="n">
        <f aca="false">K181/50</f>
        <v>3.972</v>
      </c>
      <c r="M181" s="14" t="n">
        <f aca="false">J181/54</f>
        <v>0.777777777777778</v>
      </c>
      <c r="N181" s="10" t="n">
        <f aca="false">7*H181/20</f>
        <v>0.7</v>
      </c>
      <c r="O181" s="14"/>
    </row>
    <row r="182" customFormat="false" ht="15" hidden="false" customHeight="false" outlineLevel="2" collapsed="false">
      <c r="A182" s="9" t="n">
        <v>42</v>
      </c>
      <c r="B182" s="9" t="n">
        <v>34</v>
      </c>
      <c r="C182" s="9" t="s">
        <v>172</v>
      </c>
      <c r="D182" s="10" t="n">
        <v>43</v>
      </c>
      <c r="E182" s="10" t="n">
        <v>1701</v>
      </c>
      <c r="F182" s="10" t="s">
        <v>22</v>
      </c>
      <c r="G182" s="11" t="n">
        <v>2014</v>
      </c>
      <c r="H182" s="12" t="n">
        <v>3</v>
      </c>
      <c r="I182" s="10" t="s">
        <v>24</v>
      </c>
      <c r="J182" s="10" t="n">
        <f aca="false">H182*21</f>
        <v>63</v>
      </c>
      <c r="K182" s="13" t="n">
        <f aca="false">G182*0.2</f>
        <v>402.8</v>
      </c>
      <c r="L182" s="14" t="n">
        <f aca="false">K182/50</f>
        <v>8.056</v>
      </c>
      <c r="M182" s="14" t="n">
        <f aca="false">J182/54</f>
        <v>1.16666666666667</v>
      </c>
      <c r="N182" s="10" t="n">
        <f aca="false">7*H182/20</f>
        <v>1.05</v>
      </c>
      <c r="O182" s="14"/>
    </row>
    <row r="183" s="21" customFormat="true" ht="15" hidden="false" customHeight="false" outlineLevel="1" collapsed="false">
      <c r="A183" s="15"/>
      <c r="B183" s="15"/>
      <c r="C183" s="15"/>
      <c r="D183" s="16"/>
      <c r="E183" s="16"/>
      <c r="F183" s="16"/>
      <c r="G183" s="17" t="n">
        <f aca="false">SUBTOTAL(9,G180:G182)</f>
        <v>4063</v>
      </c>
      <c r="H183" s="18" t="n">
        <f aca="false">SUBTOTAL(9,H180:H182)</f>
        <v>7</v>
      </c>
      <c r="I183" s="16"/>
      <c r="J183" s="16" t="n">
        <f aca="false">SUBTOTAL(9,J180:J182)</f>
        <v>147</v>
      </c>
      <c r="K183" s="19" t="n">
        <f aca="false">SUBTOTAL(9,K180:K182)</f>
        <v>812.6</v>
      </c>
      <c r="L183" s="20" t="n">
        <f aca="false">SUBTOTAL(9,L180:L182)</f>
        <v>16.252</v>
      </c>
      <c r="M183" s="20" t="n">
        <f aca="false">SUBTOTAL(9,M180:M182)</f>
        <v>2.72222222222222</v>
      </c>
      <c r="N183" s="16" t="n">
        <f aca="false">SUBTOTAL(9,N180:N182)</f>
        <v>2.45</v>
      </c>
      <c r="O183" s="20"/>
    </row>
    <row r="184" customFormat="false" ht="15" hidden="false" customHeight="false" outlineLevel="2" collapsed="false">
      <c r="A184" s="9" t="n">
        <v>42</v>
      </c>
      <c r="B184" s="9" t="n">
        <v>34</v>
      </c>
      <c r="C184" s="9" t="s">
        <v>172</v>
      </c>
      <c r="D184" s="10" t="n">
        <v>44</v>
      </c>
      <c r="E184" s="10" t="n">
        <v>1673</v>
      </c>
      <c r="F184" s="10" t="s">
        <v>22</v>
      </c>
      <c r="G184" s="11" t="n">
        <v>1339</v>
      </c>
      <c r="H184" s="12" t="n">
        <v>2</v>
      </c>
      <c r="I184" s="10" t="s">
        <v>28</v>
      </c>
      <c r="J184" s="10" t="n">
        <f aca="false">H184*21</f>
        <v>42</v>
      </c>
      <c r="K184" s="13" t="n">
        <f aca="false">G184*0.2</f>
        <v>267.8</v>
      </c>
      <c r="L184" s="14" t="n">
        <f aca="false">K184/50</f>
        <v>5.356</v>
      </c>
      <c r="M184" s="14" t="n">
        <f aca="false">J184/54</f>
        <v>0.777777777777778</v>
      </c>
      <c r="N184" s="10" t="n">
        <f aca="false">7*H184/20</f>
        <v>0.7</v>
      </c>
      <c r="O184" s="14"/>
    </row>
    <row r="185" s="21" customFormat="true" ht="15" hidden="false" customHeight="false" outlineLevel="2" collapsed="false">
      <c r="A185" s="9" t="n">
        <v>42</v>
      </c>
      <c r="B185" s="9" t="n">
        <v>34</v>
      </c>
      <c r="C185" s="9" t="s">
        <v>172</v>
      </c>
      <c r="D185" s="10" t="n">
        <v>44</v>
      </c>
      <c r="E185" s="10" t="n">
        <v>1675</v>
      </c>
      <c r="F185" s="10" t="s">
        <v>22</v>
      </c>
      <c r="G185" s="11" t="n">
        <v>1046</v>
      </c>
      <c r="H185" s="12" t="n">
        <v>2</v>
      </c>
      <c r="I185" s="10" t="s">
        <v>28</v>
      </c>
      <c r="J185" s="10" t="n">
        <f aca="false">H185*21</f>
        <v>42</v>
      </c>
      <c r="K185" s="13" t="n">
        <f aca="false">G185*0.2</f>
        <v>209.2</v>
      </c>
      <c r="L185" s="14" t="n">
        <f aca="false">K185/50</f>
        <v>4.184</v>
      </c>
      <c r="M185" s="14" t="n">
        <f aca="false">J185/54</f>
        <v>0.777777777777778</v>
      </c>
      <c r="N185" s="10" t="n">
        <f aca="false">7*H185/20</f>
        <v>0.7</v>
      </c>
      <c r="O185" s="14"/>
    </row>
    <row r="186" customFormat="false" ht="15" hidden="false" customHeight="false" outlineLevel="2" collapsed="false">
      <c r="A186" s="9" t="n">
        <v>42</v>
      </c>
      <c r="B186" s="9" t="n">
        <v>34</v>
      </c>
      <c r="C186" s="9" t="s">
        <v>172</v>
      </c>
      <c r="D186" s="10" t="n">
        <v>44</v>
      </c>
      <c r="E186" s="10" t="n">
        <v>1683</v>
      </c>
      <c r="F186" s="10" t="s">
        <v>22</v>
      </c>
      <c r="G186" s="11" t="n">
        <v>2507</v>
      </c>
      <c r="H186" s="12" t="n">
        <v>4</v>
      </c>
      <c r="I186" s="10" t="s">
        <v>27</v>
      </c>
      <c r="J186" s="10" t="n">
        <f aca="false">H186*21</f>
        <v>84</v>
      </c>
      <c r="K186" s="13" t="n">
        <f aca="false">G186*0.2</f>
        <v>501.4</v>
      </c>
      <c r="L186" s="14" t="n">
        <f aca="false">K186/50</f>
        <v>10.028</v>
      </c>
      <c r="M186" s="14" t="n">
        <f aca="false">J186/54</f>
        <v>1.55555555555556</v>
      </c>
      <c r="N186" s="10" t="n">
        <f aca="false">7*H186/20</f>
        <v>1.4</v>
      </c>
      <c r="O186" s="14"/>
    </row>
    <row r="187" s="21" customFormat="true" ht="15" hidden="false" customHeight="false" outlineLevel="1" collapsed="false">
      <c r="A187" s="15"/>
      <c r="B187" s="15"/>
      <c r="C187" s="15"/>
      <c r="D187" s="16"/>
      <c r="E187" s="16"/>
      <c r="F187" s="16"/>
      <c r="G187" s="17" t="n">
        <f aca="false">SUBTOTAL(9,G184:G186)</f>
        <v>4892</v>
      </c>
      <c r="H187" s="18" t="n">
        <f aca="false">SUBTOTAL(9,H184:H186)</f>
        <v>8</v>
      </c>
      <c r="I187" s="16"/>
      <c r="J187" s="16" t="n">
        <f aca="false">SUBTOTAL(9,J184:J186)</f>
        <v>168</v>
      </c>
      <c r="K187" s="19" t="n">
        <f aca="false">SUBTOTAL(9,K184:K186)</f>
        <v>978.4</v>
      </c>
      <c r="L187" s="20" t="n">
        <f aca="false">SUBTOTAL(9,L184:L186)</f>
        <v>19.568</v>
      </c>
      <c r="M187" s="20" t="n">
        <f aca="false">SUBTOTAL(9,M184:M186)</f>
        <v>3.11111111111111</v>
      </c>
      <c r="N187" s="16" t="n">
        <f aca="false">SUBTOTAL(9,N184:N186)</f>
        <v>2.8</v>
      </c>
      <c r="O187" s="20"/>
    </row>
    <row r="188" customFormat="false" ht="15" hidden="false" customHeight="false" outlineLevel="2" collapsed="false">
      <c r="A188" s="9" t="n">
        <v>42</v>
      </c>
      <c r="B188" s="9" t="n">
        <v>34</v>
      </c>
      <c r="C188" s="9" t="s">
        <v>172</v>
      </c>
      <c r="D188" s="10" t="n">
        <v>45</v>
      </c>
      <c r="E188" s="10" t="n">
        <v>1682</v>
      </c>
      <c r="F188" s="10" t="s">
        <v>22</v>
      </c>
      <c r="G188" s="11" t="n">
        <v>1777</v>
      </c>
      <c r="H188" s="12" t="n">
        <v>3</v>
      </c>
      <c r="I188" s="10" t="s">
        <v>24</v>
      </c>
      <c r="J188" s="10" t="n">
        <f aca="false">H188*21</f>
        <v>63</v>
      </c>
      <c r="K188" s="13" t="n">
        <f aca="false">G188*0.2</f>
        <v>355.4</v>
      </c>
      <c r="L188" s="14" t="n">
        <f aca="false">K188/50</f>
        <v>7.108</v>
      </c>
      <c r="M188" s="14" t="n">
        <f aca="false">J188/54</f>
        <v>1.16666666666667</v>
      </c>
      <c r="N188" s="10" t="n">
        <f aca="false">7*H188/20</f>
        <v>1.05</v>
      </c>
      <c r="O188" s="14"/>
    </row>
    <row r="189" customFormat="false" ht="15" hidden="false" customHeight="false" outlineLevel="2" collapsed="false">
      <c r="A189" s="9" t="n">
        <v>42</v>
      </c>
      <c r="B189" s="9" t="n">
        <v>34</v>
      </c>
      <c r="C189" s="9" t="s">
        <v>172</v>
      </c>
      <c r="D189" s="10" t="n">
        <v>45</v>
      </c>
      <c r="E189" s="10" t="n">
        <v>1703</v>
      </c>
      <c r="F189" s="10" t="s">
        <v>22</v>
      </c>
      <c r="G189" s="11" t="n">
        <v>2380</v>
      </c>
      <c r="H189" s="12" t="n">
        <v>4</v>
      </c>
      <c r="I189" s="10" t="s">
        <v>27</v>
      </c>
      <c r="J189" s="10" t="n">
        <f aca="false">H189*21</f>
        <v>84</v>
      </c>
      <c r="K189" s="13" t="n">
        <f aca="false">G189*0.2</f>
        <v>476</v>
      </c>
      <c r="L189" s="14" t="n">
        <f aca="false">K189/50</f>
        <v>9.52</v>
      </c>
      <c r="M189" s="14" t="n">
        <f aca="false">J189/54</f>
        <v>1.55555555555556</v>
      </c>
      <c r="N189" s="10" t="n">
        <f aca="false">7*H189/20</f>
        <v>1.4</v>
      </c>
      <c r="O189" s="14"/>
    </row>
    <row r="190" s="21" customFormat="true" ht="15" hidden="false" customHeight="false" outlineLevel="1" collapsed="false">
      <c r="A190" s="15"/>
      <c r="B190" s="15"/>
      <c r="C190" s="15"/>
      <c r="D190" s="16"/>
      <c r="E190" s="16"/>
      <c r="F190" s="16"/>
      <c r="G190" s="17" t="n">
        <f aca="false">SUBTOTAL(9,G188:G189)</f>
        <v>4157</v>
      </c>
      <c r="H190" s="18" t="n">
        <f aca="false">SUBTOTAL(9,H188:H189)</f>
        <v>7</v>
      </c>
      <c r="I190" s="16"/>
      <c r="J190" s="16" t="n">
        <f aca="false">SUBTOTAL(9,J188:J189)</f>
        <v>147</v>
      </c>
      <c r="K190" s="19" t="n">
        <f aca="false">SUBTOTAL(9,K188:K189)</f>
        <v>831.4</v>
      </c>
      <c r="L190" s="20" t="n">
        <f aca="false">SUBTOTAL(9,L188:L189)</f>
        <v>16.628</v>
      </c>
      <c r="M190" s="20" t="n">
        <f aca="false">SUBTOTAL(9,M188:M189)</f>
        <v>2.72222222222222</v>
      </c>
      <c r="N190" s="16" t="n">
        <f aca="false">SUBTOTAL(9,N188:N189)</f>
        <v>2.45</v>
      </c>
      <c r="O190" s="20"/>
    </row>
    <row r="191" s="21" customFormat="true" ht="15" hidden="false" customHeight="false" outlineLevel="1" collapsed="false">
      <c r="A191" s="15"/>
      <c r="B191" s="15"/>
      <c r="C191" s="15"/>
      <c r="D191" s="16"/>
      <c r="E191" s="16"/>
      <c r="F191" s="16"/>
      <c r="G191" s="17"/>
      <c r="H191" s="18"/>
      <c r="I191" s="16"/>
      <c r="J191" s="16"/>
      <c r="K191" s="19"/>
      <c r="L191" s="20"/>
      <c r="M191" s="20"/>
      <c r="N191" s="16"/>
      <c r="O191" s="20"/>
    </row>
    <row r="192" s="21" customFormat="true" ht="15" hidden="false" customHeight="false" outlineLevel="1" collapsed="false">
      <c r="A192" s="15"/>
      <c r="B192" s="15"/>
      <c r="C192" s="15"/>
      <c r="D192" s="16"/>
      <c r="E192" s="16"/>
      <c r="F192" s="16"/>
      <c r="G192" s="17"/>
      <c r="H192" s="18"/>
      <c r="I192" s="16"/>
      <c r="J192" s="16"/>
      <c r="K192" s="19"/>
      <c r="L192" s="20"/>
      <c r="M192" s="20"/>
      <c r="N192" s="16"/>
      <c r="O192" s="20"/>
    </row>
    <row r="193" s="21" customFormat="true" ht="15" hidden="false" customHeight="false" outlineLevel="2" collapsed="false">
      <c r="A193" s="9" t="n">
        <v>42</v>
      </c>
      <c r="B193" s="9" t="n">
        <v>34</v>
      </c>
      <c r="C193" s="9" t="s">
        <v>172</v>
      </c>
      <c r="D193" s="10" t="n">
        <v>46</v>
      </c>
      <c r="E193" s="10" t="n">
        <v>1677</v>
      </c>
      <c r="F193" s="10" t="s">
        <v>22</v>
      </c>
      <c r="G193" s="11" t="n">
        <v>1033</v>
      </c>
      <c r="H193" s="12" t="n">
        <v>2</v>
      </c>
      <c r="I193" s="10" t="s">
        <v>28</v>
      </c>
      <c r="J193" s="10" t="n">
        <f aca="false">H193*21</f>
        <v>42</v>
      </c>
      <c r="K193" s="13" t="n">
        <f aca="false">G193*0.2</f>
        <v>206.6</v>
      </c>
      <c r="L193" s="14" t="n">
        <f aca="false">K193/50</f>
        <v>4.132</v>
      </c>
      <c r="M193" s="14" t="n">
        <f aca="false">J193/54</f>
        <v>0.777777777777778</v>
      </c>
      <c r="N193" s="10" t="n">
        <f aca="false">7*H193/20</f>
        <v>0.7</v>
      </c>
      <c r="O193" s="14"/>
    </row>
    <row r="194" customFormat="false" ht="15" hidden="false" customHeight="false" outlineLevel="2" collapsed="false">
      <c r="A194" s="9" t="n">
        <v>42</v>
      </c>
      <c r="B194" s="9" t="n">
        <v>34</v>
      </c>
      <c r="C194" s="9" t="s">
        <v>172</v>
      </c>
      <c r="D194" s="10" t="n">
        <v>46</v>
      </c>
      <c r="E194" s="10" t="n">
        <v>1681</v>
      </c>
      <c r="F194" s="10" t="s">
        <v>22</v>
      </c>
      <c r="G194" s="11" t="n">
        <v>1494</v>
      </c>
      <c r="H194" s="12" t="n">
        <v>2</v>
      </c>
      <c r="I194" s="10" t="s">
        <v>28</v>
      </c>
      <c r="J194" s="10" t="n">
        <f aca="false">H194*21</f>
        <v>42</v>
      </c>
      <c r="K194" s="13" t="n">
        <f aca="false">G194*0.2</f>
        <v>298.8</v>
      </c>
      <c r="L194" s="14" t="n">
        <f aca="false">K194/50</f>
        <v>5.976</v>
      </c>
      <c r="M194" s="14" t="n">
        <f aca="false">J194/54</f>
        <v>0.777777777777778</v>
      </c>
      <c r="N194" s="10" t="n">
        <f aca="false">7*H194/20</f>
        <v>0.7</v>
      </c>
      <c r="O194" s="14"/>
    </row>
    <row r="195" customFormat="false" ht="15" hidden="false" customHeight="false" outlineLevel="2" collapsed="false">
      <c r="A195" s="9" t="n">
        <v>42</v>
      </c>
      <c r="B195" s="9" t="n">
        <v>34</v>
      </c>
      <c r="C195" s="9" t="s">
        <v>172</v>
      </c>
      <c r="D195" s="10" t="n">
        <v>46</v>
      </c>
      <c r="E195" s="10" t="n">
        <v>1704</v>
      </c>
      <c r="F195" s="10" t="s">
        <v>22</v>
      </c>
      <c r="G195" s="11" t="n">
        <v>1689</v>
      </c>
      <c r="H195" s="12" t="n">
        <v>3</v>
      </c>
      <c r="I195" s="10" t="s">
        <v>24</v>
      </c>
      <c r="J195" s="10" t="n">
        <f aca="false">H195*21</f>
        <v>63</v>
      </c>
      <c r="K195" s="13" t="n">
        <f aca="false">G195*0.2</f>
        <v>337.8</v>
      </c>
      <c r="L195" s="14" t="n">
        <f aca="false">K195/50</f>
        <v>6.756</v>
      </c>
      <c r="M195" s="14" t="n">
        <f aca="false">J195/54</f>
        <v>1.16666666666667</v>
      </c>
      <c r="N195" s="10" t="n">
        <f aca="false">7*H195/20</f>
        <v>1.05</v>
      </c>
      <c r="O195" s="14"/>
    </row>
    <row r="196" s="21" customFormat="true" ht="15" hidden="false" customHeight="false" outlineLevel="1" collapsed="false">
      <c r="A196" s="15"/>
      <c r="B196" s="15"/>
      <c r="C196" s="15"/>
      <c r="D196" s="16"/>
      <c r="E196" s="16"/>
      <c r="F196" s="16"/>
      <c r="G196" s="17" t="n">
        <f aca="false">SUBTOTAL(9,G193:G195)</f>
        <v>4216</v>
      </c>
      <c r="H196" s="18" t="n">
        <f aca="false">SUBTOTAL(9,H193:H195)</f>
        <v>7</v>
      </c>
      <c r="I196" s="16"/>
      <c r="J196" s="16" t="n">
        <f aca="false">SUBTOTAL(9,J193:J195)</f>
        <v>147</v>
      </c>
      <c r="K196" s="19" t="n">
        <f aca="false">SUBTOTAL(9,K193:K195)</f>
        <v>843.2</v>
      </c>
      <c r="L196" s="20" t="n">
        <f aca="false">SUBTOTAL(9,L193:L195)</f>
        <v>16.864</v>
      </c>
      <c r="M196" s="20" t="n">
        <f aca="false">SUBTOTAL(9,M193:M195)</f>
        <v>2.72222222222222</v>
      </c>
      <c r="N196" s="16" t="n">
        <f aca="false">SUBTOTAL(9,N193:N195)</f>
        <v>2.45</v>
      </c>
      <c r="O196" s="20"/>
    </row>
    <row r="197" customFormat="false" ht="15" hidden="false" customHeight="false" outlineLevel="2" collapsed="false">
      <c r="A197" s="9" t="n">
        <v>42</v>
      </c>
      <c r="B197" s="9" t="n">
        <v>34</v>
      </c>
      <c r="C197" s="9" t="s">
        <v>172</v>
      </c>
      <c r="D197" s="10" t="n">
        <v>47</v>
      </c>
      <c r="E197" s="10" t="n">
        <v>1679</v>
      </c>
      <c r="F197" s="10" t="s">
        <v>22</v>
      </c>
      <c r="G197" s="11" t="n">
        <v>1240</v>
      </c>
      <c r="H197" s="12" t="n">
        <v>2</v>
      </c>
      <c r="I197" s="10" t="s">
        <v>28</v>
      </c>
      <c r="J197" s="10" t="n">
        <f aca="false">H197*21</f>
        <v>42</v>
      </c>
      <c r="K197" s="13" t="n">
        <f aca="false">G197*0.2</f>
        <v>248</v>
      </c>
      <c r="L197" s="14" t="n">
        <f aca="false">K197/50</f>
        <v>4.96</v>
      </c>
      <c r="M197" s="14" t="n">
        <f aca="false">J197/54</f>
        <v>0.777777777777778</v>
      </c>
      <c r="N197" s="10" t="n">
        <f aca="false">7*H197/20</f>
        <v>0.7</v>
      </c>
      <c r="O197" s="14"/>
    </row>
    <row r="198" s="21" customFormat="true" ht="15" hidden="false" customHeight="false" outlineLevel="2" collapsed="false">
      <c r="A198" s="9" t="n">
        <v>42</v>
      </c>
      <c r="B198" s="9" t="n">
        <v>34</v>
      </c>
      <c r="C198" s="9" t="s">
        <v>172</v>
      </c>
      <c r="D198" s="10" t="n">
        <v>47</v>
      </c>
      <c r="E198" s="10" t="n">
        <v>1680</v>
      </c>
      <c r="F198" s="10" t="s">
        <v>22</v>
      </c>
      <c r="G198" s="11" t="n">
        <v>2019</v>
      </c>
      <c r="H198" s="12" t="n">
        <v>3</v>
      </c>
      <c r="I198" s="10" t="s">
        <v>24</v>
      </c>
      <c r="J198" s="10" t="n">
        <f aca="false">H198*21</f>
        <v>63</v>
      </c>
      <c r="K198" s="13" t="n">
        <f aca="false">G198*0.2</f>
        <v>403.8</v>
      </c>
      <c r="L198" s="14" t="n">
        <f aca="false">K198/50</f>
        <v>8.076</v>
      </c>
      <c r="M198" s="14" t="n">
        <f aca="false">J198/54</f>
        <v>1.16666666666667</v>
      </c>
      <c r="N198" s="10" t="n">
        <f aca="false">7*H198/20</f>
        <v>1.05</v>
      </c>
      <c r="O198" s="14"/>
    </row>
    <row r="199" customFormat="false" ht="15" hidden="false" customHeight="false" outlineLevel="2" collapsed="false">
      <c r="A199" s="9" t="n">
        <v>42</v>
      </c>
      <c r="B199" s="9" t="n">
        <v>34</v>
      </c>
      <c r="C199" s="9" t="s">
        <v>172</v>
      </c>
      <c r="D199" s="10" t="n">
        <v>47</v>
      </c>
      <c r="E199" s="10" t="n">
        <v>1705</v>
      </c>
      <c r="F199" s="10" t="s">
        <v>22</v>
      </c>
      <c r="G199" s="11" t="n">
        <v>1588</v>
      </c>
      <c r="H199" s="12" t="n">
        <v>3</v>
      </c>
      <c r="I199" s="10" t="s">
        <v>24</v>
      </c>
      <c r="J199" s="10" t="n">
        <f aca="false">H199*21</f>
        <v>63</v>
      </c>
      <c r="K199" s="13" t="n">
        <f aca="false">G199*0.2</f>
        <v>317.6</v>
      </c>
      <c r="L199" s="14" t="n">
        <f aca="false">K199/50</f>
        <v>6.352</v>
      </c>
      <c r="M199" s="14" t="n">
        <f aca="false">J199/54</f>
        <v>1.16666666666667</v>
      </c>
      <c r="N199" s="10" t="n">
        <f aca="false">7*H199/20</f>
        <v>1.05</v>
      </c>
      <c r="O199" s="14"/>
    </row>
    <row r="200" s="21" customFormat="true" ht="15" hidden="false" customHeight="false" outlineLevel="1" collapsed="false">
      <c r="A200" s="15"/>
      <c r="B200" s="15"/>
      <c r="C200" s="15"/>
      <c r="D200" s="16"/>
      <c r="E200" s="16"/>
      <c r="F200" s="16"/>
      <c r="G200" s="17" t="n">
        <f aca="false">SUBTOTAL(9,G197:G199)</f>
        <v>4847</v>
      </c>
      <c r="H200" s="18" t="n">
        <f aca="false">SUBTOTAL(9,H197:H199)</f>
        <v>8</v>
      </c>
      <c r="I200" s="16"/>
      <c r="J200" s="16" t="n">
        <f aca="false">SUBTOTAL(9,J197:J199)</f>
        <v>168</v>
      </c>
      <c r="K200" s="19" t="n">
        <f aca="false">SUBTOTAL(9,K197:K199)</f>
        <v>969.4</v>
      </c>
      <c r="L200" s="20" t="n">
        <f aca="false">SUBTOTAL(9,L197:L199)</f>
        <v>19.388</v>
      </c>
      <c r="M200" s="20" t="n">
        <f aca="false">SUBTOTAL(9,M197:M199)</f>
        <v>3.11111111111111</v>
      </c>
      <c r="N200" s="16" t="n">
        <f aca="false">SUBTOTAL(9,N197:N199)</f>
        <v>2.8</v>
      </c>
      <c r="O200" s="20"/>
    </row>
    <row r="201" customFormat="false" ht="15" hidden="false" customHeight="false" outlineLevel="2" collapsed="false">
      <c r="A201" s="9" t="n">
        <v>42</v>
      </c>
      <c r="B201" s="9" t="n">
        <v>34</v>
      </c>
      <c r="C201" s="9" t="s">
        <v>172</v>
      </c>
      <c r="D201" s="10" t="n">
        <v>48</v>
      </c>
      <c r="E201" s="10" t="n">
        <v>1706</v>
      </c>
      <c r="F201" s="10" t="s">
        <v>22</v>
      </c>
      <c r="G201" s="11" t="n">
        <v>1975</v>
      </c>
      <c r="H201" s="12" t="n">
        <v>3</v>
      </c>
      <c r="I201" s="10" t="s">
        <v>24</v>
      </c>
      <c r="J201" s="10" t="n">
        <f aca="false">H201*21</f>
        <v>63</v>
      </c>
      <c r="K201" s="13" t="n">
        <f aca="false">G201*0.2</f>
        <v>395</v>
      </c>
      <c r="L201" s="14" t="n">
        <f aca="false">K201/50</f>
        <v>7.9</v>
      </c>
      <c r="M201" s="14" t="n">
        <f aca="false">J201/54</f>
        <v>1.16666666666667</v>
      </c>
      <c r="N201" s="10" t="n">
        <f aca="false">7*H201/20</f>
        <v>1.05</v>
      </c>
      <c r="O201" s="14"/>
    </row>
    <row r="202" customFormat="false" ht="15" hidden="false" customHeight="false" outlineLevel="2" collapsed="false">
      <c r="A202" s="9" t="n">
        <v>42</v>
      </c>
      <c r="B202" s="9" t="n">
        <v>34</v>
      </c>
      <c r="C202" s="9" t="s">
        <v>172</v>
      </c>
      <c r="D202" s="10" t="n">
        <v>48</v>
      </c>
      <c r="E202" s="10" t="n">
        <v>1707</v>
      </c>
      <c r="F202" s="10" t="s">
        <v>22</v>
      </c>
      <c r="G202" s="11" t="n">
        <v>1380</v>
      </c>
      <c r="H202" s="12" t="n">
        <v>2</v>
      </c>
      <c r="I202" s="10" t="s">
        <v>28</v>
      </c>
      <c r="J202" s="10" t="n">
        <f aca="false">H202*21</f>
        <v>42</v>
      </c>
      <c r="K202" s="13" t="n">
        <f aca="false">G202*0.2</f>
        <v>276</v>
      </c>
      <c r="L202" s="14" t="n">
        <f aca="false">K202/50</f>
        <v>5.52</v>
      </c>
      <c r="M202" s="14" t="n">
        <f aca="false">J202/54</f>
        <v>0.777777777777778</v>
      </c>
      <c r="N202" s="10" t="n">
        <f aca="false">7*H202/20</f>
        <v>0.7</v>
      </c>
      <c r="O202" s="14"/>
    </row>
    <row r="203" s="21" customFormat="true" ht="15" hidden="false" customHeight="false" outlineLevel="2" collapsed="false">
      <c r="A203" s="9" t="n">
        <v>42</v>
      </c>
      <c r="B203" s="9" t="n">
        <v>34</v>
      </c>
      <c r="C203" s="9" t="s">
        <v>172</v>
      </c>
      <c r="D203" s="10" t="n">
        <v>48</v>
      </c>
      <c r="E203" s="10" t="n">
        <v>1708</v>
      </c>
      <c r="F203" s="10" t="s">
        <v>22</v>
      </c>
      <c r="G203" s="11" t="n">
        <v>1943</v>
      </c>
      <c r="H203" s="12" t="n">
        <v>3</v>
      </c>
      <c r="I203" s="10" t="s">
        <v>24</v>
      </c>
      <c r="J203" s="10" t="n">
        <f aca="false">H203*21</f>
        <v>63</v>
      </c>
      <c r="K203" s="13" t="n">
        <f aca="false">G203*0.2</f>
        <v>388.6</v>
      </c>
      <c r="L203" s="14" t="n">
        <f aca="false">K203/50</f>
        <v>7.772</v>
      </c>
      <c r="M203" s="14" t="n">
        <f aca="false">J203/54</f>
        <v>1.16666666666667</v>
      </c>
      <c r="N203" s="10" t="n">
        <f aca="false">7*H203/20</f>
        <v>1.05</v>
      </c>
      <c r="O203" s="14"/>
    </row>
    <row r="204" s="21" customFormat="true" ht="15" hidden="false" customHeight="false" outlineLevel="1" collapsed="false">
      <c r="A204" s="15"/>
      <c r="B204" s="15"/>
      <c r="C204" s="15"/>
      <c r="D204" s="16"/>
      <c r="E204" s="16"/>
      <c r="F204" s="16"/>
      <c r="G204" s="17" t="n">
        <f aca="false">SUBTOTAL(9,G201:G203)</f>
        <v>5298</v>
      </c>
      <c r="H204" s="18" t="n">
        <f aca="false">SUBTOTAL(9,H201:H203)</f>
        <v>8</v>
      </c>
      <c r="I204" s="16"/>
      <c r="J204" s="16" t="n">
        <f aca="false">SUBTOTAL(9,J201:J203)</f>
        <v>168</v>
      </c>
      <c r="K204" s="19" t="n">
        <f aca="false">SUBTOTAL(9,K201:K203)</f>
        <v>1059.6</v>
      </c>
      <c r="L204" s="20" t="n">
        <f aca="false">SUBTOTAL(9,L201:L203)</f>
        <v>21.192</v>
      </c>
      <c r="M204" s="20" t="n">
        <f aca="false">SUBTOTAL(9,M201:M203)</f>
        <v>3.11111111111111</v>
      </c>
      <c r="N204" s="16" t="n">
        <f aca="false">SUBTOTAL(9,N201:N203)</f>
        <v>2.8</v>
      </c>
      <c r="O204" s="20"/>
    </row>
    <row r="205" customFormat="false" ht="15" hidden="false" customHeight="false" outlineLevel="2" collapsed="false">
      <c r="A205" s="9" t="n">
        <v>42</v>
      </c>
      <c r="B205" s="9" t="n">
        <v>34</v>
      </c>
      <c r="C205" s="9" t="s">
        <v>172</v>
      </c>
      <c r="D205" s="10" t="n">
        <v>49</v>
      </c>
      <c r="E205" s="10" t="n">
        <v>1702</v>
      </c>
      <c r="F205" s="10" t="s">
        <v>22</v>
      </c>
      <c r="G205" s="11" t="n">
        <v>2032</v>
      </c>
      <c r="H205" s="12" t="n">
        <v>3</v>
      </c>
      <c r="I205" s="10" t="s">
        <v>24</v>
      </c>
      <c r="J205" s="10" t="n">
        <f aca="false">H205*21</f>
        <v>63</v>
      </c>
      <c r="K205" s="13" t="n">
        <f aca="false">G205*0.2</f>
        <v>406.4</v>
      </c>
      <c r="L205" s="14" t="n">
        <f aca="false">K205/50</f>
        <v>8.128</v>
      </c>
      <c r="M205" s="14" t="n">
        <f aca="false">J205/54</f>
        <v>1.16666666666667</v>
      </c>
      <c r="N205" s="10" t="n">
        <f aca="false">7*H205/20</f>
        <v>1.05</v>
      </c>
      <c r="O205" s="14"/>
    </row>
    <row r="206" customFormat="false" ht="15" hidden="false" customHeight="false" outlineLevel="2" collapsed="false">
      <c r="A206" s="9" t="n">
        <v>42</v>
      </c>
      <c r="B206" s="9" t="n">
        <v>34</v>
      </c>
      <c r="C206" s="9" t="s">
        <v>172</v>
      </c>
      <c r="D206" s="10" t="n">
        <v>49</v>
      </c>
      <c r="E206" s="10" t="n">
        <v>1709</v>
      </c>
      <c r="F206" s="10" t="s">
        <v>22</v>
      </c>
      <c r="G206" s="11" t="n">
        <v>1768</v>
      </c>
      <c r="H206" s="12" t="n">
        <v>3</v>
      </c>
      <c r="I206" s="10" t="s">
        <v>24</v>
      </c>
      <c r="J206" s="10" t="n">
        <f aca="false">H206*21</f>
        <v>63</v>
      </c>
      <c r="K206" s="13" t="n">
        <f aca="false">G206*0.2</f>
        <v>353.6</v>
      </c>
      <c r="L206" s="14" t="n">
        <f aca="false">K206/50</f>
        <v>7.072</v>
      </c>
      <c r="M206" s="14" t="n">
        <f aca="false">J206/54</f>
        <v>1.16666666666667</v>
      </c>
      <c r="N206" s="10" t="n">
        <f aca="false">7*H206/20</f>
        <v>1.05</v>
      </c>
      <c r="O206" s="14"/>
    </row>
    <row r="207" customFormat="false" ht="15" hidden="false" customHeight="false" outlineLevel="2" collapsed="false">
      <c r="A207" s="9" t="n">
        <v>42</v>
      </c>
      <c r="B207" s="9" t="n">
        <v>34</v>
      </c>
      <c r="C207" s="9" t="s">
        <v>172</v>
      </c>
      <c r="D207" s="10" t="n">
        <v>49</v>
      </c>
      <c r="E207" s="10" t="n">
        <v>1713</v>
      </c>
      <c r="F207" s="10" t="s">
        <v>22</v>
      </c>
      <c r="G207" s="11" t="n">
        <v>796</v>
      </c>
      <c r="H207" s="12" t="n">
        <v>2</v>
      </c>
      <c r="I207" s="10" t="s">
        <v>28</v>
      </c>
      <c r="J207" s="10" t="n">
        <f aca="false">H207*21</f>
        <v>42</v>
      </c>
      <c r="K207" s="13" t="n">
        <f aca="false">G207*0.2</f>
        <v>159.2</v>
      </c>
      <c r="L207" s="14" t="n">
        <f aca="false">K207/50</f>
        <v>3.184</v>
      </c>
      <c r="M207" s="14" t="n">
        <f aca="false">J207/54</f>
        <v>0.777777777777778</v>
      </c>
      <c r="N207" s="10" t="n">
        <f aca="false">7*H207/20</f>
        <v>0.7</v>
      </c>
      <c r="O207" s="14"/>
    </row>
    <row r="208" s="21" customFormat="true" ht="15" hidden="false" customHeight="false" outlineLevel="1" collapsed="false">
      <c r="A208" s="15"/>
      <c r="B208" s="15"/>
      <c r="C208" s="15"/>
      <c r="D208" s="16"/>
      <c r="E208" s="16"/>
      <c r="F208" s="16"/>
      <c r="G208" s="17" t="n">
        <f aca="false">SUBTOTAL(9,G205:G207)</f>
        <v>4596</v>
      </c>
      <c r="H208" s="18" t="n">
        <f aca="false">SUBTOTAL(9,H205:H207)</f>
        <v>8</v>
      </c>
      <c r="I208" s="16"/>
      <c r="J208" s="16" t="n">
        <f aca="false">SUBTOTAL(9,J205:J207)</f>
        <v>168</v>
      </c>
      <c r="K208" s="19" t="n">
        <f aca="false">SUBTOTAL(9,K205:K207)</f>
        <v>919.2</v>
      </c>
      <c r="L208" s="20" t="n">
        <f aca="false">SUBTOTAL(9,L205:L207)</f>
        <v>18.384</v>
      </c>
      <c r="M208" s="20" t="n">
        <f aca="false">SUBTOTAL(9,M205:M207)</f>
        <v>3.11111111111111</v>
      </c>
      <c r="N208" s="16" t="n">
        <f aca="false">SUBTOTAL(9,N205:N207)</f>
        <v>2.8</v>
      </c>
      <c r="O208" s="20"/>
    </row>
    <row r="209" s="21" customFormat="true" ht="15" hidden="false" customHeight="false" outlineLevel="2" collapsed="false">
      <c r="A209" s="9" t="n">
        <v>42</v>
      </c>
      <c r="B209" s="9" t="n">
        <v>34</v>
      </c>
      <c r="C209" s="9" t="s">
        <v>172</v>
      </c>
      <c r="D209" s="10" t="n">
        <v>50</v>
      </c>
      <c r="E209" s="10" t="n">
        <v>1427</v>
      </c>
      <c r="F209" s="10" t="s">
        <v>22</v>
      </c>
      <c r="G209" s="11" t="n">
        <v>1800</v>
      </c>
      <c r="H209" s="12" t="n">
        <v>3</v>
      </c>
      <c r="I209" s="10" t="s">
        <v>24</v>
      </c>
      <c r="J209" s="10" t="n">
        <f aca="false">H209*21</f>
        <v>63</v>
      </c>
      <c r="K209" s="13" t="n">
        <f aca="false">G209*0.2</f>
        <v>360</v>
      </c>
      <c r="L209" s="14" t="n">
        <f aca="false">K209/50</f>
        <v>7.2</v>
      </c>
      <c r="M209" s="14" t="n">
        <f aca="false">J209/54</f>
        <v>1.16666666666667</v>
      </c>
      <c r="N209" s="10" t="n">
        <f aca="false">7*H209/20</f>
        <v>1.05</v>
      </c>
      <c r="O209" s="14"/>
    </row>
    <row r="210" customFormat="false" ht="15" hidden="false" customHeight="false" outlineLevel="2" collapsed="false">
      <c r="A210" s="9" t="n">
        <v>42</v>
      </c>
      <c r="B210" s="9" t="n">
        <v>34</v>
      </c>
      <c r="C210" s="9" t="s">
        <v>172</v>
      </c>
      <c r="D210" s="10" t="n">
        <v>50</v>
      </c>
      <c r="E210" s="10" t="n">
        <v>1712</v>
      </c>
      <c r="F210" s="10" t="s">
        <v>22</v>
      </c>
      <c r="G210" s="11" t="n">
        <v>3293</v>
      </c>
      <c r="H210" s="12" t="n">
        <v>5</v>
      </c>
      <c r="I210" s="10" t="s">
        <v>23</v>
      </c>
      <c r="J210" s="10" t="n">
        <f aca="false">H210*21</f>
        <v>105</v>
      </c>
      <c r="K210" s="13" t="n">
        <f aca="false">G210*0.2</f>
        <v>658.6</v>
      </c>
      <c r="L210" s="14" t="n">
        <f aca="false">K210/50</f>
        <v>13.172</v>
      </c>
      <c r="M210" s="14" t="n">
        <f aca="false">J210/54</f>
        <v>1.94444444444444</v>
      </c>
      <c r="N210" s="10" t="n">
        <f aca="false">7*H210/20</f>
        <v>1.75</v>
      </c>
      <c r="O210" s="14"/>
    </row>
    <row r="211" s="21" customFormat="true" ht="15" hidden="false" customHeight="false" outlineLevel="1" collapsed="false">
      <c r="A211" s="15"/>
      <c r="B211" s="15"/>
      <c r="C211" s="15"/>
      <c r="D211" s="16"/>
      <c r="E211" s="16"/>
      <c r="F211" s="16"/>
      <c r="G211" s="17" t="n">
        <f aca="false">SUBTOTAL(9,G209:G210)</f>
        <v>5093</v>
      </c>
      <c r="H211" s="18" t="n">
        <f aca="false">SUBTOTAL(9,H209:H210)</f>
        <v>8</v>
      </c>
      <c r="I211" s="16"/>
      <c r="J211" s="16" t="n">
        <f aca="false">SUBTOTAL(9,J209:J210)</f>
        <v>168</v>
      </c>
      <c r="K211" s="19" t="n">
        <f aca="false">SUBTOTAL(9,K209:K210)</f>
        <v>1018.6</v>
      </c>
      <c r="L211" s="20" t="n">
        <f aca="false">SUBTOTAL(9,L209:L210)</f>
        <v>20.372</v>
      </c>
      <c r="M211" s="20" t="n">
        <f aca="false">SUBTOTAL(9,M209:M210)</f>
        <v>3.11111111111111</v>
      </c>
      <c r="N211" s="16" t="n">
        <f aca="false">SUBTOTAL(9,N209:N210)</f>
        <v>2.8</v>
      </c>
      <c r="O211" s="20"/>
    </row>
    <row r="212" customFormat="false" ht="15" hidden="false" customHeight="false" outlineLevel="2" collapsed="false">
      <c r="A212" s="9" t="n">
        <v>42</v>
      </c>
      <c r="B212" s="9" t="n">
        <v>34</v>
      </c>
      <c r="C212" s="9" t="s">
        <v>172</v>
      </c>
      <c r="D212" s="10" t="n">
        <v>51</v>
      </c>
      <c r="E212" s="10" t="n">
        <v>1428</v>
      </c>
      <c r="F212" s="10" t="s">
        <v>22</v>
      </c>
      <c r="G212" s="11" t="n">
        <v>944</v>
      </c>
      <c r="H212" s="12" t="n">
        <v>2</v>
      </c>
      <c r="I212" s="10" t="s">
        <v>28</v>
      </c>
      <c r="J212" s="10" t="n">
        <f aca="false">H212*21</f>
        <v>42</v>
      </c>
      <c r="K212" s="13" t="n">
        <f aca="false">G212*0.2</f>
        <v>188.8</v>
      </c>
      <c r="L212" s="14" t="n">
        <f aca="false">K212/50</f>
        <v>3.776</v>
      </c>
      <c r="M212" s="14" t="n">
        <f aca="false">J212/54</f>
        <v>0.777777777777778</v>
      </c>
      <c r="N212" s="10" t="n">
        <f aca="false">7*H212/20</f>
        <v>0.7</v>
      </c>
      <c r="O212" s="14"/>
    </row>
    <row r="213" customFormat="false" ht="15" hidden="false" customHeight="false" outlineLevel="2" collapsed="false">
      <c r="A213" s="9" t="n">
        <v>42</v>
      </c>
      <c r="B213" s="9" t="n">
        <v>34</v>
      </c>
      <c r="C213" s="9" t="s">
        <v>172</v>
      </c>
      <c r="D213" s="10" t="n">
        <v>51</v>
      </c>
      <c r="E213" s="10" t="n">
        <v>1700</v>
      </c>
      <c r="F213" s="10" t="s">
        <v>22</v>
      </c>
      <c r="G213" s="11" t="n">
        <v>4182</v>
      </c>
      <c r="H213" s="12" t="n">
        <v>6</v>
      </c>
      <c r="I213" s="10" t="s">
        <v>32</v>
      </c>
      <c r="J213" s="10" t="n">
        <f aca="false">H213*21</f>
        <v>126</v>
      </c>
      <c r="K213" s="13" t="n">
        <f aca="false">G213*0.2</f>
        <v>836.4</v>
      </c>
      <c r="L213" s="14" t="n">
        <f aca="false">K213/50</f>
        <v>16.728</v>
      </c>
      <c r="M213" s="14" t="n">
        <f aca="false">J213/54</f>
        <v>2.33333333333333</v>
      </c>
      <c r="N213" s="10" t="n">
        <f aca="false">7*H213/20</f>
        <v>2.1</v>
      </c>
      <c r="O213" s="14"/>
    </row>
    <row r="214" s="21" customFormat="true" ht="15" hidden="false" customHeight="false" outlineLevel="1" collapsed="false">
      <c r="A214" s="15"/>
      <c r="B214" s="15"/>
      <c r="C214" s="15"/>
      <c r="D214" s="16"/>
      <c r="E214" s="16"/>
      <c r="F214" s="16"/>
      <c r="G214" s="17" t="n">
        <f aca="false">SUBTOTAL(9,G212:G213)</f>
        <v>5126</v>
      </c>
      <c r="H214" s="18" t="n">
        <f aca="false">SUBTOTAL(9,H212:H213)</f>
        <v>8</v>
      </c>
      <c r="I214" s="16"/>
      <c r="J214" s="16" t="n">
        <f aca="false">SUBTOTAL(9,J212:J213)</f>
        <v>168</v>
      </c>
      <c r="K214" s="19" t="n">
        <f aca="false">SUBTOTAL(9,K212:K213)</f>
        <v>1025.2</v>
      </c>
      <c r="L214" s="20" t="n">
        <f aca="false">SUBTOTAL(9,L212:L213)</f>
        <v>20.504</v>
      </c>
      <c r="M214" s="20" t="n">
        <f aca="false">SUBTOTAL(9,M212:M213)</f>
        <v>3.11111111111111</v>
      </c>
      <c r="N214" s="16" t="n">
        <f aca="false">SUBTOTAL(9,N212:N213)</f>
        <v>2.8</v>
      </c>
      <c r="O214" s="20"/>
    </row>
    <row r="215" s="21" customFormat="true" ht="15" hidden="false" customHeight="false" outlineLevel="2" collapsed="false">
      <c r="A215" s="9" t="n">
        <v>42</v>
      </c>
      <c r="B215" s="9" t="n">
        <v>34</v>
      </c>
      <c r="C215" s="9" t="s">
        <v>172</v>
      </c>
      <c r="D215" s="10" t="n">
        <v>52</v>
      </c>
      <c r="E215" s="10" t="n">
        <v>1480</v>
      </c>
      <c r="F215" s="10" t="s">
        <v>22</v>
      </c>
      <c r="G215" s="11" t="n">
        <v>1949</v>
      </c>
      <c r="H215" s="12" t="n">
        <v>3</v>
      </c>
      <c r="I215" s="10" t="s">
        <v>24</v>
      </c>
      <c r="J215" s="10" t="n">
        <f aca="false">H215*21</f>
        <v>63</v>
      </c>
      <c r="K215" s="13" t="n">
        <f aca="false">G215*0.2</f>
        <v>389.8</v>
      </c>
      <c r="L215" s="14" t="n">
        <f aca="false">K215/50</f>
        <v>7.796</v>
      </c>
      <c r="M215" s="14" t="n">
        <f aca="false">J215/54</f>
        <v>1.16666666666667</v>
      </c>
      <c r="N215" s="10" t="n">
        <f aca="false">7*H215/20</f>
        <v>1.05</v>
      </c>
      <c r="O215" s="14"/>
    </row>
    <row r="216" customFormat="false" ht="15" hidden="false" customHeight="false" outlineLevel="2" collapsed="false">
      <c r="A216" s="9" t="n">
        <v>42</v>
      </c>
      <c r="B216" s="9" t="n">
        <v>34</v>
      </c>
      <c r="C216" s="9" t="s">
        <v>172</v>
      </c>
      <c r="D216" s="10" t="n">
        <v>52</v>
      </c>
      <c r="E216" s="10" t="n">
        <v>1499</v>
      </c>
      <c r="F216" s="10" t="s">
        <v>22</v>
      </c>
      <c r="G216" s="11" t="n">
        <v>1043</v>
      </c>
      <c r="H216" s="12" t="n">
        <v>2</v>
      </c>
      <c r="I216" s="10" t="s">
        <v>28</v>
      </c>
      <c r="J216" s="10" t="n">
        <f aca="false">H216*21</f>
        <v>42</v>
      </c>
      <c r="K216" s="13" t="n">
        <f aca="false">G216*0.2</f>
        <v>208.6</v>
      </c>
      <c r="L216" s="14" t="n">
        <f aca="false">K216/50</f>
        <v>4.172</v>
      </c>
      <c r="M216" s="14" t="n">
        <f aca="false">J216/54</f>
        <v>0.777777777777778</v>
      </c>
      <c r="N216" s="10" t="n">
        <f aca="false">7*H216/20</f>
        <v>0.7</v>
      </c>
      <c r="O216" s="14"/>
    </row>
    <row r="217" customFormat="false" ht="15" hidden="false" customHeight="false" outlineLevel="2" collapsed="false">
      <c r="A217" s="9" t="n">
        <v>42</v>
      </c>
      <c r="B217" s="9" t="n">
        <v>34</v>
      </c>
      <c r="C217" s="9" t="s">
        <v>172</v>
      </c>
      <c r="D217" s="10" t="n">
        <v>52</v>
      </c>
      <c r="E217" s="10" t="n">
        <v>1500</v>
      </c>
      <c r="F217" s="10" t="s">
        <v>22</v>
      </c>
      <c r="G217" s="11" t="n">
        <v>2152</v>
      </c>
      <c r="H217" s="12" t="n">
        <v>3</v>
      </c>
      <c r="I217" s="10" t="s">
        <v>24</v>
      </c>
      <c r="J217" s="10" t="n">
        <f aca="false">H217*21</f>
        <v>63</v>
      </c>
      <c r="K217" s="13" t="n">
        <f aca="false">G217*0.2</f>
        <v>430.4</v>
      </c>
      <c r="L217" s="14" t="n">
        <f aca="false">K217/50</f>
        <v>8.608</v>
      </c>
      <c r="M217" s="14" t="n">
        <f aca="false">J217/54</f>
        <v>1.16666666666667</v>
      </c>
      <c r="N217" s="10" t="n">
        <f aca="false">7*H217/20</f>
        <v>1.05</v>
      </c>
      <c r="O217" s="14"/>
    </row>
    <row r="218" s="21" customFormat="true" ht="15" hidden="false" customHeight="false" outlineLevel="1" collapsed="false">
      <c r="A218" s="15"/>
      <c r="B218" s="15"/>
      <c r="C218" s="15"/>
      <c r="D218" s="16"/>
      <c r="E218" s="16"/>
      <c r="F218" s="16"/>
      <c r="G218" s="17" t="n">
        <f aca="false">SUBTOTAL(9,G215:G217)</f>
        <v>5144</v>
      </c>
      <c r="H218" s="18" t="n">
        <f aca="false">SUBTOTAL(9,H215:H217)</f>
        <v>8</v>
      </c>
      <c r="I218" s="16"/>
      <c r="J218" s="16" t="n">
        <f aca="false">SUBTOTAL(9,J215:J217)</f>
        <v>168</v>
      </c>
      <c r="K218" s="19" t="n">
        <f aca="false">SUBTOTAL(9,K215:K217)</f>
        <v>1028.8</v>
      </c>
      <c r="L218" s="20" t="n">
        <f aca="false">SUBTOTAL(9,L215:L217)</f>
        <v>20.576</v>
      </c>
      <c r="M218" s="20" t="n">
        <f aca="false">SUBTOTAL(9,M215:M217)</f>
        <v>3.11111111111111</v>
      </c>
      <c r="N218" s="16" t="n">
        <f aca="false">SUBTOTAL(9,N215:N217)</f>
        <v>2.8</v>
      </c>
      <c r="O218" s="20"/>
    </row>
    <row r="219" customFormat="false" ht="15" hidden="false" customHeight="false" outlineLevel="2" collapsed="false">
      <c r="A219" s="9" t="n">
        <v>42</v>
      </c>
      <c r="B219" s="9" t="n">
        <v>34</v>
      </c>
      <c r="C219" s="9" t="s">
        <v>172</v>
      </c>
      <c r="D219" s="10" t="n">
        <v>53</v>
      </c>
      <c r="E219" s="10" t="n">
        <v>1429</v>
      </c>
      <c r="F219" s="10" t="s">
        <v>22</v>
      </c>
      <c r="G219" s="11" t="n">
        <v>1963</v>
      </c>
      <c r="H219" s="12" t="n">
        <v>3</v>
      </c>
      <c r="I219" s="10" t="s">
        <v>24</v>
      </c>
      <c r="J219" s="10" t="n">
        <f aca="false">H219*21</f>
        <v>63</v>
      </c>
      <c r="K219" s="13" t="n">
        <f aca="false">G219*0.2</f>
        <v>392.6</v>
      </c>
      <c r="L219" s="14" t="n">
        <f aca="false">K219/50</f>
        <v>7.852</v>
      </c>
      <c r="M219" s="14" t="n">
        <f aca="false">J219/54</f>
        <v>1.16666666666667</v>
      </c>
      <c r="N219" s="10" t="n">
        <f aca="false">7*H219/20</f>
        <v>1.05</v>
      </c>
      <c r="O219" s="14"/>
    </row>
    <row r="220" customFormat="false" ht="15" hidden="false" customHeight="false" outlineLevel="2" collapsed="false">
      <c r="A220" s="9" t="n">
        <v>42</v>
      </c>
      <c r="B220" s="9" t="n">
        <v>34</v>
      </c>
      <c r="C220" s="9" t="s">
        <v>172</v>
      </c>
      <c r="D220" s="10" t="n">
        <v>53</v>
      </c>
      <c r="E220" s="10" t="n">
        <v>1461</v>
      </c>
      <c r="F220" s="10" t="s">
        <v>22</v>
      </c>
      <c r="G220" s="11" t="n">
        <v>2252</v>
      </c>
      <c r="H220" s="12" t="n">
        <v>4</v>
      </c>
      <c r="I220" s="10" t="s">
        <v>27</v>
      </c>
      <c r="J220" s="10" t="n">
        <f aca="false">H220*21</f>
        <v>84</v>
      </c>
      <c r="K220" s="13" t="n">
        <f aca="false">G220*0.2</f>
        <v>450.4</v>
      </c>
      <c r="L220" s="14" t="n">
        <f aca="false">K220/50</f>
        <v>9.008</v>
      </c>
      <c r="M220" s="14" t="n">
        <f aca="false">J220/54</f>
        <v>1.55555555555556</v>
      </c>
      <c r="N220" s="10" t="n">
        <f aca="false">7*H220/20</f>
        <v>1.4</v>
      </c>
      <c r="O220" s="14"/>
    </row>
    <row r="221" s="21" customFormat="true" ht="15" hidden="false" customHeight="false" outlineLevel="1" collapsed="false">
      <c r="A221" s="15"/>
      <c r="B221" s="15"/>
      <c r="C221" s="15"/>
      <c r="D221" s="16"/>
      <c r="E221" s="16"/>
      <c r="F221" s="16"/>
      <c r="G221" s="17" t="n">
        <f aca="false">SUBTOTAL(9,G219:G220)</f>
        <v>4215</v>
      </c>
      <c r="H221" s="18" t="n">
        <f aca="false">SUBTOTAL(9,H219:H220)</f>
        <v>7</v>
      </c>
      <c r="I221" s="16"/>
      <c r="J221" s="16" t="n">
        <f aca="false">SUBTOTAL(9,J219:J220)</f>
        <v>147</v>
      </c>
      <c r="K221" s="19" t="n">
        <f aca="false">SUBTOTAL(9,K219:K220)</f>
        <v>843</v>
      </c>
      <c r="L221" s="20" t="n">
        <f aca="false">SUBTOTAL(9,L219:L220)</f>
        <v>16.86</v>
      </c>
      <c r="M221" s="20" t="n">
        <f aca="false">SUBTOTAL(9,M219:M220)</f>
        <v>2.72222222222222</v>
      </c>
      <c r="N221" s="16" t="n">
        <f aca="false">SUBTOTAL(9,N219:N220)</f>
        <v>2.45</v>
      </c>
      <c r="O221" s="20"/>
    </row>
    <row r="222" customFormat="false" ht="15" hidden="false" customHeight="false" outlineLevel="2" collapsed="false">
      <c r="A222" s="9" t="n">
        <v>42</v>
      </c>
      <c r="B222" s="9" t="n">
        <v>34</v>
      </c>
      <c r="C222" s="9" t="s">
        <v>172</v>
      </c>
      <c r="D222" s="10" t="n">
        <v>54</v>
      </c>
      <c r="E222" s="10" t="n">
        <v>1481</v>
      </c>
      <c r="F222" s="10" t="s">
        <v>22</v>
      </c>
      <c r="G222" s="11" t="n">
        <v>2110</v>
      </c>
      <c r="H222" s="12" t="n">
        <v>3</v>
      </c>
      <c r="I222" s="10" t="s">
        <v>24</v>
      </c>
      <c r="J222" s="10" t="n">
        <f aca="false">H222*21</f>
        <v>63</v>
      </c>
      <c r="K222" s="13" t="n">
        <f aca="false">G222*0.2</f>
        <v>422</v>
      </c>
      <c r="L222" s="14" t="n">
        <f aca="false">K222/50</f>
        <v>8.44</v>
      </c>
      <c r="M222" s="14" t="n">
        <f aca="false">J222/54</f>
        <v>1.16666666666667</v>
      </c>
      <c r="N222" s="10" t="n">
        <f aca="false">7*H222/20</f>
        <v>1.05</v>
      </c>
      <c r="O222" s="14"/>
    </row>
    <row r="223" s="21" customFormat="true" ht="15" hidden="false" customHeight="false" outlineLevel="2" collapsed="false">
      <c r="A223" s="9" t="n">
        <v>42</v>
      </c>
      <c r="B223" s="9" t="n">
        <v>34</v>
      </c>
      <c r="C223" s="9" t="s">
        <v>172</v>
      </c>
      <c r="D223" s="10" t="n">
        <v>54</v>
      </c>
      <c r="E223" s="10" t="n">
        <v>1482</v>
      </c>
      <c r="F223" s="10" t="s">
        <v>22</v>
      </c>
      <c r="G223" s="11" t="n">
        <v>1315</v>
      </c>
      <c r="H223" s="12" t="n">
        <v>2</v>
      </c>
      <c r="I223" s="10" t="s">
        <v>28</v>
      </c>
      <c r="J223" s="10" t="n">
        <f aca="false">H223*21</f>
        <v>42</v>
      </c>
      <c r="K223" s="13" t="n">
        <f aca="false">G223*0.2</f>
        <v>263</v>
      </c>
      <c r="L223" s="14" t="n">
        <f aca="false">K223/50</f>
        <v>5.26</v>
      </c>
      <c r="M223" s="14" t="n">
        <f aca="false">J223/54</f>
        <v>0.777777777777778</v>
      </c>
      <c r="N223" s="10" t="n">
        <f aca="false">7*H223/20</f>
        <v>0.7</v>
      </c>
      <c r="O223" s="14"/>
    </row>
    <row r="224" customFormat="false" ht="15" hidden="false" customHeight="false" outlineLevel="2" collapsed="false">
      <c r="A224" s="9" t="n">
        <v>42</v>
      </c>
      <c r="B224" s="9" t="n">
        <v>34</v>
      </c>
      <c r="C224" s="9" t="s">
        <v>172</v>
      </c>
      <c r="D224" s="10" t="n">
        <v>54</v>
      </c>
      <c r="E224" s="10" t="n">
        <v>1483</v>
      </c>
      <c r="F224" s="10" t="s">
        <v>22</v>
      </c>
      <c r="G224" s="11" t="n">
        <v>893</v>
      </c>
      <c r="H224" s="12" t="n">
        <v>2</v>
      </c>
      <c r="I224" s="10" t="s">
        <v>28</v>
      </c>
      <c r="J224" s="10" t="n">
        <f aca="false">H224*21</f>
        <v>42</v>
      </c>
      <c r="K224" s="13" t="n">
        <f aca="false">G224*0.2</f>
        <v>178.6</v>
      </c>
      <c r="L224" s="14" t="n">
        <f aca="false">K224/50</f>
        <v>3.572</v>
      </c>
      <c r="M224" s="14" t="n">
        <f aca="false">J224/54</f>
        <v>0.777777777777778</v>
      </c>
      <c r="N224" s="10" t="n">
        <f aca="false">7*H224/20</f>
        <v>0.7</v>
      </c>
      <c r="O224" s="14"/>
    </row>
    <row r="225" s="21" customFormat="true" ht="15" hidden="false" customHeight="false" outlineLevel="1" collapsed="false">
      <c r="A225" s="15"/>
      <c r="B225" s="15"/>
      <c r="C225" s="15"/>
      <c r="D225" s="16"/>
      <c r="E225" s="16"/>
      <c r="F225" s="16"/>
      <c r="G225" s="17" t="n">
        <f aca="false">SUBTOTAL(9,G222:G224)</f>
        <v>4318</v>
      </c>
      <c r="H225" s="18" t="n">
        <f aca="false">SUBTOTAL(9,H222:H224)</f>
        <v>7</v>
      </c>
      <c r="I225" s="16"/>
      <c r="J225" s="16" t="n">
        <f aca="false">SUBTOTAL(9,J222:J224)</f>
        <v>147</v>
      </c>
      <c r="K225" s="19" t="n">
        <f aca="false">SUBTOTAL(9,K222:K224)</f>
        <v>863.6</v>
      </c>
      <c r="L225" s="20" t="n">
        <f aca="false">SUBTOTAL(9,L222:L224)</f>
        <v>17.272</v>
      </c>
      <c r="M225" s="20" t="n">
        <f aca="false">SUBTOTAL(9,M222:M224)</f>
        <v>2.72222222222222</v>
      </c>
      <c r="N225" s="16" t="n">
        <f aca="false">SUBTOTAL(9,N222:N224)</f>
        <v>2.45</v>
      </c>
      <c r="O225" s="20"/>
    </row>
    <row r="226" customFormat="false" ht="15" hidden="false" customHeight="false" outlineLevel="2" collapsed="false">
      <c r="A226" s="9" t="n">
        <v>42</v>
      </c>
      <c r="B226" s="9" t="n">
        <v>34</v>
      </c>
      <c r="C226" s="9" t="s">
        <v>172</v>
      </c>
      <c r="D226" s="10" t="n">
        <v>55</v>
      </c>
      <c r="E226" s="10" t="n">
        <v>1462</v>
      </c>
      <c r="F226" s="10" t="s">
        <v>22</v>
      </c>
      <c r="G226" s="11" t="n">
        <v>2383</v>
      </c>
      <c r="H226" s="12" t="n">
        <v>4</v>
      </c>
      <c r="I226" s="10" t="s">
        <v>27</v>
      </c>
      <c r="J226" s="10" t="n">
        <f aca="false">H226*21</f>
        <v>84</v>
      </c>
      <c r="K226" s="13" t="n">
        <f aca="false">G226*0.2</f>
        <v>476.6</v>
      </c>
      <c r="L226" s="14" t="n">
        <f aca="false">K226/50</f>
        <v>9.532</v>
      </c>
      <c r="M226" s="14" t="n">
        <f aca="false">J226/54</f>
        <v>1.55555555555556</v>
      </c>
      <c r="N226" s="10" t="n">
        <f aca="false">7*H226/20</f>
        <v>1.4</v>
      </c>
      <c r="O226" s="14"/>
    </row>
    <row r="227" customFormat="false" ht="15" hidden="false" customHeight="false" outlineLevel="2" collapsed="false">
      <c r="A227" s="9" t="n">
        <v>42</v>
      </c>
      <c r="B227" s="9" t="n">
        <v>34</v>
      </c>
      <c r="C227" s="9" t="s">
        <v>172</v>
      </c>
      <c r="D227" s="10" t="n">
        <v>55</v>
      </c>
      <c r="E227" s="10" t="n">
        <v>1722</v>
      </c>
      <c r="F227" s="10" t="s">
        <v>22</v>
      </c>
      <c r="G227" s="11" t="n">
        <v>2778</v>
      </c>
      <c r="H227" s="12" t="n">
        <v>4</v>
      </c>
      <c r="I227" s="10" t="s">
        <v>27</v>
      </c>
      <c r="J227" s="10" t="n">
        <f aca="false">H227*21</f>
        <v>84</v>
      </c>
      <c r="K227" s="13" t="n">
        <f aca="false">G227*0.2</f>
        <v>555.6</v>
      </c>
      <c r="L227" s="14" t="n">
        <f aca="false">K227/50</f>
        <v>11.112</v>
      </c>
      <c r="M227" s="14" t="n">
        <f aca="false">J227/54</f>
        <v>1.55555555555556</v>
      </c>
      <c r="N227" s="10" t="n">
        <f aca="false">7*H227/20</f>
        <v>1.4</v>
      </c>
      <c r="O227" s="14"/>
    </row>
    <row r="228" s="21" customFormat="true" ht="15" hidden="false" customHeight="false" outlineLevel="1" collapsed="false">
      <c r="A228" s="15"/>
      <c r="B228" s="15"/>
      <c r="C228" s="15"/>
      <c r="D228" s="16"/>
      <c r="E228" s="16"/>
      <c r="F228" s="16"/>
      <c r="G228" s="17" t="n">
        <f aca="false">SUBTOTAL(9,G226:G227)</f>
        <v>5161</v>
      </c>
      <c r="H228" s="18" t="n">
        <f aca="false">SUBTOTAL(9,H226:H227)</f>
        <v>8</v>
      </c>
      <c r="I228" s="16"/>
      <c r="J228" s="16" t="n">
        <f aca="false">SUBTOTAL(9,J226:J227)</f>
        <v>168</v>
      </c>
      <c r="K228" s="19" t="n">
        <f aca="false">SUBTOTAL(9,K226:K227)</f>
        <v>1032.2</v>
      </c>
      <c r="L228" s="20" t="n">
        <f aca="false">SUBTOTAL(9,L226:L227)</f>
        <v>20.644</v>
      </c>
      <c r="M228" s="20" t="n">
        <f aca="false">SUBTOTAL(9,M226:M227)</f>
        <v>3.11111111111111</v>
      </c>
      <c r="N228" s="16" t="n">
        <f aca="false">SUBTOTAL(9,N226:N227)</f>
        <v>2.8</v>
      </c>
      <c r="O228" s="20"/>
    </row>
    <row r="229" s="21" customFormat="true" ht="15" hidden="false" customHeight="false" outlineLevel="1" collapsed="false">
      <c r="A229" s="15"/>
      <c r="B229" s="15"/>
      <c r="C229" s="15"/>
      <c r="D229" s="16"/>
      <c r="E229" s="16"/>
      <c r="F229" s="16"/>
      <c r="G229" s="17"/>
      <c r="H229" s="18"/>
      <c r="I229" s="16"/>
      <c r="J229" s="16"/>
      <c r="K229" s="19"/>
      <c r="L229" s="20"/>
      <c r="M229" s="20"/>
      <c r="N229" s="16"/>
      <c r="O229" s="20"/>
    </row>
    <row r="230" s="21" customFormat="true" ht="15" hidden="false" customHeight="false" outlineLevel="1" collapsed="false">
      <c r="A230" s="15"/>
      <c r="B230" s="15"/>
      <c r="C230" s="15"/>
      <c r="D230" s="16"/>
      <c r="E230" s="16"/>
      <c r="F230" s="16"/>
      <c r="G230" s="17"/>
      <c r="H230" s="18"/>
      <c r="I230" s="16"/>
      <c r="J230" s="16"/>
      <c r="K230" s="19"/>
      <c r="L230" s="20"/>
      <c r="M230" s="20"/>
      <c r="N230" s="16"/>
      <c r="O230" s="20"/>
    </row>
    <row r="231" customFormat="false" ht="15" hidden="false" customHeight="false" outlineLevel="2" collapsed="false">
      <c r="A231" s="9" t="n">
        <v>42</v>
      </c>
      <c r="B231" s="9" t="n">
        <v>34</v>
      </c>
      <c r="C231" s="9" t="s">
        <v>172</v>
      </c>
      <c r="D231" s="10" t="n">
        <v>56</v>
      </c>
      <c r="E231" s="10" t="n">
        <v>1720</v>
      </c>
      <c r="F231" s="10" t="s">
        <v>22</v>
      </c>
      <c r="G231" s="11" t="n">
        <v>2496</v>
      </c>
      <c r="H231" s="12" t="n">
        <v>4</v>
      </c>
      <c r="I231" s="10" t="s">
        <v>27</v>
      </c>
      <c r="J231" s="10" t="n">
        <f aca="false">H231*21</f>
        <v>84</v>
      </c>
      <c r="K231" s="13" t="n">
        <f aca="false">G231*0.2</f>
        <v>499.2</v>
      </c>
      <c r="L231" s="14" t="n">
        <f aca="false">K231/50</f>
        <v>9.984</v>
      </c>
      <c r="M231" s="14" t="n">
        <f aca="false">J231/54</f>
        <v>1.55555555555556</v>
      </c>
      <c r="N231" s="10" t="n">
        <f aca="false">7*H231/20</f>
        <v>1.4</v>
      </c>
      <c r="O231" s="14"/>
    </row>
    <row r="232" customFormat="false" ht="15" hidden="false" customHeight="false" outlineLevel="2" collapsed="false">
      <c r="A232" s="9" t="n">
        <v>42</v>
      </c>
      <c r="B232" s="9" t="n">
        <v>34</v>
      </c>
      <c r="C232" s="9" t="s">
        <v>172</v>
      </c>
      <c r="D232" s="10" t="n">
        <v>56</v>
      </c>
      <c r="E232" s="10" t="n">
        <v>1721</v>
      </c>
      <c r="F232" s="10" t="s">
        <v>22</v>
      </c>
      <c r="G232" s="11" t="n">
        <v>1831</v>
      </c>
      <c r="H232" s="12" t="n">
        <v>3</v>
      </c>
      <c r="I232" s="10" t="s">
        <v>24</v>
      </c>
      <c r="J232" s="10" t="n">
        <f aca="false">H232*21</f>
        <v>63</v>
      </c>
      <c r="K232" s="13" t="n">
        <f aca="false">G232*0.2</f>
        <v>366.2</v>
      </c>
      <c r="L232" s="14" t="n">
        <f aca="false">K232/50</f>
        <v>7.324</v>
      </c>
      <c r="M232" s="14" t="n">
        <f aca="false">J232/54</f>
        <v>1.16666666666667</v>
      </c>
      <c r="N232" s="10" t="n">
        <f aca="false">7*H232/20</f>
        <v>1.05</v>
      </c>
      <c r="O232" s="14"/>
    </row>
    <row r="233" s="21" customFormat="true" ht="15" hidden="false" customHeight="false" outlineLevel="2" collapsed="false">
      <c r="A233" s="9" t="n">
        <v>42</v>
      </c>
      <c r="B233" s="9" t="n">
        <v>34</v>
      </c>
      <c r="C233" s="9" t="s">
        <v>172</v>
      </c>
      <c r="D233" s="10" t="n">
        <v>56</v>
      </c>
      <c r="E233" s="10" t="n">
        <v>1726</v>
      </c>
      <c r="F233" s="10" t="s">
        <v>22</v>
      </c>
      <c r="G233" s="11" t="n">
        <v>277</v>
      </c>
      <c r="H233" s="12" t="n">
        <v>1</v>
      </c>
      <c r="I233" s="10" t="s">
        <v>29</v>
      </c>
      <c r="J233" s="10" t="n">
        <f aca="false">H233*21</f>
        <v>21</v>
      </c>
      <c r="K233" s="13" t="n">
        <f aca="false">G233*0.2</f>
        <v>55.4</v>
      </c>
      <c r="L233" s="14" t="n">
        <f aca="false">K233/50</f>
        <v>1.108</v>
      </c>
      <c r="M233" s="14" t="n">
        <f aca="false">J233/54</f>
        <v>0.388888888888889</v>
      </c>
      <c r="N233" s="10" t="n">
        <f aca="false">7*H233/20</f>
        <v>0.35</v>
      </c>
      <c r="O233" s="14"/>
    </row>
    <row r="234" s="21" customFormat="true" ht="15" hidden="false" customHeight="false" outlineLevel="1" collapsed="false">
      <c r="A234" s="15"/>
      <c r="B234" s="15"/>
      <c r="C234" s="15"/>
      <c r="D234" s="16"/>
      <c r="E234" s="16"/>
      <c r="F234" s="16"/>
      <c r="G234" s="17" t="n">
        <f aca="false">SUBTOTAL(9,G231:G233)</f>
        <v>4604</v>
      </c>
      <c r="H234" s="18" t="n">
        <f aca="false">SUBTOTAL(9,H231:H233)</f>
        <v>8</v>
      </c>
      <c r="I234" s="16"/>
      <c r="J234" s="16" t="n">
        <f aca="false">SUBTOTAL(9,J231:J233)</f>
        <v>168</v>
      </c>
      <c r="K234" s="19" t="n">
        <f aca="false">SUBTOTAL(9,K231:K233)</f>
        <v>920.8</v>
      </c>
      <c r="L234" s="20" t="n">
        <f aca="false">SUBTOTAL(9,L231:L233)</f>
        <v>18.416</v>
      </c>
      <c r="M234" s="20" t="n">
        <f aca="false">SUBTOTAL(9,M231:M233)</f>
        <v>3.11111111111111</v>
      </c>
      <c r="N234" s="16" t="n">
        <f aca="false">SUBTOTAL(9,N231:N233)</f>
        <v>2.8</v>
      </c>
      <c r="O234" s="20"/>
    </row>
    <row r="235" customFormat="false" ht="15" hidden="false" customHeight="false" outlineLevel="2" collapsed="false">
      <c r="A235" s="9" t="n">
        <v>42</v>
      </c>
      <c r="B235" s="9" t="n">
        <v>34</v>
      </c>
      <c r="C235" s="9" t="s">
        <v>172</v>
      </c>
      <c r="D235" s="10" t="n">
        <v>57</v>
      </c>
      <c r="E235" s="10" t="n">
        <v>1714</v>
      </c>
      <c r="F235" s="10" t="s">
        <v>22</v>
      </c>
      <c r="G235" s="11" t="n">
        <v>1649</v>
      </c>
      <c r="H235" s="12" t="n">
        <v>3</v>
      </c>
      <c r="I235" s="10" t="s">
        <v>24</v>
      </c>
      <c r="J235" s="10" t="n">
        <f aca="false">H235*21</f>
        <v>63</v>
      </c>
      <c r="K235" s="13" t="n">
        <f aca="false">G235*0.2</f>
        <v>329.8</v>
      </c>
      <c r="L235" s="14" t="n">
        <f aca="false">K235/50</f>
        <v>6.596</v>
      </c>
      <c r="M235" s="14" t="n">
        <f aca="false">J235/54</f>
        <v>1.16666666666667</v>
      </c>
      <c r="N235" s="10" t="n">
        <f aca="false">7*H235/20</f>
        <v>1.05</v>
      </c>
      <c r="O235" s="14"/>
    </row>
    <row r="236" customFormat="false" ht="15" hidden="false" customHeight="false" outlineLevel="2" collapsed="false">
      <c r="A236" s="9" t="n">
        <v>42</v>
      </c>
      <c r="B236" s="9" t="n">
        <v>34</v>
      </c>
      <c r="C236" s="9" t="s">
        <v>172</v>
      </c>
      <c r="D236" s="10" t="n">
        <v>57</v>
      </c>
      <c r="E236" s="10" t="n">
        <v>1715</v>
      </c>
      <c r="F236" s="10" t="s">
        <v>22</v>
      </c>
      <c r="G236" s="11" t="n">
        <v>1474</v>
      </c>
      <c r="H236" s="12" t="n">
        <v>2</v>
      </c>
      <c r="I236" s="10" t="s">
        <v>28</v>
      </c>
      <c r="J236" s="10" t="n">
        <f aca="false">H236*21</f>
        <v>42</v>
      </c>
      <c r="K236" s="13" t="n">
        <f aca="false">G236*0.2</f>
        <v>294.8</v>
      </c>
      <c r="L236" s="14" t="n">
        <f aca="false">K236/50</f>
        <v>5.896</v>
      </c>
      <c r="M236" s="14" t="n">
        <f aca="false">J236/54</f>
        <v>0.777777777777778</v>
      </c>
      <c r="N236" s="10" t="n">
        <f aca="false">7*H236/20</f>
        <v>0.7</v>
      </c>
      <c r="O236" s="14"/>
    </row>
    <row r="237" customFormat="false" ht="15" hidden="false" customHeight="false" outlineLevel="2" collapsed="false">
      <c r="A237" s="9" t="n">
        <v>42</v>
      </c>
      <c r="B237" s="9" t="n">
        <v>34</v>
      </c>
      <c r="C237" s="9" t="s">
        <v>172</v>
      </c>
      <c r="D237" s="10" t="n">
        <v>57</v>
      </c>
      <c r="E237" s="10" t="n">
        <v>1716</v>
      </c>
      <c r="F237" s="10" t="s">
        <v>22</v>
      </c>
      <c r="G237" s="11" t="n">
        <v>1546</v>
      </c>
      <c r="H237" s="12" t="n">
        <v>3</v>
      </c>
      <c r="I237" s="10" t="s">
        <v>24</v>
      </c>
      <c r="J237" s="10" t="n">
        <f aca="false">H237*21</f>
        <v>63</v>
      </c>
      <c r="K237" s="13" t="n">
        <f aca="false">G237*0.2</f>
        <v>309.2</v>
      </c>
      <c r="L237" s="14" t="n">
        <f aca="false">K237/50</f>
        <v>6.184</v>
      </c>
      <c r="M237" s="14" t="n">
        <f aca="false">J237/54</f>
        <v>1.16666666666667</v>
      </c>
      <c r="N237" s="10" t="n">
        <f aca="false">7*H237/20</f>
        <v>1.05</v>
      </c>
      <c r="O237" s="14"/>
    </row>
    <row r="238" s="21" customFormat="true" ht="15" hidden="false" customHeight="false" outlineLevel="1" collapsed="false">
      <c r="A238" s="15"/>
      <c r="B238" s="15"/>
      <c r="C238" s="15"/>
      <c r="D238" s="16"/>
      <c r="E238" s="16"/>
      <c r="F238" s="16"/>
      <c r="G238" s="17" t="n">
        <f aca="false">SUBTOTAL(9,G235:G237)</f>
        <v>4669</v>
      </c>
      <c r="H238" s="18" t="n">
        <f aca="false">SUBTOTAL(9,H235:H237)</f>
        <v>8</v>
      </c>
      <c r="I238" s="16"/>
      <c r="J238" s="16" t="n">
        <f aca="false">SUBTOTAL(9,J235:J237)</f>
        <v>168</v>
      </c>
      <c r="K238" s="19" t="n">
        <f aca="false">SUBTOTAL(9,K235:K237)</f>
        <v>933.8</v>
      </c>
      <c r="L238" s="20" t="n">
        <f aca="false">SUBTOTAL(9,L235:L237)</f>
        <v>18.676</v>
      </c>
      <c r="M238" s="20" t="n">
        <f aca="false">SUBTOTAL(9,M235:M237)</f>
        <v>3.11111111111111</v>
      </c>
      <c r="N238" s="16" t="n">
        <f aca="false">SUBTOTAL(9,N235:N237)</f>
        <v>2.8</v>
      </c>
      <c r="O238" s="20"/>
    </row>
    <row r="239" s="21" customFormat="true" ht="15" hidden="false" customHeight="false" outlineLevel="2" collapsed="false">
      <c r="A239" s="9" t="n">
        <v>42</v>
      </c>
      <c r="B239" s="9" t="n">
        <v>34</v>
      </c>
      <c r="C239" s="9" t="s">
        <v>172</v>
      </c>
      <c r="D239" s="10" t="n">
        <v>58</v>
      </c>
      <c r="E239" s="10" t="n">
        <v>1717</v>
      </c>
      <c r="F239" s="10" t="s">
        <v>22</v>
      </c>
      <c r="G239" s="11" t="n">
        <v>2128</v>
      </c>
      <c r="H239" s="12" t="n">
        <v>3</v>
      </c>
      <c r="I239" s="10" t="s">
        <v>27</v>
      </c>
      <c r="J239" s="10" t="n">
        <f aca="false">H239*21</f>
        <v>63</v>
      </c>
      <c r="K239" s="13" t="n">
        <f aca="false">G239*0.2</f>
        <v>425.6</v>
      </c>
      <c r="L239" s="14" t="n">
        <f aca="false">K239/50</f>
        <v>8.512</v>
      </c>
      <c r="M239" s="14" t="n">
        <f aca="false">J239/54</f>
        <v>1.16666666666667</v>
      </c>
      <c r="N239" s="10" t="n">
        <f aca="false">7*H239/20</f>
        <v>1.05</v>
      </c>
      <c r="O239" s="14"/>
    </row>
    <row r="240" customFormat="false" ht="15" hidden="false" customHeight="false" outlineLevel="2" collapsed="false">
      <c r="A240" s="9" t="n">
        <v>42</v>
      </c>
      <c r="B240" s="9" t="n">
        <v>34</v>
      </c>
      <c r="C240" s="9" t="s">
        <v>172</v>
      </c>
      <c r="D240" s="10" t="n">
        <v>58</v>
      </c>
      <c r="E240" s="10" t="n">
        <v>1718</v>
      </c>
      <c r="F240" s="10" t="s">
        <v>22</v>
      </c>
      <c r="G240" s="11" t="n">
        <v>2098</v>
      </c>
      <c r="H240" s="12" t="n">
        <v>3</v>
      </c>
      <c r="I240" s="10" t="s">
        <v>24</v>
      </c>
      <c r="J240" s="10" t="n">
        <f aca="false">H240*21</f>
        <v>63</v>
      </c>
      <c r="K240" s="13" t="n">
        <f aca="false">G240*0.2</f>
        <v>419.6</v>
      </c>
      <c r="L240" s="14" t="n">
        <f aca="false">K240/50</f>
        <v>8.392</v>
      </c>
      <c r="M240" s="14" t="n">
        <f aca="false">J240/54</f>
        <v>1.16666666666667</v>
      </c>
      <c r="N240" s="10" t="n">
        <f aca="false">7*H240/20</f>
        <v>1.05</v>
      </c>
      <c r="O240" s="14"/>
    </row>
    <row r="241" customFormat="false" ht="15" hidden="false" customHeight="false" outlineLevel="2" collapsed="false">
      <c r="A241" s="9" t="n">
        <v>42</v>
      </c>
      <c r="B241" s="9" t="n">
        <v>34</v>
      </c>
      <c r="C241" s="9" t="s">
        <v>172</v>
      </c>
      <c r="D241" s="10" t="n">
        <v>58</v>
      </c>
      <c r="E241" s="10" t="n">
        <v>1730</v>
      </c>
      <c r="F241" s="10" t="s">
        <v>22</v>
      </c>
      <c r="G241" s="11" t="n">
        <v>292</v>
      </c>
      <c r="H241" s="12" t="n">
        <v>1</v>
      </c>
      <c r="I241" s="10" t="s">
        <v>29</v>
      </c>
      <c r="J241" s="10" t="n">
        <f aca="false">H241*21</f>
        <v>21</v>
      </c>
      <c r="K241" s="13" t="n">
        <f aca="false">G241*0.2</f>
        <v>58.4</v>
      </c>
      <c r="L241" s="14" t="n">
        <f aca="false">K241/50</f>
        <v>1.168</v>
      </c>
      <c r="M241" s="14" t="n">
        <f aca="false">J241/54</f>
        <v>0.388888888888889</v>
      </c>
      <c r="N241" s="10" t="n">
        <f aca="false">7*H241/20</f>
        <v>0.35</v>
      </c>
      <c r="O241" s="14"/>
    </row>
    <row r="242" s="21" customFormat="true" ht="15" hidden="false" customHeight="false" outlineLevel="1" collapsed="false">
      <c r="A242" s="15"/>
      <c r="B242" s="15"/>
      <c r="C242" s="15"/>
      <c r="D242" s="16"/>
      <c r="E242" s="16"/>
      <c r="F242" s="16"/>
      <c r="G242" s="17" t="n">
        <f aca="false">SUBTOTAL(9,G239:G241)</f>
        <v>4518</v>
      </c>
      <c r="H242" s="18" t="n">
        <f aca="false">SUBTOTAL(9,H239:H241)</f>
        <v>7</v>
      </c>
      <c r="I242" s="16"/>
      <c r="J242" s="16" t="n">
        <f aca="false">SUBTOTAL(9,J239:J241)</f>
        <v>147</v>
      </c>
      <c r="K242" s="19" t="n">
        <f aca="false">SUBTOTAL(9,K239:K241)</f>
        <v>903.6</v>
      </c>
      <c r="L242" s="20" t="n">
        <f aca="false">SUBTOTAL(9,L239:L241)</f>
        <v>18.072</v>
      </c>
      <c r="M242" s="20" t="n">
        <f aca="false">SUBTOTAL(9,M239:M241)</f>
        <v>2.72222222222222</v>
      </c>
      <c r="N242" s="16" t="n">
        <f aca="false">SUBTOTAL(9,N239:N241)</f>
        <v>2.45</v>
      </c>
      <c r="O242" s="20"/>
    </row>
    <row r="243" customFormat="false" ht="15" hidden="false" customHeight="false" outlineLevel="2" collapsed="false">
      <c r="A243" s="9" t="n">
        <v>42</v>
      </c>
      <c r="B243" s="9" t="n">
        <v>34</v>
      </c>
      <c r="C243" s="9" t="s">
        <v>172</v>
      </c>
      <c r="D243" s="10" t="n">
        <v>59</v>
      </c>
      <c r="E243" s="10" t="n">
        <v>1719</v>
      </c>
      <c r="F243" s="10" t="s">
        <v>22</v>
      </c>
      <c r="G243" s="11" t="n">
        <v>1362</v>
      </c>
      <c r="H243" s="12" t="n">
        <v>2</v>
      </c>
      <c r="I243" s="10" t="s">
        <v>28</v>
      </c>
      <c r="J243" s="10" t="n">
        <f aca="false">H243*21</f>
        <v>42</v>
      </c>
      <c r="K243" s="13" t="n">
        <f aca="false">G243*0.2</f>
        <v>272.4</v>
      </c>
      <c r="L243" s="14" t="n">
        <f aca="false">K243/50</f>
        <v>5.448</v>
      </c>
      <c r="M243" s="14" t="n">
        <f aca="false">J243/54</f>
        <v>0.777777777777778</v>
      </c>
      <c r="N243" s="10" t="n">
        <f aca="false">7*H243/20</f>
        <v>0.7</v>
      </c>
      <c r="O243" s="14"/>
    </row>
    <row r="244" customFormat="false" ht="15" hidden="false" customHeight="false" outlineLevel="2" collapsed="false">
      <c r="A244" s="9" t="n">
        <v>42</v>
      </c>
      <c r="B244" s="9" t="n">
        <v>34</v>
      </c>
      <c r="C244" s="9" t="s">
        <v>172</v>
      </c>
      <c r="D244" s="10" t="n">
        <v>59</v>
      </c>
      <c r="E244" s="10" t="n">
        <v>1724</v>
      </c>
      <c r="F244" s="10" t="s">
        <v>22</v>
      </c>
      <c r="G244" s="11" t="n">
        <v>1868</v>
      </c>
      <c r="H244" s="12" t="n">
        <v>3</v>
      </c>
      <c r="I244" s="10" t="s">
        <v>24</v>
      </c>
      <c r="J244" s="10" t="n">
        <f aca="false">H244*21</f>
        <v>63</v>
      </c>
      <c r="K244" s="13" t="n">
        <f aca="false">G244*0.2</f>
        <v>373.6</v>
      </c>
      <c r="L244" s="14" t="n">
        <f aca="false">K244/50</f>
        <v>7.472</v>
      </c>
      <c r="M244" s="14" t="n">
        <f aca="false">J244/54</f>
        <v>1.16666666666667</v>
      </c>
      <c r="N244" s="10" t="n">
        <f aca="false">7*H244/20</f>
        <v>1.05</v>
      </c>
      <c r="O244" s="14"/>
    </row>
    <row r="245" s="21" customFormat="true" ht="15" hidden="false" customHeight="false" outlineLevel="2" collapsed="false">
      <c r="A245" s="9" t="n">
        <v>42</v>
      </c>
      <c r="B245" s="9" t="n">
        <v>34</v>
      </c>
      <c r="C245" s="9" t="s">
        <v>172</v>
      </c>
      <c r="D245" s="10" t="n">
        <v>59</v>
      </c>
      <c r="E245" s="10" t="n">
        <v>1725</v>
      </c>
      <c r="F245" s="10" t="s">
        <v>22</v>
      </c>
      <c r="G245" s="11" t="n">
        <v>330</v>
      </c>
      <c r="H245" s="12" t="n">
        <v>1</v>
      </c>
      <c r="I245" s="10" t="s">
        <v>29</v>
      </c>
      <c r="J245" s="10" t="n">
        <f aca="false">H245*21</f>
        <v>21</v>
      </c>
      <c r="K245" s="13" t="n">
        <f aca="false">G245*0.2</f>
        <v>66</v>
      </c>
      <c r="L245" s="14" t="n">
        <f aca="false">K245/50</f>
        <v>1.32</v>
      </c>
      <c r="M245" s="14" t="n">
        <f aca="false">J245/54</f>
        <v>0.388888888888889</v>
      </c>
      <c r="N245" s="10" t="n">
        <f aca="false">7*H245/20</f>
        <v>0.35</v>
      </c>
      <c r="O245" s="14"/>
    </row>
    <row r="246" customFormat="false" ht="15" hidden="false" customHeight="false" outlineLevel="2" collapsed="false">
      <c r="A246" s="9" t="n">
        <v>42</v>
      </c>
      <c r="B246" s="9" t="n">
        <v>34</v>
      </c>
      <c r="C246" s="9" t="s">
        <v>172</v>
      </c>
      <c r="D246" s="10" t="n">
        <v>59</v>
      </c>
      <c r="E246" s="10" t="n">
        <v>1727</v>
      </c>
      <c r="F246" s="10" t="s">
        <v>22</v>
      </c>
      <c r="G246" s="11" t="n">
        <v>397</v>
      </c>
      <c r="H246" s="12" t="n">
        <v>1</v>
      </c>
      <c r="I246" s="10" t="s">
        <v>29</v>
      </c>
      <c r="J246" s="10" t="n">
        <f aca="false">H246*21</f>
        <v>21</v>
      </c>
      <c r="K246" s="13" t="n">
        <f aca="false">G246*0.2</f>
        <v>79.4</v>
      </c>
      <c r="L246" s="14" t="n">
        <f aca="false">K246/50</f>
        <v>1.588</v>
      </c>
      <c r="M246" s="14" t="n">
        <f aca="false">J246/54</f>
        <v>0.388888888888889</v>
      </c>
      <c r="N246" s="10" t="n">
        <f aca="false">7*H246/20</f>
        <v>0.35</v>
      </c>
      <c r="O246" s="14"/>
    </row>
    <row r="247" customFormat="false" ht="15" hidden="false" customHeight="false" outlineLevel="2" collapsed="false">
      <c r="A247" s="9" t="n">
        <v>42</v>
      </c>
      <c r="B247" s="9" t="n">
        <v>34</v>
      </c>
      <c r="C247" s="9" t="s">
        <v>172</v>
      </c>
      <c r="D247" s="10" t="n">
        <v>59</v>
      </c>
      <c r="E247" s="10" t="n">
        <v>1728</v>
      </c>
      <c r="F247" s="10" t="s">
        <v>22</v>
      </c>
      <c r="G247" s="11" t="n">
        <v>7</v>
      </c>
      <c r="H247" s="18" t="n">
        <v>0</v>
      </c>
      <c r="I247" s="10" t="s">
        <v>147</v>
      </c>
      <c r="J247" s="10" t="n">
        <f aca="false">H247*21</f>
        <v>0</v>
      </c>
      <c r="K247" s="13" t="n">
        <f aca="false">G247*0.2</f>
        <v>1.4</v>
      </c>
      <c r="L247" s="14" t="n">
        <f aca="false">K247/50</f>
        <v>0.028</v>
      </c>
      <c r="M247" s="14" t="n">
        <f aca="false">J247/54</f>
        <v>0</v>
      </c>
      <c r="N247" s="10" t="n">
        <f aca="false">7*H247/20</f>
        <v>0</v>
      </c>
      <c r="O247" s="14"/>
    </row>
    <row r="248" s="21" customFormat="true" ht="15" hidden="false" customHeight="false" outlineLevel="1" collapsed="false">
      <c r="A248" s="15"/>
      <c r="B248" s="15"/>
      <c r="C248" s="15"/>
      <c r="D248" s="16"/>
      <c r="E248" s="16"/>
      <c r="F248" s="16"/>
      <c r="G248" s="17" t="n">
        <f aca="false">SUBTOTAL(9,G243:G247)</f>
        <v>3964</v>
      </c>
      <c r="H248" s="18" t="n">
        <f aca="false">SUBTOTAL(9,H243:H247)</f>
        <v>7</v>
      </c>
      <c r="I248" s="16"/>
      <c r="J248" s="16" t="n">
        <f aca="false">SUBTOTAL(9,J243:J247)</f>
        <v>147</v>
      </c>
      <c r="K248" s="19" t="n">
        <f aca="false">SUBTOTAL(9,K243:K247)</f>
        <v>792.8</v>
      </c>
      <c r="L248" s="20" t="n">
        <f aca="false">SUBTOTAL(9,L243:L247)</f>
        <v>15.856</v>
      </c>
      <c r="M248" s="20" t="n">
        <f aca="false">SUBTOTAL(9,M243:M247)</f>
        <v>2.72222222222222</v>
      </c>
      <c r="N248" s="16" t="n">
        <f aca="false">SUBTOTAL(9,N243:N247)</f>
        <v>2.45</v>
      </c>
      <c r="O248" s="20"/>
    </row>
    <row r="249" customFormat="false" ht="15" hidden="false" customHeight="false" outlineLevel="2" collapsed="false">
      <c r="A249" s="9" t="n">
        <v>42</v>
      </c>
      <c r="B249" s="9" t="n">
        <v>34</v>
      </c>
      <c r="C249" s="9" t="s">
        <v>172</v>
      </c>
      <c r="D249" s="10" t="n">
        <v>60</v>
      </c>
      <c r="E249" s="10" t="n">
        <v>1729</v>
      </c>
      <c r="F249" s="10" t="s">
        <v>22</v>
      </c>
      <c r="G249" s="11" t="n">
        <v>832</v>
      </c>
      <c r="H249" s="12" t="n">
        <v>2</v>
      </c>
      <c r="I249" s="10" t="s">
        <v>28</v>
      </c>
      <c r="J249" s="10" t="n">
        <f aca="false">H249*21</f>
        <v>42</v>
      </c>
      <c r="K249" s="13" t="n">
        <f aca="false">G249*0.2</f>
        <v>166.4</v>
      </c>
      <c r="L249" s="14" t="n">
        <f aca="false">K249/50</f>
        <v>3.328</v>
      </c>
      <c r="M249" s="14" t="n">
        <f aca="false">J249/54</f>
        <v>0.777777777777778</v>
      </c>
      <c r="N249" s="10" t="n">
        <f aca="false">7*H249/20</f>
        <v>0.7</v>
      </c>
      <c r="O249" s="14"/>
    </row>
    <row r="250" s="21" customFormat="true" ht="15" hidden="false" customHeight="false" outlineLevel="2" collapsed="false">
      <c r="A250" s="9" t="n">
        <v>42</v>
      </c>
      <c r="B250" s="9" t="n">
        <v>34</v>
      </c>
      <c r="C250" s="9" t="s">
        <v>172</v>
      </c>
      <c r="D250" s="10" t="n">
        <v>60</v>
      </c>
      <c r="E250" s="10" t="n">
        <v>1732</v>
      </c>
      <c r="F250" s="10" t="s">
        <v>22</v>
      </c>
      <c r="G250" s="11" t="n">
        <v>3966</v>
      </c>
      <c r="H250" s="12" t="n">
        <v>6</v>
      </c>
      <c r="I250" s="10" t="s">
        <v>32</v>
      </c>
      <c r="J250" s="10" t="n">
        <f aca="false">H250*21</f>
        <v>126</v>
      </c>
      <c r="K250" s="13" t="n">
        <f aca="false">G250*0.2</f>
        <v>793.2</v>
      </c>
      <c r="L250" s="14" t="n">
        <f aca="false">K250/50</f>
        <v>15.864</v>
      </c>
      <c r="M250" s="14" t="n">
        <f aca="false">J250/54</f>
        <v>2.33333333333333</v>
      </c>
      <c r="N250" s="10" t="n">
        <f aca="false">7*H250/20</f>
        <v>2.1</v>
      </c>
      <c r="O250" s="14"/>
    </row>
    <row r="251" s="21" customFormat="true" ht="15" hidden="false" customHeight="false" outlineLevel="1" collapsed="false">
      <c r="A251" s="15"/>
      <c r="B251" s="15"/>
      <c r="C251" s="15"/>
      <c r="D251" s="16"/>
      <c r="E251" s="16"/>
      <c r="F251" s="16"/>
      <c r="G251" s="17" t="n">
        <f aca="false">SUBTOTAL(9,G249:G250)</f>
        <v>4798</v>
      </c>
      <c r="H251" s="18" t="n">
        <f aca="false">SUBTOTAL(9,H249:H250)</f>
        <v>8</v>
      </c>
      <c r="I251" s="16"/>
      <c r="J251" s="16" t="n">
        <f aca="false">SUBTOTAL(9,J249:J250)</f>
        <v>168</v>
      </c>
      <c r="K251" s="19" t="n">
        <f aca="false">SUBTOTAL(9,K249:K250)</f>
        <v>959.6</v>
      </c>
      <c r="L251" s="20" t="n">
        <f aca="false">SUBTOTAL(9,L249:L250)</f>
        <v>19.192</v>
      </c>
      <c r="M251" s="20" t="n">
        <f aca="false">SUBTOTAL(9,M249:M250)</f>
        <v>3.11111111111111</v>
      </c>
      <c r="N251" s="16" t="n">
        <f aca="false">SUBTOTAL(9,N249:N250)</f>
        <v>2.8</v>
      </c>
      <c r="O251" s="20"/>
    </row>
    <row r="252" customFormat="false" ht="15" hidden="false" customHeight="false" outlineLevel="2" collapsed="false">
      <c r="A252" s="9" t="n">
        <v>42</v>
      </c>
      <c r="B252" s="9" t="n">
        <v>34</v>
      </c>
      <c r="C252" s="9" t="s">
        <v>172</v>
      </c>
      <c r="D252" s="10" t="n">
        <v>61</v>
      </c>
      <c r="E252" s="10" t="n">
        <v>1723</v>
      </c>
      <c r="F252" s="10" t="s">
        <v>22</v>
      </c>
      <c r="G252" s="11" t="n">
        <v>1575</v>
      </c>
      <c r="H252" s="12" t="n">
        <v>3</v>
      </c>
      <c r="I252" s="10" t="s">
        <v>24</v>
      </c>
      <c r="J252" s="10" t="n">
        <f aca="false">H252*21</f>
        <v>63</v>
      </c>
      <c r="K252" s="13" t="n">
        <f aca="false">G252*0.2</f>
        <v>315</v>
      </c>
      <c r="L252" s="14" t="n">
        <f aca="false">K252/50</f>
        <v>6.3</v>
      </c>
      <c r="M252" s="14" t="n">
        <f aca="false">J252/54</f>
        <v>1.16666666666667</v>
      </c>
      <c r="N252" s="10" t="n">
        <f aca="false">7*H252/20</f>
        <v>1.05</v>
      </c>
      <c r="O252" s="14"/>
    </row>
    <row r="253" customFormat="false" ht="15" hidden="false" customHeight="false" outlineLevel="2" collapsed="false">
      <c r="A253" s="9" t="n">
        <v>42</v>
      </c>
      <c r="B253" s="9" t="n">
        <v>34</v>
      </c>
      <c r="C253" s="9" t="s">
        <v>172</v>
      </c>
      <c r="D253" s="10" t="n">
        <v>61</v>
      </c>
      <c r="E253" s="10" t="n">
        <v>1733</v>
      </c>
      <c r="F253" s="10" t="s">
        <v>22</v>
      </c>
      <c r="G253" s="11" t="n">
        <v>2509</v>
      </c>
      <c r="H253" s="12" t="n">
        <v>4</v>
      </c>
      <c r="I253" s="10" t="s">
        <v>27</v>
      </c>
      <c r="J253" s="10" t="n">
        <f aca="false">H253*21</f>
        <v>84</v>
      </c>
      <c r="K253" s="13" t="n">
        <f aca="false">G253*0.2</f>
        <v>501.8</v>
      </c>
      <c r="L253" s="14" t="n">
        <f aca="false">K253/50</f>
        <v>10.036</v>
      </c>
      <c r="M253" s="14" t="n">
        <f aca="false">J253/54</f>
        <v>1.55555555555556</v>
      </c>
      <c r="N253" s="10" t="n">
        <f aca="false">7*H253/20</f>
        <v>1.4</v>
      </c>
      <c r="O253" s="14"/>
    </row>
    <row r="254" s="21" customFormat="true" ht="15" hidden="false" customHeight="false" outlineLevel="1" collapsed="false">
      <c r="A254" s="15"/>
      <c r="B254" s="15"/>
      <c r="C254" s="15"/>
      <c r="D254" s="16"/>
      <c r="E254" s="16"/>
      <c r="F254" s="16"/>
      <c r="G254" s="17" t="n">
        <f aca="false">SUBTOTAL(9,G252:G253)</f>
        <v>4084</v>
      </c>
      <c r="H254" s="18" t="n">
        <f aca="false">SUBTOTAL(9,H252:H253)</f>
        <v>7</v>
      </c>
      <c r="I254" s="16"/>
      <c r="J254" s="16" t="n">
        <f aca="false">SUBTOTAL(9,J252:J253)</f>
        <v>147</v>
      </c>
      <c r="K254" s="19" t="n">
        <f aca="false">SUBTOTAL(9,K252:K253)</f>
        <v>816.8</v>
      </c>
      <c r="L254" s="20" t="n">
        <f aca="false">SUBTOTAL(9,L252:L253)</f>
        <v>16.336</v>
      </c>
      <c r="M254" s="20" t="n">
        <f aca="false">SUBTOTAL(9,M252:M253)</f>
        <v>2.72222222222222</v>
      </c>
      <c r="N254" s="16" t="n">
        <f aca="false">SUBTOTAL(9,N252:N253)</f>
        <v>2.45</v>
      </c>
      <c r="O254" s="20"/>
    </row>
    <row r="255" customFormat="false" ht="15" hidden="false" customHeight="false" outlineLevel="2" collapsed="false">
      <c r="A255" s="9" t="n">
        <v>42</v>
      </c>
      <c r="B255" s="9" t="n">
        <v>34</v>
      </c>
      <c r="C255" s="9" t="s">
        <v>172</v>
      </c>
      <c r="D255" s="10" t="n">
        <v>62</v>
      </c>
      <c r="E255" s="10" t="n">
        <v>1484</v>
      </c>
      <c r="F255" s="10" t="s">
        <v>22</v>
      </c>
      <c r="G255" s="11" t="n">
        <v>1474</v>
      </c>
      <c r="H255" s="12" t="n">
        <v>2</v>
      </c>
      <c r="I255" s="10" t="s">
        <v>28</v>
      </c>
      <c r="J255" s="10" t="n">
        <f aca="false">H255*21</f>
        <v>42</v>
      </c>
      <c r="K255" s="13" t="n">
        <f aca="false">G255*0.2</f>
        <v>294.8</v>
      </c>
      <c r="L255" s="14" t="n">
        <f aca="false">K255/50</f>
        <v>5.896</v>
      </c>
      <c r="M255" s="14" t="n">
        <f aca="false">J255/54</f>
        <v>0.777777777777778</v>
      </c>
      <c r="N255" s="10" t="n">
        <f aca="false">7*H255/20</f>
        <v>0.7</v>
      </c>
      <c r="O255" s="14"/>
    </row>
    <row r="256" s="21" customFormat="true" ht="15" hidden="false" customHeight="false" outlineLevel="2" collapsed="false">
      <c r="A256" s="9" t="n">
        <v>42</v>
      </c>
      <c r="B256" s="9" t="n">
        <v>34</v>
      </c>
      <c r="C256" s="9" t="s">
        <v>172</v>
      </c>
      <c r="D256" s="10" t="n">
        <v>62</v>
      </c>
      <c r="E256" s="10" t="n">
        <v>1485</v>
      </c>
      <c r="F256" s="10" t="s">
        <v>22</v>
      </c>
      <c r="G256" s="11" t="n">
        <v>1197</v>
      </c>
      <c r="H256" s="12" t="n">
        <v>2</v>
      </c>
      <c r="I256" s="10" t="s">
        <v>28</v>
      </c>
      <c r="J256" s="10" t="n">
        <f aca="false">H256*21</f>
        <v>42</v>
      </c>
      <c r="K256" s="13" t="n">
        <f aca="false">G256*0.2</f>
        <v>239.4</v>
      </c>
      <c r="L256" s="14" t="n">
        <f aca="false">K256/50</f>
        <v>4.788</v>
      </c>
      <c r="M256" s="14" t="n">
        <f aca="false">J256/54</f>
        <v>0.777777777777778</v>
      </c>
      <c r="N256" s="10" t="n">
        <f aca="false">7*H256/20</f>
        <v>0.7</v>
      </c>
      <c r="O256" s="14"/>
    </row>
    <row r="257" customFormat="false" ht="15" hidden="false" customHeight="false" outlineLevel="2" collapsed="false">
      <c r="A257" s="9" t="n">
        <v>42</v>
      </c>
      <c r="B257" s="9" t="n">
        <v>34</v>
      </c>
      <c r="C257" s="9" t="s">
        <v>172</v>
      </c>
      <c r="D257" s="10" t="n">
        <v>62</v>
      </c>
      <c r="E257" s="10" t="n">
        <v>1734</v>
      </c>
      <c r="F257" s="10" t="s">
        <v>22</v>
      </c>
      <c r="G257" s="11" t="n">
        <v>2175</v>
      </c>
      <c r="H257" s="12" t="n">
        <v>3</v>
      </c>
      <c r="I257" s="10" t="s">
        <v>24</v>
      </c>
      <c r="J257" s="10" t="n">
        <f aca="false">H257*21</f>
        <v>63</v>
      </c>
      <c r="K257" s="13" t="n">
        <f aca="false">G257*0.2</f>
        <v>435</v>
      </c>
      <c r="L257" s="14" t="n">
        <f aca="false">K257/50</f>
        <v>8.7</v>
      </c>
      <c r="M257" s="14" t="n">
        <f aca="false">J257/54</f>
        <v>1.16666666666667</v>
      </c>
      <c r="N257" s="10" t="n">
        <f aca="false">7*H257/20</f>
        <v>1.05</v>
      </c>
      <c r="O257" s="14"/>
    </row>
    <row r="258" s="21" customFormat="true" ht="15" hidden="false" customHeight="false" outlineLevel="1" collapsed="false">
      <c r="A258" s="15"/>
      <c r="B258" s="15"/>
      <c r="C258" s="15"/>
      <c r="D258" s="16"/>
      <c r="E258" s="16"/>
      <c r="F258" s="16"/>
      <c r="G258" s="17" t="n">
        <f aca="false">SUBTOTAL(9,G255:G257)</f>
        <v>4846</v>
      </c>
      <c r="H258" s="18" t="n">
        <f aca="false">SUBTOTAL(9,H255:H257)</f>
        <v>7</v>
      </c>
      <c r="I258" s="16"/>
      <c r="J258" s="16" t="n">
        <f aca="false">SUBTOTAL(9,J255:J257)</f>
        <v>147</v>
      </c>
      <c r="K258" s="19" t="n">
        <f aca="false">SUBTOTAL(9,K255:K257)</f>
        <v>969.2</v>
      </c>
      <c r="L258" s="20" t="n">
        <f aca="false">SUBTOTAL(9,L255:L257)</f>
        <v>19.384</v>
      </c>
      <c r="M258" s="20" t="n">
        <f aca="false">SUBTOTAL(9,M255:M257)</f>
        <v>2.72222222222222</v>
      </c>
      <c r="N258" s="16" t="n">
        <f aca="false">SUBTOTAL(9,N255:N257)</f>
        <v>2.45</v>
      </c>
      <c r="O258" s="20"/>
    </row>
    <row r="261" s="21" customFormat="true" ht="25.5" hidden="false" customHeight="false" outlineLevel="0" collapsed="false">
      <c r="A261" s="29" t="s">
        <v>35</v>
      </c>
      <c r="B261" s="0"/>
      <c r="C261" s="0"/>
      <c r="D261" s="0"/>
      <c r="E261" s="0"/>
      <c r="F261" s="0"/>
      <c r="G261" s="0"/>
      <c r="H261" s="1"/>
      <c r="I261" s="0"/>
      <c r="J261" s="0"/>
      <c r="K261" s="0"/>
      <c r="L261" s="0"/>
      <c r="M261" s="0"/>
      <c r="N261" s="0"/>
      <c r="O261" s="0"/>
    </row>
    <row r="265" s="21" customFormat="true" ht="15" hidden="false" customHeight="false" outlineLevel="0" collapsed="false">
      <c r="A265" s="0"/>
      <c r="B265" s="0"/>
      <c r="C265" s="0"/>
      <c r="D265" s="0"/>
      <c r="E265" s="0"/>
      <c r="F265" s="0"/>
      <c r="G265" s="0"/>
      <c r="H265" s="1"/>
      <c r="I265" s="0"/>
      <c r="J265" s="0"/>
      <c r="K265" s="0"/>
      <c r="L265" s="0"/>
      <c r="M265" s="0"/>
      <c r="N265" s="0"/>
      <c r="O265" s="0"/>
    </row>
    <row r="269" s="21" customFormat="tru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1"/>
      <c r="I269" s="0"/>
      <c r="J269" s="0"/>
      <c r="K269" s="0"/>
      <c r="L269" s="0"/>
      <c r="M269" s="0"/>
      <c r="N269" s="0"/>
      <c r="O269" s="0"/>
    </row>
    <row r="273" s="21" customFormat="tru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1"/>
      <c r="I273" s="0"/>
      <c r="J273" s="0"/>
      <c r="K273" s="0"/>
      <c r="L273" s="0"/>
      <c r="M273" s="0"/>
      <c r="N273" s="0"/>
      <c r="O273" s="0"/>
    </row>
    <row r="276" s="21" customFormat="tru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1"/>
      <c r="I276" s="0"/>
      <c r="J276" s="0"/>
      <c r="K276" s="0"/>
      <c r="L276" s="0"/>
      <c r="M276" s="0"/>
      <c r="N276" s="0"/>
      <c r="O276" s="0"/>
    </row>
    <row r="279" s="21" customFormat="tru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1"/>
      <c r="I279" s="0"/>
      <c r="J279" s="0"/>
      <c r="K279" s="0"/>
      <c r="L279" s="0"/>
      <c r="M279" s="0"/>
      <c r="N279" s="0"/>
      <c r="O279" s="0"/>
    </row>
    <row r="283" s="21" customFormat="tru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1"/>
      <c r="I283" s="0"/>
      <c r="J283" s="0"/>
      <c r="K283" s="0"/>
      <c r="L283" s="0"/>
      <c r="M283" s="0"/>
      <c r="N283" s="0"/>
      <c r="O283" s="0"/>
    </row>
    <row r="286" s="21" customFormat="tru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1"/>
      <c r="I286" s="0"/>
      <c r="J286" s="0"/>
      <c r="K286" s="0"/>
      <c r="L286" s="0"/>
      <c r="M286" s="0"/>
      <c r="N286" s="0"/>
      <c r="O286" s="0"/>
    </row>
    <row r="290" s="21" customFormat="tru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1"/>
      <c r="I290" s="0"/>
      <c r="J290" s="0"/>
      <c r="K290" s="0"/>
      <c r="L290" s="0"/>
      <c r="M290" s="0"/>
      <c r="N290" s="0"/>
      <c r="O290" s="0"/>
    </row>
    <row r="293" s="21" customFormat="tru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1"/>
      <c r="I293" s="0"/>
      <c r="J293" s="0"/>
      <c r="K293" s="0"/>
      <c r="L293" s="0"/>
      <c r="M293" s="0"/>
      <c r="N293" s="0"/>
      <c r="O293" s="0"/>
    </row>
    <row r="297" s="21" customFormat="tru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1"/>
      <c r="I297" s="0"/>
      <c r="J297" s="0"/>
      <c r="K297" s="0"/>
      <c r="L297" s="0"/>
      <c r="M297" s="0"/>
      <c r="N297" s="0"/>
      <c r="O297" s="0"/>
    </row>
    <row r="301" s="21" customFormat="tru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1"/>
      <c r="I301" s="0"/>
      <c r="J301" s="0"/>
      <c r="K301" s="0"/>
      <c r="L301" s="0"/>
      <c r="M301" s="0"/>
      <c r="N301" s="0"/>
      <c r="O301" s="0"/>
    </row>
    <row r="305" s="21" customFormat="tru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1"/>
      <c r="I305" s="0"/>
      <c r="J305" s="0"/>
      <c r="K305" s="0"/>
      <c r="L305" s="0"/>
      <c r="M305" s="0"/>
      <c r="N305" s="0"/>
      <c r="O305" s="0"/>
    </row>
    <row r="311" s="21" customFormat="tru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1"/>
      <c r="I311" s="0"/>
      <c r="J311" s="0"/>
      <c r="K311" s="0"/>
      <c r="L311" s="0"/>
      <c r="M311" s="0"/>
      <c r="N311" s="0"/>
      <c r="O311" s="0"/>
    </row>
    <row r="314" s="21" customFormat="tru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1"/>
      <c r="I314" s="0"/>
      <c r="J314" s="0"/>
      <c r="K314" s="0"/>
      <c r="L314" s="0"/>
      <c r="M314" s="0"/>
      <c r="N314" s="0"/>
      <c r="O314" s="0"/>
    </row>
    <row r="317" s="21" customFormat="tru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1"/>
      <c r="I317" s="0"/>
      <c r="J317" s="0"/>
      <c r="K317" s="0"/>
      <c r="L317" s="0"/>
      <c r="M317" s="0"/>
      <c r="N317" s="0"/>
      <c r="O317" s="0"/>
    </row>
    <row r="321" s="21" customFormat="tru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1"/>
      <c r="I321" s="0"/>
      <c r="J321" s="0"/>
      <c r="K321" s="0"/>
      <c r="L321" s="0"/>
      <c r="M321" s="0"/>
      <c r="N321" s="0"/>
      <c r="O321" s="0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3"/>
  <sheetViews>
    <sheetView showFormulas="false" showGridLines="true" showRowColHeaders="true" showZeros="true" rightToLeft="false" tabSelected="false" showOutlineSymbols="true" defaultGridColor="true" view="normal" topLeftCell="A301" colorId="64" zoomScale="100" zoomScaleNormal="100" zoomScalePageLayoutView="100" workbookViewId="0">
      <selection pane="topLeft" activeCell="D337" activeCellId="0" sqref="D337"/>
    </sheetView>
  </sheetViews>
  <sheetFormatPr defaultColWidth="10.96484375" defaultRowHeight="15" zeroHeight="false" outlineLevelRow="2" outlineLevelCol="0"/>
  <cols>
    <col collapsed="false" customWidth="true" hidden="false" outlineLevel="0" max="1" min="1" style="0" width="4.41"/>
    <col collapsed="false" customWidth="true" hidden="false" outlineLevel="0" max="2" min="2" style="0" width="5.13"/>
    <col collapsed="false" customWidth="true" hidden="false" outlineLevel="0" max="3" min="3" style="0" width="21.42"/>
    <col collapsed="false" customWidth="true" hidden="false" outlineLevel="0" max="4" min="4" style="0" width="7.7"/>
    <col collapsed="false" customWidth="true" hidden="false" outlineLevel="0" max="5" min="5" style="0" width="6.99"/>
    <col collapsed="false" customWidth="true" hidden="false" outlineLevel="0" max="7" min="7" style="0" width="9.99"/>
    <col collapsed="false" customWidth="true" hidden="false" outlineLevel="0" max="8" min="8" style="1" width="7.42"/>
    <col collapsed="false" customWidth="true" hidden="false" outlineLevel="0" max="9" min="9" style="0" width="21.7"/>
    <col collapsed="false" customWidth="true" hidden="false" outlineLevel="0" max="11" min="10" style="0" width="10.41"/>
    <col collapsed="false" customWidth="true" hidden="false" outlineLevel="0" max="12" min="12" style="0" width="10.13"/>
    <col collapsed="false" customWidth="true" hidden="false" outlineLevel="0" max="13" min="13" style="0" width="11.99"/>
    <col collapsed="false" customWidth="true" hidden="false" outlineLevel="0" max="14" min="14" style="0" width="13.85"/>
    <col collapsed="false" customWidth="true" hidden="false" outlineLevel="0" max="15" min="15" style="0" width="17.14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3" t="s">
        <v>7</v>
      </c>
      <c r="I1" s="2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5" t="s">
        <v>13</v>
      </c>
      <c r="O1" s="5" t="s">
        <v>14</v>
      </c>
    </row>
    <row r="2" customFormat="false" ht="69.75" hidden="false" customHeight="false" outlineLevel="1" collapsed="false">
      <c r="A2" s="2"/>
      <c r="B2" s="2"/>
      <c r="C2" s="2"/>
      <c r="D2" s="2"/>
      <c r="E2" s="2"/>
      <c r="F2" s="3"/>
      <c r="G2" s="4"/>
      <c r="H2" s="3"/>
      <c r="I2" s="2"/>
      <c r="J2" s="3" t="s">
        <v>15</v>
      </c>
      <c r="K2" s="3" t="s">
        <v>16</v>
      </c>
      <c r="L2" s="3" t="s">
        <v>17</v>
      </c>
      <c r="M2" s="7" t="s">
        <v>18</v>
      </c>
      <c r="N2" s="3" t="s">
        <v>19</v>
      </c>
      <c r="O2" s="8" t="s">
        <v>20</v>
      </c>
    </row>
    <row r="3" customFormat="false" ht="15" hidden="false" customHeight="false" outlineLevel="2" collapsed="false">
      <c r="A3" s="9" t="n">
        <v>43</v>
      </c>
      <c r="B3" s="9" t="n">
        <v>25</v>
      </c>
      <c r="C3" s="9" t="s">
        <v>317</v>
      </c>
      <c r="D3" s="10" t="n">
        <v>1</v>
      </c>
      <c r="E3" s="10" t="n">
        <v>694</v>
      </c>
      <c r="F3" s="10" t="s">
        <v>22</v>
      </c>
      <c r="G3" s="11" t="n">
        <v>2624</v>
      </c>
      <c r="H3" s="12" t="n">
        <v>4</v>
      </c>
      <c r="I3" s="10" t="s">
        <v>27</v>
      </c>
      <c r="J3" s="10" t="n">
        <f aca="false">H3*21</f>
        <v>84</v>
      </c>
      <c r="K3" s="13" t="n">
        <f aca="false">G3*0.2</f>
        <v>524.8</v>
      </c>
      <c r="L3" s="14" t="n">
        <f aca="false">K3/50</f>
        <v>10.496</v>
      </c>
      <c r="M3" s="14" t="n">
        <f aca="false">J3/54</f>
        <v>1.55555555555556</v>
      </c>
      <c r="N3" s="10" t="n">
        <f aca="false">7*H3/20</f>
        <v>1.4</v>
      </c>
      <c r="O3" s="14"/>
    </row>
    <row r="4" customFormat="false" ht="15" hidden="false" customHeight="false" outlineLevel="2" collapsed="false">
      <c r="A4" s="9" t="n">
        <v>43</v>
      </c>
      <c r="B4" s="9" t="n">
        <v>25</v>
      </c>
      <c r="C4" s="9" t="s">
        <v>317</v>
      </c>
      <c r="D4" s="10" t="n">
        <v>1</v>
      </c>
      <c r="E4" s="10" t="n">
        <v>695</v>
      </c>
      <c r="F4" s="10" t="s">
        <v>22</v>
      </c>
      <c r="G4" s="11" t="n">
        <v>1644</v>
      </c>
      <c r="H4" s="12" t="n">
        <v>3</v>
      </c>
      <c r="I4" s="10" t="s">
        <v>24</v>
      </c>
      <c r="J4" s="10" t="n">
        <f aca="false">H4*21</f>
        <v>63</v>
      </c>
      <c r="K4" s="13" t="n">
        <f aca="false">G4*0.2</f>
        <v>328.8</v>
      </c>
      <c r="L4" s="14" t="n">
        <f aca="false">K4/50</f>
        <v>6.576</v>
      </c>
      <c r="M4" s="14" t="n">
        <f aca="false">J4/54</f>
        <v>1.16666666666667</v>
      </c>
      <c r="N4" s="10" t="n">
        <f aca="false">7*H4/20</f>
        <v>1.05</v>
      </c>
      <c r="O4" s="14"/>
    </row>
    <row r="5" s="21" customFormat="true" ht="15" hidden="false" customHeight="false" outlineLevel="1" collapsed="false">
      <c r="A5" s="15"/>
      <c r="B5" s="15"/>
      <c r="C5" s="15"/>
      <c r="D5" s="16"/>
      <c r="E5" s="16"/>
      <c r="F5" s="16"/>
      <c r="G5" s="17" t="n">
        <f aca="false">SUBTOTAL(9,G3:G4)</f>
        <v>4268</v>
      </c>
      <c r="H5" s="18" t="n">
        <f aca="false">SUBTOTAL(9,H3:H4)</f>
        <v>7</v>
      </c>
      <c r="I5" s="16"/>
      <c r="J5" s="16" t="n">
        <f aca="false">SUBTOTAL(9,J3:J4)</f>
        <v>147</v>
      </c>
      <c r="K5" s="19" t="n">
        <f aca="false">SUBTOTAL(9,K3:K4)</f>
        <v>853.6</v>
      </c>
      <c r="L5" s="20" t="n">
        <f aca="false">SUBTOTAL(9,L3:L4)</f>
        <v>17.072</v>
      </c>
      <c r="M5" s="20" t="n">
        <f aca="false">SUBTOTAL(9,M3:M4)</f>
        <v>2.72222222222222</v>
      </c>
      <c r="N5" s="16" t="n">
        <f aca="false">SUBTOTAL(9,N3:N4)</f>
        <v>2.45</v>
      </c>
      <c r="O5" s="20"/>
    </row>
    <row r="6" customFormat="false" ht="15" hidden="false" customHeight="false" outlineLevel="2" collapsed="false">
      <c r="A6" s="9" t="n">
        <v>43</v>
      </c>
      <c r="B6" s="9" t="n">
        <v>25</v>
      </c>
      <c r="C6" s="9" t="s">
        <v>317</v>
      </c>
      <c r="D6" s="10" t="n">
        <v>2</v>
      </c>
      <c r="E6" s="10" t="n">
        <v>696</v>
      </c>
      <c r="F6" s="10" t="s">
        <v>22</v>
      </c>
      <c r="G6" s="11" t="n">
        <v>1792</v>
      </c>
      <c r="H6" s="12" t="n">
        <v>3</v>
      </c>
      <c r="I6" s="10" t="s">
        <v>24</v>
      </c>
      <c r="J6" s="10" t="n">
        <f aca="false">H6*21</f>
        <v>63</v>
      </c>
      <c r="K6" s="13" t="n">
        <f aca="false">G6*0.2</f>
        <v>358.4</v>
      </c>
      <c r="L6" s="14" t="n">
        <f aca="false">K6/50</f>
        <v>7.168</v>
      </c>
      <c r="M6" s="14" t="n">
        <f aca="false">J6/54</f>
        <v>1.16666666666667</v>
      </c>
      <c r="N6" s="10" t="n">
        <f aca="false">7*H6/20</f>
        <v>1.05</v>
      </c>
      <c r="O6" s="14"/>
    </row>
    <row r="7" customFormat="false" ht="15" hidden="false" customHeight="false" outlineLevel="2" collapsed="false">
      <c r="A7" s="9" t="n">
        <v>43</v>
      </c>
      <c r="B7" s="9" t="n">
        <v>25</v>
      </c>
      <c r="C7" s="9" t="s">
        <v>317</v>
      </c>
      <c r="D7" s="10" t="n">
        <v>2</v>
      </c>
      <c r="E7" s="10" t="n">
        <v>706</v>
      </c>
      <c r="F7" s="10" t="s">
        <v>22</v>
      </c>
      <c r="G7" s="11" t="n">
        <v>2043</v>
      </c>
      <c r="H7" s="12" t="n">
        <v>3</v>
      </c>
      <c r="I7" s="10" t="s">
        <v>24</v>
      </c>
      <c r="J7" s="10" t="n">
        <f aca="false">H7*21</f>
        <v>63</v>
      </c>
      <c r="K7" s="13" t="n">
        <f aca="false">G7*0.2</f>
        <v>408.6</v>
      </c>
      <c r="L7" s="14" t="n">
        <f aca="false">K7/50</f>
        <v>8.172</v>
      </c>
      <c r="M7" s="14" t="n">
        <f aca="false">J7/54</f>
        <v>1.16666666666667</v>
      </c>
      <c r="N7" s="10" t="n">
        <f aca="false">7*H7/20</f>
        <v>1.05</v>
      </c>
      <c r="O7" s="14"/>
    </row>
    <row r="8" customFormat="false" ht="15" hidden="false" customHeight="false" outlineLevel="2" collapsed="false">
      <c r="A8" s="9" t="n">
        <v>43</v>
      </c>
      <c r="B8" s="9" t="n">
        <v>25</v>
      </c>
      <c r="C8" s="9" t="s">
        <v>317</v>
      </c>
      <c r="D8" s="10" t="n">
        <v>2</v>
      </c>
      <c r="E8" s="10" t="n">
        <v>707</v>
      </c>
      <c r="F8" s="10" t="s">
        <v>22</v>
      </c>
      <c r="G8" s="11" t="n">
        <v>1762</v>
      </c>
      <c r="H8" s="12" t="n">
        <v>3</v>
      </c>
      <c r="I8" s="10" t="s">
        <v>24</v>
      </c>
      <c r="J8" s="10" t="n">
        <f aca="false">H8*21</f>
        <v>63</v>
      </c>
      <c r="K8" s="13" t="n">
        <f aca="false">G8*0.2</f>
        <v>352.4</v>
      </c>
      <c r="L8" s="14" t="n">
        <f aca="false">K8/50</f>
        <v>7.048</v>
      </c>
      <c r="M8" s="14" t="n">
        <f aca="false">J8/54</f>
        <v>1.16666666666667</v>
      </c>
      <c r="N8" s="10" t="n">
        <f aca="false">7*H8/20</f>
        <v>1.05</v>
      </c>
      <c r="O8" s="14"/>
    </row>
    <row r="9" s="21" customFormat="true" ht="15" hidden="false" customHeight="false" outlineLevel="1" collapsed="false">
      <c r="A9" s="15"/>
      <c r="B9" s="15"/>
      <c r="C9" s="15"/>
      <c r="D9" s="16"/>
      <c r="E9" s="16"/>
      <c r="F9" s="16"/>
      <c r="G9" s="17" t="n">
        <f aca="false">SUBTOTAL(9,G6:G8)</f>
        <v>5597</v>
      </c>
      <c r="H9" s="18" t="n">
        <f aca="false">SUBTOTAL(9,H6:H8)</f>
        <v>9</v>
      </c>
      <c r="I9" s="16"/>
      <c r="J9" s="16" t="n">
        <f aca="false">SUBTOTAL(9,J6:J8)</f>
        <v>189</v>
      </c>
      <c r="K9" s="19" t="n">
        <f aca="false">SUBTOTAL(9,K6:K8)</f>
        <v>1119.4</v>
      </c>
      <c r="L9" s="20" t="n">
        <f aca="false">SUBTOTAL(9,L6:L8)</f>
        <v>22.388</v>
      </c>
      <c r="M9" s="20" t="n">
        <f aca="false">SUBTOTAL(9,M6:M8)</f>
        <v>3.5</v>
      </c>
      <c r="N9" s="16" t="n">
        <f aca="false">SUBTOTAL(9,N6:N8)</f>
        <v>3.15</v>
      </c>
      <c r="O9" s="20"/>
    </row>
    <row r="10" customFormat="false" ht="15" hidden="false" customHeight="false" outlineLevel="2" collapsed="false">
      <c r="A10" s="9" t="n">
        <v>43</v>
      </c>
      <c r="B10" s="9" t="n">
        <v>25</v>
      </c>
      <c r="C10" s="9" t="s">
        <v>317</v>
      </c>
      <c r="D10" s="10" t="n">
        <v>3</v>
      </c>
      <c r="E10" s="10" t="n">
        <v>697</v>
      </c>
      <c r="F10" s="10" t="s">
        <v>22</v>
      </c>
      <c r="G10" s="11" t="n">
        <v>1948</v>
      </c>
      <c r="H10" s="12" t="n">
        <v>3</v>
      </c>
      <c r="I10" s="10" t="s">
        <v>24</v>
      </c>
      <c r="J10" s="10" t="n">
        <f aca="false">H10*21</f>
        <v>63</v>
      </c>
      <c r="K10" s="13" t="n">
        <f aca="false">G10*0.2</f>
        <v>389.6</v>
      </c>
      <c r="L10" s="14" t="n">
        <f aca="false">K10/50</f>
        <v>7.792</v>
      </c>
      <c r="M10" s="14" t="n">
        <f aca="false">J10/54</f>
        <v>1.16666666666667</v>
      </c>
      <c r="N10" s="10" t="n">
        <f aca="false">7*H10/20</f>
        <v>1.05</v>
      </c>
      <c r="O10" s="14"/>
    </row>
    <row r="11" customFormat="false" ht="15" hidden="false" customHeight="false" outlineLevel="2" collapsed="false">
      <c r="A11" s="9" t="n">
        <v>43</v>
      </c>
      <c r="B11" s="9" t="n">
        <v>25</v>
      </c>
      <c r="C11" s="9" t="s">
        <v>317</v>
      </c>
      <c r="D11" s="10" t="n">
        <v>3</v>
      </c>
      <c r="E11" s="10" t="n">
        <v>698</v>
      </c>
      <c r="F11" s="10" t="s">
        <v>22</v>
      </c>
      <c r="G11" s="11" t="n">
        <v>2437</v>
      </c>
      <c r="H11" s="12" t="n">
        <v>4</v>
      </c>
      <c r="I11" s="10" t="s">
        <v>43</v>
      </c>
      <c r="J11" s="10" t="n">
        <f aca="false">H11*21</f>
        <v>84</v>
      </c>
      <c r="K11" s="13" t="n">
        <f aca="false">G11*0.2</f>
        <v>487.4</v>
      </c>
      <c r="L11" s="14" t="n">
        <f aca="false">K11/50</f>
        <v>9.748</v>
      </c>
      <c r="M11" s="14" t="n">
        <f aca="false">J11/54</f>
        <v>1.55555555555556</v>
      </c>
      <c r="N11" s="10" t="n">
        <f aca="false">7*H11/20</f>
        <v>1.4</v>
      </c>
      <c r="O11" s="14"/>
    </row>
    <row r="12" s="21" customFormat="true" ht="15" hidden="false" customHeight="false" outlineLevel="1" collapsed="false">
      <c r="A12" s="15"/>
      <c r="B12" s="15"/>
      <c r="C12" s="15"/>
      <c r="D12" s="16"/>
      <c r="E12" s="16"/>
      <c r="F12" s="16"/>
      <c r="G12" s="17" t="n">
        <f aca="false">SUBTOTAL(9,G10:G11)</f>
        <v>4385</v>
      </c>
      <c r="H12" s="18" t="n">
        <f aca="false">SUBTOTAL(9,H10:H11)</f>
        <v>7</v>
      </c>
      <c r="I12" s="16"/>
      <c r="J12" s="16" t="n">
        <f aca="false">SUBTOTAL(9,J10:J11)</f>
        <v>147</v>
      </c>
      <c r="K12" s="19" t="n">
        <f aca="false">SUBTOTAL(9,K10:K11)</f>
        <v>877</v>
      </c>
      <c r="L12" s="20" t="n">
        <f aca="false">SUBTOTAL(9,L10:L11)</f>
        <v>17.54</v>
      </c>
      <c r="M12" s="20" t="n">
        <f aca="false">SUBTOTAL(9,M10:M11)</f>
        <v>2.72222222222222</v>
      </c>
      <c r="N12" s="16" t="n">
        <f aca="false">SUBTOTAL(9,N10:N11)</f>
        <v>2.45</v>
      </c>
      <c r="O12" s="20"/>
    </row>
    <row r="13" customFormat="false" ht="15" hidden="false" customHeight="false" outlineLevel="2" collapsed="false">
      <c r="A13" s="9" t="n">
        <v>43</v>
      </c>
      <c r="B13" s="9" t="n">
        <v>25</v>
      </c>
      <c r="C13" s="9" t="s">
        <v>317</v>
      </c>
      <c r="D13" s="10" t="n">
        <v>4</v>
      </c>
      <c r="E13" s="10" t="n">
        <v>692</v>
      </c>
      <c r="F13" s="10" t="s">
        <v>22</v>
      </c>
      <c r="G13" s="11" t="n">
        <v>1382</v>
      </c>
      <c r="H13" s="12" t="n">
        <v>2</v>
      </c>
      <c r="I13" s="10" t="s">
        <v>28</v>
      </c>
      <c r="J13" s="10" t="n">
        <f aca="false">H13*21</f>
        <v>42</v>
      </c>
      <c r="K13" s="13" t="n">
        <f aca="false">G13*0.2</f>
        <v>276.4</v>
      </c>
      <c r="L13" s="14" t="n">
        <f aca="false">K13/50</f>
        <v>5.528</v>
      </c>
      <c r="M13" s="14" t="n">
        <f aca="false">J13/54</f>
        <v>0.777777777777778</v>
      </c>
      <c r="N13" s="10" t="n">
        <f aca="false">7*H13/20</f>
        <v>0.7</v>
      </c>
      <c r="O13" s="14"/>
    </row>
    <row r="14" customFormat="false" ht="15" hidden="false" customHeight="false" outlineLevel="2" collapsed="false">
      <c r="A14" s="9" t="n">
        <v>43</v>
      </c>
      <c r="B14" s="9" t="n">
        <v>25</v>
      </c>
      <c r="C14" s="9" t="s">
        <v>317</v>
      </c>
      <c r="D14" s="10" t="n">
        <v>4</v>
      </c>
      <c r="E14" s="10" t="n">
        <v>693</v>
      </c>
      <c r="F14" s="10" t="s">
        <v>22</v>
      </c>
      <c r="G14" s="11" t="n">
        <v>2920</v>
      </c>
      <c r="H14" s="12" t="n">
        <v>4</v>
      </c>
      <c r="I14" s="10" t="s">
        <v>27</v>
      </c>
      <c r="J14" s="10" t="n">
        <f aca="false">H14*21</f>
        <v>84</v>
      </c>
      <c r="K14" s="13" t="n">
        <f aca="false">G14*0.2</f>
        <v>584</v>
      </c>
      <c r="L14" s="14" t="n">
        <f aca="false">K14/50</f>
        <v>11.68</v>
      </c>
      <c r="M14" s="14" t="n">
        <f aca="false">J14/54</f>
        <v>1.55555555555556</v>
      </c>
      <c r="N14" s="10" t="n">
        <f aca="false">7*H14/20</f>
        <v>1.4</v>
      </c>
      <c r="O14" s="14"/>
    </row>
    <row r="15" s="21" customFormat="true" ht="15" hidden="false" customHeight="false" outlineLevel="1" collapsed="false">
      <c r="A15" s="15"/>
      <c r="B15" s="15"/>
      <c r="C15" s="15"/>
      <c r="D15" s="16"/>
      <c r="E15" s="16"/>
      <c r="F15" s="16"/>
      <c r="G15" s="17" t="n">
        <f aca="false">SUBTOTAL(9,G13:G14)</f>
        <v>4302</v>
      </c>
      <c r="H15" s="18" t="n">
        <f aca="false">SUBTOTAL(9,H13:H14)</f>
        <v>6</v>
      </c>
      <c r="I15" s="16"/>
      <c r="J15" s="16" t="n">
        <f aca="false">SUBTOTAL(9,J13:J14)</f>
        <v>126</v>
      </c>
      <c r="K15" s="19" t="n">
        <f aca="false">SUBTOTAL(9,K13:K14)</f>
        <v>860.4</v>
      </c>
      <c r="L15" s="20" t="n">
        <f aca="false">SUBTOTAL(9,L13:L14)</f>
        <v>17.208</v>
      </c>
      <c r="M15" s="20" t="n">
        <f aca="false">SUBTOTAL(9,M13:M14)</f>
        <v>2.33333333333333</v>
      </c>
      <c r="N15" s="16" t="n">
        <f aca="false">SUBTOTAL(9,N13:N14)</f>
        <v>2.1</v>
      </c>
      <c r="O15" s="20"/>
    </row>
    <row r="16" s="21" customFormat="true" ht="15" hidden="false" customHeight="false" outlineLevel="2" collapsed="false">
      <c r="A16" s="9" t="n">
        <v>43</v>
      </c>
      <c r="B16" s="9" t="n">
        <v>25</v>
      </c>
      <c r="C16" s="9" t="s">
        <v>317</v>
      </c>
      <c r="D16" s="10" t="n">
        <v>5</v>
      </c>
      <c r="E16" s="10" t="n">
        <v>6185</v>
      </c>
      <c r="F16" s="10" t="s">
        <v>22</v>
      </c>
      <c r="G16" s="11" t="n">
        <v>666</v>
      </c>
      <c r="H16" s="12" t="n">
        <v>1</v>
      </c>
      <c r="I16" s="10" t="s">
        <v>29</v>
      </c>
      <c r="J16" s="10" t="n">
        <f aca="false">H16*21</f>
        <v>21</v>
      </c>
      <c r="K16" s="13" t="n">
        <f aca="false">G16*0.2</f>
        <v>133.2</v>
      </c>
      <c r="L16" s="14" t="n">
        <f aca="false">K16/50</f>
        <v>2.664</v>
      </c>
      <c r="M16" s="14" t="n">
        <f aca="false">J16/54</f>
        <v>0.388888888888889</v>
      </c>
      <c r="N16" s="10" t="n">
        <f aca="false">7*H16/20</f>
        <v>0.35</v>
      </c>
      <c r="O16" s="14"/>
    </row>
    <row r="17" customFormat="false" ht="15" hidden="false" customHeight="false" outlineLevel="2" collapsed="false">
      <c r="A17" s="9" t="n">
        <v>43</v>
      </c>
      <c r="B17" s="9" t="n">
        <v>25</v>
      </c>
      <c r="C17" s="9" t="s">
        <v>317</v>
      </c>
      <c r="D17" s="10" t="n">
        <v>5</v>
      </c>
      <c r="E17" s="10" t="n">
        <v>6186</v>
      </c>
      <c r="F17" s="10" t="s">
        <v>22</v>
      </c>
      <c r="G17" s="11" t="n">
        <v>769</v>
      </c>
      <c r="H17" s="12" t="n">
        <v>2</v>
      </c>
      <c r="I17" s="10" t="s">
        <v>261</v>
      </c>
      <c r="J17" s="10" t="n">
        <f aca="false">H17*21</f>
        <v>42</v>
      </c>
      <c r="K17" s="13" t="n">
        <f aca="false">G17*0.2</f>
        <v>153.8</v>
      </c>
      <c r="L17" s="14" t="n">
        <f aca="false">K17/50</f>
        <v>3.076</v>
      </c>
      <c r="M17" s="14" t="n">
        <f aca="false">J17/54</f>
        <v>0.777777777777778</v>
      </c>
      <c r="N17" s="10" t="n">
        <f aca="false">7*H17/20</f>
        <v>0.7</v>
      </c>
      <c r="O17" s="14"/>
    </row>
    <row r="18" customFormat="false" ht="15" hidden="false" customHeight="false" outlineLevel="2" collapsed="false">
      <c r="A18" s="9" t="n">
        <v>43</v>
      </c>
      <c r="B18" s="9" t="n">
        <v>25</v>
      </c>
      <c r="C18" s="9" t="s">
        <v>317</v>
      </c>
      <c r="D18" s="10" t="n">
        <v>5</v>
      </c>
      <c r="E18" s="10" t="n">
        <v>6187</v>
      </c>
      <c r="F18" s="10" t="s">
        <v>22</v>
      </c>
      <c r="G18" s="11" t="n">
        <v>1246</v>
      </c>
      <c r="H18" s="12" t="n">
        <v>2</v>
      </c>
      <c r="I18" s="10" t="s">
        <v>28</v>
      </c>
      <c r="J18" s="10" t="n">
        <f aca="false">H18*21</f>
        <v>42</v>
      </c>
      <c r="K18" s="13" t="n">
        <f aca="false">G18*0.2</f>
        <v>249.2</v>
      </c>
      <c r="L18" s="14" t="n">
        <f aca="false">K18/50</f>
        <v>4.984</v>
      </c>
      <c r="M18" s="14" t="n">
        <f aca="false">J18/54</f>
        <v>0.777777777777778</v>
      </c>
      <c r="N18" s="10" t="n">
        <f aca="false">7*H18/20</f>
        <v>0.7</v>
      </c>
      <c r="O18" s="14"/>
    </row>
    <row r="19" customFormat="false" ht="15" hidden="false" customHeight="false" outlineLevel="2" collapsed="false">
      <c r="A19" s="9" t="n">
        <v>43</v>
      </c>
      <c r="B19" s="9" t="n">
        <v>25</v>
      </c>
      <c r="C19" s="9" t="s">
        <v>317</v>
      </c>
      <c r="D19" s="10" t="n">
        <v>5</v>
      </c>
      <c r="E19" s="10" t="n">
        <v>6194</v>
      </c>
      <c r="F19" s="10" t="s">
        <v>22</v>
      </c>
      <c r="G19" s="11" t="n">
        <v>231</v>
      </c>
      <c r="H19" s="12" t="n">
        <v>1</v>
      </c>
      <c r="I19" s="10" t="s">
        <v>29</v>
      </c>
      <c r="J19" s="10" t="n">
        <f aca="false">H19*21</f>
        <v>21</v>
      </c>
      <c r="K19" s="13" t="n">
        <f aca="false">G19*0.2</f>
        <v>46.2</v>
      </c>
      <c r="L19" s="14" t="n">
        <f aca="false">K19/50</f>
        <v>0.924</v>
      </c>
      <c r="M19" s="14" t="n">
        <f aca="false">J19/54</f>
        <v>0.388888888888889</v>
      </c>
      <c r="N19" s="10" t="n">
        <f aca="false">7*H19/20</f>
        <v>0.35</v>
      </c>
      <c r="O19" s="14"/>
    </row>
    <row r="20" s="21" customFormat="true" ht="15" hidden="false" customHeight="false" outlineLevel="2" collapsed="false">
      <c r="A20" s="9" t="n">
        <v>43</v>
      </c>
      <c r="B20" s="9" t="n">
        <v>25</v>
      </c>
      <c r="C20" s="9" t="s">
        <v>317</v>
      </c>
      <c r="D20" s="10" t="n">
        <v>5</v>
      </c>
      <c r="E20" s="10" t="n">
        <v>6195</v>
      </c>
      <c r="F20" s="10" t="s">
        <v>22</v>
      </c>
      <c r="G20" s="11" t="n">
        <v>1740</v>
      </c>
      <c r="H20" s="12" t="n">
        <v>3</v>
      </c>
      <c r="I20" s="10" t="s">
        <v>28</v>
      </c>
      <c r="J20" s="10" t="n">
        <f aca="false">H20*21</f>
        <v>63</v>
      </c>
      <c r="K20" s="13" t="n">
        <f aca="false">G20*0.2</f>
        <v>348</v>
      </c>
      <c r="L20" s="14" t="n">
        <f aca="false">K20/50</f>
        <v>6.96</v>
      </c>
      <c r="M20" s="14" t="n">
        <f aca="false">J20/54</f>
        <v>1.16666666666667</v>
      </c>
      <c r="N20" s="10" t="n">
        <f aca="false">7*H20/20</f>
        <v>1.05</v>
      </c>
      <c r="O20" s="14"/>
    </row>
    <row r="21" s="21" customFormat="true" ht="15" hidden="false" customHeight="false" outlineLevel="1" collapsed="false">
      <c r="A21" s="15"/>
      <c r="B21" s="15"/>
      <c r="C21" s="15"/>
      <c r="D21" s="16"/>
      <c r="E21" s="16"/>
      <c r="F21" s="16"/>
      <c r="G21" s="17" t="n">
        <f aca="false">SUBTOTAL(9,G16:G20)</f>
        <v>4652</v>
      </c>
      <c r="H21" s="18" t="n">
        <f aca="false">SUBTOTAL(9,H16:H20)</f>
        <v>9</v>
      </c>
      <c r="I21" s="16"/>
      <c r="J21" s="16" t="n">
        <f aca="false">SUBTOTAL(9,J16:J20)</f>
        <v>189</v>
      </c>
      <c r="K21" s="19" t="n">
        <f aca="false">SUBTOTAL(9,K16:K20)</f>
        <v>930.4</v>
      </c>
      <c r="L21" s="20" t="n">
        <f aca="false">SUBTOTAL(9,L16:L20)</f>
        <v>18.608</v>
      </c>
      <c r="M21" s="20" t="n">
        <f aca="false">SUBTOTAL(9,M16:M20)</f>
        <v>3.5</v>
      </c>
      <c r="N21" s="16" t="n">
        <f aca="false">SUBTOTAL(9,N16:N20)</f>
        <v>3.15</v>
      </c>
      <c r="O21" s="20"/>
    </row>
    <row r="22" customFormat="false" ht="15" hidden="false" customHeight="false" outlineLevel="2" collapsed="false">
      <c r="A22" s="9" t="n">
        <v>43</v>
      </c>
      <c r="B22" s="9" t="n">
        <v>25</v>
      </c>
      <c r="C22" s="9" t="s">
        <v>317</v>
      </c>
      <c r="D22" s="10" t="n">
        <v>6</v>
      </c>
      <c r="E22" s="10" t="n">
        <v>6190</v>
      </c>
      <c r="F22" s="10" t="s">
        <v>22</v>
      </c>
      <c r="G22" s="11" t="n">
        <v>102</v>
      </c>
      <c r="H22" s="12" t="n">
        <v>1</v>
      </c>
      <c r="I22" s="10" t="s">
        <v>29</v>
      </c>
      <c r="J22" s="10" t="n">
        <f aca="false">H22*21</f>
        <v>21</v>
      </c>
      <c r="K22" s="13" t="n">
        <f aca="false">G22*0.2</f>
        <v>20.4</v>
      </c>
      <c r="L22" s="14" t="n">
        <f aca="false">K22/50</f>
        <v>0.408</v>
      </c>
      <c r="M22" s="14" t="n">
        <f aca="false">J22/54</f>
        <v>0.388888888888889</v>
      </c>
      <c r="N22" s="10" t="n">
        <f aca="false">7*H22/20</f>
        <v>0.35</v>
      </c>
      <c r="O22" s="14"/>
    </row>
    <row r="23" customFormat="false" ht="15" hidden="false" customHeight="false" outlineLevel="2" collapsed="false">
      <c r="A23" s="9" t="n">
        <v>43</v>
      </c>
      <c r="B23" s="9" t="n">
        <v>25</v>
      </c>
      <c r="C23" s="9" t="s">
        <v>317</v>
      </c>
      <c r="D23" s="10" t="n">
        <v>6</v>
      </c>
      <c r="E23" s="10" t="n">
        <v>6191</v>
      </c>
      <c r="F23" s="10" t="s">
        <v>22</v>
      </c>
      <c r="G23" s="11" t="n">
        <v>907</v>
      </c>
      <c r="H23" s="12" t="n">
        <v>2</v>
      </c>
      <c r="I23" s="10" t="s">
        <v>28</v>
      </c>
      <c r="J23" s="10" t="n">
        <f aca="false">H23*21</f>
        <v>42</v>
      </c>
      <c r="K23" s="13" t="n">
        <f aca="false">G23*0.2</f>
        <v>181.4</v>
      </c>
      <c r="L23" s="14" t="n">
        <f aca="false">K23/50</f>
        <v>3.628</v>
      </c>
      <c r="M23" s="14" t="n">
        <f aca="false">J23/54</f>
        <v>0.777777777777778</v>
      </c>
      <c r="N23" s="10" t="n">
        <f aca="false">7*H23/20</f>
        <v>0.7</v>
      </c>
      <c r="O23" s="14"/>
    </row>
    <row r="24" s="21" customFormat="true" ht="15" hidden="false" customHeight="false" outlineLevel="2" collapsed="false">
      <c r="A24" s="9" t="n">
        <v>43</v>
      </c>
      <c r="B24" s="9" t="n">
        <v>25</v>
      </c>
      <c r="C24" s="9" t="s">
        <v>317</v>
      </c>
      <c r="D24" s="10" t="n">
        <v>6</v>
      </c>
      <c r="E24" s="10" t="n">
        <v>6192</v>
      </c>
      <c r="F24" s="10" t="s">
        <v>22</v>
      </c>
      <c r="G24" s="11" t="n">
        <v>801</v>
      </c>
      <c r="H24" s="12" t="n">
        <v>2</v>
      </c>
      <c r="I24" s="10" t="s">
        <v>261</v>
      </c>
      <c r="J24" s="10" t="n">
        <f aca="false">H24*21</f>
        <v>42</v>
      </c>
      <c r="K24" s="13" t="n">
        <f aca="false">G24*0.2</f>
        <v>160.2</v>
      </c>
      <c r="L24" s="14" t="n">
        <f aca="false">K24/50</f>
        <v>3.204</v>
      </c>
      <c r="M24" s="14" t="n">
        <f aca="false">J24/54</f>
        <v>0.777777777777778</v>
      </c>
      <c r="N24" s="10" t="n">
        <f aca="false">7*H24/20</f>
        <v>0.7</v>
      </c>
      <c r="O24" s="14"/>
    </row>
    <row r="25" customFormat="false" ht="15" hidden="false" customHeight="false" outlineLevel="2" collapsed="false">
      <c r="A25" s="9" t="n">
        <v>43</v>
      </c>
      <c r="B25" s="9" t="n">
        <v>25</v>
      </c>
      <c r="C25" s="9" t="s">
        <v>317</v>
      </c>
      <c r="D25" s="10" t="n">
        <v>6</v>
      </c>
      <c r="E25" s="10" t="n">
        <v>6193</v>
      </c>
      <c r="F25" s="10" t="s">
        <v>22</v>
      </c>
      <c r="G25" s="11" t="n">
        <v>1381</v>
      </c>
      <c r="H25" s="12" t="n">
        <v>2</v>
      </c>
      <c r="I25" s="10" t="s">
        <v>28</v>
      </c>
      <c r="J25" s="10" t="n">
        <f aca="false">H25*21</f>
        <v>42</v>
      </c>
      <c r="K25" s="13" t="n">
        <f aca="false">G25*0.2</f>
        <v>276.2</v>
      </c>
      <c r="L25" s="14" t="n">
        <f aca="false">K25/50</f>
        <v>5.524</v>
      </c>
      <c r="M25" s="14" t="n">
        <f aca="false">J25/54</f>
        <v>0.777777777777778</v>
      </c>
      <c r="N25" s="10" t="n">
        <f aca="false">7*H25/20</f>
        <v>0.7</v>
      </c>
      <c r="O25" s="14"/>
    </row>
    <row r="26" customFormat="false" ht="15" hidden="false" customHeight="false" outlineLevel="2" collapsed="false">
      <c r="A26" s="9" t="n">
        <v>43</v>
      </c>
      <c r="B26" s="9" t="n">
        <v>25</v>
      </c>
      <c r="C26" s="9" t="s">
        <v>317</v>
      </c>
      <c r="D26" s="10" t="n">
        <v>6</v>
      </c>
      <c r="E26" s="10" t="n">
        <v>6196</v>
      </c>
      <c r="F26" s="10" t="s">
        <v>22</v>
      </c>
      <c r="G26" s="11" t="n">
        <v>368</v>
      </c>
      <c r="H26" s="12" t="n">
        <v>1</v>
      </c>
      <c r="I26" s="10" t="s">
        <v>29</v>
      </c>
      <c r="J26" s="10" t="n">
        <f aca="false">H26*21</f>
        <v>21</v>
      </c>
      <c r="K26" s="13" t="n">
        <f aca="false">G26*0.2</f>
        <v>73.6</v>
      </c>
      <c r="L26" s="14" t="n">
        <f aca="false">K26/50</f>
        <v>1.472</v>
      </c>
      <c r="M26" s="14" t="n">
        <f aca="false">J26/54</f>
        <v>0.388888888888889</v>
      </c>
      <c r="N26" s="10" t="n">
        <f aca="false">7*H26/20</f>
        <v>0.35</v>
      </c>
      <c r="O26" s="14"/>
    </row>
    <row r="27" s="21" customFormat="true" ht="15" hidden="false" customHeight="false" outlineLevel="1" collapsed="false">
      <c r="A27" s="15"/>
      <c r="B27" s="15"/>
      <c r="C27" s="15"/>
      <c r="D27" s="16"/>
      <c r="E27" s="16"/>
      <c r="F27" s="16"/>
      <c r="G27" s="17" t="n">
        <f aca="false">SUBTOTAL(9,G22:G26)</f>
        <v>3559</v>
      </c>
      <c r="H27" s="18" t="n">
        <f aca="false">SUBTOTAL(9,H22:H26)</f>
        <v>8</v>
      </c>
      <c r="I27" s="16"/>
      <c r="J27" s="16" t="n">
        <f aca="false">SUBTOTAL(9,J22:J26)</f>
        <v>168</v>
      </c>
      <c r="K27" s="19" t="n">
        <f aca="false">SUBTOTAL(9,K22:K26)</f>
        <v>711.8</v>
      </c>
      <c r="L27" s="20" t="n">
        <f aca="false">SUBTOTAL(9,L22:L26)</f>
        <v>14.236</v>
      </c>
      <c r="M27" s="20" t="n">
        <f aca="false">SUBTOTAL(9,M22:M26)</f>
        <v>3.11111111111111</v>
      </c>
      <c r="N27" s="16" t="n">
        <f aca="false">SUBTOTAL(9,N22:N26)</f>
        <v>2.8</v>
      </c>
      <c r="O27" s="20"/>
    </row>
    <row r="28" s="21" customFormat="true" ht="15" hidden="false" customHeight="false" outlineLevel="2" collapsed="false">
      <c r="A28" s="9" t="n">
        <v>43</v>
      </c>
      <c r="B28" s="9" t="n">
        <v>25</v>
      </c>
      <c r="C28" s="9" t="s">
        <v>317</v>
      </c>
      <c r="D28" s="10" t="n">
        <v>7</v>
      </c>
      <c r="E28" s="10" t="n">
        <v>6184</v>
      </c>
      <c r="F28" s="10" t="s">
        <v>22</v>
      </c>
      <c r="G28" s="11" t="n">
        <v>254</v>
      </c>
      <c r="H28" s="12" t="n">
        <v>1</v>
      </c>
      <c r="I28" s="10" t="s">
        <v>29</v>
      </c>
      <c r="J28" s="10" t="n">
        <f aca="false">H28*21</f>
        <v>21</v>
      </c>
      <c r="K28" s="13" t="n">
        <f aca="false">G28*0.2</f>
        <v>50.8</v>
      </c>
      <c r="L28" s="14" t="n">
        <f aca="false">K28/50</f>
        <v>1.016</v>
      </c>
      <c r="M28" s="14" t="n">
        <f aca="false">J28/54</f>
        <v>0.388888888888889</v>
      </c>
      <c r="N28" s="10" t="n">
        <f aca="false">7*H28/20</f>
        <v>0.35</v>
      </c>
      <c r="O28" s="14"/>
    </row>
    <row r="29" customFormat="false" ht="15" hidden="false" customHeight="false" outlineLevel="2" collapsed="false">
      <c r="A29" s="9" t="n">
        <v>43</v>
      </c>
      <c r="B29" s="9" t="n">
        <v>25</v>
      </c>
      <c r="C29" s="9" t="s">
        <v>317</v>
      </c>
      <c r="D29" s="10" t="n">
        <v>7</v>
      </c>
      <c r="E29" s="10" t="n">
        <v>6188</v>
      </c>
      <c r="F29" s="10" t="s">
        <v>22</v>
      </c>
      <c r="G29" s="11" t="n">
        <v>518</v>
      </c>
      <c r="H29" s="12" t="n">
        <v>1</v>
      </c>
      <c r="I29" s="10" t="s">
        <v>29</v>
      </c>
      <c r="J29" s="10" t="n">
        <f aca="false">H29*21</f>
        <v>21</v>
      </c>
      <c r="K29" s="13" t="n">
        <f aca="false">G29*0.2</f>
        <v>103.6</v>
      </c>
      <c r="L29" s="14" t="n">
        <f aca="false">K29/50</f>
        <v>2.072</v>
      </c>
      <c r="M29" s="14" t="n">
        <f aca="false">J29/54</f>
        <v>0.388888888888889</v>
      </c>
      <c r="N29" s="10" t="n">
        <f aca="false">7*H29/20</f>
        <v>0.35</v>
      </c>
      <c r="O29" s="14"/>
    </row>
    <row r="30" customFormat="false" ht="15" hidden="false" customHeight="false" outlineLevel="2" collapsed="false">
      <c r="A30" s="9" t="n">
        <v>43</v>
      </c>
      <c r="B30" s="9" t="n">
        <v>25</v>
      </c>
      <c r="C30" s="9" t="s">
        <v>317</v>
      </c>
      <c r="D30" s="10" t="n">
        <v>7</v>
      </c>
      <c r="E30" s="10" t="n">
        <v>6189</v>
      </c>
      <c r="F30" s="10" t="s">
        <v>22</v>
      </c>
      <c r="G30" s="11" t="n">
        <v>606</v>
      </c>
      <c r="H30" s="12" t="n">
        <v>1</v>
      </c>
      <c r="I30" s="10" t="s">
        <v>29</v>
      </c>
      <c r="J30" s="10" t="n">
        <f aca="false">H30*21</f>
        <v>21</v>
      </c>
      <c r="K30" s="13" t="n">
        <f aca="false">G30*0.2</f>
        <v>121.2</v>
      </c>
      <c r="L30" s="14" t="n">
        <f aca="false">K30/50</f>
        <v>2.424</v>
      </c>
      <c r="M30" s="14" t="n">
        <f aca="false">J30/54</f>
        <v>0.388888888888889</v>
      </c>
      <c r="N30" s="10" t="n">
        <f aca="false">7*H30/20</f>
        <v>0.35</v>
      </c>
      <c r="O30" s="14"/>
    </row>
    <row r="31" customFormat="false" ht="15" hidden="false" customHeight="false" outlineLevel="2" collapsed="false">
      <c r="A31" s="9" t="n">
        <v>43</v>
      </c>
      <c r="B31" s="9" t="n">
        <v>25</v>
      </c>
      <c r="C31" s="9" t="s">
        <v>317</v>
      </c>
      <c r="D31" s="10" t="n">
        <v>7</v>
      </c>
      <c r="E31" s="10" t="n">
        <v>6200</v>
      </c>
      <c r="F31" s="10" t="s">
        <v>22</v>
      </c>
      <c r="G31" s="11" t="n">
        <v>955</v>
      </c>
      <c r="H31" s="12" t="n">
        <v>2</v>
      </c>
      <c r="I31" s="10" t="s">
        <v>28</v>
      </c>
      <c r="J31" s="10" t="n">
        <f aca="false">H31*21</f>
        <v>42</v>
      </c>
      <c r="K31" s="13" t="n">
        <f aca="false">G31*0.2</f>
        <v>191</v>
      </c>
      <c r="L31" s="14" t="n">
        <f aca="false">K31/50</f>
        <v>3.82</v>
      </c>
      <c r="M31" s="14" t="n">
        <f aca="false">J31/54</f>
        <v>0.777777777777778</v>
      </c>
      <c r="N31" s="10" t="n">
        <f aca="false">7*H31/20</f>
        <v>0.7</v>
      </c>
      <c r="O31" s="14"/>
    </row>
    <row r="32" customFormat="false" ht="15" hidden="false" customHeight="false" outlineLevel="2" collapsed="false">
      <c r="A32" s="9" t="n">
        <v>43</v>
      </c>
      <c r="B32" s="9" t="n">
        <v>25</v>
      </c>
      <c r="C32" s="9" t="s">
        <v>317</v>
      </c>
      <c r="D32" s="10" t="n">
        <v>7</v>
      </c>
      <c r="E32" s="10" t="n">
        <v>6201</v>
      </c>
      <c r="F32" s="10" t="s">
        <v>22</v>
      </c>
      <c r="G32" s="11" t="n">
        <v>1020</v>
      </c>
      <c r="H32" s="12" t="n">
        <v>2</v>
      </c>
      <c r="I32" s="10" t="s">
        <v>28</v>
      </c>
      <c r="J32" s="10" t="n">
        <f aca="false">H32*21</f>
        <v>42</v>
      </c>
      <c r="K32" s="13" t="n">
        <f aca="false">G32*0.2</f>
        <v>204</v>
      </c>
      <c r="L32" s="14" t="n">
        <f aca="false">K32/50</f>
        <v>4.08</v>
      </c>
      <c r="M32" s="14" t="n">
        <f aca="false">J32/54</f>
        <v>0.777777777777778</v>
      </c>
      <c r="N32" s="10" t="n">
        <f aca="false">7*H32/20</f>
        <v>0.7</v>
      </c>
      <c r="O32" s="14"/>
    </row>
    <row r="33" customFormat="false" ht="15" hidden="false" customHeight="false" outlineLevel="2" collapsed="false">
      <c r="A33" s="9" t="n">
        <v>43</v>
      </c>
      <c r="B33" s="9" t="n">
        <v>25</v>
      </c>
      <c r="C33" s="9" t="s">
        <v>317</v>
      </c>
      <c r="D33" s="10" t="n">
        <v>7</v>
      </c>
      <c r="E33" s="10" t="n">
        <v>6202</v>
      </c>
      <c r="F33" s="10" t="s">
        <v>22</v>
      </c>
      <c r="G33" s="11" t="n">
        <v>731</v>
      </c>
      <c r="H33" s="12" t="n">
        <v>1</v>
      </c>
      <c r="I33" s="10" t="s">
        <v>29</v>
      </c>
      <c r="J33" s="10" t="n">
        <f aca="false">H33*21</f>
        <v>21</v>
      </c>
      <c r="K33" s="13" t="n">
        <f aca="false">G33*0.2</f>
        <v>146.2</v>
      </c>
      <c r="L33" s="14" t="n">
        <f aca="false">K33/50</f>
        <v>2.924</v>
      </c>
      <c r="M33" s="14" t="n">
        <f aca="false">J33/54</f>
        <v>0.388888888888889</v>
      </c>
      <c r="N33" s="10" t="n">
        <f aca="false">7*H33/20</f>
        <v>0.35</v>
      </c>
      <c r="O33" s="14"/>
    </row>
    <row r="34" s="21" customFormat="true" ht="15" hidden="false" customHeight="false" outlineLevel="2" collapsed="false">
      <c r="A34" s="9" t="n">
        <v>43</v>
      </c>
      <c r="B34" s="9" t="n">
        <v>25</v>
      </c>
      <c r="C34" s="9" t="s">
        <v>317</v>
      </c>
      <c r="D34" s="10" t="n">
        <v>7</v>
      </c>
      <c r="E34" s="10" t="n">
        <v>6203</v>
      </c>
      <c r="F34" s="10" t="s">
        <v>22</v>
      </c>
      <c r="G34" s="11" t="n">
        <v>692</v>
      </c>
      <c r="H34" s="12" t="n">
        <v>1</v>
      </c>
      <c r="I34" s="10" t="s">
        <v>29</v>
      </c>
      <c r="J34" s="10" t="n">
        <f aca="false">H34*21</f>
        <v>21</v>
      </c>
      <c r="K34" s="13" t="n">
        <f aca="false">G34*0.2</f>
        <v>138.4</v>
      </c>
      <c r="L34" s="14" t="n">
        <f aca="false">K34/50</f>
        <v>2.768</v>
      </c>
      <c r="M34" s="14" t="n">
        <f aca="false">J34/54</f>
        <v>0.388888888888889</v>
      </c>
      <c r="N34" s="10" t="n">
        <f aca="false">7*H34/20</f>
        <v>0.35</v>
      </c>
      <c r="O34" s="14"/>
    </row>
    <row r="35" s="21" customFormat="true" ht="15" hidden="false" customHeight="false" outlineLevel="1" collapsed="false">
      <c r="A35" s="15"/>
      <c r="B35" s="15"/>
      <c r="C35" s="15"/>
      <c r="D35" s="16"/>
      <c r="E35" s="16"/>
      <c r="F35" s="16"/>
      <c r="G35" s="17" t="n">
        <f aca="false">SUBTOTAL(9,G28:G34)</f>
        <v>4776</v>
      </c>
      <c r="H35" s="18" t="n">
        <f aca="false">SUBTOTAL(9,H28:H34)</f>
        <v>9</v>
      </c>
      <c r="I35" s="16"/>
      <c r="J35" s="16" t="n">
        <f aca="false">SUBTOTAL(9,J28:J34)</f>
        <v>189</v>
      </c>
      <c r="K35" s="19" t="n">
        <f aca="false">SUBTOTAL(9,K28:K34)</f>
        <v>955.2</v>
      </c>
      <c r="L35" s="20" t="n">
        <f aca="false">SUBTOTAL(9,L28:L34)</f>
        <v>19.104</v>
      </c>
      <c r="M35" s="20" t="n">
        <f aca="false">SUBTOTAL(9,M28:M34)</f>
        <v>3.5</v>
      </c>
      <c r="N35" s="16" t="n">
        <f aca="false">SUBTOTAL(9,N28:N34)</f>
        <v>3.15</v>
      </c>
      <c r="O35" s="20"/>
    </row>
    <row r="36" customFormat="false" ht="15" hidden="false" customHeight="false" outlineLevel="2" collapsed="false">
      <c r="A36" s="9" t="n">
        <v>43</v>
      </c>
      <c r="B36" s="9" t="n">
        <v>25</v>
      </c>
      <c r="C36" s="9" t="s">
        <v>317</v>
      </c>
      <c r="D36" s="10" t="n">
        <v>8</v>
      </c>
      <c r="E36" s="10" t="n">
        <v>908</v>
      </c>
      <c r="F36" s="10" t="s">
        <v>30</v>
      </c>
      <c r="G36" s="11" t="n">
        <v>1719</v>
      </c>
      <c r="H36" s="12" t="n">
        <v>3</v>
      </c>
      <c r="I36" s="10" t="s">
        <v>24</v>
      </c>
      <c r="J36" s="10" t="n">
        <f aca="false">H36*21</f>
        <v>63</v>
      </c>
      <c r="K36" s="13" t="n">
        <f aca="false">G36*0.2</f>
        <v>343.8</v>
      </c>
      <c r="L36" s="14" t="n">
        <f aca="false">K36/50</f>
        <v>6.876</v>
      </c>
      <c r="M36" s="14" t="n">
        <f aca="false">J36/54</f>
        <v>1.16666666666667</v>
      </c>
      <c r="N36" s="10" t="n">
        <f aca="false">7*H36/20</f>
        <v>1.05</v>
      </c>
      <c r="O36" s="14"/>
    </row>
    <row r="37" customFormat="false" ht="15" hidden="false" customHeight="false" outlineLevel="2" collapsed="false">
      <c r="A37" s="9" t="n">
        <v>43</v>
      </c>
      <c r="B37" s="9" t="n">
        <v>25</v>
      </c>
      <c r="C37" s="9" t="s">
        <v>317</v>
      </c>
      <c r="D37" s="10" t="n">
        <v>8</v>
      </c>
      <c r="E37" s="10" t="n">
        <v>909</v>
      </c>
      <c r="F37" s="10" t="s">
        <v>22</v>
      </c>
      <c r="G37" s="11" t="n">
        <v>2245</v>
      </c>
      <c r="H37" s="12" t="n">
        <v>3</v>
      </c>
      <c r="I37" s="10" t="s">
        <v>24</v>
      </c>
      <c r="J37" s="10" t="n">
        <f aca="false">H37*21</f>
        <v>63</v>
      </c>
      <c r="K37" s="13" t="n">
        <f aca="false">G37*0.2</f>
        <v>449</v>
      </c>
      <c r="L37" s="14" t="n">
        <f aca="false">K37/50</f>
        <v>8.98</v>
      </c>
      <c r="M37" s="14" t="n">
        <f aca="false">J37/54</f>
        <v>1.16666666666667</v>
      </c>
      <c r="N37" s="10" t="n">
        <f aca="false">7*H37/20</f>
        <v>1.05</v>
      </c>
      <c r="O37" s="14"/>
    </row>
    <row r="38" s="21" customFormat="true" ht="15" hidden="false" customHeight="false" outlineLevel="1" collapsed="false">
      <c r="A38" s="15"/>
      <c r="B38" s="15"/>
      <c r="C38" s="15"/>
      <c r="D38" s="16"/>
      <c r="E38" s="16"/>
      <c r="F38" s="16"/>
      <c r="G38" s="17" t="n">
        <f aca="false">SUBTOTAL(9,G36:G37)</f>
        <v>3964</v>
      </c>
      <c r="H38" s="18" t="n">
        <f aca="false">SUBTOTAL(9,H36:H37)</f>
        <v>6</v>
      </c>
      <c r="I38" s="16"/>
      <c r="J38" s="16" t="n">
        <f aca="false">SUBTOTAL(9,J36:J37)</f>
        <v>126</v>
      </c>
      <c r="K38" s="19" t="n">
        <f aca="false">SUBTOTAL(9,K36:K37)</f>
        <v>792.8</v>
      </c>
      <c r="L38" s="20" t="n">
        <f aca="false">SUBTOTAL(9,L36:L37)</f>
        <v>15.856</v>
      </c>
      <c r="M38" s="20" t="n">
        <f aca="false">SUBTOTAL(9,M36:M37)</f>
        <v>2.33333333333333</v>
      </c>
      <c r="N38" s="16" t="n">
        <f aca="false">SUBTOTAL(9,N36:N37)</f>
        <v>2.1</v>
      </c>
      <c r="O38" s="20"/>
    </row>
    <row r="39" customFormat="false" ht="15" hidden="false" customHeight="false" outlineLevel="2" collapsed="false">
      <c r="A39" s="9" t="n">
        <v>43</v>
      </c>
      <c r="B39" s="9" t="n">
        <v>25</v>
      </c>
      <c r="C39" s="9" t="s">
        <v>317</v>
      </c>
      <c r="D39" s="10" t="n">
        <v>9</v>
      </c>
      <c r="E39" s="10" t="n">
        <v>907</v>
      </c>
      <c r="F39" s="10" t="s">
        <v>22</v>
      </c>
      <c r="G39" s="11" t="n">
        <v>3029</v>
      </c>
      <c r="H39" s="12" t="n">
        <v>5</v>
      </c>
      <c r="I39" s="10" t="s">
        <v>23</v>
      </c>
      <c r="J39" s="10" t="n">
        <f aca="false">H39*21</f>
        <v>105</v>
      </c>
      <c r="K39" s="13" t="n">
        <f aca="false">G39*0.2</f>
        <v>605.8</v>
      </c>
      <c r="L39" s="14" t="n">
        <f aca="false">K39/50</f>
        <v>12.116</v>
      </c>
      <c r="M39" s="14" t="n">
        <f aca="false">J39/54</f>
        <v>1.94444444444444</v>
      </c>
      <c r="N39" s="10" t="n">
        <f aca="false">7*H39/20</f>
        <v>1.75</v>
      </c>
      <c r="O39" s="14"/>
    </row>
    <row r="40" s="21" customFormat="true" ht="15" hidden="false" customHeight="false" outlineLevel="1" collapsed="false">
      <c r="A40" s="15"/>
      <c r="B40" s="15"/>
      <c r="C40" s="15"/>
      <c r="D40" s="16"/>
      <c r="E40" s="16"/>
      <c r="F40" s="16"/>
      <c r="G40" s="17" t="n">
        <f aca="false">SUBTOTAL(9,G39:G39)</f>
        <v>3029</v>
      </c>
      <c r="H40" s="18" t="n">
        <f aca="false">SUBTOTAL(9,H39:H39)</f>
        <v>5</v>
      </c>
      <c r="I40" s="16"/>
      <c r="J40" s="16" t="n">
        <f aca="false">SUBTOTAL(9,J39:J39)</f>
        <v>105</v>
      </c>
      <c r="K40" s="19" t="n">
        <f aca="false">SUBTOTAL(9,K39:K39)</f>
        <v>605.8</v>
      </c>
      <c r="L40" s="20" t="n">
        <f aca="false">SUBTOTAL(9,L39:L39)</f>
        <v>12.116</v>
      </c>
      <c r="M40" s="20" t="n">
        <f aca="false">SUBTOTAL(9,M39:M39)</f>
        <v>1.94444444444444</v>
      </c>
      <c r="N40" s="16" t="n">
        <f aca="false">SUBTOTAL(9,N39:N39)</f>
        <v>1.75</v>
      </c>
      <c r="O40" s="20"/>
    </row>
    <row r="41" customFormat="false" ht="15" hidden="false" customHeight="false" outlineLevel="2" collapsed="false">
      <c r="A41" s="9" t="n">
        <v>43</v>
      </c>
      <c r="B41" s="9" t="n">
        <v>25</v>
      </c>
      <c r="C41" s="9" t="s">
        <v>317</v>
      </c>
      <c r="D41" s="10" t="n">
        <v>10</v>
      </c>
      <c r="E41" s="10" t="n">
        <v>910</v>
      </c>
      <c r="F41" s="10" t="s">
        <v>30</v>
      </c>
      <c r="G41" s="11" t="n">
        <v>3883</v>
      </c>
      <c r="H41" s="12" t="n">
        <v>6</v>
      </c>
      <c r="I41" s="10" t="s">
        <v>49</v>
      </c>
      <c r="J41" s="10" t="n">
        <f aca="false">H41*21</f>
        <v>126</v>
      </c>
      <c r="K41" s="13" t="n">
        <f aca="false">G41*0.2</f>
        <v>776.6</v>
      </c>
      <c r="L41" s="14" t="n">
        <f aca="false">K41/50</f>
        <v>15.532</v>
      </c>
      <c r="M41" s="14" t="n">
        <f aca="false">J41/54</f>
        <v>2.33333333333333</v>
      </c>
      <c r="N41" s="10" t="n">
        <f aca="false">7*H41/20</f>
        <v>2.1</v>
      </c>
      <c r="O41" s="14"/>
    </row>
    <row r="42" s="21" customFormat="true" ht="15" hidden="false" customHeight="false" outlineLevel="1" collapsed="false">
      <c r="A42" s="15"/>
      <c r="B42" s="15"/>
      <c r="C42" s="15"/>
      <c r="D42" s="16"/>
      <c r="E42" s="16"/>
      <c r="F42" s="16"/>
      <c r="G42" s="17" t="n">
        <f aca="false">SUBTOTAL(9,G41:G41)</f>
        <v>3883</v>
      </c>
      <c r="H42" s="18" t="n">
        <f aca="false">SUBTOTAL(9,H41:H41)</f>
        <v>6</v>
      </c>
      <c r="I42" s="16"/>
      <c r="J42" s="16" t="n">
        <f aca="false">SUBTOTAL(9,J41:J41)</f>
        <v>126</v>
      </c>
      <c r="K42" s="19" t="n">
        <f aca="false">SUBTOTAL(9,K41:K41)</f>
        <v>776.6</v>
      </c>
      <c r="L42" s="20" t="n">
        <f aca="false">SUBTOTAL(9,L41:L41)</f>
        <v>15.532</v>
      </c>
      <c r="M42" s="20" t="n">
        <f aca="false">SUBTOTAL(9,M41:M41)</f>
        <v>2.33333333333333</v>
      </c>
      <c r="N42" s="16" t="n">
        <f aca="false">SUBTOTAL(9,N41:N41)</f>
        <v>2.1</v>
      </c>
      <c r="O42" s="20"/>
    </row>
    <row r="43" s="21" customFormat="true" ht="15" hidden="false" customHeight="false" outlineLevel="1" collapsed="false">
      <c r="A43" s="15"/>
      <c r="B43" s="15"/>
      <c r="C43" s="15"/>
      <c r="D43" s="16"/>
      <c r="E43" s="16"/>
      <c r="F43" s="16"/>
      <c r="G43" s="17"/>
      <c r="H43" s="18"/>
      <c r="I43" s="16"/>
      <c r="J43" s="16"/>
      <c r="K43" s="19"/>
      <c r="L43" s="20"/>
      <c r="M43" s="20"/>
      <c r="N43" s="16"/>
      <c r="O43" s="20"/>
    </row>
    <row r="44" s="21" customFormat="true" ht="15" hidden="false" customHeight="false" outlineLevel="1" collapsed="false">
      <c r="A44" s="15"/>
      <c r="B44" s="15"/>
      <c r="C44" s="15"/>
      <c r="D44" s="16"/>
      <c r="E44" s="16"/>
      <c r="F44" s="16"/>
      <c r="G44" s="17"/>
      <c r="H44" s="18"/>
      <c r="I44" s="16"/>
      <c r="J44" s="16"/>
      <c r="K44" s="19"/>
      <c r="L44" s="20"/>
      <c r="M44" s="20"/>
      <c r="N44" s="16"/>
      <c r="O44" s="20"/>
    </row>
    <row r="45" s="21" customFormat="true" ht="15" hidden="false" customHeight="false" outlineLevel="1" collapsed="false">
      <c r="A45" s="15"/>
      <c r="B45" s="15"/>
      <c r="C45" s="15"/>
      <c r="D45" s="16"/>
      <c r="E45" s="16"/>
      <c r="F45" s="16"/>
      <c r="G45" s="17"/>
      <c r="H45" s="18"/>
      <c r="I45" s="16"/>
      <c r="J45" s="16"/>
      <c r="K45" s="19"/>
      <c r="L45" s="20"/>
      <c r="M45" s="20"/>
      <c r="N45" s="16"/>
      <c r="O45" s="20"/>
    </row>
    <row r="46" s="21" customFormat="true" ht="15" hidden="false" customHeight="false" outlineLevel="1" collapsed="false">
      <c r="A46" s="15"/>
      <c r="B46" s="15"/>
      <c r="C46" s="15"/>
      <c r="D46" s="16"/>
      <c r="E46" s="16"/>
      <c r="F46" s="16"/>
      <c r="G46" s="17"/>
      <c r="H46" s="18"/>
      <c r="I46" s="16"/>
      <c r="J46" s="16"/>
      <c r="K46" s="19"/>
      <c r="L46" s="20"/>
      <c r="M46" s="20"/>
      <c r="N46" s="16"/>
      <c r="O46" s="20"/>
    </row>
    <row r="47" customFormat="false" ht="15" hidden="false" customHeight="false" outlineLevel="2" collapsed="false">
      <c r="A47" s="9" t="n">
        <v>43</v>
      </c>
      <c r="B47" s="9" t="n">
        <v>25</v>
      </c>
      <c r="C47" s="9" t="s">
        <v>317</v>
      </c>
      <c r="D47" s="10" t="n">
        <v>11</v>
      </c>
      <c r="E47" s="10" t="n">
        <v>6199</v>
      </c>
      <c r="F47" s="10" t="s">
        <v>22</v>
      </c>
      <c r="G47" s="11" t="n">
        <v>348</v>
      </c>
      <c r="H47" s="12" t="n">
        <v>1</v>
      </c>
      <c r="I47" s="10" t="s">
        <v>29</v>
      </c>
      <c r="J47" s="10" t="n">
        <f aca="false">H47*21</f>
        <v>21</v>
      </c>
      <c r="K47" s="13" t="n">
        <f aca="false">G47*0.2</f>
        <v>69.6</v>
      </c>
      <c r="L47" s="14" t="n">
        <f aca="false">K47/50</f>
        <v>1.392</v>
      </c>
      <c r="M47" s="14" t="n">
        <f aca="false">J47/54</f>
        <v>0.388888888888889</v>
      </c>
      <c r="N47" s="10" t="n">
        <f aca="false">7*H47/20</f>
        <v>0.35</v>
      </c>
      <c r="O47" s="14"/>
    </row>
    <row r="48" s="21" customFormat="true" ht="15" hidden="false" customHeight="false" outlineLevel="2" collapsed="false">
      <c r="A48" s="9" t="n">
        <v>43</v>
      </c>
      <c r="B48" s="9" t="n">
        <v>25</v>
      </c>
      <c r="C48" s="9" t="s">
        <v>317</v>
      </c>
      <c r="D48" s="10" t="n">
        <v>11</v>
      </c>
      <c r="E48" s="10" t="n">
        <v>6204</v>
      </c>
      <c r="F48" s="10" t="s">
        <v>22</v>
      </c>
      <c r="G48" s="11" t="n">
        <v>1077</v>
      </c>
      <c r="H48" s="12" t="n">
        <v>2</v>
      </c>
      <c r="I48" s="10" t="s">
        <v>28</v>
      </c>
      <c r="J48" s="10" t="n">
        <f aca="false">H48*21</f>
        <v>42</v>
      </c>
      <c r="K48" s="13" t="n">
        <f aca="false">G48*0.2</f>
        <v>215.4</v>
      </c>
      <c r="L48" s="14" t="n">
        <f aca="false">K48/50</f>
        <v>4.308</v>
      </c>
      <c r="M48" s="14" t="n">
        <f aca="false">J48/54</f>
        <v>0.777777777777778</v>
      </c>
      <c r="N48" s="10" t="n">
        <f aca="false">7*H48/20</f>
        <v>0.7</v>
      </c>
      <c r="O48" s="14"/>
    </row>
    <row r="49" customFormat="false" ht="15" hidden="false" customHeight="false" outlineLevel="2" collapsed="false">
      <c r="A49" s="9" t="n">
        <v>43</v>
      </c>
      <c r="B49" s="9" t="n">
        <v>25</v>
      </c>
      <c r="C49" s="9" t="s">
        <v>317</v>
      </c>
      <c r="D49" s="10" t="n">
        <v>11</v>
      </c>
      <c r="E49" s="10" t="n">
        <v>6207</v>
      </c>
      <c r="F49" s="10" t="s">
        <v>22</v>
      </c>
      <c r="G49" s="11" t="n">
        <v>319</v>
      </c>
      <c r="H49" s="12" t="n">
        <v>1</v>
      </c>
      <c r="I49" s="10" t="s">
        <v>28</v>
      </c>
      <c r="J49" s="10" t="n">
        <f aca="false">H49*21</f>
        <v>21</v>
      </c>
      <c r="K49" s="13" t="n">
        <f aca="false">G49*0.2</f>
        <v>63.8</v>
      </c>
      <c r="L49" s="14" t="n">
        <f aca="false">K49/50</f>
        <v>1.276</v>
      </c>
      <c r="M49" s="14" t="n">
        <f aca="false">J49/54</f>
        <v>0.388888888888889</v>
      </c>
      <c r="N49" s="10" t="n">
        <f aca="false">7*H49/20</f>
        <v>0.35</v>
      </c>
      <c r="O49" s="14"/>
    </row>
    <row r="50" customFormat="false" ht="15" hidden="false" customHeight="false" outlineLevel="2" collapsed="false">
      <c r="A50" s="9" t="n">
        <v>43</v>
      </c>
      <c r="B50" s="9" t="n">
        <v>25</v>
      </c>
      <c r="C50" s="9" t="s">
        <v>317</v>
      </c>
      <c r="D50" s="10" t="n">
        <v>11</v>
      </c>
      <c r="E50" s="10" t="n">
        <v>6198</v>
      </c>
      <c r="F50" s="10" t="s">
        <v>22</v>
      </c>
      <c r="G50" s="11" t="n">
        <v>1239</v>
      </c>
      <c r="H50" s="12" t="n">
        <v>2</v>
      </c>
      <c r="I50" s="10" t="s">
        <v>28</v>
      </c>
      <c r="J50" s="10" t="n">
        <f aca="false">H50*21</f>
        <v>42</v>
      </c>
      <c r="K50" s="13" t="n">
        <f aca="false">G50*0.2</f>
        <v>247.8</v>
      </c>
      <c r="L50" s="14" t="n">
        <f aca="false">K50/50</f>
        <v>4.956</v>
      </c>
      <c r="M50" s="14" t="n">
        <f aca="false">J50/54</f>
        <v>0.777777777777778</v>
      </c>
      <c r="N50" s="10" t="n">
        <f aca="false">7*H50/20</f>
        <v>0.7</v>
      </c>
      <c r="O50" s="14"/>
    </row>
    <row r="51" customFormat="false" ht="15" hidden="false" customHeight="false" outlineLevel="2" collapsed="false">
      <c r="A51" s="9" t="n">
        <v>43</v>
      </c>
      <c r="B51" s="9" t="n">
        <v>25</v>
      </c>
      <c r="C51" s="9" t="s">
        <v>317</v>
      </c>
      <c r="D51" s="10" t="n">
        <v>11</v>
      </c>
      <c r="E51" s="10" t="n">
        <v>6205</v>
      </c>
      <c r="F51" s="10" t="s">
        <v>22</v>
      </c>
      <c r="G51" s="11" t="n">
        <v>1076</v>
      </c>
      <c r="H51" s="12" t="n">
        <v>2</v>
      </c>
      <c r="I51" s="10" t="s">
        <v>28</v>
      </c>
      <c r="J51" s="10" t="n">
        <f aca="false">H51*21</f>
        <v>42</v>
      </c>
      <c r="K51" s="13" t="n">
        <f aca="false">G51*0.2</f>
        <v>215.2</v>
      </c>
      <c r="L51" s="14" t="n">
        <f aca="false">K51/50</f>
        <v>4.304</v>
      </c>
      <c r="M51" s="14" t="n">
        <f aca="false">J51/54</f>
        <v>0.777777777777778</v>
      </c>
      <c r="N51" s="10" t="n">
        <f aca="false">7*H51/20</f>
        <v>0.7</v>
      </c>
      <c r="O51" s="14"/>
    </row>
    <row r="52" s="21" customFormat="true" ht="15" hidden="false" customHeight="false" outlineLevel="1" collapsed="false">
      <c r="A52" s="15"/>
      <c r="B52" s="15"/>
      <c r="C52" s="15"/>
      <c r="D52" s="16"/>
      <c r="E52" s="16"/>
      <c r="F52" s="16"/>
      <c r="G52" s="17" t="n">
        <f aca="false">SUBTOTAL(9,G47:G51)</f>
        <v>4059</v>
      </c>
      <c r="H52" s="18" t="n">
        <f aca="false">SUBTOTAL(9,H47:H51)</f>
        <v>8</v>
      </c>
      <c r="I52" s="16"/>
      <c r="J52" s="16" t="n">
        <f aca="false">SUBTOTAL(9,J47:J51)</f>
        <v>168</v>
      </c>
      <c r="K52" s="19" t="n">
        <f aca="false">SUBTOTAL(9,K47:K51)</f>
        <v>811.8</v>
      </c>
      <c r="L52" s="20" t="n">
        <f aca="false">SUBTOTAL(9,L47:L51)</f>
        <v>16.236</v>
      </c>
      <c r="M52" s="20" t="n">
        <f aca="false">SUBTOTAL(9,M47:M51)</f>
        <v>3.11111111111111</v>
      </c>
      <c r="N52" s="16" t="n">
        <f aca="false">SUBTOTAL(9,N47:N51)</f>
        <v>2.8</v>
      </c>
      <c r="O52" s="20"/>
    </row>
    <row r="53" customFormat="false" ht="15" hidden="false" customHeight="false" outlineLevel="2" collapsed="false">
      <c r="A53" s="9" t="n">
        <v>43</v>
      </c>
      <c r="B53" s="9" t="n">
        <v>25</v>
      </c>
      <c r="C53" s="9" t="s">
        <v>317</v>
      </c>
      <c r="D53" s="10" t="n">
        <v>12</v>
      </c>
      <c r="E53" s="10" t="n">
        <v>6197</v>
      </c>
      <c r="F53" s="10" t="s">
        <v>22</v>
      </c>
      <c r="G53" s="11" t="n">
        <v>536</v>
      </c>
      <c r="H53" s="12" t="n">
        <v>1</v>
      </c>
      <c r="I53" s="10" t="s">
        <v>29</v>
      </c>
      <c r="J53" s="10" t="n">
        <f aca="false">H53*21</f>
        <v>21</v>
      </c>
      <c r="K53" s="13" t="n">
        <f aca="false">G53*0.2</f>
        <v>107.2</v>
      </c>
      <c r="L53" s="14" t="n">
        <f aca="false">K53/50</f>
        <v>2.144</v>
      </c>
      <c r="M53" s="14" t="n">
        <f aca="false">J53/54</f>
        <v>0.388888888888889</v>
      </c>
      <c r="N53" s="10" t="n">
        <f aca="false">7*H53/20</f>
        <v>0.35</v>
      </c>
      <c r="O53" s="14"/>
    </row>
    <row r="54" customFormat="false" ht="15" hidden="false" customHeight="false" outlineLevel="2" collapsed="false">
      <c r="A54" s="9" t="n">
        <v>43</v>
      </c>
      <c r="B54" s="9" t="n">
        <v>25</v>
      </c>
      <c r="C54" s="9" t="s">
        <v>317</v>
      </c>
      <c r="D54" s="10" t="n">
        <v>12</v>
      </c>
      <c r="E54" s="10" t="n">
        <v>6206</v>
      </c>
      <c r="F54" s="10" t="s">
        <v>22</v>
      </c>
      <c r="G54" s="11" t="n">
        <v>1250</v>
      </c>
      <c r="H54" s="12" t="n">
        <v>2</v>
      </c>
      <c r="I54" s="10" t="s">
        <v>28</v>
      </c>
      <c r="J54" s="10" t="n">
        <f aca="false">H54*21</f>
        <v>42</v>
      </c>
      <c r="K54" s="13" t="n">
        <f aca="false">G54*0.2</f>
        <v>250</v>
      </c>
      <c r="L54" s="14" t="n">
        <f aca="false">K54/50</f>
        <v>5</v>
      </c>
      <c r="M54" s="14" t="n">
        <f aca="false">J54/54</f>
        <v>0.777777777777778</v>
      </c>
      <c r="N54" s="10" t="n">
        <f aca="false">7*H54/20</f>
        <v>0.7</v>
      </c>
      <c r="O54" s="14"/>
    </row>
    <row r="55" s="21" customFormat="true" ht="15" hidden="false" customHeight="false" outlineLevel="2" collapsed="false">
      <c r="A55" s="9" t="n">
        <v>43</v>
      </c>
      <c r="B55" s="9" t="n">
        <v>25</v>
      </c>
      <c r="C55" s="9" t="s">
        <v>317</v>
      </c>
      <c r="D55" s="10" t="n">
        <v>12</v>
      </c>
      <c r="E55" s="10" t="n">
        <v>731</v>
      </c>
      <c r="F55" s="10" t="s">
        <v>22</v>
      </c>
      <c r="G55" s="11" t="n">
        <v>3549</v>
      </c>
      <c r="H55" s="12" t="n">
        <v>5</v>
      </c>
      <c r="I55" s="10" t="s">
        <v>23</v>
      </c>
      <c r="J55" s="10" t="n">
        <f aca="false">H55*21</f>
        <v>105</v>
      </c>
      <c r="K55" s="13" t="n">
        <f aca="false">G55*0.2</f>
        <v>709.8</v>
      </c>
      <c r="L55" s="14" t="n">
        <f aca="false">K55/50</f>
        <v>14.196</v>
      </c>
      <c r="M55" s="14" t="n">
        <f aca="false">J55/54</f>
        <v>1.94444444444444</v>
      </c>
      <c r="N55" s="10" t="n">
        <f aca="false">7*H55/20</f>
        <v>1.75</v>
      </c>
      <c r="O55" s="14"/>
    </row>
    <row r="56" s="21" customFormat="true" ht="15" hidden="false" customHeight="false" outlineLevel="1" collapsed="false">
      <c r="A56" s="15"/>
      <c r="B56" s="15"/>
      <c r="C56" s="15"/>
      <c r="D56" s="16"/>
      <c r="E56" s="16"/>
      <c r="F56" s="16"/>
      <c r="G56" s="17" t="n">
        <f aca="false">SUBTOTAL(9,G53:G55)</f>
        <v>5335</v>
      </c>
      <c r="H56" s="18" t="n">
        <f aca="false">SUBTOTAL(9,H53:H55)</f>
        <v>8</v>
      </c>
      <c r="I56" s="16"/>
      <c r="J56" s="16" t="n">
        <f aca="false">SUBTOTAL(9,J53:J55)</f>
        <v>168</v>
      </c>
      <c r="K56" s="19" t="n">
        <f aca="false">SUBTOTAL(9,K53:K55)</f>
        <v>1067</v>
      </c>
      <c r="L56" s="20" t="n">
        <f aca="false">SUBTOTAL(9,L53:L55)</f>
        <v>21.34</v>
      </c>
      <c r="M56" s="20" t="n">
        <f aca="false">SUBTOTAL(9,M53:M55)</f>
        <v>3.11111111111111</v>
      </c>
      <c r="N56" s="16" t="n">
        <f aca="false">SUBTOTAL(9,N53:N55)</f>
        <v>2.8</v>
      </c>
      <c r="O56" s="20"/>
    </row>
    <row r="57" customFormat="false" ht="15" hidden="false" customHeight="false" outlineLevel="2" collapsed="false">
      <c r="A57" s="9" t="n">
        <v>43</v>
      </c>
      <c r="B57" s="9" t="n">
        <v>25</v>
      </c>
      <c r="C57" s="9" t="s">
        <v>317</v>
      </c>
      <c r="D57" s="10" t="n">
        <v>13</v>
      </c>
      <c r="E57" s="10" t="n">
        <v>702</v>
      </c>
      <c r="F57" s="10" t="s">
        <v>22</v>
      </c>
      <c r="G57" s="11" t="n">
        <v>2258</v>
      </c>
      <c r="H57" s="12" t="n">
        <v>4</v>
      </c>
      <c r="I57" s="10" t="s">
        <v>27</v>
      </c>
      <c r="J57" s="10" t="n">
        <f aca="false">H57*21</f>
        <v>84</v>
      </c>
      <c r="K57" s="13" t="n">
        <f aca="false">G57*0.2</f>
        <v>451.6</v>
      </c>
      <c r="L57" s="14" t="n">
        <f aca="false">K57/50</f>
        <v>9.032</v>
      </c>
      <c r="M57" s="14" t="n">
        <f aca="false">J57/54</f>
        <v>1.55555555555556</v>
      </c>
      <c r="N57" s="10" t="n">
        <f aca="false">7*H57/20</f>
        <v>1.4</v>
      </c>
      <c r="O57" s="14"/>
    </row>
    <row r="58" customFormat="false" ht="15" hidden="false" customHeight="false" outlineLevel="2" collapsed="false">
      <c r="A58" s="9" t="n">
        <v>43</v>
      </c>
      <c r="B58" s="9" t="n">
        <v>25</v>
      </c>
      <c r="C58" s="9" t="s">
        <v>317</v>
      </c>
      <c r="D58" s="10" t="n">
        <v>13</v>
      </c>
      <c r="E58" s="10" t="n">
        <v>703</v>
      </c>
      <c r="F58" s="10" t="s">
        <v>22</v>
      </c>
      <c r="G58" s="11" t="n">
        <v>1030</v>
      </c>
      <c r="H58" s="12" t="n">
        <v>2</v>
      </c>
      <c r="I58" s="10" t="s">
        <v>28</v>
      </c>
      <c r="J58" s="10" t="n">
        <f aca="false">H58*21</f>
        <v>42</v>
      </c>
      <c r="K58" s="13" t="n">
        <f aca="false">G58*0.2</f>
        <v>206</v>
      </c>
      <c r="L58" s="14" t="n">
        <f aca="false">K58/50</f>
        <v>4.12</v>
      </c>
      <c r="M58" s="14" t="n">
        <f aca="false">J58/54</f>
        <v>0.777777777777778</v>
      </c>
      <c r="N58" s="10" t="n">
        <f aca="false">7*H58/20</f>
        <v>0.7</v>
      </c>
      <c r="O58" s="14"/>
    </row>
    <row r="59" customFormat="false" ht="15" hidden="false" customHeight="false" outlineLevel="2" collapsed="false">
      <c r="A59" s="9" t="n">
        <v>43</v>
      </c>
      <c r="B59" s="9" t="n">
        <v>25</v>
      </c>
      <c r="C59" s="9" t="s">
        <v>317</v>
      </c>
      <c r="D59" s="10" t="n">
        <v>13</v>
      </c>
      <c r="E59" s="10" t="n">
        <v>711</v>
      </c>
      <c r="F59" s="10" t="s">
        <v>22</v>
      </c>
      <c r="G59" s="11" t="n">
        <v>1423</v>
      </c>
      <c r="H59" s="12" t="n">
        <v>2</v>
      </c>
      <c r="I59" s="10" t="s">
        <v>28</v>
      </c>
      <c r="J59" s="10" t="n">
        <f aca="false">H59*21</f>
        <v>42</v>
      </c>
      <c r="K59" s="13" t="n">
        <f aca="false">G59*0.2</f>
        <v>284.6</v>
      </c>
      <c r="L59" s="14" t="n">
        <f aca="false">K59/50</f>
        <v>5.692</v>
      </c>
      <c r="M59" s="14" t="n">
        <f aca="false">J59/54</f>
        <v>0.777777777777778</v>
      </c>
      <c r="N59" s="10" t="n">
        <f aca="false">7*H59/20</f>
        <v>0.7</v>
      </c>
      <c r="O59" s="14"/>
    </row>
    <row r="60" s="21" customFormat="true" ht="15" hidden="false" customHeight="false" outlineLevel="1" collapsed="false">
      <c r="A60" s="15"/>
      <c r="B60" s="15"/>
      <c r="C60" s="15"/>
      <c r="D60" s="16"/>
      <c r="E60" s="16"/>
      <c r="F60" s="16"/>
      <c r="G60" s="17" t="n">
        <f aca="false">SUBTOTAL(9,G57:G59)</f>
        <v>4711</v>
      </c>
      <c r="H60" s="18" t="n">
        <f aca="false">SUBTOTAL(9,H57:H59)</f>
        <v>8</v>
      </c>
      <c r="I60" s="16"/>
      <c r="J60" s="16" t="n">
        <f aca="false">SUBTOTAL(9,J57:J59)</f>
        <v>168</v>
      </c>
      <c r="K60" s="19" t="n">
        <f aca="false">SUBTOTAL(9,K57:K59)</f>
        <v>942.2</v>
      </c>
      <c r="L60" s="20" t="n">
        <f aca="false">SUBTOTAL(9,L57:L59)</f>
        <v>18.844</v>
      </c>
      <c r="M60" s="20" t="n">
        <f aca="false">SUBTOTAL(9,M57:M59)</f>
        <v>3.11111111111111</v>
      </c>
      <c r="N60" s="16" t="n">
        <f aca="false">SUBTOTAL(9,N57:N59)</f>
        <v>2.8</v>
      </c>
      <c r="O60" s="20"/>
    </row>
    <row r="61" customFormat="false" ht="15" hidden="false" customHeight="false" outlineLevel="2" collapsed="false">
      <c r="A61" s="9" t="n">
        <v>43</v>
      </c>
      <c r="B61" s="9" t="n">
        <v>25</v>
      </c>
      <c r="C61" s="9" t="s">
        <v>317</v>
      </c>
      <c r="D61" s="10" t="n">
        <v>14</v>
      </c>
      <c r="E61" s="10" t="n">
        <v>712</v>
      </c>
      <c r="F61" s="10" t="s">
        <v>22</v>
      </c>
      <c r="G61" s="11" t="n">
        <v>1938</v>
      </c>
      <c r="H61" s="12" t="n">
        <v>3</v>
      </c>
      <c r="I61" s="10" t="s">
        <v>24</v>
      </c>
      <c r="J61" s="10" t="n">
        <f aca="false">H61*21</f>
        <v>63</v>
      </c>
      <c r="K61" s="13" t="n">
        <f aca="false">G61*0.2</f>
        <v>387.6</v>
      </c>
      <c r="L61" s="14" t="n">
        <f aca="false">K61/50</f>
        <v>7.752</v>
      </c>
      <c r="M61" s="14" t="n">
        <f aca="false">J61/54</f>
        <v>1.16666666666667</v>
      </c>
      <c r="N61" s="10" t="n">
        <f aca="false">7*H61/20</f>
        <v>1.05</v>
      </c>
      <c r="O61" s="14"/>
    </row>
    <row r="62" customFormat="false" ht="15" hidden="false" customHeight="false" outlineLevel="2" collapsed="false">
      <c r="A62" s="9" t="n">
        <v>43</v>
      </c>
      <c r="B62" s="9" t="n">
        <v>25</v>
      </c>
      <c r="C62" s="9" t="s">
        <v>317</v>
      </c>
      <c r="D62" s="10" t="n">
        <v>14</v>
      </c>
      <c r="E62" s="10" t="n">
        <v>713</v>
      </c>
      <c r="F62" s="10" t="s">
        <v>22</v>
      </c>
      <c r="G62" s="11" t="n">
        <v>1272</v>
      </c>
      <c r="H62" s="12" t="n">
        <v>2</v>
      </c>
      <c r="I62" s="10" t="s">
        <v>28</v>
      </c>
      <c r="J62" s="10" t="n">
        <f aca="false">H62*21</f>
        <v>42</v>
      </c>
      <c r="K62" s="13" t="n">
        <f aca="false">G62*0.2</f>
        <v>254.4</v>
      </c>
      <c r="L62" s="14" t="n">
        <f aca="false">K62/50</f>
        <v>5.088</v>
      </c>
      <c r="M62" s="14" t="n">
        <f aca="false">J62/54</f>
        <v>0.777777777777778</v>
      </c>
      <c r="N62" s="10" t="n">
        <f aca="false">7*H62/20</f>
        <v>0.7</v>
      </c>
      <c r="O62" s="14"/>
    </row>
    <row r="63" s="21" customFormat="true" ht="15" hidden="false" customHeight="false" outlineLevel="2" collapsed="false">
      <c r="A63" s="9" t="n">
        <v>43</v>
      </c>
      <c r="B63" s="9" t="n">
        <v>25</v>
      </c>
      <c r="C63" s="9" t="s">
        <v>317</v>
      </c>
      <c r="D63" s="10" t="n">
        <v>14</v>
      </c>
      <c r="E63" s="10" t="n">
        <v>721</v>
      </c>
      <c r="F63" s="10" t="s">
        <v>22</v>
      </c>
      <c r="G63" s="11" t="n">
        <v>1120</v>
      </c>
      <c r="H63" s="12" t="n">
        <v>2</v>
      </c>
      <c r="I63" s="10" t="s">
        <v>28</v>
      </c>
      <c r="J63" s="10" t="n">
        <f aca="false">H63*21</f>
        <v>42</v>
      </c>
      <c r="K63" s="13" t="n">
        <f aca="false">G63*0.2</f>
        <v>224</v>
      </c>
      <c r="L63" s="14" t="n">
        <f aca="false">K63/50</f>
        <v>4.48</v>
      </c>
      <c r="M63" s="14" t="n">
        <f aca="false">J63/54</f>
        <v>0.777777777777778</v>
      </c>
      <c r="N63" s="10" t="n">
        <f aca="false">7*H63/20</f>
        <v>0.7</v>
      </c>
      <c r="O63" s="14"/>
    </row>
    <row r="64" s="21" customFormat="true" ht="15" hidden="false" customHeight="false" outlineLevel="1" collapsed="false">
      <c r="A64" s="15"/>
      <c r="B64" s="15"/>
      <c r="C64" s="15"/>
      <c r="D64" s="16"/>
      <c r="E64" s="16"/>
      <c r="F64" s="16"/>
      <c r="G64" s="17" t="n">
        <f aca="false">SUBTOTAL(9,G61:G63)</f>
        <v>4330</v>
      </c>
      <c r="H64" s="18" t="n">
        <f aca="false">SUBTOTAL(9,H61:H63)</f>
        <v>7</v>
      </c>
      <c r="I64" s="16"/>
      <c r="J64" s="16" t="n">
        <f aca="false">SUBTOTAL(9,J61:J63)</f>
        <v>147</v>
      </c>
      <c r="K64" s="19" t="n">
        <f aca="false">SUBTOTAL(9,K61:K63)</f>
        <v>866</v>
      </c>
      <c r="L64" s="20" t="n">
        <f aca="false">SUBTOTAL(9,L61:L63)</f>
        <v>17.32</v>
      </c>
      <c r="M64" s="20" t="n">
        <f aca="false">SUBTOTAL(9,M61:M63)</f>
        <v>2.72222222222222</v>
      </c>
      <c r="N64" s="16" t="n">
        <f aca="false">SUBTOTAL(9,N61:N63)</f>
        <v>2.45</v>
      </c>
      <c r="O64" s="20"/>
    </row>
    <row r="65" customFormat="false" ht="15" hidden="false" customHeight="false" outlineLevel="2" collapsed="false">
      <c r="A65" s="9" t="n">
        <v>43</v>
      </c>
      <c r="B65" s="9" t="n">
        <v>25</v>
      </c>
      <c r="C65" s="9" t="s">
        <v>317</v>
      </c>
      <c r="D65" s="10" t="n">
        <v>15</v>
      </c>
      <c r="E65" s="10" t="n">
        <v>714</v>
      </c>
      <c r="F65" s="10" t="s">
        <v>22</v>
      </c>
      <c r="G65" s="11" t="n">
        <v>1631</v>
      </c>
      <c r="H65" s="12" t="n">
        <v>3</v>
      </c>
      <c r="I65" s="10" t="s">
        <v>24</v>
      </c>
      <c r="J65" s="10" t="n">
        <f aca="false">H65*21</f>
        <v>63</v>
      </c>
      <c r="K65" s="13" t="n">
        <f aca="false">G65*0.2</f>
        <v>326.2</v>
      </c>
      <c r="L65" s="14" t="n">
        <f aca="false">K65/50</f>
        <v>6.524</v>
      </c>
      <c r="M65" s="14" t="n">
        <f aca="false">J65/54</f>
        <v>1.16666666666667</v>
      </c>
      <c r="N65" s="10" t="n">
        <f aca="false">7*H65/20</f>
        <v>1.05</v>
      </c>
      <c r="O65" s="14"/>
    </row>
    <row r="66" customFormat="false" ht="15" hidden="false" customHeight="false" outlineLevel="2" collapsed="false">
      <c r="A66" s="9" t="n">
        <v>43</v>
      </c>
      <c r="B66" s="9" t="n">
        <v>25</v>
      </c>
      <c r="C66" s="9" t="s">
        <v>317</v>
      </c>
      <c r="D66" s="10" t="n">
        <v>15</v>
      </c>
      <c r="E66" s="10" t="n">
        <v>720</v>
      </c>
      <c r="F66" s="10" t="s">
        <v>22</v>
      </c>
      <c r="G66" s="11" t="n">
        <v>1426</v>
      </c>
      <c r="H66" s="12" t="n">
        <v>2</v>
      </c>
      <c r="I66" s="10" t="s">
        <v>28</v>
      </c>
      <c r="J66" s="10" t="n">
        <f aca="false">H66*21</f>
        <v>42</v>
      </c>
      <c r="K66" s="13" t="n">
        <f aca="false">G66*0.2</f>
        <v>285.2</v>
      </c>
      <c r="L66" s="14" t="n">
        <f aca="false">K66/50</f>
        <v>5.704</v>
      </c>
      <c r="M66" s="14" t="n">
        <f aca="false">J66/54</f>
        <v>0.777777777777778</v>
      </c>
      <c r="N66" s="10" t="n">
        <f aca="false">7*H66/20</f>
        <v>0.7</v>
      </c>
      <c r="O66" s="14"/>
    </row>
    <row r="67" s="21" customFormat="true" ht="15" hidden="false" customHeight="false" outlineLevel="2" collapsed="false">
      <c r="A67" s="9" t="n">
        <v>43</v>
      </c>
      <c r="B67" s="9" t="n">
        <v>25</v>
      </c>
      <c r="C67" s="9" t="s">
        <v>317</v>
      </c>
      <c r="D67" s="10" t="n">
        <v>15</v>
      </c>
      <c r="E67" s="10" t="n">
        <v>722</v>
      </c>
      <c r="F67" s="10" t="s">
        <v>22</v>
      </c>
      <c r="G67" s="11" t="n">
        <v>1544</v>
      </c>
      <c r="H67" s="12" t="n">
        <v>3</v>
      </c>
      <c r="I67" s="10" t="s">
        <v>24</v>
      </c>
      <c r="J67" s="10" t="n">
        <f aca="false">H67*21</f>
        <v>63</v>
      </c>
      <c r="K67" s="13" t="n">
        <f aca="false">G67*0.2</f>
        <v>308.8</v>
      </c>
      <c r="L67" s="14" t="n">
        <f aca="false">K67/50</f>
        <v>6.176</v>
      </c>
      <c r="M67" s="14" t="n">
        <f aca="false">J67/54</f>
        <v>1.16666666666667</v>
      </c>
      <c r="N67" s="10" t="n">
        <f aca="false">7*H67/20</f>
        <v>1.05</v>
      </c>
      <c r="O67" s="14"/>
    </row>
    <row r="68" customFormat="false" ht="15" hidden="false" customHeight="false" outlineLevel="2" collapsed="false">
      <c r="A68" s="9" t="n">
        <v>43</v>
      </c>
      <c r="B68" s="9" t="n">
        <v>25</v>
      </c>
      <c r="C68" s="9" t="s">
        <v>317</v>
      </c>
      <c r="D68" s="10" t="n">
        <v>15</v>
      </c>
      <c r="E68" s="10" t="n">
        <v>723</v>
      </c>
      <c r="F68" s="10" t="s">
        <v>22</v>
      </c>
      <c r="G68" s="11" t="n">
        <v>1237</v>
      </c>
      <c r="H68" s="12" t="n">
        <v>2</v>
      </c>
      <c r="I68" s="10" t="s">
        <v>28</v>
      </c>
      <c r="J68" s="10" t="n">
        <f aca="false">H68*21</f>
        <v>42</v>
      </c>
      <c r="K68" s="13" t="n">
        <f aca="false">G68*0.2</f>
        <v>247.4</v>
      </c>
      <c r="L68" s="14" t="n">
        <f aca="false">K68/50</f>
        <v>4.948</v>
      </c>
      <c r="M68" s="14" t="n">
        <f aca="false">J68/54</f>
        <v>0.777777777777778</v>
      </c>
      <c r="N68" s="10" t="n">
        <f aca="false">7*H68/20</f>
        <v>0.7</v>
      </c>
      <c r="O68" s="14"/>
    </row>
    <row r="69" s="21" customFormat="true" ht="15" hidden="false" customHeight="false" outlineLevel="1" collapsed="false">
      <c r="A69" s="15"/>
      <c r="B69" s="15"/>
      <c r="C69" s="15"/>
      <c r="D69" s="16"/>
      <c r="E69" s="16"/>
      <c r="F69" s="16"/>
      <c r="G69" s="17" t="n">
        <f aca="false">SUBTOTAL(9,G65:G68)</f>
        <v>5838</v>
      </c>
      <c r="H69" s="18" t="n">
        <f aca="false">SUBTOTAL(9,H65:H68)</f>
        <v>10</v>
      </c>
      <c r="I69" s="16"/>
      <c r="J69" s="16" t="n">
        <f aca="false">SUBTOTAL(9,J65:J68)</f>
        <v>210</v>
      </c>
      <c r="K69" s="19" t="n">
        <f aca="false">SUBTOTAL(9,K65:K68)</f>
        <v>1167.6</v>
      </c>
      <c r="L69" s="20" t="n">
        <f aca="false">SUBTOTAL(9,L65:L68)</f>
        <v>23.352</v>
      </c>
      <c r="M69" s="20" t="n">
        <f aca="false">SUBTOTAL(9,M65:M68)</f>
        <v>3.88888888888889</v>
      </c>
      <c r="N69" s="16" t="n">
        <f aca="false">SUBTOTAL(9,N65:N68)</f>
        <v>3.5</v>
      </c>
      <c r="O69" s="20"/>
    </row>
    <row r="70" s="21" customFormat="true" ht="15" hidden="false" customHeight="false" outlineLevel="2" collapsed="false">
      <c r="A70" s="9" t="n">
        <v>43</v>
      </c>
      <c r="B70" s="9" t="n">
        <v>25</v>
      </c>
      <c r="C70" s="9" t="s">
        <v>317</v>
      </c>
      <c r="D70" s="10" t="n">
        <v>16</v>
      </c>
      <c r="E70" s="10" t="n">
        <v>704</v>
      </c>
      <c r="F70" s="10" t="s">
        <v>22</v>
      </c>
      <c r="G70" s="11" t="n">
        <v>5284</v>
      </c>
      <c r="H70" s="12" t="n">
        <v>8</v>
      </c>
      <c r="I70" s="10" t="s">
        <v>318</v>
      </c>
      <c r="J70" s="10" t="n">
        <f aca="false">H70*21</f>
        <v>168</v>
      </c>
      <c r="K70" s="13" t="n">
        <f aca="false">G70*0.2</f>
        <v>1056.8</v>
      </c>
      <c r="L70" s="14" t="n">
        <f aca="false">K70/50</f>
        <v>21.136</v>
      </c>
      <c r="M70" s="14" t="n">
        <f aca="false">J70/54</f>
        <v>3.11111111111111</v>
      </c>
      <c r="N70" s="10" t="n">
        <f aca="false">7*H70/20</f>
        <v>2.8</v>
      </c>
      <c r="O70" s="14"/>
    </row>
    <row r="71" s="21" customFormat="true" ht="15" hidden="false" customHeight="false" outlineLevel="1" collapsed="false">
      <c r="A71" s="15"/>
      <c r="B71" s="15"/>
      <c r="C71" s="15"/>
      <c r="D71" s="16"/>
      <c r="E71" s="16"/>
      <c r="F71" s="16"/>
      <c r="G71" s="17" t="n">
        <f aca="false">SUBTOTAL(9,G70:G70)</f>
        <v>5284</v>
      </c>
      <c r="H71" s="18" t="n">
        <f aca="false">SUBTOTAL(9,H70:H70)</f>
        <v>8</v>
      </c>
      <c r="I71" s="16"/>
      <c r="J71" s="16" t="n">
        <f aca="false">SUBTOTAL(9,J70:J70)</f>
        <v>168</v>
      </c>
      <c r="K71" s="19" t="n">
        <f aca="false">SUBTOTAL(9,K70:K70)</f>
        <v>1056.8</v>
      </c>
      <c r="L71" s="20" t="n">
        <f aca="false">SUBTOTAL(9,L70:L70)</f>
        <v>21.136</v>
      </c>
      <c r="M71" s="20" t="n">
        <f aca="false">SUBTOTAL(9,M70:M70)</f>
        <v>3.11111111111111</v>
      </c>
      <c r="N71" s="16" t="n">
        <f aca="false">SUBTOTAL(9,N70:N70)</f>
        <v>2.8</v>
      </c>
      <c r="O71" s="20"/>
    </row>
    <row r="72" customFormat="false" ht="15" hidden="false" customHeight="false" outlineLevel="2" collapsed="false">
      <c r="A72" s="9" t="n">
        <v>43</v>
      </c>
      <c r="B72" s="9" t="n">
        <v>25</v>
      </c>
      <c r="C72" s="9" t="s">
        <v>317</v>
      </c>
      <c r="D72" s="10" t="n">
        <v>17</v>
      </c>
      <c r="E72" s="10" t="n">
        <v>699</v>
      </c>
      <c r="F72" s="10" t="s">
        <v>22</v>
      </c>
      <c r="G72" s="11" t="n">
        <v>1113</v>
      </c>
      <c r="H72" s="12" t="n">
        <v>2</v>
      </c>
      <c r="I72" s="10" t="s">
        <v>28</v>
      </c>
      <c r="J72" s="10" t="n">
        <f aca="false">H72*21</f>
        <v>42</v>
      </c>
      <c r="K72" s="13" t="n">
        <f aca="false">G72*0.2</f>
        <v>222.6</v>
      </c>
      <c r="L72" s="14" t="n">
        <f aca="false">K72/50</f>
        <v>4.452</v>
      </c>
      <c r="M72" s="14" t="n">
        <f aca="false">J72/54</f>
        <v>0.777777777777778</v>
      </c>
      <c r="N72" s="10" t="n">
        <f aca="false">7*H72/20</f>
        <v>0.7</v>
      </c>
      <c r="O72" s="14"/>
    </row>
    <row r="73" customFormat="false" ht="15" hidden="false" customHeight="false" outlineLevel="2" collapsed="false">
      <c r="A73" s="9" t="n">
        <v>43</v>
      </c>
      <c r="B73" s="9" t="n">
        <v>25</v>
      </c>
      <c r="C73" s="9" t="s">
        <v>317</v>
      </c>
      <c r="D73" s="10" t="n">
        <v>17</v>
      </c>
      <c r="E73" s="10" t="n">
        <v>700</v>
      </c>
      <c r="F73" s="10" t="s">
        <v>22</v>
      </c>
      <c r="G73" s="11" t="n">
        <v>1302</v>
      </c>
      <c r="H73" s="12" t="n">
        <v>2</v>
      </c>
      <c r="I73" s="10" t="s">
        <v>28</v>
      </c>
      <c r="J73" s="10" t="n">
        <f aca="false">H73*21</f>
        <v>42</v>
      </c>
      <c r="K73" s="13" t="n">
        <f aca="false">G73*0.2</f>
        <v>260.4</v>
      </c>
      <c r="L73" s="14" t="n">
        <f aca="false">K73/50</f>
        <v>5.208</v>
      </c>
      <c r="M73" s="14" t="n">
        <f aca="false">J73/54</f>
        <v>0.777777777777778</v>
      </c>
      <c r="N73" s="10" t="n">
        <f aca="false">7*H73/20</f>
        <v>0.7</v>
      </c>
      <c r="O73" s="14"/>
    </row>
    <row r="74" customFormat="false" ht="15" hidden="false" customHeight="false" outlineLevel="2" collapsed="false">
      <c r="A74" s="9" t="n">
        <v>43</v>
      </c>
      <c r="B74" s="9" t="n">
        <v>25</v>
      </c>
      <c r="C74" s="9" t="s">
        <v>317</v>
      </c>
      <c r="D74" s="10" t="n">
        <v>17</v>
      </c>
      <c r="E74" s="10" t="n">
        <v>705</v>
      </c>
      <c r="F74" s="10" t="s">
        <v>22</v>
      </c>
      <c r="G74" s="11" t="n">
        <v>1268</v>
      </c>
      <c r="H74" s="12" t="n">
        <v>2</v>
      </c>
      <c r="I74" s="10" t="s">
        <v>28</v>
      </c>
      <c r="J74" s="10" t="n">
        <f aca="false">H74*21</f>
        <v>42</v>
      </c>
      <c r="K74" s="13" t="n">
        <f aca="false">G74*0.2</f>
        <v>253.6</v>
      </c>
      <c r="L74" s="14" t="n">
        <f aca="false">K74/50</f>
        <v>5.072</v>
      </c>
      <c r="M74" s="14" t="n">
        <f aca="false">J74/54</f>
        <v>0.777777777777778</v>
      </c>
      <c r="N74" s="10" t="n">
        <f aca="false">7*H74/20</f>
        <v>0.7</v>
      </c>
      <c r="O74" s="14"/>
    </row>
    <row r="75" s="21" customFormat="true" ht="15" hidden="false" customHeight="false" outlineLevel="1" collapsed="false">
      <c r="A75" s="15"/>
      <c r="B75" s="15"/>
      <c r="C75" s="15"/>
      <c r="D75" s="16"/>
      <c r="E75" s="16"/>
      <c r="F75" s="16"/>
      <c r="G75" s="17" t="n">
        <f aca="false">SUBTOTAL(9,G72:G74)</f>
        <v>3683</v>
      </c>
      <c r="H75" s="18" t="n">
        <f aca="false">SUBTOTAL(9,H72:H74)</f>
        <v>6</v>
      </c>
      <c r="I75" s="16"/>
      <c r="J75" s="16" t="n">
        <f aca="false">SUBTOTAL(9,J72:J74)</f>
        <v>126</v>
      </c>
      <c r="K75" s="19" t="n">
        <f aca="false">SUBTOTAL(9,K72:K74)</f>
        <v>736.6</v>
      </c>
      <c r="L75" s="20" t="n">
        <f aca="false">SUBTOTAL(9,L72:L74)</f>
        <v>14.732</v>
      </c>
      <c r="M75" s="20" t="n">
        <f aca="false">SUBTOTAL(9,M72:M74)</f>
        <v>2.33333333333333</v>
      </c>
      <c r="N75" s="16" t="n">
        <f aca="false">SUBTOTAL(9,N72:N74)</f>
        <v>2.1</v>
      </c>
      <c r="O75" s="20"/>
    </row>
    <row r="76" customFormat="false" ht="15" hidden="false" customHeight="false" outlineLevel="2" collapsed="false">
      <c r="A76" s="9" t="n">
        <v>43</v>
      </c>
      <c r="B76" s="9" t="n">
        <v>25</v>
      </c>
      <c r="C76" s="9" t="s">
        <v>317</v>
      </c>
      <c r="D76" s="10" t="n">
        <v>18</v>
      </c>
      <c r="E76" s="10" t="n">
        <v>708</v>
      </c>
      <c r="F76" s="10" t="s">
        <v>22</v>
      </c>
      <c r="G76" s="11" t="n">
        <v>909</v>
      </c>
      <c r="H76" s="12" t="n">
        <v>2</v>
      </c>
      <c r="I76" s="10" t="s">
        <v>28</v>
      </c>
      <c r="J76" s="10" t="n">
        <f aca="false">H76*21</f>
        <v>42</v>
      </c>
      <c r="K76" s="13" t="n">
        <f aca="false">G76*0.2</f>
        <v>181.8</v>
      </c>
      <c r="L76" s="14" t="n">
        <f aca="false">K76/50</f>
        <v>3.636</v>
      </c>
      <c r="M76" s="14" t="n">
        <f aca="false">J76/54</f>
        <v>0.777777777777778</v>
      </c>
      <c r="N76" s="10" t="n">
        <f aca="false">7*H76/20</f>
        <v>0.7</v>
      </c>
      <c r="O76" s="14"/>
    </row>
    <row r="77" s="21" customFormat="true" ht="15" hidden="false" customHeight="false" outlineLevel="2" collapsed="false">
      <c r="A77" s="9" t="n">
        <v>43</v>
      </c>
      <c r="B77" s="9" t="n">
        <v>25</v>
      </c>
      <c r="C77" s="9" t="s">
        <v>317</v>
      </c>
      <c r="D77" s="10" t="n">
        <v>18</v>
      </c>
      <c r="E77" s="10" t="n">
        <v>709</v>
      </c>
      <c r="F77" s="10" t="s">
        <v>22</v>
      </c>
      <c r="G77" s="11" t="n">
        <v>1168</v>
      </c>
      <c r="H77" s="12" t="n">
        <v>2</v>
      </c>
      <c r="I77" s="10" t="s">
        <v>28</v>
      </c>
      <c r="J77" s="10" t="n">
        <f aca="false">H77*21</f>
        <v>42</v>
      </c>
      <c r="K77" s="13" t="n">
        <f aca="false">G77*0.2</f>
        <v>233.6</v>
      </c>
      <c r="L77" s="14" t="n">
        <f aca="false">K77/50</f>
        <v>4.672</v>
      </c>
      <c r="M77" s="14" t="n">
        <f aca="false">J77/54</f>
        <v>0.777777777777778</v>
      </c>
      <c r="N77" s="10" t="n">
        <f aca="false">7*H77/20</f>
        <v>0.7</v>
      </c>
      <c r="O77" s="14"/>
    </row>
    <row r="78" customFormat="false" ht="15" hidden="false" customHeight="false" outlineLevel="2" collapsed="false">
      <c r="A78" s="9" t="n">
        <v>43</v>
      </c>
      <c r="B78" s="9" t="n">
        <v>25</v>
      </c>
      <c r="C78" s="9" t="s">
        <v>317</v>
      </c>
      <c r="D78" s="10" t="n">
        <v>18</v>
      </c>
      <c r="E78" s="10" t="n">
        <v>710</v>
      </c>
      <c r="F78" s="10" t="s">
        <v>22</v>
      </c>
      <c r="G78" s="11" t="n">
        <v>1193</v>
      </c>
      <c r="H78" s="12" t="n">
        <v>2</v>
      </c>
      <c r="I78" s="10" t="s">
        <v>28</v>
      </c>
      <c r="J78" s="10" t="n">
        <f aca="false">H78*21</f>
        <v>42</v>
      </c>
      <c r="K78" s="13" t="n">
        <f aca="false">G78*0.2</f>
        <v>238.6</v>
      </c>
      <c r="L78" s="14" t="n">
        <f aca="false">K78/50</f>
        <v>4.772</v>
      </c>
      <c r="M78" s="14" t="n">
        <f aca="false">J78/54</f>
        <v>0.777777777777778</v>
      </c>
      <c r="N78" s="10" t="n">
        <f aca="false">7*H78/20</f>
        <v>0.7</v>
      </c>
      <c r="O78" s="14"/>
    </row>
    <row r="79" customFormat="false" ht="15" hidden="false" customHeight="false" outlineLevel="2" collapsed="false">
      <c r="A79" s="9" t="n">
        <v>43</v>
      </c>
      <c r="B79" s="9" t="n">
        <v>25</v>
      </c>
      <c r="C79" s="9" t="s">
        <v>317</v>
      </c>
      <c r="D79" s="10" t="n">
        <v>18</v>
      </c>
      <c r="E79" s="10" t="n">
        <v>717</v>
      </c>
      <c r="F79" s="10" t="s">
        <v>22</v>
      </c>
      <c r="G79" s="11" t="n">
        <v>914</v>
      </c>
      <c r="H79" s="12" t="n">
        <v>2</v>
      </c>
      <c r="I79" s="10" t="s">
        <v>28</v>
      </c>
      <c r="J79" s="10" t="n">
        <f aca="false">H79*21</f>
        <v>42</v>
      </c>
      <c r="K79" s="13" t="n">
        <f aca="false">G79*0.2</f>
        <v>182.8</v>
      </c>
      <c r="L79" s="14" t="n">
        <f aca="false">K79/50</f>
        <v>3.656</v>
      </c>
      <c r="M79" s="14" t="n">
        <f aca="false">J79/54</f>
        <v>0.777777777777778</v>
      </c>
      <c r="N79" s="10" t="n">
        <f aca="false">7*H79/20</f>
        <v>0.7</v>
      </c>
      <c r="O79" s="14"/>
    </row>
    <row r="80" s="21" customFormat="true" ht="15" hidden="false" customHeight="false" outlineLevel="1" collapsed="false">
      <c r="A80" s="15"/>
      <c r="B80" s="15"/>
      <c r="C80" s="15"/>
      <c r="D80" s="16"/>
      <c r="E80" s="16"/>
      <c r="F80" s="16"/>
      <c r="G80" s="17" t="n">
        <f aca="false">SUBTOTAL(9,G76:G79)</f>
        <v>4184</v>
      </c>
      <c r="H80" s="18" t="n">
        <f aca="false">SUBTOTAL(9,H76:H79)</f>
        <v>8</v>
      </c>
      <c r="I80" s="16"/>
      <c r="J80" s="16" t="n">
        <f aca="false">SUBTOTAL(9,J76:J79)</f>
        <v>168</v>
      </c>
      <c r="K80" s="19" t="n">
        <f aca="false">SUBTOTAL(9,K76:K79)</f>
        <v>836.8</v>
      </c>
      <c r="L80" s="20" t="n">
        <f aca="false">SUBTOTAL(9,L76:L79)</f>
        <v>16.736</v>
      </c>
      <c r="M80" s="20" t="n">
        <f aca="false">SUBTOTAL(9,M76:M79)</f>
        <v>3.11111111111111</v>
      </c>
      <c r="N80" s="16" t="n">
        <f aca="false">SUBTOTAL(9,N76:N79)</f>
        <v>2.8</v>
      </c>
      <c r="O80" s="20"/>
    </row>
    <row r="81" s="21" customFormat="true" ht="15" hidden="false" customHeight="false" outlineLevel="2" collapsed="false">
      <c r="A81" s="9" t="n">
        <v>43</v>
      </c>
      <c r="B81" s="9" t="n">
        <v>25</v>
      </c>
      <c r="C81" s="9" t="s">
        <v>317</v>
      </c>
      <c r="D81" s="10" t="n">
        <v>19</v>
      </c>
      <c r="E81" s="10" t="n">
        <v>701</v>
      </c>
      <c r="F81" s="10" t="s">
        <v>22</v>
      </c>
      <c r="G81" s="11" t="n">
        <v>3267</v>
      </c>
      <c r="H81" s="12" t="n">
        <v>5</v>
      </c>
      <c r="I81" s="10" t="s">
        <v>23</v>
      </c>
      <c r="J81" s="10" t="n">
        <f aca="false">H81*21</f>
        <v>105</v>
      </c>
      <c r="K81" s="13" t="n">
        <f aca="false">G81*0.2</f>
        <v>653.4</v>
      </c>
      <c r="L81" s="14" t="n">
        <f aca="false">K81/50</f>
        <v>13.068</v>
      </c>
      <c r="M81" s="14" t="n">
        <f aca="false">J81/54</f>
        <v>1.94444444444444</v>
      </c>
      <c r="N81" s="10" t="n">
        <f aca="false">7*H81/20</f>
        <v>1.75</v>
      </c>
      <c r="O81" s="14"/>
    </row>
    <row r="82" customFormat="false" ht="15" hidden="false" customHeight="false" outlineLevel="2" collapsed="false">
      <c r="A82" s="9" t="n">
        <v>43</v>
      </c>
      <c r="B82" s="9" t="n">
        <v>25</v>
      </c>
      <c r="C82" s="9" t="s">
        <v>317</v>
      </c>
      <c r="D82" s="10" t="n">
        <v>19</v>
      </c>
      <c r="E82" s="10" t="n">
        <v>715</v>
      </c>
      <c r="F82" s="10" t="s">
        <v>22</v>
      </c>
      <c r="G82" s="11" t="n">
        <v>1348</v>
      </c>
      <c r="H82" s="12" t="n">
        <v>2</v>
      </c>
      <c r="I82" s="10" t="s">
        <v>28</v>
      </c>
      <c r="J82" s="10" t="n">
        <f aca="false">H82*21</f>
        <v>42</v>
      </c>
      <c r="K82" s="13" t="n">
        <f aca="false">G82*0.2</f>
        <v>269.6</v>
      </c>
      <c r="L82" s="14" t="n">
        <f aca="false">K82/50</f>
        <v>5.392</v>
      </c>
      <c r="M82" s="14" t="n">
        <f aca="false">J82/54</f>
        <v>0.777777777777778</v>
      </c>
      <c r="N82" s="10" t="n">
        <f aca="false">7*H82/20</f>
        <v>0.7</v>
      </c>
      <c r="O82" s="14"/>
    </row>
    <row r="83" s="21" customFormat="true" ht="15" hidden="false" customHeight="false" outlineLevel="1" collapsed="false">
      <c r="A83" s="15"/>
      <c r="B83" s="15"/>
      <c r="C83" s="15"/>
      <c r="D83" s="16"/>
      <c r="E83" s="16"/>
      <c r="F83" s="16"/>
      <c r="G83" s="17" t="n">
        <f aca="false">SUBTOTAL(9,G81:G82)</f>
        <v>4615</v>
      </c>
      <c r="H83" s="18" t="n">
        <f aca="false">SUBTOTAL(9,H81:H82)</f>
        <v>7</v>
      </c>
      <c r="I83" s="16"/>
      <c r="J83" s="16" t="n">
        <f aca="false">SUBTOTAL(9,J81:J82)</f>
        <v>147</v>
      </c>
      <c r="K83" s="19" t="n">
        <f aca="false">SUBTOTAL(9,K81:K82)</f>
        <v>923</v>
      </c>
      <c r="L83" s="20" t="n">
        <f aca="false">SUBTOTAL(9,L81:L82)</f>
        <v>18.46</v>
      </c>
      <c r="M83" s="20" t="n">
        <f aca="false">SUBTOTAL(9,M81:M82)</f>
        <v>2.72222222222222</v>
      </c>
      <c r="N83" s="16" t="n">
        <f aca="false">SUBTOTAL(9,N81:N82)</f>
        <v>2.45</v>
      </c>
      <c r="O83" s="20"/>
    </row>
    <row r="84" customFormat="false" ht="15" hidden="false" customHeight="false" outlineLevel="2" collapsed="false">
      <c r="A84" s="9" t="n">
        <v>43</v>
      </c>
      <c r="B84" s="9" t="n">
        <v>25</v>
      </c>
      <c r="C84" s="9" t="s">
        <v>317</v>
      </c>
      <c r="D84" s="10" t="n">
        <v>20</v>
      </c>
      <c r="E84" s="10" t="n">
        <v>718</v>
      </c>
      <c r="F84" s="10" t="s">
        <v>22</v>
      </c>
      <c r="G84" s="11" t="n">
        <v>1704</v>
      </c>
      <c r="H84" s="12" t="n">
        <v>3</v>
      </c>
      <c r="I84" s="10" t="s">
        <v>24</v>
      </c>
      <c r="J84" s="10" t="n">
        <f aca="false">H84*21</f>
        <v>63</v>
      </c>
      <c r="K84" s="13" t="n">
        <f aca="false">G84*0.2</f>
        <v>340.8</v>
      </c>
      <c r="L84" s="14" t="n">
        <f aca="false">K84/50</f>
        <v>6.816</v>
      </c>
      <c r="M84" s="14" t="n">
        <f aca="false">J84/54</f>
        <v>1.16666666666667</v>
      </c>
      <c r="N84" s="10" t="n">
        <f aca="false">7*H84/20</f>
        <v>1.05</v>
      </c>
      <c r="O84" s="14"/>
    </row>
    <row r="85" customFormat="false" ht="15" hidden="false" customHeight="false" outlineLevel="2" collapsed="false">
      <c r="A85" s="9" t="n">
        <v>43</v>
      </c>
      <c r="B85" s="9" t="n">
        <v>25</v>
      </c>
      <c r="C85" s="9" t="s">
        <v>317</v>
      </c>
      <c r="D85" s="10" t="n">
        <v>20</v>
      </c>
      <c r="E85" s="10" t="n">
        <v>719</v>
      </c>
      <c r="F85" s="10" t="s">
        <v>22</v>
      </c>
      <c r="G85" s="11" t="n">
        <v>1897</v>
      </c>
      <c r="H85" s="12" t="n">
        <v>3</v>
      </c>
      <c r="I85" s="10" t="s">
        <v>24</v>
      </c>
      <c r="J85" s="10" t="n">
        <f aca="false">H85*21</f>
        <v>63</v>
      </c>
      <c r="K85" s="13" t="n">
        <f aca="false">G85*0.2</f>
        <v>379.4</v>
      </c>
      <c r="L85" s="14" t="n">
        <f aca="false">K85/50</f>
        <v>7.588</v>
      </c>
      <c r="M85" s="14" t="n">
        <f aca="false">J85/54</f>
        <v>1.16666666666667</v>
      </c>
      <c r="N85" s="10" t="n">
        <f aca="false">7*H85/20</f>
        <v>1.05</v>
      </c>
      <c r="O85" s="14"/>
    </row>
    <row r="86" s="21" customFormat="true" ht="15" hidden="false" customHeight="false" outlineLevel="2" collapsed="false">
      <c r="A86" s="9" t="n">
        <v>43</v>
      </c>
      <c r="B86" s="9" t="n">
        <v>25</v>
      </c>
      <c r="C86" s="9" t="s">
        <v>317</v>
      </c>
      <c r="D86" s="10" t="n">
        <v>20</v>
      </c>
      <c r="E86" s="10" t="n">
        <v>724</v>
      </c>
      <c r="F86" s="10" t="s">
        <v>22</v>
      </c>
      <c r="G86" s="11" t="n">
        <v>1352</v>
      </c>
      <c r="H86" s="12" t="n">
        <v>2</v>
      </c>
      <c r="I86" s="10" t="s">
        <v>28</v>
      </c>
      <c r="J86" s="10" t="n">
        <f aca="false">H86*21</f>
        <v>42</v>
      </c>
      <c r="K86" s="13" t="n">
        <f aca="false">G86*0.2</f>
        <v>270.4</v>
      </c>
      <c r="L86" s="14" t="n">
        <f aca="false">K86/50</f>
        <v>5.408</v>
      </c>
      <c r="M86" s="14" t="n">
        <f aca="false">J86/54</f>
        <v>0.777777777777778</v>
      </c>
      <c r="N86" s="10" t="n">
        <f aca="false">7*H86/20</f>
        <v>0.7</v>
      </c>
      <c r="O86" s="14"/>
    </row>
    <row r="87" s="21" customFormat="true" ht="15" hidden="false" customHeight="false" outlineLevel="1" collapsed="false">
      <c r="A87" s="15"/>
      <c r="B87" s="15"/>
      <c r="C87" s="15"/>
      <c r="D87" s="16"/>
      <c r="E87" s="16"/>
      <c r="F87" s="16"/>
      <c r="G87" s="17" t="n">
        <f aca="false">SUBTOTAL(9,G84:G86)</f>
        <v>4953</v>
      </c>
      <c r="H87" s="18" t="n">
        <f aca="false">SUBTOTAL(9,H84:H86)</f>
        <v>8</v>
      </c>
      <c r="I87" s="16"/>
      <c r="J87" s="16" t="n">
        <f aca="false">SUBTOTAL(9,J84:J86)</f>
        <v>168</v>
      </c>
      <c r="K87" s="19" t="n">
        <f aca="false">SUBTOTAL(9,K84:K86)</f>
        <v>990.6</v>
      </c>
      <c r="L87" s="20" t="n">
        <f aca="false">SUBTOTAL(9,L84:L86)</f>
        <v>19.812</v>
      </c>
      <c r="M87" s="20" t="n">
        <f aca="false">SUBTOTAL(9,M84:M86)</f>
        <v>3.11111111111111</v>
      </c>
      <c r="N87" s="16" t="n">
        <f aca="false">SUBTOTAL(9,N84:N86)</f>
        <v>2.8</v>
      </c>
      <c r="O87" s="20"/>
    </row>
    <row r="88" s="21" customFormat="true" ht="15" hidden="false" customHeight="false" outlineLevel="1" collapsed="false">
      <c r="A88" s="15"/>
      <c r="B88" s="15"/>
      <c r="C88" s="15"/>
      <c r="D88" s="16"/>
      <c r="E88" s="16"/>
      <c r="F88" s="16"/>
      <c r="G88" s="17"/>
      <c r="H88" s="18"/>
      <c r="I88" s="16"/>
      <c r="J88" s="16"/>
      <c r="K88" s="19"/>
      <c r="L88" s="20"/>
      <c r="M88" s="20"/>
      <c r="N88" s="16"/>
      <c r="O88" s="20"/>
    </row>
    <row r="89" s="21" customFormat="true" ht="15" hidden="false" customHeight="false" outlineLevel="1" collapsed="false">
      <c r="A89" s="15"/>
      <c r="B89" s="15"/>
      <c r="C89" s="15"/>
      <c r="D89" s="16"/>
      <c r="E89" s="16"/>
      <c r="F89" s="16"/>
      <c r="G89" s="17"/>
      <c r="H89" s="18"/>
      <c r="I89" s="16"/>
      <c r="J89" s="16"/>
      <c r="K89" s="19"/>
      <c r="L89" s="20"/>
      <c r="M89" s="20"/>
      <c r="N89" s="16"/>
      <c r="O89" s="20"/>
    </row>
    <row r="90" s="21" customFormat="true" ht="15" hidden="false" customHeight="false" outlineLevel="1" collapsed="false">
      <c r="A90" s="15"/>
      <c r="B90" s="15"/>
      <c r="C90" s="15"/>
      <c r="D90" s="16"/>
      <c r="E90" s="16"/>
      <c r="F90" s="16"/>
      <c r="G90" s="17"/>
      <c r="H90" s="18"/>
      <c r="I90" s="16"/>
      <c r="J90" s="16"/>
      <c r="K90" s="19"/>
      <c r="L90" s="20"/>
      <c r="M90" s="20"/>
      <c r="N90" s="16"/>
      <c r="O90" s="20"/>
    </row>
    <row r="91" customFormat="false" ht="15" hidden="false" customHeight="false" outlineLevel="2" collapsed="false">
      <c r="A91" s="9" t="n">
        <v>43</v>
      </c>
      <c r="B91" s="9" t="n">
        <v>25</v>
      </c>
      <c r="C91" s="9" t="s">
        <v>317</v>
      </c>
      <c r="D91" s="10" t="n">
        <v>21</v>
      </c>
      <c r="E91" s="10" t="n">
        <v>725</v>
      </c>
      <c r="F91" s="10" t="s">
        <v>22</v>
      </c>
      <c r="G91" s="11" t="n">
        <v>1902</v>
      </c>
      <c r="H91" s="12" t="n">
        <v>3</v>
      </c>
      <c r="I91" s="10" t="s">
        <v>24</v>
      </c>
      <c r="J91" s="10" t="n">
        <f aca="false">H91*21</f>
        <v>63</v>
      </c>
      <c r="K91" s="13" t="n">
        <f aca="false">G91*0.2</f>
        <v>380.4</v>
      </c>
      <c r="L91" s="14" t="n">
        <f aca="false">K91/50</f>
        <v>7.608</v>
      </c>
      <c r="M91" s="14" t="n">
        <f aca="false">J91/54</f>
        <v>1.16666666666667</v>
      </c>
      <c r="N91" s="10" t="n">
        <f aca="false">7*H91/20</f>
        <v>1.05</v>
      </c>
      <c r="O91" s="14"/>
    </row>
    <row r="92" customFormat="false" ht="15" hidden="false" customHeight="false" outlineLevel="2" collapsed="false">
      <c r="A92" s="9" t="n">
        <v>43</v>
      </c>
      <c r="B92" s="9" t="n">
        <v>25</v>
      </c>
      <c r="C92" s="9" t="s">
        <v>317</v>
      </c>
      <c r="D92" s="10" t="n">
        <v>21</v>
      </c>
      <c r="E92" s="10" t="n">
        <v>726</v>
      </c>
      <c r="F92" s="10" t="s">
        <v>22</v>
      </c>
      <c r="G92" s="11" t="n">
        <v>1357</v>
      </c>
      <c r="H92" s="12" t="n">
        <v>2</v>
      </c>
      <c r="I92" s="10" t="s">
        <v>28</v>
      </c>
      <c r="J92" s="10" t="n">
        <f aca="false">H92*21</f>
        <v>42</v>
      </c>
      <c r="K92" s="13" t="n">
        <f aca="false">G92*0.2</f>
        <v>271.4</v>
      </c>
      <c r="L92" s="14" t="n">
        <f aca="false">K92/50</f>
        <v>5.428</v>
      </c>
      <c r="M92" s="14" t="n">
        <f aca="false">J92/54</f>
        <v>0.777777777777778</v>
      </c>
      <c r="N92" s="10" t="n">
        <f aca="false">7*H92/20</f>
        <v>0.7</v>
      </c>
      <c r="O92" s="14"/>
    </row>
    <row r="93" customFormat="false" ht="15" hidden="false" customHeight="false" outlineLevel="2" collapsed="false">
      <c r="A93" s="9" t="n">
        <v>43</v>
      </c>
      <c r="B93" s="9" t="n">
        <v>25</v>
      </c>
      <c r="C93" s="9" t="s">
        <v>317</v>
      </c>
      <c r="D93" s="10" t="n">
        <v>21</v>
      </c>
      <c r="E93" s="10" t="n">
        <v>754</v>
      </c>
      <c r="F93" s="10" t="s">
        <v>22</v>
      </c>
      <c r="G93" s="11" t="n">
        <v>1365</v>
      </c>
      <c r="H93" s="12" t="n">
        <v>2</v>
      </c>
      <c r="I93" s="10" t="s">
        <v>28</v>
      </c>
      <c r="J93" s="10" t="n">
        <f aca="false">H93*21</f>
        <v>42</v>
      </c>
      <c r="K93" s="13" t="n">
        <f aca="false">G93*0.2</f>
        <v>273</v>
      </c>
      <c r="L93" s="14" t="n">
        <f aca="false">K93/50</f>
        <v>5.46</v>
      </c>
      <c r="M93" s="14" t="n">
        <f aca="false">J93/54</f>
        <v>0.777777777777778</v>
      </c>
      <c r="N93" s="10" t="n">
        <f aca="false">7*H93/20</f>
        <v>0.7</v>
      </c>
      <c r="O93" s="14"/>
    </row>
    <row r="94" s="21" customFormat="true" ht="15" hidden="false" customHeight="false" outlineLevel="2" collapsed="false">
      <c r="A94" s="9" t="n">
        <v>43</v>
      </c>
      <c r="B94" s="9" t="n">
        <v>25</v>
      </c>
      <c r="C94" s="9" t="s">
        <v>317</v>
      </c>
      <c r="D94" s="10" t="n">
        <v>21</v>
      </c>
      <c r="E94" s="10" t="n">
        <v>753</v>
      </c>
      <c r="F94" s="10" t="s">
        <v>22</v>
      </c>
      <c r="G94" s="11" t="n">
        <v>1140</v>
      </c>
      <c r="H94" s="12" t="n">
        <v>2</v>
      </c>
      <c r="I94" s="10" t="s">
        <v>28</v>
      </c>
      <c r="J94" s="10" t="n">
        <f aca="false">H94*21</f>
        <v>42</v>
      </c>
      <c r="K94" s="13" t="n">
        <f aca="false">G94*0.2</f>
        <v>228</v>
      </c>
      <c r="L94" s="14" t="n">
        <f aca="false">K94/50</f>
        <v>4.56</v>
      </c>
      <c r="M94" s="14" t="n">
        <f aca="false">J94/54</f>
        <v>0.777777777777778</v>
      </c>
      <c r="N94" s="10" t="n">
        <f aca="false">7*H94/20</f>
        <v>0.7</v>
      </c>
      <c r="O94" s="14"/>
    </row>
    <row r="95" s="21" customFormat="true" ht="15" hidden="false" customHeight="false" outlineLevel="1" collapsed="false">
      <c r="A95" s="15"/>
      <c r="B95" s="15"/>
      <c r="C95" s="15"/>
      <c r="D95" s="16"/>
      <c r="E95" s="16"/>
      <c r="F95" s="16"/>
      <c r="G95" s="17" t="n">
        <f aca="false">SUBTOTAL(9,G91:G94)</f>
        <v>5764</v>
      </c>
      <c r="H95" s="18" t="n">
        <f aca="false">SUBTOTAL(9,H91:H94)</f>
        <v>9</v>
      </c>
      <c r="I95" s="16"/>
      <c r="J95" s="16" t="n">
        <f aca="false">SUBTOTAL(9,J91:J94)</f>
        <v>189</v>
      </c>
      <c r="K95" s="19" t="n">
        <f aca="false">SUBTOTAL(9,K91:K94)</f>
        <v>1152.8</v>
      </c>
      <c r="L95" s="20" t="n">
        <f aca="false">SUBTOTAL(9,L91:L94)</f>
        <v>23.056</v>
      </c>
      <c r="M95" s="20" t="n">
        <f aca="false">SUBTOTAL(9,M91:M94)</f>
        <v>3.5</v>
      </c>
      <c r="N95" s="16" t="n">
        <f aca="false">SUBTOTAL(9,N91:N94)</f>
        <v>3.15</v>
      </c>
      <c r="O95" s="20"/>
    </row>
    <row r="96" customFormat="false" ht="15" hidden="false" customHeight="false" outlineLevel="2" collapsed="false">
      <c r="A96" s="9" t="n">
        <v>43</v>
      </c>
      <c r="B96" s="9" t="n">
        <v>25</v>
      </c>
      <c r="C96" s="9" t="s">
        <v>317</v>
      </c>
      <c r="D96" s="10" t="n">
        <v>22</v>
      </c>
      <c r="E96" s="10" t="n">
        <v>741</v>
      </c>
      <c r="F96" s="10" t="s">
        <v>22</v>
      </c>
      <c r="G96" s="11" t="n">
        <v>1410</v>
      </c>
      <c r="H96" s="12" t="n">
        <v>2</v>
      </c>
      <c r="I96" s="10" t="s">
        <v>28</v>
      </c>
      <c r="J96" s="10" t="n">
        <f aca="false">H96*21</f>
        <v>42</v>
      </c>
      <c r="K96" s="13" t="n">
        <f aca="false">G96*0.2</f>
        <v>282</v>
      </c>
      <c r="L96" s="14" t="n">
        <f aca="false">K96/50</f>
        <v>5.64</v>
      </c>
      <c r="M96" s="14" t="n">
        <f aca="false">J96/54</f>
        <v>0.777777777777778</v>
      </c>
      <c r="N96" s="10" t="n">
        <f aca="false">7*H96/20</f>
        <v>0.7</v>
      </c>
      <c r="O96" s="14"/>
    </row>
    <row r="97" s="21" customFormat="true" ht="15" hidden="false" customHeight="false" outlineLevel="2" collapsed="false">
      <c r="A97" s="9" t="n">
        <v>43</v>
      </c>
      <c r="B97" s="9" t="n">
        <v>25</v>
      </c>
      <c r="C97" s="9" t="s">
        <v>317</v>
      </c>
      <c r="D97" s="10" t="n">
        <v>22</v>
      </c>
      <c r="E97" s="10" t="n">
        <v>742</v>
      </c>
      <c r="F97" s="10" t="s">
        <v>22</v>
      </c>
      <c r="G97" s="11" t="n">
        <v>827</v>
      </c>
      <c r="H97" s="12" t="n">
        <v>2</v>
      </c>
      <c r="I97" s="10" t="s">
        <v>28</v>
      </c>
      <c r="J97" s="10" t="n">
        <f aca="false">H97*21</f>
        <v>42</v>
      </c>
      <c r="K97" s="13" t="n">
        <f aca="false">G97*0.2</f>
        <v>165.4</v>
      </c>
      <c r="L97" s="14" t="n">
        <f aca="false">K97/50</f>
        <v>3.308</v>
      </c>
      <c r="M97" s="14" t="n">
        <f aca="false">J97/54</f>
        <v>0.777777777777778</v>
      </c>
      <c r="N97" s="10" t="n">
        <f aca="false">7*H97/20</f>
        <v>0.7</v>
      </c>
      <c r="O97" s="14"/>
    </row>
    <row r="98" customFormat="false" ht="15" hidden="false" customHeight="false" outlineLevel="2" collapsed="false">
      <c r="A98" s="9" t="n">
        <v>43</v>
      </c>
      <c r="B98" s="9" t="n">
        <v>25</v>
      </c>
      <c r="C98" s="9" t="s">
        <v>317</v>
      </c>
      <c r="D98" s="10" t="n">
        <v>22</v>
      </c>
      <c r="E98" s="10" t="n">
        <v>743</v>
      </c>
      <c r="F98" s="10" t="s">
        <v>22</v>
      </c>
      <c r="G98" s="11" t="n">
        <v>974</v>
      </c>
      <c r="H98" s="18" t="n">
        <v>3</v>
      </c>
      <c r="I98" s="10" t="s">
        <v>28</v>
      </c>
      <c r="J98" s="10" t="n">
        <f aca="false">H98*21</f>
        <v>63</v>
      </c>
      <c r="K98" s="13" t="n">
        <f aca="false">G98*0.2</f>
        <v>194.8</v>
      </c>
      <c r="L98" s="14" t="n">
        <f aca="false">K98/50</f>
        <v>3.896</v>
      </c>
      <c r="M98" s="14" t="n">
        <f aca="false">J98/54</f>
        <v>1.16666666666667</v>
      </c>
      <c r="N98" s="10" t="n">
        <f aca="false">7*H98/20</f>
        <v>1.05</v>
      </c>
      <c r="O98" s="14"/>
    </row>
    <row r="99" customFormat="false" ht="15" hidden="false" customHeight="false" outlineLevel="2" collapsed="false">
      <c r="A99" s="9" t="n">
        <v>43</v>
      </c>
      <c r="B99" s="9" t="n">
        <v>25</v>
      </c>
      <c r="C99" s="9" t="s">
        <v>317</v>
      </c>
      <c r="D99" s="10" t="n">
        <v>22</v>
      </c>
      <c r="E99" s="10" t="n">
        <v>752</v>
      </c>
      <c r="F99" s="10" t="s">
        <v>22</v>
      </c>
      <c r="G99" s="11" t="n">
        <v>1146</v>
      </c>
      <c r="H99" s="12" t="n">
        <v>2</v>
      </c>
      <c r="I99" s="10" t="s">
        <v>28</v>
      </c>
      <c r="J99" s="10" t="n">
        <f aca="false">H99*21</f>
        <v>42</v>
      </c>
      <c r="K99" s="13" t="n">
        <f aca="false">G99*0.2</f>
        <v>229.2</v>
      </c>
      <c r="L99" s="14" t="n">
        <f aca="false">K99/50</f>
        <v>4.584</v>
      </c>
      <c r="M99" s="14" t="n">
        <f aca="false">J99/54</f>
        <v>0.777777777777778</v>
      </c>
      <c r="N99" s="10" t="n">
        <f aca="false">7*H99/20</f>
        <v>0.7</v>
      </c>
      <c r="O99" s="14"/>
    </row>
    <row r="100" s="21" customFormat="true" ht="15" hidden="false" customHeight="false" outlineLevel="1" collapsed="false">
      <c r="A100" s="15"/>
      <c r="B100" s="15"/>
      <c r="C100" s="15"/>
      <c r="D100" s="16"/>
      <c r="E100" s="16"/>
      <c r="F100" s="16"/>
      <c r="G100" s="17" t="n">
        <f aca="false">SUBTOTAL(9,G96:G99)</f>
        <v>4357</v>
      </c>
      <c r="H100" s="18" t="n">
        <f aca="false">SUBTOTAL(9,H96:H99)</f>
        <v>9</v>
      </c>
      <c r="I100" s="16"/>
      <c r="J100" s="16" t="n">
        <f aca="false">SUBTOTAL(9,J96:J99)</f>
        <v>189</v>
      </c>
      <c r="K100" s="19" t="n">
        <f aca="false">SUBTOTAL(9,K96:K99)</f>
        <v>871.4</v>
      </c>
      <c r="L100" s="20" t="n">
        <f aca="false">SUBTOTAL(9,L96:L99)</f>
        <v>17.428</v>
      </c>
      <c r="M100" s="20" t="n">
        <f aca="false">SUBTOTAL(9,M96:M99)</f>
        <v>3.5</v>
      </c>
      <c r="N100" s="16" t="n">
        <f aca="false">SUBTOTAL(9,N96:N99)</f>
        <v>3.15</v>
      </c>
      <c r="O100" s="20"/>
    </row>
    <row r="101" customFormat="false" ht="15" hidden="false" customHeight="false" outlineLevel="2" collapsed="false">
      <c r="A101" s="9" t="n">
        <v>43</v>
      </c>
      <c r="B101" s="9" t="n">
        <v>25</v>
      </c>
      <c r="C101" s="9" t="s">
        <v>317</v>
      </c>
      <c r="D101" s="10" t="n">
        <v>23</v>
      </c>
      <c r="E101" s="10" t="n">
        <v>716</v>
      </c>
      <c r="F101" s="10" t="s">
        <v>22</v>
      </c>
      <c r="G101" s="11" t="n">
        <v>1770</v>
      </c>
      <c r="H101" s="12" t="n">
        <v>3</v>
      </c>
      <c r="I101" s="10" t="s">
        <v>28</v>
      </c>
      <c r="J101" s="10" t="n">
        <f aca="false">H101*21</f>
        <v>63</v>
      </c>
      <c r="K101" s="13" t="n">
        <f aca="false">G101*0.2</f>
        <v>354</v>
      </c>
      <c r="L101" s="14" t="n">
        <f aca="false">K101/50</f>
        <v>7.08</v>
      </c>
      <c r="M101" s="14" t="n">
        <f aca="false">J101/54</f>
        <v>1.16666666666667</v>
      </c>
      <c r="N101" s="10" t="n">
        <f aca="false">7*H101/20</f>
        <v>1.05</v>
      </c>
      <c r="O101" s="14"/>
    </row>
    <row r="102" customFormat="false" ht="15" hidden="false" customHeight="false" outlineLevel="2" collapsed="false">
      <c r="A102" s="9" t="n">
        <v>43</v>
      </c>
      <c r="B102" s="9" t="n">
        <v>25</v>
      </c>
      <c r="C102" s="9" t="s">
        <v>317</v>
      </c>
      <c r="D102" s="10" t="n">
        <v>23</v>
      </c>
      <c r="E102" s="10" t="n">
        <v>727</v>
      </c>
      <c r="F102" s="10" t="s">
        <v>22</v>
      </c>
      <c r="G102" s="11" t="n">
        <v>1404</v>
      </c>
      <c r="H102" s="12" t="n">
        <v>2</v>
      </c>
      <c r="I102" s="10" t="s">
        <v>28</v>
      </c>
      <c r="J102" s="10" t="n">
        <f aca="false">H102*21</f>
        <v>42</v>
      </c>
      <c r="K102" s="13" t="n">
        <f aca="false">G102*0.2</f>
        <v>280.8</v>
      </c>
      <c r="L102" s="14" t="n">
        <f aca="false">K102/50</f>
        <v>5.616</v>
      </c>
      <c r="M102" s="14" t="n">
        <f aca="false">J102/54</f>
        <v>0.777777777777778</v>
      </c>
      <c r="N102" s="10" t="n">
        <f aca="false">7*H102/20</f>
        <v>0.7</v>
      </c>
      <c r="O102" s="14"/>
    </row>
    <row r="103" s="21" customFormat="true" ht="15" hidden="false" customHeight="false" outlineLevel="2" collapsed="false">
      <c r="A103" s="9" t="n">
        <v>43</v>
      </c>
      <c r="B103" s="9" t="n">
        <v>25</v>
      </c>
      <c r="C103" s="9" t="s">
        <v>317</v>
      </c>
      <c r="D103" s="10" t="n">
        <v>23</v>
      </c>
      <c r="E103" s="10" t="n">
        <v>733</v>
      </c>
      <c r="F103" s="10" t="s">
        <v>22</v>
      </c>
      <c r="G103" s="11" t="n">
        <v>871</v>
      </c>
      <c r="H103" s="12" t="n">
        <v>2</v>
      </c>
      <c r="I103" s="10" t="s">
        <v>28</v>
      </c>
      <c r="J103" s="10" t="n">
        <f aca="false">H103*21</f>
        <v>42</v>
      </c>
      <c r="K103" s="13" t="n">
        <f aca="false">G103*0.2</f>
        <v>174.2</v>
      </c>
      <c r="L103" s="14" t="n">
        <f aca="false">K103/50</f>
        <v>3.484</v>
      </c>
      <c r="M103" s="14" t="n">
        <f aca="false">J103/54</f>
        <v>0.777777777777778</v>
      </c>
      <c r="N103" s="10" t="n">
        <f aca="false">7*H103/20</f>
        <v>0.7</v>
      </c>
      <c r="O103" s="14"/>
    </row>
    <row r="104" customFormat="false" ht="15" hidden="false" customHeight="false" outlineLevel="2" collapsed="false">
      <c r="A104" s="9" t="n">
        <v>43</v>
      </c>
      <c r="B104" s="9" t="n">
        <v>25</v>
      </c>
      <c r="C104" s="9" t="s">
        <v>317</v>
      </c>
      <c r="D104" s="10" t="n">
        <v>23</v>
      </c>
      <c r="E104" s="10" t="n">
        <v>740</v>
      </c>
      <c r="F104" s="10" t="s">
        <v>22</v>
      </c>
      <c r="G104" s="11" t="n">
        <v>756</v>
      </c>
      <c r="H104" s="12" t="n">
        <v>2</v>
      </c>
      <c r="I104" s="10" t="s">
        <v>28</v>
      </c>
      <c r="J104" s="10" t="n">
        <f aca="false">H104*21</f>
        <v>42</v>
      </c>
      <c r="K104" s="13" t="n">
        <f aca="false">G104*0.2</f>
        <v>151.2</v>
      </c>
      <c r="L104" s="14" t="n">
        <f aca="false">K104/50</f>
        <v>3.024</v>
      </c>
      <c r="M104" s="14" t="n">
        <f aca="false">J104/54</f>
        <v>0.777777777777778</v>
      </c>
      <c r="N104" s="10" t="n">
        <f aca="false">7*H104/20</f>
        <v>0.7</v>
      </c>
      <c r="O104" s="14"/>
    </row>
    <row r="105" s="21" customFormat="true" ht="15" hidden="false" customHeight="false" outlineLevel="1" collapsed="false">
      <c r="A105" s="15"/>
      <c r="B105" s="15"/>
      <c r="C105" s="15"/>
      <c r="D105" s="16"/>
      <c r="E105" s="16"/>
      <c r="F105" s="16"/>
      <c r="G105" s="17" t="n">
        <f aca="false">SUBTOTAL(9,G101:G104)</f>
        <v>4801</v>
      </c>
      <c r="H105" s="18" t="n">
        <f aca="false">SUBTOTAL(9,H101:H104)</f>
        <v>9</v>
      </c>
      <c r="I105" s="16"/>
      <c r="J105" s="16" t="n">
        <f aca="false">SUBTOTAL(9,J101:J104)</f>
        <v>189</v>
      </c>
      <c r="K105" s="19" t="n">
        <f aca="false">SUBTOTAL(9,K101:K104)</f>
        <v>960.2</v>
      </c>
      <c r="L105" s="20" t="n">
        <f aca="false">SUBTOTAL(9,L101:L104)</f>
        <v>19.204</v>
      </c>
      <c r="M105" s="20" t="n">
        <f aca="false">SUBTOTAL(9,M101:M104)</f>
        <v>3.5</v>
      </c>
      <c r="N105" s="16" t="n">
        <f aca="false">SUBTOTAL(9,N101:N104)</f>
        <v>3.15</v>
      </c>
      <c r="O105" s="20"/>
    </row>
    <row r="106" s="21" customFormat="true" ht="15" hidden="false" customHeight="false" outlineLevel="2" collapsed="false">
      <c r="A106" s="9" t="n">
        <v>43</v>
      </c>
      <c r="B106" s="9" t="n">
        <v>25</v>
      </c>
      <c r="C106" s="9" t="s">
        <v>317</v>
      </c>
      <c r="D106" s="10" t="n">
        <v>24</v>
      </c>
      <c r="E106" s="10" t="n">
        <v>728</v>
      </c>
      <c r="F106" s="10" t="s">
        <v>22</v>
      </c>
      <c r="G106" s="11" t="n">
        <v>809</v>
      </c>
      <c r="H106" s="12" t="n">
        <v>2</v>
      </c>
      <c r="I106" s="10" t="s">
        <v>28</v>
      </c>
      <c r="J106" s="10" t="n">
        <f aca="false">H106*21</f>
        <v>42</v>
      </c>
      <c r="K106" s="13" t="n">
        <f aca="false">G106*0.2</f>
        <v>161.8</v>
      </c>
      <c r="L106" s="14" t="n">
        <f aca="false">K106/50</f>
        <v>3.236</v>
      </c>
      <c r="M106" s="14" t="n">
        <f aca="false">J106/54</f>
        <v>0.777777777777778</v>
      </c>
      <c r="N106" s="10" t="n">
        <f aca="false">7*H106/20</f>
        <v>0.7</v>
      </c>
      <c r="O106" s="14"/>
    </row>
    <row r="107" customFormat="false" ht="15" hidden="false" customHeight="false" outlineLevel="2" collapsed="false">
      <c r="A107" s="9" t="n">
        <v>43</v>
      </c>
      <c r="B107" s="9" t="n">
        <v>25</v>
      </c>
      <c r="C107" s="9" t="s">
        <v>317</v>
      </c>
      <c r="D107" s="10" t="n">
        <v>24</v>
      </c>
      <c r="E107" s="10" t="n">
        <v>729</v>
      </c>
      <c r="F107" s="10" t="s">
        <v>22</v>
      </c>
      <c r="G107" s="11" t="n">
        <v>1055</v>
      </c>
      <c r="H107" s="12" t="n">
        <v>2</v>
      </c>
      <c r="I107" s="10" t="s">
        <v>28</v>
      </c>
      <c r="J107" s="10" t="n">
        <f aca="false">H107*21</f>
        <v>42</v>
      </c>
      <c r="K107" s="13" t="n">
        <f aca="false">G107*0.2</f>
        <v>211</v>
      </c>
      <c r="L107" s="14" t="n">
        <f aca="false">K107/50</f>
        <v>4.22</v>
      </c>
      <c r="M107" s="14" t="n">
        <f aca="false">J107/54</f>
        <v>0.777777777777778</v>
      </c>
      <c r="N107" s="10" t="n">
        <f aca="false">7*H107/20</f>
        <v>0.7</v>
      </c>
      <c r="O107" s="14"/>
    </row>
    <row r="108" customFormat="false" ht="15" hidden="false" customHeight="false" outlineLevel="2" collapsed="false">
      <c r="A108" s="9" t="n">
        <v>43</v>
      </c>
      <c r="B108" s="9" t="n">
        <v>25</v>
      </c>
      <c r="C108" s="9" t="s">
        <v>317</v>
      </c>
      <c r="D108" s="10" t="n">
        <v>24</v>
      </c>
      <c r="E108" s="10" t="n">
        <v>732</v>
      </c>
      <c r="F108" s="10" t="s">
        <v>22</v>
      </c>
      <c r="G108" s="11" t="n">
        <v>1021</v>
      </c>
      <c r="H108" s="12" t="n">
        <v>2</v>
      </c>
      <c r="I108" s="10" t="s">
        <v>28</v>
      </c>
      <c r="J108" s="10" t="n">
        <f aca="false">H108*21</f>
        <v>42</v>
      </c>
      <c r="K108" s="13" t="n">
        <f aca="false">G108*0.2</f>
        <v>204.2</v>
      </c>
      <c r="L108" s="14" t="n">
        <f aca="false">K108/50</f>
        <v>4.084</v>
      </c>
      <c r="M108" s="14" t="n">
        <f aca="false">J108/54</f>
        <v>0.777777777777778</v>
      </c>
      <c r="N108" s="10" t="n">
        <f aca="false">7*H108/20</f>
        <v>0.7</v>
      </c>
      <c r="O108" s="14"/>
    </row>
    <row r="109" customFormat="false" ht="15" hidden="false" customHeight="false" outlineLevel="2" collapsed="false">
      <c r="A109" s="9" t="n">
        <v>43</v>
      </c>
      <c r="B109" s="9" t="n">
        <v>25</v>
      </c>
      <c r="C109" s="9" t="s">
        <v>317</v>
      </c>
      <c r="D109" s="10" t="n">
        <v>24</v>
      </c>
      <c r="E109" s="10" t="n">
        <v>734</v>
      </c>
      <c r="F109" s="10" t="s">
        <v>22</v>
      </c>
      <c r="G109" s="11" t="n">
        <v>1431</v>
      </c>
      <c r="H109" s="12" t="n">
        <v>2</v>
      </c>
      <c r="I109" s="10" t="s">
        <v>28</v>
      </c>
      <c r="J109" s="10" t="n">
        <f aca="false">H109*21</f>
        <v>42</v>
      </c>
      <c r="K109" s="13" t="n">
        <f aca="false">G109*0.2</f>
        <v>286.2</v>
      </c>
      <c r="L109" s="14" t="n">
        <f aca="false">K109/50</f>
        <v>5.724</v>
      </c>
      <c r="M109" s="14" t="n">
        <f aca="false">J109/54</f>
        <v>0.777777777777778</v>
      </c>
      <c r="N109" s="10" t="n">
        <f aca="false">7*H109/20</f>
        <v>0.7</v>
      </c>
      <c r="O109" s="14"/>
    </row>
    <row r="110" s="21" customFormat="true" ht="15" hidden="false" customHeight="false" outlineLevel="1" collapsed="false">
      <c r="A110" s="15"/>
      <c r="B110" s="15"/>
      <c r="C110" s="15"/>
      <c r="D110" s="16"/>
      <c r="E110" s="16"/>
      <c r="F110" s="16"/>
      <c r="G110" s="17" t="n">
        <f aca="false">SUBTOTAL(9,G106:G109)</f>
        <v>4316</v>
      </c>
      <c r="H110" s="18" t="n">
        <f aca="false">SUBTOTAL(9,H106:H109)</f>
        <v>8</v>
      </c>
      <c r="I110" s="16"/>
      <c r="J110" s="16" t="n">
        <f aca="false">SUBTOTAL(9,J106:J109)</f>
        <v>168</v>
      </c>
      <c r="K110" s="19" t="n">
        <f aca="false">SUBTOTAL(9,K106:K109)</f>
        <v>863.2</v>
      </c>
      <c r="L110" s="20" t="n">
        <f aca="false">SUBTOTAL(9,L106:L109)</f>
        <v>17.264</v>
      </c>
      <c r="M110" s="20" t="n">
        <f aca="false">SUBTOTAL(9,M106:M109)</f>
        <v>3.11111111111111</v>
      </c>
      <c r="N110" s="16" t="n">
        <f aca="false">SUBTOTAL(9,N106:N109)</f>
        <v>2.8</v>
      </c>
      <c r="O110" s="20"/>
    </row>
    <row r="111" s="21" customFormat="true" ht="15" hidden="false" customHeight="false" outlineLevel="2" collapsed="false">
      <c r="A111" s="9" t="n">
        <v>43</v>
      </c>
      <c r="B111" s="9" t="n">
        <v>25</v>
      </c>
      <c r="C111" s="9" t="s">
        <v>317</v>
      </c>
      <c r="D111" s="10" t="n">
        <v>25</v>
      </c>
      <c r="E111" s="10" t="n">
        <v>735</v>
      </c>
      <c r="F111" s="10" t="s">
        <v>22</v>
      </c>
      <c r="G111" s="11" t="n">
        <v>1333</v>
      </c>
      <c r="H111" s="12" t="n">
        <v>2</v>
      </c>
      <c r="I111" s="10" t="s">
        <v>28</v>
      </c>
      <c r="J111" s="10" t="n">
        <f aca="false">H111*21</f>
        <v>42</v>
      </c>
      <c r="K111" s="13" t="n">
        <f aca="false">G111*0.2</f>
        <v>266.6</v>
      </c>
      <c r="L111" s="14" t="n">
        <f aca="false">K111/50</f>
        <v>5.332</v>
      </c>
      <c r="M111" s="14" t="n">
        <f aca="false">J111/54</f>
        <v>0.777777777777778</v>
      </c>
      <c r="N111" s="10" t="n">
        <f aca="false">7*H111/20</f>
        <v>0.7</v>
      </c>
      <c r="O111" s="14"/>
    </row>
    <row r="112" customFormat="false" ht="15" hidden="false" customHeight="false" outlineLevel="2" collapsed="false">
      <c r="A112" s="9" t="n">
        <v>43</v>
      </c>
      <c r="B112" s="9" t="n">
        <v>25</v>
      </c>
      <c r="C112" s="9" t="s">
        <v>317</v>
      </c>
      <c r="D112" s="10" t="n">
        <v>25</v>
      </c>
      <c r="E112" s="10" t="n">
        <v>736</v>
      </c>
      <c r="F112" s="10" t="s">
        <v>22</v>
      </c>
      <c r="G112" s="11" t="n">
        <v>1331</v>
      </c>
      <c r="H112" s="12" t="n">
        <v>2</v>
      </c>
      <c r="I112" s="10" t="s">
        <v>28</v>
      </c>
      <c r="J112" s="10" t="n">
        <f aca="false">H112*21</f>
        <v>42</v>
      </c>
      <c r="K112" s="13" t="n">
        <f aca="false">G112*0.2</f>
        <v>266.2</v>
      </c>
      <c r="L112" s="14" t="n">
        <f aca="false">K112/50</f>
        <v>5.324</v>
      </c>
      <c r="M112" s="14" t="n">
        <f aca="false">J112/54</f>
        <v>0.777777777777778</v>
      </c>
      <c r="N112" s="10" t="n">
        <f aca="false">7*H112/20</f>
        <v>0.7</v>
      </c>
      <c r="O112" s="14"/>
    </row>
    <row r="113" customFormat="false" ht="15" hidden="false" customHeight="false" outlineLevel="2" collapsed="false">
      <c r="A113" s="9" t="n">
        <v>43</v>
      </c>
      <c r="B113" s="9" t="n">
        <v>25</v>
      </c>
      <c r="C113" s="9" t="s">
        <v>317</v>
      </c>
      <c r="D113" s="10" t="n">
        <v>25</v>
      </c>
      <c r="E113" s="10" t="n">
        <v>737</v>
      </c>
      <c r="F113" s="10" t="s">
        <v>22</v>
      </c>
      <c r="G113" s="11" t="n">
        <v>1178</v>
      </c>
      <c r="H113" s="12" t="n">
        <v>2</v>
      </c>
      <c r="I113" s="10" t="s">
        <v>28</v>
      </c>
      <c r="J113" s="10" t="n">
        <f aca="false">H113*21</f>
        <v>42</v>
      </c>
      <c r="K113" s="13" t="n">
        <f aca="false">G113*0.2</f>
        <v>235.6</v>
      </c>
      <c r="L113" s="14" t="n">
        <f aca="false">K113/50</f>
        <v>4.712</v>
      </c>
      <c r="M113" s="14" t="n">
        <f aca="false">J113/54</f>
        <v>0.777777777777778</v>
      </c>
      <c r="N113" s="10" t="n">
        <f aca="false">7*H113/20</f>
        <v>0.7</v>
      </c>
      <c r="O113" s="14"/>
    </row>
    <row r="114" customFormat="false" ht="15" hidden="false" customHeight="false" outlineLevel="2" collapsed="false">
      <c r="A114" s="9" t="n">
        <v>43</v>
      </c>
      <c r="B114" s="9" t="n">
        <v>25</v>
      </c>
      <c r="C114" s="9" t="s">
        <v>317</v>
      </c>
      <c r="D114" s="10" t="n">
        <v>25</v>
      </c>
      <c r="E114" s="10" t="n">
        <v>746</v>
      </c>
      <c r="F114" s="10" t="s">
        <v>22</v>
      </c>
      <c r="G114" s="11" t="n">
        <v>1400</v>
      </c>
      <c r="H114" s="12" t="n">
        <v>2</v>
      </c>
      <c r="I114" s="10" t="s">
        <v>28</v>
      </c>
      <c r="J114" s="10" t="n">
        <f aca="false">H114*21</f>
        <v>42</v>
      </c>
      <c r="K114" s="13" t="n">
        <f aca="false">G114*0.2</f>
        <v>280</v>
      </c>
      <c r="L114" s="14" t="n">
        <f aca="false">K114/50</f>
        <v>5.6</v>
      </c>
      <c r="M114" s="14" t="n">
        <f aca="false">J114/54</f>
        <v>0.777777777777778</v>
      </c>
      <c r="N114" s="10" t="n">
        <f aca="false">7*H114/20</f>
        <v>0.7</v>
      </c>
      <c r="O114" s="14"/>
    </row>
    <row r="115" s="21" customFormat="true" ht="15" hidden="false" customHeight="false" outlineLevel="1" collapsed="false">
      <c r="A115" s="15"/>
      <c r="B115" s="15"/>
      <c r="C115" s="15"/>
      <c r="D115" s="16"/>
      <c r="E115" s="16"/>
      <c r="F115" s="16"/>
      <c r="G115" s="17" t="n">
        <f aca="false">SUBTOTAL(9,G111:G114)</f>
        <v>5242</v>
      </c>
      <c r="H115" s="18" t="n">
        <f aca="false">SUBTOTAL(9,H111:H114)</f>
        <v>8</v>
      </c>
      <c r="I115" s="16"/>
      <c r="J115" s="16" t="n">
        <f aca="false">SUBTOTAL(9,J111:J114)</f>
        <v>168</v>
      </c>
      <c r="K115" s="19" t="n">
        <f aca="false">SUBTOTAL(9,K111:K114)</f>
        <v>1048.4</v>
      </c>
      <c r="L115" s="20" t="n">
        <f aca="false">SUBTOTAL(9,L111:L114)</f>
        <v>20.968</v>
      </c>
      <c r="M115" s="20" t="n">
        <f aca="false">SUBTOTAL(9,M111:M114)</f>
        <v>3.11111111111111</v>
      </c>
      <c r="N115" s="16" t="n">
        <f aca="false">SUBTOTAL(9,N111:N114)</f>
        <v>2.8</v>
      </c>
      <c r="O115" s="20"/>
    </row>
    <row r="116" customFormat="false" ht="15" hidden="false" customHeight="false" outlineLevel="2" collapsed="false">
      <c r="A116" s="9" t="n">
        <v>43</v>
      </c>
      <c r="B116" s="9" t="n">
        <v>25</v>
      </c>
      <c r="C116" s="9" t="s">
        <v>317</v>
      </c>
      <c r="D116" s="10" t="n">
        <v>26</v>
      </c>
      <c r="E116" s="10" t="n">
        <v>758</v>
      </c>
      <c r="F116" s="10" t="s">
        <v>22</v>
      </c>
      <c r="G116" s="11" t="n">
        <v>2019</v>
      </c>
      <c r="H116" s="12" t="n">
        <v>3</v>
      </c>
      <c r="I116" s="10" t="s">
        <v>24</v>
      </c>
      <c r="J116" s="10" t="n">
        <f aca="false">H116*21</f>
        <v>63</v>
      </c>
      <c r="K116" s="13" t="n">
        <f aca="false">G116*0.2</f>
        <v>403.8</v>
      </c>
      <c r="L116" s="14" t="n">
        <f aca="false">K116/50</f>
        <v>8.076</v>
      </c>
      <c r="M116" s="14" t="n">
        <f aca="false">J116/54</f>
        <v>1.16666666666667</v>
      </c>
      <c r="N116" s="10" t="n">
        <f aca="false">7*H116/20</f>
        <v>1.05</v>
      </c>
      <c r="O116" s="14"/>
    </row>
    <row r="117" s="21" customFormat="true" ht="15" hidden="false" customHeight="false" outlineLevel="2" collapsed="false">
      <c r="A117" s="9" t="n">
        <v>43</v>
      </c>
      <c r="B117" s="9" t="n">
        <v>25</v>
      </c>
      <c r="C117" s="9" t="s">
        <v>317</v>
      </c>
      <c r="D117" s="10" t="n">
        <v>26</v>
      </c>
      <c r="E117" s="10" t="n">
        <v>730</v>
      </c>
      <c r="F117" s="10" t="s">
        <v>22</v>
      </c>
      <c r="G117" s="11" t="n">
        <v>3859</v>
      </c>
      <c r="H117" s="12" t="n">
        <v>6</v>
      </c>
      <c r="I117" s="10" t="s">
        <v>32</v>
      </c>
      <c r="J117" s="10" t="n">
        <f aca="false">H117*21</f>
        <v>126</v>
      </c>
      <c r="K117" s="13" t="n">
        <f aca="false">G117*0.2</f>
        <v>771.8</v>
      </c>
      <c r="L117" s="14" t="n">
        <f aca="false">K117/50</f>
        <v>15.436</v>
      </c>
      <c r="M117" s="14" t="n">
        <f aca="false">J117/54</f>
        <v>2.33333333333333</v>
      </c>
      <c r="N117" s="10" t="n">
        <f aca="false">7*H117/20</f>
        <v>2.1</v>
      </c>
      <c r="O117" s="14"/>
    </row>
    <row r="118" s="21" customFormat="true" ht="15" hidden="false" customHeight="false" outlineLevel="1" collapsed="false">
      <c r="A118" s="15"/>
      <c r="B118" s="15"/>
      <c r="C118" s="15"/>
      <c r="D118" s="16"/>
      <c r="E118" s="16"/>
      <c r="F118" s="16"/>
      <c r="G118" s="17" t="n">
        <f aca="false">SUBTOTAL(9,G116:G117)</f>
        <v>5878</v>
      </c>
      <c r="H118" s="18" t="n">
        <f aca="false">SUBTOTAL(9,H116:H117)</f>
        <v>9</v>
      </c>
      <c r="I118" s="16"/>
      <c r="J118" s="16" t="n">
        <f aca="false">SUBTOTAL(9,J116:J117)</f>
        <v>189</v>
      </c>
      <c r="K118" s="19" t="n">
        <f aca="false">SUBTOTAL(9,K116:K117)</f>
        <v>1175.6</v>
      </c>
      <c r="L118" s="20" t="n">
        <f aca="false">SUBTOTAL(9,L116:L117)</f>
        <v>23.512</v>
      </c>
      <c r="M118" s="20" t="n">
        <f aca="false">SUBTOTAL(9,M116:M117)</f>
        <v>3.5</v>
      </c>
      <c r="N118" s="16" t="n">
        <f aca="false">SUBTOTAL(9,N116:N117)</f>
        <v>3.15</v>
      </c>
      <c r="O118" s="20"/>
    </row>
    <row r="119" customFormat="false" ht="15" hidden="false" customHeight="false" outlineLevel="2" collapsed="false">
      <c r="A119" s="9" t="n">
        <v>43</v>
      </c>
      <c r="B119" s="9" t="n">
        <v>25</v>
      </c>
      <c r="C119" s="9" t="s">
        <v>317</v>
      </c>
      <c r="D119" s="10" t="n">
        <v>27</v>
      </c>
      <c r="E119" s="10" t="n">
        <v>745</v>
      </c>
      <c r="F119" s="10" t="s">
        <v>22</v>
      </c>
      <c r="G119" s="11" t="n">
        <v>1126</v>
      </c>
      <c r="H119" s="12" t="n">
        <v>2</v>
      </c>
      <c r="I119" s="10" t="s">
        <v>28</v>
      </c>
      <c r="J119" s="10" t="n">
        <f aca="false">H119*21</f>
        <v>42</v>
      </c>
      <c r="K119" s="13" t="n">
        <f aca="false">G119*0.2</f>
        <v>225.2</v>
      </c>
      <c r="L119" s="14" t="n">
        <f aca="false">K119/50</f>
        <v>4.504</v>
      </c>
      <c r="M119" s="14" t="n">
        <f aca="false">J119/54</f>
        <v>0.777777777777778</v>
      </c>
      <c r="N119" s="10" t="n">
        <f aca="false">7*H119/20</f>
        <v>0.7</v>
      </c>
      <c r="O119" s="14"/>
    </row>
    <row r="120" customFormat="false" ht="15" hidden="false" customHeight="false" outlineLevel="2" collapsed="false">
      <c r="A120" s="9" t="n">
        <v>43</v>
      </c>
      <c r="B120" s="9" t="n">
        <v>25</v>
      </c>
      <c r="C120" s="9" t="s">
        <v>317</v>
      </c>
      <c r="D120" s="10" t="n">
        <v>27</v>
      </c>
      <c r="E120" s="10" t="n">
        <v>757</v>
      </c>
      <c r="F120" s="10" t="s">
        <v>22</v>
      </c>
      <c r="G120" s="11" t="n">
        <v>966</v>
      </c>
      <c r="H120" s="12" t="n">
        <v>2</v>
      </c>
      <c r="I120" s="10" t="s">
        <v>28</v>
      </c>
      <c r="J120" s="10" t="n">
        <f aca="false">H120*21</f>
        <v>42</v>
      </c>
      <c r="K120" s="13" t="n">
        <f aca="false">G120*0.2</f>
        <v>193.2</v>
      </c>
      <c r="L120" s="14" t="n">
        <f aca="false">K120/50</f>
        <v>3.864</v>
      </c>
      <c r="M120" s="14" t="n">
        <f aca="false">J120/54</f>
        <v>0.777777777777778</v>
      </c>
      <c r="N120" s="10" t="n">
        <f aca="false">7*H120/20</f>
        <v>0.7</v>
      </c>
      <c r="O120" s="14"/>
    </row>
    <row r="121" s="21" customFormat="true" ht="15" hidden="false" customHeight="false" outlineLevel="2" collapsed="false">
      <c r="A121" s="9" t="n">
        <v>43</v>
      </c>
      <c r="B121" s="9" t="n">
        <v>25</v>
      </c>
      <c r="C121" s="9" t="s">
        <v>317</v>
      </c>
      <c r="D121" s="10" t="n">
        <v>27</v>
      </c>
      <c r="E121" s="10" t="n">
        <v>762</v>
      </c>
      <c r="F121" s="10" t="s">
        <v>22</v>
      </c>
      <c r="G121" s="11" t="n">
        <v>1528</v>
      </c>
      <c r="H121" s="12" t="n">
        <v>3</v>
      </c>
      <c r="I121" s="10" t="s">
        <v>24</v>
      </c>
      <c r="J121" s="10" t="n">
        <f aca="false">H121*21</f>
        <v>63</v>
      </c>
      <c r="K121" s="13" t="n">
        <f aca="false">G121*0.2</f>
        <v>305.6</v>
      </c>
      <c r="L121" s="14" t="n">
        <f aca="false">K121/50</f>
        <v>6.112</v>
      </c>
      <c r="M121" s="14" t="n">
        <f aca="false">J121/54</f>
        <v>1.16666666666667</v>
      </c>
      <c r="N121" s="10" t="n">
        <f aca="false">7*H121/20</f>
        <v>1.05</v>
      </c>
      <c r="O121" s="14"/>
    </row>
    <row r="122" customFormat="false" ht="15" hidden="false" customHeight="false" outlineLevel="2" collapsed="false">
      <c r="A122" s="9" t="n">
        <v>43</v>
      </c>
      <c r="B122" s="9" t="n">
        <v>25</v>
      </c>
      <c r="C122" s="9" t="s">
        <v>317</v>
      </c>
      <c r="D122" s="10" t="n">
        <v>27</v>
      </c>
      <c r="E122" s="10" t="n">
        <v>763</v>
      </c>
      <c r="F122" s="10" t="s">
        <v>22</v>
      </c>
      <c r="G122" s="11" t="n">
        <v>895</v>
      </c>
      <c r="H122" s="12" t="n">
        <v>2</v>
      </c>
      <c r="I122" s="10" t="s">
        <v>28</v>
      </c>
      <c r="J122" s="10" t="n">
        <f aca="false">H122*21</f>
        <v>42</v>
      </c>
      <c r="K122" s="13" t="n">
        <f aca="false">G122*0.2</f>
        <v>179</v>
      </c>
      <c r="L122" s="14" t="n">
        <f aca="false">K122/50</f>
        <v>3.58</v>
      </c>
      <c r="M122" s="14" t="n">
        <f aca="false">J122/54</f>
        <v>0.777777777777778</v>
      </c>
      <c r="N122" s="10" t="n">
        <f aca="false">7*H122/20</f>
        <v>0.7</v>
      </c>
      <c r="O122" s="14"/>
    </row>
    <row r="123" s="21" customFormat="true" ht="15" hidden="false" customHeight="false" outlineLevel="1" collapsed="false">
      <c r="A123" s="15"/>
      <c r="B123" s="15"/>
      <c r="C123" s="15"/>
      <c r="D123" s="16"/>
      <c r="E123" s="16"/>
      <c r="F123" s="16"/>
      <c r="G123" s="17" t="n">
        <f aca="false">SUBTOTAL(9,G119:G122)</f>
        <v>4515</v>
      </c>
      <c r="H123" s="18" t="n">
        <f aca="false">SUBTOTAL(9,H119:H122)</f>
        <v>9</v>
      </c>
      <c r="I123" s="16"/>
      <c r="J123" s="16" t="n">
        <f aca="false">SUBTOTAL(9,J119:J122)</f>
        <v>189</v>
      </c>
      <c r="K123" s="19" t="n">
        <f aca="false">SUBTOTAL(9,K119:K122)</f>
        <v>903</v>
      </c>
      <c r="L123" s="20" t="n">
        <f aca="false">SUBTOTAL(9,L119:L122)</f>
        <v>18.06</v>
      </c>
      <c r="M123" s="20" t="n">
        <f aca="false">SUBTOTAL(9,M119:M122)</f>
        <v>3.5</v>
      </c>
      <c r="N123" s="16" t="n">
        <f aca="false">SUBTOTAL(9,N119:N122)</f>
        <v>3.15</v>
      </c>
      <c r="O123" s="20"/>
    </row>
    <row r="124" customFormat="false" ht="15" hidden="false" customHeight="false" outlineLevel="2" collapsed="false">
      <c r="A124" s="9" t="n">
        <v>43</v>
      </c>
      <c r="B124" s="9" t="n">
        <v>25</v>
      </c>
      <c r="C124" s="9" t="s">
        <v>317</v>
      </c>
      <c r="D124" s="10" t="n">
        <v>28</v>
      </c>
      <c r="E124" s="10" t="n">
        <v>738</v>
      </c>
      <c r="F124" s="10" t="s">
        <v>22</v>
      </c>
      <c r="G124" s="11" t="n">
        <v>1222</v>
      </c>
      <c r="H124" s="12" t="n">
        <v>2</v>
      </c>
      <c r="I124" s="10" t="s">
        <v>28</v>
      </c>
      <c r="J124" s="10" t="n">
        <f aca="false">H124*21</f>
        <v>42</v>
      </c>
      <c r="K124" s="13" t="n">
        <f aca="false">G124*0.2</f>
        <v>244.4</v>
      </c>
      <c r="L124" s="14" t="n">
        <f aca="false">K124/50</f>
        <v>4.888</v>
      </c>
      <c r="M124" s="14" t="n">
        <f aca="false">J124/54</f>
        <v>0.777777777777778</v>
      </c>
      <c r="N124" s="10" t="n">
        <f aca="false">7*H124/20</f>
        <v>0.7</v>
      </c>
      <c r="O124" s="14"/>
    </row>
    <row r="125" customFormat="false" ht="15" hidden="false" customHeight="false" outlineLevel="2" collapsed="false">
      <c r="A125" s="9" t="n">
        <v>43</v>
      </c>
      <c r="B125" s="9" t="n">
        <v>25</v>
      </c>
      <c r="C125" s="9" t="s">
        <v>317</v>
      </c>
      <c r="D125" s="10" t="n">
        <v>28</v>
      </c>
      <c r="E125" s="10" t="n">
        <v>747</v>
      </c>
      <c r="F125" s="10" t="s">
        <v>22</v>
      </c>
      <c r="G125" s="11" t="n">
        <v>1339</v>
      </c>
      <c r="H125" s="12" t="n">
        <v>2</v>
      </c>
      <c r="I125" s="10" t="s">
        <v>28</v>
      </c>
      <c r="J125" s="10" t="n">
        <f aca="false">H125*21</f>
        <v>42</v>
      </c>
      <c r="K125" s="13" t="n">
        <f aca="false">G125*0.2</f>
        <v>267.8</v>
      </c>
      <c r="L125" s="14" t="n">
        <f aca="false">K125/50</f>
        <v>5.356</v>
      </c>
      <c r="M125" s="14" t="n">
        <f aca="false">J125/54</f>
        <v>0.777777777777778</v>
      </c>
      <c r="N125" s="10" t="n">
        <f aca="false">7*H125/20</f>
        <v>0.7</v>
      </c>
      <c r="O125" s="14"/>
    </row>
    <row r="126" s="21" customFormat="true" ht="15" hidden="false" customHeight="false" outlineLevel="2" collapsed="false">
      <c r="A126" s="9" t="n">
        <v>43</v>
      </c>
      <c r="B126" s="9" t="n">
        <v>25</v>
      </c>
      <c r="C126" s="9" t="s">
        <v>317</v>
      </c>
      <c r="D126" s="10" t="n">
        <v>28</v>
      </c>
      <c r="E126" s="10" t="n">
        <v>755</v>
      </c>
      <c r="F126" s="10" t="s">
        <v>22</v>
      </c>
      <c r="G126" s="11" t="n">
        <v>1253</v>
      </c>
      <c r="H126" s="12" t="n">
        <v>2</v>
      </c>
      <c r="I126" s="10" t="s">
        <v>28</v>
      </c>
      <c r="J126" s="10" t="n">
        <f aca="false">H126*21</f>
        <v>42</v>
      </c>
      <c r="K126" s="13" t="n">
        <f aca="false">G126*0.2</f>
        <v>250.6</v>
      </c>
      <c r="L126" s="14" t="n">
        <f aca="false">K126/50</f>
        <v>5.012</v>
      </c>
      <c r="M126" s="14" t="n">
        <f aca="false">J126/54</f>
        <v>0.777777777777778</v>
      </c>
      <c r="N126" s="10" t="n">
        <f aca="false">7*H126/20</f>
        <v>0.7</v>
      </c>
      <c r="O126" s="14"/>
    </row>
    <row r="127" customFormat="false" ht="15" hidden="false" customHeight="false" outlineLevel="2" collapsed="false">
      <c r="A127" s="9" t="n">
        <v>43</v>
      </c>
      <c r="B127" s="9" t="n">
        <v>25</v>
      </c>
      <c r="C127" s="9" t="s">
        <v>317</v>
      </c>
      <c r="D127" s="10" t="n">
        <v>28</v>
      </c>
      <c r="E127" s="10" t="n">
        <v>756</v>
      </c>
      <c r="F127" s="10" t="s">
        <v>22</v>
      </c>
      <c r="G127" s="11" t="n">
        <v>1118</v>
      </c>
      <c r="H127" s="12" t="n">
        <v>2</v>
      </c>
      <c r="I127" s="10" t="s">
        <v>28</v>
      </c>
      <c r="J127" s="10" t="n">
        <f aca="false">H127*21</f>
        <v>42</v>
      </c>
      <c r="K127" s="13" t="n">
        <f aca="false">G127*0.2</f>
        <v>223.6</v>
      </c>
      <c r="L127" s="14" t="n">
        <f aca="false">K127/50</f>
        <v>4.472</v>
      </c>
      <c r="M127" s="14" t="n">
        <f aca="false">J127/54</f>
        <v>0.777777777777778</v>
      </c>
      <c r="N127" s="10" t="n">
        <f aca="false">7*H127/20</f>
        <v>0.7</v>
      </c>
      <c r="O127" s="14"/>
    </row>
    <row r="128" s="21" customFormat="true" ht="15" hidden="false" customHeight="false" outlineLevel="1" collapsed="false">
      <c r="A128" s="15"/>
      <c r="B128" s="15"/>
      <c r="C128" s="15"/>
      <c r="D128" s="16"/>
      <c r="E128" s="16"/>
      <c r="F128" s="16"/>
      <c r="G128" s="17" t="n">
        <f aca="false">SUBTOTAL(9,G124:G127)</f>
        <v>4932</v>
      </c>
      <c r="H128" s="18" t="n">
        <f aca="false">SUBTOTAL(9,H124:H127)</f>
        <v>8</v>
      </c>
      <c r="I128" s="16"/>
      <c r="J128" s="16" t="n">
        <f aca="false">SUBTOTAL(9,J124:J127)</f>
        <v>168</v>
      </c>
      <c r="K128" s="19" t="n">
        <f aca="false">SUBTOTAL(9,K124:K127)</f>
        <v>986.4</v>
      </c>
      <c r="L128" s="20" t="n">
        <f aca="false">SUBTOTAL(9,L124:L127)</f>
        <v>19.728</v>
      </c>
      <c r="M128" s="20" t="n">
        <f aca="false">SUBTOTAL(9,M124:M127)</f>
        <v>3.11111111111111</v>
      </c>
      <c r="N128" s="16" t="n">
        <f aca="false">SUBTOTAL(9,N124:N127)</f>
        <v>2.8</v>
      </c>
      <c r="O128" s="20"/>
    </row>
    <row r="129" customFormat="false" ht="15" hidden="false" customHeight="false" outlineLevel="2" collapsed="false">
      <c r="A129" s="9" t="n">
        <v>43</v>
      </c>
      <c r="B129" s="9" t="n">
        <v>25</v>
      </c>
      <c r="C129" s="9" t="s">
        <v>317</v>
      </c>
      <c r="D129" s="10" t="n">
        <v>29</v>
      </c>
      <c r="E129" s="10" t="n">
        <v>739</v>
      </c>
      <c r="F129" s="10" t="s">
        <v>22</v>
      </c>
      <c r="G129" s="11" t="n">
        <v>943</v>
      </c>
      <c r="H129" s="12" t="n">
        <v>2</v>
      </c>
      <c r="I129" s="10" t="s">
        <v>28</v>
      </c>
      <c r="J129" s="10" t="n">
        <f aca="false">H129*21</f>
        <v>42</v>
      </c>
      <c r="K129" s="13" t="n">
        <f aca="false">G129*0.2</f>
        <v>188.6</v>
      </c>
      <c r="L129" s="14" t="n">
        <f aca="false">K129/50</f>
        <v>3.772</v>
      </c>
      <c r="M129" s="14" t="n">
        <f aca="false">J129/54</f>
        <v>0.777777777777778</v>
      </c>
      <c r="N129" s="10" t="n">
        <f aca="false">7*H129/20</f>
        <v>0.7</v>
      </c>
      <c r="O129" s="14"/>
    </row>
    <row r="130" customFormat="false" ht="15" hidden="false" customHeight="false" outlineLevel="2" collapsed="false">
      <c r="A130" s="9" t="n">
        <v>43</v>
      </c>
      <c r="B130" s="9" t="n">
        <v>25</v>
      </c>
      <c r="C130" s="9" t="s">
        <v>317</v>
      </c>
      <c r="D130" s="10" t="n">
        <v>29</v>
      </c>
      <c r="E130" s="10" t="n">
        <v>748</v>
      </c>
      <c r="F130" s="10" t="s">
        <v>22</v>
      </c>
      <c r="G130" s="11" t="n">
        <v>771</v>
      </c>
      <c r="H130" s="12" t="n">
        <v>2</v>
      </c>
      <c r="I130" s="10" t="s">
        <v>28</v>
      </c>
      <c r="J130" s="10" t="n">
        <f aca="false">H130*21</f>
        <v>42</v>
      </c>
      <c r="K130" s="13" t="n">
        <f aca="false">G130*0.2</f>
        <v>154.2</v>
      </c>
      <c r="L130" s="14" t="n">
        <f aca="false">K130/50</f>
        <v>3.084</v>
      </c>
      <c r="M130" s="14" t="n">
        <f aca="false">J130/54</f>
        <v>0.777777777777778</v>
      </c>
      <c r="N130" s="10" t="n">
        <f aca="false">7*H130/20</f>
        <v>0.7</v>
      </c>
      <c r="O130" s="14"/>
    </row>
    <row r="131" s="21" customFormat="true" ht="15" hidden="false" customHeight="false" outlineLevel="2" collapsed="false">
      <c r="A131" s="9" t="n">
        <v>43</v>
      </c>
      <c r="B131" s="9" t="n">
        <v>25</v>
      </c>
      <c r="C131" s="9" t="s">
        <v>317</v>
      </c>
      <c r="D131" s="10" t="n">
        <v>29</v>
      </c>
      <c r="E131" s="10" t="n">
        <v>749</v>
      </c>
      <c r="F131" s="10" t="s">
        <v>22</v>
      </c>
      <c r="G131" s="11" t="n">
        <v>835</v>
      </c>
      <c r="H131" s="12" t="n">
        <v>2</v>
      </c>
      <c r="I131" s="10" t="s">
        <v>28</v>
      </c>
      <c r="J131" s="10" t="n">
        <f aca="false">H131*21</f>
        <v>42</v>
      </c>
      <c r="K131" s="13" t="n">
        <f aca="false">G131*0.2</f>
        <v>167</v>
      </c>
      <c r="L131" s="14" t="n">
        <f aca="false">K131/50</f>
        <v>3.34</v>
      </c>
      <c r="M131" s="14" t="n">
        <f aca="false">J131/54</f>
        <v>0.777777777777778</v>
      </c>
      <c r="N131" s="10" t="n">
        <f aca="false">7*H131/20</f>
        <v>0.7</v>
      </c>
      <c r="O131" s="14"/>
    </row>
    <row r="132" customFormat="false" ht="15" hidden="false" customHeight="false" outlineLevel="2" collapsed="false">
      <c r="A132" s="9" t="n">
        <v>43</v>
      </c>
      <c r="B132" s="9" t="n">
        <v>25</v>
      </c>
      <c r="C132" s="9" t="s">
        <v>317</v>
      </c>
      <c r="D132" s="10" t="n">
        <v>29</v>
      </c>
      <c r="E132" s="10" t="n">
        <v>750</v>
      </c>
      <c r="F132" s="10" t="s">
        <v>22</v>
      </c>
      <c r="G132" s="11" t="n">
        <v>862</v>
      </c>
      <c r="H132" s="12" t="n">
        <v>2</v>
      </c>
      <c r="I132" s="10" t="s">
        <v>28</v>
      </c>
      <c r="J132" s="10" t="n">
        <f aca="false">H132*21</f>
        <v>42</v>
      </c>
      <c r="K132" s="13" t="n">
        <f aca="false">G132*0.2</f>
        <v>172.4</v>
      </c>
      <c r="L132" s="14" t="n">
        <f aca="false">K132/50</f>
        <v>3.448</v>
      </c>
      <c r="M132" s="14" t="n">
        <f aca="false">J132/54</f>
        <v>0.777777777777778</v>
      </c>
      <c r="N132" s="10" t="n">
        <f aca="false">7*H132/20</f>
        <v>0.7</v>
      </c>
      <c r="O132" s="14"/>
    </row>
    <row r="133" s="21" customFormat="true" ht="15" hidden="false" customHeight="false" outlineLevel="1" collapsed="false">
      <c r="A133" s="15"/>
      <c r="B133" s="15"/>
      <c r="C133" s="15"/>
      <c r="D133" s="16"/>
      <c r="E133" s="16"/>
      <c r="F133" s="16"/>
      <c r="G133" s="17" t="n">
        <f aca="false">SUBTOTAL(9,G129:G132)</f>
        <v>3411</v>
      </c>
      <c r="H133" s="18" t="n">
        <f aca="false">SUBTOTAL(9,H129:H132)</f>
        <v>8</v>
      </c>
      <c r="I133" s="16"/>
      <c r="J133" s="16" t="n">
        <f aca="false">SUBTOTAL(9,J129:J132)</f>
        <v>168</v>
      </c>
      <c r="K133" s="19" t="n">
        <f aca="false">SUBTOTAL(9,K129:K132)</f>
        <v>682.2</v>
      </c>
      <c r="L133" s="20" t="n">
        <f aca="false">SUBTOTAL(9,L129:L132)</f>
        <v>13.644</v>
      </c>
      <c r="M133" s="20" t="n">
        <f aca="false">SUBTOTAL(9,M129:M132)</f>
        <v>3.11111111111111</v>
      </c>
      <c r="N133" s="16" t="n">
        <f aca="false">SUBTOTAL(9,N129:N132)</f>
        <v>2.8</v>
      </c>
      <c r="O133" s="20"/>
    </row>
    <row r="134" s="21" customFormat="true" ht="15" hidden="false" customHeight="false" outlineLevel="1" collapsed="false">
      <c r="A134" s="15"/>
      <c r="B134" s="15"/>
      <c r="C134" s="15"/>
      <c r="D134" s="16"/>
      <c r="E134" s="16"/>
      <c r="F134" s="16"/>
      <c r="G134" s="17"/>
      <c r="H134" s="18"/>
      <c r="I134" s="16"/>
      <c r="J134" s="16"/>
      <c r="K134" s="19"/>
      <c r="L134" s="20"/>
      <c r="M134" s="20"/>
      <c r="N134" s="16"/>
      <c r="O134" s="20"/>
    </row>
    <row r="135" customFormat="false" ht="15" hidden="false" customHeight="false" outlineLevel="2" collapsed="false">
      <c r="A135" s="9" t="n">
        <v>43</v>
      </c>
      <c r="B135" s="9" t="n">
        <v>25</v>
      </c>
      <c r="C135" s="9" t="s">
        <v>317</v>
      </c>
      <c r="D135" s="10" t="n">
        <v>30</v>
      </c>
      <c r="E135" s="10" t="n">
        <v>744</v>
      </c>
      <c r="F135" s="10" t="s">
        <v>22</v>
      </c>
      <c r="G135" s="11" t="n">
        <v>1194</v>
      </c>
      <c r="H135" s="12" t="n">
        <v>2</v>
      </c>
      <c r="I135" s="10" t="s">
        <v>28</v>
      </c>
      <c r="J135" s="10" t="n">
        <f aca="false">H135*21</f>
        <v>42</v>
      </c>
      <c r="K135" s="13" t="n">
        <f aca="false">G135*0.2</f>
        <v>238.8</v>
      </c>
      <c r="L135" s="14" t="n">
        <f aca="false">K135/50</f>
        <v>4.776</v>
      </c>
      <c r="M135" s="14" t="n">
        <f aca="false">J135/54</f>
        <v>0.777777777777778</v>
      </c>
      <c r="N135" s="10" t="n">
        <f aca="false">7*H135/20</f>
        <v>0.7</v>
      </c>
      <c r="O135" s="14"/>
    </row>
    <row r="136" customFormat="false" ht="15" hidden="false" customHeight="false" outlineLevel="2" collapsed="false">
      <c r="A136" s="9" t="n">
        <v>43</v>
      </c>
      <c r="B136" s="9" t="n">
        <v>25</v>
      </c>
      <c r="C136" s="9" t="s">
        <v>317</v>
      </c>
      <c r="D136" s="10" t="n">
        <v>30</v>
      </c>
      <c r="E136" s="10" t="n">
        <v>751</v>
      </c>
      <c r="F136" s="10" t="s">
        <v>22</v>
      </c>
      <c r="G136" s="11" t="n">
        <v>971</v>
      </c>
      <c r="H136" s="12" t="n">
        <v>2</v>
      </c>
      <c r="I136" s="10" t="s">
        <v>28</v>
      </c>
      <c r="J136" s="10" t="n">
        <f aca="false">H136*21</f>
        <v>42</v>
      </c>
      <c r="K136" s="13" t="n">
        <f aca="false">G136*0.2</f>
        <v>194.2</v>
      </c>
      <c r="L136" s="14" t="n">
        <f aca="false">K136/50</f>
        <v>3.884</v>
      </c>
      <c r="M136" s="14" t="n">
        <f aca="false">J136/54</f>
        <v>0.777777777777778</v>
      </c>
      <c r="N136" s="10" t="n">
        <f aca="false">7*H136/20</f>
        <v>0.7</v>
      </c>
      <c r="O136" s="14"/>
    </row>
    <row r="137" s="21" customFormat="true" ht="15" hidden="false" customHeight="false" outlineLevel="2" collapsed="false">
      <c r="A137" s="9" t="n">
        <v>43</v>
      </c>
      <c r="B137" s="9" t="n">
        <v>25</v>
      </c>
      <c r="C137" s="9" t="s">
        <v>317</v>
      </c>
      <c r="D137" s="10" t="n">
        <v>30</v>
      </c>
      <c r="E137" s="10" t="n">
        <v>764</v>
      </c>
      <c r="F137" s="10" t="s">
        <v>22</v>
      </c>
      <c r="G137" s="11" t="n">
        <v>970</v>
      </c>
      <c r="H137" s="12" t="n">
        <v>2</v>
      </c>
      <c r="I137" s="10" t="s">
        <v>28</v>
      </c>
      <c r="J137" s="10" t="n">
        <f aca="false">H137*21</f>
        <v>42</v>
      </c>
      <c r="K137" s="13" t="n">
        <f aca="false">G137*0.2</f>
        <v>194</v>
      </c>
      <c r="L137" s="14" t="n">
        <f aca="false">K137/50</f>
        <v>3.88</v>
      </c>
      <c r="M137" s="14" t="n">
        <f aca="false">J137/54</f>
        <v>0.777777777777778</v>
      </c>
      <c r="N137" s="10" t="n">
        <f aca="false">7*H137/20</f>
        <v>0.7</v>
      </c>
      <c r="O137" s="14"/>
    </row>
    <row r="138" customFormat="false" ht="15" hidden="false" customHeight="false" outlineLevel="2" collapsed="false">
      <c r="A138" s="9" t="n">
        <v>43</v>
      </c>
      <c r="B138" s="9" t="n">
        <v>25</v>
      </c>
      <c r="C138" s="9" t="s">
        <v>317</v>
      </c>
      <c r="D138" s="10" t="n">
        <v>30</v>
      </c>
      <c r="E138" s="10" t="n">
        <v>770</v>
      </c>
      <c r="F138" s="10" t="s">
        <v>22</v>
      </c>
      <c r="G138" s="11" t="n">
        <v>1446</v>
      </c>
      <c r="H138" s="12" t="n">
        <v>2</v>
      </c>
      <c r="I138" s="10" t="s">
        <v>24</v>
      </c>
      <c r="J138" s="10" t="n">
        <f aca="false">H138*21</f>
        <v>42</v>
      </c>
      <c r="K138" s="13" t="n">
        <f aca="false">G138*0.2</f>
        <v>289.2</v>
      </c>
      <c r="L138" s="14" t="n">
        <f aca="false">K138/50</f>
        <v>5.784</v>
      </c>
      <c r="M138" s="14" t="n">
        <f aca="false">J138/54</f>
        <v>0.777777777777778</v>
      </c>
      <c r="N138" s="10" t="n">
        <f aca="false">7*H138/20</f>
        <v>0.7</v>
      </c>
      <c r="O138" s="14"/>
    </row>
    <row r="139" s="21" customFormat="true" ht="15" hidden="false" customHeight="false" outlineLevel="1" collapsed="false">
      <c r="A139" s="15"/>
      <c r="B139" s="15"/>
      <c r="C139" s="15"/>
      <c r="D139" s="16"/>
      <c r="E139" s="16"/>
      <c r="F139" s="16"/>
      <c r="G139" s="17" t="n">
        <f aca="false">SUBTOTAL(9,G135:G138)</f>
        <v>4581</v>
      </c>
      <c r="H139" s="18" t="n">
        <f aca="false">SUBTOTAL(9,H135:H138)</f>
        <v>8</v>
      </c>
      <c r="I139" s="16"/>
      <c r="J139" s="16" t="n">
        <f aca="false">SUBTOTAL(9,J135:J138)</f>
        <v>168</v>
      </c>
      <c r="K139" s="19" t="n">
        <f aca="false">SUBTOTAL(9,K135:K138)</f>
        <v>916.2</v>
      </c>
      <c r="L139" s="20" t="n">
        <f aca="false">SUBTOTAL(9,L135:L138)</f>
        <v>18.324</v>
      </c>
      <c r="M139" s="20" t="n">
        <f aca="false">SUBTOTAL(9,M135:M138)</f>
        <v>3.11111111111111</v>
      </c>
      <c r="N139" s="16" t="n">
        <f aca="false">SUBTOTAL(9,N135:N138)</f>
        <v>2.8</v>
      </c>
      <c r="O139" s="20"/>
    </row>
    <row r="140" customFormat="false" ht="15" hidden="false" customHeight="false" outlineLevel="2" collapsed="false">
      <c r="A140" s="9" t="n">
        <v>43</v>
      </c>
      <c r="B140" s="9" t="n">
        <v>25</v>
      </c>
      <c r="C140" s="9" t="s">
        <v>317</v>
      </c>
      <c r="D140" s="10" t="n">
        <v>31</v>
      </c>
      <c r="E140" s="10" t="n">
        <v>765</v>
      </c>
      <c r="F140" s="10" t="s">
        <v>22</v>
      </c>
      <c r="G140" s="11" t="n">
        <v>1356</v>
      </c>
      <c r="H140" s="12" t="n">
        <v>2</v>
      </c>
      <c r="I140" s="10" t="s">
        <v>28</v>
      </c>
      <c r="J140" s="10" t="n">
        <f aca="false">H140*21</f>
        <v>42</v>
      </c>
      <c r="K140" s="13" t="n">
        <f aca="false">G140*0.2</f>
        <v>271.2</v>
      </c>
      <c r="L140" s="14" t="n">
        <f aca="false">K140/50</f>
        <v>5.424</v>
      </c>
      <c r="M140" s="14" t="n">
        <f aca="false">J140/54</f>
        <v>0.777777777777778</v>
      </c>
      <c r="N140" s="10" t="n">
        <f aca="false">7*H140/20</f>
        <v>0.7</v>
      </c>
      <c r="O140" s="14"/>
    </row>
    <row r="141" customFormat="false" ht="15" hidden="false" customHeight="false" outlineLevel="2" collapsed="false">
      <c r="A141" s="9" t="n">
        <v>43</v>
      </c>
      <c r="B141" s="9" t="n">
        <v>25</v>
      </c>
      <c r="C141" s="9" t="s">
        <v>317</v>
      </c>
      <c r="D141" s="10" t="n">
        <v>31</v>
      </c>
      <c r="E141" s="10" t="n">
        <v>766</v>
      </c>
      <c r="F141" s="10" t="s">
        <v>22</v>
      </c>
      <c r="G141" s="11" t="n">
        <v>1305</v>
      </c>
      <c r="H141" s="12" t="n">
        <v>2</v>
      </c>
      <c r="I141" s="10" t="s">
        <v>28</v>
      </c>
      <c r="J141" s="10" t="n">
        <f aca="false">H141*21</f>
        <v>42</v>
      </c>
      <c r="K141" s="13" t="n">
        <f aca="false">G141*0.2</f>
        <v>261</v>
      </c>
      <c r="L141" s="14" t="n">
        <f aca="false">K141/50</f>
        <v>5.22</v>
      </c>
      <c r="M141" s="14" t="n">
        <f aca="false">J141/54</f>
        <v>0.777777777777778</v>
      </c>
      <c r="N141" s="10" t="n">
        <f aca="false">7*H141/20</f>
        <v>0.7</v>
      </c>
      <c r="O141" s="14"/>
    </row>
    <row r="142" s="21" customFormat="true" ht="15" hidden="false" customHeight="false" outlineLevel="2" collapsed="false">
      <c r="A142" s="9" t="n">
        <v>43</v>
      </c>
      <c r="B142" s="9" t="n">
        <v>25</v>
      </c>
      <c r="C142" s="9" t="s">
        <v>317</v>
      </c>
      <c r="D142" s="10" t="n">
        <v>31</v>
      </c>
      <c r="E142" s="10" t="n">
        <v>767</v>
      </c>
      <c r="F142" s="10" t="s">
        <v>22</v>
      </c>
      <c r="G142" s="11" t="n">
        <v>1478</v>
      </c>
      <c r="H142" s="12" t="n">
        <v>2</v>
      </c>
      <c r="I142" s="10" t="s">
        <v>28</v>
      </c>
      <c r="J142" s="10" t="n">
        <f aca="false">H142*21</f>
        <v>42</v>
      </c>
      <c r="K142" s="13" t="n">
        <f aca="false">G142*0.2</f>
        <v>295.6</v>
      </c>
      <c r="L142" s="14" t="n">
        <f aca="false">K142/50</f>
        <v>5.912</v>
      </c>
      <c r="M142" s="14" t="n">
        <f aca="false">J142/54</f>
        <v>0.777777777777778</v>
      </c>
      <c r="N142" s="10" t="n">
        <f aca="false">7*H142/20</f>
        <v>0.7</v>
      </c>
      <c r="O142" s="14"/>
    </row>
    <row r="143" customFormat="false" ht="15" hidden="false" customHeight="false" outlineLevel="2" collapsed="false">
      <c r="A143" s="9" t="n">
        <v>43</v>
      </c>
      <c r="B143" s="9" t="n">
        <v>25</v>
      </c>
      <c r="C143" s="9" t="s">
        <v>317</v>
      </c>
      <c r="D143" s="10" t="n">
        <v>31</v>
      </c>
      <c r="E143" s="10" t="n">
        <v>796</v>
      </c>
      <c r="F143" s="10" t="s">
        <v>22</v>
      </c>
      <c r="G143" s="11" t="n">
        <v>1232</v>
      </c>
      <c r="H143" s="12" t="n">
        <v>2</v>
      </c>
      <c r="I143" s="10" t="s">
        <v>28</v>
      </c>
      <c r="J143" s="10" t="n">
        <f aca="false">H143*21</f>
        <v>42</v>
      </c>
      <c r="K143" s="13" t="n">
        <f aca="false">G143*0.2</f>
        <v>246.4</v>
      </c>
      <c r="L143" s="14" t="n">
        <f aca="false">K143/50</f>
        <v>4.928</v>
      </c>
      <c r="M143" s="14" t="n">
        <f aca="false">J143/54</f>
        <v>0.777777777777778</v>
      </c>
      <c r="N143" s="10" t="n">
        <f aca="false">7*H143/20</f>
        <v>0.7</v>
      </c>
      <c r="O143" s="14"/>
    </row>
    <row r="144" s="21" customFormat="true" ht="15" hidden="false" customHeight="false" outlineLevel="1" collapsed="false">
      <c r="A144" s="15"/>
      <c r="B144" s="15"/>
      <c r="C144" s="15"/>
      <c r="D144" s="16"/>
      <c r="E144" s="16"/>
      <c r="F144" s="16"/>
      <c r="G144" s="17" t="n">
        <f aca="false">SUBTOTAL(9,G140:G143)</f>
        <v>5371</v>
      </c>
      <c r="H144" s="18" t="n">
        <f aca="false">SUBTOTAL(9,H140:H143)</f>
        <v>8</v>
      </c>
      <c r="I144" s="16"/>
      <c r="J144" s="16" t="n">
        <f aca="false">SUBTOTAL(9,J140:J143)</f>
        <v>168</v>
      </c>
      <c r="K144" s="19" t="n">
        <f aca="false">SUBTOTAL(9,K140:K143)</f>
        <v>1074.2</v>
      </c>
      <c r="L144" s="20" t="n">
        <f aca="false">SUBTOTAL(9,L140:L143)</f>
        <v>21.484</v>
      </c>
      <c r="M144" s="20" t="n">
        <f aca="false">SUBTOTAL(9,M140:M143)</f>
        <v>3.11111111111111</v>
      </c>
      <c r="N144" s="16" t="n">
        <f aca="false">SUBTOTAL(9,N140:N143)</f>
        <v>2.8</v>
      </c>
      <c r="O144" s="20"/>
    </row>
    <row r="145" customFormat="false" ht="15" hidden="false" customHeight="false" outlineLevel="2" collapsed="false">
      <c r="A145" s="9" t="n">
        <v>43</v>
      </c>
      <c r="B145" s="9" t="n">
        <v>25</v>
      </c>
      <c r="C145" s="9" t="s">
        <v>317</v>
      </c>
      <c r="D145" s="10" t="n">
        <v>32</v>
      </c>
      <c r="E145" s="10" t="n">
        <v>768</v>
      </c>
      <c r="F145" s="10" t="s">
        <v>22</v>
      </c>
      <c r="G145" s="11" t="n">
        <v>1430</v>
      </c>
      <c r="H145" s="12" t="n">
        <v>2</v>
      </c>
      <c r="I145" s="10" t="s">
        <v>28</v>
      </c>
      <c r="J145" s="10" t="n">
        <f aca="false">H145*21</f>
        <v>42</v>
      </c>
      <c r="K145" s="13" t="n">
        <f aca="false">G145*0.2</f>
        <v>286</v>
      </c>
      <c r="L145" s="14" t="n">
        <f aca="false">K145/50</f>
        <v>5.72</v>
      </c>
      <c r="M145" s="14" t="n">
        <f aca="false">J145/54</f>
        <v>0.777777777777778</v>
      </c>
      <c r="N145" s="10" t="n">
        <f aca="false">7*H145/20</f>
        <v>0.7</v>
      </c>
      <c r="O145" s="14"/>
    </row>
    <row r="146" customFormat="false" ht="15" hidden="false" customHeight="false" outlineLevel="2" collapsed="false">
      <c r="A146" s="9" t="n">
        <v>43</v>
      </c>
      <c r="B146" s="9" t="n">
        <v>25</v>
      </c>
      <c r="C146" s="9" t="s">
        <v>317</v>
      </c>
      <c r="D146" s="10" t="n">
        <v>32</v>
      </c>
      <c r="E146" s="10" t="n">
        <v>769</v>
      </c>
      <c r="F146" s="10" t="s">
        <v>22</v>
      </c>
      <c r="G146" s="11" t="n">
        <v>1425</v>
      </c>
      <c r="H146" s="12" t="n">
        <v>2</v>
      </c>
      <c r="I146" s="10" t="s">
        <v>28</v>
      </c>
      <c r="J146" s="10" t="n">
        <f aca="false">H146*21</f>
        <v>42</v>
      </c>
      <c r="K146" s="13" t="n">
        <f aca="false">G146*0.2</f>
        <v>285</v>
      </c>
      <c r="L146" s="14" t="n">
        <f aca="false">K146/50</f>
        <v>5.7</v>
      </c>
      <c r="M146" s="14" t="n">
        <f aca="false">J146/54</f>
        <v>0.777777777777778</v>
      </c>
      <c r="N146" s="10" t="n">
        <f aca="false">7*H146/20</f>
        <v>0.7</v>
      </c>
      <c r="O146" s="14"/>
    </row>
    <row r="147" s="21" customFormat="true" ht="15" hidden="false" customHeight="false" outlineLevel="2" collapsed="false">
      <c r="A147" s="9" t="n">
        <v>43</v>
      </c>
      <c r="B147" s="9" t="n">
        <v>25</v>
      </c>
      <c r="C147" s="9" t="s">
        <v>317</v>
      </c>
      <c r="D147" s="10" t="n">
        <v>32</v>
      </c>
      <c r="E147" s="10" t="n">
        <v>780</v>
      </c>
      <c r="F147" s="10" t="s">
        <v>22</v>
      </c>
      <c r="G147" s="11" t="n">
        <v>1143</v>
      </c>
      <c r="H147" s="12" t="n">
        <v>2</v>
      </c>
      <c r="I147" s="10" t="s">
        <v>28</v>
      </c>
      <c r="J147" s="10" t="n">
        <f aca="false">H147*21</f>
        <v>42</v>
      </c>
      <c r="K147" s="13" t="n">
        <f aca="false">G147*0.2</f>
        <v>228.6</v>
      </c>
      <c r="L147" s="14" t="n">
        <f aca="false">K147/50</f>
        <v>4.572</v>
      </c>
      <c r="M147" s="14" t="n">
        <f aca="false">J147/54</f>
        <v>0.777777777777778</v>
      </c>
      <c r="N147" s="10" t="n">
        <f aca="false">7*H147/20</f>
        <v>0.7</v>
      </c>
      <c r="O147" s="14"/>
    </row>
    <row r="148" customFormat="false" ht="15" hidden="false" customHeight="false" outlineLevel="2" collapsed="false">
      <c r="A148" s="9" t="n">
        <v>43</v>
      </c>
      <c r="B148" s="9" t="n">
        <v>25</v>
      </c>
      <c r="C148" s="9" t="s">
        <v>317</v>
      </c>
      <c r="D148" s="10" t="n">
        <v>32</v>
      </c>
      <c r="E148" s="10" t="n">
        <v>781</v>
      </c>
      <c r="F148" s="10" t="s">
        <v>22</v>
      </c>
      <c r="G148" s="11" t="n">
        <v>1197</v>
      </c>
      <c r="H148" s="12" t="n">
        <v>2</v>
      </c>
      <c r="I148" s="10" t="s">
        <v>28</v>
      </c>
      <c r="J148" s="10" t="n">
        <f aca="false">H148*21</f>
        <v>42</v>
      </c>
      <c r="K148" s="13" t="n">
        <f aca="false">G148*0.2</f>
        <v>239.4</v>
      </c>
      <c r="L148" s="14" t="n">
        <f aca="false">K148/50</f>
        <v>4.788</v>
      </c>
      <c r="M148" s="14" t="n">
        <f aca="false">J148/54</f>
        <v>0.777777777777778</v>
      </c>
      <c r="N148" s="10" t="n">
        <f aca="false">7*H148/20</f>
        <v>0.7</v>
      </c>
      <c r="O148" s="14"/>
    </row>
    <row r="149" s="21" customFormat="true" ht="15" hidden="false" customHeight="false" outlineLevel="1" collapsed="false">
      <c r="A149" s="15"/>
      <c r="B149" s="15"/>
      <c r="C149" s="15"/>
      <c r="D149" s="16"/>
      <c r="E149" s="16"/>
      <c r="F149" s="16"/>
      <c r="G149" s="17" t="n">
        <f aca="false">SUBTOTAL(9,G145:G148)</f>
        <v>5195</v>
      </c>
      <c r="H149" s="18" t="n">
        <f aca="false">SUBTOTAL(9,H145:H148)</f>
        <v>8</v>
      </c>
      <c r="I149" s="16"/>
      <c r="J149" s="16" t="n">
        <f aca="false">SUBTOTAL(9,J145:J148)</f>
        <v>168</v>
      </c>
      <c r="K149" s="19" t="n">
        <f aca="false">SUBTOTAL(9,K145:K148)</f>
        <v>1039</v>
      </c>
      <c r="L149" s="20" t="n">
        <f aca="false">SUBTOTAL(9,L145:L148)</f>
        <v>20.78</v>
      </c>
      <c r="M149" s="20" t="n">
        <f aca="false">SUBTOTAL(9,M145:M148)</f>
        <v>3.11111111111111</v>
      </c>
      <c r="N149" s="16" t="n">
        <f aca="false">SUBTOTAL(9,N145:N148)</f>
        <v>2.8</v>
      </c>
      <c r="O149" s="20"/>
    </row>
    <row r="150" customFormat="false" ht="15" hidden="false" customHeight="false" outlineLevel="2" collapsed="false">
      <c r="A150" s="9" t="n">
        <v>43</v>
      </c>
      <c r="B150" s="9" t="n">
        <v>25</v>
      </c>
      <c r="C150" s="9" t="s">
        <v>317</v>
      </c>
      <c r="D150" s="10" t="n">
        <v>33</v>
      </c>
      <c r="E150" s="10" t="n">
        <v>771</v>
      </c>
      <c r="F150" s="10" t="s">
        <v>22</v>
      </c>
      <c r="G150" s="11" t="n">
        <v>812</v>
      </c>
      <c r="H150" s="12" t="n">
        <v>2</v>
      </c>
      <c r="I150" s="10" t="s">
        <v>28</v>
      </c>
      <c r="J150" s="10" t="n">
        <f aca="false">H150*21</f>
        <v>42</v>
      </c>
      <c r="K150" s="13" t="n">
        <f aca="false">G150*0.2</f>
        <v>162.4</v>
      </c>
      <c r="L150" s="14" t="n">
        <f aca="false">K150/50</f>
        <v>3.248</v>
      </c>
      <c r="M150" s="14" t="n">
        <f aca="false">J150/54</f>
        <v>0.777777777777778</v>
      </c>
      <c r="N150" s="10" t="n">
        <f aca="false">7*H150/20</f>
        <v>0.7</v>
      </c>
      <c r="O150" s="14"/>
    </row>
    <row r="151" customFormat="false" ht="15" hidden="false" customHeight="false" outlineLevel="2" collapsed="false">
      <c r="A151" s="9" t="n">
        <v>43</v>
      </c>
      <c r="B151" s="9" t="n">
        <v>25</v>
      </c>
      <c r="C151" s="9" t="s">
        <v>317</v>
      </c>
      <c r="D151" s="10" t="n">
        <v>33</v>
      </c>
      <c r="E151" s="10" t="n">
        <v>772</v>
      </c>
      <c r="F151" s="10" t="s">
        <v>22</v>
      </c>
      <c r="G151" s="11" t="n">
        <v>590</v>
      </c>
      <c r="H151" s="12" t="n">
        <v>1</v>
      </c>
      <c r="I151" s="10" t="s">
        <v>29</v>
      </c>
      <c r="J151" s="10" t="n">
        <f aca="false">H151*21</f>
        <v>21</v>
      </c>
      <c r="K151" s="13" t="n">
        <f aca="false">G151*0.2</f>
        <v>118</v>
      </c>
      <c r="L151" s="14" t="n">
        <f aca="false">K151/50</f>
        <v>2.36</v>
      </c>
      <c r="M151" s="14" t="n">
        <f aca="false">J151/54</f>
        <v>0.388888888888889</v>
      </c>
      <c r="N151" s="10" t="n">
        <f aca="false">7*H151/20</f>
        <v>0.35</v>
      </c>
      <c r="O151" s="14"/>
    </row>
    <row r="152" customFormat="false" ht="15" hidden="false" customHeight="false" outlineLevel="2" collapsed="false">
      <c r="A152" s="9" t="n">
        <v>43</v>
      </c>
      <c r="B152" s="9" t="n">
        <v>25</v>
      </c>
      <c r="C152" s="9" t="s">
        <v>317</v>
      </c>
      <c r="D152" s="10" t="n">
        <v>33</v>
      </c>
      <c r="E152" s="10" t="n">
        <v>779</v>
      </c>
      <c r="F152" s="10" t="s">
        <v>22</v>
      </c>
      <c r="G152" s="11" t="n">
        <v>4974</v>
      </c>
      <c r="H152" s="12" t="n">
        <v>7</v>
      </c>
      <c r="I152" s="10" t="s">
        <v>319</v>
      </c>
      <c r="J152" s="10" t="n">
        <f aca="false">H152*21</f>
        <v>147</v>
      </c>
      <c r="K152" s="13" t="n">
        <f aca="false">G152*0.2</f>
        <v>994.8</v>
      </c>
      <c r="L152" s="14" t="n">
        <f aca="false">K152/50</f>
        <v>19.896</v>
      </c>
      <c r="M152" s="14" t="n">
        <f aca="false">J152/54</f>
        <v>2.72222222222222</v>
      </c>
      <c r="N152" s="10" t="n">
        <f aca="false">7*H152/20</f>
        <v>2.45</v>
      </c>
      <c r="O152" s="14"/>
    </row>
    <row r="153" s="21" customFormat="true" ht="15" hidden="false" customHeight="false" outlineLevel="1" collapsed="false">
      <c r="A153" s="15"/>
      <c r="B153" s="15"/>
      <c r="C153" s="15"/>
      <c r="D153" s="16"/>
      <c r="E153" s="16"/>
      <c r="F153" s="16"/>
      <c r="G153" s="17" t="n">
        <f aca="false">SUBTOTAL(9,G150:G152)</f>
        <v>6376</v>
      </c>
      <c r="H153" s="18" t="n">
        <f aca="false">SUBTOTAL(9,H150:H152)</f>
        <v>10</v>
      </c>
      <c r="I153" s="16"/>
      <c r="J153" s="16" t="n">
        <f aca="false">SUBTOTAL(9,J150:J152)</f>
        <v>210</v>
      </c>
      <c r="K153" s="19" t="n">
        <f aca="false">SUBTOTAL(9,K150:K152)</f>
        <v>1275.2</v>
      </c>
      <c r="L153" s="20" t="n">
        <f aca="false">SUBTOTAL(9,L150:L152)</f>
        <v>25.504</v>
      </c>
      <c r="M153" s="20" t="n">
        <f aca="false">SUBTOTAL(9,M150:M152)</f>
        <v>3.88888888888889</v>
      </c>
      <c r="N153" s="16" t="n">
        <f aca="false">SUBTOTAL(9,N150:N152)</f>
        <v>3.5</v>
      </c>
      <c r="O153" s="20"/>
    </row>
    <row r="154" s="21" customFormat="true" ht="15" hidden="false" customHeight="false" outlineLevel="2" collapsed="false">
      <c r="A154" s="9" t="n">
        <v>43</v>
      </c>
      <c r="B154" s="9" t="n">
        <v>25</v>
      </c>
      <c r="C154" s="9" t="s">
        <v>317</v>
      </c>
      <c r="D154" s="10" t="n">
        <v>34</v>
      </c>
      <c r="E154" s="10" t="n">
        <v>773</v>
      </c>
      <c r="F154" s="10" t="s">
        <v>22</v>
      </c>
      <c r="G154" s="11" t="n">
        <v>728</v>
      </c>
      <c r="H154" s="12" t="n">
        <v>1</v>
      </c>
      <c r="I154" s="10" t="s">
        <v>29</v>
      </c>
      <c r="J154" s="10" t="n">
        <f aca="false">H154*21</f>
        <v>21</v>
      </c>
      <c r="K154" s="13" t="n">
        <f aca="false">G154*0.2</f>
        <v>145.6</v>
      </c>
      <c r="L154" s="14" t="n">
        <f aca="false">K154/50</f>
        <v>2.912</v>
      </c>
      <c r="M154" s="14" t="n">
        <f aca="false">J154/54</f>
        <v>0.388888888888889</v>
      </c>
      <c r="N154" s="10" t="n">
        <f aca="false">7*H154/20</f>
        <v>0.35</v>
      </c>
      <c r="O154" s="14"/>
    </row>
    <row r="155" customFormat="false" ht="15" hidden="false" customHeight="false" outlineLevel="2" collapsed="false">
      <c r="A155" s="9" t="n">
        <v>43</v>
      </c>
      <c r="B155" s="9" t="n">
        <v>25</v>
      </c>
      <c r="C155" s="9" t="s">
        <v>317</v>
      </c>
      <c r="D155" s="10" t="n">
        <v>34</v>
      </c>
      <c r="E155" s="10" t="n">
        <v>774</v>
      </c>
      <c r="F155" s="10" t="s">
        <v>22</v>
      </c>
      <c r="G155" s="11" t="n">
        <v>687</v>
      </c>
      <c r="H155" s="12" t="n">
        <v>1</v>
      </c>
      <c r="I155" s="10" t="s">
        <v>29</v>
      </c>
      <c r="J155" s="10" t="n">
        <f aca="false">H155*21</f>
        <v>21</v>
      </c>
      <c r="K155" s="13" t="n">
        <f aca="false">G155*0.2</f>
        <v>137.4</v>
      </c>
      <c r="L155" s="14" t="n">
        <f aca="false">K155/50</f>
        <v>2.748</v>
      </c>
      <c r="M155" s="14" t="n">
        <f aca="false">J155/54</f>
        <v>0.388888888888889</v>
      </c>
      <c r="N155" s="10" t="n">
        <f aca="false">7*H155/20</f>
        <v>0.35</v>
      </c>
      <c r="O155" s="14"/>
    </row>
    <row r="156" customFormat="false" ht="15" hidden="false" customHeight="false" outlineLevel="2" collapsed="false">
      <c r="A156" s="9" t="n">
        <v>43</v>
      </c>
      <c r="B156" s="9" t="n">
        <v>25</v>
      </c>
      <c r="C156" s="9" t="s">
        <v>317</v>
      </c>
      <c r="D156" s="10" t="n">
        <v>34</v>
      </c>
      <c r="E156" s="10" t="n">
        <v>775</v>
      </c>
      <c r="F156" s="10" t="s">
        <v>22</v>
      </c>
      <c r="G156" s="11" t="n">
        <v>564</v>
      </c>
      <c r="H156" s="12" t="n">
        <v>1</v>
      </c>
      <c r="I156" s="10" t="s">
        <v>29</v>
      </c>
      <c r="J156" s="10" t="n">
        <f aca="false">H156*21</f>
        <v>21</v>
      </c>
      <c r="K156" s="13" t="n">
        <f aca="false">G156*0.2</f>
        <v>112.8</v>
      </c>
      <c r="L156" s="14" t="n">
        <f aca="false">K156/50</f>
        <v>2.256</v>
      </c>
      <c r="M156" s="14" t="n">
        <f aca="false">J156/54</f>
        <v>0.388888888888889</v>
      </c>
      <c r="N156" s="10" t="n">
        <f aca="false">7*H156/20</f>
        <v>0.35</v>
      </c>
      <c r="O156" s="14"/>
    </row>
    <row r="157" customFormat="false" ht="15" hidden="false" customHeight="false" outlineLevel="2" collapsed="false">
      <c r="A157" s="9" t="n">
        <v>43</v>
      </c>
      <c r="B157" s="9" t="n">
        <v>25</v>
      </c>
      <c r="C157" s="9" t="s">
        <v>317</v>
      </c>
      <c r="D157" s="10" t="n">
        <v>34</v>
      </c>
      <c r="E157" s="10" t="n">
        <v>776</v>
      </c>
      <c r="F157" s="10" t="s">
        <v>22</v>
      </c>
      <c r="G157" s="11" t="n">
        <v>729</v>
      </c>
      <c r="H157" s="12" t="n">
        <v>1</v>
      </c>
      <c r="I157" s="10" t="s">
        <v>29</v>
      </c>
      <c r="J157" s="10" t="n">
        <f aca="false">H157*21</f>
        <v>21</v>
      </c>
      <c r="K157" s="13" t="n">
        <f aca="false">G157*0.2</f>
        <v>145.8</v>
      </c>
      <c r="L157" s="14" t="n">
        <f aca="false">K157/50</f>
        <v>2.916</v>
      </c>
      <c r="M157" s="14" t="n">
        <f aca="false">J157/54</f>
        <v>0.388888888888889</v>
      </c>
      <c r="N157" s="10" t="n">
        <f aca="false">7*H157/20</f>
        <v>0.35</v>
      </c>
      <c r="O157" s="14"/>
    </row>
    <row r="158" customFormat="false" ht="15" hidden="false" customHeight="false" outlineLevel="2" collapsed="false">
      <c r="A158" s="9" t="n">
        <v>43</v>
      </c>
      <c r="B158" s="9" t="n">
        <v>25</v>
      </c>
      <c r="C158" s="9" t="s">
        <v>317</v>
      </c>
      <c r="D158" s="10" t="n">
        <v>34</v>
      </c>
      <c r="E158" s="10" t="n">
        <v>777</v>
      </c>
      <c r="F158" s="10" t="s">
        <v>22</v>
      </c>
      <c r="G158" s="11" t="n">
        <v>638</v>
      </c>
      <c r="H158" s="12" t="n">
        <v>1</v>
      </c>
      <c r="I158" s="10" t="s">
        <v>29</v>
      </c>
      <c r="J158" s="10" t="n">
        <f aca="false">H158*21</f>
        <v>21</v>
      </c>
      <c r="K158" s="13" t="n">
        <f aca="false">G158*0.2</f>
        <v>127.6</v>
      </c>
      <c r="L158" s="14" t="n">
        <f aca="false">K158/50</f>
        <v>2.552</v>
      </c>
      <c r="M158" s="14" t="n">
        <f aca="false">J158/54</f>
        <v>0.388888888888889</v>
      </c>
      <c r="N158" s="10" t="n">
        <f aca="false">7*H158/20</f>
        <v>0.35</v>
      </c>
      <c r="O158" s="14"/>
    </row>
    <row r="159" s="21" customFormat="true" ht="15" hidden="false" customHeight="false" outlineLevel="2" collapsed="false">
      <c r="A159" s="9" t="n">
        <v>43</v>
      </c>
      <c r="B159" s="9" t="n">
        <v>25</v>
      </c>
      <c r="C159" s="9" t="s">
        <v>317</v>
      </c>
      <c r="D159" s="10" t="n">
        <v>34</v>
      </c>
      <c r="E159" s="10" t="n">
        <v>778</v>
      </c>
      <c r="F159" s="10" t="s">
        <v>22</v>
      </c>
      <c r="G159" s="11" t="n">
        <v>564</v>
      </c>
      <c r="H159" s="12" t="n">
        <v>1</v>
      </c>
      <c r="I159" s="10" t="s">
        <v>29</v>
      </c>
      <c r="J159" s="10" t="n">
        <f aca="false">H159*21</f>
        <v>21</v>
      </c>
      <c r="K159" s="13" t="n">
        <f aca="false">G159*0.2</f>
        <v>112.8</v>
      </c>
      <c r="L159" s="14" t="n">
        <f aca="false">K159/50</f>
        <v>2.256</v>
      </c>
      <c r="M159" s="14" t="n">
        <f aca="false">J159/54</f>
        <v>0.388888888888889</v>
      </c>
      <c r="N159" s="10" t="n">
        <f aca="false">7*H159/20</f>
        <v>0.35</v>
      </c>
      <c r="O159" s="14"/>
    </row>
    <row r="160" s="21" customFormat="true" ht="15" hidden="false" customHeight="false" outlineLevel="1" collapsed="false">
      <c r="A160" s="15"/>
      <c r="B160" s="15"/>
      <c r="C160" s="15"/>
      <c r="D160" s="16"/>
      <c r="E160" s="16"/>
      <c r="F160" s="16"/>
      <c r="G160" s="17" t="n">
        <f aca="false">SUBTOTAL(9,G154:G159)</f>
        <v>3910</v>
      </c>
      <c r="H160" s="18" t="n">
        <f aca="false">SUBTOTAL(9,H154:H159)</f>
        <v>6</v>
      </c>
      <c r="I160" s="16"/>
      <c r="J160" s="16" t="n">
        <f aca="false">SUBTOTAL(9,J154:J159)</f>
        <v>126</v>
      </c>
      <c r="K160" s="19" t="n">
        <f aca="false">SUBTOTAL(9,K154:K159)</f>
        <v>782</v>
      </c>
      <c r="L160" s="20" t="n">
        <f aca="false">SUBTOTAL(9,L154:L159)</f>
        <v>15.64</v>
      </c>
      <c r="M160" s="20" t="n">
        <f aca="false">SUBTOTAL(9,M154:M159)</f>
        <v>2.33333333333333</v>
      </c>
      <c r="N160" s="16" t="n">
        <f aca="false">SUBTOTAL(9,N154:N159)</f>
        <v>2.1</v>
      </c>
      <c r="O160" s="20"/>
    </row>
    <row r="161" customFormat="false" ht="15" hidden="false" customHeight="false" outlineLevel="2" collapsed="false">
      <c r="A161" s="9" t="n">
        <v>43</v>
      </c>
      <c r="B161" s="9" t="n">
        <v>25</v>
      </c>
      <c r="C161" s="9" t="s">
        <v>317</v>
      </c>
      <c r="D161" s="10" t="n">
        <v>35</v>
      </c>
      <c r="E161" s="10" t="n">
        <v>761</v>
      </c>
      <c r="F161" s="10" t="s">
        <v>22</v>
      </c>
      <c r="G161" s="11" t="n">
        <v>3546</v>
      </c>
      <c r="H161" s="12" t="n">
        <v>5</v>
      </c>
      <c r="I161" s="10" t="s">
        <v>23</v>
      </c>
      <c r="J161" s="10" t="n">
        <f aca="false">H161*21</f>
        <v>105</v>
      </c>
      <c r="K161" s="13" t="n">
        <f aca="false">G161*0.2</f>
        <v>709.2</v>
      </c>
      <c r="L161" s="14" t="n">
        <f aca="false">K161/50</f>
        <v>14.184</v>
      </c>
      <c r="M161" s="14" t="n">
        <f aca="false">J161/54</f>
        <v>1.94444444444444</v>
      </c>
      <c r="N161" s="10" t="n">
        <f aca="false">7*H161/20</f>
        <v>1.75</v>
      </c>
      <c r="O161" s="14"/>
    </row>
    <row r="162" customFormat="false" ht="15" hidden="false" customHeight="false" outlineLevel="2" collapsed="false">
      <c r="A162" s="9" t="n">
        <v>43</v>
      </c>
      <c r="B162" s="9" t="n">
        <v>25</v>
      </c>
      <c r="C162" s="9" t="s">
        <v>317</v>
      </c>
      <c r="D162" s="10" t="n">
        <v>35</v>
      </c>
      <c r="E162" s="10" t="n">
        <v>790</v>
      </c>
      <c r="F162" s="10" t="s">
        <v>22</v>
      </c>
      <c r="G162" s="11" t="n">
        <v>1546</v>
      </c>
      <c r="H162" s="18" t="n">
        <v>4</v>
      </c>
      <c r="I162" s="10" t="s">
        <v>27</v>
      </c>
      <c r="J162" s="10" t="n">
        <f aca="false">H162*21</f>
        <v>84</v>
      </c>
      <c r="K162" s="13" t="n">
        <f aca="false">G162*0.2</f>
        <v>309.2</v>
      </c>
      <c r="L162" s="14" t="n">
        <f aca="false">K162/50</f>
        <v>6.184</v>
      </c>
      <c r="M162" s="14" t="n">
        <f aca="false">J162/54</f>
        <v>1.55555555555556</v>
      </c>
      <c r="N162" s="10" t="n">
        <f aca="false">7*H162/20</f>
        <v>1.4</v>
      </c>
      <c r="O162" s="14"/>
    </row>
    <row r="163" s="21" customFormat="true" ht="15" hidden="false" customHeight="false" outlineLevel="1" collapsed="false">
      <c r="A163" s="15"/>
      <c r="B163" s="15"/>
      <c r="C163" s="15"/>
      <c r="D163" s="16"/>
      <c r="E163" s="16"/>
      <c r="F163" s="16"/>
      <c r="G163" s="17" t="n">
        <f aca="false">SUBTOTAL(9,G161:G162)</f>
        <v>5092</v>
      </c>
      <c r="H163" s="18" t="n">
        <f aca="false">SUBTOTAL(9,H161:H162)</f>
        <v>9</v>
      </c>
      <c r="I163" s="16"/>
      <c r="J163" s="16" t="n">
        <f aca="false">SUBTOTAL(9,J161:J162)</f>
        <v>189</v>
      </c>
      <c r="K163" s="19" t="n">
        <f aca="false">SUBTOTAL(9,K161:K162)</f>
        <v>1018.4</v>
      </c>
      <c r="L163" s="20" t="n">
        <f aca="false">SUBTOTAL(9,L161:L162)</f>
        <v>20.368</v>
      </c>
      <c r="M163" s="20" t="n">
        <f aca="false">SUBTOTAL(9,M161:M162)</f>
        <v>3.5</v>
      </c>
      <c r="N163" s="16" t="n">
        <f aca="false">SUBTOTAL(9,N161:N162)</f>
        <v>3.15</v>
      </c>
      <c r="O163" s="20"/>
    </row>
    <row r="164" customFormat="false" ht="15" hidden="false" customHeight="false" outlineLevel="2" collapsed="false">
      <c r="A164" s="9" t="n">
        <v>43</v>
      </c>
      <c r="B164" s="9" t="n">
        <v>25</v>
      </c>
      <c r="C164" s="9" t="s">
        <v>317</v>
      </c>
      <c r="D164" s="10" t="s">
        <v>320</v>
      </c>
      <c r="E164" s="10" t="n">
        <v>759</v>
      </c>
      <c r="F164" s="10" t="s">
        <v>22</v>
      </c>
      <c r="G164" s="11" t="n">
        <v>6426</v>
      </c>
      <c r="H164" s="12" t="n">
        <v>9</v>
      </c>
      <c r="I164" s="10" t="s">
        <v>238</v>
      </c>
      <c r="J164" s="10" t="n">
        <f aca="false">H164*21</f>
        <v>189</v>
      </c>
      <c r="K164" s="13" t="n">
        <f aca="false">G164*0.2</f>
        <v>1285.2</v>
      </c>
      <c r="L164" s="14" t="n">
        <f aca="false">K164/50</f>
        <v>25.704</v>
      </c>
      <c r="M164" s="14" t="n">
        <f aca="false">J164/54</f>
        <v>3.5</v>
      </c>
      <c r="N164" s="10" t="n">
        <f aca="false">7*H164/20</f>
        <v>3.15</v>
      </c>
      <c r="O164" s="14"/>
    </row>
    <row r="165" s="21" customFormat="true" ht="15" hidden="false" customHeight="false" outlineLevel="1" collapsed="false">
      <c r="A165" s="15"/>
      <c r="B165" s="15"/>
      <c r="C165" s="15"/>
      <c r="D165" s="16"/>
      <c r="E165" s="16"/>
      <c r="F165" s="16"/>
      <c r="G165" s="17" t="n">
        <f aca="false">SUBTOTAL(9,G164:G164)</f>
        <v>6426</v>
      </c>
      <c r="H165" s="18" t="n">
        <f aca="false">SUBTOTAL(9,H164:H164)</f>
        <v>9</v>
      </c>
      <c r="I165" s="16"/>
      <c r="J165" s="16" t="n">
        <f aca="false">SUBTOTAL(9,J164:J164)</f>
        <v>189</v>
      </c>
      <c r="K165" s="19" t="n">
        <f aca="false">SUBTOTAL(9,K164:K164)</f>
        <v>1285.2</v>
      </c>
      <c r="L165" s="20" t="n">
        <f aca="false">SUBTOTAL(9,L164:L164)</f>
        <v>25.704</v>
      </c>
      <c r="M165" s="20" t="n">
        <f aca="false">SUBTOTAL(9,M164:M164)</f>
        <v>3.5</v>
      </c>
      <c r="N165" s="16" t="n">
        <f aca="false">SUBTOTAL(9,N164:N164)</f>
        <v>3.15</v>
      </c>
      <c r="O165" s="20"/>
    </row>
    <row r="166" customFormat="false" ht="15" hidden="false" customHeight="false" outlineLevel="2" collapsed="false">
      <c r="A166" s="9" t="n">
        <v>43</v>
      </c>
      <c r="B166" s="9" t="n">
        <v>25</v>
      </c>
      <c r="C166" s="9" t="s">
        <v>317</v>
      </c>
      <c r="D166" s="10" t="n">
        <v>38</v>
      </c>
      <c r="E166" s="10" t="n">
        <v>906</v>
      </c>
      <c r="F166" s="10" t="s">
        <v>30</v>
      </c>
      <c r="G166" s="11" t="n">
        <v>3669</v>
      </c>
      <c r="H166" s="12" t="n">
        <v>5</v>
      </c>
      <c r="I166" s="10" t="s">
        <v>23</v>
      </c>
      <c r="J166" s="10" t="n">
        <f aca="false">H166*21</f>
        <v>105</v>
      </c>
      <c r="K166" s="13" t="n">
        <f aca="false">G166*0.2</f>
        <v>733.8</v>
      </c>
      <c r="L166" s="14" t="n">
        <f aca="false">K166/50</f>
        <v>14.676</v>
      </c>
      <c r="M166" s="14" t="n">
        <f aca="false">J166/54</f>
        <v>1.94444444444444</v>
      </c>
      <c r="N166" s="10" t="n">
        <f aca="false">7*H166/20</f>
        <v>1.75</v>
      </c>
      <c r="O166" s="14"/>
    </row>
    <row r="167" s="21" customFormat="true" ht="15" hidden="false" customHeight="false" outlineLevel="2" collapsed="false">
      <c r="A167" s="15"/>
      <c r="B167" s="15"/>
      <c r="C167" s="15"/>
      <c r="D167" s="16"/>
      <c r="E167" s="16"/>
      <c r="F167" s="16"/>
      <c r="G167" s="17" t="n">
        <f aca="false">SUBTOTAL(9,G166:G166)</f>
        <v>3669</v>
      </c>
      <c r="H167" s="18" t="n">
        <f aca="false">SUBTOTAL(9,H166:H166)</f>
        <v>5</v>
      </c>
      <c r="I167" s="16"/>
      <c r="J167" s="16" t="n">
        <f aca="false">SUBTOTAL(9,J166:J166)</f>
        <v>105</v>
      </c>
      <c r="K167" s="19" t="n">
        <f aca="false">SUBTOTAL(9,K166:K166)</f>
        <v>733.8</v>
      </c>
      <c r="L167" s="20" t="n">
        <f aca="false">SUBTOTAL(9,L166:L166)</f>
        <v>14.676</v>
      </c>
      <c r="M167" s="20" t="n">
        <f aca="false">SUBTOTAL(9,M166:M166)</f>
        <v>1.94444444444444</v>
      </c>
      <c r="N167" s="16" t="n">
        <f aca="false">SUBTOTAL(9,N166:N166)</f>
        <v>1.75</v>
      </c>
      <c r="O167" s="20"/>
    </row>
    <row r="168" s="21" customFormat="true" ht="15" hidden="false" customHeight="false" outlineLevel="1" collapsed="false">
      <c r="A168" s="9" t="n">
        <v>43</v>
      </c>
      <c r="B168" s="9" t="n">
        <v>25</v>
      </c>
      <c r="C168" s="9" t="s">
        <v>317</v>
      </c>
      <c r="D168" s="10" t="s">
        <v>321</v>
      </c>
      <c r="E168" s="10" t="n">
        <v>826</v>
      </c>
      <c r="F168" s="10" t="s">
        <v>22</v>
      </c>
      <c r="G168" s="11" t="n">
        <v>11538</v>
      </c>
      <c r="H168" s="12" t="n">
        <v>16</v>
      </c>
      <c r="I168" s="10" t="s">
        <v>322</v>
      </c>
      <c r="J168" s="10" t="n">
        <f aca="false">H168*21</f>
        <v>336</v>
      </c>
      <c r="K168" s="13" t="n">
        <f aca="false">G168*0.2</f>
        <v>2307.6</v>
      </c>
      <c r="L168" s="14" t="n">
        <f aca="false">K168/50</f>
        <v>46.152</v>
      </c>
      <c r="M168" s="14" t="n">
        <f aca="false">J168/54</f>
        <v>6.22222222222222</v>
      </c>
      <c r="N168" s="10" t="n">
        <f aca="false">7*H168/20</f>
        <v>5.6</v>
      </c>
      <c r="O168" s="14"/>
    </row>
    <row r="169" s="21" customFormat="true" ht="15" hidden="false" customHeight="false" outlineLevel="2" collapsed="false">
      <c r="A169" s="15"/>
      <c r="B169" s="15"/>
      <c r="C169" s="15"/>
      <c r="D169" s="16"/>
      <c r="E169" s="16"/>
      <c r="F169" s="16"/>
      <c r="G169" s="17" t="n">
        <f aca="false">SUBTOTAL(9,G168:G168)</f>
        <v>11538</v>
      </c>
      <c r="H169" s="18" t="n">
        <f aca="false">SUBTOTAL(9,H168:H168)</f>
        <v>16</v>
      </c>
      <c r="I169" s="16"/>
      <c r="J169" s="16" t="n">
        <f aca="false">SUBTOTAL(9,J168:J168)</f>
        <v>336</v>
      </c>
      <c r="K169" s="19" t="n">
        <f aca="false">SUBTOTAL(9,K168:K168)</f>
        <v>2307.6</v>
      </c>
      <c r="L169" s="20" t="n">
        <f aca="false">SUBTOTAL(9,L168:L168)</f>
        <v>46.152</v>
      </c>
      <c r="M169" s="20" t="n">
        <f aca="false">SUBTOTAL(9,M168:M168)</f>
        <v>6.22222222222222</v>
      </c>
      <c r="N169" s="16" t="n">
        <f aca="false">SUBTOTAL(9,N168:N168)</f>
        <v>5.6</v>
      </c>
      <c r="O169" s="20"/>
    </row>
    <row r="170" customFormat="false" ht="15" hidden="false" customHeight="false" outlineLevel="2" collapsed="false">
      <c r="A170" s="9" t="n">
        <v>43</v>
      </c>
      <c r="B170" s="9" t="n">
        <v>25</v>
      </c>
      <c r="C170" s="9" t="s">
        <v>317</v>
      </c>
      <c r="D170" s="10" t="n">
        <v>41</v>
      </c>
      <c r="E170" s="10" t="n">
        <v>760</v>
      </c>
      <c r="F170" s="10" t="s">
        <v>22</v>
      </c>
      <c r="G170" s="11" t="n">
        <v>1907</v>
      </c>
      <c r="H170" s="12" t="n">
        <v>3</v>
      </c>
      <c r="I170" s="10" t="s">
        <v>24</v>
      </c>
      <c r="J170" s="10" t="n">
        <f aca="false">H170*21</f>
        <v>63</v>
      </c>
      <c r="K170" s="13" t="n">
        <f aca="false">G170*0.2</f>
        <v>381.4</v>
      </c>
      <c r="L170" s="14" t="n">
        <f aca="false">K170/50</f>
        <v>7.628</v>
      </c>
      <c r="M170" s="14" t="n">
        <f aca="false">J170/54</f>
        <v>1.16666666666667</v>
      </c>
      <c r="N170" s="10" t="n">
        <f aca="false">7*H170/20</f>
        <v>1.05</v>
      </c>
      <c r="O170" s="14"/>
    </row>
    <row r="171" customFormat="false" ht="15" hidden="false" customHeight="false" outlineLevel="1" collapsed="false">
      <c r="A171" s="9" t="n">
        <v>43</v>
      </c>
      <c r="B171" s="9" t="n">
        <v>25</v>
      </c>
      <c r="C171" s="9" t="s">
        <v>317</v>
      </c>
      <c r="D171" s="10" t="n">
        <v>41</v>
      </c>
      <c r="E171" s="10" t="n">
        <v>789</v>
      </c>
      <c r="F171" s="10" t="s">
        <v>22</v>
      </c>
      <c r="G171" s="11" t="n">
        <v>2517</v>
      </c>
      <c r="H171" s="12" t="n">
        <v>4</v>
      </c>
      <c r="I171" s="10" t="s">
        <v>58</v>
      </c>
      <c r="J171" s="10" t="n">
        <f aca="false">H171*21</f>
        <v>84</v>
      </c>
      <c r="K171" s="13" t="n">
        <f aca="false">G171*0.2</f>
        <v>503.4</v>
      </c>
      <c r="L171" s="14" t="n">
        <f aca="false">K171/50</f>
        <v>10.068</v>
      </c>
      <c r="M171" s="14" t="n">
        <f aca="false">J171/54</f>
        <v>1.55555555555556</v>
      </c>
      <c r="N171" s="10" t="n">
        <f aca="false">7*H171/20</f>
        <v>1.4</v>
      </c>
      <c r="O171" s="14"/>
    </row>
    <row r="172" s="21" customFormat="true" ht="15" hidden="false" customHeight="false" outlineLevel="2" collapsed="false">
      <c r="A172" s="15"/>
      <c r="B172" s="15"/>
      <c r="C172" s="15"/>
      <c r="D172" s="16"/>
      <c r="E172" s="16"/>
      <c r="F172" s="16"/>
      <c r="G172" s="17" t="n">
        <f aca="false">SUBTOTAL(9,G170:G171)</f>
        <v>4424</v>
      </c>
      <c r="H172" s="18" t="n">
        <f aca="false">SUBTOTAL(9,H170:H171)</f>
        <v>7</v>
      </c>
      <c r="I172" s="16"/>
      <c r="J172" s="16" t="n">
        <f aca="false">SUBTOTAL(9,J170:J171)</f>
        <v>147</v>
      </c>
      <c r="K172" s="19" t="n">
        <f aca="false">SUBTOTAL(9,K170:K171)</f>
        <v>884.8</v>
      </c>
      <c r="L172" s="20" t="n">
        <f aca="false">SUBTOTAL(9,L170:L171)</f>
        <v>17.696</v>
      </c>
      <c r="M172" s="20" t="n">
        <f aca="false">SUBTOTAL(9,M170:M171)</f>
        <v>2.72222222222222</v>
      </c>
      <c r="N172" s="16" t="n">
        <f aca="false">SUBTOTAL(9,N170:N171)</f>
        <v>2.45</v>
      </c>
      <c r="O172" s="20"/>
    </row>
    <row r="173" customFormat="false" ht="15" hidden="false" customHeight="false" outlineLevel="2" collapsed="false">
      <c r="A173" s="9" t="n">
        <v>43</v>
      </c>
      <c r="B173" s="9" t="n">
        <v>25</v>
      </c>
      <c r="C173" s="9" t="s">
        <v>317</v>
      </c>
      <c r="D173" s="10" t="n">
        <v>42</v>
      </c>
      <c r="E173" s="10" t="n">
        <v>802</v>
      </c>
      <c r="F173" s="10" t="s">
        <v>22</v>
      </c>
      <c r="G173" s="11" t="n">
        <v>3458</v>
      </c>
      <c r="H173" s="12" t="n">
        <v>5</v>
      </c>
      <c r="I173" s="10" t="s">
        <v>23</v>
      </c>
      <c r="J173" s="10" t="n">
        <f aca="false">H173*21</f>
        <v>105</v>
      </c>
      <c r="K173" s="13" t="n">
        <f aca="false">G173*0.2</f>
        <v>691.6</v>
      </c>
      <c r="L173" s="14" t="n">
        <f aca="false">K173/50</f>
        <v>13.832</v>
      </c>
      <c r="M173" s="14" t="n">
        <f aca="false">J173/54</f>
        <v>1.94444444444444</v>
      </c>
      <c r="N173" s="10" t="n">
        <f aca="false">7*H173/20</f>
        <v>1.75</v>
      </c>
      <c r="O173" s="14"/>
    </row>
    <row r="174" s="21" customFormat="true" ht="15" hidden="false" customHeight="false" outlineLevel="2" collapsed="false">
      <c r="A174" s="9" t="n">
        <v>43</v>
      </c>
      <c r="B174" s="9" t="n">
        <v>25</v>
      </c>
      <c r="C174" s="9" t="s">
        <v>317</v>
      </c>
      <c r="D174" s="10" t="n">
        <v>42</v>
      </c>
      <c r="E174" s="10" t="n">
        <v>824</v>
      </c>
      <c r="F174" s="10" t="s">
        <v>22</v>
      </c>
      <c r="G174" s="11" t="n">
        <v>1519</v>
      </c>
      <c r="H174" s="12" t="n">
        <v>3</v>
      </c>
      <c r="I174" s="10" t="s">
        <v>24</v>
      </c>
      <c r="J174" s="10" t="n">
        <f aca="false">H174*21</f>
        <v>63</v>
      </c>
      <c r="K174" s="13" t="n">
        <f aca="false">G174*0.2</f>
        <v>303.8</v>
      </c>
      <c r="L174" s="14" t="n">
        <f aca="false">K174/50</f>
        <v>6.076</v>
      </c>
      <c r="M174" s="14" t="n">
        <f aca="false">J174/54</f>
        <v>1.16666666666667</v>
      </c>
      <c r="N174" s="10" t="n">
        <f aca="false">7*H174/20</f>
        <v>1.05</v>
      </c>
      <c r="O174" s="14"/>
    </row>
    <row r="175" s="21" customFormat="true" ht="15" hidden="false" customHeight="false" outlineLevel="2" collapsed="false">
      <c r="A175" s="15"/>
      <c r="B175" s="15"/>
      <c r="C175" s="15"/>
      <c r="D175" s="16"/>
      <c r="E175" s="16"/>
      <c r="F175" s="16"/>
      <c r="G175" s="17" t="n">
        <f aca="false">SUBTOTAL(9,G173:G174)</f>
        <v>4977</v>
      </c>
      <c r="H175" s="18" t="n">
        <f aca="false">SUBTOTAL(9,H173:H174)</f>
        <v>8</v>
      </c>
      <c r="I175" s="16"/>
      <c r="J175" s="16" t="n">
        <f aca="false">SUBTOTAL(9,J173:J174)</f>
        <v>168</v>
      </c>
      <c r="K175" s="19" t="n">
        <f aca="false">SUBTOTAL(9,K173:K174)</f>
        <v>995.4</v>
      </c>
      <c r="L175" s="20" t="n">
        <f aca="false">SUBTOTAL(9,L173:L174)</f>
        <v>19.908</v>
      </c>
      <c r="M175" s="20" t="n">
        <f aca="false">SUBTOTAL(9,M173:M174)</f>
        <v>3.11111111111111</v>
      </c>
      <c r="N175" s="16" t="n">
        <f aca="false">SUBTOTAL(9,N173:N174)</f>
        <v>2.8</v>
      </c>
      <c r="O175" s="20"/>
    </row>
    <row r="176" s="21" customFormat="true" ht="15" hidden="false" customHeight="false" outlineLevel="2" collapsed="false">
      <c r="A176" s="15"/>
      <c r="B176" s="15"/>
      <c r="C176" s="15"/>
      <c r="D176" s="16"/>
      <c r="E176" s="16"/>
      <c r="F176" s="16"/>
      <c r="G176" s="17"/>
      <c r="H176" s="18"/>
      <c r="I176" s="16"/>
      <c r="J176" s="16"/>
      <c r="K176" s="19"/>
      <c r="L176" s="20"/>
      <c r="M176" s="20"/>
      <c r="N176" s="16"/>
      <c r="O176" s="20"/>
    </row>
    <row r="177" s="21" customFormat="true" ht="15" hidden="false" customHeight="false" outlineLevel="2" collapsed="false">
      <c r="A177" s="15"/>
      <c r="B177" s="15"/>
      <c r="C177" s="15"/>
      <c r="D177" s="16"/>
      <c r="E177" s="16"/>
      <c r="F177" s="16"/>
      <c r="G177" s="17"/>
      <c r="H177" s="18"/>
      <c r="I177" s="16"/>
      <c r="J177" s="16"/>
      <c r="K177" s="19"/>
      <c r="L177" s="20"/>
      <c r="M177" s="20"/>
      <c r="N177" s="16"/>
      <c r="O177" s="20"/>
    </row>
    <row r="178" s="21" customFormat="true" ht="15" hidden="false" customHeight="false" outlineLevel="2" collapsed="false">
      <c r="A178" s="15"/>
      <c r="B178" s="15"/>
      <c r="C178" s="15"/>
      <c r="D178" s="16"/>
      <c r="E178" s="16"/>
      <c r="F178" s="16"/>
      <c r="G178" s="17"/>
      <c r="H178" s="18"/>
      <c r="I178" s="16"/>
      <c r="J178" s="16"/>
      <c r="K178" s="19"/>
      <c r="L178" s="20"/>
      <c r="M178" s="20"/>
      <c r="N178" s="16"/>
      <c r="O178" s="20"/>
    </row>
    <row r="179" customFormat="false" ht="15" hidden="false" customHeight="false" outlineLevel="1" collapsed="false">
      <c r="A179" s="9" t="n">
        <v>43</v>
      </c>
      <c r="B179" s="9" t="n">
        <v>25</v>
      </c>
      <c r="C179" s="9" t="s">
        <v>317</v>
      </c>
      <c r="D179" s="10" t="n">
        <v>43</v>
      </c>
      <c r="E179" s="10" t="n">
        <v>803</v>
      </c>
      <c r="F179" s="10" t="s">
        <v>22</v>
      </c>
      <c r="G179" s="11" t="n">
        <v>829</v>
      </c>
      <c r="H179" s="12" t="n">
        <v>2</v>
      </c>
      <c r="I179" s="10" t="s">
        <v>28</v>
      </c>
      <c r="J179" s="10" t="n">
        <f aca="false">H179*21</f>
        <v>42</v>
      </c>
      <c r="K179" s="13" t="n">
        <f aca="false">G179*0.2</f>
        <v>165.8</v>
      </c>
      <c r="L179" s="14" t="n">
        <f aca="false">K179/50</f>
        <v>3.316</v>
      </c>
      <c r="M179" s="14" t="n">
        <f aca="false">J179/54</f>
        <v>0.777777777777778</v>
      </c>
      <c r="N179" s="10" t="n">
        <f aca="false">7*H179/20</f>
        <v>0.7</v>
      </c>
      <c r="O179" s="14"/>
    </row>
    <row r="180" customFormat="false" ht="15" hidden="false" customHeight="false" outlineLevel="2" collapsed="false">
      <c r="A180" s="9" t="n">
        <v>43</v>
      </c>
      <c r="B180" s="9" t="n">
        <v>25</v>
      </c>
      <c r="C180" s="9" t="s">
        <v>317</v>
      </c>
      <c r="D180" s="10" t="n">
        <v>43</v>
      </c>
      <c r="E180" s="10" t="n">
        <v>821</v>
      </c>
      <c r="F180" s="10" t="s">
        <v>22</v>
      </c>
      <c r="G180" s="11" t="n">
        <v>1198</v>
      </c>
      <c r="H180" s="12" t="n">
        <v>2</v>
      </c>
      <c r="I180" s="10" t="s">
        <v>28</v>
      </c>
      <c r="J180" s="10" t="n">
        <f aca="false">H180*21</f>
        <v>42</v>
      </c>
      <c r="K180" s="13" t="n">
        <f aca="false">G180*0.2</f>
        <v>239.6</v>
      </c>
      <c r="L180" s="14" t="n">
        <f aca="false">K180/50</f>
        <v>4.792</v>
      </c>
      <c r="M180" s="14" t="n">
        <f aca="false">J180/54</f>
        <v>0.777777777777778</v>
      </c>
      <c r="N180" s="10" t="n">
        <f aca="false">7*H180/20</f>
        <v>0.7</v>
      </c>
      <c r="O180" s="14"/>
    </row>
    <row r="181" customFormat="false" ht="15" hidden="false" customHeight="false" outlineLevel="2" collapsed="false">
      <c r="A181" s="9" t="n">
        <v>43</v>
      </c>
      <c r="B181" s="9" t="n">
        <v>25</v>
      </c>
      <c r="C181" s="9" t="s">
        <v>317</v>
      </c>
      <c r="D181" s="10" t="n">
        <v>43</v>
      </c>
      <c r="E181" s="10" t="n">
        <v>822</v>
      </c>
      <c r="F181" s="10" t="s">
        <v>22</v>
      </c>
      <c r="G181" s="11" t="n">
        <v>1478</v>
      </c>
      <c r="H181" s="12" t="n">
        <v>2</v>
      </c>
      <c r="I181" s="10" t="s">
        <v>28</v>
      </c>
      <c r="J181" s="10" t="n">
        <f aca="false">H181*21</f>
        <v>42</v>
      </c>
      <c r="K181" s="13" t="n">
        <f aca="false">G181*0.2</f>
        <v>295.6</v>
      </c>
      <c r="L181" s="14" t="n">
        <f aca="false">K181/50</f>
        <v>5.912</v>
      </c>
      <c r="M181" s="14" t="n">
        <f aca="false">J181/54</f>
        <v>0.777777777777778</v>
      </c>
      <c r="N181" s="10" t="n">
        <f aca="false">7*H181/20</f>
        <v>0.7</v>
      </c>
      <c r="O181" s="14"/>
    </row>
    <row r="182" customFormat="false" ht="15" hidden="false" customHeight="false" outlineLevel="2" collapsed="false">
      <c r="A182" s="9" t="n">
        <v>43</v>
      </c>
      <c r="B182" s="9" t="n">
        <v>25</v>
      </c>
      <c r="C182" s="9" t="s">
        <v>317</v>
      </c>
      <c r="D182" s="10" t="n">
        <v>43</v>
      </c>
      <c r="E182" s="10" t="n">
        <v>823</v>
      </c>
      <c r="F182" s="10" t="s">
        <v>22</v>
      </c>
      <c r="G182" s="11" t="n">
        <v>1578</v>
      </c>
      <c r="H182" s="12" t="n">
        <v>3</v>
      </c>
      <c r="I182" s="10" t="s">
        <v>24</v>
      </c>
      <c r="J182" s="10" t="n">
        <f aca="false">H182*21</f>
        <v>63</v>
      </c>
      <c r="K182" s="13" t="n">
        <f aca="false">G182*0.2</f>
        <v>315.6</v>
      </c>
      <c r="L182" s="14" t="n">
        <f aca="false">K182/50</f>
        <v>6.312</v>
      </c>
      <c r="M182" s="14" t="n">
        <f aca="false">J182/54</f>
        <v>1.16666666666667</v>
      </c>
      <c r="N182" s="10" t="n">
        <f aca="false">7*H182/20</f>
        <v>1.05</v>
      </c>
      <c r="O182" s="14"/>
    </row>
    <row r="183" s="21" customFormat="true" ht="15" hidden="false" customHeight="false" outlineLevel="2" collapsed="false">
      <c r="A183" s="15"/>
      <c r="B183" s="15"/>
      <c r="C183" s="15"/>
      <c r="D183" s="16"/>
      <c r="E183" s="16"/>
      <c r="F183" s="16"/>
      <c r="G183" s="17" t="n">
        <f aca="false">SUBTOTAL(9,G179:G182)</f>
        <v>5083</v>
      </c>
      <c r="H183" s="18" t="n">
        <f aca="false">SUBTOTAL(9,H179:H182)</f>
        <v>9</v>
      </c>
      <c r="I183" s="16"/>
      <c r="J183" s="16" t="n">
        <f aca="false">SUBTOTAL(9,J179:J182)</f>
        <v>189</v>
      </c>
      <c r="K183" s="19" t="n">
        <f aca="false">SUBTOTAL(9,K179:K182)</f>
        <v>1016.6</v>
      </c>
      <c r="L183" s="20" t="n">
        <f aca="false">SUBTOTAL(9,L179:L182)</f>
        <v>20.332</v>
      </c>
      <c r="M183" s="20" t="n">
        <f aca="false">SUBTOTAL(9,M179:M182)</f>
        <v>3.5</v>
      </c>
      <c r="N183" s="16" t="n">
        <f aca="false">SUBTOTAL(9,N179:N182)</f>
        <v>3.15</v>
      </c>
      <c r="O183" s="20"/>
    </row>
    <row r="184" s="21" customFormat="true" ht="15" hidden="false" customHeight="false" outlineLevel="1" collapsed="false">
      <c r="A184" s="9" t="n">
        <v>43</v>
      </c>
      <c r="B184" s="9" t="n">
        <v>25</v>
      </c>
      <c r="C184" s="9" t="s">
        <v>317</v>
      </c>
      <c r="D184" s="10" t="n">
        <v>44</v>
      </c>
      <c r="E184" s="10" t="n">
        <v>801</v>
      </c>
      <c r="F184" s="10" t="s">
        <v>22</v>
      </c>
      <c r="G184" s="11" t="n">
        <v>1395</v>
      </c>
      <c r="H184" s="12" t="n">
        <v>2</v>
      </c>
      <c r="I184" s="10" t="s">
        <v>28</v>
      </c>
      <c r="J184" s="10" t="n">
        <f aca="false">H184*21</f>
        <v>42</v>
      </c>
      <c r="K184" s="13" t="n">
        <f aca="false">G184*0.2</f>
        <v>279</v>
      </c>
      <c r="L184" s="14" t="n">
        <f aca="false">K184/50</f>
        <v>5.58</v>
      </c>
      <c r="M184" s="14" t="n">
        <f aca="false">J184/54</f>
        <v>0.777777777777778</v>
      </c>
      <c r="N184" s="10" t="n">
        <f aca="false">7*H184/20</f>
        <v>0.7</v>
      </c>
      <c r="O184" s="14"/>
    </row>
    <row r="185" customFormat="false" ht="15" hidden="false" customHeight="false" outlineLevel="2" collapsed="false">
      <c r="A185" s="9" t="n">
        <v>43</v>
      </c>
      <c r="B185" s="9" t="n">
        <v>25</v>
      </c>
      <c r="C185" s="9" t="s">
        <v>317</v>
      </c>
      <c r="D185" s="10" t="n">
        <v>44</v>
      </c>
      <c r="E185" s="10" t="n">
        <v>804</v>
      </c>
      <c r="F185" s="10" t="s">
        <v>22</v>
      </c>
      <c r="G185" s="11" t="n">
        <v>1435</v>
      </c>
      <c r="H185" s="12" t="n">
        <v>2</v>
      </c>
      <c r="I185" s="10" t="s">
        <v>28</v>
      </c>
      <c r="J185" s="10" t="n">
        <f aca="false">H185*21</f>
        <v>42</v>
      </c>
      <c r="K185" s="13" t="n">
        <f aca="false">G185*0.2</f>
        <v>287</v>
      </c>
      <c r="L185" s="14" t="n">
        <f aca="false">K185/50</f>
        <v>5.74</v>
      </c>
      <c r="M185" s="14" t="n">
        <f aca="false">J185/54</f>
        <v>0.777777777777778</v>
      </c>
      <c r="N185" s="10" t="n">
        <f aca="false">7*H185/20</f>
        <v>0.7</v>
      </c>
      <c r="O185" s="14"/>
    </row>
    <row r="186" customFormat="false" ht="15" hidden="false" customHeight="false" outlineLevel="2" collapsed="false">
      <c r="A186" s="9" t="n">
        <v>43</v>
      </c>
      <c r="B186" s="9" t="n">
        <v>25</v>
      </c>
      <c r="C186" s="9" t="s">
        <v>317</v>
      </c>
      <c r="D186" s="10" t="n">
        <v>44</v>
      </c>
      <c r="E186" s="10" t="n">
        <v>805</v>
      </c>
      <c r="F186" s="10" t="s">
        <v>22</v>
      </c>
      <c r="G186" s="11" t="n">
        <v>1007</v>
      </c>
      <c r="H186" s="12" t="n">
        <v>2</v>
      </c>
      <c r="I186" s="10" t="s">
        <v>28</v>
      </c>
      <c r="J186" s="10" t="n">
        <f aca="false">H186*21</f>
        <v>42</v>
      </c>
      <c r="K186" s="13" t="n">
        <f aca="false">G186*0.2</f>
        <v>201.4</v>
      </c>
      <c r="L186" s="14" t="n">
        <f aca="false">K186/50</f>
        <v>4.028</v>
      </c>
      <c r="M186" s="14" t="n">
        <f aca="false">J186/54</f>
        <v>0.777777777777778</v>
      </c>
      <c r="N186" s="10" t="n">
        <f aca="false">7*H186/20</f>
        <v>0.7</v>
      </c>
      <c r="O186" s="14"/>
    </row>
    <row r="187" customFormat="false" ht="15" hidden="false" customHeight="false" outlineLevel="2" collapsed="false">
      <c r="A187" s="9" t="n">
        <v>43</v>
      </c>
      <c r="B187" s="9" t="n">
        <v>25</v>
      </c>
      <c r="C187" s="9" t="s">
        <v>317</v>
      </c>
      <c r="D187" s="10" t="n">
        <v>44</v>
      </c>
      <c r="E187" s="10" t="n">
        <v>820</v>
      </c>
      <c r="F187" s="10" t="s">
        <v>22</v>
      </c>
      <c r="G187" s="11" t="n">
        <v>962</v>
      </c>
      <c r="H187" s="12" t="n">
        <v>2</v>
      </c>
      <c r="I187" s="10" t="s">
        <v>28</v>
      </c>
      <c r="J187" s="10" t="n">
        <f aca="false">H187*21</f>
        <v>42</v>
      </c>
      <c r="K187" s="13" t="n">
        <f aca="false">G187*0.2</f>
        <v>192.4</v>
      </c>
      <c r="L187" s="14" t="n">
        <f aca="false">K187/50</f>
        <v>3.848</v>
      </c>
      <c r="M187" s="14" t="n">
        <f aca="false">J187/54</f>
        <v>0.777777777777778</v>
      </c>
      <c r="N187" s="10" t="n">
        <f aca="false">7*H187/20</f>
        <v>0.7</v>
      </c>
      <c r="O187" s="14"/>
    </row>
    <row r="188" s="21" customFormat="true" ht="15" hidden="false" customHeight="false" outlineLevel="2" collapsed="false">
      <c r="A188" s="15"/>
      <c r="B188" s="15"/>
      <c r="C188" s="15"/>
      <c r="D188" s="16"/>
      <c r="E188" s="16"/>
      <c r="F188" s="16"/>
      <c r="G188" s="17" t="n">
        <f aca="false">SUBTOTAL(9,G184:G187)</f>
        <v>4799</v>
      </c>
      <c r="H188" s="18" t="n">
        <f aca="false">SUBTOTAL(9,H184:H187)</f>
        <v>8</v>
      </c>
      <c r="I188" s="16"/>
      <c r="J188" s="16" t="n">
        <f aca="false">SUBTOTAL(9,J184:J187)</f>
        <v>168</v>
      </c>
      <c r="K188" s="19" t="n">
        <f aca="false">SUBTOTAL(9,K184:K187)</f>
        <v>959.8</v>
      </c>
      <c r="L188" s="20" t="n">
        <f aca="false">SUBTOTAL(9,L184:L187)</f>
        <v>19.196</v>
      </c>
      <c r="M188" s="20" t="n">
        <f aca="false">SUBTOTAL(9,M184:M187)</f>
        <v>3.11111111111111</v>
      </c>
      <c r="N188" s="16" t="n">
        <f aca="false">SUBTOTAL(9,N184:N187)</f>
        <v>2.8</v>
      </c>
      <c r="O188" s="20"/>
    </row>
    <row r="189" customFormat="false" ht="15" hidden="false" customHeight="false" outlineLevel="1" collapsed="false">
      <c r="A189" s="9" t="n">
        <v>43</v>
      </c>
      <c r="B189" s="9" t="n">
        <v>25</v>
      </c>
      <c r="C189" s="9" t="s">
        <v>317</v>
      </c>
      <c r="D189" s="10" t="n">
        <v>45</v>
      </c>
      <c r="E189" s="10" t="n">
        <v>786</v>
      </c>
      <c r="F189" s="10" t="s">
        <v>22</v>
      </c>
      <c r="G189" s="11" t="n">
        <v>800</v>
      </c>
      <c r="H189" s="12" t="n">
        <v>2</v>
      </c>
      <c r="I189" s="10" t="s">
        <v>28</v>
      </c>
      <c r="J189" s="10" t="n">
        <f aca="false">H189*21</f>
        <v>42</v>
      </c>
      <c r="K189" s="13" t="n">
        <f aca="false">G189*0.2</f>
        <v>160</v>
      </c>
      <c r="L189" s="14" t="n">
        <f aca="false">K189/50</f>
        <v>3.2</v>
      </c>
      <c r="M189" s="14" t="n">
        <f aca="false">J189/54</f>
        <v>0.777777777777778</v>
      </c>
      <c r="N189" s="10" t="n">
        <f aca="false">7*H189/20</f>
        <v>0.7</v>
      </c>
      <c r="O189" s="14"/>
    </row>
    <row r="190" customFormat="false" ht="15" hidden="false" customHeight="false" outlineLevel="2" collapsed="false">
      <c r="A190" s="9" t="n">
        <v>43</v>
      </c>
      <c r="B190" s="9" t="n">
        <v>25</v>
      </c>
      <c r="C190" s="9" t="s">
        <v>317</v>
      </c>
      <c r="D190" s="10" t="n">
        <v>45</v>
      </c>
      <c r="E190" s="10" t="n">
        <v>783</v>
      </c>
      <c r="F190" s="10" t="s">
        <v>22</v>
      </c>
      <c r="G190" s="11" t="n">
        <v>1738</v>
      </c>
      <c r="H190" s="12" t="n">
        <v>3</v>
      </c>
      <c r="I190" s="10" t="s">
        <v>24</v>
      </c>
      <c r="J190" s="10" t="n">
        <f aca="false">H190*21</f>
        <v>63</v>
      </c>
      <c r="K190" s="13" t="n">
        <f aca="false">G190*0.2</f>
        <v>347.6</v>
      </c>
      <c r="L190" s="14" t="n">
        <f aca="false">K190/50</f>
        <v>6.952</v>
      </c>
      <c r="M190" s="14" t="n">
        <f aca="false">J190/54</f>
        <v>1.16666666666667</v>
      </c>
      <c r="N190" s="10" t="n">
        <f aca="false">7*H190/20</f>
        <v>1.05</v>
      </c>
      <c r="O190" s="14"/>
    </row>
    <row r="191" customFormat="false" ht="15" hidden="false" customHeight="false" outlineLevel="2" collapsed="false">
      <c r="A191" s="9" t="n">
        <v>43</v>
      </c>
      <c r="B191" s="9" t="n">
        <v>25</v>
      </c>
      <c r="C191" s="9" t="s">
        <v>317</v>
      </c>
      <c r="D191" s="10" t="n">
        <v>45</v>
      </c>
      <c r="E191" s="10" t="n">
        <v>787</v>
      </c>
      <c r="F191" s="10" t="s">
        <v>22</v>
      </c>
      <c r="G191" s="11" t="n">
        <v>1460</v>
      </c>
      <c r="H191" s="12" t="n">
        <v>2</v>
      </c>
      <c r="I191" s="10" t="s">
        <v>28</v>
      </c>
      <c r="J191" s="10" t="n">
        <f aca="false">H191*21</f>
        <v>42</v>
      </c>
      <c r="K191" s="13" t="n">
        <f aca="false">G191*0.2</f>
        <v>292</v>
      </c>
      <c r="L191" s="14" t="n">
        <f aca="false">K191/50</f>
        <v>5.84</v>
      </c>
      <c r="M191" s="14" t="n">
        <f aca="false">J191/54</f>
        <v>0.777777777777778</v>
      </c>
      <c r="N191" s="10" t="n">
        <f aca="false">7*H191/20</f>
        <v>0.7</v>
      </c>
      <c r="O191" s="14"/>
    </row>
    <row r="192" customFormat="false" ht="15" hidden="false" customHeight="false" outlineLevel="2" collapsed="false">
      <c r="A192" s="9" t="n">
        <v>43</v>
      </c>
      <c r="B192" s="9" t="n">
        <v>25</v>
      </c>
      <c r="C192" s="9" t="s">
        <v>317</v>
      </c>
      <c r="D192" s="10" t="n">
        <v>45</v>
      </c>
      <c r="E192" s="10" t="n">
        <v>788</v>
      </c>
      <c r="F192" s="10" t="s">
        <v>22</v>
      </c>
      <c r="G192" s="11" t="n">
        <v>832</v>
      </c>
      <c r="H192" s="12" t="n">
        <v>2</v>
      </c>
      <c r="I192" s="10" t="s">
        <v>28</v>
      </c>
      <c r="J192" s="10" t="n">
        <f aca="false">H192*21</f>
        <v>42</v>
      </c>
      <c r="K192" s="13" t="n">
        <f aca="false">G192*0.2</f>
        <v>166.4</v>
      </c>
      <c r="L192" s="14" t="n">
        <f aca="false">K192/50</f>
        <v>3.328</v>
      </c>
      <c r="M192" s="14" t="n">
        <f aca="false">J192/54</f>
        <v>0.777777777777778</v>
      </c>
      <c r="N192" s="10" t="n">
        <f aca="false">7*H192/20</f>
        <v>0.7</v>
      </c>
      <c r="O192" s="14"/>
    </row>
    <row r="193" s="21" customFormat="true" ht="15" hidden="false" customHeight="false" outlineLevel="2" collapsed="false">
      <c r="A193" s="15"/>
      <c r="B193" s="15"/>
      <c r="C193" s="15"/>
      <c r="D193" s="16"/>
      <c r="E193" s="16"/>
      <c r="F193" s="16"/>
      <c r="G193" s="17" t="n">
        <f aca="false">SUBTOTAL(9,G189:G192)</f>
        <v>4830</v>
      </c>
      <c r="H193" s="18" t="n">
        <f aca="false">SUBTOTAL(9,H189:H192)</f>
        <v>9</v>
      </c>
      <c r="I193" s="16"/>
      <c r="J193" s="16" t="n">
        <f aca="false">SUBTOTAL(9,J189:J192)</f>
        <v>189</v>
      </c>
      <c r="K193" s="19" t="n">
        <f aca="false">SUBTOTAL(9,K189:K192)</f>
        <v>966</v>
      </c>
      <c r="L193" s="20" t="n">
        <f aca="false">SUBTOTAL(9,L189:L192)</f>
        <v>19.32</v>
      </c>
      <c r="M193" s="20" t="n">
        <f aca="false">SUBTOTAL(9,M189:M192)</f>
        <v>3.5</v>
      </c>
      <c r="N193" s="16" t="n">
        <f aca="false">SUBTOTAL(9,N189:N192)</f>
        <v>3.15</v>
      </c>
      <c r="O193" s="20"/>
    </row>
    <row r="194" customFormat="false" ht="15" hidden="false" customHeight="false" outlineLevel="1" collapsed="false">
      <c r="A194" s="9" t="n">
        <v>43</v>
      </c>
      <c r="B194" s="9" t="n">
        <v>25</v>
      </c>
      <c r="C194" s="9" t="s">
        <v>317</v>
      </c>
      <c r="D194" s="10" t="n">
        <v>46</v>
      </c>
      <c r="E194" s="10" t="n">
        <v>782</v>
      </c>
      <c r="F194" s="10" t="s">
        <v>22</v>
      </c>
      <c r="G194" s="11" t="n">
        <v>1080</v>
      </c>
      <c r="H194" s="12" t="n">
        <v>2</v>
      </c>
      <c r="I194" s="10" t="s">
        <v>28</v>
      </c>
      <c r="J194" s="10" t="n">
        <f aca="false">H194*21</f>
        <v>42</v>
      </c>
      <c r="K194" s="13" t="n">
        <f aca="false">G194*0.2</f>
        <v>216</v>
      </c>
      <c r="L194" s="14" t="n">
        <f aca="false">K194/50</f>
        <v>4.32</v>
      </c>
      <c r="M194" s="14" t="n">
        <f aca="false">J194/54</f>
        <v>0.777777777777778</v>
      </c>
      <c r="N194" s="10" t="n">
        <f aca="false">7*H194/20</f>
        <v>0.7</v>
      </c>
      <c r="O194" s="14"/>
    </row>
    <row r="195" s="21" customFormat="true" ht="15" hidden="false" customHeight="false" outlineLevel="2" collapsed="false">
      <c r="A195" s="9" t="n">
        <v>43</v>
      </c>
      <c r="B195" s="9" t="n">
        <v>25</v>
      </c>
      <c r="C195" s="9" t="s">
        <v>317</v>
      </c>
      <c r="D195" s="10" t="n">
        <v>46</v>
      </c>
      <c r="E195" s="10" t="n">
        <v>784</v>
      </c>
      <c r="F195" s="10" t="s">
        <v>22</v>
      </c>
      <c r="G195" s="11" t="n">
        <v>1524</v>
      </c>
      <c r="H195" s="12" t="n">
        <v>3</v>
      </c>
      <c r="I195" s="10" t="s">
        <v>24</v>
      </c>
      <c r="J195" s="10" t="n">
        <f aca="false">H195*21</f>
        <v>63</v>
      </c>
      <c r="K195" s="13" t="n">
        <f aca="false">G195*0.2</f>
        <v>304.8</v>
      </c>
      <c r="L195" s="14" t="n">
        <f aca="false">K195/50</f>
        <v>6.096</v>
      </c>
      <c r="M195" s="14" t="n">
        <f aca="false">J195/54</f>
        <v>1.16666666666667</v>
      </c>
      <c r="N195" s="10" t="n">
        <f aca="false">7*H195/20</f>
        <v>1.05</v>
      </c>
      <c r="O195" s="14"/>
    </row>
    <row r="196" customFormat="false" ht="15" hidden="false" customHeight="false" outlineLevel="2" collapsed="false">
      <c r="A196" s="9" t="n">
        <v>43</v>
      </c>
      <c r="B196" s="9" t="n">
        <v>25</v>
      </c>
      <c r="C196" s="9" t="s">
        <v>317</v>
      </c>
      <c r="D196" s="10" t="n">
        <v>46</v>
      </c>
      <c r="E196" s="10" t="n">
        <v>785</v>
      </c>
      <c r="F196" s="10" t="s">
        <v>22</v>
      </c>
      <c r="G196" s="11" t="n">
        <v>1185</v>
      </c>
      <c r="H196" s="12" t="n">
        <v>2</v>
      </c>
      <c r="I196" s="10" t="s">
        <v>28</v>
      </c>
      <c r="J196" s="10" t="n">
        <f aca="false">H196*21</f>
        <v>42</v>
      </c>
      <c r="K196" s="13" t="n">
        <f aca="false">G196*0.2</f>
        <v>237</v>
      </c>
      <c r="L196" s="14" t="n">
        <f aca="false">K196/50</f>
        <v>4.74</v>
      </c>
      <c r="M196" s="14" t="n">
        <f aca="false">J196/54</f>
        <v>0.777777777777778</v>
      </c>
      <c r="N196" s="10" t="n">
        <f aca="false">7*H196/20</f>
        <v>0.7</v>
      </c>
      <c r="O196" s="14"/>
    </row>
    <row r="197" customFormat="false" ht="15" hidden="false" customHeight="false" outlineLevel="2" collapsed="false">
      <c r="A197" s="9" t="n">
        <v>43</v>
      </c>
      <c r="B197" s="9" t="n">
        <v>25</v>
      </c>
      <c r="C197" s="9" t="s">
        <v>317</v>
      </c>
      <c r="D197" s="10" t="n">
        <v>46</v>
      </c>
      <c r="E197" s="10" t="n">
        <v>794</v>
      </c>
      <c r="F197" s="10" t="s">
        <v>22</v>
      </c>
      <c r="G197" s="11" t="n">
        <v>1213</v>
      </c>
      <c r="H197" s="12" t="n">
        <v>2</v>
      </c>
      <c r="I197" s="10" t="s">
        <v>28</v>
      </c>
      <c r="J197" s="10" t="n">
        <f aca="false">H197*21</f>
        <v>42</v>
      </c>
      <c r="K197" s="13" t="n">
        <f aca="false">G197*0.2</f>
        <v>242.6</v>
      </c>
      <c r="L197" s="14" t="n">
        <f aca="false">K197/50</f>
        <v>4.852</v>
      </c>
      <c r="M197" s="14" t="n">
        <f aca="false">J197/54</f>
        <v>0.777777777777778</v>
      </c>
      <c r="N197" s="10" t="n">
        <f aca="false">7*H197/20</f>
        <v>0.7</v>
      </c>
      <c r="O197" s="14"/>
    </row>
    <row r="198" s="21" customFormat="true" ht="15" hidden="false" customHeight="false" outlineLevel="2" collapsed="false">
      <c r="A198" s="15"/>
      <c r="B198" s="15"/>
      <c r="C198" s="15"/>
      <c r="D198" s="16"/>
      <c r="E198" s="16"/>
      <c r="F198" s="16"/>
      <c r="G198" s="17" t="n">
        <f aca="false">SUBTOTAL(9,G194:G197)</f>
        <v>5002</v>
      </c>
      <c r="H198" s="18" t="n">
        <f aca="false">SUBTOTAL(9,H194:H197)</f>
        <v>9</v>
      </c>
      <c r="I198" s="16"/>
      <c r="J198" s="16" t="n">
        <f aca="false">SUBTOTAL(9,J194:J197)</f>
        <v>189</v>
      </c>
      <c r="K198" s="19" t="n">
        <f aca="false">SUBTOTAL(9,K194:K197)</f>
        <v>1000.4</v>
      </c>
      <c r="L198" s="20" t="n">
        <f aca="false">SUBTOTAL(9,L194:L197)</f>
        <v>20.008</v>
      </c>
      <c r="M198" s="20" t="n">
        <f aca="false">SUBTOTAL(9,M194:M197)</f>
        <v>3.5</v>
      </c>
      <c r="N198" s="16" t="n">
        <f aca="false">SUBTOTAL(9,N194:N197)</f>
        <v>3.15</v>
      </c>
      <c r="O198" s="20"/>
    </row>
    <row r="199" customFormat="false" ht="15" hidden="false" customHeight="false" outlineLevel="1" collapsed="false">
      <c r="A199" s="9" t="n">
        <v>43</v>
      </c>
      <c r="B199" s="9" t="n">
        <v>25</v>
      </c>
      <c r="C199" s="9" t="s">
        <v>317</v>
      </c>
      <c r="D199" s="10" t="n">
        <v>47</v>
      </c>
      <c r="E199" s="10" t="n">
        <v>792</v>
      </c>
      <c r="F199" s="10" t="s">
        <v>22</v>
      </c>
      <c r="G199" s="11" t="n">
        <v>1827</v>
      </c>
      <c r="H199" s="12" t="n">
        <v>3</v>
      </c>
      <c r="I199" s="10" t="s">
        <v>24</v>
      </c>
      <c r="J199" s="10" t="n">
        <f aca="false">H199*21</f>
        <v>63</v>
      </c>
      <c r="K199" s="13" t="n">
        <f aca="false">G199*0.2</f>
        <v>365.4</v>
      </c>
      <c r="L199" s="14" t="n">
        <f aca="false">K199/50</f>
        <v>7.308</v>
      </c>
      <c r="M199" s="14" t="n">
        <f aca="false">J199/54</f>
        <v>1.16666666666667</v>
      </c>
      <c r="N199" s="10" t="n">
        <f aca="false">7*H199/20</f>
        <v>1.05</v>
      </c>
      <c r="O199" s="14"/>
    </row>
    <row r="200" s="21" customFormat="true" ht="15" hidden="false" customHeight="false" outlineLevel="2" collapsed="false">
      <c r="A200" s="9" t="n">
        <v>43</v>
      </c>
      <c r="B200" s="9" t="n">
        <v>25</v>
      </c>
      <c r="C200" s="9" t="s">
        <v>317</v>
      </c>
      <c r="D200" s="10" t="n">
        <v>47</v>
      </c>
      <c r="E200" s="10" t="n">
        <v>793</v>
      </c>
      <c r="F200" s="10" t="s">
        <v>22</v>
      </c>
      <c r="G200" s="11" t="n">
        <v>1210</v>
      </c>
      <c r="H200" s="12" t="n">
        <v>2</v>
      </c>
      <c r="I200" s="10" t="s">
        <v>28</v>
      </c>
      <c r="J200" s="10" t="n">
        <f aca="false">H200*21</f>
        <v>42</v>
      </c>
      <c r="K200" s="13" t="n">
        <f aca="false">G200*0.2</f>
        <v>242</v>
      </c>
      <c r="L200" s="14" t="n">
        <f aca="false">K200/50</f>
        <v>4.84</v>
      </c>
      <c r="M200" s="14" t="n">
        <f aca="false">J200/54</f>
        <v>0.777777777777778</v>
      </c>
      <c r="N200" s="10" t="n">
        <f aca="false">7*H200/20</f>
        <v>0.7</v>
      </c>
      <c r="O200" s="14"/>
    </row>
    <row r="201" customFormat="false" ht="15" hidden="false" customHeight="false" outlineLevel="2" collapsed="false">
      <c r="A201" s="9" t="n">
        <v>43</v>
      </c>
      <c r="B201" s="9" t="n">
        <v>25</v>
      </c>
      <c r="C201" s="9" t="s">
        <v>317</v>
      </c>
      <c r="D201" s="10" t="n">
        <v>47</v>
      </c>
      <c r="E201" s="10" t="n">
        <v>795</v>
      </c>
      <c r="F201" s="10" t="s">
        <v>22</v>
      </c>
      <c r="G201" s="11" t="n">
        <v>1327</v>
      </c>
      <c r="H201" s="12" t="n">
        <v>2</v>
      </c>
      <c r="I201" s="10" t="s">
        <v>26</v>
      </c>
      <c r="J201" s="10" t="n">
        <f aca="false">H201*21</f>
        <v>42</v>
      </c>
      <c r="K201" s="13" t="n">
        <f aca="false">G201*0.2</f>
        <v>265.4</v>
      </c>
      <c r="L201" s="14" t="n">
        <f aca="false">K201/50</f>
        <v>5.308</v>
      </c>
      <c r="M201" s="14" t="n">
        <f aca="false">J201/54</f>
        <v>0.777777777777778</v>
      </c>
      <c r="N201" s="10" t="n">
        <f aca="false">7*H201/20</f>
        <v>0.7</v>
      </c>
      <c r="O201" s="14"/>
    </row>
    <row r="202" customFormat="false" ht="15" hidden="false" customHeight="false" outlineLevel="2" collapsed="false">
      <c r="A202" s="9" t="n">
        <v>43</v>
      </c>
      <c r="B202" s="9" t="n">
        <v>25</v>
      </c>
      <c r="C202" s="9" t="s">
        <v>317</v>
      </c>
      <c r="D202" s="10" t="n">
        <v>47</v>
      </c>
      <c r="E202" s="10" t="n">
        <v>797</v>
      </c>
      <c r="F202" s="10" t="s">
        <v>22</v>
      </c>
      <c r="G202" s="11" t="n">
        <v>1453</v>
      </c>
      <c r="H202" s="12" t="n">
        <v>2</v>
      </c>
      <c r="I202" s="10" t="s">
        <v>28</v>
      </c>
      <c r="J202" s="10" t="n">
        <f aca="false">H202*21</f>
        <v>42</v>
      </c>
      <c r="K202" s="13" t="n">
        <f aca="false">G202*0.2</f>
        <v>290.6</v>
      </c>
      <c r="L202" s="14" t="n">
        <f aca="false">K202/50</f>
        <v>5.812</v>
      </c>
      <c r="M202" s="14" t="n">
        <f aca="false">J202/54</f>
        <v>0.777777777777778</v>
      </c>
      <c r="N202" s="10" t="n">
        <f aca="false">7*H202/20</f>
        <v>0.7</v>
      </c>
      <c r="O202" s="14"/>
    </row>
    <row r="203" s="21" customFormat="true" ht="15" hidden="false" customHeight="false" outlineLevel="2" collapsed="false">
      <c r="A203" s="15"/>
      <c r="B203" s="15"/>
      <c r="C203" s="15"/>
      <c r="D203" s="16"/>
      <c r="E203" s="16"/>
      <c r="F203" s="16"/>
      <c r="G203" s="17" t="n">
        <f aca="false">SUBTOTAL(9,G199:G202)</f>
        <v>5817</v>
      </c>
      <c r="H203" s="18" t="n">
        <f aca="false">SUBTOTAL(9,H199:H202)</f>
        <v>9</v>
      </c>
      <c r="I203" s="16"/>
      <c r="J203" s="16" t="n">
        <f aca="false">SUBTOTAL(9,J199:J202)</f>
        <v>189</v>
      </c>
      <c r="K203" s="19" t="n">
        <f aca="false">SUBTOTAL(9,K199:K202)</f>
        <v>1163.4</v>
      </c>
      <c r="L203" s="20" t="n">
        <f aca="false">SUBTOTAL(9,L199:L202)</f>
        <v>23.268</v>
      </c>
      <c r="M203" s="20" t="n">
        <f aca="false">SUBTOTAL(9,M199:M202)</f>
        <v>3.5</v>
      </c>
      <c r="N203" s="16" t="n">
        <f aca="false">SUBTOTAL(9,N199:N202)</f>
        <v>3.15</v>
      </c>
      <c r="O203" s="20"/>
    </row>
    <row r="204" customFormat="false" ht="15" hidden="false" customHeight="false" outlineLevel="1" collapsed="false">
      <c r="A204" s="9" t="n">
        <v>43</v>
      </c>
      <c r="B204" s="9" t="n">
        <v>25</v>
      </c>
      <c r="C204" s="9" t="s">
        <v>317</v>
      </c>
      <c r="D204" s="10" t="n">
        <v>48</v>
      </c>
      <c r="E204" s="10" t="n">
        <v>807</v>
      </c>
      <c r="F204" s="10" t="s">
        <v>22</v>
      </c>
      <c r="G204" s="11" t="n">
        <v>1041</v>
      </c>
      <c r="H204" s="12" t="n">
        <v>2</v>
      </c>
      <c r="I204" s="10" t="s">
        <v>28</v>
      </c>
      <c r="J204" s="10" t="n">
        <f aca="false">H204*21</f>
        <v>42</v>
      </c>
      <c r="K204" s="13" t="n">
        <f aca="false">G204*0.2</f>
        <v>208.2</v>
      </c>
      <c r="L204" s="14" t="n">
        <f aca="false">K204/50</f>
        <v>4.164</v>
      </c>
      <c r="M204" s="14" t="n">
        <f aca="false">J204/54</f>
        <v>0.777777777777778</v>
      </c>
      <c r="N204" s="10" t="n">
        <f aca="false">7*H204/20</f>
        <v>0.7</v>
      </c>
      <c r="O204" s="14"/>
    </row>
    <row r="205" customFormat="false" ht="15" hidden="false" customHeight="false" outlineLevel="2" collapsed="false">
      <c r="A205" s="9" t="n">
        <v>43</v>
      </c>
      <c r="B205" s="9" t="n">
        <v>25</v>
      </c>
      <c r="C205" s="9" t="s">
        <v>317</v>
      </c>
      <c r="D205" s="10" t="n">
        <v>48</v>
      </c>
      <c r="E205" s="10" t="n">
        <v>791</v>
      </c>
      <c r="F205" s="10" t="s">
        <v>22</v>
      </c>
      <c r="G205" s="11" t="n">
        <v>1511</v>
      </c>
      <c r="H205" s="12" t="n">
        <v>3</v>
      </c>
      <c r="I205" s="10" t="s">
        <v>24</v>
      </c>
      <c r="J205" s="10" t="n">
        <f aca="false">H205*21</f>
        <v>63</v>
      </c>
      <c r="K205" s="13" t="n">
        <f aca="false">G205*0.2</f>
        <v>302.2</v>
      </c>
      <c r="L205" s="14" t="n">
        <f aca="false">K205/50</f>
        <v>6.044</v>
      </c>
      <c r="M205" s="14" t="n">
        <f aca="false">J205/54</f>
        <v>1.16666666666667</v>
      </c>
      <c r="N205" s="10" t="n">
        <f aca="false">7*H205/20</f>
        <v>1.05</v>
      </c>
      <c r="O205" s="14"/>
    </row>
    <row r="206" s="21" customFormat="true" ht="15" hidden="false" customHeight="false" outlineLevel="2" collapsed="false">
      <c r="A206" s="9" t="n">
        <v>43</v>
      </c>
      <c r="B206" s="9" t="n">
        <v>25</v>
      </c>
      <c r="C206" s="9" t="s">
        <v>317</v>
      </c>
      <c r="D206" s="10" t="n">
        <v>48</v>
      </c>
      <c r="E206" s="10" t="n">
        <v>799</v>
      </c>
      <c r="F206" s="10" t="s">
        <v>22</v>
      </c>
      <c r="G206" s="11" t="n">
        <v>1287</v>
      </c>
      <c r="H206" s="12" t="n">
        <v>2</v>
      </c>
      <c r="I206" s="10" t="s">
        <v>28</v>
      </c>
      <c r="J206" s="10" t="n">
        <f aca="false">H206*21</f>
        <v>42</v>
      </c>
      <c r="K206" s="13" t="n">
        <f aca="false">G206*0.2</f>
        <v>257.4</v>
      </c>
      <c r="L206" s="14" t="n">
        <f aca="false">K206/50</f>
        <v>5.148</v>
      </c>
      <c r="M206" s="14" t="n">
        <f aca="false">J206/54</f>
        <v>0.777777777777778</v>
      </c>
      <c r="N206" s="10" t="n">
        <f aca="false">7*H206/20</f>
        <v>0.7</v>
      </c>
      <c r="O206" s="14"/>
    </row>
    <row r="207" customFormat="false" ht="15" hidden="false" customHeight="false" outlineLevel="2" collapsed="false">
      <c r="A207" s="9" t="n">
        <v>43</v>
      </c>
      <c r="B207" s="9" t="n">
        <v>25</v>
      </c>
      <c r="C207" s="9" t="s">
        <v>317</v>
      </c>
      <c r="D207" s="10" t="n">
        <v>48</v>
      </c>
      <c r="E207" s="10" t="n">
        <v>800</v>
      </c>
      <c r="F207" s="10" t="s">
        <v>22</v>
      </c>
      <c r="G207" s="11" t="n">
        <v>1437</v>
      </c>
      <c r="H207" s="12" t="n">
        <v>2</v>
      </c>
      <c r="I207" s="10" t="s">
        <v>28</v>
      </c>
      <c r="J207" s="10" t="n">
        <f aca="false">H207*21</f>
        <v>42</v>
      </c>
      <c r="K207" s="13" t="n">
        <f aca="false">G207*0.2</f>
        <v>287.4</v>
      </c>
      <c r="L207" s="14" t="n">
        <f aca="false">K207/50</f>
        <v>5.748</v>
      </c>
      <c r="M207" s="14" t="n">
        <f aca="false">J207/54</f>
        <v>0.777777777777778</v>
      </c>
      <c r="N207" s="10" t="n">
        <f aca="false">7*H207/20</f>
        <v>0.7</v>
      </c>
      <c r="O207" s="14"/>
    </row>
    <row r="208" s="21" customFormat="true" ht="15" hidden="false" customHeight="false" outlineLevel="1" collapsed="false">
      <c r="A208" s="15"/>
      <c r="B208" s="15"/>
      <c r="C208" s="15"/>
      <c r="D208" s="16"/>
      <c r="E208" s="16"/>
      <c r="F208" s="16"/>
      <c r="G208" s="17" t="n">
        <f aca="false">SUBTOTAL(9,G204:G207)</f>
        <v>5276</v>
      </c>
      <c r="H208" s="18" t="n">
        <f aca="false">SUBTOTAL(9,H204:H207)</f>
        <v>9</v>
      </c>
      <c r="I208" s="16"/>
      <c r="J208" s="16" t="n">
        <f aca="false">SUBTOTAL(9,J204:J207)</f>
        <v>189</v>
      </c>
      <c r="K208" s="19" t="n">
        <f aca="false">SUBTOTAL(9,K204:K207)</f>
        <v>1055.2</v>
      </c>
      <c r="L208" s="20" t="n">
        <f aca="false">SUBTOTAL(9,L204:L207)</f>
        <v>21.104</v>
      </c>
      <c r="M208" s="20" t="n">
        <f aca="false">SUBTOTAL(9,M204:M207)</f>
        <v>3.5</v>
      </c>
      <c r="N208" s="16" t="n">
        <f aca="false">SUBTOTAL(9,N204:N207)</f>
        <v>3.15</v>
      </c>
      <c r="O208" s="20"/>
    </row>
    <row r="209" customFormat="false" ht="15" hidden="false" customHeight="false" outlineLevel="2" collapsed="false">
      <c r="A209" s="9" t="n">
        <v>43</v>
      </c>
      <c r="B209" s="9" t="n">
        <v>25</v>
      </c>
      <c r="C209" s="9" t="s">
        <v>317</v>
      </c>
      <c r="D209" s="10" t="n">
        <v>49</v>
      </c>
      <c r="E209" s="10" t="n">
        <v>798</v>
      </c>
      <c r="F209" s="10" t="s">
        <v>22</v>
      </c>
      <c r="G209" s="11" t="n">
        <v>2713</v>
      </c>
      <c r="H209" s="12" t="n">
        <v>4</v>
      </c>
      <c r="I209" s="10" t="s">
        <v>27</v>
      </c>
      <c r="J209" s="10" t="n">
        <f aca="false">H209*21</f>
        <v>84</v>
      </c>
      <c r="K209" s="13" t="n">
        <f aca="false">G209*0.2</f>
        <v>542.6</v>
      </c>
      <c r="L209" s="14" t="n">
        <f aca="false">K209/50</f>
        <v>10.852</v>
      </c>
      <c r="M209" s="14" t="n">
        <f aca="false">J209/54</f>
        <v>1.55555555555556</v>
      </c>
      <c r="N209" s="10" t="n">
        <f aca="false">7*H209/20</f>
        <v>1.4</v>
      </c>
      <c r="O209" s="14"/>
    </row>
    <row r="210" customFormat="false" ht="15" hidden="false" customHeight="false" outlineLevel="2" collapsed="false">
      <c r="A210" s="9" t="n">
        <v>43</v>
      </c>
      <c r="B210" s="9" t="n">
        <v>25</v>
      </c>
      <c r="C210" s="9" t="s">
        <v>317</v>
      </c>
      <c r="D210" s="10" t="n">
        <v>49</v>
      </c>
      <c r="E210" s="10" t="n">
        <v>813</v>
      </c>
      <c r="F210" s="10" t="s">
        <v>22</v>
      </c>
      <c r="G210" s="11" t="n">
        <v>1358</v>
      </c>
      <c r="H210" s="12" t="n">
        <v>2</v>
      </c>
      <c r="I210" s="10" t="s">
        <v>28</v>
      </c>
      <c r="J210" s="10" t="n">
        <f aca="false">H210*21</f>
        <v>42</v>
      </c>
      <c r="K210" s="13" t="n">
        <f aca="false">G210*0.2</f>
        <v>271.6</v>
      </c>
      <c r="L210" s="14" t="n">
        <f aca="false">K210/50</f>
        <v>5.432</v>
      </c>
      <c r="M210" s="14" t="n">
        <f aca="false">J210/54</f>
        <v>0.777777777777778</v>
      </c>
      <c r="N210" s="10" t="n">
        <f aca="false">7*H210/20</f>
        <v>0.7</v>
      </c>
      <c r="O210" s="14"/>
    </row>
    <row r="211" customFormat="false" ht="15" hidden="false" customHeight="false" outlineLevel="2" collapsed="false">
      <c r="A211" s="9" t="n">
        <v>43</v>
      </c>
      <c r="B211" s="9" t="n">
        <v>25</v>
      </c>
      <c r="C211" s="9" t="s">
        <v>317</v>
      </c>
      <c r="D211" s="10" t="n">
        <v>49</v>
      </c>
      <c r="E211" s="10" t="n">
        <v>814</v>
      </c>
      <c r="F211" s="10" t="s">
        <v>22</v>
      </c>
      <c r="G211" s="11" t="n">
        <v>549</v>
      </c>
      <c r="H211" s="12" t="n">
        <v>1</v>
      </c>
      <c r="I211" s="10" t="s">
        <v>29</v>
      </c>
      <c r="J211" s="10" t="n">
        <f aca="false">H211*21</f>
        <v>21</v>
      </c>
      <c r="K211" s="13" t="n">
        <f aca="false">G211*0.2</f>
        <v>109.8</v>
      </c>
      <c r="L211" s="14" t="n">
        <f aca="false">K211/50</f>
        <v>2.196</v>
      </c>
      <c r="M211" s="14" t="n">
        <f aca="false">J211/54</f>
        <v>0.388888888888889</v>
      </c>
      <c r="N211" s="10" t="n">
        <f aca="false">7*H211/20</f>
        <v>0.35</v>
      </c>
      <c r="O211" s="14"/>
    </row>
    <row r="212" s="21" customFormat="true" ht="15" hidden="false" customHeight="false" outlineLevel="2" collapsed="false">
      <c r="A212" s="15"/>
      <c r="B212" s="15"/>
      <c r="C212" s="15"/>
      <c r="D212" s="16"/>
      <c r="E212" s="16"/>
      <c r="F212" s="16"/>
      <c r="G212" s="17" t="n">
        <f aca="false">SUBTOTAL(9,G209:G211)</f>
        <v>4620</v>
      </c>
      <c r="H212" s="18" t="n">
        <f aca="false">SUBTOTAL(9,H209:H211)</f>
        <v>7</v>
      </c>
      <c r="I212" s="16"/>
      <c r="J212" s="16" t="n">
        <f aca="false">SUBTOTAL(9,J209:J211)</f>
        <v>147</v>
      </c>
      <c r="K212" s="19" t="n">
        <f aca="false">SUBTOTAL(9,K209:K211)</f>
        <v>924</v>
      </c>
      <c r="L212" s="20" t="n">
        <f aca="false">SUBTOTAL(9,L209:L211)</f>
        <v>18.48</v>
      </c>
      <c r="M212" s="20" t="n">
        <f aca="false">SUBTOTAL(9,M209:M211)</f>
        <v>2.72222222222222</v>
      </c>
      <c r="N212" s="16" t="n">
        <f aca="false">SUBTOTAL(9,N209:N211)</f>
        <v>2.45</v>
      </c>
      <c r="O212" s="20"/>
    </row>
    <row r="213" customFormat="false" ht="15" hidden="false" customHeight="false" outlineLevel="2" collapsed="false">
      <c r="A213" s="9" t="n">
        <v>43</v>
      </c>
      <c r="B213" s="9" t="n">
        <v>25</v>
      </c>
      <c r="C213" s="9" t="s">
        <v>317</v>
      </c>
      <c r="D213" s="10" t="n">
        <v>50</v>
      </c>
      <c r="E213" s="10" t="n">
        <v>810</v>
      </c>
      <c r="F213" s="10" t="s">
        <v>22</v>
      </c>
      <c r="G213" s="11" t="n">
        <v>545</v>
      </c>
      <c r="H213" s="12" t="n">
        <v>1</v>
      </c>
      <c r="I213" s="10" t="s">
        <v>29</v>
      </c>
      <c r="J213" s="10" t="n">
        <f aca="false">H213*21</f>
        <v>21</v>
      </c>
      <c r="K213" s="13" t="n">
        <f aca="false">G213*0.2</f>
        <v>109</v>
      </c>
      <c r="L213" s="14" t="n">
        <f aca="false">K213/50</f>
        <v>2.18</v>
      </c>
      <c r="M213" s="14" t="n">
        <f aca="false">J213/54</f>
        <v>0.388888888888889</v>
      </c>
      <c r="N213" s="10" t="n">
        <f aca="false">7*H213/20</f>
        <v>0.35</v>
      </c>
      <c r="O213" s="14"/>
    </row>
    <row r="214" customFormat="false" ht="15" hidden="false" customHeight="false" outlineLevel="1" collapsed="false">
      <c r="A214" s="9" t="n">
        <v>43</v>
      </c>
      <c r="B214" s="9" t="n">
        <v>25</v>
      </c>
      <c r="C214" s="9" t="s">
        <v>317</v>
      </c>
      <c r="D214" s="10" t="n">
        <v>50</v>
      </c>
      <c r="E214" s="10" t="n">
        <v>811</v>
      </c>
      <c r="F214" s="10" t="s">
        <v>22</v>
      </c>
      <c r="G214" s="11" t="n">
        <v>885</v>
      </c>
      <c r="H214" s="12" t="n">
        <v>2</v>
      </c>
      <c r="I214" s="10" t="s">
        <v>28</v>
      </c>
      <c r="J214" s="10" t="n">
        <f aca="false">H214*21</f>
        <v>42</v>
      </c>
      <c r="K214" s="13" t="n">
        <f aca="false">G214*0.2</f>
        <v>177</v>
      </c>
      <c r="L214" s="14" t="n">
        <f aca="false">K214/50</f>
        <v>3.54</v>
      </c>
      <c r="M214" s="14" t="n">
        <f aca="false">J214/54</f>
        <v>0.777777777777778</v>
      </c>
      <c r="N214" s="10" t="n">
        <f aca="false">7*H214/20</f>
        <v>0.7</v>
      </c>
      <c r="O214" s="14"/>
    </row>
    <row r="215" customFormat="false" ht="15" hidden="false" customHeight="false" outlineLevel="2" collapsed="false">
      <c r="A215" s="9" t="n">
        <v>43</v>
      </c>
      <c r="B215" s="9" t="n">
        <v>25</v>
      </c>
      <c r="C215" s="9" t="s">
        <v>317</v>
      </c>
      <c r="D215" s="10" t="n">
        <v>50</v>
      </c>
      <c r="E215" s="10" t="n">
        <v>812</v>
      </c>
      <c r="F215" s="10" t="s">
        <v>22</v>
      </c>
      <c r="G215" s="11" t="n">
        <v>909</v>
      </c>
      <c r="H215" s="12" t="n">
        <v>2</v>
      </c>
      <c r="I215" s="10" t="s">
        <v>28</v>
      </c>
      <c r="J215" s="10" t="n">
        <f aca="false">H215*21</f>
        <v>42</v>
      </c>
      <c r="K215" s="13" t="n">
        <f aca="false">G215*0.2</f>
        <v>181.8</v>
      </c>
      <c r="L215" s="14" t="n">
        <f aca="false">K215/50</f>
        <v>3.636</v>
      </c>
      <c r="M215" s="14" t="n">
        <f aca="false">J215/54</f>
        <v>0.777777777777778</v>
      </c>
      <c r="N215" s="10" t="n">
        <f aca="false">7*H215/20</f>
        <v>0.7</v>
      </c>
      <c r="O215" s="14"/>
    </row>
    <row r="216" customFormat="false" ht="15" hidden="false" customHeight="false" outlineLevel="1" collapsed="false">
      <c r="A216" s="9" t="n">
        <v>43</v>
      </c>
      <c r="B216" s="9" t="n">
        <v>25</v>
      </c>
      <c r="C216" s="9" t="s">
        <v>317</v>
      </c>
      <c r="D216" s="10" t="n">
        <v>50</v>
      </c>
      <c r="E216" s="10" t="n">
        <v>838</v>
      </c>
      <c r="F216" s="10" t="s">
        <v>22</v>
      </c>
      <c r="G216" s="11" t="n">
        <v>673</v>
      </c>
      <c r="H216" s="12" t="n">
        <v>1</v>
      </c>
      <c r="I216" s="10" t="s">
        <v>29</v>
      </c>
      <c r="J216" s="10" t="n">
        <f aca="false">H216*21</f>
        <v>21</v>
      </c>
      <c r="K216" s="13" t="n">
        <f aca="false">G216*0.2</f>
        <v>134.6</v>
      </c>
      <c r="L216" s="14" t="n">
        <f aca="false">K216/50</f>
        <v>2.692</v>
      </c>
      <c r="M216" s="14" t="n">
        <f aca="false">J216/54</f>
        <v>0.388888888888889</v>
      </c>
      <c r="N216" s="10" t="n">
        <f aca="false">7*H216/20</f>
        <v>0.35</v>
      </c>
      <c r="O216" s="14"/>
    </row>
    <row r="217" customFormat="false" ht="15" hidden="false" customHeight="false" outlineLevel="2" collapsed="false">
      <c r="A217" s="9" t="n">
        <v>43</v>
      </c>
      <c r="B217" s="9" t="n">
        <v>25</v>
      </c>
      <c r="C217" s="9" t="s">
        <v>317</v>
      </c>
      <c r="D217" s="10" t="n">
        <v>50</v>
      </c>
      <c r="E217" s="10" t="n">
        <v>839</v>
      </c>
      <c r="F217" s="10" t="s">
        <v>22</v>
      </c>
      <c r="G217" s="11" t="n">
        <v>724</v>
      </c>
      <c r="H217" s="12" t="n">
        <v>1</v>
      </c>
      <c r="I217" s="10" t="s">
        <v>29</v>
      </c>
      <c r="J217" s="10" t="n">
        <f aca="false">H217*21</f>
        <v>21</v>
      </c>
      <c r="K217" s="13" t="n">
        <f aca="false">G217*0.2</f>
        <v>144.8</v>
      </c>
      <c r="L217" s="14" t="n">
        <f aca="false">K217/50</f>
        <v>2.896</v>
      </c>
      <c r="M217" s="14" t="n">
        <f aca="false">J217/54</f>
        <v>0.388888888888889</v>
      </c>
      <c r="N217" s="10" t="n">
        <f aca="false">7*H217/20</f>
        <v>0.35</v>
      </c>
      <c r="O217" s="14"/>
    </row>
    <row r="218" s="21" customFormat="true" ht="15" hidden="false" customHeight="false" outlineLevel="2" collapsed="false">
      <c r="A218" s="15"/>
      <c r="B218" s="15"/>
      <c r="C218" s="15"/>
      <c r="D218" s="16"/>
      <c r="E218" s="16"/>
      <c r="F218" s="16"/>
      <c r="G218" s="17" t="n">
        <f aca="false">SUBTOTAL(9,G213:G217)</f>
        <v>3736</v>
      </c>
      <c r="H218" s="18" t="n">
        <f aca="false">SUBTOTAL(9,H213:H217)</f>
        <v>7</v>
      </c>
      <c r="I218" s="16"/>
      <c r="J218" s="16" t="n">
        <f aca="false">SUBTOTAL(9,J213:J217)</f>
        <v>147</v>
      </c>
      <c r="K218" s="19" t="n">
        <f aca="false">SUBTOTAL(9,K213:K217)</f>
        <v>747.2</v>
      </c>
      <c r="L218" s="20" t="n">
        <f aca="false">SUBTOTAL(9,L213:L217)</f>
        <v>14.944</v>
      </c>
      <c r="M218" s="20" t="n">
        <f aca="false">SUBTOTAL(9,M213:M217)</f>
        <v>2.72222222222222</v>
      </c>
      <c r="N218" s="16" t="n">
        <f aca="false">SUBTOTAL(9,N213:N217)</f>
        <v>2.45</v>
      </c>
      <c r="O218" s="20"/>
    </row>
    <row r="219" customFormat="false" ht="15" hidden="false" customHeight="false" outlineLevel="1" collapsed="false">
      <c r="A219" s="9" t="n">
        <v>43</v>
      </c>
      <c r="B219" s="9" t="n">
        <v>25</v>
      </c>
      <c r="C219" s="9" t="s">
        <v>317</v>
      </c>
      <c r="D219" s="10" t="s">
        <v>323</v>
      </c>
      <c r="E219" s="10" t="n">
        <v>850</v>
      </c>
      <c r="F219" s="10" t="s">
        <v>22</v>
      </c>
      <c r="G219" s="11" t="n">
        <v>7705</v>
      </c>
      <c r="H219" s="12" t="n">
        <v>11</v>
      </c>
      <c r="I219" s="10" t="s">
        <v>324</v>
      </c>
      <c r="J219" s="10" t="n">
        <f aca="false">H219*21</f>
        <v>231</v>
      </c>
      <c r="K219" s="13" t="n">
        <f aca="false">G219*0.2</f>
        <v>1541</v>
      </c>
      <c r="L219" s="14" t="n">
        <f aca="false">K219/50</f>
        <v>30.82</v>
      </c>
      <c r="M219" s="14" t="n">
        <f aca="false">J219/54</f>
        <v>4.27777777777778</v>
      </c>
      <c r="N219" s="10" t="n">
        <f aca="false">7*H219/20</f>
        <v>3.85</v>
      </c>
      <c r="O219" s="14"/>
    </row>
    <row r="220" s="21" customFormat="true" ht="15" hidden="false" customHeight="false" outlineLevel="2" collapsed="false">
      <c r="A220" s="15"/>
      <c r="B220" s="15"/>
      <c r="C220" s="15"/>
      <c r="D220" s="16"/>
      <c r="E220" s="16"/>
      <c r="F220" s="16"/>
      <c r="G220" s="17" t="n">
        <f aca="false">SUBTOTAL(9,G219:G219)</f>
        <v>7705</v>
      </c>
      <c r="H220" s="18" t="n">
        <f aca="false">SUBTOTAL(9,H219:H219)</f>
        <v>11</v>
      </c>
      <c r="I220" s="16"/>
      <c r="J220" s="16" t="n">
        <f aca="false">SUBTOTAL(9,J219:J219)</f>
        <v>231</v>
      </c>
      <c r="K220" s="19" t="n">
        <f aca="false">SUBTOTAL(9,K219:K219)</f>
        <v>1541</v>
      </c>
      <c r="L220" s="20" t="n">
        <f aca="false">SUBTOTAL(9,L219:L219)</f>
        <v>30.82</v>
      </c>
      <c r="M220" s="20" t="n">
        <f aca="false">SUBTOTAL(9,M219:M219)</f>
        <v>4.27777777777778</v>
      </c>
      <c r="N220" s="16" t="n">
        <f aca="false">SUBTOTAL(9,N219:N219)</f>
        <v>3.85</v>
      </c>
      <c r="O220" s="20"/>
    </row>
    <row r="221" customFormat="false" ht="15" hidden="false" customHeight="false" outlineLevel="2" collapsed="false">
      <c r="A221" s="9" t="n">
        <v>43</v>
      </c>
      <c r="B221" s="9" t="n">
        <v>25</v>
      </c>
      <c r="C221" s="9" t="s">
        <v>317</v>
      </c>
      <c r="D221" s="10" t="n">
        <v>53</v>
      </c>
      <c r="E221" s="10" t="n">
        <v>837</v>
      </c>
      <c r="F221" s="10" t="s">
        <v>22</v>
      </c>
      <c r="G221" s="11" t="n">
        <v>4655</v>
      </c>
      <c r="H221" s="12" t="n">
        <v>7</v>
      </c>
      <c r="I221" s="10" t="s">
        <v>37</v>
      </c>
      <c r="J221" s="10" t="n">
        <f aca="false">H221*21</f>
        <v>147</v>
      </c>
      <c r="K221" s="13" t="n">
        <f aca="false">G221*0.2</f>
        <v>931</v>
      </c>
      <c r="L221" s="14" t="n">
        <f aca="false">K221/50</f>
        <v>18.62</v>
      </c>
      <c r="M221" s="14" t="n">
        <f aca="false">J221/54</f>
        <v>2.72222222222222</v>
      </c>
      <c r="N221" s="10" t="n">
        <f aca="false">7*H221/20</f>
        <v>2.45</v>
      </c>
      <c r="O221" s="14"/>
    </row>
    <row r="222" s="21" customFormat="true" ht="15" hidden="false" customHeight="false" outlineLevel="1" collapsed="false">
      <c r="A222" s="15"/>
      <c r="B222" s="15"/>
      <c r="C222" s="15"/>
      <c r="D222" s="16"/>
      <c r="E222" s="16"/>
      <c r="F222" s="16"/>
      <c r="G222" s="17" t="n">
        <f aca="false">SUBTOTAL(9,G221:G221)</f>
        <v>4655</v>
      </c>
      <c r="H222" s="18" t="n">
        <f aca="false">SUBTOTAL(9,H221:H221)</f>
        <v>7</v>
      </c>
      <c r="I222" s="16"/>
      <c r="J222" s="16" t="n">
        <f aca="false">SUBTOTAL(9,J221:J221)</f>
        <v>147</v>
      </c>
      <c r="K222" s="19" t="n">
        <f aca="false">SUBTOTAL(9,K221:K221)</f>
        <v>931</v>
      </c>
      <c r="L222" s="20" t="n">
        <f aca="false">SUBTOTAL(9,L221:L221)</f>
        <v>18.62</v>
      </c>
      <c r="M222" s="20" t="n">
        <f aca="false">SUBTOTAL(9,M221:M221)</f>
        <v>2.72222222222222</v>
      </c>
      <c r="N222" s="16" t="n">
        <f aca="false">SUBTOTAL(9,N221:N221)</f>
        <v>2.45</v>
      </c>
      <c r="O222" s="20"/>
    </row>
    <row r="223" customFormat="false" ht="15" hidden="false" customHeight="false" outlineLevel="2" collapsed="false">
      <c r="A223" s="9" t="n">
        <v>43</v>
      </c>
      <c r="B223" s="9" t="n">
        <v>25</v>
      </c>
      <c r="C223" s="9" t="s">
        <v>317</v>
      </c>
      <c r="D223" s="10" t="n">
        <v>54</v>
      </c>
      <c r="E223" s="10" t="n">
        <v>840</v>
      </c>
      <c r="F223" s="10" t="s">
        <v>22</v>
      </c>
      <c r="G223" s="11" t="n">
        <v>1804</v>
      </c>
      <c r="H223" s="12" t="n">
        <v>3</v>
      </c>
      <c r="I223" s="10" t="s">
        <v>24</v>
      </c>
      <c r="J223" s="10" t="n">
        <f aca="false">H223*21</f>
        <v>63</v>
      </c>
      <c r="K223" s="13" t="n">
        <f aca="false">G223*0.2</f>
        <v>360.8</v>
      </c>
      <c r="L223" s="14" t="n">
        <f aca="false">K223/50</f>
        <v>7.216</v>
      </c>
      <c r="M223" s="14" t="n">
        <f aca="false">J223/54</f>
        <v>1.16666666666667</v>
      </c>
      <c r="N223" s="10" t="n">
        <f aca="false">7*H223/20</f>
        <v>1.05</v>
      </c>
      <c r="O223" s="14"/>
    </row>
    <row r="224" customFormat="false" ht="15" hidden="false" customHeight="false" outlineLevel="2" collapsed="false">
      <c r="A224" s="9" t="n">
        <v>43</v>
      </c>
      <c r="B224" s="9" t="n">
        <v>25</v>
      </c>
      <c r="C224" s="9" t="s">
        <v>317</v>
      </c>
      <c r="D224" s="10" t="n">
        <v>54</v>
      </c>
      <c r="E224" s="10" t="n">
        <v>849</v>
      </c>
      <c r="F224" s="10" t="s">
        <v>22</v>
      </c>
      <c r="G224" s="11" t="n">
        <v>2084</v>
      </c>
      <c r="H224" s="12" t="n">
        <v>3</v>
      </c>
      <c r="I224" s="10" t="s">
        <v>24</v>
      </c>
      <c r="J224" s="10" t="n">
        <f aca="false">H224*21</f>
        <v>63</v>
      </c>
      <c r="K224" s="13" t="n">
        <f aca="false">G224*0.2</f>
        <v>416.8</v>
      </c>
      <c r="L224" s="14" t="n">
        <f aca="false">K224/50</f>
        <v>8.336</v>
      </c>
      <c r="M224" s="14" t="n">
        <f aca="false">J224/54</f>
        <v>1.16666666666667</v>
      </c>
      <c r="N224" s="10" t="n">
        <f aca="false">7*H224/20</f>
        <v>1.05</v>
      </c>
      <c r="O224" s="14"/>
    </row>
    <row r="225" s="21" customFormat="true" ht="15" hidden="false" customHeight="false" outlineLevel="2" collapsed="false">
      <c r="A225" s="15"/>
      <c r="B225" s="15"/>
      <c r="C225" s="15"/>
      <c r="D225" s="16"/>
      <c r="E225" s="16"/>
      <c r="F225" s="16"/>
      <c r="G225" s="17" t="n">
        <f aca="false">SUBTOTAL(9,G223:G224)</f>
        <v>3888</v>
      </c>
      <c r="H225" s="18" t="n">
        <f aca="false">SUBTOTAL(9,H223:H224)</f>
        <v>6</v>
      </c>
      <c r="I225" s="16"/>
      <c r="J225" s="16" t="n">
        <f aca="false">SUBTOTAL(9,J223:J224)</f>
        <v>126</v>
      </c>
      <c r="K225" s="19" t="n">
        <f aca="false">SUBTOTAL(9,K223:K224)</f>
        <v>777.6</v>
      </c>
      <c r="L225" s="20" t="n">
        <f aca="false">SUBTOTAL(9,L223:L224)</f>
        <v>15.552</v>
      </c>
      <c r="M225" s="20" t="n">
        <f aca="false">SUBTOTAL(9,M223:M224)</f>
        <v>2.33333333333333</v>
      </c>
      <c r="N225" s="16" t="n">
        <f aca="false">SUBTOTAL(9,N223:N224)</f>
        <v>2.1</v>
      </c>
      <c r="O225" s="20"/>
    </row>
    <row r="226" s="21" customFormat="true" ht="15" hidden="false" customHeight="false" outlineLevel="1" collapsed="false">
      <c r="A226" s="9" t="n">
        <v>43</v>
      </c>
      <c r="B226" s="9" t="n">
        <v>25</v>
      </c>
      <c r="C226" s="9" t="s">
        <v>317</v>
      </c>
      <c r="D226" s="10" t="n">
        <v>55</v>
      </c>
      <c r="E226" s="10" t="n">
        <v>841</v>
      </c>
      <c r="F226" s="10" t="s">
        <v>22</v>
      </c>
      <c r="G226" s="11" t="n">
        <v>2305</v>
      </c>
      <c r="H226" s="12" t="n">
        <v>4</v>
      </c>
      <c r="I226" s="10" t="s">
        <v>27</v>
      </c>
      <c r="J226" s="10" t="n">
        <f aca="false">H226*21</f>
        <v>84</v>
      </c>
      <c r="K226" s="13" t="n">
        <f aca="false">G226*0.2</f>
        <v>461</v>
      </c>
      <c r="L226" s="14" t="n">
        <f aca="false">K226/50</f>
        <v>9.22</v>
      </c>
      <c r="M226" s="14" t="n">
        <f aca="false">J226/54</f>
        <v>1.55555555555556</v>
      </c>
      <c r="N226" s="10" t="n">
        <f aca="false">7*H226/20</f>
        <v>1.4</v>
      </c>
      <c r="O226" s="14"/>
    </row>
    <row r="227" customFormat="false" ht="15" hidden="false" customHeight="false" outlineLevel="2" collapsed="false">
      <c r="A227" s="9" t="n">
        <v>43</v>
      </c>
      <c r="B227" s="9" t="n">
        <v>25</v>
      </c>
      <c r="C227" s="9" t="s">
        <v>317</v>
      </c>
      <c r="D227" s="10" t="n">
        <v>55</v>
      </c>
      <c r="E227" s="10" t="n">
        <v>853</v>
      </c>
      <c r="F227" s="10" t="s">
        <v>22</v>
      </c>
      <c r="G227" s="11" t="n">
        <v>3057</v>
      </c>
      <c r="H227" s="12" t="n">
        <v>5</v>
      </c>
      <c r="I227" s="10" t="s">
        <v>23</v>
      </c>
      <c r="J227" s="10" t="n">
        <f aca="false">H227*21</f>
        <v>105</v>
      </c>
      <c r="K227" s="13" t="n">
        <f aca="false">G227*0.2</f>
        <v>611.4</v>
      </c>
      <c r="L227" s="14" t="n">
        <f aca="false">K227/50</f>
        <v>12.228</v>
      </c>
      <c r="M227" s="14" t="n">
        <f aca="false">J227/54</f>
        <v>1.94444444444444</v>
      </c>
      <c r="N227" s="10" t="n">
        <f aca="false">7*H227/20</f>
        <v>1.75</v>
      </c>
      <c r="O227" s="14"/>
    </row>
    <row r="228" s="21" customFormat="true" ht="15" hidden="false" customHeight="false" outlineLevel="2" collapsed="false">
      <c r="A228" s="15"/>
      <c r="B228" s="15"/>
      <c r="C228" s="15"/>
      <c r="D228" s="16"/>
      <c r="E228" s="16"/>
      <c r="F228" s="16"/>
      <c r="G228" s="17" t="n">
        <f aca="false">SUBTOTAL(9,G226:G227)</f>
        <v>5362</v>
      </c>
      <c r="H228" s="18" t="n">
        <f aca="false">SUBTOTAL(9,H226:H227)</f>
        <v>9</v>
      </c>
      <c r="I228" s="16"/>
      <c r="J228" s="16" t="n">
        <f aca="false">SUBTOTAL(9,J226:J227)</f>
        <v>189</v>
      </c>
      <c r="K228" s="19" t="n">
        <f aca="false">SUBTOTAL(9,K226:K227)</f>
        <v>1072.4</v>
      </c>
      <c r="L228" s="20" t="n">
        <f aca="false">SUBTOTAL(9,L226:L227)</f>
        <v>21.448</v>
      </c>
      <c r="M228" s="20" t="n">
        <f aca="false">SUBTOTAL(9,M226:M227)</f>
        <v>3.5</v>
      </c>
      <c r="N228" s="16" t="n">
        <f aca="false">SUBTOTAL(9,N226:N227)</f>
        <v>3.15</v>
      </c>
      <c r="O228" s="20"/>
    </row>
    <row r="229" customFormat="false" ht="15" hidden="false" customHeight="false" outlineLevel="2" collapsed="false">
      <c r="A229" s="9" t="n">
        <v>43</v>
      </c>
      <c r="B229" s="9" t="n">
        <v>25</v>
      </c>
      <c r="C229" s="9" t="s">
        <v>317</v>
      </c>
      <c r="D229" s="10" t="n">
        <v>56</v>
      </c>
      <c r="E229" s="10" t="n">
        <v>834</v>
      </c>
      <c r="F229" s="10" t="s">
        <v>22</v>
      </c>
      <c r="G229" s="11" t="n">
        <v>985</v>
      </c>
      <c r="H229" s="12" t="n">
        <v>2</v>
      </c>
      <c r="I229" s="10" t="s">
        <v>28</v>
      </c>
      <c r="J229" s="10" t="n">
        <f aca="false">H229*21</f>
        <v>42</v>
      </c>
      <c r="K229" s="13" t="n">
        <f aca="false">G229*0.2</f>
        <v>197</v>
      </c>
      <c r="L229" s="14" t="n">
        <f aca="false">K229/50</f>
        <v>3.94</v>
      </c>
      <c r="M229" s="14" t="n">
        <f aca="false">J229/54</f>
        <v>0.777777777777778</v>
      </c>
      <c r="N229" s="10" t="n">
        <f aca="false">7*H229/20</f>
        <v>0.7</v>
      </c>
      <c r="O229" s="14"/>
    </row>
    <row r="230" customFormat="false" ht="15" hidden="false" customHeight="false" outlineLevel="1" collapsed="false">
      <c r="A230" s="9" t="n">
        <v>43</v>
      </c>
      <c r="B230" s="9" t="n">
        <v>25</v>
      </c>
      <c r="C230" s="9" t="s">
        <v>317</v>
      </c>
      <c r="D230" s="10" t="n">
        <v>56</v>
      </c>
      <c r="E230" s="10" t="n">
        <v>835</v>
      </c>
      <c r="F230" s="10" t="s">
        <v>22</v>
      </c>
      <c r="G230" s="11" t="n">
        <v>912</v>
      </c>
      <c r="H230" s="12" t="n">
        <v>2</v>
      </c>
      <c r="I230" s="10" t="s">
        <v>28</v>
      </c>
      <c r="J230" s="10" t="n">
        <f aca="false">H230*21</f>
        <v>42</v>
      </c>
      <c r="K230" s="13" t="n">
        <f aca="false">G230*0.2</f>
        <v>182.4</v>
      </c>
      <c r="L230" s="14" t="n">
        <f aca="false">K230/50</f>
        <v>3.648</v>
      </c>
      <c r="M230" s="14" t="n">
        <f aca="false">J230/54</f>
        <v>0.777777777777778</v>
      </c>
      <c r="N230" s="10" t="n">
        <f aca="false">7*H230/20</f>
        <v>0.7</v>
      </c>
      <c r="O230" s="14"/>
    </row>
    <row r="231" s="21" customFormat="true" ht="15" hidden="false" customHeight="false" outlineLevel="2" collapsed="false">
      <c r="A231" s="9" t="n">
        <v>43</v>
      </c>
      <c r="B231" s="9" t="n">
        <v>25</v>
      </c>
      <c r="C231" s="9" t="s">
        <v>317</v>
      </c>
      <c r="D231" s="10" t="n">
        <v>56</v>
      </c>
      <c r="E231" s="10" t="n">
        <v>836</v>
      </c>
      <c r="F231" s="10" t="s">
        <v>22</v>
      </c>
      <c r="G231" s="11" t="n">
        <v>773</v>
      </c>
      <c r="H231" s="12" t="n">
        <v>2</v>
      </c>
      <c r="I231" s="10" t="s">
        <v>28</v>
      </c>
      <c r="J231" s="10" t="n">
        <f aca="false">H231*21</f>
        <v>42</v>
      </c>
      <c r="K231" s="13" t="n">
        <f aca="false">G231*0.2</f>
        <v>154.6</v>
      </c>
      <c r="L231" s="14" t="n">
        <f aca="false">K231/50</f>
        <v>3.092</v>
      </c>
      <c r="M231" s="14" t="n">
        <f aca="false">J231/54</f>
        <v>0.777777777777778</v>
      </c>
      <c r="N231" s="10" t="n">
        <f aca="false">7*H231/20</f>
        <v>0.7</v>
      </c>
      <c r="O231" s="14"/>
    </row>
    <row r="232" s="21" customFormat="true" ht="15" hidden="false" customHeight="false" outlineLevel="2" collapsed="false">
      <c r="A232" s="15"/>
      <c r="B232" s="15"/>
      <c r="C232" s="15"/>
      <c r="D232" s="16"/>
      <c r="E232" s="16"/>
      <c r="F232" s="16"/>
      <c r="G232" s="17" t="n">
        <f aca="false">SUBTOTAL(9,G229:G231)</f>
        <v>2670</v>
      </c>
      <c r="H232" s="18" t="n">
        <f aca="false">SUBTOTAL(9,H229:H231)</f>
        <v>6</v>
      </c>
      <c r="I232" s="16"/>
      <c r="J232" s="16" t="n">
        <f aca="false">SUBTOTAL(9,J229:J231)</f>
        <v>126</v>
      </c>
      <c r="K232" s="19" t="n">
        <f aca="false">SUBTOTAL(9,K229:K231)</f>
        <v>534</v>
      </c>
      <c r="L232" s="20" t="n">
        <f aca="false">SUBTOTAL(9,L229:L231)</f>
        <v>10.68</v>
      </c>
      <c r="M232" s="20" t="n">
        <f aca="false">SUBTOTAL(9,M229:M231)</f>
        <v>2.33333333333333</v>
      </c>
      <c r="N232" s="16" t="n">
        <f aca="false">SUBTOTAL(9,N229:N231)</f>
        <v>2.1</v>
      </c>
      <c r="O232" s="20"/>
    </row>
    <row r="233" s="21" customFormat="true" ht="15" hidden="false" customHeight="false" outlineLevel="2" collapsed="false">
      <c r="A233" s="9" t="n">
        <v>43</v>
      </c>
      <c r="B233" s="9" t="n">
        <v>25</v>
      </c>
      <c r="C233" s="9" t="s">
        <v>317</v>
      </c>
      <c r="D233" s="10" t="n">
        <v>57</v>
      </c>
      <c r="E233" s="10" t="n">
        <v>815</v>
      </c>
      <c r="F233" s="10" t="s">
        <v>22</v>
      </c>
      <c r="G233" s="11" t="n">
        <v>1587</v>
      </c>
      <c r="H233" s="12" t="n">
        <v>3</v>
      </c>
      <c r="I233" s="10" t="s">
        <v>24</v>
      </c>
      <c r="J233" s="10" t="n">
        <f aca="false">H233*21</f>
        <v>63</v>
      </c>
      <c r="K233" s="13" t="n">
        <f aca="false">G233*0.2</f>
        <v>317.4</v>
      </c>
      <c r="L233" s="14" t="n">
        <f aca="false">K233/50</f>
        <v>6.348</v>
      </c>
      <c r="M233" s="14" t="n">
        <f aca="false">J233/54</f>
        <v>1.16666666666667</v>
      </c>
      <c r="N233" s="10" t="n">
        <f aca="false">7*H233/20</f>
        <v>1.05</v>
      </c>
      <c r="O233" s="14"/>
    </row>
    <row r="234" s="21" customFormat="true" ht="15" hidden="false" customHeight="false" outlineLevel="1" collapsed="false">
      <c r="A234" s="9" t="n">
        <v>43</v>
      </c>
      <c r="B234" s="9" t="n">
        <v>25</v>
      </c>
      <c r="C234" s="9" t="s">
        <v>317</v>
      </c>
      <c r="D234" s="10" t="n">
        <v>57</v>
      </c>
      <c r="E234" s="10" t="n">
        <v>816</v>
      </c>
      <c r="F234" s="10" t="s">
        <v>22</v>
      </c>
      <c r="G234" s="11" t="n">
        <v>1620</v>
      </c>
      <c r="H234" s="12" t="n">
        <v>3</v>
      </c>
      <c r="I234" s="10" t="s">
        <v>24</v>
      </c>
      <c r="J234" s="10" t="n">
        <f aca="false">H234*21</f>
        <v>63</v>
      </c>
      <c r="K234" s="13" t="n">
        <f aca="false">G234*0.2</f>
        <v>324</v>
      </c>
      <c r="L234" s="14" t="n">
        <f aca="false">K234/50</f>
        <v>6.48</v>
      </c>
      <c r="M234" s="14" t="n">
        <f aca="false">J234/54</f>
        <v>1.16666666666667</v>
      </c>
      <c r="N234" s="10" t="n">
        <f aca="false">7*H234/20</f>
        <v>1.05</v>
      </c>
      <c r="O234" s="14"/>
    </row>
    <row r="235" customFormat="false" ht="15" hidden="false" customHeight="false" outlineLevel="2" collapsed="false">
      <c r="A235" s="9" t="n">
        <v>43</v>
      </c>
      <c r="B235" s="9" t="n">
        <v>25</v>
      </c>
      <c r="C235" s="9" t="s">
        <v>317</v>
      </c>
      <c r="D235" s="10" t="n">
        <v>57</v>
      </c>
      <c r="E235" s="10" t="n">
        <v>817</v>
      </c>
      <c r="F235" s="10" t="s">
        <v>22</v>
      </c>
      <c r="G235" s="11" t="n">
        <v>1417</v>
      </c>
      <c r="H235" s="12" t="n">
        <v>2</v>
      </c>
      <c r="I235" s="10" t="s">
        <v>28</v>
      </c>
      <c r="J235" s="10" t="n">
        <f aca="false">H235*21</f>
        <v>42</v>
      </c>
      <c r="K235" s="13" t="n">
        <f aca="false">G235*0.2</f>
        <v>283.4</v>
      </c>
      <c r="L235" s="14" t="n">
        <f aca="false">K235/50</f>
        <v>5.668</v>
      </c>
      <c r="M235" s="14" t="n">
        <f aca="false">J235/54</f>
        <v>0.777777777777778</v>
      </c>
      <c r="N235" s="10" t="n">
        <f aca="false">7*H235/20</f>
        <v>0.7</v>
      </c>
      <c r="O235" s="14"/>
    </row>
    <row r="236" s="21" customFormat="true" ht="15" hidden="false" customHeight="false" outlineLevel="2" collapsed="false">
      <c r="A236" s="15"/>
      <c r="B236" s="15"/>
      <c r="C236" s="15"/>
      <c r="D236" s="16"/>
      <c r="E236" s="16"/>
      <c r="F236" s="16"/>
      <c r="G236" s="17" t="n">
        <f aca="false">SUBTOTAL(9,G233:G235)</f>
        <v>4624</v>
      </c>
      <c r="H236" s="18" t="n">
        <f aca="false">SUBTOTAL(9,H233:H235)</f>
        <v>8</v>
      </c>
      <c r="I236" s="16"/>
      <c r="J236" s="16" t="n">
        <f aca="false">SUBTOTAL(9,J233:J235)</f>
        <v>168</v>
      </c>
      <c r="K236" s="19" t="n">
        <f aca="false">SUBTOTAL(9,K233:K235)</f>
        <v>924.8</v>
      </c>
      <c r="L236" s="20" t="n">
        <f aca="false">SUBTOTAL(9,L233:L235)</f>
        <v>18.496</v>
      </c>
      <c r="M236" s="20" t="n">
        <f aca="false">SUBTOTAL(9,M233:M235)</f>
        <v>3.11111111111111</v>
      </c>
      <c r="N236" s="16" t="n">
        <f aca="false">SUBTOTAL(9,N233:N235)</f>
        <v>2.8</v>
      </c>
      <c r="O236" s="20"/>
    </row>
    <row r="237" customFormat="false" ht="15" hidden="false" customHeight="false" outlineLevel="2" collapsed="false">
      <c r="A237" s="9" t="n">
        <v>43</v>
      </c>
      <c r="B237" s="9" t="n">
        <v>25</v>
      </c>
      <c r="C237" s="9" t="s">
        <v>317</v>
      </c>
      <c r="D237" s="10" t="n">
        <v>58</v>
      </c>
      <c r="E237" s="10" t="n">
        <v>808</v>
      </c>
      <c r="F237" s="10" t="s">
        <v>22</v>
      </c>
      <c r="G237" s="11" t="n">
        <v>1428</v>
      </c>
      <c r="H237" s="12" t="n">
        <v>2</v>
      </c>
      <c r="I237" s="10" t="s">
        <v>28</v>
      </c>
      <c r="J237" s="10" t="n">
        <f aca="false">H237*21</f>
        <v>42</v>
      </c>
      <c r="K237" s="13" t="n">
        <f aca="false">G237*0.2</f>
        <v>285.6</v>
      </c>
      <c r="L237" s="14" t="n">
        <f aca="false">K237/50</f>
        <v>5.712</v>
      </c>
      <c r="M237" s="14" t="n">
        <f aca="false">J237/54</f>
        <v>0.777777777777778</v>
      </c>
      <c r="N237" s="10" t="n">
        <f aca="false">7*H237/20</f>
        <v>0.7</v>
      </c>
      <c r="O237" s="14"/>
    </row>
    <row r="238" customFormat="false" ht="15" hidden="false" customHeight="false" outlineLevel="1" collapsed="false">
      <c r="A238" s="9" t="n">
        <v>43</v>
      </c>
      <c r="B238" s="9" t="n">
        <v>25</v>
      </c>
      <c r="C238" s="9" t="s">
        <v>317</v>
      </c>
      <c r="D238" s="10" t="n">
        <v>58</v>
      </c>
      <c r="E238" s="10" t="n">
        <v>809</v>
      </c>
      <c r="F238" s="10" t="s">
        <v>22</v>
      </c>
      <c r="G238" s="11" t="n">
        <v>1667</v>
      </c>
      <c r="H238" s="12" t="n">
        <v>3</v>
      </c>
      <c r="I238" s="10" t="s">
        <v>24</v>
      </c>
      <c r="J238" s="10" t="n">
        <f aca="false">H238*21</f>
        <v>63</v>
      </c>
      <c r="K238" s="13" t="n">
        <f aca="false">G238*0.2</f>
        <v>333.4</v>
      </c>
      <c r="L238" s="14" t="n">
        <f aca="false">K238/50</f>
        <v>6.668</v>
      </c>
      <c r="M238" s="14" t="n">
        <f aca="false">J238/54</f>
        <v>1.16666666666667</v>
      </c>
      <c r="N238" s="10" t="n">
        <f aca="false">7*H238/20</f>
        <v>1.05</v>
      </c>
      <c r="O238" s="14"/>
    </row>
    <row r="239" customFormat="false" ht="15" hidden="false" customHeight="false" outlineLevel="2" collapsed="false">
      <c r="A239" s="9" t="n">
        <v>43</v>
      </c>
      <c r="B239" s="9" t="n">
        <v>25</v>
      </c>
      <c r="C239" s="9" t="s">
        <v>317</v>
      </c>
      <c r="D239" s="10" t="n">
        <v>58</v>
      </c>
      <c r="E239" s="10" t="n">
        <v>806</v>
      </c>
      <c r="F239" s="10" t="s">
        <v>22</v>
      </c>
      <c r="G239" s="11" t="n">
        <v>1617</v>
      </c>
      <c r="H239" s="12" t="n">
        <v>3</v>
      </c>
      <c r="I239" s="10" t="s">
        <v>24</v>
      </c>
      <c r="J239" s="10" t="n">
        <f aca="false">H239*21</f>
        <v>63</v>
      </c>
      <c r="K239" s="13" t="n">
        <f aca="false">G239*0.2</f>
        <v>323.4</v>
      </c>
      <c r="L239" s="14" t="n">
        <f aca="false">K239/50</f>
        <v>6.468</v>
      </c>
      <c r="M239" s="14" t="n">
        <f aca="false">J239/54</f>
        <v>1.16666666666667</v>
      </c>
      <c r="N239" s="10" t="n">
        <f aca="false">7*H239/20</f>
        <v>1.05</v>
      </c>
      <c r="O239" s="14"/>
    </row>
    <row r="240" s="21" customFormat="true" ht="15" hidden="false" customHeight="false" outlineLevel="2" collapsed="false">
      <c r="A240" s="15"/>
      <c r="B240" s="15"/>
      <c r="C240" s="15"/>
      <c r="D240" s="16"/>
      <c r="E240" s="16"/>
      <c r="F240" s="16"/>
      <c r="G240" s="17" t="n">
        <f aca="false">SUBTOTAL(9,G237:G239)</f>
        <v>4712</v>
      </c>
      <c r="H240" s="18" t="n">
        <f aca="false">SUBTOTAL(9,H237:H239)</f>
        <v>8</v>
      </c>
      <c r="I240" s="16"/>
      <c r="J240" s="16" t="n">
        <f aca="false">SUBTOTAL(9,J237:J239)</f>
        <v>168</v>
      </c>
      <c r="K240" s="19" t="n">
        <f aca="false">SUBTOTAL(9,K237:K239)</f>
        <v>942.4</v>
      </c>
      <c r="L240" s="20" t="n">
        <f aca="false">SUBTOTAL(9,L237:L239)</f>
        <v>18.848</v>
      </c>
      <c r="M240" s="20" t="n">
        <f aca="false">SUBTOTAL(9,M237:M239)</f>
        <v>3.11111111111111</v>
      </c>
      <c r="N240" s="16" t="n">
        <f aca="false">SUBTOTAL(9,N237:N239)</f>
        <v>2.8</v>
      </c>
      <c r="O240" s="20"/>
    </row>
    <row r="241" customFormat="false" ht="15" hidden="false" customHeight="false" outlineLevel="2" collapsed="false">
      <c r="A241" s="9" t="n">
        <v>43</v>
      </c>
      <c r="B241" s="9" t="n">
        <v>25</v>
      </c>
      <c r="C241" s="9" t="s">
        <v>317</v>
      </c>
      <c r="D241" s="10" t="n">
        <v>59</v>
      </c>
      <c r="E241" s="10" t="n">
        <v>845</v>
      </c>
      <c r="F241" s="10" t="s">
        <v>22</v>
      </c>
      <c r="G241" s="11" t="n">
        <v>1509</v>
      </c>
      <c r="H241" s="12" t="n">
        <v>3</v>
      </c>
      <c r="I241" s="10" t="s">
        <v>24</v>
      </c>
      <c r="J241" s="10" t="n">
        <f aca="false">H241*21</f>
        <v>63</v>
      </c>
      <c r="K241" s="13" t="n">
        <f aca="false">G241*0.2</f>
        <v>301.8</v>
      </c>
      <c r="L241" s="14" t="n">
        <f aca="false">K241/50</f>
        <v>6.036</v>
      </c>
      <c r="M241" s="14" t="n">
        <f aca="false">J241/54</f>
        <v>1.16666666666667</v>
      </c>
      <c r="N241" s="10" t="n">
        <f aca="false">7*H241/20</f>
        <v>1.05</v>
      </c>
      <c r="O241" s="14"/>
    </row>
    <row r="242" customFormat="false" ht="15" hidden="false" customHeight="false" outlineLevel="1" collapsed="false">
      <c r="A242" s="9" t="n">
        <v>43</v>
      </c>
      <c r="B242" s="9" t="n">
        <v>25</v>
      </c>
      <c r="C242" s="9" t="s">
        <v>317</v>
      </c>
      <c r="D242" s="10" t="n">
        <v>59</v>
      </c>
      <c r="E242" s="10" t="n">
        <v>818</v>
      </c>
      <c r="F242" s="10" t="s">
        <v>22</v>
      </c>
      <c r="G242" s="11" t="n">
        <v>1524</v>
      </c>
      <c r="H242" s="12" t="n">
        <v>3</v>
      </c>
      <c r="I242" s="10" t="s">
        <v>24</v>
      </c>
      <c r="J242" s="10" t="n">
        <f aca="false">H242*21</f>
        <v>63</v>
      </c>
      <c r="K242" s="13" t="n">
        <f aca="false">G242*0.2</f>
        <v>304.8</v>
      </c>
      <c r="L242" s="14" t="n">
        <f aca="false">K242/50</f>
        <v>6.096</v>
      </c>
      <c r="M242" s="14" t="n">
        <f aca="false">J242/54</f>
        <v>1.16666666666667</v>
      </c>
      <c r="N242" s="10" t="n">
        <f aca="false">7*H242/20</f>
        <v>1.05</v>
      </c>
      <c r="O242" s="14"/>
    </row>
    <row r="243" customFormat="false" ht="15" hidden="false" customHeight="false" outlineLevel="2" collapsed="false">
      <c r="A243" s="9" t="n">
        <v>43</v>
      </c>
      <c r="B243" s="9" t="n">
        <v>25</v>
      </c>
      <c r="C243" s="9" t="s">
        <v>317</v>
      </c>
      <c r="D243" s="10" t="n">
        <v>59</v>
      </c>
      <c r="E243" s="10" t="n">
        <v>819</v>
      </c>
      <c r="F243" s="10" t="s">
        <v>22</v>
      </c>
      <c r="G243" s="11" t="n">
        <v>1426</v>
      </c>
      <c r="H243" s="12" t="n">
        <v>2</v>
      </c>
      <c r="I243" s="10" t="s">
        <v>28</v>
      </c>
      <c r="J243" s="10" t="n">
        <f aca="false">H243*21</f>
        <v>42</v>
      </c>
      <c r="K243" s="13" t="n">
        <f aca="false">G243*0.2</f>
        <v>285.2</v>
      </c>
      <c r="L243" s="14" t="n">
        <f aca="false">K243/50</f>
        <v>5.704</v>
      </c>
      <c r="M243" s="14" t="n">
        <f aca="false">J243/54</f>
        <v>0.777777777777778</v>
      </c>
      <c r="N243" s="10" t="n">
        <f aca="false">7*H243/20</f>
        <v>0.7</v>
      </c>
      <c r="O243" s="14"/>
    </row>
    <row r="244" s="21" customFormat="true" ht="15" hidden="false" customHeight="false" outlineLevel="2" collapsed="false">
      <c r="A244" s="15"/>
      <c r="B244" s="15"/>
      <c r="C244" s="15"/>
      <c r="D244" s="16"/>
      <c r="E244" s="16"/>
      <c r="F244" s="16"/>
      <c r="G244" s="17" t="n">
        <f aca="false">SUBTOTAL(9,G241:G243)</f>
        <v>4459</v>
      </c>
      <c r="H244" s="18" t="n">
        <f aca="false">SUBTOTAL(9,H241:H243)</f>
        <v>8</v>
      </c>
      <c r="I244" s="16"/>
      <c r="J244" s="16" t="n">
        <f aca="false">SUBTOTAL(9,J241:J243)</f>
        <v>168</v>
      </c>
      <c r="K244" s="19" t="n">
        <f aca="false">SUBTOTAL(9,K241:K243)</f>
        <v>891.8</v>
      </c>
      <c r="L244" s="20" t="n">
        <f aca="false">SUBTOTAL(9,L241:L243)</f>
        <v>17.836</v>
      </c>
      <c r="M244" s="20" t="n">
        <f aca="false">SUBTOTAL(9,M241:M243)</f>
        <v>3.11111111111111</v>
      </c>
      <c r="N244" s="16" t="n">
        <f aca="false">SUBTOTAL(9,N241:N243)</f>
        <v>2.8</v>
      </c>
      <c r="O244" s="20"/>
    </row>
    <row r="245" customFormat="false" ht="15" hidden="false" customHeight="false" outlineLevel="2" collapsed="false">
      <c r="A245" s="9" t="n">
        <v>43</v>
      </c>
      <c r="B245" s="9" t="n">
        <v>25</v>
      </c>
      <c r="C245" s="9" t="s">
        <v>317</v>
      </c>
      <c r="D245" s="10" t="n">
        <v>60</v>
      </c>
      <c r="E245" s="10" t="n">
        <v>832</v>
      </c>
      <c r="F245" s="10" t="s">
        <v>22</v>
      </c>
      <c r="G245" s="11" t="n">
        <v>1555</v>
      </c>
      <c r="H245" s="12" t="n">
        <v>3</v>
      </c>
      <c r="I245" s="10" t="s">
        <v>24</v>
      </c>
      <c r="J245" s="10" t="n">
        <f aca="false">H245*21</f>
        <v>63</v>
      </c>
      <c r="K245" s="13" t="n">
        <f aca="false">G245*0.2</f>
        <v>311</v>
      </c>
      <c r="L245" s="14" t="n">
        <f aca="false">K245/50</f>
        <v>6.22</v>
      </c>
      <c r="M245" s="14" t="n">
        <f aca="false">J245/54</f>
        <v>1.16666666666667</v>
      </c>
      <c r="N245" s="10" t="n">
        <f aca="false">7*H245/20</f>
        <v>1.05</v>
      </c>
      <c r="O245" s="14"/>
    </row>
    <row r="246" customFormat="false" ht="15" hidden="false" customHeight="false" outlineLevel="2" collapsed="false">
      <c r="A246" s="9" t="n">
        <v>43</v>
      </c>
      <c r="B246" s="9" t="n">
        <v>25</v>
      </c>
      <c r="C246" s="9" t="s">
        <v>317</v>
      </c>
      <c r="D246" s="10" t="n">
        <v>60</v>
      </c>
      <c r="E246" s="10" t="n">
        <v>846</v>
      </c>
      <c r="F246" s="10" t="s">
        <v>22</v>
      </c>
      <c r="G246" s="11" t="n">
        <v>1415</v>
      </c>
      <c r="H246" s="12" t="n">
        <v>2</v>
      </c>
      <c r="I246" s="10" t="s">
        <v>28</v>
      </c>
      <c r="J246" s="10" t="n">
        <f aca="false">H246*21</f>
        <v>42</v>
      </c>
      <c r="K246" s="13" t="n">
        <f aca="false">G246*0.2</f>
        <v>283</v>
      </c>
      <c r="L246" s="14" t="n">
        <f aca="false">K246/50</f>
        <v>5.66</v>
      </c>
      <c r="M246" s="14" t="n">
        <f aca="false">J246/54</f>
        <v>0.777777777777778</v>
      </c>
      <c r="N246" s="10" t="n">
        <f aca="false">7*H246/20</f>
        <v>0.7</v>
      </c>
      <c r="O246" s="14"/>
    </row>
    <row r="247" customFormat="false" ht="15" hidden="false" customHeight="false" outlineLevel="1" collapsed="false">
      <c r="A247" s="9" t="n">
        <v>43</v>
      </c>
      <c r="B247" s="9" t="n">
        <v>25</v>
      </c>
      <c r="C247" s="9" t="s">
        <v>317</v>
      </c>
      <c r="D247" s="10" t="n">
        <v>60</v>
      </c>
      <c r="E247" s="10" t="n">
        <v>847</v>
      </c>
      <c r="F247" s="10" t="s">
        <v>22</v>
      </c>
      <c r="G247" s="11" t="n">
        <v>1562</v>
      </c>
      <c r="H247" s="12" t="n">
        <v>3</v>
      </c>
      <c r="I247" s="10" t="s">
        <v>24</v>
      </c>
      <c r="J247" s="10" t="n">
        <f aca="false">H247*21</f>
        <v>63</v>
      </c>
      <c r="K247" s="13" t="n">
        <f aca="false">G247*0.2</f>
        <v>312.4</v>
      </c>
      <c r="L247" s="14" t="n">
        <f aca="false">K247/50</f>
        <v>6.248</v>
      </c>
      <c r="M247" s="14" t="n">
        <f aca="false">J247/54</f>
        <v>1.16666666666667</v>
      </c>
      <c r="N247" s="10" t="n">
        <f aca="false">7*H247/20</f>
        <v>1.05</v>
      </c>
      <c r="O247" s="14"/>
    </row>
    <row r="248" s="21" customFormat="true" ht="15" hidden="false" customHeight="false" outlineLevel="2" collapsed="false">
      <c r="A248" s="15"/>
      <c r="B248" s="15"/>
      <c r="C248" s="15"/>
      <c r="D248" s="16"/>
      <c r="E248" s="16"/>
      <c r="F248" s="16"/>
      <c r="G248" s="17" t="n">
        <f aca="false">SUBTOTAL(9,G245:G247)</f>
        <v>4532</v>
      </c>
      <c r="H248" s="18" t="n">
        <f aca="false">SUBTOTAL(9,H245:H247)</f>
        <v>8</v>
      </c>
      <c r="I248" s="16"/>
      <c r="J248" s="16" t="n">
        <f aca="false">SUBTOTAL(9,J245:J247)</f>
        <v>168</v>
      </c>
      <c r="K248" s="19" t="n">
        <f aca="false">SUBTOTAL(9,K245:K247)</f>
        <v>906.4</v>
      </c>
      <c r="L248" s="20" t="n">
        <f aca="false">SUBTOTAL(9,L245:L247)</f>
        <v>18.128</v>
      </c>
      <c r="M248" s="20" t="n">
        <f aca="false">SUBTOTAL(9,M245:M247)</f>
        <v>3.11111111111111</v>
      </c>
      <c r="N248" s="16" t="n">
        <f aca="false">SUBTOTAL(9,N245:N247)</f>
        <v>2.8</v>
      </c>
      <c r="O248" s="20"/>
    </row>
    <row r="249" s="21" customFormat="true" ht="15" hidden="false" customHeight="false" outlineLevel="2" collapsed="false">
      <c r="A249" s="9" t="n">
        <v>43</v>
      </c>
      <c r="B249" s="9" t="n">
        <v>25</v>
      </c>
      <c r="C249" s="9" t="s">
        <v>317</v>
      </c>
      <c r="D249" s="10" t="n">
        <v>61</v>
      </c>
      <c r="E249" s="10" t="n">
        <v>828</v>
      </c>
      <c r="F249" s="10" t="s">
        <v>22</v>
      </c>
      <c r="G249" s="11" t="n">
        <v>1801</v>
      </c>
      <c r="H249" s="12" t="n">
        <v>3</v>
      </c>
      <c r="I249" s="10" t="s">
        <v>24</v>
      </c>
      <c r="J249" s="10" t="n">
        <f aca="false">H249*21</f>
        <v>63</v>
      </c>
      <c r="K249" s="13" t="n">
        <f aca="false">G249*0.2</f>
        <v>360.2</v>
      </c>
      <c r="L249" s="14" t="n">
        <f aca="false">K249/50</f>
        <v>7.204</v>
      </c>
      <c r="M249" s="14" t="n">
        <f aca="false">J249/54</f>
        <v>1.16666666666667</v>
      </c>
      <c r="N249" s="10" t="n">
        <f aca="false">7*H249/20</f>
        <v>1.05</v>
      </c>
      <c r="O249" s="14"/>
    </row>
    <row r="250" s="21" customFormat="true" ht="15" hidden="false" customHeight="false" outlineLevel="1" collapsed="false">
      <c r="A250" s="9" t="n">
        <v>43</v>
      </c>
      <c r="B250" s="9" t="n">
        <v>25</v>
      </c>
      <c r="C250" s="9" t="s">
        <v>317</v>
      </c>
      <c r="D250" s="10" t="n">
        <v>61</v>
      </c>
      <c r="E250" s="10" t="n">
        <v>829</v>
      </c>
      <c r="F250" s="10" t="s">
        <v>22</v>
      </c>
      <c r="G250" s="11" t="n">
        <v>1471</v>
      </c>
      <c r="H250" s="12" t="n">
        <v>2</v>
      </c>
      <c r="I250" s="10" t="s">
        <v>28</v>
      </c>
      <c r="J250" s="10" t="n">
        <f aca="false">H250*21</f>
        <v>42</v>
      </c>
      <c r="K250" s="13" t="n">
        <f aca="false">G250*0.2</f>
        <v>294.2</v>
      </c>
      <c r="L250" s="14" t="n">
        <f aca="false">K250/50</f>
        <v>5.884</v>
      </c>
      <c r="M250" s="14" t="n">
        <f aca="false">J250/54</f>
        <v>0.777777777777778</v>
      </c>
      <c r="N250" s="10" t="n">
        <f aca="false">7*H250/20</f>
        <v>0.7</v>
      </c>
      <c r="O250" s="14"/>
    </row>
    <row r="251" customFormat="false" ht="15" hidden="false" customHeight="false" outlineLevel="2" collapsed="false">
      <c r="A251" s="9" t="n">
        <v>43</v>
      </c>
      <c r="B251" s="9" t="n">
        <v>25</v>
      </c>
      <c r="C251" s="9" t="s">
        <v>317</v>
      </c>
      <c r="D251" s="10" t="n">
        <v>61</v>
      </c>
      <c r="E251" s="10" t="n">
        <v>830</v>
      </c>
      <c r="F251" s="10" t="s">
        <v>22</v>
      </c>
      <c r="G251" s="11" t="n">
        <v>1221</v>
      </c>
      <c r="H251" s="12" t="n">
        <v>2</v>
      </c>
      <c r="I251" s="10" t="s">
        <v>28</v>
      </c>
      <c r="J251" s="10" t="n">
        <f aca="false">H251*21</f>
        <v>42</v>
      </c>
      <c r="K251" s="13" t="n">
        <f aca="false">G251*0.2</f>
        <v>244.2</v>
      </c>
      <c r="L251" s="14" t="n">
        <f aca="false">K251/50</f>
        <v>4.884</v>
      </c>
      <c r="M251" s="14" t="n">
        <f aca="false">J251/54</f>
        <v>0.777777777777778</v>
      </c>
      <c r="N251" s="10" t="n">
        <f aca="false">7*H251/20</f>
        <v>0.7</v>
      </c>
      <c r="O251" s="14"/>
    </row>
    <row r="252" customFormat="false" ht="15" hidden="false" customHeight="false" outlineLevel="2" collapsed="false">
      <c r="A252" s="9" t="n">
        <v>43</v>
      </c>
      <c r="B252" s="9" t="n">
        <v>25</v>
      </c>
      <c r="C252" s="9" t="s">
        <v>317</v>
      </c>
      <c r="D252" s="10" t="n">
        <v>61</v>
      </c>
      <c r="E252" s="10" t="n">
        <v>831</v>
      </c>
      <c r="F252" s="10" t="s">
        <v>22</v>
      </c>
      <c r="G252" s="11" t="n">
        <v>1237</v>
      </c>
      <c r="H252" s="12" t="n">
        <v>2</v>
      </c>
      <c r="I252" s="10" t="s">
        <v>28</v>
      </c>
      <c r="J252" s="10" t="n">
        <f aca="false">H252*21</f>
        <v>42</v>
      </c>
      <c r="K252" s="13" t="n">
        <f aca="false">G252*0.2</f>
        <v>247.4</v>
      </c>
      <c r="L252" s="14" t="n">
        <f aca="false">K252/50</f>
        <v>4.948</v>
      </c>
      <c r="M252" s="14" t="n">
        <f aca="false">J252/54</f>
        <v>0.777777777777778</v>
      </c>
      <c r="N252" s="10" t="n">
        <f aca="false">7*H252/20</f>
        <v>0.7</v>
      </c>
      <c r="O252" s="14"/>
    </row>
    <row r="253" s="21" customFormat="true" ht="15" hidden="false" customHeight="false" outlineLevel="1" collapsed="false">
      <c r="A253" s="15"/>
      <c r="B253" s="15"/>
      <c r="C253" s="15"/>
      <c r="D253" s="16"/>
      <c r="E253" s="16"/>
      <c r="F253" s="16"/>
      <c r="G253" s="17" t="n">
        <f aca="false">SUBTOTAL(9,G249:G252)</f>
        <v>5730</v>
      </c>
      <c r="H253" s="18" t="n">
        <f aca="false">SUBTOTAL(9,H249:H252)</f>
        <v>9</v>
      </c>
      <c r="I253" s="16"/>
      <c r="J253" s="16" t="n">
        <f aca="false">SUBTOTAL(9,J249:J252)</f>
        <v>189</v>
      </c>
      <c r="K253" s="19" t="n">
        <f aca="false">SUBTOTAL(9,K249:K252)</f>
        <v>1146</v>
      </c>
      <c r="L253" s="20" t="n">
        <f aca="false">SUBTOTAL(9,L249:L252)</f>
        <v>22.92</v>
      </c>
      <c r="M253" s="20" t="n">
        <f aca="false">SUBTOTAL(9,M249:M252)</f>
        <v>3.5</v>
      </c>
      <c r="N253" s="16" t="n">
        <f aca="false">SUBTOTAL(9,N249:N252)</f>
        <v>3.15</v>
      </c>
      <c r="O253" s="20"/>
    </row>
    <row r="254" customFormat="false" ht="15" hidden="false" customHeight="false" outlineLevel="2" collapsed="false">
      <c r="A254" s="9" t="n">
        <v>43</v>
      </c>
      <c r="B254" s="9" t="n">
        <v>25</v>
      </c>
      <c r="C254" s="9" t="s">
        <v>317</v>
      </c>
      <c r="D254" s="10" t="n">
        <v>62</v>
      </c>
      <c r="E254" s="10" t="n">
        <v>825</v>
      </c>
      <c r="F254" s="10" t="s">
        <v>22</v>
      </c>
      <c r="G254" s="11" t="n">
        <v>3579</v>
      </c>
      <c r="H254" s="12" t="n">
        <v>5</v>
      </c>
      <c r="I254" s="10" t="s">
        <v>23</v>
      </c>
      <c r="J254" s="10" t="n">
        <f aca="false">H254*21</f>
        <v>105</v>
      </c>
      <c r="K254" s="13" t="n">
        <f aca="false">G254*0.2</f>
        <v>715.8</v>
      </c>
      <c r="L254" s="14" t="n">
        <f aca="false">K254/50</f>
        <v>14.316</v>
      </c>
      <c r="M254" s="14" t="n">
        <f aca="false">J254/54</f>
        <v>1.94444444444444</v>
      </c>
      <c r="N254" s="10" t="n">
        <f aca="false">7*H254/20</f>
        <v>1.75</v>
      </c>
      <c r="O254" s="14"/>
    </row>
    <row r="255" s="21" customFormat="true" ht="15" hidden="false" customHeight="false" outlineLevel="2" collapsed="false">
      <c r="A255" s="9" t="n">
        <v>43</v>
      </c>
      <c r="B255" s="9" t="n">
        <v>25</v>
      </c>
      <c r="C255" s="9" t="s">
        <v>317</v>
      </c>
      <c r="D255" s="10" t="n">
        <v>62</v>
      </c>
      <c r="E255" s="10" t="n">
        <v>827</v>
      </c>
      <c r="F255" s="10" t="s">
        <v>22</v>
      </c>
      <c r="G255" s="11" t="n">
        <v>1959</v>
      </c>
      <c r="H255" s="12" t="n">
        <v>3</v>
      </c>
      <c r="I255" s="10" t="s">
        <v>24</v>
      </c>
      <c r="J255" s="10" t="n">
        <f aca="false">H255*21</f>
        <v>63</v>
      </c>
      <c r="K255" s="13" t="n">
        <f aca="false">G255*0.2</f>
        <v>391.8</v>
      </c>
      <c r="L255" s="14" t="n">
        <f aca="false">K255/50</f>
        <v>7.836</v>
      </c>
      <c r="M255" s="14" t="n">
        <f aca="false">J255/54</f>
        <v>1.16666666666667</v>
      </c>
      <c r="N255" s="10" t="n">
        <f aca="false">7*H255/20</f>
        <v>1.05</v>
      </c>
      <c r="O255" s="14"/>
    </row>
    <row r="256" s="21" customFormat="true" ht="15" hidden="false" customHeight="false" outlineLevel="1" collapsed="false">
      <c r="A256" s="15"/>
      <c r="B256" s="15"/>
      <c r="C256" s="15"/>
      <c r="D256" s="16"/>
      <c r="E256" s="16"/>
      <c r="F256" s="16"/>
      <c r="G256" s="17" t="n">
        <f aca="false">SUBTOTAL(9,G254:G255)</f>
        <v>5538</v>
      </c>
      <c r="H256" s="18" t="n">
        <f aca="false">SUBTOTAL(9,H254:H255)</f>
        <v>8</v>
      </c>
      <c r="I256" s="16"/>
      <c r="J256" s="16" t="n">
        <f aca="false">SUBTOTAL(9,J254:J255)</f>
        <v>168</v>
      </c>
      <c r="K256" s="19" t="n">
        <f aca="false">SUBTOTAL(9,K254:K255)</f>
        <v>1107.6</v>
      </c>
      <c r="L256" s="20" t="n">
        <f aca="false">SUBTOTAL(9,L254:L255)</f>
        <v>22.152</v>
      </c>
      <c r="M256" s="20" t="n">
        <f aca="false">SUBTOTAL(9,M254:M255)</f>
        <v>3.11111111111111</v>
      </c>
      <c r="N256" s="16" t="n">
        <f aca="false">SUBTOTAL(9,N254:N255)</f>
        <v>2.8</v>
      </c>
      <c r="O256" s="20"/>
    </row>
    <row r="257" customFormat="false" ht="15" hidden="false" customHeight="false" outlineLevel="2" collapsed="false">
      <c r="A257" s="9" t="n">
        <v>43</v>
      </c>
      <c r="B257" s="9" t="n">
        <v>25</v>
      </c>
      <c r="C257" s="9" t="s">
        <v>317</v>
      </c>
      <c r="D257" s="10" t="n">
        <v>63</v>
      </c>
      <c r="E257" s="10" t="n">
        <v>877</v>
      </c>
      <c r="F257" s="10" t="s">
        <v>22</v>
      </c>
      <c r="G257" s="11" t="n">
        <v>1582</v>
      </c>
      <c r="H257" s="12" t="n">
        <v>3</v>
      </c>
      <c r="I257" s="10" t="s">
        <v>24</v>
      </c>
      <c r="J257" s="10" t="n">
        <f aca="false">H257*21</f>
        <v>63</v>
      </c>
      <c r="K257" s="13" t="n">
        <f aca="false">G257*0.2</f>
        <v>316.4</v>
      </c>
      <c r="L257" s="14" t="n">
        <f aca="false">K257/50</f>
        <v>6.328</v>
      </c>
      <c r="M257" s="14" t="n">
        <f aca="false">J257/54</f>
        <v>1.16666666666667</v>
      </c>
      <c r="N257" s="10" t="n">
        <f aca="false">7*H257/20</f>
        <v>1.05</v>
      </c>
      <c r="O257" s="14"/>
    </row>
    <row r="258" customFormat="false" ht="15" hidden="false" customHeight="false" outlineLevel="2" collapsed="false">
      <c r="A258" s="9" t="n">
        <v>43</v>
      </c>
      <c r="B258" s="9" t="n">
        <v>25</v>
      </c>
      <c r="C258" s="9" t="s">
        <v>317</v>
      </c>
      <c r="D258" s="10" t="n">
        <v>63</v>
      </c>
      <c r="E258" s="10" t="n">
        <v>878</v>
      </c>
      <c r="F258" s="10" t="s">
        <v>22</v>
      </c>
      <c r="G258" s="11" t="n">
        <v>1531</v>
      </c>
      <c r="H258" s="12" t="n">
        <v>3</v>
      </c>
      <c r="I258" s="10" t="s">
        <v>24</v>
      </c>
      <c r="J258" s="10" t="n">
        <f aca="false">H258*21</f>
        <v>63</v>
      </c>
      <c r="K258" s="13" t="n">
        <f aca="false">G258*0.2</f>
        <v>306.2</v>
      </c>
      <c r="L258" s="14" t="n">
        <f aca="false">K258/50</f>
        <v>6.124</v>
      </c>
      <c r="M258" s="14" t="n">
        <f aca="false">J258/54</f>
        <v>1.16666666666667</v>
      </c>
      <c r="N258" s="10" t="n">
        <f aca="false">7*H258/20</f>
        <v>1.05</v>
      </c>
      <c r="O258" s="14"/>
    </row>
    <row r="259" s="21" customFormat="true" ht="15" hidden="false" customHeight="false" outlineLevel="2" collapsed="false">
      <c r="A259" s="15"/>
      <c r="B259" s="15"/>
      <c r="C259" s="15"/>
      <c r="D259" s="16"/>
      <c r="E259" s="16"/>
      <c r="F259" s="16"/>
      <c r="G259" s="17" t="n">
        <f aca="false">SUBTOTAL(9,G257:G258)</f>
        <v>3113</v>
      </c>
      <c r="H259" s="18" t="n">
        <f aca="false">SUBTOTAL(9,H257:H258)</f>
        <v>6</v>
      </c>
      <c r="I259" s="16"/>
      <c r="J259" s="16" t="n">
        <f aca="false">SUBTOTAL(9,J257:J258)</f>
        <v>126</v>
      </c>
      <c r="K259" s="19" t="n">
        <f aca="false">SUBTOTAL(9,K257:K258)</f>
        <v>622.6</v>
      </c>
      <c r="L259" s="20" t="n">
        <f aca="false">SUBTOTAL(9,L257:L258)</f>
        <v>12.452</v>
      </c>
      <c r="M259" s="20" t="n">
        <f aca="false">SUBTOTAL(9,M257:M258)</f>
        <v>2.33333333333333</v>
      </c>
      <c r="N259" s="16" t="n">
        <f aca="false">SUBTOTAL(9,N257:N258)</f>
        <v>2.1</v>
      </c>
      <c r="O259" s="20"/>
    </row>
    <row r="260" customFormat="false" ht="15" hidden="false" customHeight="false" outlineLevel="1" collapsed="false">
      <c r="A260" s="9" t="n">
        <v>43</v>
      </c>
      <c r="B260" s="9" t="n">
        <v>25</v>
      </c>
      <c r="C260" s="9" t="s">
        <v>317</v>
      </c>
      <c r="D260" s="10" t="n">
        <v>64</v>
      </c>
      <c r="E260" s="10" t="n">
        <v>879</v>
      </c>
      <c r="F260" s="10" t="s">
        <v>22</v>
      </c>
      <c r="G260" s="11" t="n">
        <v>1845</v>
      </c>
      <c r="H260" s="12" t="n">
        <v>3</v>
      </c>
      <c r="I260" s="10" t="s">
        <v>24</v>
      </c>
      <c r="J260" s="10" t="n">
        <f aca="false">H260*21</f>
        <v>63</v>
      </c>
      <c r="K260" s="13" t="n">
        <f aca="false">G260*0.2</f>
        <v>369</v>
      </c>
      <c r="L260" s="14" t="n">
        <f aca="false">K260/50</f>
        <v>7.38</v>
      </c>
      <c r="M260" s="14" t="n">
        <f aca="false">J260/54</f>
        <v>1.16666666666667</v>
      </c>
      <c r="N260" s="10" t="n">
        <f aca="false">7*H260/20</f>
        <v>1.05</v>
      </c>
      <c r="O260" s="14"/>
    </row>
    <row r="261" s="21" customFormat="true" ht="15" hidden="false" customHeight="false" outlineLevel="2" collapsed="false">
      <c r="A261" s="9" t="n">
        <v>43</v>
      </c>
      <c r="B261" s="9" t="n">
        <v>25</v>
      </c>
      <c r="C261" s="9" t="s">
        <v>317</v>
      </c>
      <c r="D261" s="10" t="n">
        <v>64</v>
      </c>
      <c r="E261" s="10" t="n">
        <v>880</v>
      </c>
      <c r="F261" s="10" t="s">
        <v>22</v>
      </c>
      <c r="G261" s="11" t="n">
        <v>1466</v>
      </c>
      <c r="H261" s="12" t="n">
        <v>2</v>
      </c>
      <c r="I261" s="10" t="s">
        <v>24</v>
      </c>
      <c r="J261" s="10" t="n">
        <f aca="false">H261*21</f>
        <v>42</v>
      </c>
      <c r="K261" s="13" t="n">
        <f aca="false">G261*0.2</f>
        <v>293.2</v>
      </c>
      <c r="L261" s="14" t="n">
        <f aca="false">K261/50</f>
        <v>5.864</v>
      </c>
      <c r="M261" s="14" t="n">
        <f aca="false">J261/54</f>
        <v>0.777777777777778</v>
      </c>
      <c r="N261" s="10" t="n">
        <f aca="false">7*H261/20</f>
        <v>0.7</v>
      </c>
      <c r="O261" s="14"/>
    </row>
    <row r="262" s="21" customFormat="true" ht="15" hidden="false" customHeight="false" outlineLevel="2" collapsed="false">
      <c r="A262" s="15"/>
      <c r="B262" s="15"/>
      <c r="C262" s="15"/>
      <c r="D262" s="16"/>
      <c r="E262" s="16"/>
      <c r="F262" s="16"/>
      <c r="G262" s="17" t="n">
        <f aca="false">SUBTOTAL(9,G260:G261)</f>
        <v>3311</v>
      </c>
      <c r="H262" s="18" t="n">
        <f aca="false">SUBTOTAL(9,H260:H261)</f>
        <v>5</v>
      </c>
      <c r="I262" s="16"/>
      <c r="J262" s="16" t="n">
        <f aca="false">SUBTOTAL(9,J260:J261)</f>
        <v>105</v>
      </c>
      <c r="K262" s="19" t="n">
        <f aca="false">SUBTOTAL(9,K260:K261)</f>
        <v>662.2</v>
      </c>
      <c r="L262" s="20" t="n">
        <f aca="false">SUBTOTAL(9,L260:L261)</f>
        <v>13.244</v>
      </c>
      <c r="M262" s="20" t="n">
        <f aca="false">SUBTOTAL(9,M260:M261)</f>
        <v>1.94444444444444</v>
      </c>
      <c r="N262" s="16" t="n">
        <f aca="false">SUBTOTAL(9,N260:N261)</f>
        <v>1.75</v>
      </c>
      <c r="O262" s="20"/>
    </row>
    <row r="263" customFormat="false" ht="15" hidden="false" customHeight="false" outlineLevel="1" collapsed="false">
      <c r="A263" s="9" t="n">
        <v>43</v>
      </c>
      <c r="B263" s="9" t="n">
        <v>25</v>
      </c>
      <c r="C263" s="9" t="s">
        <v>317</v>
      </c>
      <c r="D263" s="10" t="n">
        <v>65</v>
      </c>
      <c r="E263" s="10" t="n">
        <v>858</v>
      </c>
      <c r="F263" s="10" t="s">
        <v>22</v>
      </c>
      <c r="G263" s="11" t="n">
        <v>1814</v>
      </c>
      <c r="H263" s="12" t="n">
        <v>3</v>
      </c>
      <c r="I263" s="10" t="s">
        <v>24</v>
      </c>
      <c r="J263" s="10" t="n">
        <f aca="false">H263*21</f>
        <v>63</v>
      </c>
      <c r="K263" s="13" t="n">
        <f aca="false">G263*0.2</f>
        <v>362.8</v>
      </c>
      <c r="L263" s="14" t="n">
        <f aca="false">K263/50</f>
        <v>7.256</v>
      </c>
      <c r="M263" s="14" t="n">
        <f aca="false">J263/54</f>
        <v>1.16666666666667</v>
      </c>
      <c r="N263" s="10" t="n">
        <f aca="false">7*H263/20</f>
        <v>1.05</v>
      </c>
      <c r="O263" s="14"/>
    </row>
    <row r="264" customFormat="false" ht="15" hidden="false" customHeight="false" outlineLevel="2" collapsed="false">
      <c r="A264" s="9" t="n">
        <v>43</v>
      </c>
      <c r="B264" s="9" t="n">
        <v>25</v>
      </c>
      <c r="C264" s="9" t="s">
        <v>317</v>
      </c>
      <c r="D264" s="10" t="n">
        <v>65</v>
      </c>
      <c r="E264" s="10" t="n">
        <v>875</v>
      </c>
      <c r="F264" s="10" t="s">
        <v>22</v>
      </c>
      <c r="G264" s="11" t="n">
        <v>1973</v>
      </c>
      <c r="H264" s="12" t="n">
        <v>3</v>
      </c>
      <c r="I264" s="10" t="s">
        <v>24</v>
      </c>
      <c r="J264" s="10" t="n">
        <f aca="false">H264*21</f>
        <v>63</v>
      </c>
      <c r="K264" s="13" t="n">
        <f aca="false">G264*0.2</f>
        <v>394.6</v>
      </c>
      <c r="L264" s="14" t="n">
        <f aca="false">K264/50</f>
        <v>7.892</v>
      </c>
      <c r="M264" s="14" t="n">
        <f aca="false">J264/54</f>
        <v>1.16666666666667</v>
      </c>
      <c r="N264" s="10" t="n">
        <f aca="false">7*H264/20</f>
        <v>1.05</v>
      </c>
      <c r="O264" s="14"/>
    </row>
    <row r="265" customFormat="false" ht="15" hidden="false" customHeight="false" outlineLevel="2" collapsed="false">
      <c r="A265" s="9" t="n">
        <v>43</v>
      </c>
      <c r="B265" s="9" t="n">
        <v>25</v>
      </c>
      <c r="C265" s="9" t="s">
        <v>317</v>
      </c>
      <c r="D265" s="10" t="n">
        <v>65</v>
      </c>
      <c r="E265" s="10" t="n">
        <v>876</v>
      </c>
      <c r="F265" s="10" t="s">
        <v>22</v>
      </c>
      <c r="G265" s="11" t="n">
        <v>1140</v>
      </c>
      <c r="H265" s="12" t="n">
        <v>2</v>
      </c>
      <c r="I265" s="10" t="s">
        <v>28</v>
      </c>
      <c r="J265" s="10" t="n">
        <f aca="false">H265*21</f>
        <v>42</v>
      </c>
      <c r="K265" s="13" t="n">
        <f aca="false">G265*0.2</f>
        <v>228</v>
      </c>
      <c r="L265" s="14" t="n">
        <f aca="false">K265/50</f>
        <v>4.56</v>
      </c>
      <c r="M265" s="14" t="n">
        <f aca="false">J265/54</f>
        <v>0.777777777777778</v>
      </c>
      <c r="N265" s="10" t="n">
        <f aca="false">7*H265/20</f>
        <v>0.7</v>
      </c>
      <c r="O265" s="14"/>
    </row>
    <row r="266" s="21" customFormat="true" ht="15" hidden="false" customHeight="false" outlineLevel="1" collapsed="false">
      <c r="A266" s="15"/>
      <c r="B266" s="15"/>
      <c r="C266" s="15"/>
      <c r="D266" s="16"/>
      <c r="E266" s="16"/>
      <c r="F266" s="16"/>
      <c r="G266" s="17" t="n">
        <f aca="false">SUBTOTAL(9,G263:G265)</f>
        <v>4927</v>
      </c>
      <c r="H266" s="18" t="n">
        <f aca="false">SUBTOTAL(9,H263:H265)</f>
        <v>8</v>
      </c>
      <c r="I266" s="16"/>
      <c r="J266" s="16" t="n">
        <f aca="false">SUBTOTAL(9,J263:J265)</f>
        <v>168</v>
      </c>
      <c r="K266" s="19" t="n">
        <f aca="false">SUBTOTAL(9,K263:K265)</f>
        <v>985.4</v>
      </c>
      <c r="L266" s="20" t="n">
        <f aca="false">SUBTOTAL(9,L263:L265)</f>
        <v>19.708</v>
      </c>
      <c r="M266" s="20" t="n">
        <f aca="false">SUBTOTAL(9,M263:M265)</f>
        <v>3.11111111111111</v>
      </c>
      <c r="N266" s="16" t="n">
        <f aca="false">SUBTOTAL(9,N263:N265)</f>
        <v>2.8</v>
      </c>
      <c r="O266" s="20"/>
    </row>
    <row r="267" customFormat="false" ht="15" hidden="false" customHeight="false" outlineLevel="2" collapsed="false">
      <c r="A267" s="9" t="n">
        <v>43</v>
      </c>
      <c r="B267" s="9" t="n">
        <v>25</v>
      </c>
      <c r="C267" s="9" t="s">
        <v>317</v>
      </c>
      <c r="D267" s="10" t="n">
        <v>66</v>
      </c>
      <c r="E267" s="10" t="n">
        <v>856</v>
      </c>
      <c r="F267" s="10" t="s">
        <v>22</v>
      </c>
      <c r="G267" s="11" t="n">
        <v>1782</v>
      </c>
      <c r="H267" s="12" t="n">
        <v>3</v>
      </c>
      <c r="I267" s="10" t="s">
        <v>24</v>
      </c>
      <c r="J267" s="10" t="n">
        <f aca="false">H267*21</f>
        <v>63</v>
      </c>
      <c r="K267" s="13" t="n">
        <f aca="false">G267*0.2</f>
        <v>356.4</v>
      </c>
      <c r="L267" s="14" t="n">
        <f aca="false">K267/50</f>
        <v>7.128</v>
      </c>
      <c r="M267" s="14" t="n">
        <f aca="false">J267/54</f>
        <v>1.16666666666667</v>
      </c>
      <c r="N267" s="10" t="n">
        <f aca="false">7*H267/20</f>
        <v>1.05</v>
      </c>
      <c r="O267" s="14"/>
    </row>
    <row r="268" s="21" customFormat="true" ht="15" hidden="false" customHeight="false" outlineLevel="2" collapsed="false">
      <c r="A268" s="9" t="n">
        <v>43</v>
      </c>
      <c r="B268" s="9" t="n">
        <v>25</v>
      </c>
      <c r="C268" s="9" t="s">
        <v>317</v>
      </c>
      <c r="D268" s="10" t="n">
        <v>66</v>
      </c>
      <c r="E268" s="10" t="n">
        <v>857</v>
      </c>
      <c r="F268" s="10" t="s">
        <v>22</v>
      </c>
      <c r="G268" s="11" t="n">
        <v>2588</v>
      </c>
      <c r="H268" s="12" t="n">
        <v>4</v>
      </c>
      <c r="I268" s="10" t="s">
        <v>27</v>
      </c>
      <c r="J268" s="10" t="n">
        <f aca="false">H268*21</f>
        <v>84</v>
      </c>
      <c r="K268" s="13" t="n">
        <f aca="false">G268*0.2</f>
        <v>517.6</v>
      </c>
      <c r="L268" s="14" t="n">
        <f aca="false">K268/50</f>
        <v>10.352</v>
      </c>
      <c r="M268" s="14" t="n">
        <f aca="false">J268/54</f>
        <v>1.55555555555556</v>
      </c>
      <c r="N268" s="10" t="n">
        <f aca="false">7*H268/20</f>
        <v>1.4</v>
      </c>
      <c r="O268" s="14"/>
    </row>
    <row r="269" s="21" customFormat="true" ht="15" hidden="false" customHeight="false" outlineLevel="1" collapsed="false">
      <c r="A269" s="15"/>
      <c r="B269" s="15"/>
      <c r="C269" s="15"/>
      <c r="D269" s="16"/>
      <c r="E269" s="16"/>
      <c r="F269" s="16"/>
      <c r="G269" s="17" t="n">
        <f aca="false">SUBTOTAL(9,G267:G268)</f>
        <v>4370</v>
      </c>
      <c r="H269" s="18" t="n">
        <f aca="false">SUBTOTAL(9,H267:H268)</f>
        <v>7</v>
      </c>
      <c r="I269" s="16"/>
      <c r="J269" s="16" t="n">
        <f aca="false">SUBTOTAL(9,J267:J268)</f>
        <v>147</v>
      </c>
      <c r="K269" s="19" t="n">
        <f aca="false">SUBTOTAL(9,K267:K268)</f>
        <v>874</v>
      </c>
      <c r="L269" s="20" t="n">
        <f aca="false">SUBTOTAL(9,L267:L268)</f>
        <v>17.48</v>
      </c>
      <c r="M269" s="20" t="n">
        <f aca="false">SUBTOTAL(9,M267:M268)</f>
        <v>2.72222222222222</v>
      </c>
      <c r="N269" s="16" t="n">
        <f aca="false">SUBTOTAL(9,N267:N268)</f>
        <v>2.45</v>
      </c>
      <c r="O269" s="20"/>
    </row>
    <row r="270" customFormat="false" ht="15" hidden="false" customHeight="false" outlineLevel="2" collapsed="false">
      <c r="A270" s="9" t="n">
        <v>43</v>
      </c>
      <c r="B270" s="9" t="n">
        <v>25</v>
      </c>
      <c r="C270" s="9" t="s">
        <v>317</v>
      </c>
      <c r="D270" s="10" t="n">
        <v>67</v>
      </c>
      <c r="E270" s="10" t="n">
        <v>854</v>
      </c>
      <c r="F270" s="10" t="s">
        <v>22</v>
      </c>
      <c r="G270" s="11" t="n">
        <v>2466</v>
      </c>
      <c r="H270" s="12" t="n">
        <v>4</v>
      </c>
      <c r="I270" s="10" t="s">
        <v>27</v>
      </c>
      <c r="J270" s="10" t="n">
        <f aca="false">H270*21</f>
        <v>84</v>
      </c>
      <c r="K270" s="13" t="n">
        <f aca="false">G270*0.2</f>
        <v>493.2</v>
      </c>
      <c r="L270" s="14" t="n">
        <f aca="false">K270/50</f>
        <v>9.864</v>
      </c>
      <c r="M270" s="14" t="n">
        <f aca="false">J270/54</f>
        <v>1.55555555555556</v>
      </c>
      <c r="N270" s="10" t="n">
        <f aca="false">7*H270/20</f>
        <v>1.4</v>
      </c>
      <c r="O270" s="14"/>
    </row>
    <row r="271" customFormat="false" ht="15" hidden="false" customHeight="false" outlineLevel="2" collapsed="false">
      <c r="A271" s="9" t="n">
        <v>43</v>
      </c>
      <c r="B271" s="9" t="n">
        <v>25</v>
      </c>
      <c r="C271" s="9" t="s">
        <v>317</v>
      </c>
      <c r="D271" s="10" t="n">
        <v>67</v>
      </c>
      <c r="E271" s="10" t="n">
        <v>855</v>
      </c>
      <c r="F271" s="10" t="s">
        <v>22</v>
      </c>
      <c r="G271" s="11" t="n">
        <v>1752</v>
      </c>
      <c r="H271" s="12" t="n">
        <v>3</v>
      </c>
      <c r="I271" s="10" t="s">
        <v>24</v>
      </c>
      <c r="J271" s="10" t="n">
        <f aca="false">H271*21</f>
        <v>63</v>
      </c>
      <c r="K271" s="13" t="n">
        <f aca="false">G271*0.2</f>
        <v>350.4</v>
      </c>
      <c r="L271" s="14" t="n">
        <f aca="false">K271/50</f>
        <v>7.008</v>
      </c>
      <c r="M271" s="14" t="n">
        <f aca="false">J271/54</f>
        <v>1.16666666666667</v>
      </c>
      <c r="N271" s="10" t="n">
        <f aca="false">7*H271/20</f>
        <v>1.05</v>
      </c>
      <c r="O271" s="14"/>
    </row>
    <row r="272" s="21" customFormat="true" ht="15" hidden="false" customHeight="false" outlineLevel="2" collapsed="false">
      <c r="A272" s="15"/>
      <c r="B272" s="15"/>
      <c r="C272" s="15"/>
      <c r="D272" s="16"/>
      <c r="E272" s="16"/>
      <c r="F272" s="16"/>
      <c r="G272" s="17" t="n">
        <f aca="false">SUBTOTAL(9,G270:G271)</f>
        <v>4218</v>
      </c>
      <c r="H272" s="18" t="n">
        <f aca="false">SUBTOTAL(9,H270:H271)</f>
        <v>7</v>
      </c>
      <c r="I272" s="16"/>
      <c r="J272" s="16" t="n">
        <f aca="false">SUBTOTAL(9,J270:J271)</f>
        <v>147</v>
      </c>
      <c r="K272" s="19" t="n">
        <f aca="false">SUBTOTAL(9,K270:K271)</f>
        <v>843.6</v>
      </c>
      <c r="L272" s="20" t="n">
        <f aca="false">SUBTOTAL(9,L270:L271)</f>
        <v>16.872</v>
      </c>
      <c r="M272" s="20" t="n">
        <f aca="false">SUBTOTAL(9,M270:M271)</f>
        <v>2.72222222222222</v>
      </c>
      <c r="N272" s="16" t="n">
        <f aca="false">SUBTOTAL(9,N270:N271)</f>
        <v>2.45</v>
      </c>
      <c r="O272" s="20"/>
    </row>
    <row r="273" customFormat="false" ht="15" hidden="false" customHeight="false" outlineLevel="1" collapsed="false">
      <c r="A273" s="9" t="n">
        <v>43</v>
      </c>
      <c r="B273" s="9" t="n">
        <v>25</v>
      </c>
      <c r="C273" s="9" t="s">
        <v>317</v>
      </c>
      <c r="D273" s="10" t="n">
        <v>68</v>
      </c>
      <c r="E273" s="10" t="n">
        <v>844</v>
      </c>
      <c r="F273" s="10" t="s">
        <v>22</v>
      </c>
      <c r="G273" s="11" t="n">
        <v>994</v>
      </c>
      <c r="H273" s="12" t="n">
        <v>2</v>
      </c>
      <c r="I273" s="10" t="s">
        <v>28</v>
      </c>
      <c r="J273" s="10" t="n">
        <f aca="false">H273*21</f>
        <v>42</v>
      </c>
      <c r="K273" s="13" t="n">
        <f aca="false">G273*0.2</f>
        <v>198.8</v>
      </c>
      <c r="L273" s="14" t="n">
        <f aca="false">K273/50</f>
        <v>3.976</v>
      </c>
      <c r="M273" s="14" t="n">
        <f aca="false">J273/54</f>
        <v>0.777777777777778</v>
      </c>
      <c r="N273" s="10" t="n">
        <f aca="false">7*H273/20</f>
        <v>0.7</v>
      </c>
      <c r="O273" s="14"/>
    </row>
    <row r="274" s="21" customFormat="true" ht="15" hidden="false" customHeight="false" outlineLevel="2" collapsed="false">
      <c r="A274" s="9" t="n">
        <v>43</v>
      </c>
      <c r="B274" s="9" t="n">
        <v>25</v>
      </c>
      <c r="C274" s="9" t="s">
        <v>317</v>
      </c>
      <c r="D274" s="10" t="n">
        <v>68</v>
      </c>
      <c r="E274" s="10" t="n">
        <v>848</v>
      </c>
      <c r="F274" s="10" t="s">
        <v>22</v>
      </c>
      <c r="G274" s="11" t="n">
        <v>2506</v>
      </c>
      <c r="H274" s="12" t="n">
        <v>4</v>
      </c>
      <c r="I274" s="10" t="s">
        <v>27</v>
      </c>
      <c r="J274" s="10" t="n">
        <f aca="false">H274*21</f>
        <v>84</v>
      </c>
      <c r="K274" s="13" t="n">
        <f aca="false">G274*0.2</f>
        <v>501.2</v>
      </c>
      <c r="L274" s="14" t="n">
        <f aca="false">K274/50</f>
        <v>10.024</v>
      </c>
      <c r="M274" s="14" t="n">
        <f aca="false">J274/54</f>
        <v>1.55555555555556</v>
      </c>
      <c r="N274" s="10" t="n">
        <f aca="false">7*H274/20</f>
        <v>1.4</v>
      </c>
      <c r="O274" s="14"/>
    </row>
    <row r="275" s="21" customFormat="true" ht="15" hidden="false" customHeight="false" outlineLevel="2" collapsed="false">
      <c r="A275" s="15"/>
      <c r="B275" s="15"/>
      <c r="C275" s="15"/>
      <c r="D275" s="16"/>
      <c r="E275" s="16"/>
      <c r="F275" s="16"/>
      <c r="G275" s="17" t="n">
        <f aca="false">SUBTOTAL(9,G273:G274)</f>
        <v>3500</v>
      </c>
      <c r="H275" s="18" t="n">
        <f aca="false">SUBTOTAL(9,H273:H274)</f>
        <v>6</v>
      </c>
      <c r="I275" s="16"/>
      <c r="J275" s="16" t="n">
        <f aca="false">SUBTOTAL(9,J273:J274)</f>
        <v>126</v>
      </c>
      <c r="K275" s="19" t="n">
        <f aca="false">SUBTOTAL(9,K273:K274)</f>
        <v>700</v>
      </c>
      <c r="L275" s="20" t="n">
        <f aca="false">SUBTOTAL(9,L273:L274)</f>
        <v>14</v>
      </c>
      <c r="M275" s="20" t="n">
        <f aca="false">SUBTOTAL(9,M273:M274)</f>
        <v>2.33333333333333</v>
      </c>
      <c r="N275" s="16" t="n">
        <f aca="false">SUBTOTAL(9,N273:N274)</f>
        <v>2.1</v>
      </c>
      <c r="O275" s="20"/>
    </row>
    <row r="276" customFormat="false" ht="15" hidden="false" customHeight="false" outlineLevel="1" collapsed="false">
      <c r="A276" s="9" t="n">
        <v>43</v>
      </c>
      <c r="B276" s="9" t="n">
        <v>25</v>
      </c>
      <c r="C276" s="9" t="s">
        <v>317</v>
      </c>
      <c r="D276" s="10" t="n">
        <v>69</v>
      </c>
      <c r="E276" s="10" t="n">
        <v>833</v>
      </c>
      <c r="F276" s="10" t="s">
        <v>22</v>
      </c>
      <c r="G276" s="11" t="n">
        <v>804</v>
      </c>
      <c r="H276" s="12" t="n">
        <v>2</v>
      </c>
      <c r="I276" s="10" t="s">
        <v>28</v>
      </c>
      <c r="J276" s="10" t="n">
        <f aca="false">H276*21</f>
        <v>42</v>
      </c>
      <c r="K276" s="13" t="n">
        <f aca="false">G276*0.2</f>
        <v>160.8</v>
      </c>
      <c r="L276" s="14" t="n">
        <f aca="false">K276/50</f>
        <v>3.216</v>
      </c>
      <c r="M276" s="14" t="n">
        <f aca="false">J276/54</f>
        <v>0.777777777777778</v>
      </c>
      <c r="N276" s="10" t="n">
        <f aca="false">7*H276/20</f>
        <v>0.7</v>
      </c>
      <c r="O276" s="14"/>
    </row>
    <row r="277" s="21" customFormat="true" ht="15" hidden="false" customHeight="false" outlineLevel="2" collapsed="false">
      <c r="A277" s="9" t="n">
        <v>43</v>
      </c>
      <c r="B277" s="9" t="n">
        <v>25</v>
      </c>
      <c r="C277" s="9" t="s">
        <v>317</v>
      </c>
      <c r="D277" s="10" t="n">
        <v>69</v>
      </c>
      <c r="E277" s="10" t="n">
        <v>842</v>
      </c>
      <c r="F277" s="10" t="s">
        <v>22</v>
      </c>
      <c r="G277" s="11" t="n">
        <v>810</v>
      </c>
      <c r="H277" s="12" t="n">
        <v>2</v>
      </c>
      <c r="I277" s="10" t="s">
        <v>28</v>
      </c>
      <c r="J277" s="10" t="n">
        <f aca="false">H277*21</f>
        <v>42</v>
      </c>
      <c r="K277" s="13" t="n">
        <f aca="false">G277*0.2</f>
        <v>162</v>
      </c>
      <c r="L277" s="14" t="n">
        <f aca="false">K277/50</f>
        <v>3.24</v>
      </c>
      <c r="M277" s="14" t="n">
        <f aca="false">J277/54</f>
        <v>0.777777777777778</v>
      </c>
      <c r="N277" s="10" t="n">
        <f aca="false">7*H277/20</f>
        <v>0.7</v>
      </c>
      <c r="O277" s="14"/>
    </row>
    <row r="278" customFormat="false" ht="15" hidden="false" customHeight="false" outlineLevel="2" collapsed="false">
      <c r="A278" s="9" t="n">
        <v>43</v>
      </c>
      <c r="B278" s="9" t="n">
        <v>25</v>
      </c>
      <c r="C278" s="9" t="s">
        <v>317</v>
      </c>
      <c r="D278" s="10" t="n">
        <v>69</v>
      </c>
      <c r="E278" s="10" t="n">
        <v>843</v>
      </c>
      <c r="F278" s="10" t="s">
        <v>22</v>
      </c>
      <c r="G278" s="11" t="n">
        <v>1058</v>
      </c>
      <c r="H278" s="12" t="n">
        <v>2</v>
      </c>
      <c r="I278" s="10" t="s">
        <v>28</v>
      </c>
      <c r="J278" s="10" t="n">
        <f aca="false">H278*21</f>
        <v>42</v>
      </c>
      <c r="K278" s="13" t="n">
        <f aca="false">G278*0.2</f>
        <v>211.6</v>
      </c>
      <c r="L278" s="14" t="n">
        <f aca="false">K278/50</f>
        <v>4.232</v>
      </c>
      <c r="M278" s="14" t="n">
        <f aca="false">J278/54</f>
        <v>0.777777777777778</v>
      </c>
      <c r="N278" s="10" t="n">
        <f aca="false">7*H278/20</f>
        <v>0.7</v>
      </c>
      <c r="O278" s="14"/>
    </row>
    <row r="279" s="21" customFormat="true" ht="15" hidden="false" customHeight="false" outlineLevel="1" collapsed="false">
      <c r="A279" s="15"/>
      <c r="B279" s="15"/>
      <c r="C279" s="15"/>
      <c r="D279" s="16"/>
      <c r="E279" s="16"/>
      <c r="F279" s="16"/>
      <c r="G279" s="17" t="n">
        <f aca="false">SUBTOTAL(9,G276:G278)</f>
        <v>2672</v>
      </c>
      <c r="H279" s="18" t="n">
        <f aca="false">SUBTOTAL(9,H276:H278)</f>
        <v>6</v>
      </c>
      <c r="I279" s="16"/>
      <c r="J279" s="16" t="n">
        <f aca="false">SUBTOTAL(9,J276:J278)</f>
        <v>126</v>
      </c>
      <c r="K279" s="19" t="n">
        <f aca="false">SUBTOTAL(9,K276:K278)</f>
        <v>534.4</v>
      </c>
      <c r="L279" s="20" t="n">
        <f aca="false">SUBTOTAL(9,L276:L278)</f>
        <v>10.688</v>
      </c>
      <c r="M279" s="20" t="n">
        <f aca="false">SUBTOTAL(9,M276:M278)</f>
        <v>2.33333333333333</v>
      </c>
      <c r="N279" s="16" t="n">
        <f aca="false">SUBTOTAL(9,N276:N278)</f>
        <v>2.1</v>
      </c>
      <c r="O279" s="20"/>
    </row>
    <row r="280" customFormat="false" ht="15" hidden="false" customHeight="false" outlineLevel="2" collapsed="false">
      <c r="A280" s="9" t="n">
        <v>43</v>
      </c>
      <c r="B280" s="9" t="n">
        <v>25</v>
      </c>
      <c r="C280" s="9" t="s">
        <v>317</v>
      </c>
      <c r="D280" s="10" t="n">
        <v>70</v>
      </c>
      <c r="E280" s="10" t="n">
        <v>860</v>
      </c>
      <c r="F280" s="10" t="s">
        <v>22</v>
      </c>
      <c r="G280" s="11" t="n">
        <v>2991</v>
      </c>
      <c r="H280" s="12" t="n">
        <v>4</v>
      </c>
      <c r="I280" s="10" t="s">
        <v>27</v>
      </c>
      <c r="J280" s="10" t="n">
        <f aca="false">H280*21</f>
        <v>84</v>
      </c>
      <c r="K280" s="13" t="n">
        <f aca="false">G280*0.2</f>
        <v>598.2</v>
      </c>
      <c r="L280" s="14" t="n">
        <f aca="false">K280/50</f>
        <v>11.964</v>
      </c>
      <c r="M280" s="14" t="n">
        <f aca="false">J280/54</f>
        <v>1.55555555555556</v>
      </c>
      <c r="N280" s="10" t="n">
        <f aca="false">7*H280/20</f>
        <v>1.4</v>
      </c>
      <c r="O280" s="14"/>
    </row>
    <row r="281" s="21" customFormat="true" ht="15" hidden="false" customHeight="false" outlineLevel="2" collapsed="false">
      <c r="A281" s="9" t="n">
        <v>43</v>
      </c>
      <c r="B281" s="9" t="n">
        <v>25</v>
      </c>
      <c r="C281" s="9" t="s">
        <v>317</v>
      </c>
      <c r="D281" s="10" t="n">
        <v>70</v>
      </c>
      <c r="E281" s="10" t="n">
        <v>861</v>
      </c>
      <c r="F281" s="10" t="s">
        <v>22</v>
      </c>
      <c r="G281" s="11" t="n">
        <v>1630</v>
      </c>
      <c r="H281" s="12" t="n">
        <v>3</v>
      </c>
      <c r="I281" s="10" t="s">
        <v>24</v>
      </c>
      <c r="J281" s="10" t="n">
        <f aca="false">H281*21</f>
        <v>63</v>
      </c>
      <c r="K281" s="13" t="n">
        <f aca="false">G281*0.2</f>
        <v>326</v>
      </c>
      <c r="L281" s="14" t="n">
        <f aca="false">K281/50</f>
        <v>6.52</v>
      </c>
      <c r="M281" s="14" t="n">
        <f aca="false">J281/54</f>
        <v>1.16666666666667</v>
      </c>
      <c r="N281" s="10" t="n">
        <f aca="false">7*H281/20</f>
        <v>1.05</v>
      </c>
      <c r="O281" s="14"/>
    </row>
    <row r="282" s="21" customFormat="true" ht="15" hidden="false" customHeight="false" outlineLevel="2" collapsed="false">
      <c r="A282" s="15"/>
      <c r="B282" s="15"/>
      <c r="C282" s="15"/>
      <c r="D282" s="16"/>
      <c r="E282" s="16"/>
      <c r="F282" s="16"/>
      <c r="G282" s="17" t="n">
        <f aca="false">SUBTOTAL(9,G280:G281)</f>
        <v>4621</v>
      </c>
      <c r="H282" s="18" t="n">
        <f aca="false">SUBTOTAL(9,H280:H281)</f>
        <v>7</v>
      </c>
      <c r="I282" s="16"/>
      <c r="J282" s="16" t="n">
        <f aca="false">SUBTOTAL(9,J280:J281)</f>
        <v>147</v>
      </c>
      <c r="K282" s="19" t="n">
        <f aca="false">SUBTOTAL(9,K280:K281)</f>
        <v>924.2</v>
      </c>
      <c r="L282" s="20" t="n">
        <f aca="false">SUBTOTAL(9,L280:L281)</f>
        <v>18.484</v>
      </c>
      <c r="M282" s="20" t="n">
        <f aca="false">SUBTOTAL(9,M280:M281)</f>
        <v>2.72222222222222</v>
      </c>
      <c r="N282" s="16" t="n">
        <f aca="false">SUBTOTAL(9,N280:N281)</f>
        <v>2.45</v>
      </c>
      <c r="O282" s="20"/>
    </row>
    <row r="283" customFormat="false" ht="15" hidden="false" customHeight="false" outlineLevel="1" collapsed="false">
      <c r="A283" s="9" t="n">
        <v>43</v>
      </c>
      <c r="B283" s="9" t="n">
        <v>25</v>
      </c>
      <c r="C283" s="9" t="s">
        <v>317</v>
      </c>
      <c r="D283" s="10" t="n">
        <v>71</v>
      </c>
      <c r="E283" s="10" t="n">
        <v>851</v>
      </c>
      <c r="F283" s="10" t="s">
        <v>22</v>
      </c>
      <c r="G283" s="11" t="n">
        <v>3550</v>
      </c>
      <c r="H283" s="12" t="n">
        <v>5</v>
      </c>
      <c r="I283" s="10" t="s">
        <v>23</v>
      </c>
      <c r="J283" s="10" t="n">
        <f aca="false">H283*21</f>
        <v>105</v>
      </c>
      <c r="K283" s="13" t="n">
        <f aca="false">G283*0.2</f>
        <v>710</v>
      </c>
      <c r="L283" s="14" t="n">
        <f aca="false">K283/50</f>
        <v>14.2</v>
      </c>
      <c r="M283" s="14" t="n">
        <f aca="false">J283/54</f>
        <v>1.94444444444444</v>
      </c>
      <c r="N283" s="10" t="n">
        <f aca="false">7*H283/20</f>
        <v>1.75</v>
      </c>
      <c r="O283" s="14"/>
    </row>
    <row r="284" customFormat="false" ht="15" hidden="false" customHeight="false" outlineLevel="2" collapsed="false">
      <c r="A284" s="9" t="n">
        <v>43</v>
      </c>
      <c r="B284" s="9" t="n">
        <v>25</v>
      </c>
      <c r="C284" s="9" t="s">
        <v>317</v>
      </c>
      <c r="D284" s="10" t="n">
        <v>71</v>
      </c>
      <c r="E284" s="10" t="n">
        <v>852</v>
      </c>
      <c r="F284" s="10" t="s">
        <v>22</v>
      </c>
      <c r="G284" s="11" t="n">
        <v>1083</v>
      </c>
      <c r="H284" s="12" t="n">
        <v>2</v>
      </c>
      <c r="I284" s="10" t="s">
        <v>28</v>
      </c>
      <c r="J284" s="10" t="n">
        <f aca="false">H284*21</f>
        <v>42</v>
      </c>
      <c r="K284" s="13" t="n">
        <f aca="false">G284*0.2</f>
        <v>216.6</v>
      </c>
      <c r="L284" s="14" t="n">
        <f aca="false">K284/50</f>
        <v>4.332</v>
      </c>
      <c r="M284" s="14" t="n">
        <f aca="false">J284/54</f>
        <v>0.777777777777778</v>
      </c>
      <c r="N284" s="10" t="n">
        <f aca="false">7*H284/20</f>
        <v>0.7</v>
      </c>
      <c r="O284" s="14"/>
    </row>
    <row r="285" s="21" customFormat="true" ht="15" hidden="false" customHeight="false" outlineLevel="2" collapsed="false">
      <c r="A285" s="15"/>
      <c r="B285" s="15"/>
      <c r="C285" s="15"/>
      <c r="D285" s="16"/>
      <c r="E285" s="16"/>
      <c r="F285" s="16"/>
      <c r="G285" s="17" t="n">
        <f aca="false">SUBTOTAL(9,G283:G284)</f>
        <v>4633</v>
      </c>
      <c r="H285" s="18" t="n">
        <f aca="false">SUBTOTAL(9,H283:H284)</f>
        <v>7</v>
      </c>
      <c r="I285" s="16"/>
      <c r="J285" s="16" t="n">
        <f aca="false">SUBTOTAL(9,J283:J284)</f>
        <v>147</v>
      </c>
      <c r="K285" s="19" t="n">
        <f aca="false">SUBTOTAL(9,K283:K284)</f>
        <v>926.6</v>
      </c>
      <c r="L285" s="20" t="n">
        <f aca="false">SUBTOTAL(9,L283:L284)</f>
        <v>18.532</v>
      </c>
      <c r="M285" s="20" t="n">
        <f aca="false">SUBTOTAL(9,M283:M284)</f>
        <v>2.72222222222222</v>
      </c>
      <c r="N285" s="16" t="n">
        <f aca="false">SUBTOTAL(9,N283:N284)</f>
        <v>2.45</v>
      </c>
      <c r="O285" s="20"/>
    </row>
    <row r="286" customFormat="false" ht="15" hidden="false" customHeight="false" outlineLevel="2" collapsed="false">
      <c r="A286" s="9" t="n">
        <v>43</v>
      </c>
      <c r="B286" s="9" t="n">
        <v>25</v>
      </c>
      <c r="C286" s="9" t="s">
        <v>317</v>
      </c>
      <c r="D286" s="10" t="n">
        <v>72</v>
      </c>
      <c r="E286" s="10" t="n">
        <v>862</v>
      </c>
      <c r="F286" s="10" t="s">
        <v>22</v>
      </c>
      <c r="G286" s="11" t="n">
        <v>1911</v>
      </c>
      <c r="H286" s="12" t="n">
        <v>3</v>
      </c>
      <c r="I286" s="10" t="s">
        <v>24</v>
      </c>
      <c r="J286" s="10" t="n">
        <f aca="false">H286*21</f>
        <v>63</v>
      </c>
      <c r="K286" s="13" t="n">
        <f aca="false">G286*0.2</f>
        <v>382.2</v>
      </c>
      <c r="L286" s="14" t="n">
        <f aca="false">K286/50</f>
        <v>7.644</v>
      </c>
      <c r="M286" s="14" t="n">
        <f aca="false">J286/54</f>
        <v>1.16666666666667</v>
      </c>
      <c r="N286" s="10" t="n">
        <f aca="false">7*H286/20</f>
        <v>1.05</v>
      </c>
      <c r="O286" s="14"/>
    </row>
    <row r="287" customFormat="false" ht="15" hidden="false" customHeight="false" outlineLevel="1" collapsed="false">
      <c r="A287" s="9" t="n">
        <v>43</v>
      </c>
      <c r="B287" s="9" t="n">
        <v>25</v>
      </c>
      <c r="C287" s="9" t="s">
        <v>317</v>
      </c>
      <c r="D287" s="10" t="n">
        <v>72</v>
      </c>
      <c r="E287" s="10" t="n">
        <v>863</v>
      </c>
      <c r="F287" s="10" t="s">
        <v>22</v>
      </c>
      <c r="G287" s="11" t="n">
        <v>1446</v>
      </c>
      <c r="H287" s="12" t="n">
        <v>2</v>
      </c>
      <c r="I287" s="10" t="s">
        <v>28</v>
      </c>
      <c r="J287" s="10" t="n">
        <f aca="false">H287*21</f>
        <v>42</v>
      </c>
      <c r="K287" s="13" t="n">
        <f aca="false">G287*0.2</f>
        <v>289.2</v>
      </c>
      <c r="L287" s="14" t="n">
        <f aca="false">K287/50</f>
        <v>5.784</v>
      </c>
      <c r="M287" s="14" t="n">
        <f aca="false">J287/54</f>
        <v>0.777777777777778</v>
      </c>
      <c r="N287" s="10" t="n">
        <f aca="false">7*H287/20</f>
        <v>0.7</v>
      </c>
      <c r="O287" s="14"/>
    </row>
    <row r="288" s="21" customFormat="true" ht="15" hidden="false" customHeight="false" outlineLevel="2" collapsed="false">
      <c r="A288" s="9" t="n">
        <v>43</v>
      </c>
      <c r="B288" s="9" t="n">
        <v>25</v>
      </c>
      <c r="C288" s="9" t="s">
        <v>317</v>
      </c>
      <c r="D288" s="10" t="n">
        <v>72</v>
      </c>
      <c r="E288" s="10" t="n">
        <v>864</v>
      </c>
      <c r="F288" s="10" t="s">
        <v>22</v>
      </c>
      <c r="G288" s="11" t="n">
        <v>1356</v>
      </c>
      <c r="H288" s="12" t="n">
        <v>2</v>
      </c>
      <c r="I288" s="10" t="s">
        <v>28</v>
      </c>
      <c r="J288" s="10" t="n">
        <f aca="false">H288*21</f>
        <v>42</v>
      </c>
      <c r="K288" s="13" t="n">
        <f aca="false">G288*0.2</f>
        <v>271.2</v>
      </c>
      <c r="L288" s="14" t="n">
        <f aca="false">K288/50</f>
        <v>5.424</v>
      </c>
      <c r="M288" s="14" t="n">
        <f aca="false">J288/54</f>
        <v>0.777777777777778</v>
      </c>
      <c r="N288" s="10" t="n">
        <f aca="false">7*H288/20</f>
        <v>0.7</v>
      </c>
      <c r="O288" s="14"/>
    </row>
    <row r="289" s="21" customFormat="true" ht="15" hidden="false" customHeight="false" outlineLevel="2" collapsed="false">
      <c r="A289" s="15"/>
      <c r="B289" s="15"/>
      <c r="C289" s="15"/>
      <c r="D289" s="16"/>
      <c r="E289" s="16"/>
      <c r="F289" s="16"/>
      <c r="G289" s="17" t="n">
        <f aca="false">SUBTOTAL(9,G286:G288)</f>
        <v>4713</v>
      </c>
      <c r="H289" s="18" t="n">
        <f aca="false">SUBTOTAL(9,H286:H288)</f>
        <v>7</v>
      </c>
      <c r="I289" s="16"/>
      <c r="J289" s="16" t="n">
        <f aca="false">SUBTOTAL(9,J286:J288)</f>
        <v>147</v>
      </c>
      <c r="K289" s="19" t="n">
        <f aca="false">SUBTOTAL(9,K286:K288)</f>
        <v>942.6</v>
      </c>
      <c r="L289" s="20" t="n">
        <f aca="false">SUBTOTAL(9,L286:L288)</f>
        <v>18.852</v>
      </c>
      <c r="M289" s="20" t="n">
        <f aca="false">SUBTOTAL(9,M286:M288)</f>
        <v>2.72222222222222</v>
      </c>
      <c r="N289" s="16" t="n">
        <f aca="false">SUBTOTAL(9,N286:N288)</f>
        <v>2.45</v>
      </c>
      <c r="O289" s="20"/>
    </row>
    <row r="290" s="21" customFormat="true" ht="15" hidden="false" customHeight="false" outlineLevel="2" collapsed="false">
      <c r="A290" s="9" t="n">
        <v>43</v>
      </c>
      <c r="B290" s="9" t="n">
        <v>25</v>
      </c>
      <c r="C290" s="9" t="s">
        <v>317</v>
      </c>
      <c r="D290" s="10" t="n">
        <v>73</v>
      </c>
      <c r="E290" s="10" t="n">
        <v>866</v>
      </c>
      <c r="F290" s="10" t="s">
        <v>22</v>
      </c>
      <c r="G290" s="11" t="n">
        <v>1488</v>
      </c>
      <c r="H290" s="12" t="n">
        <v>2</v>
      </c>
      <c r="I290" s="10" t="s">
        <v>28</v>
      </c>
      <c r="J290" s="10" t="n">
        <f aca="false">H290*21</f>
        <v>42</v>
      </c>
      <c r="K290" s="13" t="n">
        <f aca="false">G290*0.2</f>
        <v>297.6</v>
      </c>
      <c r="L290" s="14" t="n">
        <f aca="false">K290/50</f>
        <v>5.952</v>
      </c>
      <c r="M290" s="14" t="n">
        <f aca="false">J290/54</f>
        <v>0.777777777777778</v>
      </c>
      <c r="N290" s="10" t="n">
        <f aca="false">7*H290/20</f>
        <v>0.7</v>
      </c>
      <c r="O290" s="14"/>
    </row>
    <row r="291" s="21" customFormat="true" ht="15" hidden="false" customHeight="false" outlineLevel="1" collapsed="false">
      <c r="A291" s="9" t="n">
        <v>43</v>
      </c>
      <c r="B291" s="9" t="n">
        <v>25</v>
      </c>
      <c r="C291" s="9" t="s">
        <v>317</v>
      </c>
      <c r="D291" s="10" t="n">
        <v>73</v>
      </c>
      <c r="E291" s="10" t="n">
        <v>885</v>
      </c>
      <c r="F291" s="10" t="s">
        <v>22</v>
      </c>
      <c r="G291" s="11" t="n">
        <v>2595</v>
      </c>
      <c r="H291" s="12" t="n">
        <v>4</v>
      </c>
      <c r="I291" s="10" t="s">
        <v>27</v>
      </c>
      <c r="J291" s="10" t="n">
        <f aca="false">H291*21</f>
        <v>84</v>
      </c>
      <c r="K291" s="13" t="n">
        <f aca="false">G291*0.2</f>
        <v>519</v>
      </c>
      <c r="L291" s="14" t="n">
        <f aca="false">K291/50</f>
        <v>10.38</v>
      </c>
      <c r="M291" s="14" t="n">
        <f aca="false">J291/54</f>
        <v>1.55555555555556</v>
      </c>
      <c r="N291" s="10" t="n">
        <f aca="false">7*H291/20</f>
        <v>1.4</v>
      </c>
      <c r="O291" s="14"/>
    </row>
    <row r="292" customFormat="false" ht="15" hidden="false" customHeight="false" outlineLevel="2" collapsed="false">
      <c r="A292" s="9" t="n">
        <v>43</v>
      </c>
      <c r="B292" s="9" t="n">
        <v>25</v>
      </c>
      <c r="C292" s="9" t="s">
        <v>317</v>
      </c>
      <c r="D292" s="10" t="n">
        <v>73</v>
      </c>
      <c r="E292" s="10" t="n">
        <v>886</v>
      </c>
      <c r="F292" s="10" t="s">
        <v>22</v>
      </c>
      <c r="G292" s="11" t="n">
        <v>1303</v>
      </c>
      <c r="H292" s="12" t="n">
        <v>2</v>
      </c>
      <c r="I292" s="10" t="s">
        <v>28</v>
      </c>
      <c r="J292" s="10" t="n">
        <f aca="false">H292*21</f>
        <v>42</v>
      </c>
      <c r="K292" s="13" t="n">
        <f aca="false">G292*0.2</f>
        <v>260.6</v>
      </c>
      <c r="L292" s="14" t="n">
        <f aca="false">K292/50</f>
        <v>5.212</v>
      </c>
      <c r="M292" s="14" t="n">
        <f aca="false">J292/54</f>
        <v>0.777777777777778</v>
      </c>
      <c r="N292" s="10" t="n">
        <f aca="false">7*H292/20</f>
        <v>0.7</v>
      </c>
      <c r="O292" s="14"/>
    </row>
    <row r="293" s="21" customFormat="true" ht="15" hidden="false" customHeight="false" outlineLevel="2" collapsed="false">
      <c r="A293" s="15"/>
      <c r="B293" s="15"/>
      <c r="C293" s="15"/>
      <c r="D293" s="16"/>
      <c r="E293" s="16"/>
      <c r="F293" s="16"/>
      <c r="G293" s="17" t="n">
        <f aca="false">SUBTOTAL(9,G290:G292)</f>
        <v>5386</v>
      </c>
      <c r="H293" s="18" t="n">
        <f aca="false">SUBTOTAL(9,H290:H292)</f>
        <v>8</v>
      </c>
      <c r="I293" s="16"/>
      <c r="J293" s="16" t="n">
        <f aca="false">SUBTOTAL(9,J290:J292)</f>
        <v>168</v>
      </c>
      <c r="K293" s="19" t="n">
        <f aca="false">SUBTOTAL(9,K290:K292)</f>
        <v>1077.2</v>
      </c>
      <c r="L293" s="20" t="n">
        <f aca="false">SUBTOTAL(9,L290:L292)</f>
        <v>21.544</v>
      </c>
      <c r="M293" s="20" t="n">
        <f aca="false">SUBTOTAL(9,M290:M292)</f>
        <v>3.11111111111111</v>
      </c>
      <c r="N293" s="16" t="n">
        <f aca="false">SUBTOTAL(9,N290:N292)</f>
        <v>2.8</v>
      </c>
      <c r="O293" s="20"/>
    </row>
    <row r="294" s="21" customFormat="true" ht="15" hidden="false" customHeight="false" outlineLevel="1" collapsed="false">
      <c r="A294" s="9" t="n">
        <v>43</v>
      </c>
      <c r="B294" s="9" t="n">
        <v>25</v>
      </c>
      <c r="C294" s="9" t="s">
        <v>317</v>
      </c>
      <c r="D294" s="10" t="n">
        <v>74</v>
      </c>
      <c r="E294" s="10" t="n">
        <v>865</v>
      </c>
      <c r="F294" s="10" t="s">
        <v>22</v>
      </c>
      <c r="G294" s="11" t="n">
        <v>1008</v>
      </c>
      <c r="H294" s="12" t="n">
        <v>2</v>
      </c>
      <c r="I294" s="10" t="s">
        <v>28</v>
      </c>
      <c r="J294" s="10" t="n">
        <f aca="false">H294*21</f>
        <v>42</v>
      </c>
      <c r="K294" s="13" t="n">
        <f aca="false">G294*0.2</f>
        <v>201.6</v>
      </c>
      <c r="L294" s="14" t="n">
        <f aca="false">K294/50</f>
        <v>4.032</v>
      </c>
      <c r="M294" s="14" t="n">
        <f aca="false">J294/54</f>
        <v>0.777777777777778</v>
      </c>
      <c r="N294" s="10" t="n">
        <f aca="false">7*H294/20</f>
        <v>0.7</v>
      </c>
      <c r="O294" s="14"/>
    </row>
    <row r="295" customFormat="false" ht="15" hidden="false" customHeight="false" outlineLevel="2" collapsed="false">
      <c r="A295" s="9" t="n">
        <v>43</v>
      </c>
      <c r="B295" s="9" t="n">
        <v>25</v>
      </c>
      <c r="C295" s="9" t="s">
        <v>317</v>
      </c>
      <c r="D295" s="10" t="n">
        <v>74</v>
      </c>
      <c r="E295" s="10" t="n">
        <v>867</v>
      </c>
      <c r="F295" s="10" t="s">
        <v>22</v>
      </c>
      <c r="G295" s="11" t="n">
        <v>2217</v>
      </c>
      <c r="H295" s="12" t="n">
        <v>3</v>
      </c>
      <c r="I295" s="10" t="s">
        <v>24</v>
      </c>
      <c r="J295" s="10" t="n">
        <f aca="false">H295*21</f>
        <v>63</v>
      </c>
      <c r="K295" s="13" t="n">
        <f aca="false">G295*0.2</f>
        <v>443.4</v>
      </c>
      <c r="L295" s="14" t="n">
        <f aca="false">K295/50</f>
        <v>8.868</v>
      </c>
      <c r="M295" s="14" t="n">
        <f aca="false">J295/54</f>
        <v>1.16666666666667</v>
      </c>
      <c r="N295" s="10" t="n">
        <f aca="false">7*H295/20</f>
        <v>1.05</v>
      </c>
      <c r="O295" s="14"/>
    </row>
    <row r="296" s="21" customFormat="true" ht="15" hidden="false" customHeight="false" outlineLevel="2" collapsed="false">
      <c r="A296" s="9" t="n">
        <v>43</v>
      </c>
      <c r="B296" s="9" t="n">
        <v>25</v>
      </c>
      <c r="C296" s="9" t="s">
        <v>317</v>
      </c>
      <c r="D296" s="10" t="n">
        <v>74</v>
      </c>
      <c r="E296" s="10" t="n">
        <v>868</v>
      </c>
      <c r="F296" s="10" t="s">
        <v>22</v>
      </c>
      <c r="G296" s="11" t="n">
        <v>2033</v>
      </c>
      <c r="H296" s="12" t="n">
        <v>3</v>
      </c>
      <c r="I296" s="10" t="s">
        <v>24</v>
      </c>
      <c r="J296" s="10" t="n">
        <f aca="false">H296*21</f>
        <v>63</v>
      </c>
      <c r="K296" s="13" t="n">
        <f aca="false">G296*0.2</f>
        <v>406.6</v>
      </c>
      <c r="L296" s="14" t="n">
        <f aca="false">K296/50</f>
        <v>8.132</v>
      </c>
      <c r="M296" s="14" t="n">
        <f aca="false">J296/54</f>
        <v>1.16666666666667</v>
      </c>
      <c r="N296" s="10" t="n">
        <f aca="false">7*H296/20</f>
        <v>1.05</v>
      </c>
      <c r="O296" s="14"/>
    </row>
    <row r="297" s="21" customFormat="true" ht="15" hidden="false" customHeight="false" outlineLevel="2" collapsed="false">
      <c r="A297" s="15"/>
      <c r="B297" s="15"/>
      <c r="C297" s="15"/>
      <c r="D297" s="16"/>
      <c r="E297" s="16"/>
      <c r="F297" s="16"/>
      <c r="G297" s="17" t="n">
        <f aca="false">SUBTOTAL(9,G294:G296)</f>
        <v>5258</v>
      </c>
      <c r="H297" s="18" t="n">
        <f aca="false">SUBTOTAL(9,H294:H296)</f>
        <v>8</v>
      </c>
      <c r="I297" s="16"/>
      <c r="J297" s="16" t="n">
        <f aca="false">SUBTOTAL(9,J294:J296)</f>
        <v>168</v>
      </c>
      <c r="K297" s="19" t="n">
        <f aca="false">SUBTOTAL(9,K294:K296)</f>
        <v>1051.6</v>
      </c>
      <c r="L297" s="20" t="n">
        <f aca="false">SUBTOTAL(9,L294:L296)</f>
        <v>21.032</v>
      </c>
      <c r="M297" s="20" t="n">
        <f aca="false">SUBTOTAL(9,M294:M296)</f>
        <v>3.11111111111111</v>
      </c>
      <c r="N297" s="16" t="n">
        <f aca="false">SUBTOTAL(9,N294:N296)</f>
        <v>2.8</v>
      </c>
      <c r="O297" s="20"/>
    </row>
    <row r="298" customFormat="false" ht="15" hidden="false" customHeight="false" outlineLevel="1" collapsed="false">
      <c r="A298" s="9" t="n">
        <v>43</v>
      </c>
      <c r="B298" s="9" t="n">
        <v>25</v>
      </c>
      <c r="C298" s="9" t="s">
        <v>317</v>
      </c>
      <c r="D298" s="10" t="n">
        <v>75</v>
      </c>
      <c r="E298" s="10" t="n">
        <v>869</v>
      </c>
      <c r="F298" s="10" t="s">
        <v>22</v>
      </c>
      <c r="G298" s="11" t="n">
        <v>2427</v>
      </c>
      <c r="H298" s="12" t="n">
        <v>4</v>
      </c>
      <c r="I298" s="10" t="s">
        <v>27</v>
      </c>
      <c r="J298" s="10" t="n">
        <f aca="false">H298*21</f>
        <v>84</v>
      </c>
      <c r="K298" s="13" t="n">
        <f aca="false">G298*0.2</f>
        <v>485.4</v>
      </c>
      <c r="L298" s="14" t="n">
        <f aca="false">K298/50</f>
        <v>9.708</v>
      </c>
      <c r="M298" s="14" t="n">
        <f aca="false">J298/54</f>
        <v>1.55555555555556</v>
      </c>
      <c r="N298" s="10" t="n">
        <f aca="false">7*H298/20</f>
        <v>1.4</v>
      </c>
      <c r="O298" s="14"/>
    </row>
    <row r="299" customFormat="false" ht="15" hidden="false" customHeight="false" outlineLevel="2" collapsed="false">
      <c r="A299" s="9" t="n">
        <v>43</v>
      </c>
      <c r="B299" s="9" t="n">
        <v>25</v>
      </c>
      <c r="C299" s="9" t="s">
        <v>317</v>
      </c>
      <c r="D299" s="10" t="n">
        <v>75</v>
      </c>
      <c r="E299" s="10" t="n">
        <v>871</v>
      </c>
      <c r="F299" s="10" t="s">
        <v>22</v>
      </c>
      <c r="G299" s="11" t="n">
        <v>1272</v>
      </c>
      <c r="H299" s="12" t="n">
        <v>2</v>
      </c>
      <c r="I299" s="10" t="s">
        <v>28</v>
      </c>
      <c r="J299" s="10" t="n">
        <f aca="false">H299*21</f>
        <v>42</v>
      </c>
      <c r="K299" s="13" t="n">
        <f aca="false">G299*0.2</f>
        <v>254.4</v>
      </c>
      <c r="L299" s="14" t="n">
        <f aca="false">K299/50</f>
        <v>5.088</v>
      </c>
      <c r="M299" s="14" t="n">
        <f aca="false">J299/54</f>
        <v>0.777777777777778</v>
      </c>
      <c r="N299" s="10" t="n">
        <f aca="false">7*H299/20</f>
        <v>0.7</v>
      </c>
      <c r="O299" s="14"/>
    </row>
    <row r="300" s="21" customFormat="true" ht="15" hidden="false" customHeight="false" outlineLevel="2" collapsed="false">
      <c r="A300" s="15"/>
      <c r="B300" s="15"/>
      <c r="C300" s="15"/>
      <c r="D300" s="16"/>
      <c r="E300" s="16"/>
      <c r="F300" s="16"/>
      <c r="G300" s="17" t="n">
        <f aca="false">SUBTOTAL(9,G298:G299)</f>
        <v>3699</v>
      </c>
      <c r="H300" s="18" t="n">
        <f aca="false">SUBTOTAL(9,H298:H299)</f>
        <v>6</v>
      </c>
      <c r="I300" s="16"/>
      <c r="J300" s="16" t="n">
        <f aca="false">SUBTOTAL(9,J298:J299)</f>
        <v>126</v>
      </c>
      <c r="K300" s="19" t="n">
        <f aca="false">SUBTOTAL(9,K298:K299)</f>
        <v>739.8</v>
      </c>
      <c r="L300" s="20" t="n">
        <f aca="false">SUBTOTAL(9,L298:L299)</f>
        <v>14.796</v>
      </c>
      <c r="M300" s="20" t="n">
        <f aca="false">SUBTOTAL(9,M298:M299)</f>
        <v>2.33333333333333</v>
      </c>
      <c r="N300" s="16" t="n">
        <f aca="false">SUBTOTAL(9,N298:N299)</f>
        <v>2.1</v>
      </c>
      <c r="O300" s="20"/>
    </row>
    <row r="301" s="21" customFormat="true" ht="15" hidden="false" customHeight="false" outlineLevel="1" collapsed="false">
      <c r="A301" s="9" t="n">
        <v>43</v>
      </c>
      <c r="B301" s="9" t="n">
        <v>25</v>
      </c>
      <c r="C301" s="9" t="s">
        <v>317</v>
      </c>
      <c r="D301" s="10" t="n">
        <v>76</v>
      </c>
      <c r="E301" s="10" t="n">
        <v>859</v>
      </c>
      <c r="F301" s="10" t="s">
        <v>22</v>
      </c>
      <c r="G301" s="11" t="n">
        <v>1835</v>
      </c>
      <c r="H301" s="12" t="n">
        <v>3</v>
      </c>
      <c r="I301" s="10" t="s">
        <v>24</v>
      </c>
      <c r="J301" s="10" t="n">
        <f aca="false">H301*21</f>
        <v>63</v>
      </c>
      <c r="K301" s="13" t="n">
        <f aca="false">G301*0.2</f>
        <v>367</v>
      </c>
      <c r="L301" s="14" t="n">
        <f aca="false">K301/50</f>
        <v>7.34</v>
      </c>
      <c r="M301" s="14" t="n">
        <f aca="false">J301/54</f>
        <v>1.16666666666667</v>
      </c>
      <c r="N301" s="10" t="n">
        <f aca="false">7*H301/20</f>
        <v>1.05</v>
      </c>
      <c r="O301" s="14"/>
    </row>
    <row r="302" customFormat="false" ht="15" hidden="false" customHeight="false" outlineLevel="2" collapsed="false">
      <c r="A302" s="9" t="n">
        <v>43</v>
      </c>
      <c r="B302" s="9" t="n">
        <v>25</v>
      </c>
      <c r="C302" s="9" t="s">
        <v>317</v>
      </c>
      <c r="D302" s="10" t="n">
        <v>76</v>
      </c>
      <c r="E302" s="10" t="n">
        <v>873</v>
      </c>
      <c r="F302" s="10" t="s">
        <v>22</v>
      </c>
      <c r="G302" s="11" t="n">
        <v>1842</v>
      </c>
      <c r="H302" s="12" t="n">
        <v>3</v>
      </c>
      <c r="I302" s="10" t="s">
        <v>24</v>
      </c>
      <c r="J302" s="10" t="n">
        <f aca="false">H302*21</f>
        <v>63</v>
      </c>
      <c r="K302" s="13" t="n">
        <f aca="false">G302*0.2</f>
        <v>368.4</v>
      </c>
      <c r="L302" s="14" t="n">
        <f aca="false">K302/50</f>
        <v>7.368</v>
      </c>
      <c r="M302" s="14" t="n">
        <f aca="false">J302/54</f>
        <v>1.16666666666667</v>
      </c>
      <c r="N302" s="10" t="n">
        <f aca="false">7*H302/20</f>
        <v>1.05</v>
      </c>
      <c r="O302" s="14"/>
    </row>
    <row r="303" customFormat="false" ht="15" hidden="false" customHeight="false" outlineLevel="2" collapsed="false">
      <c r="A303" s="9" t="n">
        <v>43</v>
      </c>
      <c r="B303" s="9" t="n">
        <v>25</v>
      </c>
      <c r="C303" s="9" t="s">
        <v>317</v>
      </c>
      <c r="D303" s="10" t="n">
        <v>76</v>
      </c>
      <c r="E303" s="10" t="n">
        <v>874</v>
      </c>
      <c r="F303" s="10" t="s">
        <v>22</v>
      </c>
      <c r="G303" s="11" t="n">
        <v>1410</v>
      </c>
      <c r="H303" s="12" t="n">
        <v>2</v>
      </c>
      <c r="I303" s="10" t="s">
        <v>28</v>
      </c>
      <c r="J303" s="10" t="n">
        <f aca="false">H303*21</f>
        <v>42</v>
      </c>
      <c r="K303" s="13" t="n">
        <f aca="false">G303*0.2</f>
        <v>282</v>
      </c>
      <c r="L303" s="14" t="n">
        <f aca="false">K303/50</f>
        <v>5.64</v>
      </c>
      <c r="M303" s="14" t="n">
        <f aca="false">J303/54</f>
        <v>0.777777777777778</v>
      </c>
      <c r="N303" s="10" t="n">
        <f aca="false">7*H303/20</f>
        <v>0.7</v>
      </c>
      <c r="O303" s="14"/>
    </row>
    <row r="304" s="21" customFormat="true" ht="15" hidden="false" customHeight="false" outlineLevel="1" collapsed="false">
      <c r="A304" s="15"/>
      <c r="B304" s="15"/>
      <c r="C304" s="15"/>
      <c r="D304" s="16"/>
      <c r="E304" s="16"/>
      <c r="F304" s="16"/>
      <c r="G304" s="17" t="n">
        <f aca="false">SUBTOTAL(9,G301:G303)</f>
        <v>5087</v>
      </c>
      <c r="H304" s="18" t="n">
        <f aca="false">SUBTOTAL(9,H301:H303)</f>
        <v>8</v>
      </c>
      <c r="I304" s="16"/>
      <c r="J304" s="16" t="n">
        <f aca="false">SUBTOTAL(9,J301:J303)</f>
        <v>168</v>
      </c>
      <c r="K304" s="19" t="n">
        <f aca="false">SUBTOTAL(9,K301:K303)</f>
        <v>1017.4</v>
      </c>
      <c r="L304" s="20" t="n">
        <f aca="false">SUBTOTAL(9,L301:L303)</f>
        <v>20.348</v>
      </c>
      <c r="M304" s="20" t="n">
        <f aca="false">SUBTOTAL(9,M301:M303)</f>
        <v>3.11111111111111</v>
      </c>
      <c r="N304" s="16" t="n">
        <f aca="false">SUBTOTAL(9,N301:N303)</f>
        <v>2.8</v>
      </c>
      <c r="O304" s="20"/>
    </row>
    <row r="305" s="21" customFormat="true" ht="15" hidden="false" customHeight="false" outlineLevel="2" collapsed="false">
      <c r="A305" s="9" t="n">
        <v>43</v>
      </c>
      <c r="B305" s="9" t="n">
        <v>25</v>
      </c>
      <c r="C305" s="9" t="s">
        <v>317</v>
      </c>
      <c r="D305" s="10" t="n">
        <v>77</v>
      </c>
      <c r="E305" s="10" t="n">
        <v>872</v>
      </c>
      <c r="F305" s="10" t="s">
        <v>30</v>
      </c>
      <c r="G305" s="11" t="n">
        <v>1396</v>
      </c>
      <c r="H305" s="12" t="n">
        <v>2</v>
      </c>
      <c r="I305" s="10" t="s">
        <v>28</v>
      </c>
      <c r="J305" s="10" t="n">
        <f aca="false">H305*21</f>
        <v>42</v>
      </c>
      <c r="K305" s="13" t="n">
        <f aca="false">G305*0.2</f>
        <v>279.2</v>
      </c>
      <c r="L305" s="14" t="n">
        <f aca="false">K305/50</f>
        <v>5.584</v>
      </c>
      <c r="M305" s="14" t="n">
        <f aca="false">J305/54</f>
        <v>0.777777777777778</v>
      </c>
      <c r="N305" s="10" t="n">
        <f aca="false">7*H305/20</f>
        <v>0.7</v>
      </c>
      <c r="O305" s="14"/>
    </row>
    <row r="306" customFormat="false" ht="15" hidden="false" customHeight="false" outlineLevel="2" collapsed="false">
      <c r="A306" s="9" t="n">
        <v>43</v>
      </c>
      <c r="B306" s="9" t="n">
        <v>25</v>
      </c>
      <c r="C306" s="9" t="s">
        <v>317</v>
      </c>
      <c r="D306" s="10" t="n">
        <v>77</v>
      </c>
      <c r="E306" s="10" t="n">
        <v>881</v>
      </c>
      <c r="F306" s="10" t="s">
        <v>22</v>
      </c>
      <c r="G306" s="11" t="n">
        <v>3378</v>
      </c>
      <c r="H306" s="12" t="n">
        <v>5</v>
      </c>
      <c r="I306" s="10" t="s">
        <v>23</v>
      </c>
      <c r="J306" s="10" t="n">
        <f aca="false">H306*21</f>
        <v>105</v>
      </c>
      <c r="K306" s="13" t="n">
        <f aca="false">G306*0.2</f>
        <v>675.6</v>
      </c>
      <c r="L306" s="14" t="n">
        <f aca="false">K306/50</f>
        <v>13.512</v>
      </c>
      <c r="M306" s="14" t="n">
        <f aca="false">J306/54</f>
        <v>1.94444444444444</v>
      </c>
      <c r="N306" s="10" t="n">
        <f aca="false">7*H306/20</f>
        <v>1.75</v>
      </c>
      <c r="O306" s="14"/>
    </row>
    <row r="307" s="21" customFormat="true" ht="15" hidden="false" customHeight="false" outlineLevel="2" collapsed="false">
      <c r="A307" s="15"/>
      <c r="B307" s="15"/>
      <c r="C307" s="15"/>
      <c r="D307" s="16"/>
      <c r="E307" s="16"/>
      <c r="F307" s="16"/>
      <c r="G307" s="17" t="n">
        <f aca="false">SUBTOTAL(9,G305:G306)</f>
        <v>4774</v>
      </c>
      <c r="H307" s="18" t="n">
        <f aca="false">SUBTOTAL(9,H305:H306)</f>
        <v>7</v>
      </c>
      <c r="I307" s="16"/>
      <c r="J307" s="16" t="n">
        <f aca="false">SUBTOTAL(9,J305:J306)</f>
        <v>147</v>
      </c>
      <c r="K307" s="19" t="n">
        <f aca="false">SUBTOTAL(9,K305:K306)</f>
        <v>954.8</v>
      </c>
      <c r="L307" s="20" t="n">
        <f aca="false">SUBTOTAL(9,L305:L306)</f>
        <v>19.096</v>
      </c>
      <c r="M307" s="20" t="n">
        <f aca="false">SUBTOTAL(9,M305:M306)</f>
        <v>2.72222222222222</v>
      </c>
      <c r="N307" s="16" t="n">
        <f aca="false">SUBTOTAL(9,N305:N306)</f>
        <v>2.45</v>
      </c>
      <c r="O307" s="20"/>
    </row>
    <row r="308" customFormat="false" ht="15" hidden="false" customHeight="false" outlineLevel="2" collapsed="false">
      <c r="A308" s="9" t="n">
        <v>43</v>
      </c>
      <c r="B308" s="9" t="n">
        <v>25</v>
      </c>
      <c r="C308" s="9" t="s">
        <v>317</v>
      </c>
      <c r="D308" s="10" t="n">
        <v>78</v>
      </c>
      <c r="E308" s="10" t="n">
        <v>870</v>
      </c>
      <c r="F308" s="10" t="s">
        <v>22</v>
      </c>
      <c r="G308" s="11" t="n">
        <v>3098</v>
      </c>
      <c r="H308" s="12" t="n">
        <v>5</v>
      </c>
      <c r="I308" s="10" t="s">
        <v>23</v>
      </c>
      <c r="J308" s="10" t="n">
        <f aca="false">H308*21</f>
        <v>105</v>
      </c>
      <c r="K308" s="13" t="n">
        <f aca="false">G308*0.2</f>
        <v>619.6</v>
      </c>
      <c r="L308" s="14" t="n">
        <f aca="false">K308/50</f>
        <v>12.392</v>
      </c>
      <c r="M308" s="14" t="n">
        <f aca="false">J308/54</f>
        <v>1.94444444444444</v>
      </c>
      <c r="N308" s="10" t="n">
        <f aca="false">7*H308/20</f>
        <v>1.75</v>
      </c>
      <c r="O308" s="14"/>
    </row>
    <row r="309" customFormat="false" ht="15" hidden="false" customHeight="false" outlineLevel="1" collapsed="false">
      <c r="A309" s="9" t="n">
        <v>43</v>
      </c>
      <c r="B309" s="9" t="n">
        <v>25</v>
      </c>
      <c r="C309" s="9" t="s">
        <v>317</v>
      </c>
      <c r="D309" s="10" t="n">
        <v>78</v>
      </c>
      <c r="E309" s="10" t="n">
        <v>882</v>
      </c>
      <c r="F309" s="10" t="s">
        <v>22</v>
      </c>
      <c r="G309" s="11" t="n">
        <v>2921</v>
      </c>
      <c r="H309" s="12" t="n">
        <v>4</v>
      </c>
      <c r="I309" s="10" t="s">
        <v>27</v>
      </c>
      <c r="J309" s="10" t="n">
        <f aca="false">H309*21</f>
        <v>84</v>
      </c>
      <c r="K309" s="13" t="n">
        <f aca="false">G309*0.2</f>
        <v>584.2</v>
      </c>
      <c r="L309" s="14" t="n">
        <f aca="false">K309/50</f>
        <v>11.684</v>
      </c>
      <c r="M309" s="14" t="n">
        <f aca="false">J309/54</f>
        <v>1.55555555555556</v>
      </c>
      <c r="N309" s="10" t="n">
        <f aca="false">7*H309/20</f>
        <v>1.4</v>
      </c>
      <c r="O309" s="14"/>
    </row>
    <row r="310" s="21" customFormat="true" ht="15" hidden="false" customHeight="false" outlineLevel="2" collapsed="false">
      <c r="A310" s="15"/>
      <c r="B310" s="15"/>
      <c r="C310" s="15"/>
      <c r="D310" s="16"/>
      <c r="E310" s="16"/>
      <c r="F310" s="16"/>
      <c r="G310" s="17" t="n">
        <f aca="false">SUBTOTAL(9,G308:G309)</f>
        <v>6019</v>
      </c>
      <c r="H310" s="18" t="n">
        <f aca="false">SUBTOTAL(9,H308:H309)</f>
        <v>9</v>
      </c>
      <c r="I310" s="16"/>
      <c r="J310" s="16" t="n">
        <f aca="false">SUBTOTAL(9,J308:J309)</f>
        <v>189</v>
      </c>
      <c r="K310" s="19" t="n">
        <f aca="false">SUBTOTAL(9,K308:K309)</f>
        <v>1203.8</v>
      </c>
      <c r="L310" s="20" t="n">
        <f aca="false">SUBTOTAL(9,L308:L309)</f>
        <v>24.076</v>
      </c>
      <c r="M310" s="20" t="n">
        <f aca="false">SUBTOTAL(9,M308:M309)</f>
        <v>3.5</v>
      </c>
      <c r="N310" s="16" t="n">
        <f aca="false">SUBTOTAL(9,N308:N309)</f>
        <v>3.15</v>
      </c>
      <c r="O310" s="20"/>
    </row>
    <row r="311" s="21" customFormat="true" ht="15" hidden="false" customHeight="false" outlineLevel="2" collapsed="false">
      <c r="A311" s="9" t="n">
        <v>43</v>
      </c>
      <c r="B311" s="9" t="n">
        <v>25</v>
      </c>
      <c r="C311" s="9" t="s">
        <v>317</v>
      </c>
      <c r="D311" s="10" t="n">
        <v>79</v>
      </c>
      <c r="E311" s="10" t="n">
        <v>883</v>
      </c>
      <c r="F311" s="10" t="s">
        <v>22</v>
      </c>
      <c r="G311" s="11" t="n">
        <v>1068</v>
      </c>
      <c r="H311" s="12" t="n">
        <v>2</v>
      </c>
      <c r="I311" s="10" t="s">
        <v>28</v>
      </c>
      <c r="J311" s="10" t="n">
        <f aca="false">H311*21</f>
        <v>42</v>
      </c>
      <c r="K311" s="13" t="n">
        <f aca="false">G311*0.2</f>
        <v>213.6</v>
      </c>
      <c r="L311" s="14" t="n">
        <f aca="false">K311/50</f>
        <v>4.272</v>
      </c>
      <c r="M311" s="14" t="n">
        <f aca="false">J311/54</f>
        <v>0.777777777777778</v>
      </c>
      <c r="N311" s="10" t="n">
        <f aca="false">7*H311/20</f>
        <v>0.7</v>
      </c>
      <c r="O311" s="14"/>
    </row>
    <row r="312" customFormat="false" ht="15" hidden="false" customHeight="false" outlineLevel="2" collapsed="false">
      <c r="A312" s="9" t="n">
        <v>43</v>
      </c>
      <c r="B312" s="9" t="n">
        <v>25</v>
      </c>
      <c r="C312" s="9" t="s">
        <v>317</v>
      </c>
      <c r="D312" s="10" t="n">
        <v>79</v>
      </c>
      <c r="E312" s="10" t="n">
        <v>884</v>
      </c>
      <c r="F312" s="10" t="s">
        <v>22</v>
      </c>
      <c r="G312" s="11" t="n">
        <v>2016</v>
      </c>
      <c r="H312" s="12" t="n">
        <v>3</v>
      </c>
      <c r="I312" s="10" t="s">
        <v>24</v>
      </c>
      <c r="J312" s="10" t="n">
        <f aca="false">H312*21</f>
        <v>63</v>
      </c>
      <c r="K312" s="13" t="n">
        <f aca="false">G312*0.2</f>
        <v>403.2</v>
      </c>
      <c r="L312" s="14" t="n">
        <f aca="false">K312/50</f>
        <v>8.064</v>
      </c>
      <c r="M312" s="14" t="n">
        <f aca="false">J312/54</f>
        <v>1.16666666666667</v>
      </c>
      <c r="N312" s="10" t="n">
        <f aca="false">7*H312/20</f>
        <v>1.05</v>
      </c>
      <c r="O312" s="14"/>
    </row>
    <row r="313" customFormat="false" ht="15" hidden="false" customHeight="false" outlineLevel="2" collapsed="false">
      <c r="A313" s="9"/>
      <c r="B313" s="9"/>
      <c r="C313" s="9"/>
      <c r="D313" s="10"/>
      <c r="E313" s="10"/>
      <c r="F313" s="10"/>
      <c r="G313" s="17" t="n">
        <f aca="false">SUM(G311:G312)</f>
        <v>3084</v>
      </c>
      <c r="H313" s="18" t="n">
        <f aca="false">SUM(H311:H312)</f>
        <v>5</v>
      </c>
      <c r="I313" s="16"/>
      <c r="J313" s="16" t="n">
        <f aca="false">SUM(J311:J312)</f>
        <v>105</v>
      </c>
      <c r="K313" s="19" t="n">
        <f aca="false">SUM(K311:K312)</f>
        <v>616.8</v>
      </c>
      <c r="L313" s="20" t="n">
        <f aca="false">SUM(L311:L312)</f>
        <v>12.336</v>
      </c>
      <c r="M313" s="20" t="n">
        <f aca="false">SUM(M311:M312)</f>
        <v>1.94444444444444</v>
      </c>
      <c r="N313" s="16" t="n">
        <f aca="false">SUM(N311:N312)</f>
        <v>1.75</v>
      </c>
      <c r="O313" s="20"/>
    </row>
    <row r="314" customFormat="false" ht="15" hidden="false" customHeight="false" outlineLevel="2" collapsed="false">
      <c r="A314" s="9" t="n">
        <v>43</v>
      </c>
      <c r="B314" s="9" t="n">
        <v>25</v>
      </c>
      <c r="C314" s="9" t="s">
        <v>317</v>
      </c>
      <c r="D314" s="10" t="n">
        <v>80</v>
      </c>
      <c r="E314" s="10" t="n">
        <v>888</v>
      </c>
      <c r="F314" s="10" t="s">
        <v>22</v>
      </c>
      <c r="G314" s="11" t="n">
        <v>1353</v>
      </c>
      <c r="H314" s="12" t="n">
        <v>2</v>
      </c>
      <c r="I314" s="10" t="s">
        <v>28</v>
      </c>
      <c r="J314" s="10" t="n">
        <f aca="false">H314*21</f>
        <v>42</v>
      </c>
      <c r="K314" s="13" t="n">
        <f aca="false">G314*0.2</f>
        <v>270.6</v>
      </c>
      <c r="L314" s="14" t="n">
        <f aca="false">K314/50</f>
        <v>5.412</v>
      </c>
      <c r="M314" s="14" t="n">
        <f aca="false">J314/54</f>
        <v>0.777777777777778</v>
      </c>
      <c r="N314" s="10" t="n">
        <f aca="false">7*H314/20</f>
        <v>0.7</v>
      </c>
      <c r="O314" s="14"/>
    </row>
    <row r="315" customFormat="false" ht="15" hidden="false" customHeight="false" outlineLevel="1" collapsed="false">
      <c r="A315" s="9" t="n">
        <v>43</v>
      </c>
      <c r="B315" s="9" t="n">
        <v>25</v>
      </c>
      <c r="C315" s="9" t="s">
        <v>317</v>
      </c>
      <c r="D315" s="10" t="n">
        <v>80</v>
      </c>
      <c r="E315" s="10" t="n">
        <v>889</v>
      </c>
      <c r="F315" s="10" t="s">
        <v>22</v>
      </c>
      <c r="G315" s="11" t="n">
        <v>1954</v>
      </c>
      <c r="H315" s="12" t="n">
        <v>3</v>
      </c>
      <c r="I315" s="10" t="s">
        <v>24</v>
      </c>
      <c r="J315" s="10" t="n">
        <f aca="false">H315*21</f>
        <v>63</v>
      </c>
      <c r="K315" s="13" t="n">
        <f aca="false">G315*0.2</f>
        <v>390.8</v>
      </c>
      <c r="L315" s="14" t="n">
        <f aca="false">K315/50</f>
        <v>7.816</v>
      </c>
      <c r="M315" s="14" t="n">
        <f aca="false">J315/54</f>
        <v>1.16666666666667</v>
      </c>
      <c r="N315" s="10" t="n">
        <f aca="false">7*H315/20</f>
        <v>1.05</v>
      </c>
      <c r="O315" s="14"/>
    </row>
    <row r="316" s="21" customFormat="true" ht="15" hidden="false" customHeight="false" outlineLevel="2" collapsed="false">
      <c r="A316" s="15"/>
      <c r="B316" s="15"/>
      <c r="C316" s="15"/>
      <c r="D316" s="16"/>
      <c r="E316" s="16"/>
      <c r="F316" s="16"/>
      <c r="G316" s="17" t="n">
        <f aca="false">SUM(G314:G315)</f>
        <v>3307</v>
      </c>
      <c r="H316" s="18" t="n">
        <f aca="false">SUM(H314:H315)</f>
        <v>5</v>
      </c>
      <c r="I316" s="16"/>
      <c r="J316" s="16" t="n">
        <f aca="false">SUM(J314:J315)</f>
        <v>105</v>
      </c>
      <c r="K316" s="19" t="n">
        <f aca="false">SUM(K314:K315)</f>
        <v>661.4</v>
      </c>
      <c r="L316" s="20" t="n">
        <f aca="false">SUM(L314:L315)</f>
        <v>13.228</v>
      </c>
      <c r="M316" s="20" t="n">
        <f aca="false">SUM(M314:M315)</f>
        <v>1.94444444444444</v>
      </c>
      <c r="N316" s="16" t="n">
        <f aca="false">SUM(N314:N315)</f>
        <v>1.75</v>
      </c>
      <c r="O316" s="20"/>
    </row>
    <row r="317" s="21" customFormat="true" ht="15" hidden="false" customHeight="false" outlineLevel="2" collapsed="false">
      <c r="A317" s="9" t="n">
        <v>43</v>
      </c>
      <c r="B317" s="9" t="n">
        <v>25</v>
      </c>
      <c r="C317" s="9" t="s">
        <v>317</v>
      </c>
      <c r="D317" s="10" t="n">
        <v>81</v>
      </c>
      <c r="E317" s="10" t="n">
        <v>887</v>
      </c>
      <c r="F317" s="10" t="s">
        <v>22</v>
      </c>
      <c r="G317" s="11" t="n">
        <v>2503</v>
      </c>
      <c r="H317" s="12" t="n">
        <v>4</v>
      </c>
      <c r="I317" s="10" t="s">
        <v>27</v>
      </c>
      <c r="J317" s="10" t="n">
        <f aca="false">H317*21</f>
        <v>84</v>
      </c>
      <c r="K317" s="13" t="n">
        <f aca="false">G317*0.2</f>
        <v>500.6</v>
      </c>
      <c r="L317" s="14" t="n">
        <f aca="false">K317/50</f>
        <v>10.012</v>
      </c>
      <c r="M317" s="14" t="n">
        <f aca="false">J317/54</f>
        <v>1.55555555555556</v>
      </c>
      <c r="N317" s="10" t="n">
        <f aca="false">7*H317/20</f>
        <v>1.4</v>
      </c>
      <c r="O317" s="14"/>
    </row>
    <row r="318" customFormat="false" ht="15" hidden="false" customHeight="false" outlineLevel="2" collapsed="false">
      <c r="A318" s="9" t="n">
        <v>43</v>
      </c>
      <c r="B318" s="9" t="n">
        <v>25</v>
      </c>
      <c r="C318" s="9" t="s">
        <v>317</v>
      </c>
      <c r="D318" s="10" t="n">
        <v>81</v>
      </c>
      <c r="E318" s="10" t="n">
        <v>890</v>
      </c>
      <c r="F318" s="10" t="s">
        <v>22</v>
      </c>
      <c r="G318" s="11" t="n">
        <v>2101</v>
      </c>
      <c r="H318" s="12" t="n">
        <v>3</v>
      </c>
      <c r="I318" s="10" t="s">
        <v>24</v>
      </c>
      <c r="J318" s="10" t="n">
        <f aca="false">H318*21</f>
        <v>63</v>
      </c>
      <c r="K318" s="13" t="n">
        <f aca="false">G318*0.2</f>
        <v>420.2</v>
      </c>
      <c r="L318" s="14" t="n">
        <f aca="false">K318/50</f>
        <v>8.404</v>
      </c>
      <c r="M318" s="14" t="n">
        <f aca="false">J318/54</f>
        <v>1.16666666666667</v>
      </c>
      <c r="N318" s="10" t="n">
        <f aca="false">7*H318/20</f>
        <v>1.05</v>
      </c>
      <c r="O318" s="14"/>
    </row>
    <row r="319" customFormat="false" ht="15" hidden="false" customHeight="false" outlineLevel="2" collapsed="false">
      <c r="A319" s="9" t="n">
        <v>43</v>
      </c>
      <c r="B319" s="9" t="n">
        <v>25</v>
      </c>
      <c r="C319" s="9" t="s">
        <v>317</v>
      </c>
      <c r="D319" s="10" t="n">
        <v>81</v>
      </c>
      <c r="E319" s="10" t="n">
        <v>892</v>
      </c>
      <c r="F319" s="10" t="s">
        <v>22</v>
      </c>
      <c r="G319" s="11" t="n">
        <v>387</v>
      </c>
      <c r="H319" s="12" t="n">
        <v>1</v>
      </c>
      <c r="I319" s="10" t="s">
        <v>29</v>
      </c>
      <c r="J319" s="10" t="n">
        <f aca="false">H319*21</f>
        <v>21</v>
      </c>
      <c r="K319" s="13" t="n">
        <f aca="false">G319*0.2</f>
        <v>77.4</v>
      </c>
      <c r="L319" s="14" t="n">
        <f aca="false">K319/50</f>
        <v>1.548</v>
      </c>
      <c r="M319" s="14" t="n">
        <f aca="false">J319/54</f>
        <v>0.388888888888889</v>
      </c>
      <c r="N319" s="10" t="n">
        <f aca="false">7*H319/20</f>
        <v>0.35</v>
      </c>
      <c r="O319" s="14"/>
    </row>
    <row r="320" customFormat="false" ht="15" hidden="false" customHeight="false" outlineLevel="2" collapsed="false">
      <c r="A320" s="9" t="n">
        <v>43</v>
      </c>
      <c r="B320" s="9" t="n">
        <v>25</v>
      </c>
      <c r="C320" s="9" t="s">
        <v>317</v>
      </c>
      <c r="D320" s="10" t="n">
        <v>81</v>
      </c>
      <c r="E320" s="10" t="n">
        <v>891</v>
      </c>
      <c r="F320" s="10" t="s">
        <v>22</v>
      </c>
      <c r="G320" s="11" t="n">
        <v>394</v>
      </c>
      <c r="H320" s="12" t="n">
        <v>1</v>
      </c>
      <c r="I320" s="10" t="s">
        <v>29</v>
      </c>
      <c r="J320" s="10" t="n">
        <f aca="false">H320*21</f>
        <v>21</v>
      </c>
      <c r="K320" s="13" t="n">
        <f aca="false">G320*0.2</f>
        <v>78.8</v>
      </c>
      <c r="L320" s="14" t="n">
        <f aca="false">K320/50</f>
        <v>1.576</v>
      </c>
      <c r="M320" s="14" t="n">
        <f aca="false">J320/54</f>
        <v>0.388888888888889</v>
      </c>
      <c r="N320" s="10" t="n">
        <f aca="false">7*H320/20</f>
        <v>0.35</v>
      </c>
      <c r="O320" s="14"/>
    </row>
    <row r="321" s="21" customFormat="true" ht="15" hidden="false" customHeight="false" outlineLevel="1" collapsed="false">
      <c r="A321" s="15"/>
      <c r="B321" s="15"/>
      <c r="C321" s="15"/>
      <c r="D321" s="16"/>
      <c r="E321" s="16"/>
      <c r="F321" s="16"/>
      <c r="G321" s="17" t="n">
        <f aca="false">SUBTOTAL(9,G317:G320)</f>
        <v>5385</v>
      </c>
      <c r="H321" s="18" t="n">
        <f aca="false">SUBTOTAL(9,H317:H320)</f>
        <v>9</v>
      </c>
      <c r="I321" s="16"/>
      <c r="J321" s="16" t="n">
        <f aca="false">SUBTOTAL(9,J317:J320)</f>
        <v>189</v>
      </c>
      <c r="K321" s="19" t="n">
        <f aca="false">SUBTOTAL(9,K317:K320)</f>
        <v>1077</v>
      </c>
      <c r="L321" s="20" t="n">
        <f aca="false">SUBTOTAL(9,L317:L320)</f>
        <v>21.54</v>
      </c>
      <c r="M321" s="20" t="n">
        <f aca="false">SUBTOTAL(9,M317:M320)</f>
        <v>3.5</v>
      </c>
      <c r="N321" s="16" t="n">
        <f aca="false">SUBTOTAL(9,N317:N320)</f>
        <v>3.15</v>
      </c>
      <c r="O321" s="20"/>
    </row>
    <row r="322" s="21" customFormat="true" ht="15" hidden="false" customHeight="false" outlineLevel="2" collapsed="false">
      <c r="A322" s="9" t="n">
        <v>43</v>
      </c>
      <c r="B322" s="9" t="n">
        <v>25</v>
      </c>
      <c r="C322" s="9" t="s">
        <v>317</v>
      </c>
      <c r="D322" s="10" t="n">
        <v>82</v>
      </c>
      <c r="E322" s="10" t="n">
        <v>893</v>
      </c>
      <c r="F322" s="10" t="s">
        <v>22</v>
      </c>
      <c r="G322" s="11" t="n">
        <v>995</v>
      </c>
      <c r="H322" s="12" t="n">
        <v>2</v>
      </c>
      <c r="I322" s="10" t="s">
        <v>28</v>
      </c>
      <c r="J322" s="10" t="n">
        <f aca="false">H322*21</f>
        <v>42</v>
      </c>
      <c r="K322" s="13" t="n">
        <f aca="false">G322*0.2</f>
        <v>199</v>
      </c>
      <c r="L322" s="14" t="n">
        <f aca="false">K322/50</f>
        <v>3.98</v>
      </c>
      <c r="M322" s="14" t="n">
        <f aca="false">J322/54</f>
        <v>0.777777777777778</v>
      </c>
      <c r="N322" s="10" t="n">
        <f aca="false">7*H322/20</f>
        <v>0.7</v>
      </c>
      <c r="O322" s="14"/>
    </row>
    <row r="323" customFormat="false" ht="15" hidden="false" customHeight="false" outlineLevel="2" collapsed="false">
      <c r="A323" s="9" t="n">
        <v>43</v>
      </c>
      <c r="B323" s="9" t="n">
        <v>25</v>
      </c>
      <c r="C323" s="9" t="s">
        <v>317</v>
      </c>
      <c r="D323" s="10" t="n">
        <v>82</v>
      </c>
      <c r="E323" s="10" t="n">
        <v>900</v>
      </c>
      <c r="F323" s="10" t="s">
        <v>22</v>
      </c>
      <c r="G323" s="11" t="n">
        <v>1232</v>
      </c>
      <c r="H323" s="12" t="n">
        <v>2</v>
      </c>
      <c r="I323" s="10" t="s">
        <v>28</v>
      </c>
      <c r="J323" s="10" t="n">
        <f aca="false">H323*21</f>
        <v>42</v>
      </c>
      <c r="K323" s="13" t="n">
        <f aca="false">G323*0.2</f>
        <v>246.4</v>
      </c>
      <c r="L323" s="14" t="n">
        <f aca="false">K323/50</f>
        <v>4.928</v>
      </c>
      <c r="M323" s="14" t="n">
        <f aca="false">J323/54</f>
        <v>0.777777777777778</v>
      </c>
      <c r="N323" s="10" t="n">
        <f aca="false">7*H323/20</f>
        <v>0.7</v>
      </c>
      <c r="O323" s="14"/>
    </row>
    <row r="324" customFormat="false" ht="15" hidden="false" customHeight="false" outlineLevel="2" collapsed="false">
      <c r="A324" s="9" t="n">
        <v>43</v>
      </c>
      <c r="B324" s="9" t="n">
        <v>25</v>
      </c>
      <c r="C324" s="9" t="s">
        <v>317</v>
      </c>
      <c r="D324" s="10" t="n">
        <v>82</v>
      </c>
      <c r="E324" s="10" t="n">
        <v>901</v>
      </c>
      <c r="F324" s="10" t="s">
        <v>22</v>
      </c>
      <c r="G324" s="11" t="n">
        <v>912</v>
      </c>
      <c r="H324" s="12" t="n">
        <v>2</v>
      </c>
      <c r="I324" s="10" t="s">
        <v>28</v>
      </c>
      <c r="J324" s="10" t="n">
        <f aca="false">H324*21</f>
        <v>42</v>
      </c>
      <c r="K324" s="13" t="n">
        <f aca="false">G324*0.2</f>
        <v>182.4</v>
      </c>
      <c r="L324" s="14" t="n">
        <f aca="false">K324/50</f>
        <v>3.648</v>
      </c>
      <c r="M324" s="14" t="n">
        <f aca="false">J324/54</f>
        <v>0.777777777777778</v>
      </c>
      <c r="N324" s="10" t="n">
        <f aca="false">7*H324/20</f>
        <v>0.7</v>
      </c>
      <c r="O324" s="14"/>
    </row>
    <row r="325" customFormat="false" ht="15" hidden="false" customHeight="false" outlineLevel="2" collapsed="false">
      <c r="A325" s="9" t="n">
        <v>43</v>
      </c>
      <c r="B325" s="9" t="n">
        <v>25</v>
      </c>
      <c r="C325" s="9" t="s">
        <v>317</v>
      </c>
      <c r="D325" s="10" t="n">
        <v>82</v>
      </c>
      <c r="E325" s="10" t="n">
        <v>894</v>
      </c>
      <c r="F325" s="10" t="s">
        <v>22</v>
      </c>
      <c r="G325" s="11" t="n">
        <v>1151</v>
      </c>
      <c r="H325" s="12" t="n">
        <v>2</v>
      </c>
      <c r="I325" s="10" t="s">
        <v>28</v>
      </c>
      <c r="J325" s="10" t="n">
        <f aca="false">H325*21</f>
        <v>42</v>
      </c>
      <c r="K325" s="13" t="n">
        <f aca="false">G325*0.2</f>
        <v>230.2</v>
      </c>
      <c r="L325" s="14" t="n">
        <f aca="false">K325/50</f>
        <v>4.604</v>
      </c>
      <c r="M325" s="14" t="n">
        <f aca="false">J325/54</f>
        <v>0.777777777777778</v>
      </c>
      <c r="N325" s="10" t="n">
        <f aca="false">7*H325/20</f>
        <v>0.7</v>
      </c>
      <c r="O325" s="14"/>
    </row>
    <row r="326" customFormat="false" ht="15" hidden="false" customHeight="false" outlineLevel="2" collapsed="false">
      <c r="A326" s="9" t="n">
        <v>43</v>
      </c>
      <c r="B326" s="9" t="n">
        <v>25</v>
      </c>
      <c r="C326" s="9" t="s">
        <v>317</v>
      </c>
      <c r="D326" s="10" t="n">
        <v>82</v>
      </c>
      <c r="E326" s="10" t="n">
        <v>899</v>
      </c>
      <c r="F326" s="10" t="s">
        <v>22</v>
      </c>
      <c r="G326" s="11" t="n">
        <v>900</v>
      </c>
      <c r="H326" s="12" t="n">
        <v>2</v>
      </c>
      <c r="I326" s="10" t="s">
        <v>28</v>
      </c>
      <c r="J326" s="10" t="n">
        <f aca="false">H326*21</f>
        <v>42</v>
      </c>
      <c r="K326" s="13" t="n">
        <f aca="false">G326*0.2</f>
        <v>180</v>
      </c>
      <c r="L326" s="14" t="n">
        <f aca="false">K326/50</f>
        <v>3.6</v>
      </c>
      <c r="M326" s="14" t="n">
        <f aca="false">J326/54</f>
        <v>0.777777777777778</v>
      </c>
      <c r="N326" s="10" t="n">
        <f aca="false">7*H326/20</f>
        <v>0.7</v>
      </c>
      <c r="O326" s="14"/>
    </row>
    <row r="327" s="21" customFormat="true" ht="15" hidden="false" customHeight="false" outlineLevel="1" collapsed="false">
      <c r="A327" s="15"/>
      <c r="B327" s="15"/>
      <c r="C327" s="15"/>
      <c r="D327" s="16"/>
      <c r="E327" s="16"/>
      <c r="F327" s="16"/>
      <c r="G327" s="17" t="n">
        <f aca="false">SUBTOTAL(9,G322:G326)</f>
        <v>5190</v>
      </c>
      <c r="H327" s="18" t="n">
        <f aca="false">SUBTOTAL(9,H322:H326)</f>
        <v>10</v>
      </c>
      <c r="I327" s="16"/>
      <c r="J327" s="16" t="n">
        <f aca="false">SUBTOTAL(9,J322:J326)</f>
        <v>210</v>
      </c>
      <c r="K327" s="19" t="n">
        <f aca="false">SUBTOTAL(9,K322:K326)</f>
        <v>1038</v>
      </c>
      <c r="L327" s="20" t="n">
        <f aca="false">SUBTOTAL(9,L322:L326)</f>
        <v>20.76</v>
      </c>
      <c r="M327" s="20" t="n">
        <f aca="false">SUBTOTAL(9,M322:M326)</f>
        <v>3.88888888888889</v>
      </c>
      <c r="N327" s="16" t="n">
        <f aca="false">SUBTOTAL(9,N322:N326)</f>
        <v>3.5</v>
      </c>
      <c r="O327" s="20"/>
    </row>
    <row r="328" s="21" customFormat="true" ht="15" hidden="false" customHeight="false" outlineLevel="2" collapsed="false">
      <c r="A328" s="9" t="n">
        <v>43</v>
      </c>
      <c r="B328" s="9" t="n">
        <v>25</v>
      </c>
      <c r="C328" s="9" t="s">
        <v>317</v>
      </c>
      <c r="D328" s="10" t="n">
        <v>83</v>
      </c>
      <c r="E328" s="10" t="n">
        <v>897</v>
      </c>
      <c r="F328" s="10" t="s">
        <v>22</v>
      </c>
      <c r="G328" s="11" t="n">
        <v>1016</v>
      </c>
      <c r="H328" s="12" t="n">
        <v>2</v>
      </c>
      <c r="I328" s="10" t="s">
        <v>28</v>
      </c>
      <c r="J328" s="10" t="n">
        <f aca="false">H328*21</f>
        <v>42</v>
      </c>
      <c r="K328" s="13" t="n">
        <f aca="false">G328*0.2</f>
        <v>203.2</v>
      </c>
      <c r="L328" s="14" t="n">
        <f aca="false">K328/50</f>
        <v>4.064</v>
      </c>
      <c r="M328" s="14" t="n">
        <f aca="false">J328/54</f>
        <v>0.777777777777778</v>
      </c>
      <c r="N328" s="10" t="n">
        <f aca="false">7*H328/20</f>
        <v>0.7</v>
      </c>
      <c r="O328" s="14"/>
    </row>
    <row r="329" customFormat="false" ht="15" hidden="false" customHeight="false" outlineLevel="2" collapsed="false">
      <c r="A329" s="9" t="n">
        <v>43</v>
      </c>
      <c r="B329" s="9" t="n">
        <v>25</v>
      </c>
      <c r="C329" s="9" t="s">
        <v>317</v>
      </c>
      <c r="D329" s="10" t="n">
        <v>83</v>
      </c>
      <c r="E329" s="10" t="n">
        <v>898</v>
      </c>
      <c r="F329" s="10" t="s">
        <v>22</v>
      </c>
      <c r="G329" s="11" t="n">
        <v>776</v>
      </c>
      <c r="H329" s="12" t="n">
        <v>2</v>
      </c>
      <c r="I329" s="10" t="s">
        <v>28</v>
      </c>
      <c r="J329" s="10" t="n">
        <f aca="false">H329*21</f>
        <v>42</v>
      </c>
      <c r="K329" s="13" t="n">
        <f aca="false">G329*0.2</f>
        <v>155.2</v>
      </c>
      <c r="L329" s="14" t="n">
        <f aca="false">K329/50</f>
        <v>3.104</v>
      </c>
      <c r="M329" s="14" t="n">
        <f aca="false">J329/54</f>
        <v>0.777777777777778</v>
      </c>
      <c r="N329" s="10" t="n">
        <f aca="false">7*H329/20</f>
        <v>0.7</v>
      </c>
      <c r="O329" s="14"/>
    </row>
    <row r="330" customFormat="false" ht="15" hidden="false" customHeight="false" outlineLevel="2" collapsed="false">
      <c r="A330" s="9" t="n">
        <v>43</v>
      </c>
      <c r="B330" s="9" t="n">
        <v>25</v>
      </c>
      <c r="C330" s="9" t="s">
        <v>317</v>
      </c>
      <c r="D330" s="10" t="n">
        <v>83</v>
      </c>
      <c r="E330" s="10" t="n">
        <v>895</v>
      </c>
      <c r="F330" s="10" t="s">
        <v>22</v>
      </c>
      <c r="G330" s="11" t="n">
        <v>897</v>
      </c>
      <c r="H330" s="12" t="n">
        <v>2</v>
      </c>
      <c r="I330" s="10" t="s">
        <v>28</v>
      </c>
      <c r="J330" s="10" t="n">
        <f aca="false">H330*21</f>
        <v>42</v>
      </c>
      <c r="K330" s="13" t="n">
        <f aca="false">G330*0.2</f>
        <v>179.4</v>
      </c>
      <c r="L330" s="14" t="n">
        <f aca="false">K330/50</f>
        <v>3.588</v>
      </c>
      <c r="M330" s="14" t="n">
        <f aca="false">J330/54</f>
        <v>0.777777777777778</v>
      </c>
      <c r="N330" s="10" t="n">
        <f aca="false">7*H330/20</f>
        <v>0.7</v>
      </c>
      <c r="O330" s="14"/>
    </row>
    <row r="331" customFormat="false" ht="15" hidden="false" customHeight="false" outlineLevel="1" collapsed="false">
      <c r="A331" s="9" t="n">
        <v>43</v>
      </c>
      <c r="B331" s="9" t="n">
        <v>25</v>
      </c>
      <c r="C331" s="9" t="s">
        <v>317</v>
      </c>
      <c r="D331" s="10" t="n">
        <v>83</v>
      </c>
      <c r="E331" s="10" t="n">
        <v>896</v>
      </c>
      <c r="F331" s="10" t="s">
        <v>22</v>
      </c>
      <c r="G331" s="11" t="n">
        <v>898</v>
      </c>
      <c r="H331" s="12" t="n">
        <v>2</v>
      </c>
      <c r="I331" s="10" t="s">
        <v>28</v>
      </c>
      <c r="J331" s="10" t="n">
        <f aca="false">H331*21</f>
        <v>42</v>
      </c>
      <c r="K331" s="13" t="n">
        <f aca="false">G331*0.2</f>
        <v>179.6</v>
      </c>
      <c r="L331" s="14" t="n">
        <f aca="false">K331/50</f>
        <v>3.592</v>
      </c>
      <c r="M331" s="14" t="n">
        <f aca="false">J331/54</f>
        <v>0.777777777777778</v>
      </c>
      <c r="N331" s="10" t="n">
        <f aca="false">7*H331/20</f>
        <v>0.7</v>
      </c>
      <c r="O331" s="14"/>
    </row>
    <row r="332" customFormat="false" ht="15" hidden="false" customHeight="false" outlineLevel="2" collapsed="false">
      <c r="A332" s="9" t="n">
        <v>43</v>
      </c>
      <c r="B332" s="9" t="n">
        <v>25</v>
      </c>
      <c r="C332" s="9" t="s">
        <v>317</v>
      </c>
      <c r="D332" s="10" t="n">
        <v>83</v>
      </c>
      <c r="E332" s="10" t="n">
        <v>904</v>
      </c>
      <c r="F332" s="10" t="s">
        <v>22</v>
      </c>
      <c r="G332" s="11" t="n">
        <v>1314</v>
      </c>
      <c r="H332" s="12" t="n">
        <v>2</v>
      </c>
      <c r="I332" s="10" t="s">
        <v>28</v>
      </c>
      <c r="J332" s="10" t="n">
        <f aca="false">H332*21</f>
        <v>42</v>
      </c>
      <c r="K332" s="13" t="n">
        <f aca="false">G332*0.2</f>
        <v>262.8</v>
      </c>
      <c r="L332" s="14" t="n">
        <f aca="false">K332/50</f>
        <v>5.256</v>
      </c>
      <c r="M332" s="14" t="n">
        <f aca="false">J332/54</f>
        <v>0.777777777777778</v>
      </c>
      <c r="N332" s="10" t="n">
        <f aca="false">7*H332/20</f>
        <v>0.7</v>
      </c>
      <c r="O332" s="14"/>
    </row>
    <row r="333" s="21" customFormat="true" ht="15" hidden="false" customHeight="false" outlineLevel="1" collapsed="false">
      <c r="A333" s="15"/>
      <c r="B333" s="15"/>
      <c r="C333" s="15"/>
      <c r="D333" s="16"/>
      <c r="E333" s="16"/>
      <c r="F333" s="16"/>
      <c r="G333" s="17" t="n">
        <f aca="false">SUBTOTAL(9,G328:G332)</f>
        <v>4901</v>
      </c>
      <c r="H333" s="18" t="n">
        <f aca="false">SUBTOTAL(9,H328:H332)</f>
        <v>10</v>
      </c>
      <c r="I333" s="16"/>
      <c r="J333" s="16" t="n">
        <f aca="false">SUBTOTAL(9,J328:J332)</f>
        <v>210</v>
      </c>
      <c r="K333" s="19" t="n">
        <f aca="false">SUBTOTAL(9,K328:K332)</f>
        <v>980.2</v>
      </c>
      <c r="L333" s="20" t="n">
        <f aca="false">SUBTOTAL(9,L328:L332)</f>
        <v>19.604</v>
      </c>
      <c r="M333" s="20" t="n">
        <f aca="false">SUBTOTAL(9,M328:M332)</f>
        <v>3.88888888888889</v>
      </c>
      <c r="N333" s="16" t="n">
        <f aca="false">SUBTOTAL(9,N328:N332)</f>
        <v>3.5</v>
      </c>
      <c r="O333" s="20"/>
    </row>
    <row r="334" s="21" customFormat="true" ht="15" hidden="false" customHeight="false" outlineLevel="2" collapsed="false">
      <c r="A334" s="9" t="n">
        <v>43</v>
      </c>
      <c r="B334" s="9" t="n">
        <v>25</v>
      </c>
      <c r="C334" s="9" t="s">
        <v>317</v>
      </c>
      <c r="D334" s="10" t="n">
        <v>84</v>
      </c>
      <c r="E334" s="10" t="n">
        <v>903</v>
      </c>
      <c r="F334" s="10" t="s">
        <v>22</v>
      </c>
      <c r="G334" s="11" t="n">
        <v>1644</v>
      </c>
      <c r="H334" s="12" t="n">
        <v>3</v>
      </c>
      <c r="I334" s="10" t="s">
        <v>24</v>
      </c>
      <c r="J334" s="10" t="n">
        <f aca="false">H334*21</f>
        <v>63</v>
      </c>
      <c r="K334" s="13" t="n">
        <f aca="false">G334*0.2</f>
        <v>328.8</v>
      </c>
      <c r="L334" s="14" t="n">
        <f aca="false">K334/50</f>
        <v>6.576</v>
      </c>
      <c r="M334" s="14" t="n">
        <f aca="false">J334/54</f>
        <v>1.16666666666667</v>
      </c>
      <c r="N334" s="10" t="n">
        <f aca="false">7*H334/20</f>
        <v>1.05</v>
      </c>
      <c r="O334" s="14"/>
    </row>
    <row r="335" s="21" customFormat="true" ht="15" hidden="false" customHeight="false" outlineLevel="1" collapsed="false">
      <c r="A335" s="9" t="n">
        <v>43</v>
      </c>
      <c r="B335" s="9" t="n">
        <v>25</v>
      </c>
      <c r="C335" s="9" t="s">
        <v>317</v>
      </c>
      <c r="D335" s="10" t="n">
        <v>84</v>
      </c>
      <c r="E335" s="10" t="n">
        <v>902</v>
      </c>
      <c r="F335" s="10" t="s">
        <v>22</v>
      </c>
      <c r="G335" s="11" t="n">
        <v>1917</v>
      </c>
      <c r="H335" s="12" t="n">
        <v>3</v>
      </c>
      <c r="I335" s="10" t="s">
        <v>24</v>
      </c>
      <c r="J335" s="10" t="n">
        <f aca="false">H335*21</f>
        <v>63</v>
      </c>
      <c r="K335" s="13" t="n">
        <f aca="false">G335*0.2</f>
        <v>383.4</v>
      </c>
      <c r="L335" s="14" t="n">
        <f aca="false">K335/50</f>
        <v>7.668</v>
      </c>
      <c r="M335" s="14" t="n">
        <f aca="false">J335/54</f>
        <v>1.16666666666667</v>
      </c>
      <c r="N335" s="10" t="n">
        <f aca="false">7*H335/20</f>
        <v>1.05</v>
      </c>
      <c r="O335" s="14"/>
    </row>
    <row r="336" customFormat="false" ht="15" hidden="false" customHeight="false" outlineLevel="2" collapsed="false">
      <c r="A336" s="9" t="n">
        <v>43</v>
      </c>
      <c r="B336" s="9" t="n">
        <v>25</v>
      </c>
      <c r="C336" s="9" t="s">
        <v>317</v>
      </c>
      <c r="D336" s="10" t="n">
        <v>84</v>
      </c>
      <c r="E336" s="10" t="n">
        <v>905</v>
      </c>
      <c r="F336" s="10" t="s">
        <v>22</v>
      </c>
      <c r="G336" s="11" t="n">
        <v>1592</v>
      </c>
      <c r="H336" s="12" t="n">
        <v>3</v>
      </c>
      <c r="I336" s="10" t="s">
        <v>24</v>
      </c>
      <c r="J336" s="10" t="n">
        <f aca="false">H336*21</f>
        <v>63</v>
      </c>
      <c r="K336" s="13" t="n">
        <f aca="false">G336*0.2</f>
        <v>318.4</v>
      </c>
      <c r="L336" s="14" t="n">
        <f aca="false">K336/50</f>
        <v>6.368</v>
      </c>
      <c r="M336" s="14" t="n">
        <f aca="false">J336/54</f>
        <v>1.16666666666667</v>
      </c>
      <c r="N336" s="10" t="n">
        <f aca="false">7*H336/20</f>
        <v>1.05</v>
      </c>
      <c r="O336" s="14"/>
    </row>
    <row r="337" s="21" customFormat="true" ht="15" hidden="false" customHeight="false" outlineLevel="1" collapsed="false">
      <c r="A337" s="15"/>
      <c r="B337" s="15"/>
      <c r="C337" s="15"/>
      <c r="D337" s="16"/>
      <c r="E337" s="16"/>
      <c r="F337" s="16"/>
      <c r="G337" s="17" t="n">
        <f aca="false">SUBTOTAL(9,G334:G336)</f>
        <v>5153</v>
      </c>
      <c r="H337" s="18" t="n">
        <f aca="false">SUBTOTAL(9,H334:H336)</f>
        <v>9</v>
      </c>
      <c r="I337" s="16"/>
      <c r="J337" s="16" t="n">
        <f aca="false">SUBTOTAL(9,J334:J336)</f>
        <v>189</v>
      </c>
      <c r="K337" s="19" t="n">
        <f aca="false">SUBTOTAL(9,K334:K336)</f>
        <v>1030.6</v>
      </c>
      <c r="L337" s="20" t="n">
        <f aca="false">SUBTOTAL(9,L334:L336)</f>
        <v>20.612</v>
      </c>
      <c r="M337" s="20" t="n">
        <f aca="false">SUBTOTAL(9,M334:M336)</f>
        <v>3.5</v>
      </c>
      <c r="N337" s="16" t="n">
        <f aca="false">SUBTOTAL(9,N334:N336)</f>
        <v>3.15</v>
      </c>
      <c r="O337" s="20"/>
    </row>
    <row r="338" s="21" customFormat="tru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1"/>
      <c r="I338" s="0"/>
      <c r="J338" s="0"/>
      <c r="K338" s="0"/>
      <c r="L338" s="0"/>
      <c r="M338" s="0"/>
      <c r="N338" s="0"/>
      <c r="O338" s="0"/>
    </row>
    <row r="340" customFormat="false" ht="25.5" hidden="false" customHeight="false" outlineLevel="0" collapsed="false">
      <c r="A340" s="29" t="s">
        <v>35</v>
      </c>
    </row>
    <row r="341" s="21" customFormat="tru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1"/>
      <c r="I341" s="0"/>
      <c r="J341" s="0"/>
      <c r="K341" s="0"/>
      <c r="L341" s="0"/>
      <c r="M341" s="0"/>
      <c r="N341" s="0"/>
      <c r="O341" s="0"/>
    </row>
    <row r="344" s="21" customFormat="tru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1"/>
      <c r="I344" s="0"/>
      <c r="J344" s="0"/>
      <c r="K344" s="0"/>
      <c r="L344" s="0"/>
      <c r="M344" s="0"/>
      <c r="N344" s="0"/>
      <c r="O344" s="0"/>
    </row>
    <row r="347" s="21" customFormat="tru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1"/>
      <c r="I347" s="0"/>
      <c r="J347" s="0"/>
      <c r="K347" s="0"/>
      <c r="L347" s="0"/>
      <c r="M347" s="0"/>
      <c r="N347" s="0"/>
      <c r="O347" s="0"/>
    </row>
    <row r="350" s="21" customFormat="tru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1"/>
      <c r="I350" s="0"/>
      <c r="J350" s="0"/>
      <c r="K350" s="0"/>
      <c r="L350" s="0"/>
      <c r="M350" s="0"/>
      <c r="N350" s="0"/>
      <c r="O350" s="0"/>
    </row>
    <row r="354" s="21" customFormat="tru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1"/>
      <c r="I354" s="0"/>
      <c r="J354" s="0"/>
      <c r="K354" s="0"/>
      <c r="L354" s="0"/>
      <c r="M354" s="0"/>
      <c r="N354" s="0"/>
      <c r="O354" s="0"/>
    </row>
    <row r="358" s="21" customFormat="tru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1"/>
      <c r="I358" s="0"/>
      <c r="J358" s="0"/>
      <c r="K358" s="0"/>
      <c r="L358" s="0"/>
      <c r="M358" s="0"/>
      <c r="N358" s="0"/>
      <c r="O358" s="0"/>
    </row>
    <row r="362" s="21" customFormat="tru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1"/>
      <c r="I362" s="0"/>
      <c r="J362" s="0"/>
      <c r="K362" s="0"/>
      <c r="L362" s="0"/>
      <c r="M362" s="0"/>
      <c r="N362" s="0"/>
      <c r="O362" s="0"/>
    </row>
    <row r="365" s="21" customFormat="tru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1"/>
      <c r="I365" s="0"/>
      <c r="J365" s="0"/>
      <c r="K365" s="0"/>
      <c r="L365" s="0"/>
      <c r="M365" s="0"/>
      <c r="N365" s="0"/>
      <c r="O365" s="0"/>
    </row>
    <row r="368" s="21" customFormat="tru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1"/>
      <c r="I368" s="0"/>
      <c r="J368" s="0"/>
      <c r="K368" s="0"/>
      <c r="L368" s="0"/>
      <c r="M368" s="0"/>
      <c r="N368" s="0"/>
      <c r="O368" s="0"/>
    </row>
    <row r="372" s="21" customFormat="tru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1"/>
      <c r="I372" s="0"/>
      <c r="J372" s="0"/>
      <c r="K372" s="0"/>
      <c r="L372" s="0"/>
      <c r="M372" s="0"/>
      <c r="N372" s="0"/>
      <c r="O372" s="0"/>
    </row>
    <row r="375" s="21" customFormat="tru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1"/>
      <c r="I375" s="0"/>
      <c r="J375" s="0"/>
      <c r="K375" s="0"/>
      <c r="L375" s="0"/>
      <c r="M375" s="0"/>
      <c r="N375" s="0"/>
      <c r="O375" s="0"/>
    </row>
    <row r="379" s="21" customFormat="tru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1"/>
      <c r="I379" s="0"/>
      <c r="J379" s="0"/>
      <c r="K379" s="0"/>
      <c r="L379" s="0"/>
      <c r="M379" s="0"/>
      <c r="N379" s="0"/>
      <c r="O379" s="0"/>
    </row>
    <row r="382" s="21" customFormat="tru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1"/>
      <c r="I382" s="0"/>
      <c r="J382" s="0"/>
      <c r="K382" s="0"/>
      <c r="L382" s="0"/>
      <c r="M382" s="0"/>
      <c r="N382" s="0"/>
      <c r="O382" s="0"/>
    </row>
    <row r="385" s="21" customFormat="tru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1"/>
      <c r="I385" s="0"/>
      <c r="J385" s="0"/>
      <c r="K385" s="0"/>
      <c r="L385" s="0"/>
      <c r="M385" s="0"/>
      <c r="N385" s="0"/>
      <c r="O385" s="0"/>
    </row>
    <row r="389" s="21" customFormat="tru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1"/>
      <c r="I389" s="0"/>
      <c r="J389" s="0"/>
      <c r="K389" s="0"/>
      <c r="L389" s="0"/>
      <c r="M389" s="0"/>
      <c r="N389" s="0"/>
      <c r="O389" s="0"/>
    </row>
    <row r="392" s="21" customFormat="tru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1"/>
      <c r="I392" s="0"/>
      <c r="J392" s="0"/>
      <c r="K392" s="0"/>
      <c r="L392" s="0"/>
      <c r="M392" s="0"/>
      <c r="N392" s="0"/>
      <c r="O392" s="0"/>
    </row>
    <row r="394" s="21" customFormat="true" ht="14.25" hidden="false" customHeight="true" outlineLevel="0" collapsed="false">
      <c r="A394" s="0"/>
      <c r="B394" s="0"/>
      <c r="C394" s="0"/>
      <c r="D394" s="0"/>
      <c r="E394" s="0"/>
      <c r="F394" s="0"/>
      <c r="G394" s="0"/>
      <c r="H394" s="1"/>
      <c r="I394" s="0"/>
      <c r="J394" s="0"/>
      <c r="K394" s="0"/>
      <c r="L394" s="0"/>
      <c r="M394" s="0"/>
      <c r="N394" s="0"/>
      <c r="O394" s="0"/>
    </row>
    <row r="398" s="21" customFormat="tru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1"/>
      <c r="I398" s="0"/>
      <c r="J398" s="0"/>
      <c r="K398" s="0"/>
      <c r="L398" s="0"/>
      <c r="M398" s="0"/>
      <c r="N398" s="0"/>
      <c r="O398" s="0"/>
    </row>
    <row r="401" s="21" customFormat="tru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1"/>
      <c r="I401" s="0"/>
      <c r="J401" s="0"/>
      <c r="K401" s="0"/>
      <c r="L401" s="0"/>
      <c r="M401" s="0"/>
      <c r="N401" s="0"/>
      <c r="O401" s="0"/>
    </row>
    <row r="405" s="21" customFormat="tru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1"/>
      <c r="I405" s="0"/>
      <c r="J405" s="0"/>
      <c r="K405" s="0"/>
      <c r="L405" s="0"/>
      <c r="M405" s="0"/>
      <c r="N405" s="0"/>
      <c r="O405" s="0"/>
    </row>
    <row r="410" s="21" customFormat="tru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1"/>
      <c r="I410" s="0"/>
      <c r="J410" s="0"/>
      <c r="K410" s="0"/>
      <c r="L410" s="0"/>
      <c r="M410" s="0"/>
      <c r="N410" s="0"/>
      <c r="O410" s="0"/>
    </row>
    <row r="415" s="21" customFormat="tru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1"/>
      <c r="I415" s="0"/>
      <c r="J415" s="0"/>
      <c r="K415" s="0"/>
      <c r="L415" s="0"/>
      <c r="M415" s="0"/>
      <c r="N415" s="0"/>
      <c r="O415" s="0"/>
    </row>
    <row r="419" s="21" customFormat="tru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1"/>
      <c r="I419" s="0"/>
      <c r="J419" s="0"/>
      <c r="K419" s="0"/>
      <c r="L419" s="0"/>
      <c r="M419" s="0"/>
      <c r="N419" s="0"/>
      <c r="O419" s="0"/>
    </row>
    <row r="423" s="21" customFormat="tru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1"/>
      <c r="I423" s="0"/>
      <c r="J423" s="0"/>
      <c r="K423" s="0"/>
      <c r="L423" s="0"/>
      <c r="M423" s="0"/>
      <c r="N423" s="0"/>
      <c r="O423" s="0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8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A31" activeCellId="0" sqref="A31"/>
    </sheetView>
  </sheetViews>
  <sheetFormatPr defaultColWidth="10.96484375" defaultRowHeight="15" zeroHeight="false" outlineLevelRow="2" outlineLevelCol="0"/>
  <cols>
    <col collapsed="false" customWidth="true" hidden="false" outlineLevel="0" max="1" min="1" style="0" width="4.41"/>
    <col collapsed="false" customWidth="true" hidden="false" outlineLevel="0" max="2" min="2" style="0" width="5.13"/>
    <col collapsed="false" customWidth="true" hidden="false" outlineLevel="0" max="3" min="3" style="0" width="18.14"/>
    <col collapsed="false" customWidth="true" hidden="false" outlineLevel="0" max="4" min="4" style="0" width="7.7"/>
    <col collapsed="false" customWidth="true" hidden="false" outlineLevel="0" max="5" min="5" style="0" width="6.99"/>
    <col collapsed="false" customWidth="true" hidden="false" outlineLevel="0" max="6" min="6" style="0" width="10.56"/>
    <col collapsed="false" customWidth="true" hidden="false" outlineLevel="0" max="7" min="7" style="0" width="10.13"/>
    <col collapsed="false" customWidth="true" hidden="false" outlineLevel="0" max="8" min="8" style="1" width="7.7"/>
    <col collapsed="false" customWidth="true" hidden="false" outlineLevel="0" max="9" min="9" style="0" width="21.7"/>
    <col collapsed="false" customWidth="true" hidden="false" outlineLevel="0" max="11" min="10" style="0" width="10.41"/>
    <col collapsed="false" customWidth="true" hidden="false" outlineLevel="0" max="12" min="12" style="0" width="10.13"/>
    <col collapsed="false" customWidth="true" hidden="false" outlineLevel="0" max="13" min="13" style="0" width="11.99"/>
    <col collapsed="false" customWidth="true" hidden="false" outlineLevel="0" max="14" min="14" style="0" width="13.85"/>
    <col collapsed="false" customWidth="true" hidden="false" outlineLevel="0" max="15" min="15" style="0" width="17.14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3" t="s">
        <v>7</v>
      </c>
      <c r="I1" s="2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5" t="s">
        <v>13</v>
      </c>
      <c r="O1" s="5" t="s">
        <v>14</v>
      </c>
    </row>
    <row r="2" customFormat="false" ht="69.75" hidden="false" customHeight="false" outlineLevel="1" collapsed="false">
      <c r="A2" s="2"/>
      <c r="B2" s="2"/>
      <c r="C2" s="2"/>
      <c r="D2" s="2"/>
      <c r="E2" s="2"/>
      <c r="F2" s="3"/>
      <c r="G2" s="4"/>
      <c r="H2" s="3"/>
      <c r="I2" s="2"/>
      <c r="J2" s="3" t="s">
        <v>15</v>
      </c>
      <c r="K2" s="3" t="s">
        <v>16</v>
      </c>
      <c r="L2" s="3" t="s">
        <v>17</v>
      </c>
      <c r="M2" s="7" t="s">
        <v>18</v>
      </c>
      <c r="N2" s="3" t="s">
        <v>19</v>
      </c>
      <c r="O2" s="8" t="s">
        <v>20</v>
      </c>
    </row>
    <row r="3" customFormat="false" ht="15" hidden="false" customHeight="false" outlineLevel="2" collapsed="false">
      <c r="A3" s="9" t="n">
        <v>44</v>
      </c>
      <c r="B3" s="9" t="n">
        <v>39</v>
      </c>
      <c r="C3" s="9" t="s">
        <v>325</v>
      </c>
      <c r="D3" s="10" t="n">
        <v>1</v>
      </c>
      <c r="E3" s="10" t="n">
        <v>2072</v>
      </c>
      <c r="F3" s="10" t="s">
        <v>34</v>
      </c>
      <c r="G3" s="11" t="n">
        <v>115</v>
      </c>
      <c r="H3" s="12" t="n">
        <v>1</v>
      </c>
      <c r="I3" s="10" t="s">
        <v>29</v>
      </c>
      <c r="J3" s="10" t="n">
        <f aca="false">H3*21</f>
        <v>21</v>
      </c>
      <c r="K3" s="13" t="n">
        <f aca="false">G3*0.2</f>
        <v>23</v>
      </c>
      <c r="L3" s="14" t="n">
        <f aca="false">K3/50</f>
        <v>0.46</v>
      </c>
      <c r="M3" s="14" t="n">
        <f aca="false">J3/54</f>
        <v>0.388888888888889</v>
      </c>
      <c r="N3" s="10" t="n">
        <f aca="false">7*H3/20</f>
        <v>0.35</v>
      </c>
      <c r="O3" s="14"/>
    </row>
    <row r="4" s="21" customFormat="true" ht="15" hidden="false" customHeight="false" outlineLevel="2" collapsed="false">
      <c r="A4" s="9" t="n">
        <v>44</v>
      </c>
      <c r="B4" s="9" t="n">
        <v>39</v>
      </c>
      <c r="C4" s="9" t="s">
        <v>325</v>
      </c>
      <c r="D4" s="10" t="n">
        <v>1</v>
      </c>
      <c r="E4" s="10" t="n">
        <v>2069</v>
      </c>
      <c r="F4" s="10" t="s">
        <v>34</v>
      </c>
      <c r="G4" s="11" t="n">
        <v>2229</v>
      </c>
      <c r="H4" s="12" t="n">
        <v>3</v>
      </c>
      <c r="I4" s="10" t="s">
        <v>24</v>
      </c>
      <c r="J4" s="10" t="n">
        <f aca="false">H4*21</f>
        <v>63</v>
      </c>
      <c r="K4" s="13" t="n">
        <f aca="false">G4*0.2</f>
        <v>445.8</v>
      </c>
      <c r="L4" s="14" t="n">
        <f aca="false">K4/50</f>
        <v>8.916</v>
      </c>
      <c r="M4" s="14" t="n">
        <f aca="false">J4/54</f>
        <v>1.16666666666667</v>
      </c>
      <c r="N4" s="10" t="n">
        <f aca="false">7*H4/20</f>
        <v>1.05</v>
      </c>
      <c r="O4" s="14"/>
    </row>
    <row r="5" s="21" customFormat="true" ht="15" hidden="false" customHeight="false" outlineLevel="1" collapsed="false">
      <c r="A5" s="15"/>
      <c r="B5" s="15"/>
      <c r="C5" s="15"/>
      <c r="D5" s="16"/>
      <c r="E5" s="16"/>
      <c r="F5" s="16"/>
      <c r="G5" s="17" t="n">
        <f aca="false">SUBTOTAL(9,G3:G4)</f>
        <v>2344</v>
      </c>
      <c r="H5" s="18" t="n">
        <f aca="false">SUBTOTAL(9,H3:H4)</f>
        <v>4</v>
      </c>
      <c r="I5" s="16"/>
      <c r="J5" s="16" t="n">
        <f aca="false">SUBTOTAL(9,J3:J4)</f>
        <v>84</v>
      </c>
      <c r="K5" s="19" t="n">
        <f aca="false">SUBTOTAL(9,K3:K4)</f>
        <v>468.8</v>
      </c>
      <c r="L5" s="20" t="n">
        <f aca="false">SUBTOTAL(9,L3:L4)</f>
        <v>9.376</v>
      </c>
      <c r="M5" s="20" t="n">
        <f aca="false">SUBTOTAL(9,M3:M4)</f>
        <v>1.55555555555556</v>
      </c>
      <c r="N5" s="16" t="n">
        <f aca="false">SUBTOTAL(9,N3:N4)</f>
        <v>1.4</v>
      </c>
      <c r="O5" s="20"/>
    </row>
    <row r="6" customFormat="false" ht="15" hidden="false" customHeight="false" outlineLevel="2" collapsed="false">
      <c r="A6" s="9" t="n">
        <v>44</v>
      </c>
      <c r="B6" s="9" t="n">
        <v>39</v>
      </c>
      <c r="C6" s="9" t="s">
        <v>325</v>
      </c>
      <c r="D6" s="10" t="n">
        <v>2</v>
      </c>
      <c r="E6" s="10" t="n">
        <v>2068</v>
      </c>
      <c r="F6" s="10" t="s">
        <v>30</v>
      </c>
      <c r="G6" s="11" t="n">
        <v>1765</v>
      </c>
      <c r="H6" s="12" t="n">
        <v>3</v>
      </c>
      <c r="I6" s="10" t="s">
        <v>24</v>
      </c>
      <c r="J6" s="10" t="n">
        <f aca="false">H6*21</f>
        <v>63</v>
      </c>
      <c r="K6" s="13" t="n">
        <f aca="false">G6*0.2</f>
        <v>353</v>
      </c>
      <c r="L6" s="14" t="n">
        <f aca="false">K6/50</f>
        <v>7.06</v>
      </c>
      <c r="M6" s="14" t="n">
        <f aca="false">J6/54</f>
        <v>1.16666666666667</v>
      </c>
      <c r="N6" s="10" t="n">
        <f aca="false">7*H6/20</f>
        <v>1.05</v>
      </c>
      <c r="O6" s="14"/>
    </row>
    <row r="7" s="21" customFormat="true" ht="15" hidden="false" customHeight="false" outlineLevel="2" collapsed="false">
      <c r="A7" s="9" t="n">
        <v>44</v>
      </c>
      <c r="B7" s="9" t="n">
        <v>39</v>
      </c>
      <c r="C7" s="9" t="s">
        <v>325</v>
      </c>
      <c r="D7" s="10" t="n">
        <v>2</v>
      </c>
      <c r="E7" s="10" t="n">
        <v>2071</v>
      </c>
      <c r="F7" s="10" t="s">
        <v>34</v>
      </c>
      <c r="G7" s="11" t="n">
        <v>485</v>
      </c>
      <c r="H7" s="12" t="n">
        <v>1</v>
      </c>
      <c r="I7" s="10" t="s">
        <v>29</v>
      </c>
      <c r="J7" s="10" t="n">
        <f aca="false">H7*21</f>
        <v>21</v>
      </c>
      <c r="K7" s="13" t="n">
        <f aca="false">G7*0.2</f>
        <v>97</v>
      </c>
      <c r="L7" s="14" t="n">
        <f aca="false">K7/50</f>
        <v>1.94</v>
      </c>
      <c r="M7" s="14" t="n">
        <f aca="false">J7/54</f>
        <v>0.388888888888889</v>
      </c>
      <c r="N7" s="10" t="n">
        <f aca="false">7*H7/20</f>
        <v>0.35</v>
      </c>
      <c r="O7" s="14"/>
    </row>
    <row r="8" s="21" customFormat="true" ht="15" hidden="false" customHeight="false" outlineLevel="1" collapsed="false">
      <c r="A8" s="15"/>
      <c r="B8" s="15"/>
      <c r="C8" s="15"/>
      <c r="D8" s="16"/>
      <c r="E8" s="16"/>
      <c r="F8" s="16"/>
      <c r="G8" s="17" t="n">
        <f aca="false">SUBTOTAL(9,G6:G7)</f>
        <v>2250</v>
      </c>
      <c r="H8" s="18" t="n">
        <f aca="false">SUBTOTAL(9,H6:H7)</f>
        <v>4</v>
      </c>
      <c r="I8" s="16"/>
      <c r="J8" s="16" t="n">
        <f aca="false">SUBTOTAL(9,J6:J7)</f>
        <v>84</v>
      </c>
      <c r="K8" s="19" t="n">
        <f aca="false">SUBTOTAL(9,K6:K7)</f>
        <v>450</v>
      </c>
      <c r="L8" s="20" t="n">
        <f aca="false">SUBTOTAL(9,L6:L7)</f>
        <v>9</v>
      </c>
      <c r="M8" s="20" t="n">
        <f aca="false">SUBTOTAL(9,M6:M7)</f>
        <v>1.55555555555556</v>
      </c>
      <c r="N8" s="16" t="n">
        <f aca="false">SUBTOTAL(9,N6:N7)</f>
        <v>1.4</v>
      </c>
      <c r="O8" s="20"/>
    </row>
    <row r="9" customFormat="false" ht="15" hidden="false" customHeight="false" outlineLevel="2" collapsed="false">
      <c r="A9" s="9" t="n">
        <v>44</v>
      </c>
      <c r="B9" s="9" t="n">
        <v>39</v>
      </c>
      <c r="C9" s="9" t="s">
        <v>325</v>
      </c>
      <c r="D9" s="10" t="n">
        <v>3</v>
      </c>
      <c r="E9" s="10" t="n">
        <v>2070</v>
      </c>
      <c r="F9" s="10" t="s">
        <v>34</v>
      </c>
      <c r="G9" s="11" t="n">
        <v>2355</v>
      </c>
      <c r="H9" s="12" t="n">
        <v>4</v>
      </c>
      <c r="I9" s="10" t="s">
        <v>27</v>
      </c>
      <c r="J9" s="10" t="n">
        <f aca="false">H9*21</f>
        <v>84</v>
      </c>
      <c r="K9" s="13" t="n">
        <f aca="false">G9*0.2</f>
        <v>471</v>
      </c>
      <c r="L9" s="14" t="n">
        <f aca="false">K9/50</f>
        <v>9.42</v>
      </c>
      <c r="M9" s="14" t="n">
        <f aca="false">J9/54</f>
        <v>1.55555555555556</v>
      </c>
      <c r="N9" s="10" t="n">
        <f aca="false">7*H9/20</f>
        <v>1.4</v>
      </c>
      <c r="O9" s="14"/>
    </row>
    <row r="10" s="21" customFormat="true" ht="15" hidden="false" customHeight="false" outlineLevel="1" collapsed="false">
      <c r="A10" s="15"/>
      <c r="B10" s="15"/>
      <c r="C10" s="15"/>
      <c r="D10" s="16"/>
      <c r="E10" s="16"/>
      <c r="F10" s="16"/>
      <c r="G10" s="17" t="n">
        <f aca="false">SUBTOTAL(9,G9:G9)</f>
        <v>2355</v>
      </c>
      <c r="H10" s="18" t="n">
        <f aca="false">SUBTOTAL(9,H9:H9)</f>
        <v>4</v>
      </c>
      <c r="I10" s="16"/>
      <c r="J10" s="16" t="n">
        <f aca="false">SUBTOTAL(9,J9:J9)</f>
        <v>84</v>
      </c>
      <c r="K10" s="19" t="n">
        <f aca="false">SUBTOTAL(9,K9:K9)</f>
        <v>471</v>
      </c>
      <c r="L10" s="20" t="n">
        <f aca="false">SUBTOTAL(9,L9:L9)</f>
        <v>9.42</v>
      </c>
      <c r="M10" s="20" t="n">
        <f aca="false">SUBTOTAL(9,M9:M9)</f>
        <v>1.55555555555556</v>
      </c>
      <c r="N10" s="16" t="n">
        <f aca="false">SUBTOTAL(9,N9:N9)</f>
        <v>1.4</v>
      </c>
      <c r="O10" s="20"/>
    </row>
    <row r="11" customFormat="false" ht="15" hidden="false" customHeight="false" outlineLevel="2" collapsed="false">
      <c r="A11" s="9" t="n">
        <v>44</v>
      </c>
      <c r="B11" s="9" t="n">
        <v>47</v>
      </c>
      <c r="C11" s="9" t="s">
        <v>326</v>
      </c>
      <c r="D11" s="10" t="n">
        <v>4</v>
      </c>
      <c r="E11" s="10" t="n">
        <v>2304</v>
      </c>
      <c r="F11" s="10" t="s">
        <v>30</v>
      </c>
      <c r="G11" s="11" t="n">
        <v>1266</v>
      </c>
      <c r="H11" s="12" t="n">
        <v>2</v>
      </c>
      <c r="I11" s="10" t="s">
        <v>28</v>
      </c>
      <c r="J11" s="10" t="n">
        <f aca="false">H11*21</f>
        <v>42</v>
      </c>
      <c r="K11" s="13" t="n">
        <f aca="false">G11*0.2</f>
        <v>253.2</v>
      </c>
      <c r="L11" s="14" t="n">
        <f aca="false">K11/50</f>
        <v>5.064</v>
      </c>
      <c r="M11" s="14" t="n">
        <f aca="false">J11/54</f>
        <v>0.777777777777778</v>
      </c>
      <c r="N11" s="10" t="n">
        <f aca="false">7*H11/20</f>
        <v>0.7</v>
      </c>
      <c r="O11" s="14"/>
    </row>
    <row r="12" s="21" customFormat="true" ht="15" hidden="false" customHeight="false" outlineLevel="2" collapsed="false">
      <c r="A12" s="9" t="n">
        <v>44</v>
      </c>
      <c r="B12" s="9" t="n">
        <v>47</v>
      </c>
      <c r="C12" s="9" t="s">
        <v>326</v>
      </c>
      <c r="D12" s="10" t="n">
        <v>4</v>
      </c>
      <c r="E12" s="10" t="n">
        <v>2307</v>
      </c>
      <c r="F12" s="10" t="s">
        <v>34</v>
      </c>
      <c r="G12" s="11" t="n">
        <v>897</v>
      </c>
      <c r="H12" s="12" t="n">
        <v>2</v>
      </c>
      <c r="I12" s="10" t="s">
        <v>28</v>
      </c>
      <c r="J12" s="10" t="n">
        <f aca="false">H12*21</f>
        <v>42</v>
      </c>
      <c r="K12" s="13" t="n">
        <f aca="false">G12*0.2</f>
        <v>179.4</v>
      </c>
      <c r="L12" s="14" t="n">
        <f aca="false">K12/50</f>
        <v>3.588</v>
      </c>
      <c r="M12" s="14" t="n">
        <f aca="false">J12/54</f>
        <v>0.777777777777778</v>
      </c>
      <c r="N12" s="10" t="n">
        <f aca="false">7*H12/20</f>
        <v>0.7</v>
      </c>
      <c r="O12" s="14"/>
    </row>
    <row r="13" s="21" customFormat="true" ht="15" hidden="false" customHeight="false" outlineLevel="1" collapsed="false">
      <c r="A13" s="15"/>
      <c r="B13" s="15"/>
      <c r="C13" s="15"/>
      <c r="D13" s="16"/>
      <c r="E13" s="16"/>
      <c r="F13" s="16"/>
      <c r="G13" s="17" t="n">
        <f aca="false">SUBTOTAL(9,G11:G12)</f>
        <v>2163</v>
      </c>
      <c r="H13" s="18" t="n">
        <f aca="false">SUBTOTAL(9,H11:H12)</f>
        <v>4</v>
      </c>
      <c r="I13" s="16"/>
      <c r="J13" s="16" t="n">
        <f aca="false">SUBTOTAL(9,J11:J12)</f>
        <v>84</v>
      </c>
      <c r="K13" s="19" t="n">
        <f aca="false">SUBTOTAL(9,K11:K12)</f>
        <v>432.6</v>
      </c>
      <c r="L13" s="20" t="n">
        <f aca="false">SUBTOTAL(9,L11:L12)</f>
        <v>8.652</v>
      </c>
      <c r="M13" s="20" t="n">
        <f aca="false">SUBTOTAL(9,M11:M12)</f>
        <v>1.55555555555556</v>
      </c>
      <c r="N13" s="16" t="n">
        <f aca="false">SUBTOTAL(9,N11:N12)</f>
        <v>1.4</v>
      </c>
      <c r="O13" s="20"/>
    </row>
    <row r="14" customFormat="false" ht="15" hidden="false" customHeight="false" outlineLevel="2" collapsed="false">
      <c r="A14" s="9" t="n">
        <v>44</v>
      </c>
      <c r="B14" s="9" t="n">
        <v>47</v>
      </c>
      <c r="C14" s="9" t="s">
        <v>326</v>
      </c>
      <c r="D14" s="10" t="n">
        <v>5</v>
      </c>
      <c r="E14" s="10" t="n">
        <v>2306</v>
      </c>
      <c r="F14" s="10" t="s">
        <v>34</v>
      </c>
      <c r="G14" s="11" t="n">
        <v>1031</v>
      </c>
      <c r="H14" s="12" t="n">
        <v>2</v>
      </c>
      <c r="I14" s="10" t="s">
        <v>28</v>
      </c>
      <c r="J14" s="10" t="n">
        <f aca="false">H14*21</f>
        <v>42</v>
      </c>
      <c r="K14" s="13" t="n">
        <f aca="false">G14*0.2</f>
        <v>206.2</v>
      </c>
      <c r="L14" s="14" t="n">
        <f aca="false">K14/50</f>
        <v>4.124</v>
      </c>
      <c r="M14" s="14" t="n">
        <f aca="false">J14/54</f>
        <v>0.777777777777778</v>
      </c>
      <c r="N14" s="10" t="n">
        <f aca="false">7*H14/20</f>
        <v>0.7</v>
      </c>
      <c r="O14" s="14"/>
    </row>
    <row r="15" s="21" customFormat="true" ht="15" hidden="false" customHeight="false" outlineLevel="2" collapsed="false">
      <c r="A15" s="9" t="n">
        <v>44</v>
      </c>
      <c r="B15" s="9" t="n">
        <v>47</v>
      </c>
      <c r="C15" s="9" t="s">
        <v>326</v>
      </c>
      <c r="D15" s="10" t="n">
        <v>5</v>
      </c>
      <c r="E15" s="10" t="n">
        <v>2312</v>
      </c>
      <c r="F15" s="10" t="s">
        <v>34</v>
      </c>
      <c r="G15" s="11" t="n">
        <v>769</v>
      </c>
      <c r="H15" s="12" t="n">
        <v>2</v>
      </c>
      <c r="I15" s="10" t="s">
        <v>28</v>
      </c>
      <c r="J15" s="10" t="n">
        <f aca="false">H15*21</f>
        <v>42</v>
      </c>
      <c r="K15" s="13" t="n">
        <f aca="false">G15*0.2</f>
        <v>153.8</v>
      </c>
      <c r="L15" s="14" t="n">
        <f aca="false">K15/50</f>
        <v>3.076</v>
      </c>
      <c r="M15" s="14" t="n">
        <f aca="false">J15/54</f>
        <v>0.777777777777778</v>
      </c>
      <c r="N15" s="10" t="n">
        <f aca="false">7*H15/20</f>
        <v>0.7</v>
      </c>
      <c r="O15" s="14"/>
    </row>
    <row r="16" s="21" customFormat="true" ht="15" hidden="false" customHeight="false" outlineLevel="1" collapsed="false">
      <c r="A16" s="15"/>
      <c r="B16" s="15"/>
      <c r="C16" s="15"/>
      <c r="D16" s="16"/>
      <c r="E16" s="16"/>
      <c r="F16" s="16"/>
      <c r="G16" s="17" t="n">
        <f aca="false">SUBTOTAL(9,G14:G15)</f>
        <v>1800</v>
      </c>
      <c r="H16" s="18" t="n">
        <f aca="false">SUBTOTAL(9,H14:H15)</f>
        <v>4</v>
      </c>
      <c r="I16" s="16"/>
      <c r="J16" s="16" t="n">
        <f aca="false">SUBTOTAL(9,J14:J15)</f>
        <v>84</v>
      </c>
      <c r="K16" s="19" t="n">
        <f aca="false">SUBTOTAL(9,K14:K15)</f>
        <v>360</v>
      </c>
      <c r="L16" s="20" t="n">
        <f aca="false">SUBTOTAL(9,L14:L15)</f>
        <v>7.2</v>
      </c>
      <c r="M16" s="20" t="n">
        <f aca="false">SUBTOTAL(9,M14:M15)</f>
        <v>1.55555555555556</v>
      </c>
      <c r="N16" s="16" t="n">
        <f aca="false">SUBTOTAL(9,N14:N15)</f>
        <v>1.4</v>
      </c>
      <c r="O16" s="20"/>
    </row>
    <row r="17" customFormat="false" ht="15" hidden="false" customHeight="false" outlineLevel="2" collapsed="false">
      <c r="A17" s="9" t="n">
        <v>44</v>
      </c>
      <c r="B17" s="9" t="n">
        <v>47</v>
      </c>
      <c r="C17" s="9" t="s">
        <v>326</v>
      </c>
      <c r="D17" s="10" t="n">
        <v>6</v>
      </c>
      <c r="E17" s="10" t="n">
        <v>2308</v>
      </c>
      <c r="F17" s="10" t="s">
        <v>34</v>
      </c>
      <c r="G17" s="11" t="n">
        <v>3204</v>
      </c>
      <c r="H17" s="12" t="n">
        <v>5</v>
      </c>
      <c r="I17" s="10" t="s">
        <v>70</v>
      </c>
      <c r="J17" s="10" t="n">
        <f aca="false">H17*21</f>
        <v>105</v>
      </c>
      <c r="K17" s="13" t="n">
        <f aca="false">G17*0.2</f>
        <v>640.8</v>
      </c>
      <c r="L17" s="14" t="n">
        <f aca="false">K17/50</f>
        <v>12.816</v>
      </c>
      <c r="M17" s="14" t="n">
        <f aca="false">J17/54</f>
        <v>1.94444444444444</v>
      </c>
      <c r="N17" s="10" t="n">
        <f aca="false">7*H17/20</f>
        <v>1.75</v>
      </c>
      <c r="O17" s="14"/>
    </row>
    <row r="18" s="21" customFormat="true" ht="15" hidden="false" customHeight="false" outlineLevel="1" collapsed="false">
      <c r="A18" s="15"/>
      <c r="B18" s="15"/>
      <c r="C18" s="15"/>
      <c r="D18" s="16"/>
      <c r="E18" s="16"/>
      <c r="F18" s="16"/>
      <c r="G18" s="17" t="n">
        <f aca="false">SUBTOTAL(9,G17:G17)</f>
        <v>3204</v>
      </c>
      <c r="H18" s="18" t="n">
        <f aca="false">SUBTOTAL(9,H17:H17)</f>
        <v>5</v>
      </c>
      <c r="I18" s="16"/>
      <c r="J18" s="16" t="n">
        <f aca="false">SUBTOTAL(9,J17:J17)</f>
        <v>105</v>
      </c>
      <c r="K18" s="19" t="n">
        <f aca="false">SUBTOTAL(9,K17:K17)</f>
        <v>640.8</v>
      </c>
      <c r="L18" s="20" t="n">
        <f aca="false">SUBTOTAL(9,L17:L17)</f>
        <v>12.816</v>
      </c>
      <c r="M18" s="20" t="n">
        <f aca="false">SUBTOTAL(9,M17:M17)</f>
        <v>1.94444444444444</v>
      </c>
      <c r="N18" s="16" t="n">
        <f aca="false">SUBTOTAL(9,N17:N17)</f>
        <v>1.75</v>
      </c>
      <c r="O18" s="20"/>
    </row>
    <row r="19" customFormat="false" ht="15" hidden="false" customHeight="false" outlineLevel="2" collapsed="false">
      <c r="A19" s="9" t="n">
        <v>44</v>
      </c>
      <c r="B19" s="9" t="n">
        <v>47</v>
      </c>
      <c r="C19" s="9" t="s">
        <v>326</v>
      </c>
      <c r="D19" s="10" t="n">
        <v>7</v>
      </c>
      <c r="E19" s="10" t="n">
        <v>2310</v>
      </c>
      <c r="F19" s="10" t="s">
        <v>34</v>
      </c>
      <c r="G19" s="11" t="n">
        <v>2260</v>
      </c>
      <c r="H19" s="12" t="n">
        <v>4</v>
      </c>
      <c r="I19" s="10" t="s">
        <v>27</v>
      </c>
      <c r="J19" s="10" t="n">
        <f aca="false">H19*21</f>
        <v>84</v>
      </c>
      <c r="K19" s="13" t="n">
        <f aca="false">G19*0.2</f>
        <v>452</v>
      </c>
      <c r="L19" s="14" t="n">
        <f aca="false">K19/50</f>
        <v>9.04</v>
      </c>
      <c r="M19" s="14" t="n">
        <f aca="false">J19/54</f>
        <v>1.55555555555556</v>
      </c>
      <c r="N19" s="10" t="n">
        <f aca="false">7*H19/20</f>
        <v>1.4</v>
      </c>
      <c r="O19" s="14"/>
    </row>
    <row r="20" s="21" customFormat="true" ht="15" hidden="false" customHeight="false" outlineLevel="2" collapsed="false">
      <c r="A20" s="15"/>
      <c r="B20" s="15"/>
      <c r="C20" s="15"/>
      <c r="D20" s="16"/>
      <c r="E20" s="16"/>
      <c r="F20" s="16"/>
      <c r="G20" s="17" t="n">
        <v>2260</v>
      </c>
      <c r="H20" s="18" t="n">
        <v>4</v>
      </c>
      <c r="I20" s="16"/>
      <c r="J20" s="16" t="n">
        <f aca="false">H20*21</f>
        <v>84</v>
      </c>
      <c r="K20" s="19" t="n">
        <f aca="false">G20*0.2</f>
        <v>452</v>
      </c>
      <c r="L20" s="20" t="n">
        <f aca="false">K20/50</f>
        <v>9.04</v>
      </c>
      <c r="M20" s="20" t="n">
        <f aca="false">J20/54</f>
        <v>1.55555555555556</v>
      </c>
      <c r="N20" s="16" t="n">
        <f aca="false">7*H20/20</f>
        <v>1.4</v>
      </c>
      <c r="O20" s="20"/>
    </row>
    <row r="21" s="21" customFormat="true" ht="15" hidden="false" customHeight="false" outlineLevel="2" collapsed="false">
      <c r="A21" s="9" t="n">
        <v>44</v>
      </c>
      <c r="B21" s="9" t="n">
        <v>47</v>
      </c>
      <c r="C21" s="9" t="s">
        <v>326</v>
      </c>
      <c r="D21" s="10" t="n">
        <v>8</v>
      </c>
      <c r="E21" s="10" t="n">
        <v>2311</v>
      </c>
      <c r="F21" s="10" t="s">
        <v>34</v>
      </c>
      <c r="G21" s="11" t="n">
        <v>1457</v>
      </c>
      <c r="H21" s="12" t="n">
        <v>2</v>
      </c>
      <c r="I21" s="10" t="s">
        <v>28</v>
      </c>
      <c r="J21" s="10" t="n">
        <f aca="false">H21*21</f>
        <v>42</v>
      </c>
      <c r="K21" s="13" t="n">
        <f aca="false">G21*0.2</f>
        <v>291.4</v>
      </c>
      <c r="L21" s="14" t="n">
        <f aca="false">K21/50</f>
        <v>5.828</v>
      </c>
      <c r="M21" s="14" t="n">
        <f aca="false">J21/54</f>
        <v>0.777777777777778</v>
      </c>
      <c r="N21" s="10" t="n">
        <f aca="false">7*H21/20</f>
        <v>0.7</v>
      </c>
      <c r="O21" s="14"/>
    </row>
    <row r="22" customFormat="false" ht="15" hidden="false" customHeight="false" outlineLevel="2" collapsed="false">
      <c r="A22" s="9" t="n">
        <v>44</v>
      </c>
      <c r="B22" s="9" t="n">
        <v>47</v>
      </c>
      <c r="C22" s="9" t="s">
        <v>326</v>
      </c>
      <c r="D22" s="10" t="n">
        <v>8</v>
      </c>
      <c r="E22" s="10" t="n">
        <v>2313</v>
      </c>
      <c r="F22" s="10" t="s">
        <v>34</v>
      </c>
      <c r="G22" s="11" t="n">
        <v>1199</v>
      </c>
      <c r="H22" s="12" t="n">
        <v>2</v>
      </c>
      <c r="I22" s="10" t="s">
        <v>28</v>
      </c>
      <c r="J22" s="10" t="n">
        <f aca="false">H22*21</f>
        <v>42</v>
      </c>
      <c r="K22" s="13" t="n">
        <f aca="false">G22*0.2</f>
        <v>239.8</v>
      </c>
      <c r="L22" s="14" t="n">
        <f aca="false">K22/50</f>
        <v>4.796</v>
      </c>
      <c r="M22" s="14" t="n">
        <f aca="false">J22/54</f>
        <v>0.777777777777778</v>
      </c>
      <c r="N22" s="10" t="n">
        <f aca="false">7*H22/20</f>
        <v>0.7</v>
      </c>
      <c r="O22" s="14"/>
    </row>
    <row r="23" s="21" customFormat="true" ht="15" hidden="false" customHeight="false" outlineLevel="1" collapsed="false">
      <c r="A23" s="15"/>
      <c r="B23" s="15"/>
      <c r="C23" s="15"/>
      <c r="D23" s="16"/>
      <c r="E23" s="16"/>
      <c r="F23" s="16"/>
      <c r="G23" s="17" t="n">
        <f aca="false">SUM(G21:G22)</f>
        <v>2656</v>
      </c>
      <c r="H23" s="18" t="n">
        <f aca="false">SUM(H21:H22)</f>
        <v>4</v>
      </c>
      <c r="I23" s="16"/>
      <c r="J23" s="16" t="n">
        <f aca="false">SUM(J21:J22)</f>
        <v>84</v>
      </c>
      <c r="K23" s="19" t="n">
        <f aca="false">SUM(K21:K22)</f>
        <v>531.2</v>
      </c>
      <c r="L23" s="20" t="n">
        <f aca="false">SUM(L21:L22)</f>
        <v>10.624</v>
      </c>
      <c r="M23" s="20" t="n">
        <f aca="false">SUM(M21:M22)</f>
        <v>1.55555555555556</v>
      </c>
      <c r="N23" s="16" t="n">
        <f aca="false">SUM(N21:N22)</f>
        <v>1.4</v>
      </c>
      <c r="O23" s="20"/>
    </row>
    <row r="24" s="21" customFormat="true" ht="15" hidden="false" customHeight="false" outlineLevel="2" collapsed="false">
      <c r="A24" s="9" t="n">
        <v>44</v>
      </c>
      <c r="B24" s="9" t="n">
        <v>47</v>
      </c>
      <c r="C24" s="9" t="s">
        <v>326</v>
      </c>
      <c r="D24" s="10" t="n">
        <v>9</v>
      </c>
      <c r="E24" s="10" t="n">
        <v>2305</v>
      </c>
      <c r="F24" s="10" t="s">
        <v>34</v>
      </c>
      <c r="G24" s="11" t="n">
        <v>451</v>
      </c>
      <c r="H24" s="12" t="n">
        <v>1</v>
      </c>
      <c r="I24" s="10" t="s">
        <v>29</v>
      </c>
      <c r="J24" s="10" t="n">
        <f aca="false">H24*21</f>
        <v>21</v>
      </c>
      <c r="K24" s="13" t="n">
        <f aca="false">G24*0.2</f>
        <v>90.2</v>
      </c>
      <c r="L24" s="14" t="n">
        <f aca="false">K24/50</f>
        <v>1.804</v>
      </c>
      <c r="M24" s="14" t="n">
        <f aca="false">J24/54</f>
        <v>0.388888888888889</v>
      </c>
      <c r="N24" s="10" t="n">
        <f aca="false">7*H24/20</f>
        <v>0.35</v>
      </c>
      <c r="O24" s="14"/>
    </row>
    <row r="25" s="21" customFormat="true" ht="15" hidden="false" customHeight="false" outlineLevel="2" collapsed="false">
      <c r="A25" s="9" t="n">
        <v>44</v>
      </c>
      <c r="B25" s="9" t="n">
        <v>47</v>
      </c>
      <c r="C25" s="9" t="s">
        <v>326</v>
      </c>
      <c r="D25" s="10" t="n">
        <v>9</v>
      </c>
      <c r="E25" s="10" t="n">
        <v>2309</v>
      </c>
      <c r="F25" s="10" t="s">
        <v>34</v>
      </c>
      <c r="G25" s="11" t="n">
        <v>521</v>
      </c>
      <c r="H25" s="12" t="n">
        <v>1</v>
      </c>
      <c r="I25" s="10" t="s">
        <v>29</v>
      </c>
      <c r="J25" s="10" t="n">
        <f aca="false">H25*21</f>
        <v>21</v>
      </c>
      <c r="K25" s="13" t="n">
        <f aca="false">G25*0.2</f>
        <v>104.2</v>
      </c>
      <c r="L25" s="14" t="n">
        <f aca="false">K25/50</f>
        <v>2.084</v>
      </c>
      <c r="M25" s="14" t="n">
        <f aca="false">J25/54</f>
        <v>0.388888888888889</v>
      </c>
      <c r="N25" s="10" t="n">
        <f aca="false">7*H25/20</f>
        <v>0.35</v>
      </c>
      <c r="O25" s="14"/>
    </row>
    <row r="26" customFormat="false" ht="15" hidden="false" customHeight="false" outlineLevel="2" collapsed="false">
      <c r="A26" s="15"/>
      <c r="B26" s="15"/>
      <c r="C26" s="15"/>
      <c r="D26" s="16"/>
      <c r="E26" s="16"/>
      <c r="F26" s="16"/>
      <c r="G26" s="17" t="n">
        <f aca="false">SUBTOTAL(9,G24:G78)</f>
        <v>87695</v>
      </c>
      <c r="H26" s="18" t="n">
        <f aca="false">SUBTOTAL(9,H24:H78)</f>
        <v>135</v>
      </c>
      <c r="I26" s="16"/>
      <c r="J26" s="16" t="n">
        <f aca="false">SUBTOTAL(9,J24:J78)</f>
        <v>2835</v>
      </c>
      <c r="K26" s="19" t="n">
        <f aca="false">SUBTOTAL(9,K24:K78)</f>
        <v>17539</v>
      </c>
      <c r="L26" s="20" t="n">
        <f aca="false">SUBTOTAL(9,L24:L78)</f>
        <v>350.78</v>
      </c>
      <c r="M26" s="20" t="n">
        <f aca="false">SUBTOTAL(9,M24:M78)</f>
        <v>52.5</v>
      </c>
      <c r="N26" s="16" t="n">
        <f aca="false">SUBTOTAL(9,N24:N78)</f>
        <v>47.25</v>
      </c>
      <c r="O26" s="20"/>
    </row>
    <row r="27" s="21" customFormat="true" ht="15" hidden="false" customHeight="false" outlineLevel="1" collapsed="false">
      <c r="A27" s="9" t="n">
        <v>44</v>
      </c>
      <c r="B27" s="9" t="n">
        <v>61</v>
      </c>
      <c r="C27" s="9" t="s">
        <v>327</v>
      </c>
      <c r="D27" s="10" t="n">
        <v>10</v>
      </c>
      <c r="E27" s="10" t="n">
        <v>3793</v>
      </c>
      <c r="F27" s="10" t="s">
        <v>42</v>
      </c>
      <c r="G27" s="11" t="n">
        <v>3089</v>
      </c>
      <c r="H27" s="12" t="n">
        <v>5</v>
      </c>
      <c r="I27" s="10" t="s">
        <v>23</v>
      </c>
      <c r="J27" s="10" t="n">
        <f aca="false">H27*21</f>
        <v>105</v>
      </c>
      <c r="K27" s="13" t="n">
        <f aca="false">G27*0.2</f>
        <v>617.8</v>
      </c>
      <c r="L27" s="14" t="n">
        <f aca="false">K27/50</f>
        <v>12.356</v>
      </c>
      <c r="M27" s="14" t="n">
        <f aca="false">J27/54</f>
        <v>1.94444444444444</v>
      </c>
      <c r="N27" s="10" t="n">
        <f aca="false">7*H27/20</f>
        <v>1.75</v>
      </c>
      <c r="O27" s="14"/>
    </row>
    <row r="28" s="21" customFormat="true" ht="15" hidden="false" customHeight="false" outlineLevel="2" collapsed="false">
      <c r="A28" s="15"/>
      <c r="B28" s="15"/>
      <c r="C28" s="15"/>
      <c r="D28" s="16"/>
      <c r="E28" s="16"/>
      <c r="F28" s="16"/>
      <c r="G28" s="17" t="n">
        <f aca="false">SUBTOTAL(9,G27:G27)</f>
        <v>3089</v>
      </c>
      <c r="H28" s="18" t="n">
        <f aca="false">SUBTOTAL(9,H27:H27)</f>
        <v>5</v>
      </c>
      <c r="I28" s="16"/>
      <c r="J28" s="16" t="n">
        <f aca="false">SUBTOTAL(9,J27:J27)</f>
        <v>105</v>
      </c>
      <c r="K28" s="19" t="n">
        <f aca="false">SUBTOTAL(9,K27:K27)</f>
        <v>617.8</v>
      </c>
      <c r="L28" s="20" t="n">
        <f aca="false">SUBTOTAL(9,L27:L27)</f>
        <v>12.356</v>
      </c>
      <c r="M28" s="20" t="n">
        <f aca="false">SUBTOTAL(9,M27:M27)</f>
        <v>1.94444444444444</v>
      </c>
      <c r="N28" s="16" t="n">
        <f aca="false">SUBTOTAL(9,N27:N27)</f>
        <v>1.75</v>
      </c>
      <c r="O28" s="20"/>
    </row>
    <row r="29" s="21" customFormat="true" ht="15" hidden="false" customHeight="false" outlineLevel="1" collapsed="false">
      <c r="A29" s="9" t="n">
        <v>44</v>
      </c>
      <c r="B29" s="9" t="n">
        <v>61</v>
      </c>
      <c r="C29" s="9" t="s">
        <v>327</v>
      </c>
      <c r="D29" s="10" t="n">
        <v>11</v>
      </c>
      <c r="E29" s="10" t="n">
        <v>3795</v>
      </c>
      <c r="F29" s="10" t="s">
        <v>34</v>
      </c>
      <c r="G29" s="11" t="n">
        <v>2197</v>
      </c>
      <c r="H29" s="12" t="n">
        <v>3</v>
      </c>
      <c r="I29" s="10" t="s">
        <v>24</v>
      </c>
      <c r="J29" s="10" t="n">
        <f aca="false">H29*21</f>
        <v>63</v>
      </c>
      <c r="K29" s="13" t="n">
        <f aca="false">G29*0.2</f>
        <v>439.4</v>
      </c>
      <c r="L29" s="14" t="n">
        <f aca="false">K29/50</f>
        <v>8.788</v>
      </c>
      <c r="M29" s="14" t="n">
        <f aca="false">J29/54</f>
        <v>1.16666666666667</v>
      </c>
      <c r="N29" s="10" t="n">
        <f aca="false">7*H29/20</f>
        <v>1.05</v>
      </c>
      <c r="O29" s="14"/>
    </row>
    <row r="30" s="21" customFormat="true" ht="15" hidden="false" customHeight="false" outlineLevel="2" collapsed="false">
      <c r="A30" s="9" t="n">
        <v>44</v>
      </c>
      <c r="B30" s="9" t="n">
        <v>61</v>
      </c>
      <c r="C30" s="9" t="s">
        <v>327</v>
      </c>
      <c r="D30" s="10" t="n">
        <v>11</v>
      </c>
      <c r="E30" s="10" t="n">
        <v>3794</v>
      </c>
      <c r="F30" s="10" t="s">
        <v>22</v>
      </c>
      <c r="G30" s="11" t="n">
        <v>2960</v>
      </c>
      <c r="H30" s="12" t="n">
        <v>4</v>
      </c>
      <c r="I30" s="10" t="s">
        <v>27</v>
      </c>
      <c r="J30" s="10" t="n">
        <f aca="false">H30*21</f>
        <v>84</v>
      </c>
      <c r="K30" s="13" t="n">
        <f aca="false">G30*0.2</f>
        <v>592</v>
      </c>
      <c r="L30" s="14" t="n">
        <f aca="false">K30/50</f>
        <v>11.84</v>
      </c>
      <c r="M30" s="14" t="n">
        <f aca="false">J30/54</f>
        <v>1.55555555555556</v>
      </c>
      <c r="N30" s="10" t="n">
        <f aca="false">7*H30/20</f>
        <v>1.4</v>
      </c>
      <c r="O30" s="14"/>
    </row>
    <row r="31" s="21" customFormat="true" ht="15" hidden="false" customHeight="false" outlineLevel="2" collapsed="false">
      <c r="A31" s="15"/>
      <c r="B31" s="15"/>
      <c r="C31" s="15"/>
      <c r="D31" s="16"/>
      <c r="E31" s="16"/>
      <c r="F31" s="16"/>
      <c r="G31" s="17" t="n">
        <f aca="false">SUM(G29:G30)</f>
        <v>5157</v>
      </c>
      <c r="H31" s="18" t="n">
        <f aca="false">SUM(H29:H30)</f>
        <v>7</v>
      </c>
      <c r="I31" s="16"/>
      <c r="J31" s="16" t="n">
        <f aca="false">SUM(J29:J30)</f>
        <v>147</v>
      </c>
      <c r="K31" s="19" t="n">
        <f aca="false">SUM(K29:K30)</f>
        <v>1031.4</v>
      </c>
      <c r="L31" s="20" t="n">
        <f aca="false">SUM(L29:L30)</f>
        <v>20.628</v>
      </c>
      <c r="M31" s="20" t="n">
        <f aca="false">SUM(M29:M30)</f>
        <v>2.72222222222222</v>
      </c>
      <c r="N31" s="16" t="n">
        <f aca="false">SUM(N29:N30)</f>
        <v>2.45</v>
      </c>
      <c r="O31" s="20"/>
    </row>
    <row r="32" s="21" customFormat="true" ht="15" hidden="false" customHeight="false" outlineLevel="2" collapsed="false">
      <c r="A32" s="9" t="n">
        <v>44</v>
      </c>
      <c r="B32" s="9" t="n">
        <v>61</v>
      </c>
      <c r="C32" s="9" t="s">
        <v>327</v>
      </c>
      <c r="D32" s="10" t="n">
        <v>12</v>
      </c>
      <c r="E32" s="10" t="n">
        <v>3797</v>
      </c>
      <c r="F32" s="10" t="s">
        <v>34</v>
      </c>
      <c r="G32" s="11" t="n">
        <v>1026</v>
      </c>
      <c r="H32" s="12" t="n">
        <v>2</v>
      </c>
      <c r="I32" s="10" t="s">
        <v>28</v>
      </c>
      <c r="J32" s="10" t="n">
        <f aca="false">H32*21</f>
        <v>42</v>
      </c>
      <c r="K32" s="13" t="n">
        <f aca="false">G32*0.2</f>
        <v>205.2</v>
      </c>
      <c r="L32" s="14" t="n">
        <f aca="false">K32/50</f>
        <v>4.104</v>
      </c>
      <c r="M32" s="14" t="n">
        <f aca="false">J32/54</f>
        <v>0.777777777777778</v>
      </c>
      <c r="N32" s="10" t="n">
        <f aca="false">7*H32/20</f>
        <v>0.7</v>
      </c>
      <c r="O32" s="14"/>
    </row>
    <row r="33" customFormat="false" ht="15" hidden="false" customHeight="false" outlineLevel="2" collapsed="false">
      <c r="A33" s="9" t="n">
        <v>44</v>
      </c>
      <c r="B33" s="9" t="n">
        <v>61</v>
      </c>
      <c r="C33" s="9" t="s">
        <v>327</v>
      </c>
      <c r="D33" s="10" t="n">
        <v>12</v>
      </c>
      <c r="E33" s="10" t="n">
        <v>3803</v>
      </c>
      <c r="F33" s="10" t="s">
        <v>34</v>
      </c>
      <c r="G33" s="11" t="n">
        <v>1193</v>
      </c>
      <c r="H33" s="12" t="n">
        <v>2</v>
      </c>
      <c r="I33" s="10" t="s">
        <v>28</v>
      </c>
      <c r="J33" s="10" t="n">
        <f aca="false">H33*21</f>
        <v>42</v>
      </c>
      <c r="K33" s="13" t="n">
        <f aca="false">G33*0.2</f>
        <v>238.6</v>
      </c>
      <c r="L33" s="14" t="n">
        <f aca="false">K33/50</f>
        <v>4.772</v>
      </c>
      <c r="M33" s="14" t="n">
        <f aca="false">J33/54</f>
        <v>0.777777777777778</v>
      </c>
      <c r="N33" s="10" t="n">
        <f aca="false">7*H33/20</f>
        <v>0.7</v>
      </c>
      <c r="O33" s="14"/>
    </row>
    <row r="34" customFormat="false" ht="15" hidden="false" customHeight="false" outlineLevel="2" collapsed="false">
      <c r="A34" s="15"/>
      <c r="B34" s="15"/>
      <c r="C34" s="15"/>
      <c r="D34" s="16"/>
      <c r="E34" s="16"/>
      <c r="F34" s="16"/>
      <c r="G34" s="17" t="n">
        <f aca="false">SUM(G32:G33)</f>
        <v>2219</v>
      </c>
      <c r="H34" s="18" t="n">
        <f aca="false">SUM(H32:H33)</f>
        <v>4</v>
      </c>
      <c r="I34" s="16"/>
      <c r="J34" s="16" t="n">
        <f aca="false">SUM(J32:J33)</f>
        <v>84</v>
      </c>
      <c r="K34" s="19" t="n">
        <f aca="false">SUM(K32:K33)</f>
        <v>443.8</v>
      </c>
      <c r="L34" s="20" t="n">
        <f aca="false">SUM(L32:L33)</f>
        <v>8.876</v>
      </c>
      <c r="M34" s="20" t="n">
        <f aca="false">SUM(M32:M33)</f>
        <v>1.55555555555556</v>
      </c>
      <c r="N34" s="16" t="n">
        <f aca="false">SUM(N32:N33)</f>
        <v>1.4</v>
      </c>
      <c r="O34" s="20"/>
    </row>
    <row r="35" s="21" customFormat="true" ht="15" hidden="false" customHeight="false" outlineLevel="1" collapsed="false">
      <c r="A35" s="9" t="n">
        <v>44</v>
      </c>
      <c r="B35" s="9" t="n">
        <v>61</v>
      </c>
      <c r="C35" s="9" t="s">
        <v>327</v>
      </c>
      <c r="D35" s="10" t="n">
        <v>13</v>
      </c>
      <c r="E35" s="10" t="n">
        <v>3798</v>
      </c>
      <c r="F35" s="10" t="s">
        <v>22</v>
      </c>
      <c r="G35" s="11" t="n">
        <v>1836</v>
      </c>
      <c r="H35" s="12" t="n">
        <v>3</v>
      </c>
      <c r="I35" s="10" t="s">
        <v>24</v>
      </c>
      <c r="J35" s="10" t="n">
        <f aca="false">H35*21</f>
        <v>63</v>
      </c>
      <c r="K35" s="13" t="n">
        <f aca="false">G35*0.2</f>
        <v>367.2</v>
      </c>
      <c r="L35" s="14" t="n">
        <f aca="false">K35/50</f>
        <v>7.344</v>
      </c>
      <c r="M35" s="14" t="n">
        <f aca="false">J35/54</f>
        <v>1.16666666666667</v>
      </c>
      <c r="N35" s="10" t="n">
        <f aca="false">7*H35/20</f>
        <v>1.05</v>
      </c>
      <c r="O35" s="14"/>
    </row>
    <row r="36" s="21" customFormat="true" ht="15" hidden="false" customHeight="false" outlineLevel="2" collapsed="false">
      <c r="A36" s="9" t="n">
        <v>44</v>
      </c>
      <c r="B36" s="9" t="n">
        <v>61</v>
      </c>
      <c r="C36" s="9" t="s">
        <v>327</v>
      </c>
      <c r="D36" s="10" t="n">
        <v>13</v>
      </c>
      <c r="E36" s="10" t="n">
        <v>3799</v>
      </c>
      <c r="F36" s="10" t="s">
        <v>22</v>
      </c>
      <c r="G36" s="11" t="n">
        <v>2178</v>
      </c>
      <c r="H36" s="12" t="n">
        <v>3</v>
      </c>
      <c r="I36" s="10" t="s">
        <v>24</v>
      </c>
      <c r="J36" s="10" t="n">
        <f aca="false">H36*21</f>
        <v>63</v>
      </c>
      <c r="K36" s="13" t="n">
        <f aca="false">G36*0.2</f>
        <v>435.6</v>
      </c>
      <c r="L36" s="14" t="n">
        <f aca="false">K36/50</f>
        <v>8.712</v>
      </c>
      <c r="M36" s="14" t="n">
        <f aca="false">J36/54</f>
        <v>1.16666666666667</v>
      </c>
      <c r="N36" s="10" t="n">
        <f aca="false">7*H36/20</f>
        <v>1.05</v>
      </c>
      <c r="O36" s="14"/>
    </row>
    <row r="37" s="21" customFormat="true" ht="15" hidden="false" customHeight="false" outlineLevel="2" collapsed="false">
      <c r="A37" s="15"/>
      <c r="B37" s="15"/>
      <c r="C37" s="15"/>
      <c r="D37" s="16"/>
      <c r="E37" s="16"/>
      <c r="F37" s="16"/>
      <c r="G37" s="17" t="n">
        <f aca="false">SUBTOTAL(9,G35:G36)</f>
        <v>4014</v>
      </c>
      <c r="H37" s="18" t="n">
        <f aca="false">SUBTOTAL(9,H35:H36)</f>
        <v>6</v>
      </c>
      <c r="I37" s="16"/>
      <c r="J37" s="16" t="n">
        <f aca="false">SUBTOTAL(9,J35:J36)</f>
        <v>126</v>
      </c>
      <c r="K37" s="19" t="n">
        <f aca="false">SUBTOTAL(9,K35:K36)</f>
        <v>802.8</v>
      </c>
      <c r="L37" s="20" t="n">
        <f aca="false">SUBTOTAL(9,L35:L36)</f>
        <v>16.056</v>
      </c>
      <c r="M37" s="20" t="n">
        <f aca="false">SUBTOTAL(9,M35:M36)</f>
        <v>2.33333333333333</v>
      </c>
      <c r="N37" s="16" t="n">
        <f aca="false">SUBTOTAL(9,N35:N36)</f>
        <v>2.1</v>
      </c>
      <c r="O37" s="20"/>
    </row>
    <row r="38" s="21" customFormat="true" ht="15" hidden="false" customHeight="false" outlineLevel="1" collapsed="false">
      <c r="A38" s="9" t="n">
        <v>44</v>
      </c>
      <c r="B38" s="9" t="n">
        <v>61</v>
      </c>
      <c r="C38" s="9" t="s">
        <v>327</v>
      </c>
      <c r="D38" s="10" t="n">
        <v>14</v>
      </c>
      <c r="E38" s="10" t="n">
        <v>3801</v>
      </c>
      <c r="F38" s="10" t="s">
        <v>30</v>
      </c>
      <c r="G38" s="11" t="n">
        <v>2686</v>
      </c>
      <c r="H38" s="12" t="n">
        <v>4</v>
      </c>
      <c r="I38" s="10" t="s">
        <v>27</v>
      </c>
      <c r="J38" s="10" t="n">
        <f aca="false">H38*21</f>
        <v>84</v>
      </c>
      <c r="K38" s="13" t="n">
        <f aca="false">G38*0.2</f>
        <v>537.2</v>
      </c>
      <c r="L38" s="14" t="n">
        <f aca="false">K38/50</f>
        <v>10.744</v>
      </c>
      <c r="M38" s="14" t="n">
        <f aca="false">J38/54</f>
        <v>1.55555555555556</v>
      </c>
      <c r="N38" s="10" t="n">
        <f aca="false">7*H38/20</f>
        <v>1.4</v>
      </c>
      <c r="O38" s="14"/>
    </row>
    <row r="39" customFormat="false" ht="15" hidden="false" customHeight="false" outlineLevel="2" collapsed="false">
      <c r="A39" s="9" t="n">
        <v>44</v>
      </c>
      <c r="B39" s="9" t="n">
        <v>61</v>
      </c>
      <c r="C39" s="9" t="s">
        <v>327</v>
      </c>
      <c r="D39" s="10" t="n">
        <v>14</v>
      </c>
      <c r="E39" s="10" t="n">
        <v>3796</v>
      </c>
      <c r="F39" s="10" t="s">
        <v>34</v>
      </c>
      <c r="G39" s="11" t="n">
        <v>470</v>
      </c>
      <c r="H39" s="12" t="n">
        <v>1</v>
      </c>
      <c r="I39" s="10" t="s">
        <v>29</v>
      </c>
      <c r="J39" s="10" t="n">
        <f aca="false">H39*21</f>
        <v>21</v>
      </c>
      <c r="K39" s="13" t="n">
        <f aca="false">G39*0.2</f>
        <v>94</v>
      </c>
      <c r="L39" s="14" t="n">
        <f aca="false">K39/50</f>
        <v>1.88</v>
      </c>
      <c r="M39" s="14" t="n">
        <f aca="false">J39/54</f>
        <v>0.388888888888889</v>
      </c>
      <c r="N39" s="10" t="n">
        <f aca="false">7*H39/20</f>
        <v>0.35</v>
      </c>
      <c r="O39" s="14"/>
    </row>
    <row r="40" s="21" customFormat="true" ht="15" hidden="false" customHeight="false" outlineLevel="2" collapsed="false">
      <c r="A40" s="9" t="n">
        <v>44</v>
      </c>
      <c r="B40" s="9" t="n">
        <v>61</v>
      </c>
      <c r="C40" s="9" t="s">
        <v>327</v>
      </c>
      <c r="D40" s="10" t="n">
        <v>14</v>
      </c>
      <c r="E40" s="10" t="n">
        <v>3802</v>
      </c>
      <c r="F40" s="10" t="s">
        <v>22</v>
      </c>
      <c r="G40" s="11" t="n">
        <v>1479</v>
      </c>
      <c r="H40" s="12" t="n">
        <v>2</v>
      </c>
      <c r="I40" s="10" t="s">
        <v>28</v>
      </c>
      <c r="J40" s="10" t="n">
        <f aca="false">H40*21</f>
        <v>42</v>
      </c>
      <c r="K40" s="13" t="n">
        <f aca="false">G40*0.2</f>
        <v>295.8</v>
      </c>
      <c r="L40" s="14" t="n">
        <f aca="false">K40/50</f>
        <v>5.916</v>
      </c>
      <c r="M40" s="14" t="n">
        <f aca="false">J40/54</f>
        <v>0.777777777777778</v>
      </c>
      <c r="N40" s="10" t="n">
        <f aca="false">7*H40/20</f>
        <v>0.7</v>
      </c>
      <c r="O40" s="14"/>
    </row>
    <row r="41" s="21" customFormat="true" ht="15" hidden="false" customHeight="false" outlineLevel="2" collapsed="false">
      <c r="A41" s="15"/>
      <c r="B41" s="15"/>
      <c r="C41" s="15"/>
      <c r="D41" s="16"/>
      <c r="E41" s="16"/>
      <c r="F41" s="16"/>
      <c r="G41" s="17" t="n">
        <f aca="false">SUBTOTAL(9,G38:G40)</f>
        <v>4635</v>
      </c>
      <c r="H41" s="18" t="n">
        <f aca="false">SUBTOTAL(9,H38:H40)</f>
        <v>7</v>
      </c>
      <c r="I41" s="16"/>
      <c r="J41" s="16" t="n">
        <f aca="false">SUBTOTAL(9,J38:J40)</f>
        <v>147</v>
      </c>
      <c r="K41" s="19" t="n">
        <f aca="false">SUBTOTAL(9,K38:K40)</f>
        <v>927</v>
      </c>
      <c r="L41" s="20" t="n">
        <f aca="false">SUBTOTAL(9,L38:L40)</f>
        <v>18.54</v>
      </c>
      <c r="M41" s="20" t="n">
        <f aca="false">SUBTOTAL(9,M38:M40)</f>
        <v>2.72222222222222</v>
      </c>
      <c r="N41" s="16" t="n">
        <f aca="false">SUBTOTAL(9,N38:N40)</f>
        <v>2.45</v>
      </c>
      <c r="O41" s="20"/>
    </row>
    <row r="42" s="21" customFormat="true" ht="15" hidden="false" customHeight="false" outlineLevel="1" collapsed="false">
      <c r="A42" s="9" t="n">
        <v>44</v>
      </c>
      <c r="B42" s="9" t="n">
        <v>61</v>
      </c>
      <c r="C42" s="9" t="s">
        <v>327</v>
      </c>
      <c r="D42" s="10" t="n">
        <v>15</v>
      </c>
      <c r="E42" s="10" t="n">
        <v>3800</v>
      </c>
      <c r="F42" s="10" t="s">
        <v>34</v>
      </c>
      <c r="G42" s="11" t="n">
        <v>1793</v>
      </c>
      <c r="H42" s="18" t="n">
        <v>4</v>
      </c>
      <c r="I42" s="10" t="s">
        <v>108</v>
      </c>
      <c r="J42" s="10" t="n">
        <f aca="false">H42*21</f>
        <v>84</v>
      </c>
      <c r="K42" s="13" t="n">
        <f aca="false">G42*0.2</f>
        <v>358.6</v>
      </c>
      <c r="L42" s="14" t="n">
        <f aca="false">K42/50</f>
        <v>7.172</v>
      </c>
      <c r="M42" s="14" t="n">
        <f aca="false">J42/54</f>
        <v>1.55555555555556</v>
      </c>
      <c r="N42" s="10" t="n">
        <f aca="false">7*H42/20</f>
        <v>1.4</v>
      </c>
      <c r="O42" s="14"/>
    </row>
    <row r="43" s="21" customFormat="true" ht="15" hidden="false" customHeight="false" outlineLevel="2" collapsed="false">
      <c r="A43" s="15"/>
      <c r="B43" s="15"/>
      <c r="C43" s="15"/>
      <c r="D43" s="16"/>
      <c r="E43" s="16"/>
      <c r="F43" s="16"/>
      <c r="G43" s="17" t="n">
        <f aca="false">SUBTOTAL(9,G42:G42)</f>
        <v>1793</v>
      </c>
      <c r="H43" s="18" t="n">
        <f aca="false">SUBTOTAL(9,H42:H42)</f>
        <v>4</v>
      </c>
      <c r="I43" s="16"/>
      <c r="J43" s="16" t="n">
        <f aca="false">SUBTOTAL(9,J42:J42)</f>
        <v>84</v>
      </c>
      <c r="K43" s="19" t="n">
        <f aca="false">SUBTOTAL(9,K42:K42)</f>
        <v>358.6</v>
      </c>
      <c r="L43" s="20" t="n">
        <f aca="false">SUBTOTAL(9,L42:L42)</f>
        <v>7.172</v>
      </c>
      <c r="M43" s="20" t="n">
        <f aca="false">SUBTOTAL(9,M42:M42)</f>
        <v>1.55555555555556</v>
      </c>
      <c r="N43" s="16" t="n">
        <f aca="false">SUBTOTAL(9,N42:N42)</f>
        <v>1.4</v>
      </c>
      <c r="O43" s="20"/>
    </row>
    <row r="44" s="21" customFormat="true" ht="15" hidden="false" customHeight="false" outlineLevel="1" collapsed="false">
      <c r="A44" s="9" t="n">
        <v>44</v>
      </c>
      <c r="B44" s="9" t="n">
        <v>61</v>
      </c>
      <c r="C44" s="9" t="s">
        <v>327</v>
      </c>
      <c r="D44" s="10" t="n">
        <v>16</v>
      </c>
      <c r="E44" s="10" t="n">
        <v>3811</v>
      </c>
      <c r="F44" s="10" t="s">
        <v>34</v>
      </c>
      <c r="G44" s="11" t="n">
        <v>1130</v>
      </c>
      <c r="H44" s="12" t="n">
        <v>2</v>
      </c>
      <c r="I44" s="10" t="s">
        <v>28</v>
      </c>
      <c r="J44" s="10" t="n">
        <f aca="false">H44*21</f>
        <v>42</v>
      </c>
      <c r="K44" s="13" t="n">
        <f aca="false">G44*0.2</f>
        <v>226</v>
      </c>
      <c r="L44" s="14" t="n">
        <f aca="false">K44/50</f>
        <v>4.52</v>
      </c>
      <c r="M44" s="14" t="n">
        <f aca="false">J44/54</f>
        <v>0.777777777777778</v>
      </c>
      <c r="N44" s="10" t="n">
        <f aca="false">7*H44/20</f>
        <v>0.7</v>
      </c>
      <c r="O44" s="14"/>
    </row>
    <row r="45" customFormat="false" ht="15" hidden="false" customHeight="false" outlineLevel="2" collapsed="false">
      <c r="A45" s="15"/>
      <c r="B45" s="15"/>
      <c r="C45" s="15"/>
      <c r="D45" s="16"/>
      <c r="E45" s="16"/>
      <c r="F45" s="16"/>
      <c r="G45" s="17" t="n">
        <f aca="false">SUBTOTAL(9,G44:G44)</f>
        <v>1130</v>
      </c>
      <c r="H45" s="18" t="n">
        <f aca="false">SUBTOTAL(9,H44:H44)</f>
        <v>2</v>
      </c>
      <c r="I45" s="16"/>
      <c r="J45" s="16" t="n">
        <f aca="false">SUBTOTAL(9,J44:J44)</f>
        <v>42</v>
      </c>
      <c r="K45" s="19" t="n">
        <f aca="false">SUBTOTAL(9,K44:K44)</f>
        <v>226</v>
      </c>
      <c r="L45" s="20" t="n">
        <f aca="false">SUBTOTAL(9,L44:L44)</f>
        <v>4.52</v>
      </c>
      <c r="M45" s="20" t="n">
        <f aca="false">SUBTOTAL(9,M44:M44)</f>
        <v>0.777777777777778</v>
      </c>
      <c r="N45" s="16" t="n">
        <f aca="false">SUBTOTAL(9,N44:N44)</f>
        <v>0.7</v>
      </c>
      <c r="O45" s="20"/>
    </row>
    <row r="46" s="21" customFormat="true" ht="15" hidden="false" customHeight="false" outlineLevel="1" collapsed="false">
      <c r="A46" s="9" t="n">
        <v>44</v>
      </c>
      <c r="B46" s="9" t="n">
        <v>61</v>
      </c>
      <c r="C46" s="9" t="s">
        <v>327</v>
      </c>
      <c r="D46" s="10" t="n">
        <v>17</v>
      </c>
      <c r="E46" s="10" t="n">
        <v>3817</v>
      </c>
      <c r="F46" s="10" t="s">
        <v>34</v>
      </c>
      <c r="G46" s="11" t="n">
        <v>1268</v>
      </c>
      <c r="H46" s="12" t="n">
        <v>2</v>
      </c>
      <c r="I46" s="10" t="s">
        <v>28</v>
      </c>
      <c r="J46" s="10" t="n">
        <f aca="false">H46*21</f>
        <v>42</v>
      </c>
      <c r="K46" s="13" t="n">
        <f aca="false">G46*0.2</f>
        <v>253.6</v>
      </c>
      <c r="L46" s="14" t="n">
        <f aca="false">K46/50</f>
        <v>5.072</v>
      </c>
      <c r="M46" s="14" t="n">
        <f aca="false">J46/54</f>
        <v>0.777777777777778</v>
      </c>
      <c r="N46" s="10" t="n">
        <f aca="false">7*H46/20</f>
        <v>0.7</v>
      </c>
      <c r="O46" s="14"/>
    </row>
    <row r="47" customFormat="false" ht="15" hidden="false" customHeight="false" outlineLevel="2" collapsed="false">
      <c r="A47" s="9" t="n">
        <v>44</v>
      </c>
      <c r="B47" s="9" t="n">
        <v>61</v>
      </c>
      <c r="C47" s="9" t="s">
        <v>327</v>
      </c>
      <c r="D47" s="10" t="n">
        <v>17</v>
      </c>
      <c r="E47" s="10" t="n">
        <v>3818</v>
      </c>
      <c r="F47" s="10" t="s">
        <v>34</v>
      </c>
      <c r="G47" s="11" t="n">
        <v>1457</v>
      </c>
      <c r="H47" s="12" t="n">
        <v>2</v>
      </c>
      <c r="I47" s="10" t="s">
        <v>28</v>
      </c>
      <c r="J47" s="10" t="n">
        <f aca="false">H47*21</f>
        <v>42</v>
      </c>
      <c r="K47" s="13" t="n">
        <f aca="false">G47*0.2</f>
        <v>291.4</v>
      </c>
      <c r="L47" s="14" t="n">
        <f aca="false">K47/50</f>
        <v>5.828</v>
      </c>
      <c r="M47" s="14" t="n">
        <f aca="false">J47/54</f>
        <v>0.777777777777778</v>
      </c>
      <c r="N47" s="10" t="n">
        <f aca="false">7*H47/20</f>
        <v>0.7</v>
      </c>
      <c r="O47" s="14"/>
    </row>
    <row r="48" s="21" customFormat="true" ht="15" hidden="false" customHeight="false" outlineLevel="2" collapsed="false">
      <c r="A48" s="15"/>
      <c r="B48" s="15"/>
      <c r="C48" s="15"/>
      <c r="D48" s="16"/>
      <c r="E48" s="16"/>
      <c r="F48" s="16"/>
      <c r="G48" s="17" t="n">
        <f aca="false">SUBTOTAL(9,G46:G47)</f>
        <v>2725</v>
      </c>
      <c r="H48" s="18" t="n">
        <f aca="false">SUBTOTAL(9,H46:H47)</f>
        <v>4</v>
      </c>
      <c r="I48" s="16"/>
      <c r="J48" s="16" t="n">
        <f aca="false">SUBTOTAL(9,J46:J47)</f>
        <v>84</v>
      </c>
      <c r="K48" s="19" t="n">
        <f aca="false">SUBTOTAL(9,K46:K47)</f>
        <v>545</v>
      </c>
      <c r="L48" s="20" t="n">
        <f aca="false">SUBTOTAL(9,L46:L47)</f>
        <v>10.9</v>
      </c>
      <c r="M48" s="20" t="n">
        <f aca="false">SUBTOTAL(9,M46:M47)</f>
        <v>1.55555555555556</v>
      </c>
      <c r="N48" s="16" t="n">
        <f aca="false">SUBTOTAL(9,N46:N47)</f>
        <v>1.4</v>
      </c>
      <c r="O48" s="20"/>
    </row>
    <row r="49" s="21" customFormat="true" ht="15" hidden="false" customHeight="false" outlineLevel="1" collapsed="false">
      <c r="A49" s="9" t="n">
        <v>44</v>
      </c>
      <c r="B49" s="9" t="n">
        <v>61</v>
      </c>
      <c r="C49" s="9" t="s">
        <v>327</v>
      </c>
      <c r="D49" s="10" t="n">
        <v>18</v>
      </c>
      <c r="E49" s="10" t="n">
        <v>3812</v>
      </c>
      <c r="F49" s="10" t="s">
        <v>34</v>
      </c>
      <c r="G49" s="11" t="n">
        <v>673</v>
      </c>
      <c r="H49" s="12" t="n">
        <v>1</v>
      </c>
      <c r="I49" s="10" t="s">
        <v>29</v>
      </c>
      <c r="J49" s="10" t="n">
        <f aca="false">H49*21</f>
        <v>21</v>
      </c>
      <c r="K49" s="13" t="n">
        <f aca="false">G49*0.2</f>
        <v>134.6</v>
      </c>
      <c r="L49" s="14" t="n">
        <f aca="false">K49/50</f>
        <v>2.692</v>
      </c>
      <c r="M49" s="14" t="n">
        <f aca="false">J49/54</f>
        <v>0.388888888888889</v>
      </c>
      <c r="N49" s="10" t="n">
        <f aca="false">7*H49/20</f>
        <v>0.35</v>
      </c>
      <c r="O49" s="14"/>
    </row>
    <row r="50" s="21" customFormat="true" ht="15" hidden="false" customHeight="false" outlineLevel="2" collapsed="false">
      <c r="A50" s="9" t="n">
        <v>44</v>
      </c>
      <c r="B50" s="9" t="n">
        <v>61</v>
      </c>
      <c r="C50" s="9" t="s">
        <v>327</v>
      </c>
      <c r="D50" s="10" t="n">
        <v>18</v>
      </c>
      <c r="E50" s="10" t="n">
        <v>3816</v>
      </c>
      <c r="F50" s="10" t="s">
        <v>34</v>
      </c>
      <c r="G50" s="11" t="n">
        <v>1590</v>
      </c>
      <c r="H50" s="12" t="n">
        <v>3</v>
      </c>
      <c r="I50" s="10" t="s">
        <v>59</v>
      </c>
      <c r="J50" s="10" t="n">
        <f aca="false">H50*21</f>
        <v>63</v>
      </c>
      <c r="K50" s="13" t="n">
        <f aca="false">G50*0.2</f>
        <v>318</v>
      </c>
      <c r="L50" s="14" t="n">
        <f aca="false">K50/50</f>
        <v>6.36</v>
      </c>
      <c r="M50" s="14" t="n">
        <f aca="false">J50/54</f>
        <v>1.16666666666667</v>
      </c>
      <c r="N50" s="10" t="n">
        <f aca="false">7*H50/20</f>
        <v>1.05</v>
      </c>
      <c r="O50" s="14"/>
    </row>
    <row r="51" customFormat="false" ht="15" hidden="false" customHeight="false" outlineLevel="2" collapsed="false">
      <c r="A51" s="15"/>
      <c r="B51" s="15"/>
      <c r="C51" s="15"/>
      <c r="D51" s="16"/>
      <c r="E51" s="16"/>
      <c r="F51" s="16"/>
      <c r="G51" s="17" t="n">
        <f aca="false">SUBTOTAL(9,G49:G50)</f>
        <v>2263</v>
      </c>
      <c r="H51" s="18" t="n">
        <f aca="false">SUBTOTAL(9,H49:H50)</f>
        <v>4</v>
      </c>
      <c r="I51" s="16"/>
      <c r="J51" s="16" t="n">
        <f aca="false">SUBTOTAL(9,J49:J50)</f>
        <v>84</v>
      </c>
      <c r="K51" s="19" t="n">
        <f aca="false">SUBTOTAL(9,K49:K50)</f>
        <v>452.6</v>
      </c>
      <c r="L51" s="20" t="n">
        <f aca="false">SUBTOTAL(9,L49:L50)</f>
        <v>9.052</v>
      </c>
      <c r="M51" s="20" t="n">
        <f aca="false">SUBTOTAL(9,M49:M50)</f>
        <v>1.55555555555556</v>
      </c>
      <c r="N51" s="16" t="n">
        <f aca="false">SUBTOTAL(9,N49:N50)</f>
        <v>1.4</v>
      </c>
      <c r="O51" s="20"/>
    </row>
    <row r="52" s="21" customFormat="true" ht="15" hidden="false" customHeight="false" outlineLevel="1" collapsed="false">
      <c r="A52" s="9" t="n">
        <v>44</v>
      </c>
      <c r="B52" s="9" t="n">
        <v>61</v>
      </c>
      <c r="C52" s="9" t="s">
        <v>327</v>
      </c>
      <c r="D52" s="10" t="n">
        <v>19</v>
      </c>
      <c r="E52" s="10" t="n">
        <v>3810</v>
      </c>
      <c r="F52" s="10" t="s">
        <v>34</v>
      </c>
      <c r="G52" s="11" t="n">
        <v>1820</v>
      </c>
      <c r="H52" s="12" t="n">
        <v>3</v>
      </c>
      <c r="I52" s="10" t="s">
        <v>24</v>
      </c>
      <c r="J52" s="10" t="n">
        <f aca="false">H52*21</f>
        <v>63</v>
      </c>
      <c r="K52" s="13" t="n">
        <f aca="false">G52*0.2</f>
        <v>364</v>
      </c>
      <c r="L52" s="14" t="n">
        <f aca="false">K52/50</f>
        <v>7.28</v>
      </c>
      <c r="M52" s="14" t="n">
        <f aca="false">J52/54</f>
        <v>1.16666666666667</v>
      </c>
      <c r="N52" s="10" t="n">
        <f aca="false">7*H52/20</f>
        <v>1.05</v>
      </c>
      <c r="O52" s="14"/>
    </row>
    <row r="53" customFormat="false" ht="15" hidden="false" customHeight="false" outlineLevel="2" collapsed="false">
      <c r="A53" s="15"/>
      <c r="B53" s="15"/>
      <c r="C53" s="15"/>
      <c r="D53" s="16"/>
      <c r="E53" s="16"/>
      <c r="F53" s="16"/>
      <c r="G53" s="17" t="n">
        <f aca="false">SUBTOTAL(9,G52:G52)</f>
        <v>1820</v>
      </c>
      <c r="H53" s="18" t="n">
        <f aca="false">SUBTOTAL(9,H52:H52)</f>
        <v>3</v>
      </c>
      <c r="I53" s="16"/>
      <c r="J53" s="16" t="n">
        <f aca="false">SUBTOTAL(9,J52:J52)</f>
        <v>63</v>
      </c>
      <c r="K53" s="19" t="n">
        <f aca="false">SUBTOTAL(9,K52:K52)</f>
        <v>364</v>
      </c>
      <c r="L53" s="20" t="n">
        <f aca="false">SUBTOTAL(9,L52:L52)</f>
        <v>7.28</v>
      </c>
      <c r="M53" s="20" t="n">
        <f aca="false">SUBTOTAL(9,M52:M52)</f>
        <v>1.16666666666667</v>
      </c>
      <c r="N53" s="16" t="n">
        <f aca="false">SUBTOTAL(9,N52:N52)</f>
        <v>1.05</v>
      </c>
      <c r="O53" s="20"/>
    </row>
    <row r="54" s="21" customFormat="true" ht="15" hidden="false" customHeight="false" outlineLevel="1" collapsed="false">
      <c r="A54" s="9" t="n">
        <v>44</v>
      </c>
      <c r="B54" s="9" t="n">
        <v>61</v>
      </c>
      <c r="C54" s="9" t="s">
        <v>327</v>
      </c>
      <c r="D54" s="10" t="n">
        <v>20</v>
      </c>
      <c r="E54" s="10" t="n">
        <v>3809</v>
      </c>
      <c r="F54" s="10" t="s">
        <v>42</v>
      </c>
      <c r="G54" s="11" t="n">
        <v>2543</v>
      </c>
      <c r="H54" s="12" t="n">
        <v>4</v>
      </c>
      <c r="I54" s="10" t="s">
        <v>27</v>
      </c>
      <c r="J54" s="10" t="n">
        <f aca="false">H54*21</f>
        <v>84</v>
      </c>
      <c r="K54" s="13" t="n">
        <f aca="false">G54*0.2</f>
        <v>508.6</v>
      </c>
      <c r="L54" s="14" t="n">
        <f aca="false">K54/50</f>
        <v>10.172</v>
      </c>
      <c r="M54" s="14" t="n">
        <f aca="false">J54/54</f>
        <v>1.55555555555556</v>
      </c>
      <c r="N54" s="10" t="n">
        <f aca="false">7*H54/20</f>
        <v>1.4</v>
      </c>
      <c r="O54" s="14"/>
    </row>
    <row r="55" s="21" customFormat="true" ht="15" hidden="false" customHeight="false" outlineLevel="2" collapsed="false">
      <c r="A55" s="9" t="n">
        <v>44</v>
      </c>
      <c r="B55" s="9" t="n">
        <v>61</v>
      </c>
      <c r="C55" s="9" t="s">
        <v>327</v>
      </c>
      <c r="D55" s="10" t="n">
        <v>20</v>
      </c>
      <c r="E55" s="10" t="n">
        <v>3806</v>
      </c>
      <c r="F55" s="10" t="s">
        <v>22</v>
      </c>
      <c r="G55" s="11" t="n">
        <v>829</v>
      </c>
      <c r="H55" s="12" t="n">
        <v>2</v>
      </c>
      <c r="I55" s="10" t="s">
        <v>28</v>
      </c>
      <c r="J55" s="10" t="n">
        <f aca="false">H55*21</f>
        <v>42</v>
      </c>
      <c r="K55" s="13" t="n">
        <f aca="false">G55*0.2</f>
        <v>165.8</v>
      </c>
      <c r="L55" s="14" t="n">
        <f aca="false">K55/50</f>
        <v>3.316</v>
      </c>
      <c r="M55" s="14" t="n">
        <f aca="false">J55/54</f>
        <v>0.777777777777778</v>
      </c>
      <c r="N55" s="10" t="n">
        <f aca="false">7*H55/20</f>
        <v>0.7</v>
      </c>
      <c r="O55" s="14"/>
    </row>
    <row r="56" s="21" customFormat="true" ht="15" hidden="false" customHeight="false" outlineLevel="2" collapsed="false">
      <c r="A56" s="15"/>
      <c r="B56" s="15"/>
      <c r="C56" s="15"/>
      <c r="D56" s="16"/>
      <c r="E56" s="16"/>
      <c r="F56" s="16"/>
      <c r="G56" s="17" t="n">
        <f aca="false">SUBTOTAL(9,G54:G55)</f>
        <v>3372</v>
      </c>
      <c r="H56" s="18" t="n">
        <f aca="false">SUBTOTAL(9,H54:H55)</f>
        <v>6</v>
      </c>
      <c r="I56" s="16"/>
      <c r="J56" s="16" t="n">
        <f aca="false">SUBTOTAL(9,J54:J55)</f>
        <v>126</v>
      </c>
      <c r="K56" s="19" t="n">
        <f aca="false">SUBTOTAL(9,K54:K55)</f>
        <v>674.4</v>
      </c>
      <c r="L56" s="20" t="n">
        <f aca="false">SUBTOTAL(9,L54:L55)</f>
        <v>13.488</v>
      </c>
      <c r="M56" s="20" t="n">
        <f aca="false">SUBTOTAL(9,M54:M55)</f>
        <v>2.33333333333333</v>
      </c>
      <c r="N56" s="16" t="n">
        <f aca="false">SUBTOTAL(9,N54:N55)</f>
        <v>2.1</v>
      </c>
      <c r="O56" s="20"/>
    </row>
    <row r="57" s="21" customFormat="true" ht="15" hidden="false" customHeight="false" outlineLevel="1" collapsed="false">
      <c r="A57" s="9" t="n">
        <v>44</v>
      </c>
      <c r="B57" s="9" t="n">
        <v>61</v>
      </c>
      <c r="C57" s="9" t="s">
        <v>327</v>
      </c>
      <c r="D57" s="10" t="n">
        <v>21</v>
      </c>
      <c r="E57" s="10" t="n">
        <v>3807</v>
      </c>
      <c r="F57" s="10" t="s">
        <v>30</v>
      </c>
      <c r="G57" s="11" t="n">
        <v>1798</v>
      </c>
      <c r="H57" s="12" t="n">
        <v>3</v>
      </c>
      <c r="I57" s="10" t="s">
        <v>24</v>
      </c>
      <c r="J57" s="10" t="n">
        <f aca="false">H57*21</f>
        <v>63</v>
      </c>
      <c r="K57" s="13" t="n">
        <f aca="false">G57*0.2</f>
        <v>359.6</v>
      </c>
      <c r="L57" s="14" t="n">
        <f aca="false">K57/50</f>
        <v>7.192</v>
      </c>
      <c r="M57" s="14" t="n">
        <f aca="false">J57/54</f>
        <v>1.16666666666667</v>
      </c>
      <c r="N57" s="10" t="n">
        <f aca="false">7*H57/20</f>
        <v>1.05</v>
      </c>
      <c r="O57" s="14"/>
    </row>
    <row r="58" customFormat="false" ht="15" hidden="false" customHeight="false" outlineLevel="2" collapsed="false">
      <c r="A58" s="9" t="n">
        <v>44</v>
      </c>
      <c r="B58" s="9" t="n">
        <v>61</v>
      </c>
      <c r="C58" s="9" t="s">
        <v>327</v>
      </c>
      <c r="D58" s="10" t="n">
        <v>21</v>
      </c>
      <c r="E58" s="10" t="n">
        <v>3808</v>
      </c>
      <c r="F58" s="10" t="s">
        <v>22</v>
      </c>
      <c r="G58" s="11" t="n">
        <v>3683</v>
      </c>
      <c r="H58" s="12" t="n">
        <v>5</v>
      </c>
      <c r="I58" s="10" t="s">
        <v>23</v>
      </c>
      <c r="J58" s="10" t="n">
        <f aca="false">H58*21</f>
        <v>105</v>
      </c>
      <c r="K58" s="13" t="n">
        <f aca="false">G58*0.2</f>
        <v>736.6</v>
      </c>
      <c r="L58" s="14" t="n">
        <f aca="false">K58/50</f>
        <v>14.732</v>
      </c>
      <c r="M58" s="14" t="n">
        <f aca="false">J58/54</f>
        <v>1.94444444444444</v>
      </c>
      <c r="N58" s="10" t="n">
        <f aca="false">7*H58/20</f>
        <v>1.75</v>
      </c>
      <c r="O58" s="14"/>
    </row>
    <row r="59" s="21" customFormat="true" ht="15" hidden="false" customHeight="false" outlineLevel="2" collapsed="false">
      <c r="A59" s="15"/>
      <c r="B59" s="15"/>
      <c r="C59" s="15"/>
      <c r="D59" s="16"/>
      <c r="E59" s="16"/>
      <c r="F59" s="16"/>
      <c r="G59" s="17" t="n">
        <f aca="false">SUBTOTAL(9,G57:G58)</f>
        <v>5481</v>
      </c>
      <c r="H59" s="18" t="n">
        <f aca="false">SUBTOTAL(9,H57:H58)</f>
        <v>8</v>
      </c>
      <c r="I59" s="16"/>
      <c r="J59" s="16" t="n">
        <f aca="false">SUBTOTAL(9,J57:J58)</f>
        <v>168</v>
      </c>
      <c r="K59" s="19" t="n">
        <f aca="false">SUBTOTAL(9,K57:K58)</f>
        <v>1096.2</v>
      </c>
      <c r="L59" s="20" t="n">
        <f aca="false">SUBTOTAL(9,L57:L58)</f>
        <v>21.924</v>
      </c>
      <c r="M59" s="20" t="n">
        <f aca="false">SUBTOTAL(9,M57:M58)</f>
        <v>3.11111111111111</v>
      </c>
      <c r="N59" s="16" t="n">
        <f aca="false">SUBTOTAL(9,N57:N58)</f>
        <v>2.8</v>
      </c>
      <c r="O59" s="20"/>
    </row>
    <row r="60" s="21" customFormat="true" ht="15" hidden="false" customHeight="false" outlineLevel="1" collapsed="false">
      <c r="A60" s="9" t="n">
        <v>44</v>
      </c>
      <c r="B60" s="9" t="n">
        <v>61</v>
      </c>
      <c r="C60" s="9" t="s">
        <v>327</v>
      </c>
      <c r="D60" s="10" t="n">
        <v>22</v>
      </c>
      <c r="E60" s="10" t="n">
        <v>3804</v>
      </c>
      <c r="F60" s="10" t="s">
        <v>30</v>
      </c>
      <c r="G60" s="11" t="n">
        <v>5492</v>
      </c>
      <c r="H60" s="12" t="n">
        <v>8</v>
      </c>
      <c r="I60" s="10" t="s">
        <v>328</v>
      </c>
      <c r="J60" s="10" t="n">
        <f aca="false">H60*21</f>
        <v>168</v>
      </c>
      <c r="K60" s="13" t="n">
        <f aca="false">G60*0.2</f>
        <v>1098.4</v>
      </c>
      <c r="L60" s="14" t="n">
        <f aca="false">K60/50</f>
        <v>21.968</v>
      </c>
      <c r="M60" s="14" t="n">
        <f aca="false">J60/54</f>
        <v>3.11111111111111</v>
      </c>
      <c r="N60" s="10" t="n">
        <f aca="false">7*H60/20</f>
        <v>2.8</v>
      </c>
      <c r="O60" s="14"/>
    </row>
    <row r="61" s="21" customFormat="true" ht="15" hidden="false" customHeight="false" outlineLevel="2" collapsed="false">
      <c r="A61" s="15"/>
      <c r="B61" s="15"/>
      <c r="C61" s="15"/>
      <c r="D61" s="16"/>
      <c r="E61" s="16"/>
      <c r="F61" s="16"/>
      <c r="G61" s="17" t="n">
        <f aca="false">SUBTOTAL(9,G60:G60)</f>
        <v>5492</v>
      </c>
      <c r="H61" s="18" t="n">
        <f aca="false">SUBTOTAL(9,H60:H60)</f>
        <v>8</v>
      </c>
      <c r="I61" s="16"/>
      <c r="J61" s="16" t="n">
        <f aca="false">SUBTOTAL(9,J60:J60)</f>
        <v>168</v>
      </c>
      <c r="K61" s="19" t="n">
        <f aca="false">SUBTOTAL(9,K60:K60)</f>
        <v>1098.4</v>
      </c>
      <c r="L61" s="20" t="n">
        <f aca="false">SUBTOTAL(9,L60:L60)</f>
        <v>21.968</v>
      </c>
      <c r="M61" s="20" t="n">
        <f aca="false">SUBTOTAL(9,M60:M60)</f>
        <v>3.11111111111111</v>
      </c>
      <c r="N61" s="16" t="n">
        <f aca="false">SUBTOTAL(9,N60:N60)</f>
        <v>2.8</v>
      </c>
      <c r="O61" s="20"/>
    </row>
    <row r="62" s="21" customFormat="true" ht="15" hidden="false" customHeight="false" outlineLevel="1" collapsed="false">
      <c r="A62" s="9" t="n">
        <v>44</v>
      </c>
      <c r="B62" s="9" t="n">
        <v>61</v>
      </c>
      <c r="C62" s="9" t="s">
        <v>327</v>
      </c>
      <c r="D62" s="10" t="n">
        <v>23</v>
      </c>
      <c r="E62" s="10" t="n">
        <v>3723</v>
      </c>
      <c r="F62" s="10" t="s">
        <v>22</v>
      </c>
      <c r="G62" s="11" t="n">
        <v>3733</v>
      </c>
      <c r="H62" s="12" t="n">
        <v>5</v>
      </c>
      <c r="I62" s="10" t="s">
        <v>32</v>
      </c>
      <c r="J62" s="10" t="n">
        <f aca="false">H62*21</f>
        <v>105</v>
      </c>
      <c r="K62" s="13" t="n">
        <f aca="false">G62*0.2</f>
        <v>746.6</v>
      </c>
      <c r="L62" s="14" t="n">
        <f aca="false">K62/50</f>
        <v>14.932</v>
      </c>
      <c r="M62" s="14" t="n">
        <f aca="false">J62/54</f>
        <v>1.94444444444444</v>
      </c>
      <c r="N62" s="10" t="n">
        <f aca="false">7*H62/20</f>
        <v>1.75</v>
      </c>
      <c r="O62" s="14"/>
    </row>
    <row r="63" customFormat="false" ht="15" hidden="false" customHeight="false" outlineLevel="2" collapsed="false">
      <c r="A63" s="9" t="n">
        <v>44</v>
      </c>
      <c r="B63" s="9" t="n">
        <v>61</v>
      </c>
      <c r="C63" s="9" t="s">
        <v>327</v>
      </c>
      <c r="D63" s="10" t="n">
        <v>23</v>
      </c>
      <c r="E63" s="10" t="n">
        <v>3805</v>
      </c>
      <c r="F63" s="10" t="s">
        <v>22</v>
      </c>
      <c r="G63" s="11" t="n">
        <v>575</v>
      </c>
      <c r="H63" s="12" t="n">
        <v>1</v>
      </c>
      <c r="I63" s="10" t="s">
        <v>29</v>
      </c>
      <c r="J63" s="10" t="n">
        <f aca="false">H63*21</f>
        <v>21</v>
      </c>
      <c r="K63" s="13" t="n">
        <f aca="false">G63*0.2</f>
        <v>115</v>
      </c>
      <c r="L63" s="14" t="n">
        <f aca="false">K63/50</f>
        <v>2.3</v>
      </c>
      <c r="M63" s="14" t="n">
        <f aca="false">J63/54</f>
        <v>0.388888888888889</v>
      </c>
      <c r="N63" s="10" t="n">
        <f aca="false">7*H63/20</f>
        <v>0.35</v>
      </c>
      <c r="O63" s="14"/>
    </row>
    <row r="64" s="21" customFormat="true" ht="15" hidden="false" customHeight="false" outlineLevel="2" collapsed="false">
      <c r="A64" s="15"/>
      <c r="B64" s="15"/>
      <c r="C64" s="15"/>
      <c r="D64" s="16"/>
      <c r="E64" s="16"/>
      <c r="F64" s="16"/>
      <c r="G64" s="17" t="n">
        <f aca="false">SUBTOTAL(9,G62:G63)</f>
        <v>4308</v>
      </c>
      <c r="H64" s="18" t="n">
        <f aca="false">SUBTOTAL(9,H62:H63)</f>
        <v>6</v>
      </c>
      <c r="I64" s="16"/>
      <c r="J64" s="16" t="n">
        <f aca="false">SUBTOTAL(9,J62:J63)</f>
        <v>126</v>
      </c>
      <c r="K64" s="19" t="n">
        <f aca="false">SUBTOTAL(9,K62:K63)</f>
        <v>861.6</v>
      </c>
      <c r="L64" s="20" t="n">
        <f aca="false">SUBTOTAL(9,L62:L63)</f>
        <v>17.232</v>
      </c>
      <c r="M64" s="20" t="n">
        <f aca="false">SUBTOTAL(9,M62:M63)</f>
        <v>2.33333333333333</v>
      </c>
      <c r="N64" s="16" t="n">
        <f aca="false">SUBTOTAL(9,N62:N63)</f>
        <v>2.1</v>
      </c>
      <c r="O64" s="20"/>
    </row>
    <row r="65" s="21" customFormat="true" ht="15" hidden="false" customHeight="false" outlineLevel="1" collapsed="false">
      <c r="A65" s="9" t="n">
        <v>44</v>
      </c>
      <c r="B65" s="9" t="n">
        <v>61</v>
      </c>
      <c r="C65" s="9" t="s">
        <v>327</v>
      </c>
      <c r="D65" s="10" t="n">
        <v>24</v>
      </c>
      <c r="E65" s="10" t="n">
        <v>3741</v>
      </c>
      <c r="F65" s="10" t="s">
        <v>30</v>
      </c>
      <c r="G65" s="11" t="n">
        <v>4862</v>
      </c>
      <c r="H65" s="12" t="n">
        <v>7</v>
      </c>
      <c r="I65" s="10" t="s">
        <v>37</v>
      </c>
      <c r="J65" s="10" t="n">
        <f aca="false">H65*21</f>
        <v>147</v>
      </c>
      <c r="K65" s="13" t="n">
        <f aca="false">G65*0.2</f>
        <v>972.4</v>
      </c>
      <c r="L65" s="14" t="n">
        <f aca="false">K65/50</f>
        <v>19.448</v>
      </c>
      <c r="M65" s="14" t="n">
        <f aca="false">J65/54</f>
        <v>2.72222222222222</v>
      </c>
      <c r="N65" s="10" t="n">
        <f aca="false">7*H65/20</f>
        <v>2.45</v>
      </c>
      <c r="O65" s="14"/>
    </row>
    <row r="66" s="21" customFormat="true" ht="15" hidden="false" customHeight="false" outlineLevel="2" collapsed="false">
      <c r="A66" s="15"/>
      <c r="B66" s="15"/>
      <c r="C66" s="15"/>
      <c r="D66" s="16"/>
      <c r="E66" s="16"/>
      <c r="F66" s="16"/>
      <c r="G66" s="17" t="n">
        <f aca="false">SUBTOTAL(9,G65:G65)</f>
        <v>4862</v>
      </c>
      <c r="H66" s="18" t="n">
        <f aca="false">SUBTOTAL(9,H65:H65)</f>
        <v>7</v>
      </c>
      <c r="I66" s="16"/>
      <c r="J66" s="16" t="n">
        <f aca="false">SUBTOTAL(9,J65:J65)</f>
        <v>147</v>
      </c>
      <c r="K66" s="19" t="n">
        <f aca="false">SUBTOTAL(9,K65:K65)</f>
        <v>972.4</v>
      </c>
      <c r="L66" s="20" t="n">
        <f aca="false">SUBTOTAL(9,L65:L65)</f>
        <v>19.448</v>
      </c>
      <c r="M66" s="20" t="n">
        <f aca="false">SUBTOTAL(9,M65:M65)</f>
        <v>2.72222222222222</v>
      </c>
      <c r="N66" s="16" t="n">
        <f aca="false">SUBTOTAL(9,N65:N65)</f>
        <v>2.45</v>
      </c>
      <c r="O66" s="20"/>
    </row>
    <row r="67" s="21" customFormat="true" ht="15" hidden="false" customHeight="false" outlineLevel="1" collapsed="false">
      <c r="A67" s="9" t="n">
        <v>44</v>
      </c>
      <c r="B67" s="9" t="n">
        <v>61</v>
      </c>
      <c r="C67" s="9" t="s">
        <v>327</v>
      </c>
      <c r="D67" s="10" t="n">
        <v>25</v>
      </c>
      <c r="E67" s="10" t="n">
        <v>3813</v>
      </c>
      <c r="F67" s="10" t="s">
        <v>22</v>
      </c>
      <c r="G67" s="11" t="n">
        <v>3433</v>
      </c>
      <c r="H67" s="12" t="n">
        <v>5</v>
      </c>
      <c r="I67" s="10" t="s">
        <v>32</v>
      </c>
      <c r="J67" s="10" t="n">
        <f aca="false">H67*21</f>
        <v>105</v>
      </c>
      <c r="K67" s="13" t="n">
        <f aca="false">G67*0.2</f>
        <v>686.6</v>
      </c>
      <c r="L67" s="14" t="n">
        <f aca="false">K67/50</f>
        <v>13.732</v>
      </c>
      <c r="M67" s="14" t="n">
        <f aca="false">J67/54</f>
        <v>1.94444444444444</v>
      </c>
      <c r="N67" s="10" t="n">
        <f aca="false">7*H67/20</f>
        <v>1.75</v>
      </c>
      <c r="O67" s="14"/>
    </row>
    <row r="68" s="21" customFormat="true" ht="15" hidden="false" customHeight="false" outlineLevel="2" collapsed="false">
      <c r="A68" s="15"/>
      <c r="B68" s="15"/>
      <c r="C68" s="15"/>
      <c r="D68" s="16"/>
      <c r="E68" s="16"/>
      <c r="F68" s="16"/>
      <c r="G68" s="17" t="n">
        <f aca="false">SUBTOTAL(9,G67:G67)</f>
        <v>3433</v>
      </c>
      <c r="H68" s="18" t="n">
        <f aca="false">SUBTOTAL(9,H67:H67)</f>
        <v>5</v>
      </c>
      <c r="I68" s="16"/>
      <c r="J68" s="16" t="n">
        <f aca="false">SUBTOTAL(9,J67:J67)</f>
        <v>105</v>
      </c>
      <c r="K68" s="19" t="n">
        <f aca="false">SUBTOTAL(9,K67:K67)</f>
        <v>686.6</v>
      </c>
      <c r="L68" s="20" t="n">
        <f aca="false">SUBTOTAL(9,L67:L67)</f>
        <v>13.732</v>
      </c>
      <c r="M68" s="20" t="n">
        <f aca="false">SUBTOTAL(9,M67:M67)</f>
        <v>1.94444444444444</v>
      </c>
      <c r="N68" s="16" t="n">
        <f aca="false">SUBTOTAL(9,N67:N67)</f>
        <v>1.75</v>
      </c>
      <c r="O68" s="20"/>
    </row>
    <row r="69" s="21" customFormat="true" ht="15" hidden="false" customHeight="false" outlineLevel="1" collapsed="false">
      <c r="A69" s="9" t="n">
        <v>44</v>
      </c>
      <c r="B69" s="9" t="n">
        <v>61</v>
      </c>
      <c r="C69" s="9" t="s">
        <v>327</v>
      </c>
      <c r="D69" s="10" t="n">
        <v>26</v>
      </c>
      <c r="E69" s="10" t="n">
        <v>3814</v>
      </c>
      <c r="F69" s="10" t="s">
        <v>22</v>
      </c>
      <c r="G69" s="11" t="n">
        <v>1674</v>
      </c>
      <c r="H69" s="12" t="n">
        <v>3</v>
      </c>
      <c r="I69" s="10" t="s">
        <v>24</v>
      </c>
      <c r="J69" s="10" t="n">
        <f aca="false">H69*21</f>
        <v>63</v>
      </c>
      <c r="K69" s="13" t="n">
        <f aca="false">G69*0.2</f>
        <v>334.8</v>
      </c>
      <c r="L69" s="14" t="n">
        <f aca="false">K69/50</f>
        <v>6.696</v>
      </c>
      <c r="M69" s="14" t="n">
        <f aca="false">J69/54</f>
        <v>1.16666666666667</v>
      </c>
      <c r="N69" s="10" t="n">
        <f aca="false">7*H69/20</f>
        <v>1.05</v>
      </c>
      <c r="O69" s="14"/>
    </row>
    <row r="70" s="21" customFormat="true" ht="15" hidden="false" customHeight="false" outlineLevel="2" collapsed="false">
      <c r="A70" s="9" t="n">
        <v>44</v>
      </c>
      <c r="B70" s="9" t="n">
        <v>61</v>
      </c>
      <c r="C70" s="9" t="s">
        <v>327</v>
      </c>
      <c r="D70" s="10" t="n">
        <v>26</v>
      </c>
      <c r="E70" s="10" t="n">
        <v>3815</v>
      </c>
      <c r="F70" s="10" t="s">
        <v>22</v>
      </c>
      <c r="G70" s="11" t="n">
        <v>1514</v>
      </c>
      <c r="H70" s="12" t="n">
        <v>3</v>
      </c>
      <c r="I70" s="10" t="s">
        <v>24</v>
      </c>
      <c r="J70" s="10" t="n">
        <f aca="false">H70*21</f>
        <v>63</v>
      </c>
      <c r="K70" s="13" t="n">
        <f aca="false">G70*0.2</f>
        <v>302.8</v>
      </c>
      <c r="L70" s="14" t="n">
        <f aca="false">K70/50</f>
        <v>6.056</v>
      </c>
      <c r="M70" s="14" t="n">
        <f aca="false">J70/54</f>
        <v>1.16666666666667</v>
      </c>
      <c r="N70" s="10" t="n">
        <f aca="false">7*H70/20</f>
        <v>1.05</v>
      </c>
      <c r="O70" s="14"/>
    </row>
    <row r="71" customFormat="false" ht="15" hidden="false" customHeight="false" outlineLevel="2" collapsed="false">
      <c r="A71" s="15"/>
      <c r="B71" s="15"/>
      <c r="C71" s="15"/>
      <c r="D71" s="16"/>
      <c r="E71" s="16"/>
      <c r="F71" s="16"/>
      <c r="G71" s="17" t="n">
        <f aca="false">SUBTOTAL(9,G69:G70)</f>
        <v>3188</v>
      </c>
      <c r="H71" s="18" t="n">
        <f aca="false">SUBTOTAL(9,H69:H70)</f>
        <v>6</v>
      </c>
      <c r="I71" s="16"/>
      <c r="J71" s="16" t="n">
        <f aca="false">SUBTOTAL(9,J69:J70)</f>
        <v>126</v>
      </c>
      <c r="K71" s="19" t="n">
        <f aca="false">SUBTOTAL(9,K69:K70)</f>
        <v>637.6</v>
      </c>
      <c r="L71" s="20" t="n">
        <f aca="false">SUBTOTAL(9,L69:L70)</f>
        <v>12.752</v>
      </c>
      <c r="M71" s="20" t="n">
        <f aca="false">SUBTOTAL(9,M69:M70)</f>
        <v>2.33333333333333</v>
      </c>
      <c r="N71" s="16" t="n">
        <f aca="false">SUBTOTAL(9,N69:N70)</f>
        <v>2.1</v>
      </c>
      <c r="O71" s="20"/>
    </row>
    <row r="72" s="21" customFormat="true" ht="15" hidden="false" customHeight="false" outlineLevel="1" collapsed="false">
      <c r="A72" s="9" t="n">
        <v>44</v>
      </c>
      <c r="B72" s="9" t="n">
        <v>61</v>
      </c>
      <c r="C72" s="9" t="s">
        <v>327</v>
      </c>
      <c r="D72" s="10" t="n">
        <v>27</v>
      </c>
      <c r="E72" s="10" t="n">
        <v>3742</v>
      </c>
      <c r="F72" s="10" t="s">
        <v>22</v>
      </c>
      <c r="G72" s="11" t="n">
        <v>3276</v>
      </c>
      <c r="H72" s="12" t="n">
        <v>5</v>
      </c>
      <c r="I72" s="10" t="s">
        <v>23</v>
      </c>
      <c r="J72" s="10" t="n">
        <f aca="false">H72*21</f>
        <v>105</v>
      </c>
      <c r="K72" s="13" t="n">
        <f aca="false">G72*0.2</f>
        <v>655.2</v>
      </c>
      <c r="L72" s="14" t="n">
        <f aca="false">K72/50</f>
        <v>13.104</v>
      </c>
      <c r="M72" s="14" t="n">
        <f aca="false">J72/54</f>
        <v>1.94444444444444</v>
      </c>
      <c r="N72" s="10" t="n">
        <f aca="false">7*H72/20</f>
        <v>1.75</v>
      </c>
      <c r="O72" s="14"/>
    </row>
    <row r="73" customFormat="false" ht="15" hidden="false" customHeight="false" outlineLevel="2" collapsed="false">
      <c r="A73" s="9" t="n">
        <v>44</v>
      </c>
      <c r="B73" s="9" t="n">
        <v>61</v>
      </c>
      <c r="C73" s="9" t="s">
        <v>327</v>
      </c>
      <c r="D73" s="10" t="n">
        <v>27</v>
      </c>
      <c r="E73" s="10" t="n">
        <v>3756</v>
      </c>
      <c r="F73" s="10" t="s">
        <v>22</v>
      </c>
      <c r="G73" s="11" t="n">
        <v>2113</v>
      </c>
      <c r="H73" s="12" t="n">
        <v>3</v>
      </c>
      <c r="I73" s="10" t="s">
        <v>24</v>
      </c>
      <c r="J73" s="10" t="n">
        <f aca="false">H73*21</f>
        <v>63</v>
      </c>
      <c r="K73" s="13" t="n">
        <f aca="false">G73*0.2</f>
        <v>422.6</v>
      </c>
      <c r="L73" s="14" t="n">
        <f aca="false">K73/50</f>
        <v>8.452</v>
      </c>
      <c r="M73" s="14" t="n">
        <f aca="false">J73/54</f>
        <v>1.16666666666667</v>
      </c>
      <c r="N73" s="10" t="n">
        <f aca="false">7*H73/20</f>
        <v>1.05</v>
      </c>
      <c r="O73" s="14"/>
    </row>
    <row r="74" s="21" customFormat="true" ht="15" hidden="false" customHeight="false" outlineLevel="2" collapsed="false">
      <c r="A74" s="15"/>
      <c r="B74" s="15"/>
      <c r="C74" s="15"/>
      <c r="D74" s="16"/>
      <c r="E74" s="16"/>
      <c r="F74" s="16"/>
      <c r="G74" s="17" t="n">
        <f aca="false">SUBTOTAL(9,G72:G73)</f>
        <v>5389</v>
      </c>
      <c r="H74" s="18" t="n">
        <f aca="false">SUBTOTAL(9,H72:H73)</f>
        <v>8</v>
      </c>
      <c r="I74" s="16"/>
      <c r="J74" s="16" t="n">
        <f aca="false">SUBTOTAL(9,J72:J73)</f>
        <v>168</v>
      </c>
      <c r="K74" s="19" t="n">
        <f aca="false">SUBTOTAL(9,K72:K73)</f>
        <v>1077.8</v>
      </c>
      <c r="L74" s="20" t="n">
        <f aca="false">SUBTOTAL(9,L72:L73)</f>
        <v>21.556</v>
      </c>
      <c r="M74" s="20" t="n">
        <f aca="false">SUBTOTAL(9,M72:M73)</f>
        <v>3.11111111111111</v>
      </c>
      <c r="N74" s="16" t="n">
        <f aca="false">SUBTOTAL(9,N72:N73)</f>
        <v>2.8</v>
      </c>
      <c r="O74" s="20"/>
    </row>
    <row r="75" s="21" customFormat="true" ht="15" hidden="false" customHeight="false" outlineLevel="1" collapsed="false">
      <c r="A75" s="9" t="n">
        <v>44</v>
      </c>
      <c r="B75" s="9" t="n">
        <v>61</v>
      </c>
      <c r="C75" s="9" t="s">
        <v>327</v>
      </c>
      <c r="D75" s="10" t="n">
        <v>28</v>
      </c>
      <c r="E75" s="10" t="n">
        <v>3743</v>
      </c>
      <c r="F75" s="10" t="s">
        <v>22</v>
      </c>
      <c r="G75" s="11" t="n">
        <v>3059</v>
      </c>
      <c r="H75" s="12" t="n">
        <v>5</v>
      </c>
      <c r="I75" s="10" t="s">
        <v>23</v>
      </c>
      <c r="J75" s="10" t="n">
        <f aca="false">H75*21</f>
        <v>105</v>
      </c>
      <c r="K75" s="13" t="n">
        <f aca="false">G75*0.2</f>
        <v>611.8</v>
      </c>
      <c r="L75" s="14" t="n">
        <f aca="false">K75/50</f>
        <v>12.236</v>
      </c>
      <c r="M75" s="14" t="n">
        <f aca="false">J75/54</f>
        <v>1.94444444444444</v>
      </c>
      <c r="N75" s="10" t="n">
        <f aca="false">7*H75/20</f>
        <v>1.75</v>
      </c>
      <c r="O75" s="14"/>
    </row>
    <row r="76" s="21" customFormat="true" ht="15" hidden="false" customHeight="false" outlineLevel="1" collapsed="false">
      <c r="A76" s="9" t="n">
        <v>44</v>
      </c>
      <c r="B76" s="9" t="n">
        <v>61</v>
      </c>
      <c r="C76" s="9" t="s">
        <v>327</v>
      </c>
      <c r="D76" s="10" t="n">
        <v>28</v>
      </c>
      <c r="E76" s="10" t="n">
        <v>3755</v>
      </c>
      <c r="F76" s="10" t="s">
        <v>22</v>
      </c>
      <c r="G76" s="11" t="n">
        <v>2218</v>
      </c>
      <c r="H76" s="12" t="n">
        <v>3</v>
      </c>
      <c r="I76" s="10" t="s">
        <v>24</v>
      </c>
      <c r="J76" s="10" t="n">
        <f aca="false">H76*21</f>
        <v>63</v>
      </c>
      <c r="K76" s="13" t="n">
        <f aca="false">G76*0.2</f>
        <v>443.6</v>
      </c>
      <c r="L76" s="14" t="n">
        <f aca="false">K76/50</f>
        <v>8.872</v>
      </c>
      <c r="M76" s="14" t="n">
        <f aca="false">J76/54</f>
        <v>1.16666666666667</v>
      </c>
      <c r="N76" s="10" t="n">
        <f aca="false">7*H76/20</f>
        <v>1.05</v>
      </c>
      <c r="O76" s="14"/>
    </row>
    <row r="77" s="21" customFormat="true" ht="15" hidden="false" customHeight="false" outlineLevel="2" collapsed="false">
      <c r="A77" s="15"/>
      <c r="B77" s="15"/>
      <c r="C77" s="15"/>
      <c r="D77" s="16"/>
      <c r="E77" s="16"/>
      <c r="F77" s="16"/>
      <c r="G77" s="17" t="n">
        <f aca="false">SUM(G75:G76)</f>
        <v>5277</v>
      </c>
      <c r="H77" s="18" t="n">
        <f aca="false">SUM(H75:H76)</f>
        <v>8</v>
      </c>
      <c r="I77" s="16"/>
      <c r="J77" s="16" t="n">
        <f aca="false">SUM(J75:J76)</f>
        <v>168</v>
      </c>
      <c r="K77" s="19" t="n">
        <f aca="false">SUM(K75:K76)</f>
        <v>1055.4</v>
      </c>
      <c r="L77" s="20" t="n">
        <f aca="false">SUM(L75:L76)</f>
        <v>21.108</v>
      </c>
      <c r="M77" s="20" t="n">
        <f aca="false">SUM(M75:M76)</f>
        <v>3.11111111111111</v>
      </c>
      <c r="N77" s="16" t="n">
        <f aca="false">SUM(N75:N76)</f>
        <v>2.8</v>
      </c>
      <c r="O77" s="20"/>
    </row>
    <row r="78" customFormat="false" ht="15" hidden="false" customHeight="false" outlineLevel="2" collapsed="false">
      <c r="A78" s="9" t="n">
        <v>44</v>
      </c>
      <c r="B78" s="9" t="n">
        <v>61</v>
      </c>
      <c r="C78" s="9" t="s">
        <v>327</v>
      </c>
      <c r="D78" s="10" t="n">
        <v>29</v>
      </c>
      <c r="E78" s="10" t="n">
        <v>3740</v>
      </c>
      <c r="F78" s="10" t="s">
        <v>22</v>
      </c>
      <c r="G78" s="11" t="n">
        <v>4423</v>
      </c>
      <c r="H78" s="12" t="n">
        <v>6</v>
      </c>
      <c r="I78" s="10" t="s">
        <v>32</v>
      </c>
      <c r="J78" s="10" t="n">
        <f aca="false">H78*21</f>
        <v>126</v>
      </c>
      <c r="K78" s="13" t="n">
        <f aca="false">G78*0.2</f>
        <v>884.6</v>
      </c>
      <c r="L78" s="14" t="n">
        <f aca="false">K78/50</f>
        <v>17.692</v>
      </c>
      <c r="M78" s="14" t="n">
        <f aca="false">J78/54</f>
        <v>2.33333333333333</v>
      </c>
      <c r="N78" s="10" t="n">
        <f aca="false">7*H78/20</f>
        <v>2.1</v>
      </c>
      <c r="O78" s="14"/>
    </row>
    <row r="79" s="21" customFormat="true" ht="15" hidden="false" customHeight="false" outlineLevel="1" collapsed="false">
      <c r="A79" s="9"/>
      <c r="B79" s="9"/>
      <c r="C79" s="9"/>
      <c r="D79" s="10"/>
      <c r="E79" s="10"/>
      <c r="F79" s="10"/>
      <c r="G79" s="17" t="n">
        <v>4423</v>
      </c>
      <c r="H79" s="18" t="n">
        <v>6</v>
      </c>
      <c r="I79" s="16"/>
      <c r="J79" s="16" t="n">
        <f aca="false">H79*21</f>
        <v>126</v>
      </c>
      <c r="K79" s="19" t="n">
        <f aca="false">G79*0.2</f>
        <v>884.6</v>
      </c>
      <c r="L79" s="20" t="n">
        <f aca="false">K79/50</f>
        <v>17.692</v>
      </c>
      <c r="M79" s="20" t="n">
        <f aca="false">J79/54</f>
        <v>2.33333333333333</v>
      </c>
      <c r="N79" s="16" t="n">
        <f aca="false">7*H79/20</f>
        <v>2.1</v>
      </c>
      <c r="O79" s="14"/>
    </row>
    <row r="80" s="21" customFormat="true" ht="15" hidden="false" customHeight="false" outlineLevel="2" collapsed="false">
      <c r="A80" s="9" t="n">
        <v>44</v>
      </c>
      <c r="B80" s="9" t="n">
        <v>61</v>
      </c>
      <c r="C80" s="9" t="s">
        <v>327</v>
      </c>
      <c r="D80" s="10" t="n">
        <v>30</v>
      </c>
      <c r="E80" s="10" t="n">
        <v>3739</v>
      </c>
      <c r="F80" s="10" t="s">
        <v>22</v>
      </c>
      <c r="G80" s="11" t="n">
        <v>2720</v>
      </c>
      <c r="H80" s="12" t="n">
        <v>4</v>
      </c>
      <c r="I80" s="10" t="s">
        <v>27</v>
      </c>
      <c r="J80" s="10" t="n">
        <f aca="false">H80*21</f>
        <v>84</v>
      </c>
      <c r="K80" s="13" t="n">
        <f aca="false">G80*0.2</f>
        <v>544</v>
      </c>
      <c r="L80" s="14" t="n">
        <f aca="false">K80/50</f>
        <v>10.88</v>
      </c>
      <c r="M80" s="14" t="n">
        <f aca="false">J80/54</f>
        <v>1.55555555555556</v>
      </c>
      <c r="N80" s="10" t="n">
        <f aca="false">7*H80/20</f>
        <v>1.4</v>
      </c>
      <c r="O80" s="14"/>
    </row>
    <row r="81" customFormat="false" ht="15" hidden="false" customHeight="false" outlineLevel="2" collapsed="false">
      <c r="A81" s="9" t="n">
        <v>44</v>
      </c>
      <c r="B81" s="9" t="n">
        <v>61</v>
      </c>
      <c r="C81" s="9" t="s">
        <v>327</v>
      </c>
      <c r="D81" s="10" t="n">
        <v>30</v>
      </c>
      <c r="E81" s="10" t="n">
        <v>3744</v>
      </c>
      <c r="F81" s="10" t="s">
        <v>22</v>
      </c>
      <c r="G81" s="11" t="n">
        <v>2514</v>
      </c>
      <c r="H81" s="12" t="n">
        <v>4</v>
      </c>
      <c r="I81" s="10" t="s">
        <v>27</v>
      </c>
      <c r="J81" s="10" t="n">
        <f aca="false">H81*21</f>
        <v>84</v>
      </c>
      <c r="K81" s="13" t="n">
        <f aca="false">G81*0.2</f>
        <v>502.8</v>
      </c>
      <c r="L81" s="14" t="n">
        <f aca="false">K81/50</f>
        <v>10.056</v>
      </c>
      <c r="M81" s="14" t="n">
        <f aca="false">J81/54</f>
        <v>1.55555555555556</v>
      </c>
      <c r="N81" s="10" t="n">
        <f aca="false">7*H81/20</f>
        <v>1.4</v>
      </c>
      <c r="O81" s="14"/>
    </row>
    <row r="82" s="21" customFormat="true" ht="15" hidden="false" customHeight="false" outlineLevel="1" collapsed="false">
      <c r="A82" s="15"/>
      <c r="B82" s="15"/>
      <c r="C82" s="15"/>
      <c r="D82" s="16"/>
      <c r="E82" s="16"/>
      <c r="F82" s="16"/>
      <c r="G82" s="17" t="n">
        <f aca="false">SUBTOTAL(9,G80:G81)</f>
        <v>5234</v>
      </c>
      <c r="H82" s="18" t="n">
        <f aca="false">SUBTOTAL(9,H80:H81)</f>
        <v>8</v>
      </c>
      <c r="I82" s="16"/>
      <c r="J82" s="16" t="n">
        <f aca="false">SUBTOTAL(9,J80:J81)</f>
        <v>168</v>
      </c>
      <c r="K82" s="19" t="n">
        <f aca="false">SUBTOTAL(9,K80:K81)</f>
        <v>1046.8</v>
      </c>
      <c r="L82" s="20" t="n">
        <f aca="false">SUBTOTAL(9,L80:L81)</f>
        <v>20.936</v>
      </c>
      <c r="M82" s="20" t="n">
        <f aca="false">SUBTOTAL(9,M80:M81)</f>
        <v>3.11111111111111</v>
      </c>
      <c r="N82" s="16" t="n">
        <f aca="false">SUBTOTAL(9,N80:N81)</f>
        <v>2.8</v>
      </c>
      <c r="O82" s="20"/>
    </row>
    <row r="83" s="21" customFormat="true" ht="15" hidden="false" customHeight="false" outlineLevel="1" collapsed="false">
      <c r="A83" s="15"/>
      <c r="B83" s="15"/>
      <c r="C83" s="15"/>
      <c r="D83" s="16"/>
      <c r="E83" s="16"/>
      <c r="F83" s="16"/>
      <c r="G83" s="17"/>
      <c r="H83" s="18"/>
      <c r="I83" s="16"/>
      <c r="J83" s="16"/>
      <c r="K83" s="19"/>
      <c r="L83" s="20"/>
      <c r="M83" s="20"/>
      <c r="N83" s="16"/>
      <c r="O83" s="20"/>
    </row>
    <row r="84" s="21" customFormat="true" ht="15" hidden="false" customHeight="false" outlineLevel="1" collapsed="false">
      <c r="A84" s="15"/>
      <c r="B84" s="15"/>
      <c r="C84" s="15"/>
      <c r="D84" s="16"/>
      <c r="E84" s="16"/>
      <c r="F84" s="16"/>
      <c r="G84" s="17"/>
      <c r="H84" s="18"/>
      <c r="I84" s="16"/>
      <c r="J84" s="16"/>
      <c r="K84" s="19"/>
      <c r="L84" s="20"/>
      <c r="M84" s="20"/>
      <c r="N84" s="16"/>
      <c r="O84" s="20"/>
    </row>
    <row r="85" s="21" customFormat="true" ht="15" hidden="false" customHeight="false" outlineLevel="2" collapsed="false">
      <c r="A85" s="9" t="n">
        <v>44</v>
      </c>
      <c r="B85" s="9" t="n">
        <v>61</v>
      </c>
      <c r="C85" s="9" t="s">
        <v>327</v>
      </c>
      <c r="D85" s="10" t="n">
        <v>31</v>
      </c>
      <c r="E85" s="10" t="n">
        <v>3724</v>
      </c>
      <c r="F85" s="10" t="s">
        <v>22</v>
      </c>
      <c r="G85" s="11" t="n">
        <v>2488</v>
      </c>
      <c r="H85" s="12" t="n">
        <v>4</v>
      </c>
      <c r="I85" s="10" t="s">
        <v>27</v>
      </c>
      <c r="J85" s="10" t="n">
        <f aca="false">H85*21</f>
        <v>84</v>
      </c>
      <c r="K85" s="13" t="n">
        <f aca="false">G85*0.2</f>
        <v>497.6</v>
      </c>
      <c r="L85" s="14" t="n">
        <f aca="false">K85/50</f>
        <v>9.952</v>
      </c>
      <c r="M85" s="14" t="n">
        <f aca="false">J85/54</f>
        <v>1.55555555555556</v>
      </c>
      <c r="N85" s="10" t="n">
        <f aca="false">7*H85/20</f>
        <v>1.4</v>
      </c>
      <c r="O85" s="14"/>
    </row>
    <row r="86" s="21" customFormat="true" ht="15" hidden="false" customHeight="false" outlineLevel="2" collapsed="false">
      <c r="A86" s="9" t="n">
        <v>44</v>
      </c>
      <c r="B86" s="9" t="n">
        <v>61</v>
      </c>
      <c r="C86" s="9" t="s">
        <v>327</v>
      </c>
      <c r="D86" s="10" t="n">
        <v>31</v>
      </c>
      <c r="E86" s="10" t="n">
        <v>3821</v>
      </c>
      <c r="F86" s="10" t="s">
        <v>22</v>
      </c>
      <c r="G86" s="11" t="n">
        <v>2398</v>
      </c>
      <c r="H86" s="12" t="n">
        <v>4</v>
      </c>
      <c r="I86" s="10" t="s">
        <v>27</v>
      </c>
      <c r="J86" s="10" t="n">
        <f aca="false">H86*21</f>
        <v>84</v>
      </c>
      <c r="K86" s="13" t="n">
        <f aca="false">G86*0.2</f>
        <v>479.6</v>
      </c>
      <c r="L86" s="14" t="n">
        <f aca="false">K86/50</f>
        <v>9.592</v>
      </c>
      <c r="M86" s="14" t="n">
        <f aca="false">J86/54</f>
        <v>1.55555555555556</v>
      </c>
      <c r="N86" s="10" t="n">
        <f aca="false">7*H86/20</f>
        <v>1.4</v>
      </c>
      <c r="O86" s="14"/>
    </row>
    <row r="87" s="21" customFormat="true" ht="15" hidden="false" customHeight="false" outlineLevel="1" collapsed="false">
      <c r="A87" s="15"/>
      <c r="B87" s="15"/>
      <c r="C87" s="15"/>
      <c r="D87" s="16"/>
      <c r="E87" s="16"/>
      <c r="F87" s="16"/>
      <c r="G87" s="17" t="n">
        <f aca="false">SUBTOTAL(9,G85:G86)</f>
        <v>4886</v>
      </c>
      <c r="H87" s="18" t="n">
        <f aca="false">SUBTOTAL(9,H85:H86)</f>
        <v>8</v>
      </c>
      <c r="I87" s="16"/>
      <c r="J87" s="16" t="n">
        <f aca="false">SUBTOTAL(9,J85:J86)</f>
        <v>168</v>
      </c>
      <c r="K87" s="19" t="n">
        <f aca="false">SUBTOTAL(9,K85:K86)</f>
        <v>977.2</v>
      </c>
      <c r="L87" s="20" t="n">
        <f aca="false">SUBTOTAL(9,L85:L86)</f>
        <v>19.544</v>
      </c>
      <c r="M87" s="20" t="n">
        <f aca="false">SUBTOTAL(9,M85:M86)</f>
        <v>3.11111111111111</v>
      </c>
      <c r="N87" s="16" t="n">
        <f aca="false">SUBTOTAL(9,N85:N86)</f>
        <v>2.8</v>
      </c>
      <c r="O87" s="20"/>
    </row>
    <row r="88" customFormat="false" ht="15" hidden="false" customHeight="false" outlineLevel="2" collapsed="false">
      <c r="A88" s="9" t="n">
        <v>44</v>
      </c>
      <c r="B88" s="9" t="n">
        <v>61</v>
      </c>
      <c r="C88" s="9" t="s">
        <v>327</v>
      </c>
      <c r="D88" s="10" t="n">
        <v>32</v>
      </c>
      <c r="E88" s="10" t="n">
        <v>3725</v>
      </c>
      <c r="F88" s="10" t="s">
        <v>22</v>
      </c>
      <c r="G88" s="11" t="n">
        <v>2145</v>
      </c>
      <c r="H88" s="12" t="n">
        <v>3</v>
      </c>
      <c r="I88" s="10" t="s">
        <v>24</v>
      </c>
      <c r="J88" s="10" t="n">
        <f aca="false">H88*21</f>
        <v>63</v>
      </c>
      <c r="K88" s="13" t="n">
        <f aca="false">G88*0.2</f>
        <v>429</v>
      </c>
      <c r="L88" s="14" t="n">
        <f aca="false">K88/50</f>
        <v>8.58</v>
      </c>
      <c r="M88" s="14" t="n">
        <f aca="false">J88/54</f>
        <v>1.16666666666667</v>
      </c>
      <c r="N88" s="10" t="n">
        <f aca="false">7*H88/20</f>
        <v>1.05</v>
      </c>
      <c r="O88" s="14"/>
    </row>
    <row r="89" s="21" customFormat="true" ht="15" hidden="false" customHeight="false" outlineLevel="2" collapsed="false">
      <c r="A89" s="9" t="n">
        <v>44</v>
      </c>
      <c r="B89" s="9" t="n">
        <v>61</v>
      </c>
      <c r="C89" s="9" t="s">
        <v>327</v>
      </c>
      <c r="D89" s="10" t="n">
        <v>32</v>
      </c>
      <c r="E89" s="10" t="n">
        <v>3726</v>
      </c>
      <c r="F89" s="10" t="s">
        <v>22</v>
      </c>
      <c r="G89" s="11" t="n">
        <v>3395</v>
      </c>
      <c r="H89" s="12" t="n">
        <v>5</v>
      </c>
      <c r="I89" s="10" t="s">
        <v>23</v>
      </c>
      <c r="J89" s="10" t="n">
        <f aca="false">H89*21</f>
        <v>105</v>
      </c>
      <c r="K89" s="13" t="n">
        <f aca="false">G89*0.2</f>
        <v>679</v>
      </c>
      <c r="L89" s="14" t="n">
        <f aca="false">K89/50</f>
        <v>13.58</v>
      </c>
      <c r="M89" s="14" t="n">
        <f aca="false">J89/54</f>
        <v>1.94444444444444</v>
      </c>
      <c r="N89" s="10" t="n">
        <f aca="false">7*H89/20</f>
        <v>1.75</v>
      </c>
      <c r="O89" s="14"/>
    </row>
    <row r="90" s="21" customFormat="true" ht="15" hidden="false" customHeight="false" outlineLevel="1" collapsed="false">
      <c r="A90" s="15"/>
      <c r="B90" s="15"/>
      <c r="C90" s="15"/>
      <c r="D90" s="16"/>
      <c r="E90" s="16"/>
      <c r="F90" s="16"/>
      <c r="G90" s="17" t="n">
        <f aca="false">SUBTOTAL(9,G88:G89)</f>
        <v>5540</v>
      </c>
      <c r="H90" s="18" t="n">
        <f aca="false">SUBTOTAL(9,H88:H89)</f>
        <v>8</v>
      </c>
      <c r="I90" s="16"/>
      <c r="J90" s="16" t="n">
        <f aca="false">SUBTOTAL(9,J88:J89)</f>
        <v>168</v>
      </c>
      <c r="K90" s="19" t="n">
        <f aca="false">SUBTOTAL(9,K88:K89)</f>
        <v>1108</v>
      </c>
      <c r="L90" s="20" t="n">
        <f aca="false">SUBTOTAL(9,L88:L89)</f>
        <v>22.16</v>
      </c>
      <c r="M90" s="20" t="n">
        <f aca="false">SUBTOTAL(9,M88:M89)</f>
        <v>3.11111111111111</v>
      </c>
      <c r="N90" s="16" t="n">
        <f aca="false">SUBTOTAL(9,N88:N89)</f>
        <v>2.8</v>
      </c>
      <c r="O90" s="20"/>
    </row>
    <row r="91" s="21" customFormat="true" ht="15" hidden="false" customHeight="false" outlineLevel="2" collapsed="false">
      <c r="A91" s="9" t="n">
        <v>44</v>
      </c>
      <c r="B91" s="9" t="n">
        <v>61</v>
      </c>
      <c r="C91" s="9" t="s">
        <v>327</v>
      </c>
      <c r="D91" s="10" t="n">
        <v>33</v>
      </c>
      <c r="E91" s="10" t="n">
        <v>3727</v>
      </c>
      <c r="F91" s="10" t="s">
        <v>22</v>
      </c>
      <c r="G91" s="11" t="n">
        <v>3261</v>
      </c>
      <c r="H91" s="12" t="n">
        <v>5</v>
      </c>
      <c r="I91" s="10" t="s">
        <v>23</v>
      </c>
      <c r="J91" s="10" t="n">
        <f aca="false">H91*21</f>
        <v>105</v>
      </c>
      <c r="K91" s="13" t="n">
        <f aca="false">G91*0.2</f>
        <v>652.2</v>
      </c>
      <c r="L91" s="14" t="n">
        <f aca="false">K91/50</f>
        <v>13.044</v>
      </c>
      <c r="M91" s="14" t="n">
        <f aca="false">J91/54</f>
        <v>1.94444444444444</v>
      </c>
      <c r="N91" s="10" t="n">
        <f aca="false">7*H91/20</f>
        <v>1.75</v>
      </c>
      <c r="O91" s="14"/>
    </row>
    <row r="92" customFormat="false" ht="15" hidden="false" customHeight="false" outlineLevel="2" collapsed="false">
      <c r="A92" s="9" t="n">
        <v>44</v>
      </c>
      <c r="B92" s="9" t="n">
        <v>61</v>
      </c>
      <c r="C92" s="9" t="s">
        <v>327</v>
      </c>
      <c r="D92" s="10" t="n">
        <v>33</v>
      </c>
      <c r="E92" s="10" t="n">
        <v>3729</v>
      </c>
      <c r="F92" s="10" t="s">
        <v>22</v>
      </c>
      <c r="G92" s="11" t="n">
        <v>1044</v>
      </c>
      <c r="H92" s="12" t="n">
        <v>2</v>
      </c>
      <c r="I92" s="10" t="s">
        <v>28</v>
      </c>
      <c r="J92" s="10" t="n">
        <f aca="false">H92*21</f>
        <v>42</v>
      </c>
      <c r="K92" s="13" t="n">
        <f aca="false">G92*0.2</f>
        <v>208.8</v>
      </c>
      <c r="L92" s="14" t="n">
        <f aca="false">K92/50</f>
        <v>4.176</v>
      </c>
      <c r="M92" s="14" t="n">
        <f aca="false">J92/54</f>
        <v>0.777777777777778</v>
      </c>
      <c r="N92" s="10" t="n">
        <f aca="false">7*H92/20</f>
        <v>0.7</v>
      </c>
      <c r="O92" s="14"/>
    </row>
    <row r="93" s="21" customFormat="true" ht="15" hidden="false" customHeight="false" outlineLevel="1" collapsed="false">
      <c r="A93" s="15"/>
      <c r="B93" s="15"/>
      <c r="C93" s="15"/>
      <c r="D93" s="16"/>
      <c r="E93" s="16"/>
      <c r="F93" s="16"/>
      <c r="G93" s="17" t="n">
        <f aca="false">SUBTOTAL(9,G91:G92)</f>
        <v>4305</v>
      </c>
      <c r="H93" s="18" t="n">
        <f aca="false">SUBTOTAL(9,H91:H92)</f>
        <v>7</v>
      </c>
      <c r="I93" s="16"/>
      <c r="J93" s="16" t="n">
        <f aca="false">SUBTOTAL(9,J91:J92)</f>
        <v>147</v>
      </c>
      <c r="K93" s="19" t="n">
        <f aca="false">SUBTOTAL(9,K91:K92)</f>
        <v>861</v>
      </c>
      <c r="L93" s="20" t="n">
        <f aca="false">SUBTOTAL(9,L91:L92)</f>
        <v>17.22</v>
      </c>
      <c r="M93" s="20" t="n">
        <f aca="false">SUBTOTAL(9,M91:M92)</f>
        <v>2.72222222222222</v>
      </c>
      <c r="N93" s="16" t="n">
        <f aca="false">SUBTOTAL(9,N91:N92)</f>
        <v>2.45</v>
      </c>
      <c r="O93" s="20"/>
    </row>
    <row r="94" s="21" customFormat="true" ht="15" hidden="false" customHeight="false" outlineLevel="2" collapsed="false">
      <c r="A94" s="9" t="n">
        <v>44</v>
      </c>
      <c r="B94" s="9" t="n">
        <v>61</v>
      </c>
      <c r="C94" s="9" t="s">
        <v>327</v>
      </c>
      <c r="D94" s="10" t="n">
        <v>34</v>
      </c>
      <c r="E94" s="10" t="n">
        <v>3730</v>
      </c>
      <c r="F94" s="10" t="s">
        <v>22</v>
      </c>
      <c r="G94" s="11" t="n">
        <v>2889</v>
      </c>
      <c r="H94" s="12" t="n">
        <v>4</v>
      </c>
      <c r="I94" s="10" t="s">
        <v>27</v>
      </c>
      <c r="J94" s="10" t="n">
        <f aca="false">H94*21</f>
        <v>84</v>
      </c>
      <c r="K94" s="13" t="n">
        <f aca="false">G94*0.2</f>
        <v>577.8</v>
      </c>
      <c r="L94" s="14" t="n">
        <f aca="false">K94/50</f>
        <v>11.556</v>
      </c>
      <c r="M94" s="14" t="n">
        <f aca="false">J94/54</f>
        <v>1.55555555555556</v>
      </c>
      <c r="N94" s="10" t="n">
        <f aca="false">7*H94/20</f>
        <v>1.4</v>
      </c>
      <c r="O94" s="14"/>
    </row>
    <row r="95" customFormat="false" ht="15" hidden="false" customHeight="false" outlineLevel="2" collapsed="false">
      <c r="A95" s="9" t="n">
        <v>44</v>
      </c>
      <c r="B95" s="9" t="n">
        <v>61</v>
      </c>
      <c r="C95" s="9" t="s">
        <v>327</v>
      </c>
      <c r="D95" s="10" t="n">
        <v>34</v>
      </c>
      <c r="E95" s="10" t="n">
        <v>3819</v>
      </c>
      <c r="F95" s="10" t="s">
        <v>22</v>
      </c>
      <c r="G95" s="11" t="n">
        <v>1809</v>
      </c>
      <c r="H95" s="12" t="n">
        <v>3</v>
      </c>
      <c r="I95" s="10" t="s">
        <v>24</v>
      </c>
      <c r="J95" s="10" t="n">
        <f aca="false">H95*21</f>
        <v>63</v>
      </c>
      <c r="K95" s="13" t="n">
        <f aca="false">G95*0.2</f>
        <v>361.8</v>
      </c>
      <c r="L95" s="14" t="n">
        <f aca="false">K95/50</f>
        <v>7.236</v>
      </c>
      <c r="M95" s="14" t="n">
        <f aca="false">J95/54</f>
        <v>1.16666666666667</v>
      </c>
      <c r="N95" s="10" t="n">
        <f aca="false">7*H95/20</f>
        <v>1.05</v>
      </c>
      <c r="O95" s="14"/>
    </row>
    <row r="96" s="21" customFormat="true" ht="15" hidden="false" customHeight="false" outlineLevel="1" collapsed="false">
      <c r="A96" s="15"/>
      <c r="B96" s="15"/>
      <c r="C96" s="15"/>
      <c r="D96" s="16"/>
      <c r="E96" s="16"/>
      <c r="F96" s="16"/>
      <c r="G96" s="17" t="n">
        <f aca="false">SUBTOTAL(9,G94:G95)</f>
        <v>4698</v>
      </c>
      <c r="H96" s="18" t="n">
        <f aca="false">SUBTOTAL(9,H94:H95)</f>
        <v>7</v>
      </c>
      <c r="I96" s="16"/>
      <c r="J96" s="16" t="n">
        <f aca="false">SUBTOTAL(9,J94:J95)</f>
        <v>147</v>
      </c>
      <c r="K96" s="19" t="n">
        <f aca="false">SUBTOTAL(9,K94:K95)</f>
        <v>939.6</v>
      </c>
      <c r="L96" s="20" t="n">
        <f aca="false">SUBTOTAL(9,L94:L95)</f>
        <v>18.792</v>
      </c>
      <c r="M96" s="20" t="n">
        <f aca="false">SUBTOTAL(9,M94:M95)</f>
        <v>2.72222222222222</v>
      </c>
      <c r="N96" s="16" t="n">
        <f aca="false">SUBTOTAL(9,N94:N95)</f>
        <v>2.45</v>
      </c>
      <c r="O96" s="20"/>
    </row>
    <row r="97" s="21" customFormat="true" ht="15" hidden="false" customHeight="false" outlineLevel="2" collapsed="false">
      <c r="A97" s="9" t="n">
        <v>44</v>
      </c>
      <c r="B97" s="9" t="n">
        <v>61</v>
      </c>
      <c r="C97" s="9" t="s">
        <v>327</v>
      </c>
      <c r="D97" s="10" t="s">
        <v>329</v>
      </c>
      <c r="E97" s="10" t="n">
        <v>3728</v>
      </c>
      <c r="F97" s="10" t="s">
        <v>22</v>
      </c>
      <c r="G97" s="11" t="n">
        <v>7947</v>
      </c>
      <c r="H97" s="12" t="n">
        <v>11</v>
      </c>
      <c r="I97" s="10" t="s">
        <v>216</v>
      </c>
      <c r="J97" s="10" t="n">
        <f aca="false">H97*21</f>
        <v>231</v>
      </c>
      <c r="K97" s="13" t="n">
        <f aca="false">G97*0.2</f>
        <v>1589.4</v>
      </c>
      <c r="L97" s="14" t="n">
        <f aca="false">K97/50</f>
        <v>31.788</v>
      </c>
      <c r="M97" s="14" t="n">
        <f aca="false">J97/54</f>
        <v>4.27777777777778</v>
      </c>
      <c r="N97" s="10" t="n">
        <f aca="false">7*H97/20</f>
        <v>3.85</v>
      </c>
      <c r="O97" s="14"/>
    </row>
    <row r="98" s="21" customFormat="true" ht="15" hidden="false" customHeight="false" outlineLevel="1" collapsed="false">
      <c r="A98" s="15"/>
      <c r="B98" s="15"/>
      <c r="C98" s="15"/>
      <c r="D98" s="16"/>
      <c r="E98" s="16"/>
      <c r="F98" s="16"/>
      <c r="G98" s="17" t="n">
        <f aca="false">SUBTOTAL(9,G97:G97)</f>
        <v>7947</v>
      </c>
      <c r="H98" s="18" t="n">
        <f aca="false">SUBTOTAL(9,H97:H97)</f>
        <v>11</v>
      </c>
      <c r="I98" s="16"/>
      <c r="J98" s="16" t="n">
        <f aca="false">SUBTOTAL(9,J97:J97)</f>
        <v>231</v>
      </c>
      <c r="K98" s="19" t="n">
        <f aca="false">SUBTOTAL(9,K97:K97)</f>
        <v>1589.4</v>
      </c>
      <c r="L98" s="20" t="n">
        <f aca="false">SUBTOTAL(9,L97:L97)</f>
        <v>31.788</v>
      </c>
      <c r="M98" s="20" t="n">
        <f aca="false">SUBTOTAL(9,M97:M97)</f>
        <v>4.27777777777778</v>
      </c>
      <c r="N98" s="16" t="n">
        <f aca="false">SUBTOTAL(9,N97:N97)</f>
        <v>3.85</v>
      </c>
      <c r="O98" s="20"/>
    </row>
    <row r="99" s="21" customFormat="true" ht="15" hidden="false" customHeight="false" outlineLevel="2" collapsed="false">
      <c r="A99" s="9" t="n">
        <v>44</v>
      </c>
      <c r="B99" s="9" t="n">
        <v>61</v>
      </c>
      <c r="C99" s="9" t="s">
        <v>327</v>
      </c>
      <c r="D99" s="10" t="n">
        <v>37</v>
      </c>
      <c r="E99" s="10" t="n">
        <v>3734</v>
      </c>
      <c r="F99" s="10" t="s">
        <v>22</v>
      </c>
      <c r="G99" s="11" t="n">
        <v>3465</v>
      </c>
      <c r="H99" s="12" t="n">
        <v>5</v>
      </c>
      <c r="I99" s="10" t="s">
        <v>23</v>
      </c>
      <c r="J99" s="10" t="n">
        <f aca="false">H99*21</f>
        <v>105</v>
      </c>
      <c r="K99" s="13" t="n">
        <f aca="false">G99*0.2</f>
        <v>693</v>
      </c>
      <c r="L99" s="14" t="n">
        <f aca="false">K99/50</f>
        <v>13.86</v>
      </c>
      <c r="M99" s="14" t="n">
        <f aca="false">J99/54</f>
        <v>1.94444444444444</v>
      </c>
      <c r="N99" s="10" t="n">
        <f aca="false">7*H99/20</f>
        <v>1.75</v>
      </c>
      <c r="O99" s="14"/>
    </row>
    <row r="100" s="21" customFormat="true" ht="15" hidden="false" customHeight="false" outlineLevel="2" collapsed="false">
      <c r="A100" s="15"/>
      <c r="B100" s="15"/>
      <c r="C100" s="15"/>
      <c r="D100" s="16"/>
      <c r="E100" s="16"/>
      <c r="F100" s="16"/>
      <c r="G100" s="17" t="n">
        <f aca="false">SUBTOTAL(9,G99:G99)</f>
        <v>3465</v>
      </c>
      <c r="H100" s="18" t="n">
        <f aca="false">SUBTOTAL(9,H99:H99)</f>
        <v>5</v>
      </c>
      <c r="I100" s="16"/>
      <c r="J100" s="16" t="n">
        <f aca="false">SUBTOTAL(9,J99:J99)</f>
        <v>105</v>
      </c>
      <c r="K100" s="19" t="n">
        <f aca="false">SUBTOTAL(9,K99:K99)</f>
        <v>693</v>
      </c>
      <c r="L100" s="20" t="n">
        <f aca="false">SUBTOTAL(9,L99:L99)</f>
        <v>13.86</v>
      </c>
      <c r="M100" s="20" t="n">
        <f aca="false">SUBTOTAL(9,M99:M99)</f>
        <v>1.94444444444444</v>
      </c>
      <c r="N100" s="16" t="n">
        <f aca="false">SUBTOTAL(9,N99:N99)</f>
        <v>1.75</v>
      </c>
      <c r="O100" s="20"/>
    </row>
    <row r="101" s="21" customFormat="true" ht="15" hidden="false" customHeight="false" outlineLevel="1" collapsed="false">
      <c r="A101" s="9" t="n">
        <v>44</v>
      </c>
      <c r="B101" s="9" t="n">
        <v>61</v>
      </c>
      <c r="C101" s="9" t="s">
        <v>327</v>
      </c>
      <c r="D101" s="10" t="n">
        <v>38</v>
      </c>
      <c r="E101" s="10" t="n">
        <v>3733</v>
      </c>
      <c r="F101" s="10" t="s">
        <v>22</v>
      </c>
      <c r="G101" s="11" t="n">
        <v>2666</v>
      </c>
      <c r="H101" s="12" t="n">
        <v>4</v>
      </c>
      <c r="I101" s="10" t="s">
        <v>27</v>
      </c>
      <c r="J101" s="10" t="n">
        <f aca="false">H101*21</f>
        <v>84</v>
      </c>
      <c r="K101" s="13" t="n">
        <f aca="false">G101*0.2</f>
        <v>533.2</v>
      </c>
      <c r="L101" s="14" t="n">
        <f aca="false">K101/50</f>
        <v>10.664</v>
      </c>
      <c r="M101" s="14" t="n">
        <f aca="false">J101/54</f>
        <v>1.55555555555556</v>
      </c>
      <c r="N101" s="10" t="n">
        <f aca="false">7*H101/20</f>
        <v>1.4</v>
      </c>
      <c r="O101" s="14"/>
    </row>
    <row r="102" customFormat="false" ht="15" hidden="false" customHeight="false" outlineLevel="2" collapsed="false">
      <c r="A102" s="9" t="n">
        <v>44</v>
      </c>
      <c r="B102" s="9" t="n">
        <v>61</v>
      </c>
      <c r="C102" s="9" t="s">
        <v>327</v>
      </c>
      <c r="D102" s="10" t="n">
        <v>38</v>
      </c>
      <c r="E102" s="10" t="n">
        <v>3736</v>
      </c>
      <c r="F102" s="10" t="s">
        <v>22</v>
      </c>
      <c r="G102" s="11" t="n">
        <v>2429</v>
      </c>
      <c r="H102" s="12" t="n">
        <v>4</v>
      </c>
      <c r="I102" s="10" t="s">
        <v>27</v>
      </c>
      <c r="J102" s="10" t="n">
        <f aca="false">H102*21</f>
        <v>84</v>
      </c>
      <c r="K102" s="13" t="n">
        <f aca="false">G102*0.2</f>
        <v>485.8</v>
      </c>
      <c r="L102" s="14" t="n">
        <f aca="false">K102/50</f>
        <v>9.716</v>
      </c>
      <c r="M102" s="14" t="n">
        <f aca="false">J102/54</f>
        <v>1.55555555555556</v>
      </c>
      <c r="N102" s="10" t="n">
        <f aca="false">7*H102/20</f>
        <v>1.4</v>
      </c>
      <c r="O102" s="14"/>
    </row>
    <row r="103" s="21" customFormat="true" ht="15" hidden="false" customHeight="false" outlineLevel="2" collapsed="false">
      <c r="A103" s="15"/>
      <c r="B103" s="15"/>
      <c r="C103" s="15"/>
      <c r="D103" s="16"/>
      <c r="E103" s="16"/>
      <c r="F103" s="16"/>
      <c r="G103" s="17" t="n">
        <f aca="false">SUBTOTAL(9,G101:G102)</f>
        <v>5095</v>
      </c>
      <c r="H103" s="18" t="n">
        <f aca="false">SUBTOTAL(9,H101:H102)</f>
        <v>8</v>
      </c>
      <c r="I103" s="16"/>
      <c r="J103" s="16" t="n">
        <f aca="false">SUBTOTAL(9,J101:J102)</f>
        <v>168</v>
      </c>
      <c r="K103" s="19" t="n">
        <f aca="false">SUBTOTAL(9,K101:K102)</f>
        <v>1019</v>
      </c>
      <c r="L103" s="20" t="n">
        <f aca="false">SUBTOTAL(9,L101:L102)</f>
        <v>20.38</v>
      </c>
      <c r="M103" s="20" t="n">
        <f aca="false">SUBTOTAL(9,M101:M102)</f>
        <v>3.11111111111111</v>
      </c>
      <c r="N103" s="16" t="n">
        <f aca="false">SUBTOTAL(9,N101:N102)</f>
        <v>2.8</v>
      </c>
      <c r="O103" s="20"/>
    </row>
    <row r="104" customFormat="false" ht="15" hidden="false" customHeight="false" outlineLevel="1" collapsed="false">
      <c r="A104" s="9" t="n">
        <v>44</v>
      </c>
      <c r="B104" s="9" t="n">
        <v>61</v>
      </c>
      <c r="C104" s="9" t="s">
        <v>327</v>
      </c>
      <c r="D104" s="10" t="n">
        <v>39</v>
      </c>
      <c r="E104" s="10" t="n">
        <v>3731</v>
      </c>
      <c r="F104" s="10" t="s">
        <v>22</v>
      </c>
      <c r="G104" s="11" t="n">
        <v>3826</v>
      </c>
      <c r="H104" s="12" t="n">
        <v>6</v>
      </c>
      <c r="I104" s="10" t="s">
        <v>32</v>
      </c>
      <c r="J104" s="10" t="n">
        <f aca="false">H104*21</f>
        <v>126</v>
      </c>
      <c r="K104" s="13" t="n">
        <f aca="false">G104*0.2</f>
        <v>765.2</v>
      </c>
      <c r="L104" s="14" t="n">
        <f aca="false">K104/50</f>
        <v>15.304</v>
      </c>
      <c r="M104" s="14" t="n">
        <f aca="false">J104/54</f>
        <v>2.33333333333333</v>
      </c>
      <c r="N104" s="10" t="n">
        <f aca="false">7*H104/20</f>
        <v>2.1</v>
      </c>
      <c r="O104" s="14"/>
    </row>
    <row r="105" s="21" customFormat="true" ht="15" hidden="false" customHeight="false" outlineLevel="2" collapsed="false">
      <c r="A105" s="9" t="n">
        <v>44</v>
      </c>
      <c r="B105" s="9" t="n">
        <v>61</v>
      </c>
      <c r="C105" s="9" t="s">
        <v>327</v>
      </c>
      <c r="D105" s="10" t="n">
        <v>39</v>
      </c>
      <c r="E105" s="10" t="n">
        <v>3732</v>
      </c>
      <c r="F105" s="10" t="s">
        <v>22</v>
      </c>
      <c r="G105" s="11" t="n">
        <v>1525</v>
      </c>
      <c r="H105" s="12" t="n">
        <v>3</v>
      </c>
      <c r="I105" s="10" t="s">
        <v>24</v>
      </c>
      <c r="J105" s="10" t="n">
        <f aca="false">H105*21</f>
        <v>63</v>
      </c>
      <c r="K105" s="13" t="n">
        <f aca="false">G105*0.2</f>
        <v>305</v>
      </c>
      <c r="L105" s="14" t="n">
        <f aca="false">K105/50</f>
        <v>6.1</v>
      </c>
      <c r="M105" s="14" t="n">
        <f aca="false">J105/54</f>
        <v>1.16666666666667</v>
      </c>
      <c r="N105" s="10" t="n">
        <f aca="false">7*H105/20</f>
        <v>1.05</v>
      </c>
      <c r="O105" s="14"/>
    </row>
    <row r="106" s="21" customFormat="true" ht="15" hidden="false" customHeight="false" outlineLevel="2" collapsed="false">
      <c r="A106" s="15"/>
      <c r="B106" s="15"/>
      <c r="C106" s="15"/>
      <c r="D106" s="16"/>
      <c r="E106" s="16"/>
      <c r="F106" s="16"/>
      <c r="G106" s="17" t="n">
        <f aca="false">SUBTOTAL(9,G104:G105)</f>
        <v>5351</v>
      </c>
      <c r="H106" s="18" t="n">
        <f aca="false">SUBTOTAL(9,H104:H105)</f>
        <v>9</v>
      </c>
      <c r="I106" s="16"/>
      <c r="J106" s="16" t="n">
        <f aca="false">SUBTOTAL(9,J104:J105)</f>
        <v>189</v>
      </c>
      <c r="K106" s="19" t="n">
        <f aca="false">SUBTOTAL(9,K104:K105)</f>
        <v>1070.2</v>
      </c>
      <c r="L106" s="20" t="n">
        <f aca="false">SUBTOTAL(9,L104:L105)</f>
        <v>21.404</v>
      </c>
      <c r="M106" s="20" t="n">
        <f aca="false">SUBTOTAL(9,M104:M105)</f>
        <v>3.5</v>
      </c>
      <c r="N106" s="16" t="n">
        <f aca="false">SUBTOTAL(9,N104:N105)</f>
        <v>3.15</v>
      </c>
      <c r="O106" s="20"/>
    </row>
    <row r="107" customFormat="false" ht="15" hidden="false" customHeight="false" outlineLevel="1" collapsed="false">
      <c r="A107" s="9" t="n">
        <v>44</v>
      </c>
      <c r="B107" s="9" t="n">
        <v>61</v>
      </c>
      <c r="C107" s="9" t="s">
        <v>327</v>
      </c>
      <c r="D107" s="10" t="n">
        <v>40</v>
      </c>
      <c r="E107" s="10" t="n">
        <v>3738</v>
      </c>
      <c r="F107" s="10" t="s">
        <v>22</v>
      </c>
      <c r="G107" s="11" t="n">
        <v>1862</v>
      </c>
      <c r="H107" s="18" t="n">
        <v>4</v>
      </c>
      <c r="I107" s="10" t="s">
        <v>108</v>
      </c>
      <c r="J107" s="10" t="n">
        <f aca="false">H107*21</f>
        <v>84</v>
      </c>
      <c r="K107" s="13" t="n">
        <f aca="false">G107*0.2</f>
        <v>372.4</v>
      </c>
      <c r="L107" s="14" t="n">
        <f aca="false">K107/50</f>
        <v>7.448</v>
      </c>
      <c r="M107" s="14" t="n">
        <f aca="false">J107/54</f>
        <v>1.55555555555556</v>
      </c>
      <c r="N107" s="10" t="n">
        <f aca="false">7*H107/20</f>
        <v>1.4</v>
      </c>
      <c r="O107" s="14"/>
    </row>
    <row r="108" s="21" customFormat="true" ht="15" hidden="false" customHeight="false" outlineLevel="2" collapsed="false">
      <c r="A108" s="9" t="n">
        <v>44</v>
      </c>
      <c r="B108" s="9" t="n">
        <v>61</v>
      </c>
      <c r="C108" s="9" t="s">
        <v>327</v>
      </c>
      <c r="D108" s="10" t="n">
        <v>40</v>
      </c>
      <c r="E108" s="10" t="n">
        <v>3745</v>
      </c>
      <c r="F108" s="10" t="s">
        <v>22</v>
      </c>
      <c r="G108" s="11" t="n">
        <v>2197</v>
      </c>
      <c r="H108" s="12" t="n">
        <v>3</v>
      </c>
      <c r="I108" s="10" t="s">
        <v>24</v>
      </c>
      <c r="J108" s="10" t="n">
        <f aca="false">H108*21</f>
        <v>63</v>
      </c>
      <c r="K108" s="13" t="n">
        <f aca="false">G108*0.2</f>
        <v>439.4</v>
      </c>
      <c r="L108" s="14" t="n">
        <f aca="false">K108/50</f>
        <v>8.788</v>
      </c>
      <c r="M108" s="14" t="n">
        <f aca="false">J108/54</f>
        <v>1.16666666666667</v>
      </c>
      <c r="N108" s="10" t="n">
        <f aca="false">7*H108/20</f>
        <v>1.05</v>
      </c>
      <c r="O108" s="14"/>
    </row>
    <row r="109" s="21" customFormat="true" ht="15" hidden="false" customHeight="false" outlineLevel="2" collapsed="false">
      <c r="A109" s="15"/>
      <c r="B109" s="15"/>
      <c r="C109" s="15"/>
      <c r="D109" s="16"/>
      <c r="E109" s="16"/>
      <c r="F109" s="16"/>
      <c r="G109" s="17" t="n">
        <f aca="false">SUBTOTAL(9,G107:G108)</f>
        <v>4059</v>
      </c>
      <c r="H109" s="18" t="n">
        <f aca="false">SUBTOTAL(9,H107:H108)</f>
        <v>7</v>
      </c>
      <c r="I109" s="16"/>
      <c r="J109" s="16" t="n">
        <f aca="false">SUBTOTAL(9,J107:J108)</f>
        <v>147</v>
      </c>
      <c r="K109" s="19" t="n">
        <f aca="false">SUBTOTAL(9,K107:K108)</f>
        <v>811.8</v>
      </c>
      <c r="L109" s="20" t="n">
        <f aca="false">SUBTOTAL(9,L107:L108)</f>
        <v>16.236</v>
      </c>
      <c r="M109" s="20" t="n">
        <f aca="false">SUBTOTAL(9,M107:M108)</f>
        <v>2.72222222222222</v>
      </c>
      <c r="N109" s="16" t="n">
        <f aca="false">SUBTOTAL(9,N107:N108)</f>
        <v>2.45</v>
      </c>
      <c r="O109" s="20"/>
    </row>
    <row r="110" s="21" customFormat="true" ht="15" hidden="false" customHeight="false" outlineLevel="2" collapsed="false">
      <c r="A110" s="9" t="n">
        <v>44</v>
      </c>
      <c r="B110" s="9" t="n">
        <v>61</v>
      </c>
      <c r="C110" s="9" t="s">
        <v>327</v>
      </c>
      <c r="D110" s="10" t="n">
        <v>41</v>
      </c>
      <c r="E110" s="10" t="n">
        <v>3737</v>
      </c>
      <c r="F110" s="10" t="s">
        <v>22</v>
      </c>
      <c r="G110" s="11" t="n">
        <v>920</v>
      </c>
      <c r="H110" s="12" t="n">
        <v>2</v>
      </c>
      <c r="I110" s="10" t="s">
        <v>28</v>
      </c>
      <c r="J110" s="10" t="n">
        <f aca="false">H110*21</f>
        <v>42</v>
      </c>
      <c r="K110" s="13" t="n">
        <f aca="false">G110*0.2</f>
        <v>184</v>
      </c>
      <c r="L110" s="14" t="n">
        <f aca="false">K110/50</f>
        <v>3.68</v>
      </c>
      <c r="M110" s="14" t="n">
        <f aca="false">J110/54</f>
        <v>0.777777777777778</v>
      </c>
      <c r="N110" s="10" t="n">
        <f aca="false">7*H110/20</f>
        <v>0.7</v>
      </c>
      <c r="O110" s="14"/>
    </row>
    <row r="111" s="21" customFormat="true" ht="15" hidden="false" customHeight="false" outlineLevel="1" collapsed="false">
      <c r="A111" s="9" t="n">
        <v>44</v>
      </c>
      <c r="B111" s="9" t="n">
        <v>61</v>
      </c>
      <c r="C111" s="9" t="s">
        <v>327</v>
      </c>
      <c r="D111" s="10" t="n">
        <v>41</v>
      </c>
      <c r="E111" s="10" t="n">
        <v>3746</v>
      </c>
      <c r="F111" s="10" t="s">
        <v>22</v>
      </c>
      <c r="G111" s="11" t="n">
        <v>1227</v>
      </c>
      <c r="H111" s="12" t="n">
        <v>2</v>
      </c>
      <c r="I111" s="10" t="s">
        <v>28</v>
      </c>
      <c r="J111" s="10" t="n">
        <f aca="false">H111*21</f>
        <v>42</v>
      </c>
      <c r="K111" s="13" t="n">
        <f aca="false">G111*0.2</f>
        <v>245.4</v>
      </c>
      <c r="L111" s="14" t="n">
        <f aca="false">K111/50</f>
        <v>4.908</v>
      </c>
      <c r="M111" s="14" t="n">
        <f aca="false">J111/54</f>
        <v>0.777777777777778</v>
      </c>
      <c r="N111" s="10" t="n">
        <f aca="false">7*H111/20</f>
        <v>0.7</v>
      </c>
      <c r="O111" s="14"/>
    </row>
    <row r="112" customFormat="false" ht="15" hidden="false" customHeight="false" outlineLevel="2" collapsed="false">
      <c r="A112" s="9" t="n">
        <v>44</v>
      </c>
      <c r="B112" s="9" t="n">
        <v>61</v>
      </c>
      <c r="C112" s="9" t="s">
        <v>327</v>
      </c>
      <c r="D112" s="10" t="n">
        <v>41</v>
      </c>
      <c r="E112" s="10" t="n">
        <v>3748</v>
      </c>
      <c r="F112" s="10" t="s">
        <v>22</v>
      </c>
      <c r="G112" s="11" t="n">
        <v>2684</v>
      </c>
      <c r="H112" s="12" t="n">
        <v>4</v>
      </c>
      <c r="I112" s="10" t="s">
        <v>27</v>
      </c>
      <c r="J112" s="10" t="n">
        <f aca="false">H112*21</f>
        <v>84</v>
      </c>
      <c r="K112" s="13" t="n">
        <f aca="false">G112*0.2</f>
        <v>536.8</v>
      </c>
      <c r="L112" s="14" t="n">
        <f aca="false">K112/50</f>
        <v>10.736</v>
      </c>
      <c r="M112" s="14" t="n">
        <f aca="false">J112/54</f>
        <v>1.55555555555556</v>
      </c>
      <c r="N112" s="10" t="n">
        <f aca="false">7*H112/20</f>
        <v>1.4</v>
      </c>
      <c r="O112" s="14"/>
    </row>
    <row r="113" s="21" customFormat="true" ht="15" hidden="false" customHeight="false" outlineLevel="2" collapsed="false">
      <c r="A113" s="15"/>
      <c r="B113" s="15"/>
      <c r="C113" s="15"/>
      <c r="D113" s="16"/>
      <c r="E113" s="16"/>
      <c r="F113" s="16"/>
      <c r="G113" s="17" t="n">
        <f aca="false">SUBTOTAL(9,G110:G112)</f>
        <v>4831</v>
      </c>
      <c r="H113" s="18" t="n">
        <f aca="false">SUBTOTAL(9,H110:H112)</f>
        <v>8</v>
      </c>
      <c r="I113" s="16"/>
      <c r="J113" s="16" t="n">
        <f aca="false">SUBTOTAL(9,J110:J112)</f>
        <v>168</v>
      </c>
      <c r="K113" s="19" t="n">
        <f aca="false">SUBTOTAL(9,K110:K112)</f>
        <v>966.2</v>
      </c>
      <c r="L113" s="20" t="n">
        <f aca="false">SUBTOTAL(9,L110:L112)</f>
        <v>19.324</v>
      </c>
      <c r="M113" s="20" t="n">
        <f aca="false">SUBTOTAL(9,M110:M112)</f>
        <v>3.11111111111111</v>
      </c>
      <c r="N113" s="16" t="n">
        <f aca="false">SUBTOTAL(9,N110:N112)</f>
        <v>2.8</v>
      </c>
      <c r="O113" s="20"/>
    </row>
    <row r="114" s="21" customFormat="true" ht="15" hidden="false" customHeight="false" outlineLevel="2" collapsed="false">
      <c r="A114" s="9" t="n">
        <v>44</v>
      </c>
      <c r="B114" s="9" t="n">
        <v>61</v>
      </c>
      <c r="C114" s="9" t="s">
        <v>327</v>
      </c>
      <c r="D114" s="10" t="n">
        <v>42</v>
      </c>
      <c r="E114" s="10" t="n">
        <v>3754</v>
      </c>
      <c r="F114" s="10" t="s">
        <v>22</v>
      </c>
      <c r="G114" s="11" t="n">
        <v>1944</v>
      </c>
      <c r="H114" s="12" t="n">
        <v>3</v>
      </c>
      <c r="I114" s="10" t="s">
        <v>24</v>
      </c>
      <c r="J114" s="10" t="n">
        <f aca="false">H114*21</f>
        <v>63</v>
      </c>
      <c r="K114" s="13" t="n">
        <f aca="false">G114*0.2</f>
        <v>388.8</v>
      </c>
      <c r="L114" s="14" t="n">
        <f aca="false">K114/50</f>
        <v>7.776</v>
      </c>
      <c r="M114" s="14" t="n">
        <f aca="false">J114/54</f>
        <v>1.16666666666667</v>
      </c>
      <c r="N114" s="10" t="n">
        <f aca="false">7*H114/20</f>
        <v>1.05</v>
      </c>
      <c r="O114" s="14"/>
    </row>
    <row r="115" s="21" customFormat="true" ht="15" hidden="false" customHeight="false" outlineLevel="1" collapsed="false">
      <c r="A115" s="9" t="n">
        <v>44</v>
      </c>
      <c r="B115" s="9" t="n">
        <v>61</v>
      </c>
      <c r="C115" s="9" t="s">
        <v>327</v>
      </c>
      <c r="D115" s="10" t="n">
        <v>42</v>
      </c>
      <c r="E115" s="10" t="n">
        <v>3820</v>
      </c>
      <c r="F115" s="10" t="s">
        <v>22</v>
      </c>
      <c r="G115" s="11" t="n">
        <v>1279</v>
      </c>
      <c r="H115" s="12" t="n">
        <v>2</v>
      </c>
      <c r="I115" s="10" t="s">
        <v>28</v>
      </c>
      <c r="J115" s="10" t="n">
        <f aca="false">H115*21</f>
        <v>42</v>
      </c>
      <c r="K115" s="13" t="n">
        <f aca="false">G115*0.2</f>
        <v>255.8</v>
      </c>
      <c r="L115" s="14" t="n">
        <f aca="false">K115/50</f>
        <v>5.116</v>
      </c>
      <c r="M115" s="14" t="n">
        <f aca="false">J115/54</f>
        <v>0.777777777777778</v>
      </c>
      <c r="N115" s="10" t="n">
        <f aca="false">7*H115/20</f>
        <v>0.7</v>
      </c>
      <c r="O115" s="14"/>
    </row>
    <row r="116" s="21" customFormat="true" ht="15" hidden="false" customHeight="false" outlineLevel="2" collapsed="false">
      <c r="A116" s="9" t="n">
        <v>44</v>
      </c>
      <c r="B116" s="9" t="n">
        <v>61</v>
      </c>
      <c r="C116" s="9" t="s">
        <v>327</v>
      </c>
      <c r="D116" s="10" t="n">
        <v>42</v>
      </c>
      <c r="E116" s="10" t="n">
        <v>3747</v>
      </c>
      <c r="F116" s="10" t="s">
        <v>22</v>
      </c>
      <c r="G116" s="11" t="n">
        <v>1390</v>
      </c>
      <c r="H116" s="12" t="n">
        <v>2</v>
      </c>
      <c r="I116" s="10" t="s">
        <v>28</v>
      </c>
      <c r="J116" s="10" t="n">
        <f aca="false">H116*21</f>
        <v>42</v>
      </c>
      <c r="K116" s="13" t="n">
        <f aca="false">G116*0.2</f>
        <v>278</v>
      </c>
      <c r="L116" s="14" t="n">
        <f aca="false">K116/50</f>
        <v>5.56</v>
      </c>
      <c r="M116" s="14" t="n">
        <f aca="false">J116/54</f>
        <v>0.777777777777778</v>
      </c>
      <c r="N116" s="10" t="n">
        <f aca="false">7*H116/20</f>
        <v>0.7</v>
      </c>
      <c r="O116" s="14"/>
    </row>
    <row r="117" s="21" customFormat="true" ht="15" hidden="false" customHeight="false" outlineLevel="2" collapsed="false">
      <c r="A117" s="15"/>
      <c r="B117" s="15"/>
      <c r="C117" s="15"/>
      <c r="D117" s="16"/>
      <c r="E117" s="16"/>
      <c r="F117" s="16"/>
      <c r="G117" s="17" t="n">
        <f aca="false">SUBTOTAL(9,G114:G116)</f>
        <v>4613</v>
      </c>
      <c r="H117" s="18" t="n">
        <f aca="false">SUBTOTAL(9,H114:H116)</f>
        <v>7</v>
      </c>
      <c r="I117" s="16"/>
      <c r="J117" s="16" t="n">
        <f aca="false">SUBTOTAL(9,J114:J116)</f>
        <v>147</v>
      </c>
      <c r="K117" s="19" t="n">
        <f aca="false">SUBTOTAL(9,K114:K116)</f>
        <v>922.6</v>
      </c>
      <c r="L117" s="20" t="n">
        <f aca="false">SUBTOTAL(9,L114:L116)</f>
        <v>18.452</v>
      </c>
      <c r="M117" s="20" t="n">
        <f aca="false">SUBTOTAL(9,M114:M116)</f>
        <v>2.72222222222222</v>
      </c>
      <c r="N117" s="16" t="n">
        <f aca="false">SUBTOTAL(9,N114:N116)</f>
        <v>2.45</v>
      </c>
      <c r="O117" s="20"/>
    </row>
    <row r="118" s="21" customFormat="true" ht="15" hidden="false" customHeight="false" outlineLevel="2" collapsed="false">
      <c r="A118" s="9" t="n">
        <v>44</v>
      </c>
      <c r="B118" s="9" t="n">
        <v>61</v>
      </c>
      <c r="C118" s="9" t="s">
        <v>327</v>
      </c>
      <c r="D118" s="10" t="n">
        <v>43</v>
      </c>
      <c r="E118" s="10" t="n">
        <v>3758</v>
      </c>
      <c r="F118" s="10" t="s">
        <v>22</v>
      </c>
      <c r="G118" s="11" t="n">
        <v>2096</v>
      </c>
      <c r="H118" s="12" t="n">
        <v>3</v>
      </c>
      <c r="I118" s="10" t="s">
        <v>24</v>
      </c>
      <c r="J118" s="10" t="n">
        <f aca="false">H118*21</f>
        <v>63</v>
      </c>
      <c r="K118" s="13" t="n">
        <f aca="false">G118*0.2</f>
        <v>419.2</v>
      </c>
      <c r="L118" s="14" t="n">
        <f aca="false">K118/50</f>
        <v>8.384</v>
      </c>
      <c r="M118" s="14" t="n">
        <f aca="false">J118/54</f>
        <v>1.16666666666667</v>
      </c>
      <c r="N118" s="10" t="n">
        <f aca="false">7*H118/20</f>
        <v>1.05</v>
      </c>
      <c r="O118" s="14"/>
    </row>
    <row r="119" s="21" customFormat="true" ht="15" hidden="false" customHeight="false" outlineLevel="1" collapsed="false">
      <c r="A119" s="9" t="n">
        <v>44</v>
      </c>
      <c r="B119" s="9" t="n">
        <v>61</v>
      </c>
      <c r="C119" s="9" t="s">
        <v>327</v>
      </c>
      <c r="D119" s="10" t="n">
        <v>43</v>
      </c>
      <c r="E119" s="10" t="n">
        <v>3764</v>
      </c>
      <c r="F119" s="10" t="s">
        <v>22</v>
      </c>
      <c r="G119" s="11" t="n">
        <v>1866</v>
      </c>
      <c r="H119" s="12" t="n">
        <v>3</v>
      </c>
      <c r="I119" s="10" t="s">
        <v>24</v>
      </c>
      <c r="J119" s="10" t="n">
        <f aca="false">H119*21</f>
        <v>63</v>
      </c>
      <c r="K119" s="13" t="n">
        <f aca="false">G119*0.2</f>
        <v>373.2</v>
      </c>
      <c r="L119" s="14" t="n">
        <f aca="false">K119/50</f>
        <v>7.464</v>
      </c>
      <c r="M119" s="14" t="n">
        <f aca="false">J119/54</f>
        <v>1.16666666666667</v>
      </c>
      <c r="N119" s="10" t="n">
        <f aca="false">7*H119/20</f>
        <v>1.05</v>
      </c>
      <c r="O119" s="14"/>
    </row>
    <row r="120" customFormat="false" ht="15" hidden="false" customHeight="false" outlineLevel="2" collapsed="false">
      <c r="A120" s="9" t="n">
        <v>44</v>
      </c>
      <c r="B120" s="9" t="n">
        <v>61</v>
      </c>
      <c r="C120" s="9" t="s">
        <v>327</v>
      </c>
      <c r="D120" s="10" t="n">
        <v>43</v>
      </c>
      <c r="E120" s="10" t="n">
        <v>3753</v>
      </c>
      <c r="F120" s="10" t="s">
        <v>22</v>
      </c>
      <c r="G120" s="11" t="n">
        <v>2054</v>
      </c>
      <c r="H120" s="12" t="n">
        <v>3</v>
      </c>
      <c r="I120" s="10" t="s">
        <v>24</v>
      </c>
      <c r="J120" s="10" t="n">
        <f aca="false">H120*21</f>
        <v>63</v>
      </c>
      <c r="K120" s="13" t="n">
        <f aca="false">G120*0.2</f>
        <v>410.8</v>
      </c>
      <c r="L120" s="14" t="n">
        <f aca="false">K120/50</f>
        <v>8.216</v>
      </c>
      <c r="M120" s="14" t="n">
        <f aca="false">J120/54</f>
        <v>1.16666666666667</v>
      </c>
      <c r="N120" s="10" t="n">
        <f aca="false">7*H120/20</f>
        <v>1.05</v>
      </c>
      <c r="O120" s="14"/>
    </row>
    <row r="121" s="21" customFormat="true" ht="15" hidden="false" customHeight="false" outlineLevel="2" collapsed="false">
      <c r="A121" s="15"/>
      <c r="B121" s="15"/>
      <c r="C121" s="15"/>
      <c r="D121" s="16"/>
      <c r="E121" s="16"/>
      <c r="F121" s="16"/>
      <c r="G121" s="17" t="n">
        <f aca="false">SUBTOTAL(9,G118:G120)</f>
        <v>6016</v>
      </c>
      <c r="H121" s="18" t="n">
        <f aca="false">SUBTOTAL(9,H118:H120)</f>
        <v>9</v>
      </c>
      <c r="I121" s="16"/>
      <c r="J121" s="16" t="n">
        <f aca="false">SUBTOTAL(9,J118:J120)</f>
        <v>189</v>
      </c>
      <c r="K121" s="19" t="n">
        <f aca="false">SUBTOTAL(9,K118:K120)</f>
        <v>1203.2</v>
      </c>
      <c r="L121" s="20" t="n">
        <f aca="false">SUBTOTAL(9,L118:L120)</f>
        <v>24.064</v>
      </c>
      <c r="M121" s="20" t="n">
        <f aca="false">SUBTOTAL(9,M118:M120)</f>
        <v>3.5</v>
      </c>
      <c r="N121" s="16" t="n">
        <f aca="false">SUBTOTAL(9,N118:N120)</f>
        <v>3.15</v>
      </c>
      <c r="O121" s="20"/>
    </row>
    <row r="122" s="21" customFormat="true" ht="15" hidden="false" customHeight="false" outlineLevel="1" collapsed="false">
      <c r="A122" s="9" t="n">
        <v>44</v>
      </c>
      <c r="B122" s="9" t="n">
        <v>61</v>
      </c>
      <c r="C122" s="9" t="s">
        <v>327</v>
      </c>
      <c r="D122" s="10" t="n">
        <v>44</v>
      </c>
      <c r="E122" s="10" t="n">
        <v>3757</v>
      </c>
      <c r="F122" s="10" t="s">
        <v>22</v>
      </c>
      <c r="G122" s="11" t="n">
        <v>2763</v>
      </c>
      <c r="H122" s="12" t="n">
        <v>4</v>
      </c>
      <c r="I122" s="10" t="s">
        <v>27</v>
      </c>
      <c r="J122" s="10" t="n">
        <f aca="false">H122*21</f>
        <v>84</v>
      </c>
      <c r="K122" s="13" t="n">
        <f aca="false">G122*0.2</f>
        <v>552.6</v>
      </c>
      <c r="L122" s="14" t="n">
        <f aca="false">K122/50</f>
        <v>11.052</v>
      </c>
      <c r="M122" s="14" t="n">
        <f aca="false">J122/54</f>
        <v>1.55555555555556</v>
      </c>
      <c r="N122" s="10" t="n">
        <f aca="false">7*H122/20</f>
        <v>1.4</v>
      </c>
      <c r="O122" s="14"/>
    </row>
    <row r="123" s="21" customFormat="true" ht="15" hidden="false" customHeight="false" outlineLevel="2" collapsed="false">
      <c r="A123" s="9" t="n">
        <v>44</v>
      </c>
      <c r="B123" s="9" t="n">
        <v>61</v>
      </c>
      <c r="C123" s="9" t="s">
        <v>327</v>
      </c>
      <c r="D123" s="10" t="n">
        <v>44</v>
      </c>
      <c r="E123" s="10" t="n">
        <v>3768</v>
      </c>
      <c r="F123" s="10" t="s">
        <v>22</v>
      </c>
      <c r="G123" s="11" t="n">
        <v>1654</v>
      </c>
      <c r="H123" s="12" t="n">
        <v>3</v>
      </c>
      <c r="I123" s="10" t="s">
        <v>24</v>
      </c>
      <c r="J123" s="10" t="n">
        <f aca="false">H123*21</f>
        <v>63</v>
      </c>
      <c r="K123" s="13" t="n">
        <f aca="false">G123*0.2</f>
        <v>330.8</v>
      </c>
      <c r="L123" s="14" t="n">
        <f aca="false">K123/50</f>
        <v>6.616</v>
      </c>
      <c r="M123" s="14" t="n">
        <f aca="false">J123/54</f>
        <v>1.16666666666667</v>
      </c>
      <c r="N123" s="10" t="n">
        <f aca="false">7*H123/20</f>
        <v>1.05</v>
      </c>
      <c r="O123" s="14"/>
    </row>
    <row r="124" s="21" customFormat="true" ht="15" hidden="false" customHeight="false" outlineLevel="2" collapsed="false">
      <c r="A124" s="15"/>
      <c r="B124" s="15"/>
      <c r="C124" s="15"/>
      <c r="D124" s="16"/>
      <c r="E124" s="16"/>
      <c r="F124" s="16"/>
      <c r="G124" s="17" t="n">
        <f aca="false">SUBTOTAL(9,G122:G123)</f>
        <v>4417</v>
      </c>
      <c r="H124" s="18" t="n">
        <f aca="false">SUBTOTAL(9,H122:H123)</f>
        <v>7</v>
      </c>
      <c r="I124" s="16"/>
      <c r="J124" s="16" t="n">
        <f aca="false">SUBTOTAL(9,J122:J123)</f>
        <v>147</v>
      </c>
      <c r="K124" s="19" t="n">
        <f aca="false">SUBTOTAL(9,K122:K123)</f>
        <v>883.4</v>
      </c>
      <c r="L124" s="20" t="n">
        <f aca="false">SUBTOTAL(9,L122:L123)</f>
        <v>17.668</v>
      </c>
      <c r="M124" s="20" t="n">
        <f aca="false">SUBTOTAL(9,M122:M123)</f>
        <v>2.72222222222222</v>
      </c>
      <c r="N124" s="16" t="n">
        <f aca="false">SUBTOTAL(9,N122:N123)</f>
        <v>2.45</v>
      </c>
      <c r="O124" s="20"/>
    </row>
    <row r="125" s="21" customFormat="true" ht="15" hidden="false" customHeight="false" outlineLevel="2" collapsed="false">
      <c r="A125" s="15"/>
      <c r="B125" s="15"/>
      <c r="C125" s="15"/>
      <c r="D125" s="16"/>
      <c r="E125" s="16"/>
      <c r="F125" s="16"/>
      <c r="G125" s="17"/>
      <c r="H125" s="18"/>
      <c r="I125" s="16"/>
      <c r="J125" s="16"/>
      <c r="K125" s="19"/>
      <c r="L125" s="20"/>
      <c r="M125" s="20"/>
      <c r="N125" s="16"/>
      <c r="O125" s="20"/>
    </row>
    <row r="126" customFormat="false" ht="15" hidden="false" customHeight="false" outlineLevel="1" collapsed="false">
      <c r="A126" s="9" t="n">
        <v>44</v>
      </c>
      <c r="B126" s="9" t="n">
        <v>61</v>
      </c>
      <c r="C126" s="9" t="s">
        <v>327</v>
      </c>
      <c r="D126" s="10" t="n">
        <v>45</v>
      </c>
      <c r="E126" s="10" t="n">
        <v>3765</v>
      </c>
      <c r="F126" s="10" t="s">
        <v>22</v>
      </c>
      <c r="G126" s="11" t="n">
        <v>1897</v>
      </c>
      <c r="H126" s="12" t="n">
        <v>3</v>
      </c>
      <c r="I126" s="10" t="s">
        <v>24</v>
      </c>
      <c r="J126" s="10" t="n">
        <f aca="false">H126*21</f>
        <v>63</v>
      </c>
      <c r="K126" s="13" t="n">
        <f aca="false">G126*0.2</f>
        <v>379.4</v>
      </c>
      <c r="L126" s="14" t="n">
        <f aca="false">K126/50</f>
        <v>7.588</v>
      </c>
      <c r="M126" s="14" t="n">
        <f aca="false">J126/54</f>
        <v>1.16666666666667</v>
      </c>
      <c r="N126" s="10" t="n">
        <f aca="false">7*H126/20</f>
        <v>1.05</v>
      </c>
      <c r="O126" s="14"/>
    </row>
    <row r="127" s="21" customFormat="true" ht="15" hidden="false" customHeight="false" outlineLevel="2" collapsed="false">
      <c r="A127" s="9" t="n">
        <v>44</v>
      </c>
      <c r="B127" s="9" t="n">
        <v>61</v>
      </c>
      <c r="C127" s="9" t="s">
        <v>327</v>
      </c>
      <c r="D127" s="10" t="n">
        <v>45</v>
      </c>
      <c r="E127" s="10" t="n">
        <v>3766</v>
      </c>
      <c r="F127" s="10" t="s">
        <v>22</v>
      </c>
      <c r="G127" s="11" t="n">
        <v>2938</v>
      </c>
      <c r="H127" s="12" t="n">
        <v>4</v>
      </c>
      <c r="I127" s="10" t="s">
        <v>27</v>
      </c>
      <c r="J127" s="10" t="n">
        <f aca="false">H127*21</f>
        <v>84</v>
      </c>
      <c r="K127" s="13" t="n">
        <f aca="false">G127*0.2</f>
        <v>587.6</v>
      </c>
      <c r="L127" s="14" t="n">
        <f aca="false">K127/50</f>
        <v>11.752</v>
      </c>
      <c r="M127" s="14" t="n">
        <f aca="false">J127/54</f>
        <v>1.55555555555556</v>
      </c>
      <c r="N127" s="10" t="n">
        <f aca="false">7*H127/20</f>
        <v>1.4</v>
      </c>
      <c r="O127" s="14"/>
    </row>
    <row r="128" s="21" customFormat="true" ht="15" hidden="false" customHeight="false" outlineLevel="2" collapsed="false">
      <c r="A128" s="15"/>
      <c r="B128" s="15"/>
      <c r="C128" s="15"/>
      <c r="D128" s="16"/>
      <c r="E128" s="16"/>
      <c r="F128" s="16"/>
      <c r="G128" s="17" t="n">
        <f aca="false">SUBTOTAL(9,G126:G127)</f>
        <v>4835</v>
      </c>
      <c r="H128" s="18" t="n">
        <f aca="false">SUBTOTAL(9,H126:H127)</f>
        <v>7</v>
      </c>
      <c r="I128" s="16"/>
      <c r="J128" s="16" t="n">
        <f aca="false">SUBTOTAL(9,J126:J127)</f>
        <v>147</v>
      </c>
      <c r="K128" s="19" t="n">
        <f aca="false">SUBTOTAL(9,K126:K127)</f>
        <v>967</v>
      </c>
      <c r="L128" s="20" t="n">
        <f aca="false">SUBTOTAL(9,L126:L127)</f>
        <v>19.34</v>
      </c>
      <c r="M128" s="20" t="n">
        <f aca="false">SUBTOTAL(9,M126:M127)</f>
        <v>2.72222222222222</v>
      </c>
      <c r="N128" s="16" t="n">
        <f aca="false">SUBTOTAL(9,N126:N127)</f>
        <v>2.45</v>
      </c>
      <c r="O128" s="20"/>
    </row>
    <row r="129" s="21" customFormat="true" ht="15" hidden="false" customHeight="false" outlineLevel="1" collapsed="false">
      <c r="A129" s="9" t="n">
        <v>44</v>
      </c>
      <c r="B129" s="9" t="n">
        <v>61</v>
      </c>
      <c r="C129" s="9" t="s">
        <v>327</v>
      </c>
      <c r="D129" s="10" t="n">
        <v>46</v>
      </c>
      <c r="E129" s="10" t="n">
        <v>3767</v>
      </c>
      <c r="F129" s="10" t="s">
        <v>22</v>
      </c>
      <c r="G129" s="11" t="n">
        <v>1709</v>
      </c>
      <c r="H129" s="12" t="n">
        <v>3</v>
      </c>
      <c r="I129" s="10" t="s">
        <v>24</v>
      </c>
      <c r="J129" s="10" t="n">
        <f aca="false">H129*21</f>
        <v>63</v>
      </c>
      <c r="K129" s="13" t="n">
        <f aca="false">G129*0.2</f>
        <v>341.8</v>
      </c>
      <c r="L129" s="14" t="n">
        <f aca="false">K129/50</f>
        <v>6.836</v>
      </c>
      <c r="M129" s="14" t="n">
        <f aca="false">J129/54</f>
        <v>1.16666666666667</v>
      </c>
      <c r="N129" s="10" t="n">
        <f aca="false">7*H129/20</f>
        <v>1.05</v>
      </c>
      <c r="O129" s="14"/>
    </row>
    <row r="130" customFormat="false" ht="15" hidden="false" customHeight="false" outlineLevel="2" collapsed="false">
      <c r="A130" s="9" t="n">
        <v>44</v>
      </c>
      <c r="B130" s="9" t="n">
        <v>61</v>
      </c>
      <c r="C130" s="9" t="s">
        <v>327</v>
      </c>
      <c r="D130" s="10" t="n">
        <v>46</v>
      </c>
      <c r="E130" s="10" t="n">
        <v>3775</v>
      </c>
      <c r="F130" s="10" t="s">
        <v>22</v>
      </c>
      <c r="G130" s="11" t="n">
        <v>3629</v>
      </c>
      <c r="H130" s="12" t="n">
        <v>5</v>
      </c>
      <c r="I130" s="10" t="s">
        <v>23</v>
      </c>
      <c r="J130" s="10" t="n">
        <f aca="false">H130*21</f>
        <v>105</v>
      </c>
      <c r="K130" s="13" t="n">
        <f aca="false">G130*0.2</f>
        <v>725.8</v>
      </c>
      <c r="L130" s="14" t="n">
        <f aca="false">K130/50</f>
        <v>14.516</v>
      </c>
      <c r="M130" s="14" t="n">
        <f aca="false">J130/54</f>
        <v>1.94444444444444</v>
      </c>
      <c r="N130" s="10" t="n">
        <f aca="false">7*H130/20</f>
        <v>1.75</v>
      </c>
      <c r="O130" s="14"/>
    </row>
    <row r="131" s="21" customFormat="true" ht="15" hidden="false" customHeight="false" outlineLevel="2" collapsed="false">
      <c r="A131" s="15"/>
      <c r="B131" s="15"/>
      <c r="C131" s="15"/>
      <c r="D131" s="16"/>
      <c r="E131" s="16"/>
      <c r="F131" s="16"/>
      <c r="G131" s="17" t="n">
        <f aca="false">SUBTOTAL(9,G129:G130)</f>
        <v>5338</v>
      </c>
      <c r="H131" s="18" t="n">
        <f aca="false">SUBTOTAL(9,H129:H130)</f>
        <v>8</v>
      </c>
      <c r="I131" s="16"/>
      <c r="J131" s="16" t="n">
        <f aca="false">SUBTOTAL(9,J129:J130)</f>
        <v>168</v>
      </c>
      <c r="K131" s="19" t="n">
        <f aca="false">SUBTOTAL(9,K129:K130)</f>
        <v>1067.6</v>
      </c>
      <c r="L131" s="20" t="n">
        <f aca="false">SUBTOTAL(9,L129:L130)</f>
        <v>21.352</v>
      </c>
      <c r="M131" s="20" t="n">
        <f aca="false">SUBTOTAL(9,M129:M130)</f>
        <v>3.11111111111111</v>
      </c>
      <c r="N131" s="16" t="n">
        <f aca="false">SUBTOTAL(9,N129:N130)</f>
        <v>2.8</v>
      </c>
      <c r="O131" s="20"/>
    </row>
    <row r="132" customFormat="false" ht="15" hidden="false" customHeight="false" outlineLevel="2" collapsed="false">
      <c r="A132" s="9" t="n">
        <v>44</v>
      </c>
      <c r="B132" s="9" t="n">
        <v>61</v>
      </c>
      <c r="C132" s="9" t="s">
        <v>327</v>
      </c>
      <c r="D132" s="10" t="n">
        <v>47</v>
      </c>
      <c r="E132" s="10" t="n">
        <v>3769</v>
      </c>
      <c r="F132" s="10" t="s">
        <v>22</v>
      </c>
      <c r="G132" s="11" t="n">
        <v>1360</v>
      </c>
      <c r="H132" s="12" t="n">
        <v>2</v>
      </c>
      <c r="I132" s="10" t="s">
        <v>28</v>
      </c>
      <c r="J132" s="10" t="n">
        <f aca="false">H132*21</f>
        <v>42</v>
      </c>
      <c r="K132" s="13" t="n">
        <f aca="false">G132*0.2</f>
        <v>272</v>
      </c>
      <c r="L132" s="14" t="n">
        <f aca="false">K132/50</f>
        <v>5.44</v>
      </c>
      <c r="M132" s="14" t="n">
        <f aca="false">J132/54</f>
        <v>0.777777777777778</v>
      </c>
      <c r="N132" s="10" t="n">
        <f aca="false">7*H132/20</f>
        <v>0.7</v>
      </c>
      <c r="O132" s="14"/>
    </row>
    <row r="133" customFormat="false" ht="15" hidden="false" customHeight="false" outlineLevel="1" collapsed="false">
      <c r="A133" s="9" t="n">
        <v>44</v>
      </c>
      <c r="B133" s="9" t="n">
        <v>61</v>
      </c>
      <c r="C133" s="9" t="s">
        <v>327</v>
      </c>
      <c r="D133" s="10" t="n">
        <v>47</v>
      </c>
      <c r="E133" s="10" t="n">
        <v>3774</v>
      </c>
      <c r="F133" s="10" t="s">
        <v>22</v>
      </c>
      <c r="G133" s="11" t="n">
        <v>2766</v>
      </c>
      <c r="H133" s="12" t="n">
        <v>4</v>
      </c>
      <c r="I133" s="10" t="s">
        <v>27</v>
      </c>
      <c r="J133" s="10" t="n">
        <f aca="false">H133*21</f>
        <v>84</v>
      </c>
      <c r="K133" s="13" t="n">
        <f aca="false">G133*0.2</f>
        <v>553.2</v>
      </c>
      <c r="L133" s="14" t="n">
        <f aca="false">K133/50</f>
        <v>11.064</v>
      </c>
      <c r="M133" s="14" t="n">
        <f aca="false">J133/54</f>
        <v>1.55555555555556</v>
      </c>
      <c r="N133" s="10" t="n">
        <f aca="false">7*H133/20</f>
        <v>1.4</v>
      </c>
      <c r="O133" s="14"/>
    </row>
    <row r="134" s="21" customFormat="true" ht="15" hidden="false" customHeight="false" outlineLevel="2" collapsed="false">
      <c r="A134" s="9" t="n">
        <v>44</v>
      </c>
      <c r="B134" s="9" t="n">
        <v>61</v>
      </c>
      <c r="C134" s="9" t="s">
        <v>327</v>
      </c>
      <c r="D134" s="10" t="n">
        <v>47</v>
      </c>
      <c r="E134" s="10" t="n">
        <v>3778</v>
      </c>
      <c r="F134" s="10" t="s">
        <v>22</v>
      </c>
      <c r="G134" s="11" t="n">
        <v>1263</v>
      </c>
      <c r="H134" s="12" t="n">
        <v>2</v>
      </c>
      <c r="I134" s="10" t="s">
        <v>28</v>
      </c>
      <c r="J134" s="10" t="n">
        <f aca="false">H134*21</f>
        <v>42</v>
      </c>
      <c r="K134" s="13" t="n">
        <f aca="false">G134*0.2</f>
        <v>252.6</v>
      </c>
      <c r="L134" s="14" t="n">
        <f aca="false">K134/50</f>
        <v>5.052</v>
      </c>
      <c r="M134" s="14" t="n">
        <f aca="false">J134/54</f>
        <v>0.777777777777778</v>
      </c>
      <c r="N134" s="10" t="n">
        <f aca="false">7*H134/20</f>
        <v>0.7</v>
      </c>
      <c r="O134" s="14"/>
    </row>
    <row r="135" s="21" customFormat="true" ht="15" hidden="false" customHeight="false" outlineLevel="1" collapsed="false">
      <c r="A135" s="15"/>
      <c r="B135" s="15"/>
      <c r="C135" s="15"/>
      <c r="D135" s="16"/>
      <c r="E135" s="16"/>
      <c r="F135" s="16"/>
      <c r="G135" s="17" t="n">
        <f aca="false">SUBTOTAL(9,G132:G134)</f>
        <v>5389</v>
      </c>
      <c r="H135" s="18" t="n">
        <f aca="false">SUBTOTAL(9,H132:H134)</f>
        <v>8</v>
      </c>
      <c r="I135" s="16"/>
      <c r="J135" s="16" t="n">
        <f aca="false">SUBTOTAL(9,J132:J134)</f>
        <v>168</v>
      </c>
      <c r="K135" s="19" t="n">
        <f aca="false">SUBTOTAL(9,K132:K134)</f>
        <v>1077.8</v>
      </c>
      <c r="L135" s="20" t="n">
        <f aca="false">SUBTOTAL(9,L132:L134)</f>
        <v>21.556</v>
      </c>
      <c r="M135" s="20" t="n">
        <f aca="false">SUBTOTAL(9,M132:M134)</f>
        <v>3.11111111111111</v>
      </c>
      <c r="N135" s="16" t="n">
        <f aca="false">SUBTOTAL(9,N132:N134)</f>
        <v>2.8</v>
      </c>
      <c r="O135" s="20"/>
    </row>
    <row r="136" s="21" customFormat="true" ht="15" hidden="false" customHeight="false" outlineLevel="2" collapsed="false">
      <c r="A136" s="9" t="n">
        <v>44</v>
      </c>
      <c r="B136" s="9" t="n">
        <v>61</v>
      </c>
      <c r="C136" s="9" t="s">
        <v>327</v>
      </c>
      <c r="D136" s="10" t="n">
        <v>48</v>
      </c>
      <c r="E136" s="10" t="n">
        <v>3776</v>
      </c>
      <c r="F136" s="10" t="s">
        <v>22</v>
      </c>
      <c r="G136" s="11" t="n">
        <v>6517</v>
      </c>
      <c r="H136" s="12" t="n">
        <v>9</v>
      </c>
      <c r="I136" s="10" t="s">
        <v>238</v>
      </c>
      <c r="J136" s="10" t="n">
        <f aca="false">H136*21</f>
        <v>189</v>
      </c>
      <c r="K136" s="13" t="n">
        <f aca="false">G136*0.2</f>
        <v>1303.4</v>
      </c>
      <c r="L136" s="14" t="n">
        <f aca="false">K136/50</f>
        <v>26.068</v>
      </c>
      <c r="M136" s="14" t="n">
        <f aca="false">J136/54</f>
        <v>3.5</v>
      </c>
      <c r="N136" s="10" t="n">
        <f aca="false">7*H136/20</f>
        <v>3.15</v>
      </c>
      <c r="O136" s="14"/>
    </row>
    <row r="137" s="21" customFormat="true" ht="15" hidden="false" customHeight="false" outlineLevel="2" collapsed="false">
      <c r="A137" s="15"/>
      <c r="B137" s="15"/>
      <c r="C137" s="15"/>
      <c r="D137" s="16"/>
      <c r="E137" s="16"/>
      <c r="F137" s="16"/>
      <c r="G137" s="17" t="n">
        <f aca="false">SUBTOTAL(9,G136:G136)</f>
        <v>6517</v>
      </c>
      <c r="H137" s="18" t="n">
        <f aca="false">SUBTOTAL(9,H136:H136)</f>
        <v>9</v>
      </c>
      <c r="I137" s="16"/>
      <c r="J137" s="16" t="n">
        <f aca="false">SUBTOTAL(9,J136:J136)</f>
        <v>189</v>
      </c>
      <c r="K137" s="19" t="n">
        <f aca="false">SUBTOTAL(9,K136:K136)</f>
        <v>1303.4</v>
      </c>
      <c r="L137" s="20" t="n">
        <f aca="false">SUBTOTAL(9,L136:L136)</f>
        <v>26.068</v>
      </c>
      <c r="M137" s="20" t="n">
        <f aca="false">SUBTOTAL(9,M136:M136)</f>
        <v>3.5</v>
      </c>
      <c r="N137" s="16" t="n">
        <f aca="false">SUBTOTAL(9,N136:N136)</f>
        <v>3.15</v>
      </c>
      <c r="O137" s="20"/>
    </row>
    <row r="138" customFormat="false" ht="15" hidden="false" customHeight="false" outlineLevel="1" collapsed="false">
      <c r="A138" s="9" t="n">
        <v>44</v>
      </c>
      <c r="B138" s="9" t="n">
        <v>61</v>
      </c>
      <c r="C138" s="9" t="s">
        <v>327</v>
      </c>
      <c r="D138" s="10" t="n">
        <v>49</v>
      </c>
      <c r="E138" s="10" t="n">
        <v>3777</v>
      </c>
      <c r="F138" s="10" t="s">
        <v>22</v>
      </c>
      <c r="G138" s="11" t="n">
        <v>1441</v>
      </c>
      <c r="H138" s="12" t="n">
        <v>2</v>
      </c>
      <c r="I138" s="10" t="s">
        <v>28</v>
      </c>
      <c r="J138" s="10" t="n">
        <f aca="false">H138*21</f>
        <v>42</v>
      </c>
      <c r="K138" s="13" t="n">
        <f aca="false">G138*0.2</f>
        <v>288.2</v>
      </c>
      <c r="L138" s="14" t="n">
        <f aca="false">K138/50</f>
        <v>5.764</v>
      </c>
      <c r="M138" s="14" t="n">
        <f aca="false">J138/54</f>
        <v>0.777777777777778</v>
      </c>
      <c r="N138" s="10" t="n">
        <f aca="false">7*H138/20</f>
        <v>0.7</v>
      </c>
      <c r="O138" s="14"/>
    </row>
    <row r="139" customFormat="false" ht="15" hidden="false" customHeight="false" outlineLevel="2" collapsed="false">
      <c r="A139" s="9" t="n">
        <v>44</v>
      </c>
      <c r="B139" s="9" t="n">
        <v>61</v>
      </c>
      <c r="C139" s="9" t="s">
        <v>327</v>
      </c>
      <c r="D139" s="10" t="n">
        <v>49</v>
      </c>
      <c r="E139" s="10" t="n">
        <v>3822</v>
      </c>
      <c r="F139" s="10" t="s">
        <v>22</v>
      </c>
      <c r="G139" s="11" t="n">
        <v>3574</v>
      </c>
      <c r="H139" s="12" t="n">
        <v>5</v>
      </c>
      <c r="I139" s="10" t="s">
        <v>23</v>
      </c>
      <c r="J139" s="10" t="n">
        <f aca="false">H139*21</f>
        <v>105</v>
      </c>
      <c r="K139" s="13" t="n">
        <f aca="false">G139*0.2</f>
        <v>714.8</v>
      </c>
      <c r="L139" s="14" t="n">
        <f aca="false">K139/50</f>
        <v>14.296</v>
      </c>
      <c r="M139" s="14" t="n">
        <f aca="false">J139/54</f>
        <v>1.94444444444444</v>
      </c>
      <c r="N139" s="10" t="n">
        <f aca="false">7*H139/20</f>
        <v>1.75</v>
      </c>
      <c r="O139" s="14"/>
    </row>
    <row r="140" s="21" customFormat="true" ht="15" hidden="false" customHeight="false" outlineLevel="2" collapsed="false">
      <c r="A140" s="15"/>
      <c r="B140" s="15"/>
      <c r="C140" s="15"/>
      <c r="D140" s="16"/>
      <c r="E140" s="16"/>
      <c r="F140" s="16"/>
      <c r="G140" s="17" t="n">
        <f aca="false">SUBTOTAL(9,G138:G139)</f>
        <v>5015</v>
      </c>
      <c r="H140" s="18" t="n">
        <f aca="false">SUBTOTAL(9,H138:H139)</f>
        <v>7</v>
      </c>
      <c r="I140" s="16"/>
      <c r="J140" s="16" t="n">
        <f aca="false">SUBTOTAL(9,J138:J139)</f>
        <v>147</v>
      </c>
      <c r="K140" s="19" t="n">
        <f aca="false">SUBTOTAL(9,K138:K139)</f>
        <v>1003</v>
      </c>
      <c r="L140" s="20" t="n">
        <f aca="false">SUBTOTAL(9,L138:L139)</f>
        <v>20.06</v>
      </c>
      <c r="M140" s="20" t="n">
        <f aca="false">SUBTOTAL(9,M138:M139)</f>
        <v>2.72222222222222</v>
      </c>
      <c r="N140" s="16" t="n">
        <f aca="false">SUBTOTAL(9,N138:N139)</f>
        <v>2.45</v>
      </c>
      <c r="O140" s="20"/>
    </row>
    <row r="141" s="21" customFormat="true" ht="15" hidden="false" customHeight="false" outlineLevel="1" collapsed="false">
      <c r="A141" s="9" t="n">
        <v>44</v>
      </c>
      <c r="B141" s="9" t="n">
        <v>61</v>
      </c>
      <c r="C141" s="9" t="s">
        <v>327</v>
      </c>
      <c r="D141" s="10" t="s">
        <v>199</v>
      </c>
      <c r="E141" s="10" t="n">
        <v>3792</v>
      </c>
      <c r="F141" s="10" t="s">
        <v>22</v>
      </c>
      <c r="G141" s="11" t="n">
        <v>9852</v>
      </c>
      <c r="H141" s="12" t="n">
        <v>14</v>
      </c>
      <c r="I141" s="10" t="s">
        <v>330</v>
      </c>
      <c r="J141" s="10" t="n">
        <f aca="false">H141*21</f>
        <v>294</v>
      </c>
      <c r="K141" s="13" t="n">
        <f aca="false">G141*0.2</f>
        <v>1970.4</v>
      </c>
      <c r="L141" s="14" t="n">
        <f aca="false">K141/50</f>
        <v>39.408</v>
      </c>
      <c r="M141" s="14" t="n">
        <f aca="false">J141/54</f>
        <v>5.44444444444445</v>
      </c>
      <c r="N141" s="10" t="n">
        <f aca="false">7*H141/20</f>
        <v>4.9</v>
      </c>
      <c r="O141" s="14"/>
    </row>
    <row r="142" s="21" customFormat="true" ht="15" hidden="false" customHeight="false" outlineLevel="2" collapsed="false">
      <c r="A142" s="15"/>
      <c r="B142" s="15"/>
      <c r="C142" s="15"/>
      <c r="D142" s="16"/>
      <c r="E142" s="16"/>
      <c r="F142" s="16"/>
      <c r="G142" s="17" t="n">
        <f aca="false">SUBTOTAL(9,G141:G141)</f>
        <v>9852</v>
      </c>
      <c r="H142" s="18" t="n">
        <f aca="false">SUBTOTAL(9,H141:H141)</f>
        <v>14</v>
      </c>
      <c r="I142" s="16"/>
      <c r="J142" s="16" t="n">
        <f aca="false">SUBTOTAL(9,J141:J141)</f>
        <v>294</v>
      </c>
      <c r="K142" s="19" t="n">
        <f aca="false">SUBTOTAL(9,K141:K141)</f>
        <v>1970.4</v>
      </c>
      <c r="L142" s="20" t="n">
        <f aca="false">SUBTOTAL(9,L141:L141)</f>
        <v>39.408</v>
      </c>
      <c r="M142" s="20" t="n">
        <f aca="false">SUBTOTAL(9,M141:M141)</f>
        <v>5.44444444444445</v>
      </c>
      <c r="N142" s="16" t="n">
        <f aca="false">SUBTOTAL(9,N141:N141)</f>
        <v>4.9</v>
      </c>
      <c r="O142" s="20"/>
    </row>
    <row r="143" customFormat="false" ht="15" hidden="false" customHeight="false" outlineLevel="2" collapsed="false">
      <c r="A143" s="9" t="n">
        <v>44</v>
      </c>
      <c r="B143" s="9" t="n">
        <v>61</v>
      </c>
      <c r="C143" s="9" t="s">
        <v>327</v>
      </c>
      <c r="D143" s="10" t="n">
        <v>52</v>
      </c>
      <c r="E143" s="10" t="n">
        <v>3786</v>
      </c>
      <c r="F143" s="10" t="s">
        <v>22</v>
      </c>
      <c r="G143" s="11" t="n">
        <v>1680</v>
      </c>
      <c r="H143" s="12" t="n">
        <v>3</v>
      </c>
      <c r="I143" s="10" t="s">
        <v>24</v>
      </c>
      <c r="J143" s="10" t="n">
        <f aca="false">H143*21</f>
        <v>63</v>
      </c>
      <c r="K143" s="13" t="n">
        <f aca="false">G143*0.2</f>
        <v>336</v>
      </c>
      <c r="L143" s="14" t="n">
        <f aca="false">K143/50</f>
        <v>6.72</v>
      </c>
      <c r="M143" s="14" t="n">
        <f aca="false">J143/54</f>
        <v>1.16666666666667</v>
      </c>
      <c r="N143" s="10" t="n">
        <f aca="false">7*H143/20</f>
        <v>1.05</v>
      </c>
      <c r="O143" s="14"/>
    </row>
    <row r="144" customFormat="false" ht="15" hidden="false" customHeight="false" outlineLevel="1" collapsed="false">
      <c r="A144" s="9" t="n">
        <v>44</v>
      </c>
      <c r="B144" s="9" t="n">
        <v>61</v>
      </c>
      <c r="C144" s="9" t="s">
        <v>327</v>
      </c>
      <c r="D144" s="10" t="n">
        <v>52</v>
      </c>
      <c r="E144" s="10" t="n">
        <v>3787</v>
      </c>
      <c r="F144" s="10" t="s">
        <v>22</v>
      </c>
      <c r="G144" s="11" t="n">
        <v>3059</v>
      </c>
      <c r="H144" s="12" t="n">
        <v>5</v>
      </c>
      <c r="I144" s="10" t="s">
        <v>23</v>
      </c>
      <c r="J144" s="10" t="n">
        <f aca="false">H144*21</f>
        <v>105</v>
      </c>
      <c r="K144" s="13" t="n">
        <f aca="false">G144*0.2</f>
        <v>611.8</v>
      </c>
      <c r="L144" s="14" t="n">
        <f aca="false">K144/50</f>
        <v>12.236</v>
      </c>
      <c r="M144" s="14" t="n">
        <f aca="false">J144/54</f>
        <v>1.94444444444444</v>
      </c>
      <c r="N144" s="10" t="n">
        <f aca="false">7*H144/20</f>
        <v>1.75</v>
      </c>
      <c r="O144" s="14"/>
    </row>
    <row r="145" s="21" customFormat="true" ht="15" hidden="false" customHeight="false" outlineLevel="2" collapsed="false">
      <c r="A145" s="15"/>
      <c r="B145" s="15"/>
      <c r="C145" s="15"/>
      <c r="D145" s="16"/>
      <c r="E145" s="16"/>
      <c r="F145" s="16"/>
      <c r="G145" s="17" t="n">
        <f aca="false">SUBTOTAL(9,G143:G144)</f>
        <v>4739</v>
      </c>
      <c r="H145" s="18" t="n">
        <f aca="false">SUBTOTAL(9,H143:H144)</f>
        <v>8</v>
      </c>
      <c r="I145" s="16"/>
      <c r="J145" s="16" t="n">
        <f aca="false">SUBTOTAL(9,J143:J144)</f>
        <v>168</v>
      </c>
      <c r="K145" s="19" t="n">
        <f aca="false">SUBTOTAL(9,K143:K144)</f>
        <v>947.8</v>
      </c>
      <c r="L145" s="20" t="n">
        <f aca="false">SUBTOTAL(9,L143:L144)</f>
        <v>18.956</v>
      </c>
      <c r="M145" s="20" t="n">
        <f aca="false">SUBTOTAL(9,M143:M144)</f>
        <v>3.11111111111111</v>
      </c>
      <c r="N145" s="16" t="n">
        <f aca="false">SUBTOTAL(9,N143:N144)</f>
        <v>2.8</v>
      </c>
      <c r="O145" s="20"/>
    </row>
    <row r="146" s="21" customFormat="true" ht="15" hidden="false" customHeight="false" outlineLevel="2" collapsed="false">
      <c r="A146" s="9" t="n">
        <v>44</v>
      </c>
      <c r="B146" s="9" t="n">
        <v>61</v>
      </c>
      <c r="C146" s="9" t="s">
        <v>327</v>
      </c>
      <c r="D146" s="10" t="n">
        <v>53</v>
      </c>
      <c r="E146" s="10" t="n">
        <v>3788</v>
      </c>
      <c r="F146" s="10" t="s">
        <v>22</v>
      </c>
      <c r="G146" s="11" t="n">
        <v>2726</v>
      </c>
      <c r="H146" s="12" t="n">
        <v>4</v>
      </c>
      <c r="I146" s="10" t="s">
        <v>27</v>
      </c>
      <c r="J146" s="10" t="n">
        <f aca="false">H146*21</f>
        <v>84</v>
      </c>
      <c r="K146" s="13" t="n">
        <f aca="false">G146*0.2</f>
        <v>545.2</v>
      </c>
      <c r="L146" s="14" t="n">
        <f aca="false">K146/50</f>
        <v>10.904</v>
      </c>
      <c r="M146" s="14" t="n">
        <f aca="false">J146/54</f>
        <v>1.55555555555556</v>
      </c>
      <c r="N146" s="10" t="n">
        <f aca="false">7*H146/20</f>
        <v>1.4</v>
      </c>
      <c r="O146" s="14"/>
    </row>
    <row r="147" s="21" customFormat="true" ht="15" hidden="false" customHeight="false" outlineLevel="1" collapsed="false">
      <c r="A147" s="9" t="n">
        <v>44</v>
      </c>
      <c r="B147" s="9" t="n">
        <v>61</v>
      </c>
      <c r="C147" s="9" t="s">
        <v>327</v>
      </c>
      <c r="D147" s="10" t="n">
        <v>53</v>
      </c>
      <c r="E147" s="10" t="n">
        <v>3791</v>
      </c>
      <c r="F147" s="10" t="s">
        <v>22</v>
      </c>
      <c r="G147" s="11" t="n">
        <v>3124</v>
      </c>
      <c r="H147" s="12" t="n">
        <v>5</v>
      </c>
      <c r="I147" s="10" t="s">
        <v>23</v>
      </c>
      <c r="J147" s="10" t="n">
        <f aca="false">H147*21</f>
        <v>105</v>
      </c>
      <c r="K147" s="13" t="n">
        <f aca="false">G147*0.2</f>
        <v>624.8</v>
      </c>
      <c r="L147" s="14" t="n">
        <f aca="false">K147/50</f>
        <v>12.496</v>
      </c>
      <c r="M147" s="14" t="n">
        <f aca="false">J147/54</f>
        <v>1.94444444444444</v>
      </c>
      <c r="N147" s="10" t="n">
        <f aca="false">7*H147/20</f>
        <v>1.75</v>
      </c>
      <c r="O147" s="14"/>
    </row>
    <row r="148" s="21" customFormat="true" ht="15" hidden="false" customHeight="false" outlineLevel="2" collapsed="false">
      <c r="A148" s="15"/>
      <c r="B148" s="15"/>
      <c r="C148" s="15"/>
      <c r="D148" s="16"/>
      <c r="E148" s="16"/>
      <c r="F148" s="16"/>
      <c r="G148" s="17" t="n">
        <f aca="false">SUBTOTAL(9,G146:G147)</f>
        <v>5850</v>
      </c>
      <c r="H148" s="18" t="n">
        <f aca="false">SUBTOTAL(9,H146:H147)</f>
        <v>9</v>
      </c>
      <c r="I148" s="16"/>
      <c r="J148" s="16" t="n">
        <f aca="false">SUBTOTAL(9,J146:J147)</f>
        <v>189</v>
      </c>
      <c r="K148" s="19" t="n">
        <f aca="false">SUBTOTAL(9,K146:K147)</f>
        <v>1170</v>
      </c>
      <c r="L148" s="20" t="n">
        <f aca="false">SUBTOTAL(9,L146:L147)</f>
        <v>23.4</v>
      </c>
      <c r="M148" s="20" t="n">
        <f aca="false">SUBTOTAL(9,M146:M147)</f>
        <v>3.5</v>
      </c>
      <c r="N148" s="16" t="n">
        <f aca="false">SUBTOTAL(9,N146:N147)</f>
        <v>3.15</v>
      </c>
      <c r="O148" s="20"/>
    </row>
    <row r="149" s="21" customFormat="true" ht="15" hidden="false" customHeight="false" outlineLevel="2" collapsed="false">
      <c r="A149" s="9" t="n">
        <v>44</v>
      </c>
      <c r="B149" s="9" t="n">
        <v>61</v>
      </c>
      <c r="C149" s="9" t="s">
        <v>327</v>
      </c>
      <c r="D149" s="10" t="n">
        <v>54</v>
      </c>
      <c r="E149" s="10" t="n">
        <v>3789</v>
      </c>
      <c r="F149" s="10" t="s">
        <v>22</v>
      </c>
      <c r="G149" s="11" t="n">
        <v>1150</v>
      </c>
      <c r="H149" s="12" t="n">
        <v>2</v>
      </c>
      <c r="I149" s="10" t="s">
        <v>28</v>
      </c>
      <c r="J149" s="10" t="n">
        <f aca="false">H149*21</f>
        <v>42</v>
      </c>
      <c r="K149" s="13" t="n">
        <f aca="false">G149*0.2</f>
        <v>230</v>
      </c>
      <c r="L149" s="14" t="n">
        <f aca="false">K149/50</f>
        <v>4.6</v>
      </c>
      <c r="M149" s="14" t="n">
        <f aca="false">J149/54</f>
        <v>0.777777777777778</v>
      </c>
      <c r="N149" s="10" t="n">
        <f aca="false">7*H149/20</f>
        <v>0.7</v>
      </c>
      <c r="O149" s="14"/>
    </row>
    <row r="150" customFormat="false" ht="15" hidden="false" customHeight="false" outlineLevel="2" collapsed="false">
      <c r="A150" s="9" t="n">
        <v>44</v>
      </c>
      <c r="B150" s="9" t="n">
        <v>61</v>
      </c>
      <c r="C150" s="9" t="s">
        <v>327</v>
      </c>
      <c r="D150" s="10" t="n">
        <v>54</v>
      </c>
      <c r="E150" s="10" t="n">
        <v>3790</v>
      </c>
      <c r="F150" s="10" t="s">
        <v>22</v>
      </c>
      <c r="G150" s="11" t="n">
        <v>3610</v>
      </c>
      <c r="H150" s="12" t="n">
        <v>5</v>
      </c>
      <c r="I150" s="10" t="s">
        <v>32</v>
      </c>
      <c r="J150" s="10" t="n">
        <f aca="false">H150*21</f>
        <v>105</v>
      </c>
      <c r="K150" s="13" t="n">
        <f aca="false">G150*0.2</f>
        <v>722</v>
      </c>
      <c r="L150" s="14" t="n">
        <f aca="false">K150/50</f>
        <v>14.44</v>
      </c>
      <c r="M150" s="14" t="n">
        <f aca="false">J150/54</f>
        <v>1.94444444444444</v>
      </c>
      <c r="N150" s="10" t="n">
        <f aca="false">7*H150/20</f>
        <v>1.75</v>
      </c>
      <c r="O150" s="14"/>
    </row>
    <row r="151" s="21" customFormat="true" ht="15" hidden="false" customHeight="false" outlineLevel="1" collapsed="false">
      <c r="A151" s="15"/>
      <c r="B151" s="15"/>
      <c r="C151" s="15"/>
      <c r="D151" s="16"/>
      <c r="E151" s="16"/>
      <c r="F151" s="16"/>
      <c r="G151" s="17" t="n">
        <f aca="false">SUBTOTAL(9,G149:G150)</f>
        <v>4760</v>
      </c>
      <c r="H151" s="18" t="n">
        <f aca="false">SUBTOTAL(9,H149:H150)</f>
        <v>7</v>
      </c>
      <c r="I151" s="16"/>
      <c r="J151" s="16" t="n">
        <f aca="false">SUBTOTAL(9,J149:J150)</f>
        <v>147</v>
      </c>
      <c r="K151" s="19" t="n">
        <f aca="false">SUBTOTAL(9,K149:K150)</f>
        <v>952</v>
      </c>
      <c r="L151" s="20" t="n">
        <f aca="false">SUBTOTAL(9,L149:L150)</f>
        <v>19.04</v>
      </c>
      <c r="M151" s="20" t="n">
        <f aca="false">SUBTOTAL(9,M149:M150)</f>
        <v>2.72222222222222</v>
      </c>
      <c r="N151" s="16" t="n">
        <f aca="false">SUBTOTAL(9,N149:N150)</f>
        <v>2.45</v>
      </c>
      <c r="O151" s="20"/>
    </row>
    <row r="152" s="21" customFormat="true" ht="15" hidden="false" customHeight="false" outlineLevel="2" collapsed="false">
      <c r="A152" s="9" t="n">
        <v>44</v>
      </c>
      <c r="B152" s="9" t="n">
        <v>61</v>
      </c>
      <c r="C152" s="9" t="s">
        <v>327</v>
      </c>
      <c r="D152" s="10" t="n">
        <v>55</v>
      </c>
      <c r="E152" s="10" t="n">
        <v>3783</v>
      </c>
      <c r="F152" s="10" t="s">
        <v>22</v>
      </c>
      <c r="G152" s="11" t="n">
        <v>1755</v>
      </c>
      <c r="H152" s="12" t="n">
        <v>3</v>
      </c>
      <c r="I152" s="10" t="s">
        <v>24</v>
      </c>
      <c r="J152" s="10" t="n">
        <f aca="false">H152*21</f>
        <v>63</v>
      </c>
      <c r="K152" s="13" t="n">
        <f aca="false">G152*0.2</f>
        <v>351</v>
      </c>
      <c r="L152" s="14" t="n">
        <f aca="false">K152/50</f>
        <v>7.02</v>
      </c>
      <c r="M152" s="14" t="n">
        <f aca="false">J152/54</f>
        <v>1.16666666666667</v>
      </c>
      <c r="N152" s="10" t="n">
        <f aca="false">7*H152/20</f>
        <v>1.05</v>
      </c>
      <c r="O152" s="14"/>
    </row>
    <row r="153" s="21" customFormat="true" ht="15" hidden="false" customHeight="false" outlineLevel="2" collapsed="false">
      <c r="A153" s="9" t="n">
        <v>44</v>
      </c>
      <c r="B153" s="9" t="n">
        <v>61</v>
      </c>
      <c r="C153" s="9" t="s">
        <v>327</v>
      </c>
      <c r="D153" s="10" t="n">
        <v>55</v>
      </c>
      <c r="E153" s="10" t="n">
        <v>3785</v>
      </c>
      <c r="F153" s="10" t="s">
        <v>22</v>
      </c>
      <c r="G153" s="11" t="n">
        <v>2056</v>
      </c>
      <c r="H153" s="12" t="n">
        <v>3</v>
      </c>
      <c r="I153" s="10" t="s">
        <v>24</v>
      </c>
      <c r="J153" s="10" t="n">
        <f aca="false">H153*21</f>
        <v>63</v>
      </c>
      <c r="K153" s="13" t="n">
        <f aca="false">G153*0.2</f>
        <v>411.2</v>
      </c>
      <c r="L153" s="14" t="n">
        <f aca="false">K153/50</f>
        <v>8.224</v>
      </c>
      <c r="M153" s="14" t="n">
        <f aca="false">J153/54</f>
        <v>1.16666666666667</v>
      </c>
      <c r="N153" s="10" t="n">
        <f aca="false">7*H153/20</f>
        <v>1.05</v>
      </c>
      <c r="O153" s="14"/>
    </row>
    <row r="154" s="21" customFormat="true" ht="15" hidden="false" customHeight="false" outlineLevel="1" collapsed="false">
      <c r="A154" s="9" t="n">
        <v>44</v>
      </c>
      <c r="B154" s="9" t="n">
        <v>61</v>
      </c>
      <c r="C154" s="9" t="s">
        <v>327</v>
      </c>
      <c r="D154" s="10" t="n">
        <v>55</v>
      </c>
      <c r="E154" s="10" t="n">
        <v>3784</v>
      </c>
      <c r="F154" s="10" t="s">
        <v>22</v>
      </c>
      <c r="G154" s="11" t="n">
        <v>1720</v>
      </c>
      <c r="H154" s="12" t="n">
        <v>3</v>
      </c>
      <c r="I154" s="10" t="s">
        <v>24</v>
      </c>
      <c r="J154" s="10" t="n">
        <f aca="false">H154*21</f>
        <v>63</v>
      </c>
      <c r="K154" s="13" t="n">
        <f aca="false">G154*0.2</f>
        <v>344</v>
      </c>
      <c r="L154" s="14" t="n">
        <f aca="false">K154/50</f>
        <v>6.88</v>
      </c>
      <c r="M154" s="14" t="n">
        <f aca="false">J154/54</f>
        <v>1.16666666666667</v>
      </c>
      <c r="N154" s="10" t="n">
        <f aca="false">7*H154/20</f>
        <v>1.05</v>
      </c>
      <c r="O154" s="14"/>
    </row>
    <row r="155" s="21" customFormat="true" ht="15" hidden="false" customHeight="false" outlineLevel="2" collapsed="false">
      <c r="A155" s="15"/>
      <c r="B155" s="15"/>
      <c r="C155" s="15"/>
      <c r="D155" s="16"/>
      <c r="E155" s="16"/>
      <c r="F155" s="16"/>
      <c r="G155" s="17" t="n">
        <f aca="false">SUBTOTAL(9,G152:G154)</f>
        <v>5531</v>
      </c>
      <c r="H155" s="18" t="n">
        <f aca="false">SUBTOTAL(9,H152:H154)</f>
        <v>9</v>
      </c>
      <c r="I155" s="16"/>
      <c r="J155" s="16" t="n">
        <f aca="false">SUBTOTAL(9,J152:J154)</f>
        <v>189</v>
      </c>
      <c r="K155" s="19" t="n">
        <f aca="false">SUBTOTAL(9,K152:K154)</f>
        <v>1106.2</v>
      </c>
      <c r="L155" s="20" t="n">
        <f aca="false">SUBTOTAL(9,L152:L154)</f>
        <v>22.124</v>
      </c>
      <c r="M155" s="20" t="n">
        <f aca="false">SUBTOTAL(9,M152:M154)</f>
        <v>3.5</v>
      </c>
      <c r="N155" s="16" t="n">
        <f aca="false">SUBTOTAL(9,N152:N154)</f>
        <v>3.15</v>
      </c>
      <c r="O155" s="20"/>
    </row>
    <row r="156" customFormat="false" ht="15" hidden="false" customHeight="false" outlineLevel="2" collapsed="false">
      <c r="A156" s="9" t="n">
        <v>44</v>
      </c>
      <c r="B156" s="9" t="n">
        <v>61</v>
      </c>
      <c r="C156" s="9" t="s">
        <v>327</v>
      </c>
      <c r="D156" s="10" t="n">
        <v>56</v>
      </c>
      <c r="E156" s="10" t="n">
        <v>3781</v>
      </c>
      <c r="F156" s="10" t="s">
        <v>22</v>
      </c>
      <c r="G156" s="11" t="n">
        <v>2743</v>
      </c>
      <c r="H156" s="12" t="n">
        <v>4</v>
      </c>
      <c r="I156" s="10" t="s">
        <v>27</v>
      </c>
      <c r="J156" s="10" t="n">
        <f aca="false">H156*21</f>
        <v>84</v>
      </c>
      <c r="K156" s="13" t="n">
        <f aca="false">G156*0.2</f>
        <v>548.6</v>
      </c>
      <c r="L156" s="14" t="n">
        <f aca="false">K156/50</f>
        <v>10.972</v>
      </c>
      <c r="M156" s="14" t="n">
        <f aca="false">J156/54</f>
        <v>1.55555555555556</v>
      </c>
      <c r="N156" s="10" t="n">
        <f aca="false">7*H156/20</f>
        <v>1.4</v>
      </c>
      <c r="O156" s="14"/>
    </row>
    <row r="157" customFormat="false" ht="15" hidden="false" customHeight="false" outlineLevel="2" collapsed="false">
      <c r="A157" s="9" t="n">
        <v>44</v>
      </c>
      <c r="B157" s="9" t="n">
        <v>61</v>
      </c>
      <c r="C157" s="9" t="s">
        <v>327</v>
      </c>
      <c r="D157" s="10" t="n">
        <v>56</v>
      </c>
      <c r="E157" s="10" t="n">
        <v>3782</v>
      </c>
      <c r="F157" s="10" t="s">
        <v>22</v>
      </c>
      <c r="G157" s="11" t="n">
        <v>3310</v>
      </c>
      <c r="H157" s="12" t="n">
        <v>5</v>
      </c>
      <c r="I157" s="10" t="s">
        <v>23</v>
      </c>
      <c r="J157" s="10" t="n">
        <f aca="false">H157*21</f>
        <v>105</v>
      </c>
      <c r="K157" s="13" t="n">
        <f aca="false">G157*0.2</f>
        <v>662</v>
      </c>
      <c r="L157" s="14" t="n">
        <f aca="false">K157/50</f>
        <v>13.24</v>
      </c>
      <c r="M157" s="14" t="n">
        <f aca="false">J157/54</f>
        <v>1.94444444444444</v>
      </c>
      <c r="N157" s="10" t="n">
        <f aca="false">7*H157/20</f>
        <v>1.75</v>
      </c>
      <c r="O157" s="14"/>
    </row>
    <row r="158" s="21" customFormat="true" ht="15" hidden="false" customHeight="false" outlineLevel="1" collapsed="false">
      <c r="A158" s="15"/>
      <c r="B158" s="15"/>
      <c r="C158" s="15"/>
      <c r="D158" s="16"/>
      <c r="E158" s="16"/>
      <c r="F158" s="16"/>
      <c r="G158" s="17" t="n">
        <f aca="false">SUBTOTAL(9,G156:G157)</f>
        <v>6053</v>
      </c>
      <c r="H158" s="18" t="n">
        <f aca="false">SUBTOTAL(9,H156:H157)</f>
        <v>9</v>
      </c>
      <c r="I158" s="16"/>
      <c r="J158" s="16" t="n">
        <f aca="false">SUBTOTAL(9,J156:J157)</f>
        <v>189</v>
      </c>
      <c r="K158" s="19" t="n">
        <f aca="false">SUBTOTAL(9,K156:K157)</f>
        <v>1210.6</v>
      </c>
      <c r="L158" s="20" t="n">
        <f aca="false">SUBTOTAL(9,L156:L157)</f>
        <v>24.212</v>
      </c>
      <c r="M158" s="20" t="n">
        <f aca="false">SUBTOTAL(9,M156:M157)</f>
        <v>3.5</v>
      </c>
      <c r="N158" s="16" t="n">
        <f aca="false">SUBTOTAL(9,N156:N157)</f>
        <v>3.15</v>
      </c>
      <c r="O158" s="20"/>
    </row>
    <row r="159" s="21" customFormat="true" ht="15" hidden="false" customHeight="false" outlineLevel="2" collapsed="false">
      <c r="A159" s="9" t="n">
        <v>44</v>
      </c>
      <c r="B159" s="9" t="n">
        <v>61</v>
      </c>
      <c r="C159" s="9" t="s">
        <v>327</v>
      </c>
      <c r="D159" s="10" t="n">
        <v>57</v>
      </c>
      <c r="E159" s="10" t="n">
        <v>3780</v>
      </c>
      <c r="F159" s="10" t="s">
        <v>22</v>
      </c>
      <c r="G159" s="11" t="n">
        <v>1632</v>
      </c>
      <c r="H159" s="12" t="n">
        <v>3</v>
      </c>
      <c r="I159" s="10" t="s">
        <v>24</v>
      </c>
      <c r="J159" s="10" t="n">
        <f aca="false">H159*21</f>
        <v>63</v>
      </c>
      <c r="K159" s="13" t="n">
        <f aca="false">G159*0.2</f>
        <v>326.4</v>
      </c>
      <c r="L159" s="14" t="n">
        <f aca="false">K159/50</f>
        <v>6.528</v>
      </c>
      <c r="M159" s="14" t="n">
        <f aca="false">J159/54</f>
        <v>1.16666666666667</v>
      </c>
      <c r="N159" s="10" t="n">
        <f aca="false">7*H159/20</f>
        <v>1.05</v>
      </c>
      <c r="O159" s="14"/>
    </row>
    <row r="160" s="21" customFormat="true" ht="15" hidden="false" customHeight="false" outlineLevel="2" collapsed="false">
      <c r="A160" s="9" t="n">
        <v>44</v>
      </c>
      <c r="B160" s="9" t="n">
        <v>61</v>
      </c>
      <c r="C160" s="9" t="s">
        <v>327</v>
      </c>
      <c r="D160" s="10" t="n">
        <v>57</v>
      </c>
      <c r="E160" s="10" t="n">
        <v>3773</v>
      </c>
      <c r="F160" s="10" t="s">
        <v>22</v>
      </c>
      <c r="G160" s="11" t="n">
        <v>1708</v>
      </c>
      <c r="H160" s="12" t="n">
        <v>3</v>
      </c>
      <c r="I160" s="10" t="s">
        <v>24</v>
      </c>
      <c r="J160" s="10" t="n">
        <f aca="false">H160*21</f>
        <v>63</v>
      </c>
      <c r="K160" s="13" t="n">
        <f aca="false">G160*0.2</f>
        <v>341.6</v>
      </c>
      <c r="L160" s="14" t="n">
        <f aca="false">K160/50</f>
        <v>6.832</v>
      </c>
      <c r="M160" s="14" t="n">
        <f aca="false">J160/54</f>
        <v>1.16666666666667</v>
      </c>
      <c r="N160" s="10" t="n">
        <f aca="false">7*H160/20</f>
        <v>1.05</v>
      </c>
      <c r="O160" s="14"/>
    </row>
    <row r="161" customFormat="false" ht="15" hidden="false" customHeight="false" outlineLevel="2" collapsed="false">
      <c r="A161" s="9" t="n">
        <v>44</v>
      </c>
      <c r="B161" s="9" t="n">
        <v>61</v>
      </c>
      <c r="C161" s="9" t="s">
        <v>327</v>
      </c>
      <c r="D161" s="10" t="n">
        <v>57</v>
      </c>
      <c r="E161" s="10" t="n">
        <v>3779</v>
      </c>
      <c r="F161" s="10" t="s">
        <v>22</v>
      </c>
      <c r="G161" s="11" t="n">
        <v>1798</v>
      </c>
      <c r="H161" s="12" t="n">
        <v>3</v>
      </c>
      <c r="I161" s="10" t="s">
        <v>24</v>
      </c>
      <c r="J161" s="10" t="n">
        <f aca="false">H161*21</f>
        <v>63</v>
      </c>
      <c r="K161" s="13" t="n">
        <f aca="false">G161*0.2</f>
        <v>359.6</v>
      </c>
      <c r="L161" s="14" t="n">
        <f aca="false">K161/50</f>
        <v>7.192</v>
      </c>
      <c r="M161" s="14" t="n">
        <f aca="false">J161/54</f>
        <v>1.16666666666667</v>
      </c>
      <c r="N161" s="10" t="n">
        <f aca="false">7*H161/20</f>
        <v>1.05</v>
      </c>
      <c r="O161" s="14"/>
    </row>
    <row r="162" s="21" customFormat="true" ht="15" hidden="false" customHeight="false" outlineLevel="1" collapsed="false">
      <c r="A162" s="15"/>
      <c r="B162" s="15"/>
      <c r="C162" s="15"/>
      <c r="D162" s="16"/>
      <c r="E162" s="16"/>
      <c r="F162" s="16"/>
      <c r="G162" s="17" t="n">
        <f aca="false">SUBTOTAL(9,G159:G161)</f>
        <v>5138</v>
      </c>
      <c r="H162" s="18" t="n">
        <f aca="false">SUBTOTAL(9,H159:H161)</f>
        <v>9</v>
      </c>
      <c r="I162" s="16"/>
      <c r="J162" s="16" t="n">
        <f aca="false">SUBTOTAL(9,J159:J161)</f>
        <v>189</v>
      </c>
      <c r="K162" s="19" t="n">
        <f aca="false">SUBTOTAL(9,K159:K161)</f>
        <v>1027.6</v>
      </c>
      <c r="L162" s="20" t="n">
        <f aca="false">SUBTOTAL(9,L159:L161)</f>
        <v>20.552</v>
      </c>
      <c r="M162" s="20" t="n">
        <f aca="false">SUBTOTAL(9,M159:M161)</f>
        <v>3.5</v>
      </c>
      <c r="N162" s="16" t="n">
        <f aca="false">SUBTOTAL(9,N159:N161)</f>
        <v>3.15</v>
      </c>
      <c r="O162" s="20"/>
    </row>
    <row r="163" s="21" customFormat="true" ht="15" hidden="false" customHeight="false" outlineLevel="2" collapsed="false">
      <c r="A163" s="9" t="n">
        <v>44</v>
      </c>
      <c r="B163" s="9" t="n">
        <v>61</v>
      </c>
      <c r="C163" s="9" t="s">
        <v>327</v>
      </c>
      <c r="D163" s="10" t="n">
        <v>58</v>
      </c>
      <c r="E163" s="10" t="n">
        <v>3772</v>
      </c>
      <c r="F163" s="10" t="s">
        <v>22</v>
      </c>
      <c r="G163" s="11" t="n">
        <v>1511</v>
      </c>
      <c r="H163" s="12" t="n">
        <v>3</v>
      </c>
      <c r="I163" s="10" t="s">
        <v>24</v>
      </c>
      <c r="J163" s="10" t="n">
        <f aca="false">H163*21</f>
        <v>63</v>
      </c>
      <c r="K163" s="13" t="n">
        <f aca="false">G163*0.2</f>
        <v>302.2</v>
      </c>
      <c r="L163" s="14" t="n">
        <f aca="false">K163/50</f>
        <v>6.044</v>
      </c>
      <c r="M163" s="14" t="n">
        <f aca="false">J163/54</f>
        <v>1.16666666666667</v>
      </c>
      <c r="N163" s="10" t="n">
        <f aca="false">7*H163/20</f>
        <v>1.05</v>
      </c>
      <c r="O163" s="14"/>
    </row>
    <row r="164" s="21" customFormat="true" ht="15" hidden="false" customHeight="false" outlineLevel="2" collapsed="false">
      <c r="A164" s="9" t="n">
        <v>44</v>
      </c>
      <c r="B164" s="9" t="n">
        <v>61</v>
      </c>
      <c r="C164" s="9" t="s">
        <v>327</v>
      </c>
      <c r="D164" s="10" t="n">
        <v>58</v>
      </c>
      <c r="E164" s="10" t="n">
        <v>3762</v>
      </c>
      <c r="F164" s="10" t="s">
        <v>22</v>
      </c>
      <c r="G164" s="11" t="n">
        <v>1414</v>
      </c>
      <c r="H164" s="12" t="n">
        <v>2</v>
      </c>
      <c r="I164" s="10" t="s">
        <v>28</v>
      </c>
      <c r="J164" s="10" t="n">
        <f aca="false">H164*21</f>
        <v>42</v>
      </c>
      <c r="K164" s="13" t="n">
        <f aca="false">G164*0.2</f>
        <v>282.8</v>
      </c>
      <c r="L164" s="14" t="n">
        <f aca="false">K164/50</f>
        <v>5.656</v>
      </c>
      <c r="M164" s="14" t="n">
        <f aca="false">J164/54</f>
        <v>0.777777777777778</v>
      </c>
      <c r="N164" s="10" t="n">
        <f aca="false">7*H164/20</f>
        <v>0.7</v>
      </c>
      <c r="O164" s="14"/>
    </row>
    <row r="165" s="21" customFormat="true" ht="15" hidden="false" customHeight="false" outlineLevel="1" collapsed="false">
      <c r="A165" s="9" t="n">
        <v>44</v>
      </c>
      <c r="B165" s="9" t="n">
        <v>61</v>
      </c>
      <c r="C165" s="9" t="s">
        <v>327</v>
      </c>
      <c r="D165" s="10" t="n">
        <v>58</v>
      </c>
      <c r="E165" s="10" t="n">
        <v>3770</v>
      </c>
      <c r="F165" s="10" t="s">
        <v>22</v>
      </c>
      <c r="G165" s="11" t="n">
        <v>2440</v>
      </c>
      <c r="H165" s="12" t="n">
        <v>4</v>
      </c>
      <c r="I165" s="10" t="s">
        <v>27</v>
      </c>
      <c r="J165" s="10" t="n">
        <f aca="false">H165*21</f>
        <v>84</v>
      </c>
      <c r="K165" s="13" t="n">
        <f aca="false">G165*0.2</f>
        <v>488</v>
      </c>
      <c r="L165" s="14" t="n">
        <f aca="false">K165/50</f>
        <v>9.76</v>
      </c>
      <c r="M165" s="14" t="n">
        <f aca="false">J165/54</f>
        <v>1.55555555555556</v>
      </c>
      <c r="N165" s="10" t="n">
        <f aca="false">7*H165/20</f>
        <v>1.4</v>
      </c>
      <c r="O165" s="14"/>
    </row>
    <row r="166" s="21" customFormat="true" ht="15" hidden="false" customHeight="false" outlineLevel="2" collapsed="false">
      <c r="A166" s="15"/>
      <c r="B166" s="15"/>
      <c r="C166" s="15"/>
      <c r="D166" s="16"/>
      <c r="E166" s="16"/>
      <c r="F166" s="16"/>
      <c r="G166" s="17" t="n">
        <f aca="false">SUBTOTAL(9,G163:G165)</f>
        <v>5365</v>
      </c>
      <c r="H166" s="18" t="n">
        <f aca="false">SUBTOTAL(9,H163:H165)</f>
        <v>9</v>
      </c>
      <c r="I166" s="16"/>
      <c r="J166" s="16" t="n">
        <f aca="false">SUBTOTAL(9,J163:J165)</f>
        <v>189</v>
      </c>
      <c r="K166" s="19" t="n">
        <f aca="false">SUBTOTAL(9,K163:K165)</f>
        <v>1073</v>
      </c>
      <c r="L166" s="20" t="n">
        <f aca="false">SUBTOTAL(9,L163:L165)</f>
        <v>21.46</v>
      </c>
      <c r="M166" s="20" t="n">
        <f aca="false">SUBTOTAL(9,M163:M165)</f>
        <v>3.5</v>
      </c>
      <c r="N166" s="16" t="n">
        <f aca="false">SUBTOTAL(9,N163:N165)</f>
        <v>3.15</v>
      </c>
      <c r="O166" s="20"/>
    </row>
    <row r="167" s="21" customFormat="true" ht="15" hidden="false" customHeight="false" outlineLevel="2" collapsed="false">
      <c r="A167" s="9" t="n">
        <v>44</v>
      </c>
      <c r="B167" s="9" t="n">
        <v>61</v>
      </c>
      <c r="C167" s="9" t="s">
        <v>327</v>
      </c>
      <c r="D167" s="10" t="n">
        <v>59</v>
      </c>
      <c r="E167" s="10" t="n">
        <v>3759</v>
      </c>
      <c r="F167" s="10" t="s">
        <v>22</v>
      </c>
      <c r="G167" s="11" t="n">
        <v>2975</v>
      </c>
      <c r="H167" s="12" t="n">
        <v>4</v>
      </c>
      <c r="I167" s="10" t="s">
        <v>27</v>
      </c>
      <c r="J167" s="10" t="n">
        <f aca="false">H167*21</f>
        <v>84</v>
      </c>
      <c r="K167" s="13" t="n">
        <f aca="false">G167*0.2</f>
        <v>595</v>
      </c>
      <c r="L167" s="14" t="n">
        <f aca="false">K167/50</f>
        <v>11.9</v>
      </c>
      <c r="M167" s="14" t="n">
        <f aca="false">J167/54</f>
        <v>1.55555555555556</v>
      </c>
      <c r="N167" s="10" t="n">
        <f aca="false">7*H167/20</f>
        <v>1.4</v>
      </c>
      <c r="O167" s="14"/>
    </row>
    <row r="168" s="21" customFormat="true" ht="15" hidden="false" customHeight="false" outlineLevel="1" collapsed="false">
      <c r="A168" s="9" t="n">
        <v>44</v>
      </c>
      <c r="B168" s="9" t="n">
        <v>61</v>
      </c>
      <c r="C168" s="9" t="s">
        <v>327</v>
      </c>
      <c r="D168" s="10" t="n">
        <v>59</v>
      </c>
      <c r="E168" s="10" t="n">
        <v>3763</v>
      </c>
      <c r="F168" s="10" t="s">
        <v>22</v>
      </c>
      <c r="G168" s="11" t="n">
        <v>1562</v>
      </c>
      <c r="H168" s="12" t="n">
        <v>3</v>
      </c>
      <c r="I168" s="10" t="s">
        <v>24</v>
      </c>
      <c r="J168" s="10" t="n">
        <f aca="false">H168*21</f>
        <v>63</v>
      </c>
      <c r="K168" s="13" t="n">
        <f aca="false">G168*0.2</f>
        <v>312.4</v>
      </c>
      <c r="L168" s="14" t="n">
        <f aca="false">K168/50</f>
        <v>6.248</v>
      </c>
      <c r="M168" s="14" t="n">
        <f aca="false">J168/54</f>
        <v>1.16666666666667</v>
      </c>
      <c r="N168" s="10" t="n">
        <f aca="false">7*H168/20</f>
        <v>1.05</v>
      </c>
      <c r="O168" s="14"/>
    </row>
    <row r="169" s="21" customFormat="true" ht="15" hidden="false" customHeight="false" outlineLevel="2" collapsed="false">
      <c r="A169" s="15"/>
      <c r="B169" s="15"/>
      <c r="C169" s="15"/>
      <c r="D169" s="16"/>
      <c r="E169" s="16"/>
      <c r="F169" s="16"/>
      <c r="G169" s="17" t="n">
        <f aca="false">SUBTOTAL(9,G167:G168)</f>
        <v>4537</v>
      </c>
      <c r="H169" s="18" t="n">
        <f aca="false">SUBTOTAL(9,H167:H168)</f>
        <v>7</v>
      </c>
      <c r="I169" s="16"/>
      <c r="J169" s="16" t="n">
        <f aca="false">SUBTOTAL(9,J167:J168)</f>
        <v>147</v>
      </c>
      <c r="K169" s="19" t="n">
        <f aca="false">SUBTOTAL(9,K167:K168)</f>
        <v>907.4</v>
      </c>
      <c r="L169" s="20" t="n">
        <f aca="false">SUBTOTAL(9,L167:L168)</f>
        <v>18.148</v>
      </c>
      <c r="M169" s="20" t="n">
        <f aca="false">SUBTOTAL(9,M167:M168)</f>
        <v>2.72222222222222</v>
      </c>
      <c r="N169" s="16" t="n">
        <f aca="false">SUBTOTAL(9,N167:N168)</f>
        <v>2.45</v>
      </c>
      <c r="O169" s="20"/>
    </row>
    <row r="170" customFormat="false" ht="15" hidden="false" customHeight="false" outlineLevel="2" collapsed="false">
      <c r="A170" s="9" t="n">
        <v>44</v>
      </c>
      <c r="B170" s="9" t="n">
        <v>61</v>
      </c>
      <c r="C170" s="9" t="s">
        <v>327</v>
      </c>
      <c r="D170" s="10" t="n">
        <v>60</v>
      </c>
      <c r="E170" s="10" t="n">
        <v>3735</v>
      </c>
      <c r="F170" s="10" t="s">
        <v>22</v>
      </c>
      <c r="G170" s="11" t="n">
        <v>2457</v>
      </c>
      <c r="H170" s="12" t="n">
        <v>4</v>
      </c>
      <c r="I170" s="10" t="s">
        <v>27</v>
      </c>
      <c r="J170" s="10" t="n">
        <f aca="false">H170*21</f>
        <v>84</v>
      </c>
      <c r="K170" s="13" t="n">
        <f aca="false">G170*0.2</f>
        <v>491.4</v>
      </c>
      <c r="L170" s="14" t="n">
        <f aca="false">K170/50</f>
        <v>9.828</v>
      </c>
      <c r="M170" s="14" t="n">
        <f aca="false">J170/54</f>
        <v>1.55555555555556</v>
      </c>
      <c r="N170" s="10" t="n">
        <f aca="false">7*H170/20</f>
        <v>1.4</v>
      </c>
      <c r="O170" s="14"/>
    </row>
    <row r="171" customFormat="false" ht="15" hidden="false" customHeight="false" outlineLevel="1" collapsed="false">
      <c r="A171" s="9" t="n">
        <v>44</v>
      </c>
      <c r="B171" s="9" t="n">
        <v>61</v>
      </c>
      <c r="C171" s="9" t="s">
        <v>327</v>
      </c>
      <c r="D171" s="10" t="n">
        <v>60</v>
      </c>
      <c r="E171" s="10" t="n">
        <v>3749</v>
      </c>
      <c r="F171" s="10" t="s">
        <v>22</v>
      </c>
      <c r="G171" s="11" t="n">
        <v>2184</v>
      </c>
      <c r="H171" s="12" t="n">
        <v>3</v>
      </c>
      <c r="I171" s="10" t="s">
        <v>27</v>
      </c>
      <c r="J171" s="10" t="n">
        <f aca="false">H171*21</f>
        <v>63</v>
      </c>
      <c r="K171" s="13" t="n">
        <f aca="false">G171*0.2</f>
        <v>436.8</v>
      </c>
      <c r="L171" s="14" t="n">
        <f aca="false">K171/50</f>
        <v>8.736</v>
      </c>
      <c r="M171" s="14" t="n">
        <f aca="false">J171/54</f>
        <v>1.16666666666667</v>
      </c>
      <c r="N171" s="10" t="n">
        <f aca="false">7*H171/20</f>
        <v>1.05</v>
      </c>
      <c r="O171" s="14"/>
    </row>
    <row r="172" s="21" customFormat="true" ht="15" hidden="false" customHeight="false" outlineLevel="2" collapsed="false">
      <c r="A172" s="15"/>
      <c r="B172" s="15"/>
      <c r="C172" s="15"/>
      <c r="D172" s="16"/>
      <c r="E172" s="16"/>
      <c r="F172" s="16"/>
      <c r="G172" s="17" t="n">
        <f aca="false">SUBTOTAL(9,G170:G171)</f>
        <v>4641</v>
      </c>
      <c r="H172" s="18" t="n">
        <f aca="false">SUBTOTAL(9,H170:H171)</f>
        <v>7</v>
      </c>
      <c r="I172" s="16"/>
      <c r="J172" s="16" t="n">
        <f aca="false">SUBTOTAL(9,J170:J171)</f>
        <v>147</v>
      </c>
      <c r="K172" s="19" t="n">
        <f aca="false">SUBTOTAL(9,K170:K171)</f>
        <v>928.2</v>
      </c>
      <c r="L172" s="20" t="n">
        <f aca="false">SUBTOTAL(9,L170:L171)</f>
        <v>18.564</v>
      </c>
      <c r="M172" s="20" t="n">
        <f aca="false">SUBTOTAL(9,M170:M171)</f>
        <v>2.72222222222222</v>
      </c>
      <c r="N172" s="16" t="n">
        <f aca="false">SUBTOTAL(9,N170:N171)</f>
        <v>2.45</v>
      </c>
      <c r="O172" s="20"/>
    </row>
    <row r="173" customFormat="false" ht="15" hidden="false" customHeight="false" outlineLevel="1" collapsed="false">
      <c r="A173" s="9" t="n">
        <v>44</v>
      </c>
      <c r="B173" s="9" t="n">
        <v>61</v>
      </c>
      <c r="C173" s="9" t="s">
        <v>327</v>
      </c>
      <c r="D173" s="10" t="n">
        <v>61</v>
      </c>
      <c r="E173" s="10" t="n">
        <v>3750</v>
      </c>
      <c r="F173" s="10" t="s">
        <v>22</v>
      </c>
      <c r="G173" s="11" t="n">
        <v>2212</v>
      </c>
      <c r="H173" s="12" t="n">
        <v>3</v>
      </c>
      <c r="I173" s="10" t="s">
        <v>24</v>
      </c>
      <c r="J173" s="10" t="n">
        <f aca="false">H173*21</f>
        <v>63</v>
      </c>
      <c r="K173" s="13" t="n">
        <f aca="false">G173*0.2</f>
        <v>442.4</v>
      </c>
      <c r="L173" s="14" t="n">
        <f aca="false">K173/50</f>
        <v>8.848</v>
      </c>
      <c r="M173" s="14" t="n">
        <f aca="false">J173/54</f>
        <v>1.16666666666667</v>
      </c>
      <c r="N173" s="10" t="n">
        <f aca="false">7*H173/20</f>
        <v>1.05</v>
      </c>
      <c r="O173" s="14"/>
    </row>
    <row r="174" s="21" customFormat="true" ht="15" hidden="false" customHeight="false" outlineLevel="2" collapsed="false">
      <c r="A174" s="9" t="n">
        <v>44</v>
      </c>
      <c r="B174" s="9" t="n">
        <v>61</v>
      </c>
      <c r="C174" s="9" t="s">
        <v>327</v>
      </c>
      <c r="D174" s="10" t="n">
        <v>61</v>
      </c>
      <c r="E174" s="10" t="n">
        <v>3751</v>
      </c>
      <c r="F174" s="10" t="s">
        <v>22</v>
      </c>
      <c r="G174" s="11" t="n">
        <v>3995</v>
      </c>
      <c r="H174" s="12" t="n">
        <v>6</v>
      </c>
      <c r="I174" s="10" t="s">
        <v>72</v>
      </c>
      <c r="J174" s="10" t="n">
        <f aca="false">H174*21</f>
        <v>126</v>
      </c>
      <c r="K174" s="13" t="n">
        <f aca="false">G174*0.2</f>
        <v>799</v>
      </c>
      <c r="L174" s="14" t="n">
        <f aca="false">K174/50</f>
        <v>15.98</v>
      </c>
      <c r="M174" s="14" t="n">
        <f aca="false">J174/54</f>
        <v>2.33333333333333</v>
      </c>
      <c r="N174" s="10" t="n">
        <f aca="false">7*H174/20</f>
        <v>2.1</v>
      </c>
      <c r="O174" s="14"/>
    </row>
    <row r="175" s="21" customFormat="true" ht="15" hidden="false" customHeight="false" outlineLevel="2" collapsed="false">
      <c r="A175" s="15"/>
      <c r="B175" s="15"/>
      <c r="C175" s="15"/>
      <c r="D175" s="16"/>
      <c r="E175" s="16"/>
      <c r="F175" s="16"/>
      <c r="G175" s="17" t="n">
        <f aca="false">SUBTOTAL(9,G173:G174)</f>
        <v>6207</v>
      </c>
      <c r="H175" s="18" t="n">
        <f aca="false">SUBTOTAL(9,H173:H174)</f>
        <v>9</v>
      </c>
      <c r="I175" s="16"/>
      <c r="J175" s="16" t="n">
        <f aca="false">SUBTOTAL(9,J173:J174)</f>
        <v>189</v>
      </c>
      <c r="K175" s="19" t="n">
        <f aca="false">SUBTOTAL(9,K173:K174)</f>
        <v>1241.4</v>
      </c>
      <c r="L175" s="20" t="n">
        <f aca="false">SUBTOTAL(9,L173:L174)</f>
        <v>24.828</v>
      </c>
      <c r="M175" s="20" t="n">
        <f aca="false">SUBTOTAL(9,M173:M174)</f>
        <v>3.5</v>
      </c>
      <c r="N175" s="16" t="n">
        <f aca="false">SUBTOTAL(9,N173:N174)</f>
        <v>3.15</v>
      </c>
      <c r="O175" s="20"/>
    </row>
    <row r="176" customFormat="false" ht="15" hidden="false" customHeight="false" outlineLevel="1" collapsed="false">
      <c r="A176" s="9" t="n">
        <v>44</v>
      </c>
      <c r="B176" s="9" t="n">
        <v>61</v>
      </c>
      <c r="C176" s="9" t="s">
        <v>327</v>
      </c>
      <c r="D176" s="10" t="n">
        <v>62</v>
      </c>
      <c r="E176" s="10" t="n">
        <v>3752</v>
      </c>
      <c r="F176" s="10" t="s">
        <v>22</v>
      </c>
      <c r="G176" s="11" t="n">
        <v>2607</v>
      </c>
      <c r="H176" s="18" t="n">
        <v>5</v>
      </c>
      <c r="I176" s="10" t="s">
        <v>58</v>
      </c>
      <c r="J176" s="10" t="n">
        <f aca="false">H176*21</f>
        <v>105</v>
      </c>
      <c r="K176" s="13" t="n">
        <f aca="false">G176*0.2</f>
        <v>521.4</v>
      </c>
      <c r="L176" s="14" t="n">
        <f aca="false">K176/50</f>
        <v>10.428</v>
      </c>
      <c r="M176" s="14" t="n">
        <f aca="false">J176/54</f>
        <v>1.94444444444444</v>
      </c>
      <c r="N176" s="10" t="n">
        <f aca="false">7*H176/20</f>
        <v>1.75</v>
      </c>
      <c r="O176" s="14"/>
    </row>
    <row r="177" s="21" customFormat="true" ht="15" hidden="false" customHeight="false" outlineLevel="2" collapsed="false">
      <c r="A177" s="15"/>
      <c r="B177" s="15"/>
      <c r="C177" s="15"/>
      <c r="D177" s="16"/>
      <c r="E177" s="16"/>
      <c r="F177" s="16"/>
      <c r="G177" s="17" t="n">
        <f aca="false">SUBTOTAL(9,G176:G176)</f>
        <v>2607</v>
      </c>
      <c r="H177" s="18" t="n">
        <f aca="false">SUBTOTAL(9,H176:H176)</f>
        <v>5</v>
      </c>
      <c r="I177" s="16"/>
      <c r="J177" s="16" t="n">
        <f aca="false">SUBTOTAL(9,J176:J176)</f>
        <v>105</v>
      </c>
      <c r="K177" s="19" t="n">
        <f aca="false">SUBTOTAL(9,K176:K176)</f>
        <v>521.4</v>
      </c>
      <c r="L177" s="20" t="n">
        <f aca="false">SUBTOTAL(9,L176:L176)</f>
        <v>10.428</v>
      </c>
      <c r="M177" s="20" t="n">
        <f aca="false">SUBTOTAL(9,M176:M176)</f>
        <v>1.94444444444444</v>
      </c>
      <c r="N177" s="16" t="n">
        <f aca="false">SUBTOTAL(9,N176:N176)</f>
        <v>1.75</v>
      </c>
      <c r="O177" s="20"/>
    </row>
    <row r="178" customFormat="false" ht="15" hidden="false" customHeight="false" outlineLevel="1" collapsed="false">
      <c r="A178" s="9" t="n">
        <v>44</v>
      </c>
      <c r="B178" s="9" t="n">
        <v>61</v>
      </c>
      <c r="C178" s="9" t="s">
        <v>327</v>
      </c>
      <c r="D178" s="10" t="n">
        <v>63</v>
      </c>
      <c r="E178" s="10" t="n">
        <v>3760</v>
      </c>
      <c r="F178" s="10" t="s">
        <v>22</v>
      </c>
      <c r="G178" s="11" t="n">
        <v>3175</v>
      </c>
      <c r="H178" s="12" t="n">
        <v>5</v>
      </c>
      <c r="I178" s="10" t="s">
        <v>23</v>
      </c>
      <c r="J178" s="10" t="n">
        <f aca="false">H178*21</f>
        <v>105</v>
      </c>
      <c r="K178" s="13" t="n">
        <f aca="false">G178*0.2</f>
        <v>635</v>
      </c>
      <c r="L178" s="14" t="n">
        <f aca="false">K178/50</f>
        <v>12.7</v>
      </c>
      <c r="M178" s="14" t="n">
        <f aca="false">J178/54</f>
        <v>1.94444444444444</v>
      </c>
      <c r="N178" s="10" t="n">
        <f aca="false">7*H178/20</f>
        <v>1.75</v>
      </c>
      <c r="O178" s="14"/>
    </row>
    <row r="179" s="21" customFormat="true" ht="15" hidden="false" customHeight="false" outlineLevel="2" collapsed="false">
      <c r="A179" s="9" t="n">
        <v>44</v>
      </c>
      <c r="B179" s="9" t="n">
        <v>61</v>
      </c>
      <c r="C179" s="9" t="s">
        <v>327</v>
      </c>
      <c r="D179" s="10" t="n">
        <v>63</v>
      </c>
      <c r="E179" s="10" t="n">
        <v>3771</v>
      </c>
      <c r="F179" s="10" t="s">
        <v>22</v>
      </c>
      <c r="G179" s="11" t="n">
        <v>2975</v>
      </c>
      <c r="H179" s="12" t="n">
        <v>4</v>
      </c>
      <c r="I179" s="10" t="s">
        <v>27</v>
      </c>
      <c r="J179" s="10" t="n">
        <f aca="false">H179*21</f>
        <v>84</v>
      </c>
      <c r="K179" s="13" t="n">
        <f aca="false">G179*0.2</f>
        <v>595</v>
      </c>
      <c r="L179" s="14" t="n">
        <f aca="false">K179/50</f>
        <v>11.9</v>
      </c>
      <c r="M179" s="14" t="n">
        <f aca="false">J179/54</f>
        <v>1.55555555555556</v>
      </c>
      <c r="N179" s="10" t="n">
        <f aca="false">7*H179/20</f>
        <v>1.4</v>
      </c>
      <c r="O179" s="14"/>
    </row>
    <row r="180" s="21" customFormat="true" ht="15" hidden="false" customHeight="false" outlineLevel="1" collapsed="false">
      <c r="A180" s="15"/>
      <c r="B180" s="15"/>
      <c r="C180" s="15"/>
      <c r="D180" s="16"/>
      <c r="E180" s="16"/>
      <c r="F180" s="16"/>
      <c r="G180" s="17" t="n">
        <f aca="false">SUBTOTAL(9,G178:G179)</f>
        <v>6150</v>
      </c>
      <c r="H180" s="18" t="n">
        <f aca="false">SUBTOTAL(9,H178:H179)</f>
        <v>9</v>
      </c>
      <c r="I180" s="16"/>
      <c r="J180" s="16" t="n">
        <f aca="false">SUBTOTAL(9,J178:J179)</f>
        <v>189</v>
      </c>
      <c r="K180" s="19" t="n">
        <f aca="false">SUBTOTAL(9,K178:K179)</f>
        <v>1230</v>
      </c>
      <c r="L180" s="20" t="n">
        <f aca="false">SUBTOTAL(9,L178:L179)</f>
        <v>24.6</v>
      </c>
      <c r="M180" s="20" t="n">
        <f aca="false">SUBTOTAL(9,M178:M179)</f>
        <v>3.5</v>
      </c>
      <c r="N180" s="16" t="n">
        <f aca="false">SUBTOTAL(9,N178:N179)</f>
        <v>3.15</v>
      </c>
      <c r="O180" s="20"/>
    </row>
    <row r="181" s="21" customFormat="true" ht="15" hidden="false" customHeight="false" outlineLevel="2" collapsed="false">
      <c r="A181" s="9" t="n">
        <v>44</v>
      </c>
      <c r="B181" s="9" t="n">
        <v>61</v>
      </c>
      <c r="C181" s="9" t="s">
        <v>327</v>
      </c>
      <c r="D181" s="10" t="n">
        <v>64</v>
      </c>
      <c r="E181" s="10" t="n">
        <v>3761</v>
      </c>
      <c r="F181" s="10" t="s">
        <v>22</v>
      </c>
      <c r="G181" s="11" t="n">
        <v>4303</v>
      </c>
      <c r="H181" s="18" t="n">
        <v>7</v>
      </c>
      <c r="I181" s="10" t="s">
        <v>331</v>
      </c>
      <c r="J181" s="10" t="n">
        <f aca="false">H181*21</f>
        <v>147</v>
      </c>
      <c r="K181" s="13" t="n">
        <f aca="false">G181*0.2</f>
        <v>860.6</v>
      </c>
      <c r="L181" s="14" t="n">
        <f aca="false">K181/50</f>
        <v>17.212</v>
      </c>
      <c r="M181" s="14" t="n">
        <f aca="false">J181/54</f>
        <v>2.72222222222222</v>
      </c>
      <c r="N181" s="10" t="n">
        <f aca="false">7*H181/20</f>
        <v>2.45</v>
      </c>
      <c r="O181" s="14"/>
    </row>
    <row r="182" s="21" customFormat="true" ht="15" hidden="false" customHeight="false" outlineLevel="1" collapsed="false">
      <c r="A182" s="15"/>
      <c r="B182" s="15"/>
      <c r="C182" s="15"/>
      <c r="D182" s="16"/>
      <c r="E182" s="16"/>
      <c r="F182" s="16"/>
      <c r="G182" s="17" t="n">
        <f aca="false">SUBTOTAL(9,G181:G181)</f>
        <v>4303</v>
      </c>
      <c r="H182" s="18" t="n">
        <f aca="false">SUBTOTAL(9,H181:H181)</f>
        <v>7</v>
      </c>
      <c r="I182" s="16"/>
      <c r="J182" s="16" t="n">
        <f aca="false">SUBTOTAL(9,J181:J181)</f>
        <v>147</v>
      </c>
      <c r="K182" s="19" t="n">
        <f aca="false">SUBTOTAL(9,K181:K181)</f>
        <v>860.6</v>
      </c>
      <c r="L182" s="20" t="n">
        <f aca="false">SUBTOTAL(9,L181:L181)</f>
        <v>17.212</v>
      </c>
      <c r="M182" s="20" t="n">
        <f aca="false">SUBTOTAL(9,M181:M181)</f>
        <v>2.72222222222222</v>
      </c>
      <c r="N182" s="16" t="n">
        <f aca="false">SUBTOTAL(9,N181:N181)</f>
        <v>2.45</v>
      </c>
      <c r="O182" s="20"/>
    </row>
    <row r="183" customFormat="false" ht="15" hidden="false" customHeight="false" outlineLevel="1" collapsed="false"/>
    <row r="184" s="21" customFormat="true" ht="15" hidden="false" customHeight="false" outlineLevel="1" collapsed="false">
      <c r="A184" s="0"/>
      <c r="B184" s="0"/>
      <c r="C184" s="0"/>
      <c r="D184" s="0"/>
      <c r="E184" s="0"/>
      <c r="F184" s="0"/>
      <c r="G184" s="0"/>
      <c r="H184" s="1"/>
      <c r="I184" s="0"/>
      <c r="J184" s="0"/>
      <c r="K184" s="0"/>
      <c r="L184" s="0"/>
      <c r="M184" s="0"/>
      <c r="N184" s="0"/>
      <c r="O184" s="0"/>
    </row>
    <row r="185" s="21" customFormat="true" ht="25.5" hidden="false" customHeight="false" outlineLevel="2" collapsed="false">
      <c r="A185" s="29" t="s">
        <v>35</v>
      </c>
      <c r="B185" s="0"/>
      <c r="C185" s="0"/>
      <c r="D185" s="0"/>
      <c r="E185" s="0"/>
      <c r="F185" s="0"/>
      <c r="G185" s="0"/>
      <c r="H185" s="1"/>
      <c r="I185" s="0"/>
      <c r="J185" s="0"/>
      <c r="K185" s="0"/>
      <c r="L185" s="0"/>
      <c r="M185" s="0"/>
      <c r="N185" s="0"/>
      <c r="O185" s="0"/>
    </row>
    <row r="186" customFormat="false" ht="15" hidden="false" customHeight="false" outlineLevel="1" collapsed="false"/>
    <row r="187" customFormat="false" ht="15" hidden="false" customHeight="false" outlineLevel="2" collapsed="false"/>
    <row r="188" s="21" customFormat="true" ht="15" hidden="false" customHeight="false" outlineLevel="2" collapsed="false">
      <c r="A188" s="0"/>
      <c r="B188" s="0"/>
      <c r="C188" s="0"/>
      <c r="D188" s="0"/>
      <c r="E188" s="0"/>
      <c r="F188" s="0"/>
      <c r="G188" s="0"/>
      <c r="H188" s="1"/>
      <c r="I188" s="0"/>
      <c r="J188" s="0"/>
      <c r="K188" s="0"/>
      <c r="L188" s="0"/>
      <c r="M188" s="0"/>
      <c r="N188" s="0"/>
      <c r="O188" s="0"/>
    </row>
    <row r="189" s="21" customFormat="true" ht="15" hidden="false" customHeight="false" outlineLevel="2" collapsed="false">
      <c r="A189" s="0"/>
      <c r="B189" s="0"/>
      <c r="C189" s="0"/>
      <c r="D189" s="0"/>
      <c r="E189" s="0"/>
      <c r="F189" s="0"/>
      <c r="G189" s="0"/>
      <c r="H189" s="1"/>
      <c r="I189" s="0"/>
      <c r="J189" s="0"/>
      <c r="K189" s="0"/>
      <c r="L189" s="0"/>
      <c r="M189" s="0"/>
      <c r="N189" s="0"/>
      <c r="O189" s="0"/>
    </row>
    <row r="190" s="21" customFormat="true" ht="15" hidden="false" customHeight="false" outlineLevel="2" collapsed="false">
      <c r="A190" s="0"/>
      <c r="B190" s="0"/>
      <c r="C190" s="0"/>
      <c r="D190" s="0"/>
      <c r="E190" s="0"/>
      <c r="F190" s="0"/>
      <c r="G190" s="0"/>
      <c r="H190" s="1"/>
      <c r="I190" s="0"/>
      <c r="J190" s="0"/>
      <c r="K190" s="0"/>
      <c r="L190" s="0"/>
      <c r="M190" s="0"/>
      <c r="N190" s="0"/>
      <c r="O190" s="0"/>
    </row>
    <row r="191" s="21" customFormat="true" ht="15" hidden="false" customHeight="false" outlineLevel="1" collapsed="false">
      <c r="A191" s="0"/>
      <c r="B191" s="0"/>
      <c r="C191" s="0"/>
      <c r="D191" s="0"/>
      <c r="E191" s="0"/>
      <c r="F191" s="0"/>
      <c r="G191" s="0"/>
      <c r="H191" s="1"/>
      <c r="I191" s="0"/>
      <c r="J191" s="0"/>
      <c r="K191" s="0"/>
      <c r="L191" s="0"/>
      <c r="M191" s="0"/>
      <c r="N191" s="0"/>
      <c r="O191" s="0"/>
    </row>
    <row r="192" customFormat="false" ht="15" hidden="false" customHeight="false" outlineLevel="2" collapsed="false"/>
    <row r="193" s="21" customFormat="true" ht="15" hidden="false" customHeight="false" outlineLevel="2" collapsed="false">
      <c r="A193" s="0"/>
      <c r="B193" s="0"/>
      <c r="C193" s="0"/>
      <c r="D193" s="0"/>
      <c r="E193" s="0"/>
      <c r="F193" s="0"/>
      <c r="G193" s="0"/>
      <c r="H193" s="1"/>
      <c r="I193" s="0"/>
      <c r="J193" s="0"/>
      <c r="K193" s="0"/>
      <c r="L193" s="0"/>
      <c r="M193" s="0"/>
      <c r="N193" s="0"/>
      <c r="O193" s="0"/>
    </row>
    <row r="194" customFormat="false" ht="15" hidden="false" customHeight="false" outlineLevel="1" collapsed="false"/>
    <row r="195" s="21" customFormat="true" ht="15" hidden="false" customHeight="false" outlineLevel="2" collapsed="false">
      <c r="A195" s="0"/>
      <c r="B195" s="0"/>
      <c r="C195" s="0"/>
      <c r="D195" s="0"/>
      <c r="E195" s="0"/>
      <c r="F195" s="0"/>
      <c r="G195" s="0"/>
      <c r="H195" s="1"/>
      <c r="I195" s="0"/>
      <c r="J195" s="0"/>
      <c r="K195" s="0"/>
      <c r="L195" s="0"/>
      <c r="M195" s="0"/>
      <c r="N195" s="0"/>
      <c r="O195" s="0"/>
    </row>
    <row r="196" s="21" customFormat="true" ht="15" hidden="false" customHeight="false" outlineLevel="2" collapsed="false">
      <c r="A196" s="0"/>
      <c r="B196" s="0"/>
      <c r="C196" s="0"/>
      <c r="D196" s="0"/>
      <c r="E196" s="0"/>
      <c r="F196" s="0"/>
      <c r="G196" s="0"/>
      <c r="H196" s="1"/>
      <c r="I196" s="0"/>
      <c r="J196" s="0"/>
      <c r="K196" s="0"/>
      <c r="L196" s="0"/>
      <c r="M196" s="0"/>
      <c r="N196" s="0"/>
      <c r="O196" s="0"/>
    </row>
    <row r="197" customFormat="false" ht="15" hidden="false" customHeight="false" outlineLevel="1" collapsed="false"/>
    <row r="198" customFormat="false" ht="15" hidden="false" customHeight="false" outlineLevel="2" collapsed="false"/>
    <row r="199" s="21" customFormat="true" ht="15" hidden="false" customHeight="false" outlineLevel="1" collapsed="false">
      <c r="A199" s="0"/>
      <c r="B199" s="0"/>
      <c r="C199" s="0"/>
      <c r="D199" s="0"/>
      <c r="E199" s="0"/>
      <c r="F199" s="0"/>
      <c r="G199" s="0"/>
      <c r="H199" s="1"/>
      <c r="I199" s="0"/>
      <c r="J199" s="0"/>
      <c r="K199" s="0"/>
      <c r="L199" s="0"/>
      <c r="M199" s="0"/>
      <c r="N199" s="0"/>
      <c r="O199" s="0"/>
    </row>
    <row r="200" s="21" customFormat="true" ht="15" hidden="false" customHeight="false" outlineLevel="2" collapsed="false">
      <c r="A200" s="0"/>
      <c r="B200" s="0"/>
      <c r="C200" s="0"/>
      <c r="D200" s="0"/>
      <c r="E200" s="0"/>
      <c r="F200" s="0"/>
      <c r="G200" s="0"/>
      <c r="H200" s="1"/>
      <c r="I200" s="0"/>
      <c r="J200" s="0"/>
      <c r="K200" s="0"/>
      <c r="L200" s="0"/>
      <c r="M200" s="0"/>
      <c r="N200" s="0"/>
      <c r="O200" s="0"/>
    </row>
    <row r="201" s="21" customFormat="true" ht="15" hidden="false" customHeight="false" outlineLevel="2" collapsed="false">
      <c r="A201" s="0"/>
      <c r="B201" s="0"/>
      <c r="C201" s="0"/>
      <c r="D201" s="0"/>
      <c r="E201" s="0"/>
      <c r="F201" s="0"/>
      <c r="G201" s="0"/>
      <c r="H201" s="1"/>
      <c r="I201" s="0"/>
      <c r="J201" s="0"/>
      <c r="K201" s="0"/>
      <c r="L201" s="0"/>
      <c r="M201" s="0"/>
      <c r="N201" s="0"/>
      <c r="O201" s="0"/>
    </row>
    <row r="202" customFormat="false" ht="15" hidden="false" customHeight="false" outlineLevel="1" collapsed="false"/>
    <row r="203" s="21" customFormat="true" ht="15" hidden="false" customHeight="false" outlineLevel="2" collapsed="false">
      <c r="A203" s="0"/>
      <c r="B203" s="0"/>
      <c r="C203" s="0"/>
      <c r="D203" s="0"/>
      <c r="E203" s="0"/>
      <c r="F203" s="0"/>
      <c r="G203" s="0"/>
      <c r="H203" s="1"/>
      <c r="I203" s="0"/>
      <c r="J203" s="0"/>
      <c r="K203" s="0"/>
      <c r="L203" s="0"/>
      <c r="M203" s="0"/>
      <c r="N203" s="0"/>
      <c r="O203" s="0"/>
    </row>
    <row r="204" s="21" customFormat="true" ht="15" hidden="false" customHeight="false" outlineLevel="2" collapsed="false">
      <c r="A204" s="0"/>
      <c r="B204" s="0"/>
      <c r="C204" s="0"/>
      <c r="D204" s="0"/>
      <c r="E204" s="0"/>
      <c r="F204" s="0"/>
      <c r="G204" s="0"/>
      <c r="H204" s="1"/>
      <c r="I204" s="0"/>
      <c r="J204" s="0"/>
      <c r="K204" s="0"/>
      <c r="L204" s="0"/>
      <c r="M204" s="0"/>
      <c r="N204" s="0"/>
      <c r="O204" s="0"/>
    </row>
    <row r="205" customFormat="false" ht="15" hidden="false" customHeight="false" outlineLevel="1" collapsed="false"/>
    <row r="206" s="21" customFormat="true" ht="15" hidden="false" customHeight="false" outlineLevel="2" collapsed="false">
      <c r="A206" s="0"/>
      <c r="B206" s="0"/>
      <c r="C206" s="0"/>
      <c r="D206" s="0"/>
      <c r="E206" s="0"/>
      <c r="F206" s="0"/>
      <c r="G206" s="0"/>
      <c r="H206" s="1"/>
      <c r="I206" s="0"/>
      <c r="J206" s="0"/>
      <c r="K206" s="0"/>
      <c r="L206" s="0"/>
      <c r="M206" s="0"/>
      <c r="N206" s="0"/>
      <c r="O206" s="0"/>
    </row>
    <row r="207" s="21" customFormat="true" ht="15" hidden="false" customHeight="false" outlineLevel="2" collapsed="false">
      <c r="A207" s="0"/>
      <c r="B207" s="0"/>
      <c r="C207" s="0"/>
      <c r="D207" s="0"/>
      <c r="E207" s="0"/>
      <c r="F207" s="0"/>
      <c r="G207" s="0"/>
      <c r="H207" s="1"/>
      <c r="I207" s="0"/>
      <c r="J207" s="0"/>
      <c r="K207" s="0"/>
      <c r="L207" s="0"/>
      <c r="M207" s="0"/>
      <c r="N207" s="0"/>
      <c r="O207" s="0"/>
    </row>
    <row r="208" s="21" customFormat="true" ht="15" hidden="false" customHeight="false" outlineLevel="1" collapsed="false">
      <c r="A208" s="0"/>
      <c r="B208" s="0"/>
      <c r="C208" s="0"/>
      <c r="D208" s="0"/>
      <c r="E208" s="0"/>
      <c r="F208" s="0"/>
      <c r="G208" s="0"/>
      <c r="H208" s="1"/>
      <c r="I208" s="0"/>
      <c r="J208" s="0"/>
      <c r="K208" s="0"/>
      <c r="L208" s="0"/>
      <c r="M208" s="0"/>
      <c r="N208" s="0"/>
      <c r="O208" s="0"/>
    </row>
    <row r="209" s="21" customFormat="true" ht="15" hidden="false" customHeight="false" outlineLevel="2" collapsed="false">
      <c r="A209" s="0"/>
      <c r="B209" s="0"/>
      <c r="C209" s="0"/>
      <c r="D209" s="0"/>
      <c r="E209" s="0"/>
      <c r="F209" s="0"/>
      <c r="G209" s="0"/>
      <c r="H209" s="1"/>
      <c r="I209" s="0"/>
      <c r="J209" s="0"/>
      <c r="K209" s="0"/>
      <c r="L209" s="0"/>
      <c r="M209" s="0"/>
      <c r="N209" s="0"/>
      <c r="O209" s="0"/>
    </row>
    <row r="210" customFormat="false" ht="15" hidden="false" customHeight="false" outlineLevel="2" collapsed="false"/>
    <row r="211" customFormat="false" ht="15" hidden="false" customHeight="false" outlineLevel="1" collapsed="false"/>
    <row r="212" s="21" customFormat="true" ht="15" hidden="false" customHeight="false" outlineLevel="2" collapsed="false">
      <c r="A212" s="0"/>
      <c r="B212" s="0"/>
      <c r="C212" s="0"/>
      <c r="D212" s="0"/>
      <c r="E212" s="0"/>
      <c r="F212" s="0"/>
      <c r="G212" s="0"/>
      <c r="H212" s="1"/>
      <c r="I212" s="0"/>
      <c r="J212" s="0"/>
      <c r="K212" s="0"/>
      <c r="L212" s="0"/>
      <c r="M212" s="0"/>
      <c r="N212" s="0"/>
      <c r="O212" s="0"/>
    </row>
    <row r="213" customFormat="false" ht="15" hidden="false" customHeight="false" outlineLevel="2" collapsed="false"/>
    <row r="214" customFormat="false" ht="15" hidden="false" customHeight="false" outlineLevel="1" collapsed="false"/>
    <row r="215" s="21" customFormat="true" ht="15" hidden="false" customHeight="false" outlineLevel="2" collapsed="false">
      <c r="A215" s="0"/>
      <c r="B215" s="0"/>
      <c r="C215" s="0"/>
      <c r="D215" s="0"/>
      <c r="E215" s="0"/>
      <c r="F215" s="0"/>
      <c r="G215" s="0"/>
      <c r="H215" s="1"/>
      <c r="I215" s="0"/>
      <c r="J215" s="0"/>
      <c r="K215" s="0"/>
      <c r="L215" s="0"/>
      <c r="M215" s="0"/>
      <c r="N215" s="0"/>
      <c r="O215" s="0"/>
    </row>
    <row r="216" s="21" customFormat="true" ht="15" hidden="false" customHeight="false" outlineLevel="2" collapsed="false">
      <c r="A216" s="0"/>
      <c r="B216" s="0"/>
      <c r="C216" s="0"/>
      <c r="D216" s="0"/>
      <c r="E216" s="0"/>
      <c r="F216" s="0"/>
      <c r="G216" s="0"/>
      <c r="H216" s="1"/>
      <c r="I216" s="0"/>
      <c r="J216" s="0"/>
      <c r="K216" s="0"/>
      <c r="L216" s="0"/>
      <c r="M216" s="0"/>
      <c r="N216" s="0"/>
      <c r="O216" s="0"/>
    </row>
    <row r="217" s="21" customFormat="true" ht="15" hidden="false" customHeight="false" outlineLevel="1" collapsed="false">
      <c r="A217" s="0"/>
      <c r="B217" s="0"/>
      <c r="C217" s="0"/>
      <c r="D217" s="0"/>
      <c r="E217" s="0"/>
      <c r="F217" s="0"/>
      <c r="G217" s="0"/>
      <c r="H217" s="1"/>
      <c r="I217" s="0"/>
      <c r="J217" s="0"/>
      <c r="K217" s="0"/>
      <c r="L217" s="0"/>
      <c r="M217" s="0"/>
      <c r="N217" s="0"/>
      <c r="O217" s="0"/>
    </row>
    <row r="218" s="21" customFormat="true" ht="15" hidden="false" customHeight="false" outlineLevel="2" collapsed="false">
      <c r="A218" s="0"/>
      <c r="B218" s="0"/>
      <c r="C218" s="0"/>
      <c r="D218" s="0"/>
      <c r="E218" s="0"/>
      <c r="F218" s="0"/>
      <c r="G218" s="0"/>
      <c r="H218" s="1"/>
      <c r="I218" s="0"/>
      <c r="J218" s="0"/>
      <c r="K218" s="0"/>
      <c r="L218" s="0"/>
      <c r="M218" s="0"/>
      <c r="N218" s="0"/>
      <c r="O218" s="0"/>
    </row>
    <row r="219" customFormat="false" ht="15" hidden="false" customHeight="false" outlineLevel="2" collapsed="false"/>
    <row r="220" customFormat="false" ht="15" hidden="false" customHeight="false" outlineLevel="1" collapsed="false"/>
    <row r="221" s="21" customFormat="true" ht="15" hidden="false" customHeight="false" outlineLevel="2" collapsed="false">
      <c r="A221" s="0"/>
      <c r="B221" s="0"/>
      <c r="C221" s="0"/>
      <c r="D221" s="0"/>
      <c r="E221" s="0"/>
      <c r="F221" s="0"/>
      <c r="G221" s="0"/>
      <c r="H221" s="1"/>
      <c r="I221" s="0"/>
      <c r="J221" s="0"/>
      <c r="K221" s="0"/>
      <c r="L221" s="0"/>
      <c r="M221" s="0"/>
      <c r="N221" s="0"/>
      <c r="O221" s="0"/>
    </row>
    <row r="222" customFormat="false" ht="15" hidden="false" customHeight="false" outlineLevel="2" collapsed="false"/>
    <row r="223" customFormat="false" ht="15" hidden="false" customHeight="false" outlineLevel="2" collapsed="false"/>
    <row r="224" s="21" customFormat="true" ht="15" hidden="false" customHeight="false" outlineLevel="1" collapsed="false">
      <c r="A224" s="0"/>
      <c r="B224" s="0"/>
      <c r="C224" s="0"/>
      <c r="D224" s="0"/>
      <c r="E224" s="0"/>
      <c r="F224" s="0"/>
      <c r="G224" s="0"/>
      <c r="H224" s="1"/>
      <c r="I224" s="0"/>
      <c r="J224" s="0"/>
      <c r="K224" s="0"/>
      <c r="L224" s="0"/>
      <c r="M224" s="0"/>
      <c r="N224" s="0"/>
      <c r="O224" s="0"/>
    </row>
    <row r="225" s="21" customFormat="true" ht="15" hidden="false" customHeight="false" outlineLevel="2" collapsed="false">
      <c r="A225" s="0"/>
      <c r="B225" s="0"/>
      <c r="C225" s="0"/>
      <c r="D225" s="0"/>
      <c r="E225" s="0"/>
      <c r="F225" s="0"/>
      <c r="G225" s="0"/>
      <c r="H225" s="1"/>
      <c r="I225" s="0"/>
      <c r="J225" s="0"/>
      <c r="K225" s="0"/>
      <c r="L225" s="0"/>
      <c r="M225" s="0"/>
      <c r="N225" s="0"/>
      <c r="O225" s="0"/>
    </row>
    <row r="226" customFormat="false" ht="15" hidden="false" customHeight="false" outlineLevel="2" collapsed="false"/>
    <row r="227" customFormat="false" ht="15" hidden="false" customHeight="false" outlineLevel="1" collapsed="false"/>
    <row r="228" s="21" customFormat="true" ht="15" hidden="false" customHeight="false" outlineLevel="2" collapsed="false">
      <c r="A228" s="0"/>
      <c r="B228" s="0"/>
      <c r="C228" s="0"/>
      <c r="D228" s="0"/>
      <c r="E228" s="0"/>
      <c r="F228" s="0"/>
      <c r="G228" s="0"/>
      <c r="H228" s="1"/>
      <c r="I228" s="0"/>
      <c r="J228" s="0"/>
      <c r="K228" s="0"/>
      <c r="L228" s="0"/>
      <c r="M228" s="0"/>
      <c r="N228" s="0"/>
      <c r="O228" s="0"/>
    </row>
    <row r="229" customFormat="false" ht="15" hidden="false" customHeight="false" outlineLevel="2" collapsed="false"/>
    <row r="230" customFormat="false" ht="15" hidden="false" customHeight="false" outlineLevel="1" collapsed="false"/>
    <row r="231" s="21" customFormat="true" ht="15" hidden="false" customHeight="false" outlineLevel="2" collapsed="false">
      <c r="A231" s="0"/>
      <c r="B231" s="0"/>
      <c r="C231" s="0"/>
      <c r="D231" s="0"/>
      <c r="E231" s="0"/>
      <c r="F231" s="0"/>
      <c r="G231" s="0"/>
      <c r="H231" s="1"/>
      <c r="I231" s="0"/>
      <c r="J231" s="0"/>
      <c r="K231" s="0"/>
      <c r="L231" s="0"/>
      <c r="M231" s="0"/>
      <c r="N231" s="0"/>
      <c r="O231" s="0"/>
    </row>
    <row r="232" customFormat="false" ht="15" hidden="false" customHeight="false" outlineLevel="2" collapsed="false"/>
    <row r="233" customFormat="false" ht="15" hidden="false" customHeight="false" outlineLevel="1" collapsed="false"/>
    <row r="234" s="21" customFormat="true" ht="15" hidden="false" customHeight="false" outlineLevel="2" collapsed="false">
      <c r="A234" s="0"/>
      <c r="B234" s="0"/>
      <c r="C234" s="0"/>
      <c r="D234" s="0"/>
      <c r="E234" s="0"/>
      <c r="F234" s="0"/>
      <c r="G234" s="0"/>
      <c r="H234" s="1"/>
      <c r="I234" s="0"/>
      <c r="J234" s="0"/>
      <c r="K234" s="0"/>
      <c r="L234" s="0"/>
      <c r="M234" s="0"/>
      <c r="N234" s="0"/>
      <c r="O234" s="0"/>
    </row>
    <row r="235" s="21" customFormat="true" ht="15" hidden="false" customHeight="false" outlineLevel="2" collapsed="false">
      <c r="A235" s="0"/>
      <c r="B235" s="0"/>
      <c r="C235" s="0"/>
      <c r="D235" s="0"/>
      <c r="E235" s="0"/>
      <c r="F235" s="0"/>
      <c r="G235" s="0"/>
      <c r="H235" s="1"/>
      <c r="I235" s="0"/>
      <c r="J235" s="0"/>
      <c r="K235" s="0"/>
      <c r="L235" s="0"/>
      <c r="M235" s="0"/>
      <c r="N235" s="0"/>
      <c r="O235" s="0"/>
    </row>
    <row r="236" s="21" customFormat="true" ht="15" hidden="false" customHeight="false" outlineLevel="1" collapsed="false">
      <c r="A236" s="0"/>
      <c r="B236" s="0"/>
      <c r="C236" s="0"/>
      <c r="D236" s="0"/>
      <c r="E236" s="0"/>
      <c r="F236" s="0"/>
      <c r="G236" s="0"/>
      <c r="H236" s="1"/>
      <c r="I236" s="0"/>
      <c r="J236" s="0"/>
      <c r="K236" s="0"/>
      <c r="L236" s="0"/>
      <c r="M236" s="0"/>
      <c r="N236" s="0"/>
      <c r="O236" s="0"/>
    </row>
    <row r="237" s="21" customFormat="true" ht="15" hidden="false" customHeight="false" outlineLevel="2" collapsed="false">
      <c r="A237" s="0"/>
      <c r="B237" s="0"/>
      <c r="C237" s="0"/>
      <c r="D237" s="0"/>
      <c r="E237" s="0"/>
      <c r="F237" s="0"/>
      <c r="G237" s="0"/>
      <c r="H237" s="1"/>
      <c r="I237" s="0"/>
      <c r="J237" s="0"/>
      <c r="K237" s="0"/>
      <c r="L237" s="0"/>
      <c r="M237" s="0"/>
      <c r="N237" s="0"/>
      <c r="O237" s="0"/>
    </row>
    <row r="238" customFormat="false" ht="15" hidden="false" customHeight="false" outlineLevel="2" collapsed="false"/>
    <row r="239" customFormat="false" ht="15" hidden="false" customHeight="false" outlineLevel="1" collapsed="false"/>
    <row r="240" s="21" customFormat="true" ht="15" hidden="false" customHeight="false" outlineLevel="2" collapsed="false">
      <c r="A240" s="0"/>
      <c r="B240" s="0"/>
      <c r="C240" s="0"/>
      <c r="D240" s="0"/>
      <c r="E240" s="0"/>
      <c r="F240" s="0"/>
      <c r="G240" s="0"/>
      <c r="H240" s="1"/>
      <c r="I240" s="0"/>
      <c r="J240" s="0"/>
      <c r="K240" s="0"/>
      <c r="L240" s="0"/>
      <c r="M240" s="0"/>
      <c r="N240" s="0"/>
      <c r="O240" s="0"/>
    </row>
    <row r="241" s="21" customFormat="true" ht="15" hidden="false" customHeight="false" outlineLevel="1" collapsed="false">
      <c r="A241" s="0"/>
      <c r="B241" s="0"/>
      <c r="C241" s="0"/>
      <c r="D241" s="0"/>
      <c r="E241" s="0"/>
      <c r="F241" s="0"/>
      <c r="G241" s="0"/>
      <c r="H241" s="1"/>
      <c r="I241" s="0"/>
      <c r="J241" s="0"/>
      <c r="K241" s="0"/>
      <c r="L241" s="0"/>
      <c r="M241" s="0"/>
      <c r="N241" s="0"/>
      <c r="O241" s="0"/>
    </row>
    <row r="242" customFormat="false" ht="15" hidden="false" customHeight="false" outlineLevel="2" collapsed="false"/>
    <row r="243" s="21" customFormat="true" ht="15" hidden="false" customHeight="false" outlineLevel="1" collapsed="false">
      <c r="A243" s="0"/>
      <c r="B243" s="0"/>
      <c r="C243" s="0"/>
      <c r="D243" s="0"/>
      <c r="E243" s="0"/>
      <c r="F243" s="0"/>
      <c r="G243" s="0"/>
      <c r="H243" s="1"/>
      <c r="I243" s="0"/>
      <c r="J243" s="0"/>
      <c r="K243" s="0"/>
      <c r="L243" s="0"/>
      <c r="M243" s="0"/>
      <c r="N243" s="0"/>
      <c r="O243" s="0"/>
    </row>
    <row r="244" customFormat="false" ht="15" hidden="false" customHeight="false" outlineLevel="2" collapsed="false"/>
    <row r="245" s="21" customFormat="true" ht="15" hidden="false" customHeight="false" outlineLevel="1" collapsed="false">
      <c r="A245" s="0"/>
      <c r="B245" s="0"/>
      <c r="C245" s="0"/>
      <c r="D245" s="0"/>
      <c r="E245" s="0"/>
      <c r="F245" s="0"/>
      <c r="G245" s="0"/>
      <c r="H245" s="1"/>
      <c r="I245" s="0"/>
      <c r="J245" s="0"/>
      <c r="K245" s="0"/>
      <c r="L245" s="0"/>
      <c r="M245" s="0"/>
      <c r="N245" s="0"/>
      <c r="O245" s="0"/>
    </row>
    <row r="246" s="21" customFormat="true" ht="15" hidden="false" customHeight="false" outlineLevel="2" collapsed="false">
      <c r="A246" s="0"/>
      <c r="B246" s="0"/>
      <c r="C246" s="0"/>
      <c r="D246" s="0"/>
      <c r="E246" s="0"/>
      <c r="F246" s="0"/>
      <c r="G246" s="0"/>
      <c r="H246" s="1"/>
      <c r="I246" s="0"/>
      <c r="J246" s="0"/>
      <c r="K246" s="0"/>
      <c r="L246" s="0"/>
      <c r="M246" s="0"/>
      <c r="N246" s="0"/>
      <c r="O246" s="0"/>
    </row>
    <row r="247" s="21" customFormat="true" ht="15" hidden="false" customHeight="false" outlineLevel="1" collapsed="false">
      <c r="A247" s="0"/>
      <c r="B247" s="0"/>
      <c r="C247" s="0"/>
      <c r="D247" s="0"/>
      <c r="E247" s="0"/>
      <c r="F247" s="0"/>
      <c r="G247" s="0"/>
      <c r="H247" s="1"/>
      <c r="I247" s="0"/>
      <c r="J247" s="0"/>
      <c r="K247" s="0"/>
      <c r="L247" s="0"/>
      <c r="M247" s="0"/>
      <c r="N247" s="0"/>
      <c r="O247" s="0"/>
    </row>
    <row r="248" customFormat="false" ht="15" hidden="false" customHeight="false" outlineLevel="2" collapsed="false"/>
    <row r="249" s="21" customFormat="true" ht="15" hidden="false" customHeight="false" outlineLevel="1" collapsed="false">
      <c r="A249" s="0"/>
      <c r="B249" s="0"/>
      <c r="C249" s="0"/>
      <c r="D249" s="0"/>
      <c r="E249" s="0"/>
      <c r="F249" s="0"/>
      <c r="G249" s="0"/>
      <c r="H249" s="1"/>
      <c r="I249" s="0"/>
      <c r="J249" s="0"/>
      <c r="K249" s="0"/>
      <c r="L249" s="0"/>
      <c r="M249" s="0"/>
      <c r="N249" s="0"/>
      <c r="O249" s="0"/>
    </row>
    <row r="250" customFormat="false" ht="15" hidden="false" customHeight="false" outlineLevel="2" collapsed="false"/>
    <row r="251" s="21" customFormat="true" ht="15" hidden="false" customHeight="false" outlineLevel="1" collapsed="false">
      <c r="A251" s="0"/>
      <c r="B251" s="0"/>
      <c r="C251" s="0"/>
      <c r="D251" s="0"/>
      <c r="E251" s="0"/>
      <c r="F251" s="0"/>
      <c r="G251" s="0"/>
      <c r="H251" s="1"/>
      <c r="I251" s="0"/>
      <c r="J251" s="0"/>
      <c r="K251" s="0"/>
      <c r="L251" s="0"/>
      <c r="M251" s="0"/>
      <c r="N251" s="0"/>
      <c r="O251" s="0"/>
    </row>
    <row r="254" s="21" customFormat="true" ht="15" hidden="false" customHeight="false" outlineLevel="0" collapsed="false">
      <c r="A254" s="0"/>
      <c r="B254" s="0"/>
      <c r="C254" s="0"/>
      <c r="D254" s="0"/>
      <c r="E254" s="0"/>
      <c r="F254" s="0"/>
      <c r="G254" s="0"/>
      <c r="H254" s="1"/>
      <c r="I254" s="0"/>
      <c r="J254" s="0"/>
      <c r="K254" s="0"/>
      <c r="L254" s="0"/>
      <c r="M254" s="0"/>
      <c r="N254" s="0"/>
      <c r="O254" s="0"/>
    </row>
    <row r="257" s="21" customFormat="true" ht="15" hidden="false" customHeight="false" outlineLevel="0" collapsed="false">
      <c r="A257" s="0"/>
      <c r="B257" s="0"/>
      <c r="C257" s="0"/>
      <c r="D257" s="0"/>
      <c r="E257" s="0"/>
      <c r="F257" s="0"/>
      <c r="G257" s="0"/>
      <c r="H257" s="1"/>
      <c r="I257" s="0"/>
      <c r="J257" s="0"/>
      <c r="K257" s="0"/>
      <c r="L257" s="0"/>
      <c r="M257" s="0"/>
      <c r="N257" s="0"/>
      <c r="O257" s="0"/>
    </row>
    <row r="260" s="21" customFormat="true" ht="15" hidden="false" customHeight="false" outlineLevel="0" collapsed="false">
      <c r="A260" s="0"/>
      <c r="B260" s="0"/>
      <c r="C260" s="0"/>
      <c r="D260" s="0"/>
      <c r="E260" s="0"/>
      <c r="F260" s="0"/>
      <c r="G260" s="0"/>
      <c r="H260" s="1"/>
      <c r="I260" s="0"/>
      <c r="J260" s="0"/>
      <c r="K260" s="0"/>
      <c r="L260" s="0"/>
      <c r="M260" s="0"/>
      <c r="N260" s="0"/>
      <c r="O260" s="0"/>
    </row>
    <row r="263" s="21" customFormat="true" ht="15" hidden="false" customHeight="false" outlineLevel="0" collapsed="false">
      <c r="A263" s="0"/>
      <c r="B263" s="0"/>
      <c r="C263" s="0"/>
      <c r="D263" s="0"/>
      <c r="E263" s="0"/>
      <c r="F263" s="0"/>
      <c r="G263" s="0"/>
      <c r="H263" s="1"/>
      <c r="I263" s="0"/>
      <c r="J263" s="0"/>
      <c r="K263" s="0"/>
      <c r="L263" s="0"/>
      <c r="M263" s="0"/>
      <c r="N263" s="0"/>
      <c r="O263" s="0"/>
    </row>
    <row r="266" s="21" customFormat="true" ht="15" hidden="false" customHeight="false" outlineLevel="0" collapsed="false">
      <c r="A266" s="0"/>
      <c r="B266" s="0"/>
      <c r="C266" s="0"/>
      <c r="D266" s="0"/>
      <c r="E266" s="0"/>
      <c r="F266" s="0"/>
      <c r="G266" s="0"/>
      <c r="H266" s="1"/>
      <c r="I266" s="0"/>
      <c r="J266" s="0"/>
      <c r="K266" s="0"/>
      <c r="L266" s="0"/>
      <c r="M266" s="0"/>
      <c r="N266" s="0"/>
      <c r="O266" s="0"/>
    </row>
    <row r="268" s="21" customFormat="tru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1"/>
      <c r="I268" s="0"/>
      <c r="J268" s="0"/>
      <c r="K268" s="0"/>
      <c r="L268" s="0"/>
      <c r="M268" s="0"/>
      <c r="N268" s="0"/>
      <c r="O268" s="0"/>
    </row>
    <row r="271" s="21" customFormat="tru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1"/>
      <c r="I271" s="0"/>
      <c r="J271" s="0"/>
      <c r="K271" s="0"/>
      <c r="L271" s="0"/>
      <c r="M271" s="0"/>
      <c r="N271" s="0"/>
      <c r="O271" s="0"/>
    </row>
    <row r="273" s="21" customFormat="tru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1"/>
      <c r="I273" s="0"/>
      <c r="J273" s="0"/>
      <c r="K273" s="0"/>
      <c r="L273" s="0"/>
      <c r="M273" s="0"/>
      <c r="N273" s="0"/>
      <c r="O273" s="0"/>
    </row>
    <row r="276" s="21" customFormat="tru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1"/>
      <c r="I276" s="0"/>
      <c r="J276" s="0"/>
      <c r="K276" s="0"/>
      <c r="L276" s="0"/>
      <c r="M276" s="0"/>
      <c r="N276" s="0"/>
      <c r="O276" s="0"/>
    </row>
    <row r="279" s="21" customFormat="tru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1"/>
      <c r="I279" s="0"/>
      <c r="J279" s="0"/>
      <c r="K279" s="0"/>
      <c r="L279" s="0"/>
      <c r="M279" s="0"/>
      <c r="N279" s="0"/>
      <c r="O279" s="0"/>
    </row>
    <row r="282" s="21" customFormat="tru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1"/>
      <c r="I282" s="0"/>
      <c r="J282" s="0"/>
      <c r="K282" s="0"/>
      <c r="L282" s="0"/>
      <c r="M282" s="0"/>
      <c r="N282" s="0"/>
      <c r="O282" s="0"/>
    </row>
    <row r="285" s="21" customFormat="tru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1"/>
      <c r="I285" s="0"/>
      <c r="J285" s="0"/>
      <c r="K285" s="0"/>
      <c r="L285" s="0"/>
      <c r="M285" s="0"/>
      <c r="N285" s="0"/>
      <c r="O285" s="0"/>
    </row>
    <row r="288" s="21" customFormat="tru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1"/>
      <c r="I288" s="0"/>
      <c r="J288" s="0"/>
      <c r="K288" s="0"/>
      <c r="L288" s="0"/>
      <c r="M288" s="0"/>
      <c r="N288" s="0"/>
      <c r="O288" s="0"/>
    </row>
    <row r="291" s="21" customFormat="tru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1"/>
      <c r="I291" s="0"/>
      <c r="J291" s="0"/>
      <c r="K291" s="0"/>
      <c r="L291" s="0"/>
      <c r="M291" s="0"/>
      <c r="N291" s="0"/>
      <c r="O291" s="0"/>
    </row>
    <row r="295" s="21" customFormat="tru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1"/>
      <c r="I295" s="0"/>
      <c r="J295" s="0"/>
      <c r="K295" s="0"/>
      <c r="L295" s="0"/>
      <c r="M295" s="0"/>
      <c r="N295" s="0"/>
      <c r="O295" s="0"/>
    </row>
    <row r="298" s="21" customFormat="tru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1"/>
      <c r="I298" s="0"/>
      <c r="J298" s="0"/>
      <c r="K298" s="0"/>
      <c r="L298" s="0"/>
      <c r="M298" s="0"/>
      <c r="N298" s="0"/>
      <c r="O298" s="0"/>
    </row>
    <row r="301" s="21" customFormat="tru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1"/>
      <c r="I301" s="0"/>
      <c r="J301" s="0"/>
      <c r="K301" s="0"/>
      <c r="L301" s="0"/>
      <c r="M301" s="0"/>
      <c r="N301" s="0"/>
      <c r="O301" s="0"/>
    </row>
    <row r="304" s="21" customFormat="tru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1"/>
      <c r="I304" s="0"/>
      <c r="J304" s="0"/>
      <c r="K304" s="0"/>
      <c r="L304" s="0"/>
      <c r="M304" s="0"/>
      <c r="N304" s="0"/>
      <c r="O304" s="0"/>
    </row>
    <row r="307" s="21" customFormat="tru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1"/>
      <c r="I307" s="0"/>
      <c r="J307" s="0"/>
      <c r="K307" s="0"/>
      <c r="L307" s="0"/>
      <c r="M307" s="0"/>
      <c r="N307" s="0"/>
      <c r="O307" s="0"/>
    </row>
    <row r="310" s="21" customFormat="tru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1"/>
      <c r="I310" s="0"/>
      <c r="J310" s="0"/>
      <c r="K310" s="0"/>
      <c r="L310" s="0"/>
      <c r="M310" s="0"/>
      <c r="N310" s="0"/>
      <c r="O310" s="0"/>
    </row>
    <row r="312" s="21" customFormat="tru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1"/>
      <c r="I312" s="0"/>
      <c r="J312" s="0"/>
      <c r="K312" s="0"/>
      <c r="L312" s="0"/>
      <c r="M312" s="0"/>
      <c r="N312" s="0"/>
      <c r="O312" s="0"/>
    </row>
    <row r="314" s="21" customFormat="tru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1"/>
      <c r="I314" s="0"/>
      <c r="J314" s="0"/>
      <c r="K314" s="0"/>
      <c r="L314" s="0"/>
      <c r="M314" s="0"/>
      <c r="N314" s="0"/>
      <c r="O314" s="0"/>
    </row>
    <row r="316" s="21" customFormat="tru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1"/>
      <c r="I316" s="0"/>
      <c r="J316" s="0"/>
      <c r="K316" s="0"/>
      <c r="L316" s="0"/>
      <c r="M316" s="0"/>
      <c r="N316" s="0"/>
      <c r="O316" s="0"/>
    </row>
    <row r="318" s="21" customFormat="tru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1"/>
      <c r="I318" s="0"/>
      <c r="J318" s="0"/>
      <c r="K318" s="0"/>
      <c r="L318" s="0"/>
      <c r="M318" s="0"/>
      <c r="N318" s="0"/>
      <c r="O318" s="0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7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K185" activeCellId="0" sqref="K185"/>
    </sheetView>
  </sheetViews>
  <sheetFormatPr defaultColWidth="10.96484375" defaultRowHeight="15" zeroHeight="false" outlineLevelRow="2" outlineLevelCol="0"/>
  <cols>
    <col collapsed="false" customWidth="true" hidden="false" outlineLevel="0" max="1" min="1" style="0" width="4.41"/>
    <col collapsed="false" customWidth="true" hidden="false" outlineLevel="0" max="2" min="2" style="0" width="5.13"/>
    <col collapsed="false" customWidth="true" hidden="false" outlineLevel="0" max="3" min="3" style="0" width="22.7"/>
    <col collapsed="false" customWidth="true" hidden="false" outlineLevel="0" max="5" min="4" style="0" width="6.99"/>
    <col collapsed="false" customWidth="true" hidden="false" outlineLevel="0" max="6" min="6" style="0" width="10.41"/>
    <col collapsed="false" customWidth="true" hidden="false" outlineLevel="0" max="7" min="7" style="0" width="11.13"/>
    <col collapsed="false" customWidth="true" hidden="false" outlineLevel="0" max="8" min="8" style="1" width="7.7"/>
    <col collapsed="false" customWidth="true" hidden="false" outlineLevel="0" max="9" min="9" style="0" width="21.56"/>
    <col collapsed="false" customWidth="true" hidden="false" outlineLevel="0" max="11" min="10" style="0" width="10.41"/>
    <col collapsed="false" customWidth="true" hidden="false" outlineLevel="0" max="12" min="12" style="0" width="10.13"/>
    <col collapsed="false" customWidth="true" hidden="false" outlineLevel="0" max="13" min="13" style="0" width="11.99"/>
    <col collapsed="false" customWidth="true" hidden="false" outlineLevel="0" max="14" min="14" style="0" width="13.85"/>
    <col collapsed="false" customWidth="true" hidden="false" outlineLevel="0" max="15" min="15" style="0" width="17.14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3" t="s">
        <v>7</v>
      </c>
      <c r="I1" s="2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5" t="s">
        <v>13</v>
      </c>
      <c r="O1" s="5" t="s">
        <v>14</v>
      </c>
    </row>
    <row r="2" customFormat="false" ht="69.75" hidden="false" customHeight="false" outlineLevel="1" collapsed="false">
      <c r="A2" s="2"/>
      <c r="B2" s="2"/>
      <c r="C2" s="2"/>
      <c r="D2" s="2"/>
      <c r="E2" s="2"/>
      <c r="F2" s="3"/>
      <c r="G2" s="4"/>
      <c r="H2" s="3"/>
      <c r="I2" s="2"/>
      <c r="J2" s="3" t="s">
        <v>15</v>
      </c>
      <c r="K2" s="3" t="s">
        <v>16</v>
      </c>
      <c r="L2" s="3" t="s">
        <v>17</v>
      </c>
      <c r="M2" s="7" t="s">
        <v>18</v>
      </c>
      <c r="N2" s="3" t="s">
        <v>19</v>
      </c>
      <c r="O2" s="8" t="s">
        <v>20</v>
      </c>
    </row>
    <row r="3" customFormat="false" ht="15" hidden="false" customHeight="false" outlineLevel="2" collapsed="false">
      <c r="A3" s="9" t="n">
        <v>45</v>
      </c>
      <c r="B3" s="9" t="n">
        <v>5</v>
      </c>
      <c r="C3" s="9" t="s">
        <v>332</v>
      </c>
      <c r="D3" s="10" t="n">
        <v>1</v>
      </c>
      <c r="E3" s="10" t="n">
        <v>95</v>
      </c>
      <c r="F3" s="10" t="s">
        <v>34</v>
      </c>
      <c r="G3" s="11" t="n">
        <v>976</v>
      </c>
      <c r="H3" s="12" t="n">
        <v>2</v>
      </c>
      <c r="I3" s="10" t="s">
        <v>28</v>
      </c>
      <c r="J3" s="10" t="n">
        <f aca="false">H3*21</f>
        <v>42</v>
      </c>
      <c r="K3" s="13" t="n">
        <f aca="false">G3*0.2</f>
        <v>195.2</v>
      </c>
      <c r="L3" s="14" t="n">
        <f aca="false">K3/50</f>
        <v>3.904</v>
      </c>
      <c r="M3" s="14" t="n">
        <f aca="false">J3/54</f>
        <v>0.777777777777778</v>
      </c>
      <c r="N3" s="10" t="n">
        <f aca="false">7*H3/20</f>
        <v>0.7</v>
      </c>
      <c r="O3" s="14"/>
    </row>
    <row r="4" customFormat="false" ht="15" hidden="false" customHeight="false" outlineLevel="2" collapsed="false">
      <c r="A4" s="9" t="n">
        <v>45</v>
      </c>
      <c r="B4" s="9" t="n">
        <v>5</v>
      </c>
      <c r="C4" s="9" t="s">
        <v>332</v>
      </c>
      <c r="D4" s="10" t="n">
        <v>1</v>
      </c>
      <c r="E4" s="10" t="n">
        <v>96</v>
      </c>
      <c r="F4" s="10" t="s">
        <v>34</v>
      </c>
      <c r="G4" s="11" t="n">
        <v>1165</v>
      </c>
      <c r="H4" s="12" t="n">
        <v>2</v>
      </c>
      <c r="I4" s="10" t="s">
        <v>28</v>
      </c>
      <c r="J4" s="10" t="n">
        <f aca="false">H4*21</f>
        <v>42</v>
      </c>
      <c r="K4" s="13" t="n">
        <f aca="false">G4*0.2</f>
        <v>233</v>
      </c>
      <c r="L4" s="14" t="n">
        <f aca="false">K4/50</f>
        <v>4.66</v>
      </c>
      <c r="M4" s="14" t="n">
        <f aca="false">J4/54</f>
        <v>0.777777777777778</v>
      </c>
      <c r="N4" s="10" t="n">
        <f aca="false">7*H4/20</f>
        <v>0.7</v>
      </c>
      <c r="O4" s="14"/>
    </row>
    <row r="5" s="21" customFormat="true" ht="15" hidden="false" customHeight="false" outlineLevel="1" collapsed="false">
      <c r="A5" s="15"/>
      <c r="B5" s="15"/>
      <c r="C5" s="15"/>
      <c r="D5" s="16"/>
      <c r="E5" s="16"/>
      <c r="F5" s="16"/>
      <c r="G5" s="17" t="n">
        <f aca="false">SUBTOTAL(9,G3:G4)</f>
        <v>2141</v>
      </c>
      <c r="H5" s="18" t="n">
        <f aca="false">SUBTOTAL(9,H3:H4)</f>
        <v>4</v>
      </c>
      <c r="I5" s="16"/>
      <c r="J5" s="16" t="n">
        <f aca="false">SUBTOTAL(9,J3:J4)</f>
        <v>84</v>
      </c>
      <c r="K5" s="19" t="n">
        <f aca="false">SUBTOTAL(9,K3:K4)</f>
        <v>428.2</v>
      </c>
      <c r="L5" s="20" t="n">
        <f aca="false">SUBTOTAL(9,L3:L4)</f>
        <v>8.564</v>
      </c>
      <c r="M5" s="20" t="n">
        <f aca="false">SUBTOTAL(9,M3:M4)</f>
        <v>1.55555555555556</v>
      </c>
      <c r="N5" s="16" t="n">
        <f aca="false">SUBTOTAL(9,N3:N4)</f>
        <v>1.4</v>
      </c>
      <c r="O5" s="20"/>
    </row>
    <row r="6" customFormat="false" ht="15" hidden="false" customHeight="false" outlineLevel="2" collapsed="false">
      <c r="A6" s="9" t="n">
        <v>45</v>
      </c>
      <c r="B6" s="9" t="n">
        <v>5</v>
      </c>
      <c r="C6" s="9" t="s">
        <v>332</v>
      </c>
      <c r="D6" s="10" t="n">
        <v>2</v>
      </c>
      <c r="E6" s="10" t="n">
        <v>147</v>
      </c>
      <c r="F6" s="10" t="s">
        <v>34</v>
      </c>
      <c r="G6" s="11" t="n">
        <v>1052</v>
      </c>
      <c r="H6" s="12" t="n">
        <v>2</v>
      </c>
      <c r="I6" s="10" t="s">
        <v>28</v>
      </c>
      <c r="J6" s="10" t="n">
        <f aca="false">H6*21</f>
        <v>42</v>
      </c>
      <c r="K6" s="13" t="n">
        <f aca="false">G6*0.2</f>
        <v>210.4</v>
      </c>
      <c r="L6" s="14" t="n">
        <f aca="false">K6/50</f>
        <v>4.208</v>
      </c>
      <c r="M6" s="14" t="n">
        <f aca="false">J6/54</f>
        <v>0.777777777777778</v>
      </c>
      <c r="N6" s="10" t="n">
        <f aca="false">7*H6/20</f>
        <v>0.7</v>
      </c>
      <c r="O6" s="14"/>
    </row>
    <row r="7" s="21" customFormat="true" ht="15" hidden="false" customHeight="false" outlineLevel="1" collapsed="false">
      <c r="A7" s="15"/>
      <c r="B7" s="15"/>
      <c r="C7" s="15"/>
      <c r="D7" s="16"/>
      <c r="E7" s="16"/>
      <c r="F7" s="16"/>
      <c r="G7" s="17" t="n">
        <f aca="false">SUBTOTAL(9,G6:G6)</f>
        <v>1052</v>
      </c>
      <c r="H7" s="18" t="n">
        <f aca="false">SUBTOTAL(9,H6:H6)</f>
        <v>2</v>
      </c>
      <c r="I7" s="16"/>
      <c r="J7" s="16" t="n">
        <f aca="false">SUBTOTAL(9,J6:J6)</f>
        <v>42</v>
      </c>
      <c r="K7" s="19" t="n">
        <f aca="false">SUBTOTAL(9,K6:K6)</f>
        <v>210.4</v>
      </c>
      <c r="L7" s="20" t="n">
        <f aca="false">SUBTOTAL(9,L6:L6)</f>
        <v>4.208</v>
      </c>
      <c r="M7" s="20" t="n">
        <f aca="false">SUBTOTAL(9,M6:M6)</f>
        <v>0.777777777777778</v>
      </c>
      <c r="N7" s="16" t="n">
        <f aca="false">SUBTOTAL(9,N6:N6)</f>
        <v>0.7</v>
      </c>
      <c r="O7" s="20"/>
    </row>
    <row r="8" customFormat="false" ht="15" hidden="false" customHeight="false" outlineLevel="2" collapsed="false">
      <c r="A8" s="9" t="n">
        <v>45</v>
      </c>
      <c r="B8" s="9" t="n">
        <v>5</v>
      </c>
      <c r="C8" s="9" t="s">
        <v>332</v>
      </c>
      <c r="D8" s="10" t="n">
        <v>3</v>
      </c>
      <c r="E8" s="10" t="n">
        <v>97</v>
      </c>
      <c r="F8" s="10" t="s">
        <v>34</v>
      </c>
      <c r="G8" s="11" t="n">
        <v>2060</v>
      </c>
      <c r="H8" s="12" t="n">
        <v>3</v>
      </c>
      <c r="I8" s="10" t="s">
        <v>24</v>
      </c>
      <c r="J8" s="10" t="n">
        <f aca="false">H8*21</f>
        <v>63</v>
      </c>
      <c r="K8" s="13" t="n">
        <f aca="false">G8*0.2</f>
        <v>412</v>
      </c>
      <c r="L8" s="14" t="n">
        <f aca="false">K8/50</f>
        <v>8.24</v>
      </c>
      <c r="M8" s="14" t="n">
        <f aca="false">J8/54</f>
        <v>1.16666666666667</v>
      </c>
      <c r="N8" s="10" t="n">
        <f aca="false">7*H8/20</f>
        <v>1.05</v>
      </c>
      <c r="O8" s="14"/>
    </row>
    <row r="9" s="21" customFormat="true" ht="15" hidden="false" customHeight="false" outlineLevel="1" collapsed="false">
      <c r="A9" s="15"/>
      <c r="B9" s="15"/>
      <c r="C9" s="15"/>
      <c r="D9" s="16"/>
      <c r="E9" s="16"/>
      <c r="F9" s="16"/>
      <c r="G9" s="17" t="n">
        <f aca="false">SUBTOTAL(9,G8:G8)</f>
        <v>2060</v>
      </c>
      <c r="H9" s="18" t="n">
        <f aca="false">SUBTOTAL(9,H8:H8)</f>
        <v>3</v>
      </c>
      <c r="I9" s="16"/>
      <c r="J9" s="16" t="n">
        <f aca="false">SUBTOTAL(9,J8:J8)</f>
        <v>63</v>
      </c>
      <c r="K9" s="19" t="n">
        <f aca="false">SUBTOTAL(9,K8:K8)</f>
        <v>412</v>
      </c>
      <c r="L9" s="20" t="n">
        <f aca="false">SUBTOTAL(9,L8:L8)</f>
        <v>8.24</v>
      </c>
      <c r="M9" s="20" t="n">
        <f aca="false">SUBTOTAL(9,M8:M8)</f>
        <v>1.16666666666667</v>
      </c>
      <c r="N9" s="16" t="n">
        <f aca="false">SUBTOTAL(9,N8:N8)</f>
        <v>1.05</v>
      </c>
      <c r="O9" s="20"/>
    </row>
    <row r="10" customFormat="false" ht="15" hidden="false" customHeight="false" outlineLevel="2" collapsed="false">
      <c r="A10" s="9" t="n">
        <v>45</v>
      </c>
      <c r="B10" s="9" t="n">
        <v>5</v>
      </c>
      <c r="C10" s="9" t="s">
        <v>332</v>
      </c>
      <c r="D10" s="10" t="n">
        <v>4</v>
      </c>
      <c r="E10" s="10" t="n">
        <v>98</v>
      </c>
      <c r="F10" s="10" t="s">
        <v>34</v>
      </c>
      <c r="G10" s="11" t="n">
        <v>435</v>
      </c>
      <c r="H10" s="12" t="n">
        <v>1</v>
      </c>
      <c r="I10" s="10" t="s">
        <v>29</v>
      </c>
      <c r="J10" s="10" t="n">
        <f aca="false">H10*21</f>
        <v>21</v>
      </c>
      <c r="K10" s="13" t="n">
        <f aca="false">G10*0.2</f>
        <v>87</v>
      </c>
      <c r="L10" s="14" t="n">
        <f aca="false">K10/50</f>
        <v>1.74</v>
      </c>
      <c r="M10" s="14" t="n">
        <f aca="false">J10/54</f>
        <v>0.388888888888889</v>
      </c>
      <c r="N10" s="10" t="n">
        <f aca="false">7*H10/20</f>
        <v>0.35</v>
      </c>
      <c r="O10" s="14"/>
    </row>
    <row r="11" customFormat="false" ht="15" hidden="false" customHeight="false" outlineLevel="2" collapsed="false">
      <c r="A11" s="9" t="n">
        <v>45</v>
      </c>
      <c r="B11" s="9" t="n">
        <v>5</v>
      </c>
      <c r="C11" s="9" t="s">
        <v>332</v>
      </c>
      <c r="D11" s="10" t="n">
        <v>4</v>
      </c>
      <c r="E11" s="10" t="n">
        <v>99</v>
      </c>
      <c r="F11" s="10" t="s">
        <v>34</v>
      </c>
      <c r="G11" s="11" t="n">
        <v>793</v>
      </c>
      <c r="H11" s="12" t="n">
        <v>2</v>
      </c>
      <c r="I11" s="10" t="s">
        <v>28</v>
      </c>
      <c r="J11" s="10" t="n">
        <f aca="false">H11*21</f>
        <v>42</v>
      </c>
      <c r="K11" s="13" t="n">
        <f aca="false">G11*0.2</f>
        <v>158.6</v>
      </c>
      <c r="L11" s="14" t="n">
        <f aca="false">K11/50</f>
        <v>3.172</v>
      </c>
      <c r="M11" s="14" t="n">
        <f aca="false">J11/54</f>
        <v>0.777777777777778</v>
      </c>
      <c r="N11" s="10" t="n">
        <f aca="false">7*H11/20</f>
        <v>0.7</v>
      </c>
      <c r="O11" s="14"/>
    </row>
    <row r="12" s="21" customFormat="true" ht="15" hidden="false" customHeight="false" outlineLevel="1" collapsed="false">
      <c r="A12" s="15"/>
      <c r="B12" s="15"/>
      <c r="C12" s="15"/>
      <c r="D12" s="16"/>
      <c r="E12" s="16"/>
      <c r="F12" s="16"/>
      <c r="G12" s="17" t="n">
        <f aca="false">SUBTOTAL(9,G10:G11)</f>
        <v>1228</v>
      </c>
      <c r="H12" s="18" t="n">
        <f aca="false">SUBTOTAL(9,H10:H11)</f>
        <v>3</v>
      </c>
      <c r="I12" s="16"/>
      <c r="J12" s="16" t="n">
        <f aca="false">SUBTOTAL(9,J10:J11)</f>
        <v>63</v>
      </c>
      <c r="K12" s="19" t="n">
        <f aca="false">SUBTOTAL(9,K10:K11)</f>
        <v>245.6</v>
      </c>
      <c r="L12" s="20" t="n">
        <f aca="false">SUBTOTAL(9,L10:L11)</f>
        <v>4.912</v>
      </c>
      <c r="M12" s="20" t="n">
        <f aca="false">SUBTOTAL(9,M10:M11)</f>
        <v>1.16666666666667</v>
      </c>
      <c r="N12" s="16" t="n">
        <f aca="false">SUBTOTAL(9,N10:N11)</f>
        <v>1.05</v>
      </c>
      <c r="O12" s="20"/>
    </row>
    <row r="13" customFormat="false" ht="15" hidden="false" customHeight="false" outlineLevel="2" collapsed="false">
      <c r="A13" s="9" t="n">
        <v>45</v>
      </c>
      <c r="B13" s="9" t="n">
        <v>5</v>
      </c>
      <c r="C13" s="9" t="s">
        <v>332</v>
      </c>
      <c r="D13" s="10" t="n">
        <v>5</v>
      </c>
      <c r="E13" s="10" t="n">
        <v>100</v>
      </c>
      <c r="F13" s="10" t="s">
        <v>34</v>
      </c>
      <c r="G13" s="11" t="n">
        <v>2017</v>
      </c>
      <c r="H13" s="12" t="n">
        <v>3</v>
      </c>
      <c r="I13" s="10" t="s">
        <v>24</v>
      </c>
      <c r="J13" s="10" t="n">
        <f aca="false">H13*21</f>
        <v>63</v>
      </c>
      <c r="K13" s="13" t="n">
        <f aca="false">G13*0.2</f>
        <v>403.4</v>
      </c>
      <c r="L13" s="14" t="n">
        <f aca="false">K13/50</f>
        <v>8.068</v>
      </c>
      <c r="M13" s="14" t="n">
        <f aca="false">J13/54</f>
        <v>1.16666666666667</v>
      </c>
      <c r="N13" s="10" t="n">
        <f aca="false">7*H13/20</f>
        <v>1.05</v>
      </c>
      <c r="O13" s="14"/>
    </row>
    <row r="14" s="21" customFormat="true" ht="15" hidden="false" customHeight="false" outlineLevel="1" collapsed="false">
      <c r="A14" s="15"/>
      <c r="B14" s="15"/>
      <c r="C14" s="15"/>
      <c r="D14" s="16"/>
      <c r="E14" s="16"/>
      <c r="F14" s="16"/>
      <c r="G14" s="17" t="n">
        <f aca="false">SUBTOTAL(9,G13:G13)</f>
        <v>2017</v>
      </c>
      <c r="H14" s="18" t="n">
        <f aca="false">SUBTOTAL(9,H13:H13)</f>
        <v>3</v>
      </c>
      <c r="I14" s="16"/>
      <c r="J14" s="16" t="n">
        <f aca="false">SUBTOTAL(9,J13:J13)</f>
        <v>63</v>
      </c>
      <c r="K14" s="19" t="n">
        <f aca="false">SUBTOTAL(9,K13:K13)</f>
        <v>403.4</v>
      </c>
      <c r="L14" s="20" t="n">
        <f aca="false">SUBTOTAL(9,L13:L13)</f>
        <v>8.068</v>
      </c>
      <c r="M14" s="20" t="n">
        <f aca="false">SUBTOTAL(9,M13:M13)</f>
        <v>1.16666666666667</v>
      </c>
      <c r="N14" s="16" t="n">
        <f aca="false">SUBTOTAL(9,N13:N13)</f>
        <v>1.05</v>
      </c>
      <c r="O14" s="20"/>
    </row>
    <row r="15" customFormat="false" ht="15" hidden="false" customHeight="false" outlineLevel="2" collapsed="false">
      <c r="A15" s="9" t="n">
        <v>45</v>
      </c>
      <c r="B15" s="9" t="n">
        <v>5</v>
      </c>
      <c r="C15" s="9" t="s">
        <v>332</v>
      </c>
      <c r="D15" s="10" t="n">
        <v>6</v>
      </c>
      <c r="E15" s="10" t="n">
        <v>107</v>
      </c>
      <c r="F15" s="10" t="s">
        <v>34</v>
      </c>
      <c r="G15" s="11" t="n">
        <v>1955</v>
      </c>
      <c r="H15" s="12" t="n">
        <v>3</v>
      </c>
      <c r="I15" s="10" t="s">
        <v>24</v>
      </c>
      <c r="J15" s="10" t="n">
        <f aca="false">H15*21</f>
        <v>63</v>
      </c>
      <c r="K15" s="13" t="n">
        <f aca="false">G15*0.2</f>
        <v>391</v>
      </c>
      <c r="L15" s="14" t="n">
        <f aca="false">K15/50</f>
        <v>7.82</v>
      </c>
      <c r="M15" s="14" t="n">
        <f aca="false">J15/54</f>
        <v>1.16666666666667</v>
      </c>
      <c r="N15" s="10" t="n">
        <f aca="false">7*H15/20</f>
        <v>1.05</v>
      </c>
      <c r="O15" s="14"/>
    </row>
    <row r="16" s="21" customFormat="true" ht="15" hidden="false" customHeight="false" outlineLevel="1" collapsed="false">
      <c r="A16" s="15"/>
      <c r="B16" s="15"/>
      <c r="C16" s="15"/>
      <c r="D16" s="16"/>
      <c r="E16" s="16"/>
      <c r="F16" s="16"/>
      <c r="G16" s="17" t="n">
        <f aca="false">SUBTOTAL(9,G15:G15)</f>
        <v>1955</v>
      </c>
      <c r="H16" s="18" t="n">
        <f aca="false">SUBTOTAL(9,H15:H15)</f>
        <v>3</v>
      </c>
      <c r="I16" s="16"/>
      <c r="J16" s="16" t="n">
        <f aca="false">SUBTOTAL(9,J15:J15)</f>
        <v>63</v>
      </c>
      <c r="K16" s="19" t="n">
        <f aca="false">SUBTOTAL(9,K15:K15)</f>
        <v>391</v>
      </c>
      <c r="L16" s="20" t="n">
        <f aca="false">SUBTOTAL(9,L15:L15)</f>
        <v>7.82</v>
      </c>
      <c r="M16" s="20" t="n">
        <f aca="false">SUBTOTAL(9,M15:M15)</f>
        <v>1.16666666666667</v>
      </c>
      <c r="N16" s="16" t="n">
        <f aca="false">SUBTOTAL(9,N15:N15)</f>
        <v>1.05</v>
      </c>
      <c r="O16" s="20"/>
    </row>
    <row r="17" customFormat="false" ht="15" hidden="false" customHeight="false" outlineLevel="2" collapsed="false">
      <c r="A17" s="9" t="n">
        <v>45</v>
      </c>
      <c r="B17" s="9" t="n">
        <v>5</v>
      </c>
      <c r="C17" s="9" t="s">
        <v>332</v>
      </c>
      <c r="D17" s="10" t="n">
        <v>7</v>
      </c>
      <c r="E17" s="10" t="n">
        <v>108</v>
      </c>
      <c r="F17" s="10" t="s">
        <v>34</v>
      </c>
      <c r="G17" s="11" t="n">
        <v>457</v>
      </c>
      <c r="H17" s="12" t="n">
        <v>1</v>
      </c>
      <c r="I17" s="10" t="s">
        <v>29</v>
      </c>
      <c r="J17" s="10" t="n">
        <f aca="false">H17*21</f>
        <v>21</v>
      </c>
      <c r="K17" s="13" t="n">
        <f aca="false">G17*0.2</f>
        <v>91.4</v>
      </c>
      <c r="L17" s="14" t="n">
        <f aca="false">K17/50</f>
        <v>1.828</v>
      </c>
      <c r="M17" s="14" t="n">
        <f aca="false">J17/54</f>
        <v>0.388888888888889</v>
      </c>
      <c r="N17" s="10" t="n">
        <f aca="false">7*H17/20</f>
        <v>0.35</v>
      </c>
      <c r="O17" s="14"/>
    </row>
    <row r="18" s="21" customFormat="true" ht="15" hidden="false" customHeight="false" outlineLevel="2" collapsed="false">
      <c r="A18" s="9" t="n">
        <v>45</v>
      </c>
      <c r="B18" s="9" t="n">
        <v>5</v>
      </c>
      <c r="C18" s="9" t="s">
        <v>332</v>
      </c>
      <c r="D18" s="10" t="n">
        <v>7</v>
      </c>
      <c r="E18" s="10" t="n">
        <v>149</v>
      </c>
      <c r="F18" s="10" t="s">
        <v>34</v>
      </c>
      <c r="G18" s="11" t="n">
        <v>874</v>
      </c>
      <c r="H18" s="12" t="n">
        <v>2</v>
      </c>
      <c r="I18" s="10" t="s">
        <v>28</v>
      </c>
      <c r="J18" s="10" t="n">
        <f aca="false">H18*21</f>
        <v>42</v>
      </c>
      <c r="K18" s="13" t="n">
        <f aca="false">G18*0.2</f>
        <v>174.8</v>
      </c>
      <c r="L18" s="14" t="n">
        <f aca="false">K18/50</f>
        <v>3.496</v>
      </c>
      <c r="M18" s="14" t="n">
        <f aca="false">J18/54</f>
        <v>0.777777777777778</v>
      </c>
      <c r="N18" s="10" t="n">
        <f aca="false">7*H18/20</f>
        <v>0.7</v>
      </c>
      <c r="O18" s="14"/>
    </row>
    <row r="19" s="21" customFormat="true" ht="15" hidden="false" customHeight="false" outlineLevel="1" collapsed="false">
      <c r="A19" s="15"/>
      <c r="B19" s="15"/>
      <c r="C19" s="15"/>
      <c r="D19" s="16"/>
      <c r="E19" s="16"/>
      <c r="F19" s="16"/>
      <c r="G19" s="17" t="n">
        <f aca="false">SUBTOTAL(9,G17:G18)</f>
        <v>1331</v>
      </c>
      <c r="H19" s="18" t="n">
        <f aca="false">SUBTOTAL(9,H17:H18)</f>
        <v>3</v>
      </c>
      <c r="I19" s="16"/>
      <c r="J19" s="16" t="n">
        <f aca="false">SUBTOTAL(9,J17:J18)</f>
        <v>63</v>
      </c>
      <c r="K19" s="19" t="n">
        <f aca="false">SUBTOTAL(9,K17:K18)</f>
        <v>266.2</v>
      </c>
      <c r="L19" s="20" t="n">
        <f aca="false">SUBTOTAL(9,L17:L18)</f>
        <v>5.324</v>
      </c>
      <c r="M19" s="20" t="n">
        <f aca="false">SUBTOTAL(9,M17:M18)</f>
        <v>1.16666666666667</v>
      </c>
      <c r="N19" s="16" t="n">
        <f aca="false">SUBTOTAL(9,N17:N18)</f>
        <v>1.05</v>
      </c>
      <c r="O19" s="20"/>
    </row>
    <row r="20" customFormat="false" ht="15" hidden="false" customHeight="false" outlineLevel="2" collapsed="false">
      <c r="A20" s="9" t="n">
        <v>45</v>
      </c>
      <c r="B20" s="9" t="n">
        <v>5</v>
      </c>
      <c r="C20" s="9" t="s">
        <v>332</v>
      </c>
      <c r="D20" s="10" t="n">
        <v>8</v>
      </c>
      <c r="E20" s="10" t="n">
        <v>106</v>
      </c>
      <c r="F20" s="10" t="s">
        <v>34</v>
      </c>
      <c r="G20" s="11" t="n">
        <v>1641</v>
      </c>
      <c r="H20" s="12" t="n">
        <v>3</v>
      </c>
      <c r="I20" s="10" t="s">
        <v>24</v>
      </c>
      <c r="J20" s="10" t="n">
        <f aca="false">H20*21</f>
        <v>63</v>
      </c>
      <c r="K20" s="13" t="n">
        <f aca="false">G20*0.2</f>
        <v>328.2</v>
      </c>
      <c r="L20" s="14" t="n">
        <f aca="false">K20/50</f>
        <v>6.564</v>
      </c>
      <c r="M20" s="14" t="n">
        <f aca="false">J20/54</f>
        <v>1.16666666666667</v>
      </c>
      <c r="N20" s="10" t="n">
        <f aca="false">7*H20/20</f>
        <v>1.05</v>
      </c>
      <c r="O20" s="14"/>
    </row>
    <row r="21" s="21" customFormat="true" ht="15" hidden="false" customHeight="false" outlineLevel="1" collapsed="false">
      <c r="A21" s="15"/>
      <c r="B21" s="15"/>
      <c r="C21" s="15"/>
      <c r="D21" s="16"/>
      <c r="E21" s="16"/>
      <c r="F21" s="16"/>
      <c r="G21" s="17" t="n">
        <f aca="false">SUBTOTAL(9,G20:G20)</f>
        <v>1641</v>
      </c>
      <c r="H21" s="18" t="n">
        <f aca="false">SUBTOTAL(9,H20:H20)</f>
        <v>3</v>
      </c>
      <c r="I21" s="16"/>
      <c r="J21" s="16" t="n">
        <f aca="false">SUBTOTAL(9,J20:J20)</f>
        <v>63</v>
      </c>
      <c r="K21" s="19" t="n">
        <f aca="false">SUBTOTAL(9,K20:K20)</f>
        <v>328.2</v>
      </c>
      <c r="L21" s="20" t="n">
        <f aca="false">SUBTOTAL(9,L20:L20)</f>
        <v>6.564</v>
      </c>
      <c r="M21" s="20" t="n">
        <f aca="false">SUBTOTAL(9,M20:M20)</f>
        <v>1.16666666666667</v>
      </c>
      <c r="N21" s="16" t="n">
        <f aca="false">SUBTOTAL(9,N20:N20)</f>
        <v>1.05</v>
      </c>
      <c r="O21" s="20"/>
    </row>
    <row r="22" s="21" customFormat="true" ht="15" hidden="false" customHeight="false" outlineLevel="2" collapsed="false">
      <c r="A22" s="9" t="n">
        <v>45</v>
      </c>
      <c r="B22" s="9" t="n">
        <v>5</v>
      </c>
      <c r="C22" s="9" t="s">
        <v>332</v>
      </c>
      <c r="D22" s="10" t="n">
        <v>9</v>
      </c>
      <c r="E22" s="10" t="n">
        <v>105</v>
      </c>
      <c r="F22" s="10" t="s">
        <v>34</v>
      </c>
      <c r="G22" s="11" t="n">
        <v>815</v>
      </c>
      <c r="H22" s="12" t="n">
        <v>2</v>
      </c>
      <c r="I22" s="10" t="s">
        <v>28</v>
      </c>
      <c r="J22" s="10" t="n">
        <f aca="false">H22*21</f>
        <v>42</v>
      </c>
      <c r="K22" s="13" t="n">
        <f aca="false">G22*0.2</f>
        <v>163</v>
      </c>
      <c r="L22" s="14" t="n">
        <f aca="false">K22/50</f>
        <v>3.26</v>
      </c>
      <c r="M22" s="14" t="n">
        <f aca="false">J22/54</f>
        <v>0.777777777777778</v>
      </c>
      <c r="N22" s="10" t="n">
        <f aca="false">7*H22/20</f>
        <v>0.7</v>
      </c>
      <c r="O22" s="14"/>
    </row>
    <row r="23" customFormat="false" ht="15" hidden="false" customHeight="false" outlineLevel="2" collapsed="false">
      <c r="A23" s="9" t="n">
        <v>45</v>
      </c>
      <c r="B23" s="9" t="n">
        <v>5</v>
      </c>
      <c r="C23" s="9" t="s">
        <v>332</v>
      </c>
      <c r="D23" s="10" t="n">
        <v>9</v>
      </c>
      <c r="E23" s="10" t="n">
        <v>150</v>
      </c>
      <c r="F23" s="10" t="s">
        <v>34</v>
      </c>
      <c r="G23" s="11" t="n">
        <v>938</v>
      </c>
      <c r="H23" s="12" t="n">
        <v>2</v>
      </c>
      <c r="I23" s="10" t="s">
        <v>68</v>
      </c>
      <c r="J23" s="10" t="n">
        <f aca="false">H23*21</f>
        <v>42</v>
      </c>
      <c r="K23" s="13" t="n">
        <f aca="false">G23*0.2</f>
        <v>187.6</v>
      </c>
      <c r="L23" s="14" t="n">
        <f aca="false">K23/50</f>
        <v>3.752</v>
      </c>
      <c r="M23" s="14" t="n">
        <f aca="false">J23/54</f>
        <v>0.777777777777778</v>
      </c>
      <c r="N23" s="10" t="n">
        <f aca="false">7*H23/20</f>
        <v>0.7</v>
      </c>
      <c r="O23" s="14"/>
    </row>
    <row r="24" s="21" customFormat="true" ht="15" hidden="false" customHeight="false" outlineLevel="1" collapsed="false">
      <c r="A24" s="15"/>
      <c r="B24" s="15"/>
      <c r="C24" s="15"/>
      <c r="D24" s="16"/>
      <c r="E24" s="16"/>
      <c r="F24" s="16"/>
      <c r="G24" s="17" t="n">
        <f aca="false">SUBTOTAL(9,G22:G23)</f>
        <v>1753</v>
      </c>
      <c r="H24" s="18" t="n">
        <f aca="false">SUBTOTAL(9,H22:H23)</f>
        <v>4</v>
      </c>
      <c r="I24" s="16"/>
      <c r="J24" s="16" t="n">
        <f aca="false">SUBTOTAL(9,J22:J23)</f>
        <v>84</v>
      </c>
      <c r="K24" s="19" t="n">
        <f aca="false">SUBTOTAL(9,K22:K23)</f>
        <v>350.6</v>
      </c>
      <c r="L24" s="20" t="n">
        <f aca="false">SUBTOTAL(9,L22:L23)</f>
        <v>7.012</v>
      </c>
      <c r="M24" s="20" t="n">
        <f aca="false">SUBTOTAL(9,M22:M23)</f>
        <v>1.55555555555556</v>
      </c>
      <c r="N24" s="16" t="n">
        <f aca="false">SUBTOTAL(9,N22:N23)</f>
        <v>1.4</v>
      </c>
      <c r="O24" s="20"/>
    </row>
    <row r="25" s="21" customFormat="true" ht="15" hidden="false" customHeight="false" outlineLevel="2" collapsed="false">
      <c r="A25" s="9" t="n">
        <v>45</v>
      </c>
      <c r="B25" s="9" t="n">
        <v>5</v>
      </c>
      <c r="C25" s="9" t="s">
        <v>332</v>
      </c>
      <c r="D25" s="10" t="n">
        <v>10</v>
      </c>
      <c r="E25" s="10" t="n">
        <v>101</v>
      </c>
      <c r="F25" s="10" t="s">
        <v>34</v>
      </c>
      <c r="G25" s="11" t="n">
        <v>2156</v>
      </c>
      <c r="H25" s="12" t="n">
        <v>3</v>
      </c>
      <c r="I25" s="10" t="s">
        <v>24</v>
      </c>
      <c r="J25" s="10" t="n">
        <f aca="false">H25*21</f>
        <v>63</v>
      </c>
      <c r="K25" s="13" t="n">
        <f aca="false">G25*0.2</f>
        <v>431.2</v>
      </c>
      <c r="L25" s="14" t="n">
        <f aca="false">K25/50</f>
        <v>8.624</v>
      </c>
      <c r="M25" s="14" t="n">
        <f aca="false">J25/54</f>
        <v>1.16666666666667</v>
      </c>
      <c r="N25" s="10" t="n">
        <f aca="false">7*H25/20</f>
        <v>1.05</v>
      </c>
      <c r="O25" s="14"/>
    </row>
    <row r="26" customFormat="false" ht="15" hidden="false" customHeight="false" outlineLevel="2" collapsed="false">
      <c r="A26" s="9" t="n">
        <v>45</v>
      </c>
      <c r="B26" s="9" t="n">
        <v>5</v>
      </c>
      <c r="C26" s="9" t="s">
        <v>332</v>
      </c>
      <c r="D26" s="10" t="n">
        <v>10</v>
      </c>
      <c r="E26" s="10" t="n">
        <v>104</v>
      </c>
      <c r="F26" s="10" t="s">
        <v>34</v>
      </c>
      <c r="G26" s="11" t="n">
        <v>323</v>
      </c>
      <c r="H26" s="12" t="n">
        <v>1</v>
      </c>
      <c r="I26" s="10" t="s">
        <v>29</v>
      </c>
      <c r="J26" s="10" t="n">
        <f aca="false">H26*21</f>
        <v>21</v>
      </c>
      <c r="K26" s="13" t="n">
        <f aca="false">G26*0.2</f>
        <v>64.6</v>
      </c>
      <c r="L26" s="14" t="n">
        <f aca="false">K26/50</f>
        <v>1.292</v>
      </c>
      <c r="M26" s="14" t="n">
        <f aca="false">J26/54</f>
        <v>0.388888888888889</v>
      </c>
      <c r="N26" s="10" t="n">
        <f aca="false">7*H26/20</f>
        <v>0.35</v>
      </c>
      <c r="O26" s="14"/>
    </row>
    <row r="27" s="21" customFormat="true" ht="15" hidden="false" customHeight="false" outlineLevel="1" collapsed="false">
      <c r="A27" s="15"/>
      <c r="B27" s="15"/>
      <c r="C27" s="15"/>
      <c r="D27" s="16"/>
      <c r="E27" s="16"/>
      <c r="F27" s="16"/>
      <c r="G27" s="17" t="n">
        <f aca="false">SUBTOTAL(9,G25:G26)</f>
        <v>2479</v>
      </c>
      <c r="H27" s="18" t="n">
        <f aca="false">SUBTOTAL(9,H25:H26)</f>
        <v>4</v>
      </c>
      <c r="I27" s="16"/>
      <c r="J27" s="16" t="n">
        <f aca="false">SUBTOTAL(9,J25:J26)</f>
        <v>84</v>
      </c>
      <c r="K27" s="19" t="n">
        <f aca="false">SUBTOTAL(9,K25:K26)</f>
        <v>495.8</v>
      </c>
      <c r="L27" s="20" t="n">
        <f aca="false">SUBTOTAL(9,L25:L26)</f>
        <v>9.916</v>
      </c>
      <c r="M27" s="20" t="n">
        <f aca="false">SUBTOTAL(9,M25:M26)</f>
        <v>1.55555555555556</v>
      </c>
      <c r="N27" s="16" t="n">
        <f aca="false">SUBTOTAL(9,N25:N26)</f>
        <v>1.4</v>
      </c>
      <c r="O27" s="20"/>
    </row>
    <row r="28" customFormat="false" ht="15" hidden="false" customHeight="false" outlineLevel="2" collapsed="false">
      <c r="A28" s="9" t="n">
        <v>45</v>
      </c>
      <c r="B28" s="9" t="n">
        <v>5</v>
      </c>
      <c r="C28" s="9" t="s">
        <v>332</v>
      </c>
      <c r="D28" s="10" t="n">
        <v>11</v>
      </c>
      <c r="E28" s="10" t="n">
        <v>102</v>
      </c>
      <c r="F28" s="10" t="s">
        <v>34</v>
      </c>
      <c r="G28" s="11" t="n">
        <v>2591</v>
      </c>
      <c r="H28" s="12" t="n">
        <v>4</v>
      </c>
      <c r="I28" s="10" t="s">
        <v>27</v>
      </c>
      <c r="J28" s="10" t="n">
        <f aca="false">H28*21</f>
        <v>84</v>
      </c>
      <c r="K28" s="13" t="n">
        <f aca="false">G28*0.2</f>
        <v>518.2</v>
      </c>
      <c r="L28" s="14" t="n">
        <f aca="false">K28/50</f>
        <v>10.364</v>
      </c>
      <c r="M28" s="14" t="n">
        <f aca="false">J28/54</f>
        <v>1.55555555555556</v>
      </c>
      <c r="N28" s="10" t="n">
        <f aca="false">7*H28/20</f>
        <v>1.4</v>
      </c>
      <c r="O28" s="14"/>
    </row>
    <row r="29" s="21" customFormat="true" ht="15" hidden="false" customHeight="false" outlineLevel="2" collapsed="false">
      <c r="A29" s="9" t="n">
        <v>45</v>
      </c>
      <c r="B29" s="9" t="n">
        <v>5</v>
      </c>
      <c r="C29" s="9" t="s">
        <v>332</v>
      </c>
      <c r="D29" s="10" t="n">
        <v>11</v>
      </c>
      <c r="E29" s="10" t="n">
        <v>103</v>
      </c>
      <c r="F29" s="10" t="s">
        <v>34</v>
      </c>
      <c r="G29" s="11" t="n">
        <v>658</v>
      </c>
      <c r="H29" s="12" t="n">
        <v>1</v>
      </c>
      <c r="I29" s="10" t="s">
        <v>29</v>
      </c>
      <c r="J29" s="10" t="n">
        <f aca="false">H29*21</f>
        <v>21</v>
      </c>
      <c r="K29" s="13" t="n">
        <f aca="false">G29*0.2</f>
        <v>131.6</v>
      </c>
      <c r="L29" s="14" t="n">
        <f aca="false">K29/50</f>
        <v>2.632</v>
      </c>
      <c r="M29" s="14" t="n">
        <f aca="false">J29/54</f>
        <v>0.388888888888889</v>
      </c>
      <c r="N29" s="10" t="n">
        <f aca="false">7*H29/20</f>
        <v>0.35</v>
      </c>
      <c r="O29" s="14"/>
    </row>
    <row r="30" s="21" customFormat="true" ht="15" hidden="false" customHeight="false" outlineLevel="1" collapsed="false">
      <c r="A30" s="15"/>
      <c r="B30" s="15"/>
      <c r="C30" s="15"/>
      <c r="D30" s="16"/>
      <c r="E30" s="16"/>
      <c r="F30" s="16"/>
      <c r="G30" s="17" t="n">
        <f aca="false">SUBTOTAL(9,G28:G29)</f>
        <v>3249</v>
      </c>
      <c r="H30" s="18" t="n">
        <f aca="false">SUBTOTAL(9,H28:H29)</f>
        <v>5</v>
      </c>
      <c r="I30" s="16"/>
      <c r="J30" s="16" t="n">
        <f aca="false">SUBTOTAL(9,J28:J29)</f>
        <v>105</v>
      </c>
      <c r="K30" s="19" t="n">
        <f aca="false">SUBTOTAL(9,K28:K29)</f>
        <v>649.8</v>
      </c>
      <c r="L30" s="20" t="n">
        <f aca="false">SUBTOTAL(9,L28:L29)</f>
        <v>12.996</v>
      </c>
      <c r="M30" s="20" t="n">
        <f aca="false">SUBTOTAL(9,M28:M29)</f>
        <v>1.94444444444444</v>
      </c>
      <c r="N30" s="16" t="n">
        <f aca="false">SUBTOTAL(9,N28:N29)</f>
        <v>1.75</v>
      </c>
      <c r="O30" s="20"/>
    </row>
    <row r="31" customFormat="false" ht="15" hidden="false" customHeight="false" outlineLevel="2" collapsed="false">
      <c r="A31" s="9" t="n">
        <v>45</v>
      </c>
      <c r="B31" s="9" t="n">
        <v>5</v>
      </c>
      <c r="C31" s="9" t="s">
        <v>332</v>
      </c>
      <c r="D31" s="10" t="n">
        <v>12</v>
      </c>
      <c r="E31" s="10" t="n">
        <v>112</v>
      </c>
      <c r="F31" s="10" t="s">
        <v>34</v>
      </c>
      <c r="G31" s="11" t="n">
        <v>2291</v>
      </c>
      <c r="H31" s="12" t="n">
        <v>4</v>
      </c>
      <c r="I31" s="10" t="s">
        <v>27</v>
      </c>
      <c r="J31" s="10" t="n">
        <f aca="false">H31*21</f>
        <v>84</v>
      </c>
      <c r="K31" s="13" t="n">
        <f aca="false">G31*0.2</f>
        <v>458.2</v>
      </c>
      <c r="L31" s="14" t="n">
        <f aca="false">K31/50</f>
        <v>9.164</v>
      </c>
      <c r="M31" s="14" t="n">
        <f aca="false">J31/54</f>
        <v>1.55555555555556</v>
      </c>
      <c r="N31" s="10" t="n">
        <f aca="false">7*H31/20</f>
        <v>1.4</v>
      </c>
      <c r="O31" s="14"/>
    </row>
    <row r="32" s="21" customFormat="true" ht="15" hidden="false" customHeight="false" outlineLevel="1" collapsed="false">
      <c r="A32" s="15"/>
      <c r="B32" s="15"/>
      <c r="C32" s="15"/>
      <c r="D32" s="16"/>
      <c r="E32" s="16"/>
      <c r="F32" s="16"/>
      <c r="G32" s="17" t="n">
        <f aca="false">SUBTOTAL(9,G31:G31)</f>
        <v>2291</v>
      </c>
      <c r="H32" s="18" t="n">
        <f aca="false">SUBTOTAL(9,H31:H31)</f>
        <v>4</v>
      </c>
      <c r="I32" s="16"/>
      <c r="J32" s="16" t="n">
        <f aca="false">SUBTOTAL(9,J31:J31)</f>
        <v>84</v>
      </c>
      <c r="K32" s="19" t="n">
        <f aca="false">SUBTOTAL(9,K31:K31)</f>
        <v>458.2</v>
      </c>
      <c r="L32" s="20" t="n">
        <f aca="false">SUBTOTAL(9,L31:L31)</f>
        <v>9.164</v>
      </c>
      <c r="M32" s="20" t="n">
        <f aca="false">SUBTOTAL(9,M31:M31)</f>
        <v>1.55555555555556</v>
      </c>
      <c r="N32" s="16" t="n">
        <f aca="false">SUBTOTAL(9,N31:N31)</f>
        <v>1.4</v>
      </c>
      <c r="O32" s="20"/>
    </row>
    <row r="33" s="21" customFormat="true" ht="15" hidden="false" customHeight="false" outlineLevel="2" collapsed="false">
      <c r="A33" s="9" t="n">
        <v>45</v>
      </c>
      <c r="B33" s="9" t="n">
        <v>5</v>
      </c>
      <c r="C33" s="9" t="s">
        <v>332</v>
      </c>
      <c r="D33" s="10" t="n">
        <v>13</v>
      </c>
      <c r="E33" s="10" t="n">
        <v>110</v>
      </c>
      <c r="F33" s="10" t="s">
        <v>34</v>
      </c>
      <c r="G33" s="11" t="n">
        <v>1484</v>
      </c>
      <c r="H33" s="12" t="n">
        <v>2</v>
      </c>
      <c r="I33" s="10" t="s">
        <v>28</v>
      </c>
      <c r="J33" s="10" t="n">
        <f aca="false">H33*21</f>
        <v>42</v>
      </c>
      <c r="K33" s="13" t="n">
        <f aca="false">G33*0.2</f>
        <v>296.8</v>
      </c>
      <c r="L33" s="14" t="n">
        <f aca="false">K33/50</f>
        <v>5.936</v>
      </c>
      <c r="M33" s="14" t="n">
        <f aca="false">J33/54</f>
        <v>0.777777777777778</v>
      </c>
      <c r="N33" s="10" t="n">
        <f aca="false">7*H33/20</f>
        <v>0.7</v>
      </c>
      <c r="O33" s="14"/>
    </row>
    <row r="34" customFormat="false" ht="15" hidden="false" customHeight="false" outlineLevel="2" collapsed="false">
      <c r="A34" s="9" t="n">
        <v>45</v>
      </c>
      <c r="B34" s="9" t="n">
        <v>5</v>
      </c>
      <c r="C34" s="9" t="s">
        <v>332</v>
      </c>
      <c r="D34" s="10" t="n">
        <v>13</v>
      </c>
      <c r="E34" s="10" t="n">
        <v>111</v>
      </c>
      <c r="F34" s="10" t="s">
        <v>34</v>
      </c>
      <c r="G34" s="11" t="n">
        <v>962</v>
      </c>
      <c r="H34" s="12" t="n">
        <v>2</v>
      </c>
      <c r="I34" s="10" t="s">
        <v>28</v>
      </c>
      <c r="J34" s="10" t="n">
        <f aca="false">H34*21</f>
        <v>42</v>
      </c>
      <c r="K34" s="13" t="n">
        <f aca="false">G34*0.2</f>
        <v>192.4</v>
      </c>
      <c r="L34" s="14" t="n">
        <f aca="false">K34/50</f>
        <v>3.848</v>
      </c>
      <c r="M34" s="14" t="n">
        <f aca="false">J34/54</f>
        <v>0.777777777777778</v>
      </c>
      <c r="N34" s="10" t="n">
        <f aca="false">7*H34/20</f>
        <v>0.7</v>
      </c>
      <c r="O34" s="14"/>
    </row>
    <row r="35" s="21" customFormat="true" ht="15" hidden="false" customHeight="false" outlineLevel="1" collapsed="false">
      <c r="A35" s="15"/>
      <c r="B35" s="15"/>
      <c r="C35" s="15"/>
      <c r="D35" s="16"/>
      <c r="E35" s="16"/>
      <c r="F35" s="16"/>
      <c r="G35" s="17" t="n">
        <f aca="false">SUBTOTAL(9,G33:G34)</f>
        <v>2446</v>
      </c>
      <c r="H35" s="18" t="n">
        <f aca="false">SUBTOTAL(9,H33:H34)</f>
        <v>4</v>
      </c>
      <c r="I35" s="16"/>
      <c r="J35" s="16" t="n">
        <f aca="false">SUBTOTAL(9,J33:J34)</f>
        <v>84</v>
      </c>
      <c r="K35" s="19" t="n">
        <f aca="false">SUBTOTAL(9,K33:K34)</f>
        <v>489.2</v>
      </c>
      <c r="L35" s="20" t="n">
        <f aca="false">SUBTOTAL(9,L33:L34)</f>
        <v>9.784</v>
      </c>
      <c r="M35" s="20" t="n">
        <f aca="false">SUBTOTAL(9,M33:M34)</f>
        <v>1.55555555555556</v>
      </c>
      <c r="N35" s="16" t="n">
        <f aca="false">SUBTOTAL(9,N33:N34)</f>
        <v>1.4</v>
      </c>
      <c r="O35" s="20"/>
    </row>
    <row r="36" s="21" customFormat="true" ht="15" hidden="false" customHeight="false" outlineLevel="2" collapsed="false">
      <c r="A36" s="9" t="n">
        <v>45</v>
      </c>
      <c r="B36" s="9" t="n">
        <v>5</v>
      </c>
      <c r="C36" s="9" t="s">
        <v>332</v>
      </c>
      <c r="D36" s="10" t="n">
        <v>14</v>
      </c>
      <c r="E36" s="10" t="n">
        <v>109</v>
      </c>
      <c r="F36" s="10" t="s">
        <v>34</v>
      </c>
      <c r="G36" s="11" t="n">
        <v>1055</v>
      </c>
      <c r="H36" s="12" t="n">
        <v>2</v>
      </c>
      <c r="I36" s="10" t="s">
        <v>28</v>
      </c>
      <c r="J36" s="10" t="n">
        <f aca="false">H36*21</f>
        <v>42</v>
      </c>
      <c r="K36" s="13" t="n">
        <f aca="false">G36*0.2</f>
        <v>211</v>
      </c>
      <c r="L36" s="14" t="n">
        <f aca="false">K36/50</f>
        <v>4.22</v>
      </c>
      <c r="M36" s="14" t="n">
        <f aca="false">J36/54</f>
        <v>0.777777777777778</v>
      </c>
      <c r="N36" s="10" t="n">
        <f aca="false">7*H36/20</f>
        <v>0.7</v>
      </c>
      <c r="O36" s="14"/>
    </row>
    <row r="37" customFormat="false" ht="15" hidden="false" customHeight="false" outlineLevel="2" collapsed="false">
      <c r="A37" s="9" t="n">
        <v>45</v>
      </c>
      <c r="B37" s="9" t="n">
        <v>5</v>
      </c>
      <c r="C37" s="9" t="s">
        <v>332</v>
      </c>
      <c r="D37" s="10" t="n">
        <v>14</v>
      </c>
      <c r="E37" s="10" t="n">
        <v>118</v>
      </c>
      <c r="F37" s="10" t="s">
        <v>34</v>
      </c>
      <c r="G37" s="11" t="n">
        <v>1539</v>
      </c>
      <c r="H37" s="12" t="n">
        <v>3</v>
      </c>
      <c r="I37" s="10" t="s">
        <v>24</v>
      </c>
      <c r="J37" s="10" t="n">
        <f aca="false">H37*21</f>
        <v>63</v>
      </c>
      <c r="K37" s="13" t="n">
        <f aca="false">G37*0.2</f>
        <v>307.8</v>
      </c>
      <c r="L37" s="14" t="n">
        <f aca="false">K37/50</f>
        <v>6.156</v>
      </c>
      <c r="M37" s="14" t="n">
        <f aca="false">J37/54</f>
        <v>1.16666666666667</v>
      </c>
      <c r="N37" s="10" t="n">
        <f aca="false">7*H37/20</f>
        <v>1.05</v>
      </c>
      <c r="O37" s="14"/>
    </row>
    <row r="38" s="21" customFormat="true" ht="15" hidden="false" customHeight="false" outlineLevel="1" collapsed="false">
      <c r="A38" s="15"/>
      <c r="B38" s="15"/>
      <c r="C38" s="15"/>
      <c r="D38" s="16"/>
      <c r="E38" s="16"/>
      <c r="F38" s="16"/>
      <c r="G38" s="17" t="n">
        <f aca="false">SUBTOTAL(9,G36:G37)</f>
        <v>2594</v>
      </c>
      <c r="H38" s="18" t="n">
        <f aca="false">SUBTOTAL(9,H36:H37)</f>
        <v>5</v>
      </c>
      <c r="I38" s="16"/>
      <c r="J38" s="16" t="n">
        <f aca="false">SUBTOTAL(9,J36:J37)</f>
        <v>105</v>
      </c>
      <c r="K38" s="19" t="n">
        <f aca="false">SUBTOTAL(9,K36:K37)</f>
        <v>518.8</v>
      </c>
      <c r="L38" s="20" t="n">
        <f aca="false">SUBTOTAL(9,L36:L37)</f>
        <v>10.376</v>
      </c>
      <c r="M38" s="20" t="n">
        <f aca="false">SUBTOTAL(9,M36:M37)</f>
        <v>1.94444444444444</v>
      </c>
      <c r="N38" s="16" t="n">
        <f aca="false">SUBTOTAL(9,N36:N37)</f>
        <v>1.75</v>
      </c>
      <c r="O38" s="20"/>
    </row>
    <row r="39" customFormat="false" ht="15" hidden="false" customHeight="false" outlineLevel="2" collapsed="false">
      <c r="A39" s="9" t="n">
        <v>45</v>
      </c>
      <c r="B39" s="9" t="n">
        <v>5</v>
      </c>
      <c r="C39" s="9" t="s">
        <v>332</v>
      </c>
      <c r="D39" s="10" t="n">
        <v>15</v>
      </c>
      <c r="E39" s="10" t="n">
        <v>119</v>
      </c>
      <c r="F39" s="10" t="s">
        <v>34</v>
      </c>
      <c r="G39" s="11" t="n">
        <v>1554</v>
      </c>
      <c r="H39" s="12" t="n">
        <v>3</v>
      </c>
      <c r="I39" s="10" t="s">
        <v>24</v>
      </c>
      <c r="J39" s="10" t="n">
        <f aca="false">H39*21</f>
        <v>63</v>
      </c>
      <c r="K39" s="13" t="n">
        <f aca="false">G39*0.2</f>
        <v>310.8</v>
      </c>
      <c r="L39" s="14" t="n">
        <f aca="false">K39/50</f>
        <v>6.216</v>
      </c>
      <c r="M39" s="14" t="n">
        <f aca="false">J39/54</f>
        <v>1.16666666666667</v>
      </c>
      <c r="N39" s="10" t="n">
        <f aca="false">7*H39/20</f>
        <v>1.05</v>
      </c>
      <c r="O39" s="14"/>
    </row>
    <row r="40" s="21" customFormat="true" ht="15" hidden="false" customHeight="false" outlineLevel="1" collapsed="false">
      <c r="A40" s="15"/>
      <c r="B40" s="15"/>
      <c r="C40" s="15"/>
      <c r="D40" s="16"/>
      <c r="E40" s="16"/>
      <c r="F40" s="16"/>
      <c r="G40" s="17" t="n">
        <f aca="false">SUBTOTAL(9,G39:G39)</f>
        <v>1554</v>
      </c>
      <c r="H40" s="18" t="n">
        <f aca="false">SUBTOTAL(9,H39:H39)</f>
        <v>3</v>
      </c>
      <c r="I40" s="16"/>
      <c r="J40" s="16" t="n">
        <f aca="false">SUBTOTAL(9,J39:J39)</f>
        <v>63</v>
      </c>
      <c r="K40" s="19" t="n">
        <f aca="false">SUBTOTAL(9,K39:K39)</f>
        <v>310.8</v>
      </c>
      <c r="L40" s="20" t="n">
        <f aca="false">SUBTOTAL(9,L39:L39)</f>
        <v>6.216</v>
      </c>
      <c r="M40" s="20" t="n">
        <f aca="false">SUBTOTAL(9,M39:M39)</f>
        <v>1.16666666666667</v>
      </c>
      <c r="N40" s="16" t="n">
        <f aca="false">SUBTOTAL(9,N39:N39)</f>
        <v>1.05</v>
      </c>
      <c r="O40" s="20"/>
    </row>
    <row r="41" s="21" customFormat="true" ht="15" hidden="false" customHeight="false" outlineLevel="2" collapsed="false">
      <c r="A41" s="9" t="n">
        <v>45</v>
      </c>
      <c r="B41" s="9" t="n">
        <v>5</v>
      </c>
      <c r="C41" s="9" t="s">
        <v>332</v>
      </c>
      <c r="D41" s="10" t="n">
        <v>16</v>
      </c>
      <c r="E41" s="10" t="n">
        <v>120</v>
      </c>
      <c r="F41" s="10" t="s">
        <v>34</v>
      </c>
      <c r="G41" s="11" t="n">
        <v>4349</v>
      </c>
      <c r="H41" s="12" t="n">
        <v>6</v>
      </c>
      <c r="I41" s="10" t="s">
        <v>32</v>
      </c>
      <c r="J41" s="10" t="n">
        <f aca="false">H41*21</f>
        <v>126</v>
      </c>
      <c r="K41" s="13" t="n">
        <f aca="false">G41*0.2</f>
        <v>869.8</v>
      </c>
      <c r="L41" s="14" t="n">
        <f aca="false">K41/50</f>
        <v>17.396</v>
      </c>
      <c r="M41" s="14" t="n">
        <f aca="false">J41/54</f>
        <v>2.33333333333333</v>
      </c>
      <c r="N41" s="10" t="n">
        <f aca="false">7*H41/20</f>
        <v>2.1</v>
      </c>
      <c r="O41" s="14"/>
    </row>
    <row r="42" s="21" customFormat="true" ht="15" hidden="false" customHeight="false" outlineLevel="1" collapsed="false">
      <c r="A42" s="15"/>
      <c r="B42" s="15"/>
      <c r="C42" s="15"/>
      <c r="D42" s="16"/>
      <c r="E42" s="16"/>
      <c r="F42" s="16"/>
      <c r="G42" s="17" t="n">
        <f aca="false">SUBTOTAL(9,G41:G41)</f>
        <v>4349</v>
      </c>
      <c r="H42" s="18" t="n">
        <f aca="false">SUBTOTAL(9,H41:H41)</f>
        <v>6</v>
      </c>
      <c r="I42" s="16"/>
      <c r="J42" s="16" t="n">
        <f aca="false">SUBTOTAL(9,J41:J41)</f>
        <v>126</v>
      </c>
      <c r="K42" s="19" t="n">
        <f aca="false">SUBTOTAL(9,K41:K41)</f>
        <v>869.8</v>
      </c>
      <c r="L42" s="20" t="n">
        <f aca="false">SUBTOTAL(9,L41:L41)</f>
        <v>17.396</v>
      </c>
      <c r="M42" s="20" t="n">
        <f aca="false">SUBTOTAL(9,M41:M41)</f>
        <v>2.33333333333333</v>
      </c>
      <c r="N42" s="16" t="n">
        <f aca="false">SUBTOTAL(9,N41:N41)</f>
        <v>2.1</v>
      </c>
      <c r="O42" s="20"/>
    </row>
    <row r="43" customFormat="false" ht="15" hidden="false" customHeight="false" outlineLevel="2" collapsed="false">
      <c r="A43" s="9" t="n">
        <v>45</v>
      </c>
      <c r="B43" s="9" t="n">
        <v>5</v>
      </c>
      <c r="C43" s="9" t="s">
        <v>332</v>
      </c>
      <c r="D43" s="10" t="n">
        <v>17</v>
      </c>
      <c r="E43" s="10" t="n">
        <v>121</v>
      </c>
      <c r="F43" s="10" t="s">
        <v>30</v>
      </c>
      <c r="G43" s="11" t="n">
        <v>3180</v>
      </c>
      <c r="H43" s="12" t="n">
        <v>5</v>
      </c>
      <c r="I43" s="10" t="s">
        <v>23</v>
      </c>
      <c r="J43" s="10" t="n">
        <f aca="false">H43*21</f>
        <v>105</v>
      </c>
      <c r="K43" s="13" t="n">
        <f aca="false">G43*0.2</f>
        <v>636</v>
      </c>
      <c r="L43" s="14" t="n">
        <f aca="false">K43/50</f>
        <v>12.72</v>
      </c>
      <c r="M43" s="14" t="n">
        <f aca="false">J43/54</f>
        <v>1.94444444444444</v>
      </c>
      <c r="N43" s="10" t="n">
        <f aca="false">7*H43/20</f>
        <v>1.75</v>
      </c>
      <c r="O43" s="14"/>
    </row>
    <row r="44" s="21" customFormat="true" ht="15" hidden="false" customHeight="false" outlineLevel="2" collapsed="false">
      <c r="A44" s="9" t="n">
        <v>45</v>
      </c>
      <c r="B44" s="9" t="n">
        <v>5</v>
      </c>
      <c r="C44" s="9" t="s">
        <v>332</v>
      </c>
      <c r="D44" s="10" t="n">
        <v>17</v>
      </c>
      <c r="E44" s="10" t="n">
        <v>122</v>
      </c>
      <c r="F44" s="10" t="s">
        <v>22</v>
      </c>
      <c r="G44" s="11" t="n">
        <v>1484</v>
      </c>
      <c r="H44" s="12" t="n">
        <v>2</v>
      </c>
      <c r="I44" s="10" t="s">
        <v>28</v>
      </c>
      <c r="J44" s="10" t="n">
        <f aca="false">H44*21</f>
        <v>42</v>
      </c>
      <c r="K44" s="13" t="n">
        <f aca="false">G44*0.2</f>
        <v>296.8</v>
      </c>
      <c r="L44" s="14" t="n">
        <f aca="false">K44/50</f>
        <v>5.936</v>
      </c>
      <c r="M44" s="14" t="n">
        <f aca="false">J44/54</f>
        <v>0.777777777777778</v>
      </c>
      <c r="N44" s="10" t="n">
        <f aca="false">7*H44/20</f>
        <v>0.7</v>
      </c>
      <c r="O44" s="14"/>
    </row>
    <row r="45" s="21" customFormat="true" ht="15" hidden="false" customHeight="false" outlineLevel="1" collapsed="false">
      <c r="A45" s="15"/>
      <c r="B45" s="15"/>
      <c r="C45" s="15"/>
      <c r="D45" s="16"/>
      <c r="E45" s="16"/>
      <c r="F45" s="16"/>
      <c r="G45" s="17" t="n">
        <f aca="false">SUBTOTAL(9,G43:G44)</f>
        <v>4664</v>
      </c>
      <c r="H45" s="18" t="n">
        <f aca="false">SUBTOTAL(9,H43:H44)</f>
        <v>7</v>
      </c>
      <c r="I45" s="16"/>
      <c r="J45" s="16" t="n">
        <f aca="false">SUBTOTAL(9,J43:J44)</f>
        <v>147</v>
      </c>
      <c r="K45" s="19" t="n">
        <f aca="false">SUBTOTAL(9,K43:K44)</f>
        <v>932.8</v>
      </c>
      <c r="L45" s="20" t="n">
        <f aca="false">SUBTOTAL(9,L43:L44)</f>
        <v>18.656</v>
      </c>
      <c r="M45" s="20" t="n">
        <f aca="false">SUBTOTAL(9,M43:M44)</f>
        <v>2.72222222222222</v>
      </c>
      <c r="N45" s="16" t="n">
        <f aca="false">SUBTOTAL(9,N43:N44)</f>
        <v>2.45</v>
      </c>
      <c r="O45" s="20"/>
    </row>
    <row r="46" s="21" customFormat="true" ht="15" hidden="false" customHeight="false" outlineLevel="1" collapsed="false">
      <c r="A46" s="15"/>
      <c r="B46" s="15"/>
      <c r="C46" s="15"/>
      <c r="D46" s="16"/>
      <c r="E46" s="16"/>
      <c r="F46" s="16"/>
      <c r="G46" s="17"/>
      <c r="H46" s="18"/>
      <c r="I46" s="16"/>
      <c r="J46" s="16"/>
      <c r="K46" s="19"/>
      <c r="L46" s="20"/>
      <c r="M46" s="20"/>
      <c r="N46" s="16"/>
      <c r="O46" s="20"/>
    </row>
    <row r="47" customFormat="false" ht="15" hidden="false" customHeight="false" outlineLevel="2" collapsed="false">
      <c r="A47" s="9" t="n">
        <v>45</v>
      </c>
      <c r="B47" s="9" t="n">
        <v>5</v>
      </c>
      <c r="C47" s="9" t="s">
        <v>332</v>
      </c>
      <c r="D47" s="10" t="n">
        <v>18</v>
      </c>
      <c r="E47" s="10" t="n">
        <v>115</v>
      </c>
      <c r="F47" s="10" t="s">
        <v>34</v>
      </c>
      <c r="G47" s="11" t="n">
        <v>1316</v>
      </c>
      <c r="H47" s="12" t="n">
        <v>2</v>
      </c>
      <c r="I47" s="10" t="s">
        <v>28</v>
      </c>
      <c r="J47" s="10" t="n">
        <f aca="false">H47*21</f>
        <v>42</v>
      </c>
      <c r="K47" s="13" t="n">
        <f aca="false">G47*0.2</f>
        <v>263.2</v>
      </c>
      <c r="L47" s="14" t="n">
        <f aca="false">K47/50</f>
        <v>5.264</v>
      </c>
      <c r="M47" s="14" t="n">
        <f aca="false">J47/54</f>
        <v>0.777777777777778</v>
      </c>
      <c r="N47" s="10" t="n">
        <f aca="false">7*H47/20</f>
        <v>0.7</v>
      </c>
      <c r="O47" s="14"/>
    </row>
    <row r="48" customFormat="false" ht="15" hidden="false" customHeight="false" outlineLevel="2" collapsed="false">
      <c r="A48" s="9" t="n">
        <v>45</v>
      </c>
      <c r="B48" s="9" t="n">
        <v>5</v>
      </c>
      <c r="C48" s="9" t="s">
        <v>332</v>
      </c>
      <c r="D48" s="10" t="n">
        <v>18</v>
      </c>
      <c r="E48" s="10" t="n">
        <v>127</v>
      </c>
      <c r="F48" s="10" t="s">
        <v>22</v>
      </c>
      <c r="G48" s="11" t="n">
        <v>1165</v>
      </c>
      <c r="H48" s="12" t="n">
        <v>2</v>
      </c>
      <c r="I48" s="10" t="s">
        <v>28</v>
      </c>
      <c r="J48" s="10" t="n">
        <f aca="false">H48*21</f>
        <v>42</v>
      </c>
      <c r="K48" s="13" t="n">
        <f aca="false">G48*0.2</f>
        <v>233</v>
      </c>
      <c r="L48" s="14" t="n">
        <f aca="false">K48/50</f>
        <v>4.66</v>
      </c>
      <c r="M48" s="14" t="n">
        <f aca="false">J48/54</f>
        <v>0.777777777777778</v>
      </c>
      <c r="N48" s="10" t="n">
        <f aca="false">7*H48/20</f>
        <v>0.7</v>
      </c>
      <c r="O48" s="14"/>
    </row>
    <row r="49" s="21" customFormat="true" ht="15" hidden="false" customHeight="false" outlineLevel="1" collapsed="false">
      <c r="A49" s="15"/>
      <c r="B49" s="15"/>
      <c r="C49" s="15"/>
      <c r="D49" s="16"/>
      <c r="E49" s="16"/>
      <c r="F49" s="16"/>
      <c r="G49" s="17" t="n">
        <f aca="false">SUBTOTAL(9,G47:G48)</f>
        <v>2481</v>
      </c>
      <c r="H49" s="18" t="n">
        <f aca="false">SUBTOTAL(9,H47:H48)</f>
        <v>4</v>
      </c>
      <c r="I49" s="16"/>
      <c r="J49" s="16" t="n">
        <f aca="false">SUBTOTAL(9,J47:J48)</f>
        <v>84</v>
      </c>
      <c r="K49" s="19" t="n">
        <f aca="false">SUBTOTAL(9,K47:K48)</f>
        <v>496.2</v>
      </c>
      <c r="L49" s="20" t="n">
        <f aca="false">SUBTOTAL(9,L47:L48)</f>
        <v>9.924</v>
      </c>
      <c r="M49" s="20" t="n">
        <f aca="false">SUBTOTAL(9,M47:M48)</f>
        <v>1.55555555555556</v>
      </c>
      <c r="N49" s="16" t="n">
        <f aca="false">SUBTOTAL(9,N47:N48)</f>
        <v>1.4</v>
      </c>
      <c r="O49" s="20"/>
    </row>
    <row r="50" s="21" customFormat="true" ht="15" hidden="false" customHeight="false" outlineLevel="2" collapsed="false">
      <c r="A50" s="9" t="n">
        <v>45</v>
      </c>
      <c r="B50" s="9" t="n">
        <v>5</v>
      </c>
      <c r="C50" s="9" t="s">
        <v>332</v>
      </c>
      <c r="D50" s="10" t="n">
        <v>19</v>
      </c>
      <c r="E50" s="10" t="n">
        <v>116</v>
      </c>
      <c r="F50" s="10" t="s">
        <v>34</v>
      </c>
      <c r="G50" s="11" t="n">
        <v>766</v>
      </c>
      <c r="H50" s="12" t="n">
        <v>2</v>
      </c>
      <c r="I50" s="10" t="s">
        <v>28</v>
      </c>
      <c r="J50" s="10" t="n">
        <f aca="false">H50*21</f>
        <v>42</v>
      </c>
      <c r="K50" s="13" t="n">
        <f aca="false">G50*0.2</f>
        <v>153.2</v>
      </c>
      <c r="L50" s="14" t="n">
        <f aca="false">K50/50</f>
        <v>3.064</v>
      </c>
      <c r="M50" s="14" t="n">
        <f aca="false">J50/54</f>
        <v>0.777777777777778</v>
      </c>
      <c r="N50" s="10" t="n">
        <f aca="false">7*H50/20</f>
        <v>0.7</v>
      </c>
      <c r="O50" s="14"/>
    </row>
    <row r="51" customFormat="false" ht="15" hidden="false" customHeight="false" outlineLevel="2" collapsed="false">
      <c r="A51" s="9" t="n">
        <v>45</v>
      </c>
      <c r="B51" s="9" t="n">
        <v>5</v>
      </c>
      <c r="C51" s="9" t="s">
        <v>332</v>
      </c>
      <c r="D51" s="10" t="n">
        <v>19</v>
      </c>
      <c r="E51" s="10" t="n">
        <v>117</v>
      </c>
      <c r="F51" s="10" t="s">
        <v>34</v>
      </c>
      <c r="G51" s="11" t="n">
        <v>1879</v>
      </c>
      <c r="H51" s="12" t="n">
        <v>3</v>
      </c>
      <c r="I51" s="10" t="s">
        <v>24</v>
      </c>
      <c r="J51" s="10" t="n">
        <f aca="false">H51*21</f>
        <v>63</v>
      </c>
      <c r="K51" s="13" t="n">
        <f aca="false">G51*0.2</f>
        <v>375.8</v>
      </c>
      <c r="L51" s="14" t="n">
        <f aca="false">K51/50</f>
        <v>7.516</v>
      </c>
      <c r="M51" s="14" t="n">
        <f aca="false">J51/54</f>
        <v>1.16666666666667</v>
      </c>
      <c r="N51" s="10" t="n">
        <f aca="false">7*H51/20</f>
        <v>1.05</v>
      </c>
      <c r="O51" s="14"/>
    </row>
    <row r="52" s="21" customFormat="true" ht="15" hidden="false" customHeight="false" outlineLevel="1" collapsed="false">
      <c r="A52" s="15"/>
      <c r="B52" s="15"/>
      <c r="C52" s="15"/>
      <c r="D52" s="16"/>
      <c r="E52" s="16"/>
      <c r="F52" s="16"/>
      <c r="G52" s="17" t="n">
        <f aca="false">SUBTOTAL(9,G50:G51)</f>
        <v>2645</v>
      </c>
      <c r="H52" s="18" t="n">
        <f aca="false">SUBTOTAL(9,H50:H51)</f>
        <v>5</v>
      </c>
      <c r="I52" s="16"/>
      <c r="J52" s="16" t="n">
        <f aca="false">SUBTOTAL(9,J50:J51)</f>
        <v>105</v>
      </c>
      <c r="K52" s="19" t="n">
        <f aca="false">SUBTOTAL(9,K50:K51)</f>
        <v>529</v>
      </c>
      <c r="L52" s="20" t="n">
        <f aca="false">SUBTOTAL(9,L50:L51)</f>
        <v>10.58</v>
      </c>
      <c r="M52" s="20" t="n">
        <f aca="false">SUBTOTAL(9,M50:M51)</f>
        <v>1.94444444444444</v>
      </c>
      <c r="N52" s="16" t="n">
        <f aca="false">SUBTOTAL(9,N50:N51)</f>
        <v>1.75</v>
      </c>
      <c r="O52" s="20"/>
    </row>
    <row r="53" customFormat="false" ht="15" hidden="false" customHeight="false" outlineLevel="2" collapsed="false">
      <c r="A53" s="9" t="n">
        <v>45</v>
      </c>
      <c r="B53" s="9" t="n">
        <v>5</v>
      </c>
      <c r="C53" s="9" t="s">
        <v>332</v>
      </c>
      <c r="D53" s="10" t="n">
        <v>20</v>
      </c>
      <c r="E53" s="10" t="n">
        <v>113</v>
      </c>
      <c r="F53" s="10" t="s">
        <v>34</v>
      </c>
      <c r="G53" s="11" t="n">
        <v>2070</v>
      </c>
      <c r="H53" s="12" t="n">
        <v>3</v>
      </c>
      <c r="I53" s="10" t="s">
        <v>24</v>
      </c>
      <c r="J53" s="10" t="n">
        <f aca="false">H53*21</f>
        <v>63</v>
      </c>
      <c r="K53" s="13" t="n">
        <f aca="false">G53*0.2</f>
        <v>414</v>
      </c>
      <c r="L53" s="14" t="n">
        <f aca="false">K53/50</f>
        <v>8.28</v>
      </c>
      <c r="M53" s="14" t="n">
        <f aca="false">J53/54</f>
        <v>1.16666666666667</v>
      </c>
      <c r="N53" s="10" t="n">
        <f aca="false">7*H53/20</f>
        <v>1.05</v>
      </c>
      <c r="O53" s="14"/>
    </row>
    <row r="54" s="21" customFormat="true" ht="15" hidden="false" customHeight="false" outlineLevel="1" collapsed="false">
      <c r="A54" s="15"/>
      <c r="B54" s="15"/>
      <c r="C54" s="15"/>
      <c r="D54" s="16"/>
      <c r="E54" s="16"/>
      <c r="F54" s="16"/>
      <c r="G54" s="17" t="n">
        <f aca="false">SUBTOTAL(9,G53:G53)</f>
        <v>2070</v>
      </c>
      <c r="H54" s="18" t="n">
        <f aca="false">SUBTOTAL(9,H53:H53)</f>
        <v>3</v>
      </c>
      <c r="I54" s="16"/>
      <c r="J54" s="16" t="n">
        <f aca="false">SUBTOTAL(9,J53:J53)</f>
        <v>63</v>
      </c>
      <c r="K54" s="19" t="n">
        <f aca="false">SUBTOTAL(9,K53:K53)</f>
        <v>414</v>
      </c>
      <c r="L54" s="20" t="n">
        <f aca="false">SUBTOTAL(9,L53:L53)</f>
        <v>8.28</v>
      </c>
      <c r="M54" s="20" t="n">
        <f aca="false">SUBTOTAL(9,M53:M53)</f>
        <v>1.16666666666667</v>
      </c>
      <c r="N54" s="16" t="n">
        <f aca="false">SUBTOTAL(9,N53:N53)</f>
        <v>1.05</v>
      </c>
      <c r="O54" s="20"/>
    </row>
    <row r="55" s="21" customFormat="true" ht="15" hidden="false" customHeight="false" outlineLevel="2" collapsed="false">
      <c r="A55" s="9" t="n">
        <v>45</v>
      </c>
      <c r="B55" s="9" t="n">
        <v>5</v>
      </c>
      <c r="C55" s="9" t="s">
        <v>332</v>
      </c>
      <c r="D55" s="10" t="n">
        <v>21</v>
      </c>
      <c r="E55" s="10" t="n">
        <v>114</v>
      </c>
      <c r="F55" s="10" t="s">
        <v>34</v>
      </c>
      <c r="G55" s="11" t="n">
        <v>1505</v>
      </c>
      <c r="H55" s="12" t="n">
        <v>3</v>
      </c>
      <c r="I55" s="10" t="s">
        <v>24</v>
      </c>
      <c r="J55" s="10" t="n">
        <f aca="false">H55*21</f>
        <v>63</v>
      </c>
      <c r="K55" s="13" t="n">
        <f aca="false">G55*0.2</f>
        <v>301</v>
      </c>
      <c r="L55" s="14" t="n">
        <f aca="false">K55/50</f>
        <v>6.02</v>
      </c>
      <c r="M55" s="14" t="n">
        <f aca="false">J55/54</f>
        <v>1.16666666666667</v>
      </c>
      <c r="N55" s="10" t="n">
        <f aca="false">7*H55/20</f>
        <v>1.05</v>
      </c>
      <c r="O55" s="14"/>
    </row>
    <row r="56" s="21" customFormat="true" ht="15" hidden="false" customHeight="false" outlineLevel="1" collapsed="false">
      <c r="A56" s="15"/>
      <c r="B56" s="15"/>
      <c r="C56" s="15"/>
      <c r="D56" s="16"/>
      <c r="E56" s="16"/>
      <c r="F56" s="16"/>
      <c r="G56" s="17" t="n">
        <f aca="false">SUBTOTAL(9,G55:G55)</f>
        <v>1505</v>
      </c>
      <c r="H56" s="18" t="n">
        <f aca="false">SUBTOTAL(9,H55:H55)</f>
        <v>3</v>
      </c>
      <c r="I56" s="16"/>
      <c r="J56" s="16" t="n">
        <f aca="false">SUBTOTAL(9,J55:J55)</f>
        <v>63</v>
      </c>
      <c r="K56" s="19" t="n">
        <f aca="false">SUBTOTAL(9,K55:K55)</f>
        <v>301</v>
      </c>
      <c r="L56" s="20" t="n">
        <f aca="false">SUBTOTAL(9,L55:L55)</f>
        <v>6.02</v>
      </c>
      <c r="M56" s="20" t="n">
        <f aca="false">SUBTOTAL(9,M55:M55)</f>
        <v>1.16666666666667</v>
      </c>
      <c r="N56" s="16" t="n">
        <f aca="false">SUBTOTAL(9,N55:N55)</f>
        <v>1.05</v>
      </c>
      <c r="O56" s="20"/>
    </row>
    <row r="57" customFormat="false" ht="15" hidden="false" customHeight="false" outlineLevel="2" collapsed="false">
      <c r="A57" s="9" t="n">
        <v>45</v>
      </c>
      <c r="B57" s="9" t="n">
        <v>5</v>
      </c>
      <c r="C57" s="9" t="s">
        <v>332</v>
      </c>
      <c r="D57" s="10" t="n">
        <v>22</v>
      </c>
      <c r="E57" s="10" t="n">
        <v>135</v>
      </c>
      <c r="F57" s="10" t="s">
        <v>34</v>
      </c>
      <c r="G57" s="11" t="n">
        <v>1187</v>
      </c>
      <c r="H57" s="12" t="n">
        <v>2</v>
      </c>
      <c r="I57" s="10" t="s">
        <v>68</v>
      </c>
      <c r="J57" s="10" t="n">
        <f aca="false">H57*21</f>
        <v>42</v>
      </c>
      <c r="K57" s="13" t="n">
        <f aca="false">G57*0.2</f>
        <v>237.4</v>
      </c>
      <c r="L57" s="14" t="n">
        <f aca="false">K57/50</f>
        <v>4.748</v>
      </c>
      <c r="M57" s="14" t="n">
        <f aca="false">J57/54</f>
        <v>0.777777777777778</v>
      </c>
      <c r="N57" s="10" t="n">
        <f aca="false">7*H57/20</f>
        <v>0.7</v>
      </c>
      <c r="O57" s="14"/>
    </row>
    <row r="58" s="21" customFormat="true" ht="15" hidden="false" customHeight="false" outlineLevel="1" collapsed="false">
      <c r="A58" s="15"/>
      <c r="B58" s="15"/>
      <c r="C58" s="15"/>
      <c r="D58" s="16"/>
      <c r="E58" s="16"/>
      <c r="F58" s="16"/>
      <c r="G58" s="17" t="n">
        <f aca="false">SUBTOTAL(9,G57:G57)</f>
        <v>1187</v>
      </c>
      <c r="H58" s="18" t="n">
        <f aca="false">SUBTOTAL(9,H57:H57)</f>
        <v>2</v>
      </c>
      <c r="I58" s="16"/>
      <c r="J58" s="16" t="n">
        <f aca="false">SUBTOTAL(9,J57:J57)</f>
        <v>42</v>
      </c>
      <c r="K58" s="19" t="n">
        <f aca="false">SUBTOTAL(9,K57:K57)</f>
        <v>237.4</v>
      </c>
      <c r="L58" s="20" t="n">
        <f aca="false">SUBTOTAL(9,L57:L57)</f>
        <v>4.748</v>
      </c>
      <c r="M58" s="20" t="n">
        <f aca="false">SUBTOTAL(9,M57:M57)</f>
        <v>0.777777777777778</v>
      </c>
      <c r="N58" s="16" t="n">
        <f aca="false">SUBTOTAL(9,N57:N57)</f>
        <v>0.7</v>
      </c>
      <c r="O58" s="20"/>
    </row>
    <row r="59" customFormat="false" ht="15" hidden="false" customHeight="false" outlineLevel="2" collapsed="false">
      <c r="A59" s="9" t="n">
        <v>45</v>
      </c>
      <c r="B59" s="9" t="n">
        <v>5</v>
      </c>
      <c r="C59" s="9" t="s">
        <v>332</v>
      </c>
      <c r="D59" s="10" t="n">
        <v>23</v>
      </c>
      <c r="E59" s="10" t="n">
        <v>145</v>
      </c>
      <c r="F59" s="10" t="s">
        <v>34</v>
      </c>
      <c r="G59" s="11" t="n">
        <v>1529</v>
      </c>
      <c r="H59" s="12" t="n">
        <v>3</v>
      </c>
      <c r="I59" s="10" t="s">
        <v>24</v>
      </c>
      <c r="J59" s="10" t="n">
        <f aca="false">H59*21</f>
        <v>63</v>
      </c>
      <c r="K59" s="13" t="n">
        <f aca="false">G59*0.2</f>
        <v>305.8</v>
      </c>
      <c r="L59" s="14" t="n">
        <f aca="false">K59/50</f>
        <v>6.116</v>
      </c>
      <c r="M59" s="14" t="n">
        <f aca="false">J59/54</f>
        <v>1.16666666666667</v>
      </c>
      <c r="N59" s="10" t="n">
        <f aca="false">7*H59/20</f>
        <v>1.05</v>
      </c>
      <c r="O59" s="14"/>
    </row>
    <row r="60" s="21" customFormat="true" ht="15" hidden="false" customHeight="false" outlineLevel="1" collapsed="false">
      <c r="A60" s="15"/>
      <c r="B60" s="15"/>
      <c r="C60" s="15"/>
      <c r="D60" s="16"/>
      <c r="E60" s="16"/>
      <c r="F60" s="16"/>
      <c r="G60" s="17" t="n">
        <f aca="false">SUBTOTAL(9,G59:G59)</f>
        <v>1529</v>
      </c>
      <c r="H60" s="18" t="n">
        <f aca="false">SUBTOTAL(9,H59:H59)</f>
        <v>3</v>
      </c>
      <c r="I60" s="16"/>
      <c r="J60" s="16" t="n">
        <f aca="false">SUBTOTAL(9,J59:J59)</f>
        <v>63</v>
      </c>
      <c r="K60" s="19" t="n">
        <f aca="false">SUBTOTAL(9,K59:K59)</f>
        <v>305.8</v>
      </c>
      <c r="L60" s="20" t="n">
        <f aca="false">SUBTOTAL(9,L59:L59)</f>
        <v>6.116</v>
      </c>
      <c r="M60" s="20" t="n">
        <f aca="false">SUBTOTAL(9,M59:M59)</f>
        <v>1.16666666666667</v>
      </c>
      <c r="N60" s="16" t="n">
        <f aca="false">SUBTOTAL(9,N59:N59)</f>
        <v>1.05</v>
      </c>
      <c r="O60" s="20"/>
    </row>
    <row r="61" s="21" customFormat="true" ht="15" hidden="false" customHeight="false" outlineLevel="2" collapsed="false">
      <c r="A61" s="9" t="n">
        <v>45</v>
      </c>
      <c r="B61" s="9" t="n">
        <v>5</v>
      </c>
      <c r="C61" s="9" t="s">
        <v>332</v>
      </c>
      <c r="D61" s="10" t="n">
        <v>24</v>
      </c>
      <c r="E61" s="10" t="n">
        <v>136</v>
      </c>
      <c r="F61" s="10" t="s">
        <v>34</v>
      </c>
      <c r="G61" s="11" t="n">
        <v>1221</v>
      </c>
      <c r="H61" s="12" t="n">
        <v>2</v>
      </c>
      <c r="I61" s="10" t="s">
        <v>28</v>
      </c>
      <c r="J61" s="10" t="n">
        <f aca="false">H61*21</f>
        <v>42</v>
      </c>
      <c r="K61" s="13" t="n">
        <f aca="false">G61*0.2</f>
        <v>244.2</v>
      </c>
      <c r="L61" s="14" t="n">
        <f aca="false">K61/50</f>
        <v>4.884</v>
      </c>
      <c r="M61" s="14" t="n">
        <f aca="false">J61/54</f>
        <v>0.777777777777778</v>
      </c>
      <c r="N61" s="10" t="n">
        <f aca="false">7*H61/20</f>
        <v>0.7</v>
      </c>
      <c r="O61" s="14"/>
    </row>
    <row r="62" customFormat="false" ht="15" hidden="false" customHeight="false" outlineLevel="2" collapsed="false">
      <c r="A62" s="9" t="n">
        <v>45</v>
      </c>
      <c r="B62" s="9" t="n">
        <v>5</v>
      </c>
      <c r="C62" s="9" t="s">
        <v>332</v>
      </c>
      <c r="D62" s="10" t="n">
        <v>24</v>
      </c>
      <c r="E62" s="10" t="n">
        <v>148</v>
      </c>
      <c r="F62" s="10" t="s">
        <v>34</v>
      </c>
      <c r="G62" s="11" t="n">
        <v>691</v>
      </c>
      <c r="H62" s="12" t="n">
        <v>1</v>
      </c>
      <c r="I62" s="10" t="s">
        <v>29</v>
      </c>
      <c r="J62" s="10" t="n">
        <f aca="false">H62*21</f>
        <v>21</v>
      </c>
      <c r="K62" s="13" t="n">
        <f aca="false">G62*0.2</f>
        <v>138.2</v>
      </c>
      <c r="L62" s="14" t="n">
        <f aca="false">K62/50</f>
        <v>2.764</v>
      </c>
      <c r="M62" s="14" t="n">
        <f aca="false">J62/54</f>
        <v>0.388888888888889</v>
      </c>
      <c r="N62" s="10" t="n">
        <f aca="false">7*H62/20</f>
        <v>0.35</v>
      </c>
      <c r="O62" s="14"/>
    </row>
    <row r="63" s="21" customFormat="true" ht="15" hidden="false" customHeight="false" outlineLevel="1" collapsed="false">
      <c r="A63" s="15"/>
      <c r="B63" s="15"/>
      <c r="C63" s="15"/>
      <c r="D63" s="16"/>
      <c r="E63" s="16"/>
      <c r="F63" s="16"/>
      <c r="G63" s="17" t="n">
        <f aca="false">SUBTOTAL(9,G61:G62)</f>
        <v>1912</v>
      </c>
      <c r="H63" s="18" t="n">
        <f aca="false">SUBTOTAL(9,H61:H62)</f>
        <v>3</v>
      </c>
      <c r="I63" s="16"/>
      <c r="J63" s="16" t="n">
        <f aca="false">SUBTOTAL(9,J61:J62)</f>
        <v>63</v>
      </c>
      <c r="K63" s="19" t="n">
        <f aca="false">SUBTOTAL(9,K61:K62)</f>
        <v>382.4</v>
      </c>
      <c r="L63" s="20" t="n">
        <f aca="false">SUBTOTAL(9,L61:L62)</f>
        <v>7.648</v>
      </c>
      <c r="M63" s="20" t="n">
        <f aca="false">SUBTOTAL(9,M61:M62)</f>
        <v>1.16666666666667</v>
      </c>
      <c r="N63" s="16" t="n">
        <f aca="false">SUBTOTAL(9,N61:N62)</f>
        <v>1.05</v>
      </c>
      <c r="O63" s="20"/>
    </row>
    <row r="64" s="21" customFormat="true" ht="15" hidden="false" customHeight="false" outlineLevel="2" collapsed="false">
      <c r="A64" s="9" t="n">
        <v>45</v>
      </c>
      <c r="B64" s="9" t="n">
        <v>5</v>
      </c>
      <c r="C64" s="9" t="s">
        <v>332</v>
      </c>
      <c r="D64" s="10" t="n">
        <v>25</v>
      </c>
      <c r="E64" s="10" t="n">
        <v>128</v>
      </c>
      <c r="F64" s="10" t="s">
        <v>22</v>
      </c>
      <c r="G64" s="11" t="n">
        <v>2771</v>
      </c>
      <c r="H64" s="12" t="n">
        <v>4</v>
      </c>
      <c r="I64" s="10" t="s">
        <v>27</v>
      </c>
      <c r="J64" s="10" t="n">
        <f aca="false">H64*21</f>
        <v>84</v>
      </c>
      <c r="K64" s="13" t="n">
        <f aca="false">G64*0.2</f>
        <v>554.2</v>
      </c>
      <c r="L64" s="14" t="n">
        <f aca="false">K64/50</f>
        <v>11.084</v>
      </c>
      <c r="M64" s="14" t="n">
        <f aca="false">J64/54</f>
        <v>1.55555555555556</v>
      </c>
      <c r="N64" s="10" t="n">
        <f aca="false">7*H64/20</f>
        <v>1.4</v>
      </c>
      <c r="O64" s="14"/>
    </row>
    <row r="65" customFormat="false" ht="15" hidden="false" customHeight="false" outlineLevel="2" collapsed="false">
      <c r="A65" s="9" t="n">
        <v>45</v>
      </c>
      <c r="B65" s="9" t="n">
        <v>5</v>
      </c>
      <c r="C65" s="9" t="s">
        <v>332</v>
      </c>
      <c r="D65" s="10" t="n">
        <v>25</v>
      </c>
      <c r="E65" s="10" t="n">
        <v>129</v>
      </c>
      <c r="F65" s="10" t="s">
        <v>34</v>
      </c>
      <c r="G65" s="11" t="n">
        <v>1488</v>
      </c>
      <c r="H65" s="12" t="n">
        <v>2</v>
      </c>
      <c r="I65" s="10" t="s">
        <v>28</v>
      </c>
      <c r="J65" s="10" t="n">
        <f aca="false">H65*21</f>
        <v>42</v>
      </c>
      <c r="K65" s="13" t="n">
        <f aca="false">G65*0.2</f>
        <v>297.6</v>
      </c>
      <c r="L65" s="14" t="n">
        <f aca="false">K65/50</f>
        <v>5.952</v>
      </c>
      <c r="M65" s="14" t="n">
        <f aca="false">J65/54</f>
        <v>0.777777777777778</v>
      </c>
      <c r="N65" s="10" t="n">
        <f aca="false">7*H65/20</f>
        <v>0.7</v>
      </c>
      <c r="O65" s="14"/>
    </row>
    <row r="66" s="21" customFormat="true" ht="15" hidden="false" customHeight="false" outlineLevel="1" collapsed="false">
      <c r="A66" s="15"/>
      <c r="B66" s="15"/>
      <c r="C66" s="15"/>
      <c r="D66" s="16"/>
      <c r="E66" s="16"/>
      <c r="F66" s="16"/>
      <c r="G66" s="17" t="n">
        <f aca="false">SUBTOTAL(9,G64:G65)</f>
        <v>4259</v>
      </c>
      <c r="H66" s="18" t="n">
        <f aca="false">SUBTOTAL(9,H64:H65)</f>
        <v>6</v>
      </c>
      <c r="I66" s="16"/>
      <c r="J66" s="16" t="n">
        <f aca="false">SUBTOTAL(9,J64:J65)</f>
        <v>126</v>
      </c>
      <c r="K66" s="19" t="n">
        <f aca="false">SUBTOTAL(9,K64:K65)</f>
        <v>851.8</v>
      </c>
      <c r="L66" s="20" t="n">
        <f aca="false">SUBTOTAL(9,L64:L65)</f>
        <v>17.036</v>
      </c>
      <c r="M66" s="20" t="n">
        <f aca="false">SUBTOTAL(9,M64:M65)</f>
        <v>2.33333333333333</v>
      </c>
      <c r="N66" s="16" t="n">
        <f aca="false">SUBTOTAL(9,N64:N65)</f>
        <v>2.1</v>
      </c>
      <c r="O66" s="20"/>
    </row>
    <row r="67" customFormat="false" ht="15" hidden="false" customHeight="false" outlineLevel="2" collapsed="false">
      <c r="A67" s="9" t="n">
        <v>45</v>
      </c>
      <c r="B67" s="9" t="n">
        <v>5</v>
      </c>
      <c r="C67" s="9" t="s">
        <v>332</v>
      </c>
      <c r="D67" s="10" t="n">
        <v>26</v>
      </c>
      <c r="E67" s="10" t="n">
        <v>126</v>
      </c>
      <c r="F67" s="10" t="s">
        <v>34</v>
      </c>
      <c r="G67" s="11" t="n">
        <v>2338</v>
      </c>
      <c r="H67" s="12" t="n">
        <v>4</v>
      </c>
      <c r="I67" s="10" t="s">
        <v>27</v>
      </c>
      <c r="J67" s="10" t="n">
        <f aca="false">H67*21</f>
        <v>84</v>
      </c>
      <c r="K67" s="13" t="n">
        <f aca="false">G67*0.2</f>
        <v>467.6</v>
      </c>
      <c r="L67" s="14" t="n">
        <f aca="false">K67/50</f>
        <v>9.352</v>
      </c>
      <c r="M67" s="14" t="n">
        <f aca="false">J67/54</f>
        <v>1.55555555555556</v>
      </c>
      <c r="N67" s="10" t="n">
        <f aca="false">7*H67/20</f>
        <v>1.4</v>
      </c>
      <c r="O67" s="14"/>
    </row>
    <row r="68" s="21" customFormat="true" ht="15" hidden="false" customHeight="false" outlineLevel="1" collapsed="false">
      <c r="A68" s="15"/>
      <c r="B68" s="15"/>
      <c r="C68" s="15"/>
      <c r="D68" s="16"/>
      <c r="E68" s="16"/>
      <c r="F68" s="16"/>
      <c r="G68" s="17" t="n">
        <f aca="false">SUBTOTAL(9,G67:G67)</f>
        <v>2338</v>
      </c>
      <c r="H68" s="18" t="n">
        <f aca="false">SUBTOTAL(9,H67:H67)</f>
        <v>4</v>
      </c>
      <c r="I68" s="16"/>
      <c r="J68" s="16" t="n">
        <f aca="false">SUBTOTAL(9,J67:J67)</f>
        <v>84</v>
      </c>
      <c r="K68" s="19" t="n">
        <f aca="false">SUBTOTAL(9,K67:K67)</f>
        <v>467.6</v>
      </c>
      <c r="L68" s="20" t="n">
        <f aca="false">SUBTOTAL(9,L67:L67)</f>
        <v>9.352</v>
      </c>
      <c r="M68" s="20" t="n">
        <f aca="false">SUBTOTAL(9,M67:M67)</f>
        <v>1.55555555555556</v>
      </c>
      <c r="N68" s="16" t="n">
        <f aca="false">SUBTOTAL(9,N67:N67)</f>
        <v>1.4</v>
      </c>
      <c r="O68" s="20"/>
    </row>
    <row r="69" s="21" customFormat="true" ht="15" hidden="false" customHeight="false" outlineLevel="2" collapsed="false">
      <c r="A69" s="9" t="n">
        <v>45</v>
      </c>
      <c r="B69" s="9" t="n">
        <v>5</v>
      </c>
      <c r="C69" s="9" t="s">
        <v>332</v>
      </c>
      <c r="D69" s="10" t="n">
        <v>27</v>
      </c>
      <c r="E69" s="10" t="n">
        <v>94</v>
      </c>
      <c r="F69" s="10" t="s">
        <v>22</v>
      </c>
      <c r="G69" s="11" t="n">
        <v>2502</v>
      </c>
      <c r="H69" s="12" t="n">
        <v>4</v>
      </c>
      <c r="I69" s="10" t="s">
        <v>27</v>
      </c>
      <c r="J69" s="10" t="n">
        <f aca="false">H69*21</f>
        <v>84</v>
      </c>
      <c r="K69" s="13" t="n">
        <f aca="false">G69*0.2</f>
        <v>500.4</v>
      </c>
      <c r="L69" s="14" t="n">
        <f aca="false">K69/50</f>
        <v>10.008</v>
      </c>
      <c r="M69" s="14" t="n">
        <f aca="false">J69/54</f>
        <v>1.55555555555556</v>
      </c>
      <c r="N69" s="10" t="n">
        <f aca="false">7*H69/20</f>
        <v>1.4</v>
      </c>
      <c r="O69" s="14"/>
    </row>
    <row r="70" customFormat="false" ht="15" hidden="false" customHeight="false" outlineLevel="2" collapsed="false">
      <c r="A70" s="9" t="n">
        <v>45</v>
      </c>
      <c r="B70" s="9" t="n">
        <v>5</v>
      </c>
      <c r="C70" s="9" t="s">
        <v>332</v>
      </c>
      <c r="D70" s="10" t="n">
        <v>27</v>
      </c>
      <c r="E70" s="10" t="n">
        <v>123</v>
      </c>
      <c r="F70" s="10" t="s">
        <v>22</v>
      </c>
      <c r="G70" s="11" t="n">
        <v>2650</v>
      </c>
      <c r="H70" s="12" t="n">
        <v>4</v>
      </c>
      <c r="I70" s="10" t="s">
        <v>27</v>
      </c>
      <c r="J70" s="10" t="n">
        <f aca="false">H70*21</f>
        <v>84</v>
      </c>
      <c r="K70" s="13" t="n">
        <f aca="false">G70*0.2</f>
        <v>530</v>
      </c>
      <c r="L70" s="14" t="n">
        <f aca="false">K70/50</f>
        <v>10.6</v>
      </c>
      <c r="M70" s="14" t="n">
        <f aca="false">J70/54</f>
        <v>1.55555555555556</v>
      </c>
      <c r="N70" s="10" t="n">
        <f aca="false">7*H70/20</f>
        <v>1.4</v>
      </c>
      <c r="O70" s="14"/>
    </row>
    <row r="71" s="21" customFormat="true" ht="15" hidden="false" customHeight="false" outlineLevel="1" collapsed="false">
      <c r="A71" s="15"/>
      <c r="B71" s="15"/>
      <c r="C71" s="15"/>
      <c r="D71" s="16"/>
      <c r="E71" s="16"/>
      <c r="F71" s="16"/>
      <c r="G71" s="17" t="n">
        <f aca="false">SUBTOTAL(9,G69:G70)</f>
        <v>5152</v>
      </c>
      <c r="H71" s="18" t="n">
        <f aca="false">SUBTOTAL(9,H69:H70)</f>
        <v>8</v>
      </c>
      <c r="I71" s="16"/>
      <c r="J71" s="16" t="n">
        <f aca="false">SUBTOTAL(9,J69:J70)</f>
        <v>168</v>
      </c>
      <c r="K71" s="19" t="n">
        <f aca="false">SUBTOTAL(9,K69:K70)</f>
        <v>1030.4</v>
      </c>
      <c r="L71" s="20" t="n">
        <f aca="false">SUBTOTAL(9,L69:L70)</f>
        <v>20.608</v>
      </c>
      <c r="M71" s="20" t="n">
        <f aca="false">SUBTOTAL(9,M69:M70)</f>
        <v>3.11111111111111</v>
      </c>
      <c r="N71" s="16" t="n">
        <f aca="false">SUBTOTAL(9,N69:N70)</f>
        <v>2.8</v>
      </c>
      <c r="O71" s="20"/>
    </row>
    <row r="72" customFormat="false" ht="15" hidden="false" customHeight="false" outlineLevel="2" collapsed="false">
      <c r="A72" s="9" t="n">
        <v>45</v>
      </c>
      <c r="B72" s="9" t="n">
        <v>5</v>
      </c>
      <c r="C72" s="9" t="s">
        <v>332</v>
      </c>
      <c r="D72" s="10" t="n">
        <v>28</v>
      </c>
      <c r="E72" s="10" t="n">
        <v>124</v>
      </c>
      <c r="F72" s="10" t="s">
        <v>22</v>
      </c>
      <c r="G72" s="11" t="n">
        <v>1867</v>
      </c>
      <c r="H72" s="12" t="n">
        <v>3</v>
      </c>
      <c r="I72" s="10" t="s">
        <v>24</v>
      </c>
      <c r="J72" s="10" t="n">
        <f aca="false">H72*21</f>
        <v>63</v>
      </c>
      <c r="K72" s="13" t="n">
        <f aca="false">G72*0.2</f>
        <v>373.4</v>
      </c>
      <c r="L72" s="14" t="n">
        <f aca="false">K72/50</f>
        <v>7.468</v>
      </c>
      <c r="M72" s="14" t="n">
        <f aca="false">J72/54</f>
        <v>1.16666666666667</v>
      </c>
      <c r="N72" s="10" t="n">
        <f aca="false">7*H72/20</f>
        <v>1.05</v>
      </c>
      <c r="O72" s="14"/>
    </row>
    <row r="73" s="21" customFormat="true" ht="15" hidden="false" customHeight="false" outlineLevel="2" collapsed="false">
      <c r="A73" s="9" t="n">
        <v>45</v>
      </c>
      <c r="B73" s="9" t="n">
        <v>5</v>
      </c>
      <c r="C73" s="9" t="s">
        <v>332</v>
      </c>
      <c r="D73" s="10" t="n">
        <v>28</v>
      </c>
      <c r="E73" s="10" t="n">
        <v>125</v>
      </c>
      <c r="F73" s="10" t="s">
        <v>22</v>
      </c>
      <c r="G73" s="11" t="n">
        <v>2661</v>
      </c>
      <c r="H73" s="12" t="n">
        <v>4</v>
      </c>
      <c r="I73" s="10" t="s">
        <v>27</v>
      </c>
      <c r="J73" s="10" t="n">
        <f aca="false">H73*21</f>
        <v>84</v>
      </c>
      <c r="K73" s="13" t="n">
        <f aca="false">G73*0.2</f>
        <v>532.2</v>
      </c>
      <c r="L73" s="14" t="n">
        <f aca="false">K73/50</f>
        <v>10.644</v>
      </c>
      <c r="M73" s="14" t="n">
        <f aca="false">J73/54</f>
        <v>1.55555555555556</v>
      </c>
      <c r="N73" s="10" t="n">
        <f aca="false">7*H73/20</f>
        <v>1.4</v>
      </c>
      <c r="O73" s="14"/>
    </row>
    <row r="74" s="21" customFormat="true" ht="15" hidden="false" customHeight="false" outlineLevel="1" collapsed="false">
      <c r="A74" s="15"/>
      <c r="B74" s="15"/>
      <c r="C74" s="15"/>
      <c r="D74" s="16"/>
      <c r="E74" s="16"/>
      <c r="F74" s="16"/>
      <c r="G74" s="17" t="n">
        <f aca="false">SUBTOTAL(9,G72:G73)</f>
        <v>4528</v>
      </c>
      <c r="H74" s="18" t="n">
        <f aca="false">SUBTOTAL(9,H72:H73)</f>
        <v>7</v>
      </c>
      <c r="I74" s="16"/>
      <c r="J74" s="16" t="n">
        <f aca="false">SUBTOTAL(9,J72:J73)</f>
        <v>147</v>
      </c>
      <c r="K74" s="19" t="n">
        <f aca="false">SUBTOTAL(9,K72:K73)</f>
        <v>905.6</v>
      </c>
      <c r="L74" s="20" t="n">
        <f aca="false">SUBTOTAL(9,L72:L73)</f>
        <v>18.112</v>
      </c>
      <c r="M74" s="20" t="n">
        <f aca="false">SUBTOTAL(9,M72:M73)</f>
        <v>2.72222222222222</v>
      </c>
      <c r="N74" s="16" t="n">
        <f aca="false">SUBTOTAL(9,N72:N73)</f>
        <v>2.45</v>
      </c>
      <c r="O74" s="20"/>
    </row>
    <row r="75" customFormat="false" ht="15" hidden="false" customHeight="false" outlineLevel="2" collapsed="false">
      <c r="A75" s="9" t="n">
        <v>45</v>
      </c>
      <c r="B75" s="9" t="n">
        <v>5</v>
      </c>
      <c r="C75" s="9" t="s">
        <v>332</v>
      </c>
      <c r="D75" s="10" t="n">
        <v>29</v>
      </c>
      <c r="E75" s="10" t="n">
        <v>132</v>
      </c>
      <c r="F75" s="10" t="s">
        <v>22</v>
      </c>
      <c r="G75" s="11" t="n">
        <v>2157</v>
      </c>
      <c r="H75" s="18" t="n">
        <v>4</v>
      </c>
      <c r="I75" s="10" t="s">
        <v>36</v>
      </c>
      <c r="J75" s="10" t="n">
        <f aca="false">H75*21</f>
        <v>84</v>
      </c>
      <c r="K75" s="13" t="n">
        <f aca="false">G75*0.2</f>
        <v>431.4</v>
      </c>
      <c r="L75" s="14" t="n">
        <f aca="false">K75/50</f>
        <v>8.628</v>
      </c>
      <c r="M75" s="14" t="n">
        <f aca="false">J75/54</f>
        <v>1.55555555555556</v>
      </c>
      <c r="N75" s="10" t="n">
        <f aca="false">7*H75/20</f>
        <v>1.4</v>
      </c>
      <c r="O75" s="14"/>
    </row>
    <row r="76" s="21" customFormat="true" ht="15" hidden="false" customHeight="false" outlineLevel="2" collapsed="false">
      <c r="A76" s="9" t="n">
        <v>45</v>
      </c>
      <c r="B76" s="9" t="n">
        <v>5</v>
      </c>
      <c r="C76" s="9" t="s">
        <v>332</v>
      </c>
      <c r="D76" s="10" t="n">
        <v>29</v>
      </c>
      <c r="E76" s="10" t="n">
        <v>133</v>
      </c>
      <c r="F76" s="10" t="s">
        <v>22</v>
      </c>
      <c r="G76" s="11" t="n">
        <v>2306</v>
      </c>
      <c r="H76" s="12" t="n">
        <v>4</v>
      </c>
      <c r="I76" s="10" t="s">
        <v>27</v>
      </c>
      <c r="J76" s="10" t="n">
        <f aca="false">H76*21</f>
        <v>84</v>
      </c>
      <c r="K76" s="13" t="n">
        <f aca="false">G76*0.2</f>
        <v>461.2</v>
      </c>
      <c r="L76" s="14" t="n">
        <f aca="false">K76/50</f>
        <v>9.224</v>
      </c>
      <c r="M76" s="14" t="n">
        <f aca="false">J76/54</f>
        <v>1.55555555555556</v>
      </c>
      <c r="N76" s="10" t="n">
        <f aca="false">7*H76/20</f>
        <v>1.4</v>
      </c>
      <c r="O76" s="14"/>
    </row>
    <row r="77" s="21" customFormat="true" ht="15" hidden="false" customHeight="false" outlineLevel="1" collapsed="false">
      <c r="A77" s="15"/>
      <c r="B77" s="15"/>
      <c r="C77" s="15"/>
      <c r="D77" s="16"/>
      <c r="E77" s="16"/>
      <c r="F77" s="16"/>
      <c r="G77" s="17" t="n">
        <f aca="false">SUBTOTAL(9,G75:G76)</f>
        <v>4463</v>
      </c>
      <c r="H77" s="18" t="n">
        <f aca="false">SUBTOTAL(9,H75:H76)</f>
        <v>8</v>
      </c>
      <c r="I77" s="16"/>
      <c r="J77" s="16" t="n">
        <f aca="false">SUBTOTAL(9,J75:J76)</f>
        <v>168</v>
      </c>
      <c r="K77" s="19" t="n">
        <f aca="false">SUBTOTAL(9,K75:K76)</f>
        <v>892.6</v>
      </c>
      <c r="L77" s="20" t="n">
        <f aca="false">SUBTOTAL(9,L75:L76)</f>
        <v>17.852</v>
      </c>
      <c r="M77" s="20" t="n">
        <f aca="false">SUBTOTAL(9,M75:M76)</f>
        <v>3.11111111111111</v>
      </c>
      <c r="N77" s="16" t="n">
        <f aca="false">SUBTOTAL(9,N75:N76)</f>
        <v>2.8</v>
      </c>
      <c r="O77" s="20"/>
    </row>
    <row r="78" customFormat="false" ht="15" hidden="false" customHeight="false" outlineLevel="2" collapsed="false">
      <c r="A78" s="9" t="n">
        <v>45</v>
      </c>
      <c r="B78" s="9" t="n">
        <v>5</v>
      </c>
      <c r="C78" s="9" t="s">
        <v>332</v>
      </c>
      <c r="D78" s="10" t="n">
        <v>30</v>
      </c>
      <c r="E78" s="10" t="n">
        <v>130</v>
      </c>
      <c r="F78" s="10" t="s">
        <v>22</v>
      </c>
      <c r="G78" s="11" t="n">
        <v>1652</v>
      </c>
      <c r="H78" s="12" t="n">
        <v>3</v>
      </c>
      <c r="I78" s="10" t="s">
        <v>24</v>
      </c>
      <c r="J78" s="10" t="n">
        <f aca="false">H78*21</f>
        <v>63</v>
      </c>
      <c r="K78" s="13" t="n">
        <f aca="false">G78*0.2</f>
        <v>330.4</v>
      </c>
      <c r="L78" s="14" t="n">
        <f aca="false">K78/50</f>
        <v>6.608</v>
      </c>
      <c r="M78" s="14" t="n">
        <f aca="false">J78/54</f>
        <v>1.16666666666667</v>
      </c>
      <c r="N78" s="10" t="n">
        <f aca="false">7*H78/20</f>
        <v>1.05</v>
      </c>
      <c r="O78" s="14"/>
    </row>
    <row r="79" s="21" customFormat="true" ht="15" hidden="false" customHeight="false" outlineLevel="2" collapsed="false">
      <c r="A79" s="9" t="n">
        <v>45</v>
      </c>
      <c r="B79" s="9" t="n">
        <v>5</v>
      </c>
      <c r="C79" s="9" t="s">
        <v>332</v>
      </c>
      <c r="D79" s="10" t="n">
        <v>30</v>
      </c>
      <c r="E79" s="10" t="n">
        <v>131</v>
      </c>
      <c r="F79" s="10" t="s">
        <v>22</v>
      </c>
      <c r="G79" s="11" t="n">
        <v>1544</v>
      </c>
      <c r="H79" s="12" t="n">
        <v>3</v>
      </c>
      <c r="I79" s="10" t="s">
        <v>24</v>
      </c>
      <c r="J79" s="10" t="n">
        <f aca="false">H79*21</f>
        <v>63</v>
      </c>
      <c r="K79" s="13" t="n">
        <f aca="false">G79*0.2</f>
        <v>308.8</v>
      </c>
      <c r="L79" s="14" t="n">
        <f aca="false">K79/50</f>
        <v>6.176</v>
      </c>
      <c r="M79" s="14" t="n">
        <f aca="false">J79/54</f>
        <v>1.16666666666667</v>
      </c>
      <c r="N79" s="10" t="n">
        <f aca="false">7*H79/20</f>
        <v>1.05</v>
      </c>
      <c r="O79" s="14"/>
    </row>
    <row r="80" s="21" customFormat="true" ht="15" hidden="false" customHeight="false" outlineLevel="1" collapsed="false">
      <c r="A80" s="15"/>
      <c r="B80" s="15"/>
      <c r="C80" s="15"/>
      <c r="D80" s="16"/>
      <c r="E80" s="16"/>
      <c r="F80" s="16"/>
      <c r="G80" s="17" t="n">
        <f aca="false">SUBTOTAL(9,G78:G79)</f>
        <v>3196</v>
      </c>
      <c r="H80" s="18" t="n">
        <f aca="false">SUBTOTAL(9,H78:H79)</f>
        <v>6</v>
      </c>
      <c r="I80" s="16"/>
      <c r="J80" s="16" t="n">
        <f aca="false">SUBTOTAL(9,J78:J79)</f>
        <v>126</v>
      </c>
      <c r="K80" s="19" t="n">
        <f aca="false">SUBTOTAL(9,K78:K79)</f>
        <v>639.2</v>
      </c>
      <c r="L80" s="20" t="n">
        <f aca="false">SUBTOTAL(9,L78:L79)</f>
        <v>12.784</v>
      </c>
      <c r="M80" s="20" t="n">
        <f aca="false">SUBTOTAL(9,M78:M79)</f>
        <v>2.33333333333333</v>
      </c>
      <c r="N80" s="16" t="n">
        <f aca="false">SUBTOTAL(9,N78:N79)</f>
        <v>2.1</v>
      </c>
      <c r="O80" s="20"/>
    </row>
    <row r="81" customFormat="false" ht="15" hidden="false" customHeight="false" outlineLevel="2" collapsed="false">
      <c r="A81" s="9" t="n">
        <v>45</v>
      </c>
      <c r="B81" s="9" t="n">
        <v>5</v>
      </c>
      <c r="C81" s="9" t="s">
        <v>332</v>
      </c>
      <c r="D81" s="10" t="n">
        <v>31</v>
      </c>
      <c r="E81" s="10" t="n">
        <v>137</v>
      </c>
      <c r="F81" s="10" t="s">
        <v>34</v>
      </c>
      <c r="G81" s="11" t="n">
        <v>1403</v>
      </c>
      <c r="H81" s="18" t="n">
        <v>3</v>
      </c>
      <c r="I81" s="10" t="s">
        <v>41</v>
      </c>
      <c r="J81" s="10" t="n">
        <f aca="false">H81*21</f>
        <v>63</v>
      </c>
      <c r="K81" s="13" t="n">
        <f aca="false">G81*0.2</f>
        <v>280.6</v>
      </c>
      <c r="L81" s="14" t="n">
        <f aca="false">K81/50</f>
        <v>5.612</v>
      </c>
      <c r="M81" s="14" t="n">
        <f aca="false">J81/54</f>
        <v>1.16666666666667</v>
      </c>
      <c r="N81" s="10" t="n">
        <f aca="false">7*H81/20</f>
        <v>1.05</v>
      </c>
      <c r="O81" s="14"/>
    </row>
    <row r="82" s="21" customFormat="true" ht="15" hidden="false" customHeight="false" outlineLevel="1" collapsed="false">
      <c r="A82" s="15"/>
      <c r="B82" s="15"/>
      <c r="C82" s="15"/>
      <c r="D82" s="16"/>
      <c r="E82" s="16"/>
      <c r="F82" s="16"/>
      <c r="G82" s="17" t="n">
        <f aca="false">SUBTOTAL(9,G81:G81)</f>
        <v>1403</v>
      </c>
      <c r="H82" s="18" t="n">
        <f aca="false">SUBTOTAL(9,H81:H81)</f>
        <v>3</v>
      </c>
      <c r="I82" s="16"/>
      <c r="J82" s="16" t="n">
        <f aca="false">SUBTOTAL(9,J81:J81)</f>
        <v>63</v>
      </c>
      <c r="K82" s="19" t="n">
        <f aca="false">SUBTOTAL(9,K81:K81)</f>
        <v>280.6</v>
      </c>
      <c r="L82" s="20" t="n">
        <f aca="false">SUBTOTAL(9,L81:L81)</f>
        <v>5.612</v>
      </c>
      <c r="M82" s="20" t="n">
        <f aca="false">SUBTOTAL(9,M81:M81)</f>
        <v>1.16666666666667</v>
      </c>
      <c r="N82" s="16" t="n">
        <f aca="false">SUBTOTAL(9,N81:N81)</f>
        <v>1.05</v>
      </c>
      <c r="O82" s="20"/>
    </row>
    <row r="83" customFormat="false" ht="15" hidden="false" customHeight="false" outlineLevel="2" collapsed="false">
      <c r="A83" s="9" t="n">
        <v>45</v>
      </c>
      <c r="B83" s="9" t="n">
        <v>5</v>
      </c>
      <c r="C83" s="9" t="s">
        <v>332</v>
      </c>
      <c r="D83" s="10" t="n">
        <v>32</v>
      </c>
      <c r="E83" s="10" t="n">
        <v>134</v>
      </c>
      <c r="F83" s="10" t="s">
        <v>34</v>
      </c>
      <c r="G83" s="11" t="n">
        <v>1603</v>
      </c>
      <c r="H83" s="12" t="n">
        <v>3</v>
      </c>
      <c r="I83" s="10" t="s">
        <v>24</v>
      </c>
      <c r="J83" s="10" t="n">
        <f aca="false">H83*21</f>
        <v>63</v>
      </c>
      <c r="K83" s="13" t="n">
        <f aca="false">G83*0.2</f>
        <v>320.6</v>
      </c>
      <c r="L83" s="14" t="n">
        <f aca="false">K83/50</f>
        <v>6.412</v>
      </c>
      <c r="M83" s="14" t="n">
        <f aca="false">J83/54</f>
        <v>1.16666666666667</v>
      </c>
      <c r="N83" s="10" t="n">
        <f aca="false">7*H83/20</f>
        <v>1.05</v>
      </c>
      <c r="O83" s="14"/>
    </row>
    <row r="84" s="21" customFormat="true" ht="15" hidden="false" customHeight="false" outlineLevel="1" collapsed="false">
      <c r="A84" s="15"/>
      <c r="B84" s="15"/>
      <c r="C84" s="15"/>
      <c r="D84" s="16"/>
      <c r="E84" s="16"/>
      <c r="F84" s="16"/>
      <c r="G84" s="17" t="n">
        <f aca="false">SUBTOTAL(9,G83:G83)</f>
        <v>1603</v>
      </c>
      <c r="H84" s="18" t="n">
        <f aca="false">SUBTOTAL(9,H83:H83)</f>
        <v>3</v>
      </c>
      <c r="I84" s="16"/>
      <c r="J84" s="16" t="n">
        <f aca="false">SUBTOTAL(9,J83:J83)</f>
        <v>63</v>
      </c>
      <c r="K84" s="19" t="n">
        <f aca="false">SUBTOTAL(9,K83:K83)</f>
        <v>320.6</v>
      </c>
      <c r="L84" s="20" t="n">
        <f aca="false">SUBTOTAL(9,L83:L83)</f>
        <v>6.412</v>
      </c>
      <c r="M84" s="20" t="n">
        <f aca="false">SUBTOTAL(9,M83:M83)</f>
        <v>1.16666666666667</v>
      </c>
      <c r="N84" s="16" t="n">
        <f aca="false">SUBTOTAL(9,N83:N83)</f>
        <v>1.05</v>
      </c>
      <c r="O84" s="20"/>
    </row>
    <row r="85" s="21" customFormat="true" ht="15" hidden="false" customHeight="false" outlineLevel="2" collapsed="false">
      <c r="A85" s="9" t="n">
        <v>45</v>
      </c>
      <c r="B85" s="9" t="n">
        <v>5</v>
      </c>
      <c r="C85" s="9" t="s">
        <v>332</v>
      </c>
      <c r="D85" s="10" t="n">
        <v>33</v>
      </c>
      <c r="E85" s="10" t="n">
        <v>138</v>
      </c>
      <c r="F85" s="10" t="s">
        <v>34</v>
      </c>
      <c r="G85" s="11" t="n">
        <v>3599</v>
      </c>
      <c r="H85" s="12" t="n">
        <v>5</v>
      </c>
      <c r="I85" s="10" t="s">
        <v>139</v>
      </c>
      <c r="J85" s="10" t="n">
        <f aca="false">H85*21</f>
        <v>105</v>
      </c>
      <c r="K85" s="13" t="n">
        <f aca="false">G85*0.2</f>
        <v>719.8</v>
      </c>
      <c r="L85" s="14" t="n">
        <f aca="false">K85/50</f>
        <v>14.396</v>
      </c>
      <c r="M85" s="14" t="n">
        <f aca="false">J85/54</f>
        <v>1.94444444444444</v>
      </c>
      <c r="N85" s="10" t="n">
        <f aca="false">7*H85/20</f>
        <v>1.75</v>
      </c>
      <c r="O85" s="14"/>
    </row>
    <row r="86" s="21" customFormat="true" ht="15" hidden="false" customHeight="false" outlineLevel="1" collapsed="false">
      <c r="A86" s="15"/>
      <c r="B86" s="15"/>
      <c r="C86" s="15"/>
      <c r="D86" s="16"/>
      <c r="E86" s="16"/>
      <c r="F86" s="16"/>
      <c r="G86" s="17" t="n">
        <f aca="false">SUBTOTAL(9,G85:G85)</f>
        <v>3599</v>
      </c>
      <c r="H86" s="18" t="n">
        <f aca="false">SUBTOTAL(9,H85:H85)</f>
        <v>5</v>
      </c>
      <c r="I86" s="16"/>
      <c r="J86" s="16" t="n">
        <f aca="false">SUBTOTAL(9,J85:J85)</f>
        <v>105</v>
      </c>
      <c r="K86" s="19" t="n">
        <f aca="false">SUBTOTAL(9,K85:K85)</f>
        <v>719.8</v>
      </c>
      <c r="L86" s="20" t="n">
        <f aca="false">SUBTOTAL(9,L85:L85)</f>
        <v>14.396</v>
      </c>
      <c r="M86" s="20" t="n">
        <f aca="false">SUBTOTAL(9,M85:M85)</f>
        <v>1.94444444444444</v>
      </c>
      <c r="N86" s="16" t="n">
        <f aca="false">SUBTOTAL(9,N85:N85)</f>
        <v>1.75</v>
      </c>
      <c r="O86" s="20"/>
    </row>
    <row r="87" customFormat="false" ht="15" hidden="false" customHeight="false" outlineLevel="2" collapsed="false">
      <c r="A87" s="9" t="n">
        <v>45</v>
      </c>
      <c r="B87" s="9" t="n">
        <v>5</v>
      </c>
      <c r="C87" s="9" t="s">
        <v>332</v>
      </c>
      <c r="D87" s="10" t="n">
        <v>34</v>
      </c>
      <c r="E87" s="10" t="n">
        <v>139</v>
      </c>
      <c r="F87" s="10" t="s">
        <v>34</v>
      </c>
      <c r="G87" s="11" t="n">
        <v>1697</v>
      </c>
      <c r="H87" s="12" t="n">
        <v>3</v>
      </c>
      <c r="I87" s="10" t="s">
        <v>24</v>
      </c>
      <c r="J87" s="10" t="n">
        <f aca="false">H87*21</f>
        <v>63</v>
      </c>
      <c r="K87" s="13" t="n">
        <f aca="false">G87*0.2</f>
        <v>339.4</v>
      </c>
      <c r="L87" s="14" t="n">
        <f aca="false">K87/50</f>
        <v>6.788</v>
      </c>
      <c r="M87" s="14" t="n">
        <f aca="false">J87/54</f>
        <v>1.16666666666667</v>
      </c>
      <c r="N87" s="10" t="n">
        <f aca="false">7*H87/20</f>
        <v>1.05</v>
      </c>
      <c r="O87" s="14"/>
    </row>
    <row r="88" customFormat="false" ht="15" hidden="false" customHeight="false" outlineLevel="2" collapsed="false">
      <c r="A88" s="9" t="n">
        <v>45</v>
      </c>
      <c r="B88" s="9" t="n">
        <v>5</v>
      </c>
      <c r="C88" s="9" t="s">
        <v>332</v>
      </c>
      <c r="D88" s="10" t="n">
        <v>34</v>
      </c>
      <c r="E88" s="10" t="n">
        <v>140</v>
      </c>
      <c r="F88" s="10" t="s">
        <v>22</v>
      </c>
      <c r="G88" s="11" t="n">
        <v>2561</v>
      </c>
      <c r="H88" s="12" t="n">
        <v>4</v>
      </c>
      <c r="I88" s="10" t="s">
        <v>27</v>
      </c>
      <c r="J88" s="10" t="n">
        <f aca="false">H88*21</f>
        <v>84</v>
      </c>
      <c r="K88" s="13" t="n">
        <f aca="false">G88*0.2</f>
        <v>512.2</v>
      </c>
      <c r="L88" s="14" t="n">
        <f aca="false">K88/50</f>
        <v>10.244</v>
      </c>
      <c r="M88" s="14" t="n">
        <f aca="false">J88/54</f>
        <v>1.55555555555556</v>
      </c>
      <c r="N88" s="10" t="n">
        <f aca="false">7*H88/20</f>
        <v>1.4</v>
      </c>
      <c r="O88" s="14"/>
    </row>
    <row r="89" s="21" customFormat="true" ht="15" hidden="false" customHeight="false" outlineLevel="1" collapsed="false">
      <c r="A89" s="15"/>
      <c r="B89" s="15"/>
      <c r="C89" s="15"/>
      <c r="D89" s="16"/>
      <c r="E89" s="16"/>
      <c r="F89" s="16"/>
      <c r="G89" s="17" t="n">
        <f aca="false">SUBTOTAL(9,G87:G88)</f>
        <v>4258</v>
      </c>
      <c r="H89" s="18" t="n">
        <f aca="false">SUBTOTAL(9,H87:H88)</f>
        <v>7</v>
      </c>
      <c r="I89" s="16"/>
      <c r="J89" s="16" t="n">
        <f aca="false">SUBTOTAL(9,J87:J88)</f>
        <v>147</v>
      </c>
      <c r="K89" s="19" t="n">
        <f aca="false">SUBTOTAL(9,K87:K88)</f>
        <v>851.6</v>
      </c>
      <c r="L89" s="20" t="n">
        <f aca="false">SUBTOTAL(9,L87:L88)</f>
        <v>17.032</v>
      </c>
      <c r="M89" s="20" t="n">
        <f aca="false">SUBTOTAL(9,M87:M88)</f>
        <v>2.72222222222222</v>
      </c>
      <c r="N89" s="16" t="n">
        <f aca="false">SUBTOTAL(9,N87:N88)</f>
        <v>2.45</v>
      </c>
      <c r="O89" s="20"/>
    </row>
    <row r="90" s="21" customFormat="true" ht="15" hidden="false" customHeight="false" outlineLevel="1" collapsed="false">
      <c r="A90" s="15"/>
      <c r="B90" s="15"/>
      <c r="C90" s="15"/>
      <c r="D90" s="16"/>
      <c r="E90" s="16"/>
      <c r="F90" s="16"/>
      <c r="G90" s="17"/>
      <c r="H90" s="18"/>
      <c r="I90" s="16"/>
      <c r="J90" s="16"/>
      <c r="K90" s="19"/>
      <c r="L90" s="20"/>
      <c r="M90" s="20"/>
      <c r="N90" s="16"/>
      <c r="O90" s="20"/>
    </row>
    <row r="91" s="21" customFormat="true" ht="15" hidden="false" customHeight="false" outlineLevel="2" collapsed="false">
      <c r="A91" s="9" t="n">
        <v>45</v>
      </c>
      <c r="B91" s="9" t="n">
        <v>5</v>
      </c>
      <c r="C91" s="9" t="s">
        <v>332</v>
      </c>
      <c r="D91" s="10" t="n">
        <v>35</v>
      </c>
      <c r="E91" s="10" t="n">
        <v>141</v>
      </c>
      <c r="F91" s="10" t="s">
        <v>22</v>
      </c>
      <c r="G91" s="11" t="n">
        <v>2031</v>
      </c>
      <c r="H91" s="12" t="n">
        <v>3</v>
      </c>
      <c r="I91" s="10" t="s">
        <v>24</v>
      </c>
      <c r="J91" s="10" t="n">
        <f aca="false">H91*21</f>
        <v>63</v>
      </c>
      <c r="K91" s="13" t="n">
        <f aca="false">G91*0.2</f>
        <v>406.2</v>
      </c>
      <c r="L91" s="14" t="n">
        <f aca="false">K91/50</f>
        <v>8.124</v>
      </c>
      <c r="M91" s="14" t="n">
        <f aca="false">J91/54</f>
        <v>1.16666666666667</v>
      </c>
      <c r="N91" s="10" t="n">
        <f aca="false">7*H91/20</f>
        <v>1.05</v>
      </c>
      <c r="O91" s="14"/>
    </row>
    <row r="92" customFormat="false" ht="15" hidden="false" customHeight="false" outlineLevel="2" collapsed="false">
      <c r="A92" s="9" t="n">
        <v>45</v>
      </c>
      <c r="B92" s="9" t="n">
        <v>5</v>
      </c>
      <c r="C92" s="9" t="s">
        <v>332</v>
      </c>
      <c r="D92" s="10" t="n">
        <v>35</v>
      </c>
      <c r="E92" s="10" t="n">
        <v>142</v>
      </c>
      <c r="F92" s="10" t="s">
        <v>22</v>
      </c>
      <c r="G92" s="11" t="n">
        <v>2630</v>
      </c>
      <c r="H92" s="12" t="n">
        <v>4</v>
      </c>
      <c r="I92" s="10" t="s">
        <v>27</v>
      </c>
      <c r="J92" s="10" t="n">
        <f aca="false">H92*21</f>
        <v>84</v>
      </c>
      <c r="K92" s="13" t="n">
        <f aca="false">G92*0.2</f>
        <v>526</v>
      </c>
      <c r="L92" s="14" t="n">
        <f aca="false">K92/50</f>
        <v>10.52</v>
      </c>
      <c r="M92" s="14" t="n">
        <f aca="false">J92/54</f>
        <v>1.55555555555556</v>
      </c>
      <c r="N92" s="10" t="n">
        <f aca="false">7*H92/20</f>
        <v>1.4</v>
      </c>
      <c r="O92" s="14"/>
    </row>
    <row r="93" s="21" customFormat="true" ht="15" hidden="false" customHeight="false" outlineLevel="1" collapsed="false">
      <c r="A93" s="15"/>
      <c r="B93" s="15"/>
      <c r="C93" s="15"/>
      <c r="D93" s="16"/>
      <c r="E93" s="16"/>
      <c r="F93" s="16"/>
      <c r="G93" s="17" t="n">
        <f aca="false">SUBTOTAL(9,G91:G92)</f>
        <v>4661</v>
      </c>
      <c r="H93" s="18" t="n">
        <f aca="false">SUBTOTAL(9,H91:H92)</f>
        <v>7</v>
      </c>
      <c r="I93" s="16"/>
      <c r="J93" s="16" t="n">
        <f aca="false">SUBTOTAL(9,J91:J92)</f>
        <v>147</v>
      </c>
      <c r="K93" s="19" t="n">
        <f aca="false">SUBTOTAL(9,K91:K92)</f>
        <v>932.2</v>
      </c>
      <c r="L93" s="20" t="n">
        <f aca="false">SUBTOTAL(9,L91:L92)</f>
        <v>18.644</v>
      </c>
      <c r="M93" s="20" t="n">
        <f aca="false">SUBTOTAL(9,M91:M92)</f>
        <v>2.72222222222222</v>
      </c>
      <c r="N93" s="16" t="n">
        <f aca="false">SUBTOTAL(9,N91:N92)</f>
        <v>2.45</v>
      </c>
      <c r="O93" s="20"/>
    </row>
    <row r="94" customFormat="false" ht="15" hidden="false" customHeight="false" outlineLevel="2" collapsed="false">
      <c r="A94" s="9" t="n">
        <v>45</v>
      </c>
      <c r="B94" s="9" t="n">
        <v>5</v>
      </c>
      <c r="C94" s="9" t="s">
        <v>332</v>
      </c>
      <c r="D94" s="10" t="n">
        <v>36</v>
      </c>
      <c r="E94" s="10" t="n">
        <v>143</v>
      </c>
      <c r="F94" s="10" t="s">
        <v>22</v>
      </c>
      <c r="G94" s="11" t="n">
        <v>1444</v>
      </c>
      <c r="H94" s="12" t="n">
        <v>2</v>
      </c>
      <c r="I94" s="10" t="s">
        <v>28</v>
      </c>
      <c r="J94" s="10" t="n">
        <f aca="false">H94*21</f>
        <v>42</v>
      </c>
      <c r="K94" s="13" t="n">
        <f aca="false">G94*0.2</f>
        <v>288.8</v>
      </c>
      <c r="L94" s="14" t="n">
        <f aca="false">K94/50</f>
        <v>5.776</v>
      </c>
      <c r="M94" s="14" t="n">
        <f aca="false">J94/54</f>
        <v>0.777777777777778</v>
      </c>
      <c r="N94" s="10" t="n">
        <f aca="false">7*H94/20</f>
        <v>0.7</v>
      </c>
      <c r="O94" s="14"/>
    </row>
    <row r="95" s="21" customFormat="true" ht="15" hidden="false" customHeight="false" outlineLevel="2" collapsed="false">
      <c r="A95" s="9" t="n">
        <v>45</v>
      </c>
      <c r="B95" s="9" t="n">
        <v>5</v>
      </c>
      <c r="C95" s="9" t="s">
        <v>332</v>
      </c>
      <c r="D95" s="10" t="n">
        <v>36</v>
      </c>
      <c r="E95" s="10" t="n">
        <v>144</v>
      </c>
      <c r="F95" s="10" t="s">
        <v>22</v>
      </c>
      <c r="G95" s="11" t="n">
        <v>2602</v>
      </c>
      <c r="H95" s="12" t="n">
        <v>4</v>
      </c>
      <c r="I95" s="10" t="s">
        <v>27</v>
      </c>
      <c r="J95" s="10" t="n">
        <f aca="false">H95*21</f>
        <v>84</v>
      </c>
      <c r="K95" s="13" t="n">
        <f aca="false">G95*0.2</f>
        <v>520.4</v>
      </c>
      <c r="L95" s="14" t="n">
        <f aca="false">K95/50</f>
        <v>10.408</v>
      </c>
      <c r="M95" s="14" t="n">
        <f aca="false">J95/54</f>
        <v>1.55555555555556</v>
      </c>
      <c r="N95" s="10" t="n">
        <f aca="false">7*H95/20</f>
        <v>1.4</v>
      </c>
      <c r="O95" s="14"/>
    </row>
    <row r="96" s="21" customFormat="true" ht="15" hidden="false" customHeight="false" outlineLevel="1" collapsed="false">
      <c r="A96" s="15"/>
      <c r="B96" s="15"/>
      <c r="C96" s="15"/>
      <c r="D96" s="16"/>
      <c r="E96" s="16"/>
      <c r="F96" s="16"/>
      <c r="G96" s="17" t="n">
        <f aca="false">SUBTOTAL(9,G94:G95)</f>
        <v>4046</v>
      </c>
      <c r="H96" s="18" t="n">
        <f aca="false">SUBTOTAL(9,H94:H95)</f>
        <v>6</v>
      </c>
      <c r="I96" s="16"/>
      <c r="J96" s="16" t="n">
        <f aca="false">SUBTOTAL(9,J94:J95)</f>
        <v>126</v>
      </c>
      <c r="K96" s="19" t="n">
        <f aca="false">SUBTOTAL(9,K94:K95)</f>
        <v>809.2</v>
      </c>
      <c r="L96" s="20" t="n">
        <f aca="false">SUBTOTAL(9,L94:L95)</f>
        <v>16.184</v>
      </c>
      <c r="M96" s="20" t="n">
        <f aca="false">SUBTOTAL(9,M94:M95)</f>
        <v>2.33333333333333</v>
      </c>
      <c r="N96" s="16" t="n">
        <f aca="false">SUBTOTAL(9,N94:N95)</f>
        <v>2.1</v>
      </c>
      <c r="O96" s="20"/>
    </row>
    <row r="97" customFormat="false" ht="15" hidden="false" customHeight="false" outlineLevel="2" collapsed="false">
      <c r="A97" s="9" t="n">
        <v>45</v>
      </c>
      <c r="B97" s="9" t="n">
        <v>5</v>
      </c>
      <c r="C97" s="9" t="s">
        <v>332</v>
      </c>
      <c r="D97" s="10" t="n">
        <v>37</v>
      </c>
      <c r="E97" s="10" t="n">
        <v>146</v>
      </c>
      <c r="F97" s="10" t="s">
        <v>34</v>
      </c>
      <c r="G97" s="11" t="n">
        <v>1003</v>
      </c>
      <c r="H97" s="12" t="n">
        <v>2</v>
      </c>
      <c r="I97" s="10" t="s">
        <v>28</v>
      </c>
      <c r="J97" s="10" t="n">
        <f aca="false">H97*21</f>
        <v>42</v>
      </c>
      <c r="K97" s="13" t="n">
        <f aca="false">G97*0.2</f>
        <v>200.6</v>
      </c>
      <c r="L97" s="14" t="n">
        <f aca="false">K97/50</f>
        <v>4.012</v>
      </c>
      <c r="M97" s="14" t="n">
        <f aca="false">J97/54</f>
        <v>0.777777777777778</v>
      </c>
      <c r="N97" s="10" t="n">
        <f aca="false">7*H97/20</f>
        <v>0.7</v>
      </c>
      <c r="O97" s="14"/>
    </row>
    <row r="98" s="21" customFormat="true" ht="15" hidden="false" customHeight="false" outlineLevel="1" collapsed="false">
      <c r="A98" s="15"/>
      <c r="B98" s="15"/>
      <c r="C98" s="15"/>
      <c r="D98" s="16"/>
      <c r="E98" s="16"/>
      <c r="F98" s="16"/>
      <c r="G98" s="17" t="n">
        <f aca="false">SUBTOTAL(9,G97:G97)</f>
        <v>1003</v>
      </c>
      <c r="H98" s="18" t="n">
        <f aca="false">SUBTOTAL(9,H97:H97)</f>
        <v>2</v>
      </c>
      <c r="I98" s="16"/>
      <c r="J98" s="16" t="n">
        <f aca="false">SUBTOTAL(9,J97:J97)</f>
        <v>42</v>
      </c>
      <c r="K98" s="19" t="n">
        <f aca="false">SUBTOTAL(9,K97:K97)</f>
        <v>200.6</v>
      </c>
      <c r="L98" s="20" t="n">
        <f aca="false">SUBTOTAL(9,L97:L97)</f>
        <v>4.012</v>
      </c>
      <c r="M98" s="20" t="n">
        <f aca="false">SUBTOTAL(9,M97:M97)</f>
        <v>0.777777777777778</v>
      </c>
      <c r="N98" s="16" t="n">
        <f aca="false">SUBTOTAL(9,N97:N97)</f>
        <v>0.7</v>
      </c>
      <c r="O98" s="20"/>
    </row>
    <row r="99" s="21" customFormat="true" ht="15" hidden="false" customHeight="false" outlineLevel="2" collapsed="false">
      <c r="A99" s="9" t="n">
        <v>45</v>
      </c>
      <c r="B99" s="9" t="n">
        <v>119</v>
      </c>
      <c r="C99" s="9" t="s">
        <v>333</v>
      </c>
      <c r="D99" s="10" t="n">
        <v>38</v>
      </c>
      <c r="E99" s="10" t="n">
        <v>5840</v>
      </c>
      <c r="F99" s="10" t="s">
        <v>34</v>
      </c>
      <c r="G99" s="11" t="n">
        <v>246</v>
      </c>
      <c r="H99" s="12" t="n">
        <v>1</v>
      </c>
      <c r="I99" s="10" t="s">
        <v>29</v>
      </c>
      <c r="J99" s="10" t="n">
        <f aca="false">H99*21</f>
        <v>21</v>
      </c>
      <c r="K99" s="13" t="n">
        <f aca="false">G99*0.2</f>
        <v>49.2</v>
      </c>
      <c r="L99" s="14" t="n">
        <f aca="false">K99/50</f>
        <v>0.984</v>
      </c>
      <c r="M99" s="14" t="n">
        <f aca="false">J99/54</f>
        <v>0.388888888888889</v>
      </c>
      <c r="N99" s="10" t="n">
        <f aca="false">7*H99/20</f>
        <v>0.35</v>
      </c>
      <c r="O99" s="14"/>
    </row>
    <row r="100" customFormat="false" ht="15" hidden="false" customHeight="false" outlineLevel="2" collapsed="false">
      <c r="A100" s="9" t="n">
        <v>45</v>
      </c>
      <c r="B100" s="9" t="n">
        <v>119</v>
      </c>
      <c r="C100" s="9" t="s">
        <v>333</v>
      </c>
      <c r="D100" s="10" t="n">
        <v>38</v>
      </c>
      <c r="E100" s="10" t="n">
        <v>5841</v>
      </c>
      <c r="F100" s="10" t="s">
        <v>34</v>
      </c>
      <c r="G100" s="11" t="n">
        <v>2825</v>
      </c>
      <c r="H100" s="12" t="n">
        <v>4</v>
      </c>
      <c r="I100" s="10" t="s">
        <v>27</v>
      </c>
      <c r="J100" s="10" t="n">
        <f aca="false">H100*21</f>
        <v>84</v>
      </c>
      <c r="K100" s="13" t="n">
        <f aca="false">G100*0.2</f>
        <v>565</v>
      </c>
      <c r="L100" s="14" t="n">
        <f aca="false">K100/50</f>
        <v>11.3</v>
      </c>
      <c r="M100" s="14" t="n">
        <f aca="false">J100/54</f>
        <v>1.55555555555556</v>
      </c>
      <c r="N100" s="10" t="n">
        <f aca="false">7*H100/20</f>
        <v>1.4</v>
      </c>
      <c r="O100" s="14"/>
    </row>
    <row r="101" s="21" customFormat="true" ht="15" hidden="false" customHeight="false" outlineLevel="1" collapsed="false">
      <c r="A101" s="15"/>
      <c r="B101" s="15"/>
      <c r="C101" s="15"/>
      <c r="D101" s="16"/>
      <c r="E101" s="16"/>
      <c r="F101" s="16"/>
      <c r="G101" s="17" t="n">
        <f aca="false">SUBTOTAL(9,G99:G100)</f>
        <v>3071</v>
      </c>
      <c r="H101" s="18" t="n">
        <f aca="false">SUBTOTAL(9,H99:H100)</f>
        <v>5</v>
      </c>
      <c r="I101" s="16"/>
      <c r="J101" s="16" t="n">
        <f aca="false">SUBTOTAL(9,J99:J100)</f>
        <v>105</v>
      </c>
      <c r="K101" s="19" t="n">
        <f aca="false">SUBTOTAL(9,K99:K100)</f>
        <v>614.2</v>
      </c>
      <c r="L101" s="20" t="n">
        <f aca="false">SUBTOTAL(9,L99:L100)</f>
        <v>12.284</v>
      </c>
      <c r="M101" s="20" t="n">
        <f aca="false">SUBTOTAL(9,M99:M100)</f>
        <v>1.94444444444444</v>
      </c>
      <c r="N101" s="16" t="n">
        <f aca="false">SUBTOTAL(9,N99:N100)</f>
        <v>1.75</v>
      </c>
      <c r="O101" s="20"/>
    </row>
    <row r="102" s="21" customFormat="true" ht="15" hidden="false" customHeight="false" outlineLevel="2" collapsed="false">
      <c r="A102" s="9" t="n">
        <v>45</v>
      </c>
      <c r="B102" s="9" t="n">
        <v>119</v>
      </c>
      <c r="C102" s="9" t="s">
        <v>333</v>
      </c>
      <c r="D102" s="10" t="n">
        <v>39</v>
      </c>
      <c r="E102" s="10" t="n">
        <v>5842</v>
      </c>
      <c r="F102" s="10" t="s">
        <v>34</v>
      </c>
      <c r="G102" s="11" t="n">
        <v>1893</v>
      </c>
      <c r="H102" s="12" t="n">
        <v>3</v>
      </c>
      <c r="I102" s="10" t="s">
        <v>24</v>
      </c>
      <c r="J102" s="10" t="n">
        <f aca="false">H102*21</f>
        <v>63</v>
      </c>
      <c r="K102" s="13" t="n">
        <f aca="false">G102*0.2</f>
        <v>378.6</v>
      </c>
      <c r="L102" s="14" t="n">
        <f aca="false">K102/50</f>
        <v>7.572</v>
      </c>
      <c r="M102" s="14" t="n">
        <f aca="false">J102/54</f>
        <v>1.16666666666667</v>
      </c>
      <c r="N102" s="10" t="n">
        <f aca="false">7*H102/20</f>
        <v>1.05</v>
      </c>
      <c r="O102" s="14"/>
    </row>
    <row r="103" customFormat="false" ht="15" hidden="false" customHeight="false" outlineLevel="2" collapsed="false">
      <c r="A103" s="9" t="n">
        <v>45</v>
      </c>
      <c r="B103" s="9" t="n">
        <v>119</v>
      </c>
      <c r="C103" s="9" t="s">
        <v>333</v>
      </c>
      <c r="D103" s="10" t="n">
        <v>39</v>
      </c>
      <c r="E103" s="10" t="n">
        <v>5851</v>
      </c>
      <c r="F103" s="10" t="s">
        <v>30</v>
      </c>
      <c r="G103" s="11" t="n">
        <v>2540</v>
      </c>
      <c r="H103" s="12" t="n">
        <v>4</v>
      </c>
      <c r="I103" s="10" t="s">
        <v>27</v>
      </c>
      <c r="J103" s="10" t="n">
        <f aca="false">H103*21</f>
        <v>84</v>
      </c>
      <c r="K103" s="13" t="n">
        <f aca="false">G103*0.2</f>
        <v>508</v>
      </c>
      <c r="L103" s="14" t="n">
        <f aca="false">K103/50</f>
        <v>10.16</v>
      </c>
      <c r="M103" s="14" t="n">
        <f aca="false">J103/54</f>
        <v>1.55555555555556</v>
      </c>
      <c r="N103" s="10" t="n">
        <f aca="false">7*H103/20</f>
        <v>1.4</v>
      </c>
      <c r="O103" s="14"/>
    </row>
    <row r="104" s="21" customFormat="true" ht="15" hidden="false" customHeight="false" outlineLevel="1" collapsed="false">
      <c r="A104" s="15"/>
      <c r="B104" s="15"/>
      <c r="C104" s="15"/>
      <c r="D104" s="16"/>
      <c r="E104" s="16"/>
      <c r="F104" s="16"/>
      <c r="G104" s="17" t="n">
        <f aca="false">SUBTOTAL(9,G102:G103)</f>
        <v>4433</v>
      </c>
      <c r="H104" s="18" t="n">
        <f aca="false">SUBTOTAL(9,H102:H103)</f>
        <v>7</v>
      </c>
      <c r="I104" s="16"/>
      <c r="J104" s="16" t="n">
        <f aca="false">SUBTOTAL(9,J102:J103)</f>
        <v>147</v>
      </c>
      <c r="K104" s="19" t="n">
        <f aca="false">SUBTOTAL(9,K102:K103)</f>
        <v>886.6</v>
      </c>
      <c r="L104" s="20" t="n">
        <f aca="false">SUBTOTAL(9,L102:L103)</f>
        <v>17.732</v>
      </c>
      <c r="M104" s="20" t="n">
        <f aca="false">SUBTOTAL(9,M102:M103)</f>
        <v>2.72222222222222</v>
      </c>
      <c r="N104" s="16" t="n">
        <f aca="false">SUBTOTAL(9,N102:N103)</f>
        <v>2.45</v>
      </c>
      <c r="O104" s="20"/>
    </row>
    <row r="105" s="21" customFormat="true" ht="15" hidden="false" customHeight="false" outlineLevel="2" collapsed="false">
      <c r="A105" s="9" t="n">
        <v>45</v>
      </c>
      <c r="B105" s="9" t="n">
        <v>119</v>
      </c>
      <c r="C105" s="9" t="s">
        <v>333</v>
      </c>
      <c r="D105" s="10" t="n">
        <v>40</v>
      </c>
      <c r="E105" s="10" t="n">
        <v>5853</v>
      </c>
      <c r="F105" s="10" t="s">
        <v>30</v>
      </c>
      <c r="G105" s="11" t="n">
        <v>3820</v>
      </c>
      <c r="H105" s="12" t="n">
        <v>6</v>
      </c>
      <c r="I105" s="10" t="s">
        <v>32</v>
      </c>
      <c r="J105" s="10" t="n">
        <f aca="false">H105*21</f>
        <v>126</v>
      </c>
      <c r="K105" s="13" t="n">
        <f aca="false">G105*0.2</f>
        <v>764</v>
      </c>
      <c r="L105" s="14" t="n">
        <f aca="false">K105/50</f>
        <v>15.28</v>
      </c>
      <c r="M105" s="14" t="n">
        <f aca="false">J105/54</f>
        <v>2.33333333333333</v>
      </c>
      <c r="N105" s="10" t="n">
        <f aca="false">7*H105/20</f>
        <v>2.1</v>
      </c>
      <c r="O105" s="14"/>
    </row>
    <row r="106" s="21" customFormat="true" ht="15" hidden="false" customHeight="false" outlineLevel="1" collapsed="false">
      <c r="A106" s="15"/>
      <c r="B106" s="15"/>
      <c r="C106" s="15"/>
      <c r="D106" s="16"/>
      <c r="E106" s="16"/>
      <c r="F106" s="16"/>
      <c r="G106" s="17" t="n">
        <f aca="false">SUBTOTAL(9,G105:G105)</f>
        <v>3820</v>
      </c>
      <c r="H106" s="18" t="n">
        <f aca="false">SUBTOTAL(9,H105:H105)</f>
        <v>6</v>
      </c>
      <c r="I106" s="16"/>
      <c r="J106" s="16" t="n">
        <f aca="false">SUBTOTAL(9,J105:J105)</f>
        <v>126</v>
      </c>
      <c r="K106" s="19" t="n">
        <f aca="false">SUBTOTAL(9,K105:K105)</f>
        <v>764</v>
      </c>
      <c r="L106" s="20" t="n">
        <f aca="false">SUBTOTAL(9,L105:L105)</f>
        <v>15.28</v>
      </c>
      <c r="M106" s="20" t="n">
        <f aca="false">SUBTOTAL(9,M105:M105)</f>
        <v>2.33333333333333</v>
      </c>
      <c r="N106" s="16" t="n">
        <f aca="false">SUBTOTAL(9,N105:N105)</f>
        <v>2.1</v>
      </c>
      <c r="O106" s="20"/>
    </row>
    <row r="107" customFormat="false" ht="15" hidden="false" customHeight="false" outlineLevel="2" collapsed="false">
      <c r="A107" s="9" t="n">
        <v>45</v>
      </c>
      <c r="B107" s="9" t="n">
        <v>119</v>
      </c>
      <c r="C107" s="9" t="s">
        <v>333</v>
      </c>
      <c r="D107" s="10" t="n">
        <v>41</v>
      </c>
      <c r="E107" s="10" t="n">
        <v>5852</v>
      </c>
      <c r="F107" s="10" t="s">
        <v>22</v>
      </c>
      <c r="G107" s="11" t="n">
        <v>241</v>
      </c>
      <c r="H107" s="12" t="n">
        <v>1</v>
      </c>
      <c r="I107" s="10" t="s">
        <v>29</v>
      </c>
      <c r="J107" s="10" t="n">
        <f aca="false">H107*21</f>
        <v>21</v>
      </c>
      <c r="K107" s="13" t="n">
        <f aca="false">G107*0.2</f>
        <v>48.2</v>
      </c>
      <c r="L107" s="14" t="n">
        <f aca="false">K107/50</f>
        <v>0.964</v>
      </c>
      <c r="M107" s="14" t="n">
        <f aca="false">J107/54</f>
        <v>0.388888888888889</v>
      </c>
      <c r="N107" s="10" t="n">
        <f aca="false">7*H107/20</f>
        <v>0.35</v>
      </c>
      <c r="O107" s="14"/>
    </row>
    <row r="108" s="21" customFormat="true" ht="15" hidden="false" customHeight="false" outlineLevel="2" collapsed="false">
      <c r="A108" s="9" t="n">
        <v>45</v>
      </c>
      <c r="B108" s="9" t="n">
        <v>119</v>
      </c>
      <c r="C108" s="9" t="s">
        <v>333</v>
      </c>
      <c r="D108" s="10" t="n">
        <v>41</v>
      </c>
      <c r="E108" s="10" t="n">
        <v>5854</v>
      </c>
      <c r="F108" s="10" t="s">
        <v>22</v>
      </c>
      <c r="G108" s="11" t="n">
        <v>4302</v>
      </c>
      <c r="H108" s="12" t="n">
        <v>6</v>
      </c>
      <c r="I108" s="10" t="s">
        <v>32</v>
      </c>
      <c r="J108" s="10" t="n">
        <f aca="false">H108*21</f>
        <v>126</v>
      </c>
      <c r="K108" s="13" t="n">
        <f aca="false">G108*0.2</f>
        <v>860.4</v>
      </c>
      <c r="L108" s="14" t="n">
        <f aca="false">K108/50</f>
        <v>17.208</v>
      </c>
      <c r="M108" s="14" t="n">
        <f aca="false">J108/54</f>
        <v>2.33333333333333</v>
      </c>
      <c r="N108" s="10" t="n">
        <f aca="false">7*H108/20</f>
        <v>2.1</v>
      </c>
      <c r="O108" s="14"/>
    </row>
    <row r="109" s="21" customFormat="true" ht="15" hidden="false" customHeight="false" outlineLevel="1" collapsed="false">
      <c r="A109" s="15"/>
      <c r="B109" s="15"/>
      <c r="C109" s="15"/>
      <c r="D109" s="16"/>
      <c r="E109" s="16"/>
      <c r="F109" s="16"/>
      <c r="G109" s="17" t="n">
        <f aca="false">SUBTOTAL(9,G107:G108)</f>
        <v>4543</v>
      </c>
      <c r="H109" s="18" t="n">
        <f aca="false">SUBTOTAL(9,H107:H108)</f>
        <v>7</v>
      </c>
      <c r="I109" s="16"/>
      <c r="J109" s="16" t="n">
        <f aca="false">SUBTOTAL(9,J107:J108)</f>
        <v>147</v>
      </c>
      <c r="K109" s="19" t="n">
        <f aca="false">SUBTOTAL(9,K107:K108)</f>
        <v>908.6</v>
      </c>
      <c r="L109" s="20" t="n">
        <f aca="false">SUBTOTAL(9,L107:L108)</f>
        <v>18.172</v>
      </c>
      <c r="M109" s="20" t="n">
        <f aca="false">SUBTOTAL(9,M107:M108)</f>
        <v>2.72222222222222</v>
      </c>
      <c r="N109" s="16" t="n">
        <f aca="false">SUBTOTAL(9,N107:N108)</f>
        <v>2.45</v>
      </c>
      <c r="O109" s="20"/>
    </row>
    <row r="110" customFormat="false" ht="15" hidden="false" customHeight="false" outlineLevel="2" collapsed="false">
      <c r="A110" s="9" t="n">
        <v>45</v>
      </c>
      <c r="B110" s="9" t="n">
        <v>119</v>
      </c>
      <c r="C110" s="9" t="s">
        <v>333</v>
      </c>
      <c r="D110" s="10" t="n">
        <v>42</v>
      </c>
      <c r="E110" s="10" t="n">
        <v>5847</v>
      </c>
      <c r="F110" s="10" t="s">
        <v>30</v>
      </c>
      <c r="G110" s="11" t="n">
        <v>3843</v>
      </c>
      <c r="H110" s="12" t="n">
        <v>6</v>
      </c>
      <c r="I110" s="10" t="s">
        <v>32</v>
      </c>
      <c r="J110" s="10" t="n">
        <f aca="false">H110*21</f>
        <v>126</v>
      </c>
      <c r="K110" s="13" t="n">
        <f aca="false">G110*0.2</f>
        <v>768.6</v>
      </c>
      <c r="L110" s="14" t="n">
        <f aca="false">K110/50</f>
        <v>15.372</v>
      </c>
      <c r="M110" s="14" t="n">
        <f aca="false">J110/54</f>
        <v>2.33333333333333</v>
      </c>
      <c r="N110" s="10" t="n">
        <f aca="false">7*H110/20</f>
        <v>2.1</v>
      </c>
      <c r="O110" s="14"/>
    </row>
    <row r="111" customFormat="false" ht="15" hidden="false" customHeight="false" outlineLevel="2" collapsed="false">
      <c r="A111" s="9" t="n">
        <v>45</v>
      </c>
      <c r="B111" s="9" t="n">
        <v>119</v>
      </c>
      <c r="C111" s="9" t="s">
        <v>333</v>
      </c>
      <c r="D111" s="10" t="n">
        <v>42</v>
      </c>
      <c r="E111" s="10" t="n">
        <v>5850</v>
      </c>
      <c r="F111" s="10" t="s">
        <v>34</v>
      </c>
      <c r="G111" s="11" t="n">
        <v>775</v>
      </c>
      <c r="H111" s="12" t="n">
        <v>2</v>
      </c>
      <c r="I111" s="10" t="s">
        <v>28</v>
      </c>
      <c r="J111" s="10" t="n">
        <f aca="false">H111*21</f>
        <v>42</v>
      </c>
      <c r="K111" s="13" t="n">
        <f aca="false">G111*0.2</f>
        <v>155</v>
      </c>
      <c r="L111" s="14" t="n">
        <f aca="false">K111/50</f>
        <v>3.1</v>
      </c>
      <c r="M111" s="14" t="n">
        <f aca="false">J111/54</f>
        <v>0.777777777777778</v>
      </c>
      <c r="N111" s="10" t="n">
        <f aca="false">7*H111/20</f>
        <v>0.7</v>
      </c>
      <c r="O111" s="14"/>
    </row>
    <row r="112" s="21" customFormat="true" ht="15" hidden="false" customHeight="false" outlineLevel="1" collapsed="false">
      <c r="A112" s="15"/>
      <c r="B112" s="15"/>
      <c r="C112" s="15"/>
      <c r="D112" s="16"/>
      <c r="E112" s="16"/>
      <c r="F112" s="16"/>
      <c r="G112" s="17" t="n">
        <f aca="false">SUBTOTAL(9,G110:G111)</f>
        <v>4618</v>
      </c>
      <c r="H112" s="18" t="n">
        <f aca="false">SUBTOTAL(9,H110:H111)</f>
        <v>8</v>
      </c>
      <c r="I112" s="16"/>
      <c r="J112" s="16" t="n">
        <f aca="false">SUBTOTAL(9,J110:J111)</f>
        <v>168</v>
      </c>
      <c r="K112" s="19" t="n">
        <f aca="false">SUBTOTAL(9,K110:K111)</f>
        <v>923.6</v>
      </c>
      <c r="L112" s="20" t="n">
        <f aca="false">SUBTOTAL(9,L110:L111)</f>
        <v>18.472</v>
      </c>
      <c r="M112" s="20" t="n">
        <f aca="false">SUBTOTAL(9,M110:M111)</f>
        <v>3.11111111111111</v>
      </c>
      <c r="N112" s="16" t="n">
        <f aca="false">SUBTOTAL(9,N110:N111)</f>
        <v>2.8</v>
      </c>
      <c r="O112" s="20"/>
    </row>
    <row r="113" s="21" customFormat="true" ht="15" hidden="false" customHeight="false" outlineLevel="2" collapsed="false">
      <c r="A113" s="9" t="n">
        <v>45</v>
      </c>
      <c r="B113" s="9" t="n">
        <v>119</v>
      </c>
      <c r="C113" s="9" t="s">
        <v>333</v>
      </c>
      <c r="D113" s="10" t="n">
        <v>43</v>
      </c>
      <c r="E113" s="10" t="n">
        <v>5848</v>
      </c>
      <c r="F113" s="10" t="s">
        <v>22</v>
      </c>
      <c r="G113" s="11" t="n">
        <v>2528</v>
      </c>
      <c r="H113" s="12" t="n">
        <v>4</v>
      </c>
      <c r="I113" s="10" t="s">
        <v>27</v>
      </c>
      <c r="J113" s="10" t="n">
        <f aca="false">H113*21</f>
        <v>84</v>
      </c>
      <c r="K113" s="13" t="n">
        <f aca="false">G113*0.2</f>
        <v>505.6</v>
      </c>
      <c r="L113" s="14" t="n">
        <f aca="false">K113/50</f>
        <v>10.112</v>
      </c>
      <c r="M113" s="14" t="n">
        <f aca="false">J113/54</f>
        <v>1.55555555555556</v>
      </c>
      <c r="N113" s="10" t="n">
        <f aca="false">7*H113/20</f>
        <v>1.4</v>
      </c>
      <c r="O113" s="14"/>
    </row>
    <row r="114" s="21" customFormat="true" ht="15" hidden="false" customHeight="false" outlineLevel="1" collapsed="false">
      <c r="A114" s="15"/>
      <c r="B114" s="15"/>
      <c r="C114" s="15"/>
      <c r="D114" s="16"/>
      <c r="E114" s="16"/>
      <c r="F114" s="16"/>
      <c r="G114" s="17" t="n">
        <f aca="false">SUBTOTAL(9,G113:G113)</f>
        <v>2528</v>
      </c>
      <c r="H114" s="18" t="n">
        <f aca="false">SUBTOTAL(9,H113:H113)</f>
        <v>4</v>
      </c>
      <c r="I114" s="16"/>
      <c r="J114" s="16" t="n">
        <f aca="false">SUBTOTAL(9,J113:J113)</f>
        <v>84</v>
      </c>
      <c r="K114" s="19" t="n">
        <f aca="false">SUBTOTAL(9,K113:K113)</f>
        <v>505.6</v>
      </c>
      <c r="L114" s="20" t="n">
        <f aca="false">SUBTOTAL(9,L113:L113)</f>
        <v>10.112</v>
      </c>
      <c r="M114" s="20" t="n">
        <f aca="false">SUBTOTAL(9,M113:M113)</f>
        <v>1.55555555555556</v>
      </c>
      <c r="N114" s="16" t="n">
        <f aca="false">SUBTOTAL(9,N113:N113)</f>
        <v>1.4</v>
      </c>
      <c r="O114" s="20"/>
    </row>
    <row r="115" customFormat="false" ht="15" hidden="false" customHeight="false" outlineLevel="2" collapsed="false">
      <c r="A115" s="9" t="n">
        <v>45</v>
      </c>
      <c r="B115" s="9" t="n">
        <v>119</v>
      </c>
      <c r="C115" s="9" t="s">
        <v>333</v>
      </c>
      <c r="D115" s="10" t="n">
        <v>44</v>
      </c>
      <c r="E115" s="10" t="n">
        <v>5849</v>
      </c>
      <c r="F115" s="10" t="s">
        <v>30</v>
      </c>
      <c r="G115" s="11" t="n">
        <v>5728</v>
      </c>
      <c r="H115" s="12" t="n">
        <v>8</v>
      </c>
      <c r="I115" s="10" t="s">
        <v>31</v>
      </c>
      <c r="J115" s="10" t="n">
        <f aca="false">H115*21</f>
        <v>168</v>
      </c>
      <c r="K115" s="13" t="n">
        <f aca="false">G115*0.2</f>
        <v>1145.6</v>
      </c>
      <c r="L115" s="14" t="n">
        <f aca="false">K115/50</f>
        <v>22.912</v>
      </c>
      <c r="M115" s="14" t="n">
        <f aca="false">J115/54</f>
        <v>3.11111111111111</v>
      </c>
      <c r="N115" s="10" t="n">
        <f aca="false">7*H115/20</f>
        <v>2.8</v>
      </c>
      <c r="O115" s="14"/>
    </row>
    <row r="116" s="21" customFormat="true" ht="15" hidden="false" customHeight="false" outlineLevel="1" collapsed="false">
      <c r="A116" s="15"/>
      <c r="B116" s="15"/>
      <c r="C116" s="15"/>
      <c r="D116" s="16"/>
      <c r="E116" s="16"/>
      <c r="F116" s="16"/>
      <c r="G116" s="17" t="n">
        <f aca="false">SUBTOTAL(9,G115:G115)</f>
        <v>5728</v>
      </c>
      <c r="H116" s="18" t="n">
        <f aca="false">SUBTOTAL(9,H115:H115)</f>
        <v>8</v>
      </c>
      <c r="I116" s="16"/>
      <c r="J116" s="16" t="n">
        <f aca="false">SUBTOTAL(9,J115:J115)</f>
        <v>168</v>
      </c>
      <c r="K116" s="19" t="n">
        <f aca="false">SUBTOTAL(9,K115:K115)</f>
        <v>1145.6</v>
      </c>
      <c r="L116" s="20" t="n">
        <f aca="false">SUBTOTAL(9,L115:L115)</f>
        <v>22.912</v>
      </c>
      <c r="M116" s="20" t="n">
        <f aca="false">SUBTOTAL(9,M115:M115)</f>
        <v>3.11111111111111</v>
      </c>
      <c r="N116" s="16" t="n">
        <f aca="false">SUBTOTAL(9,N115:N115)</f>
        <v>2.8</v>
      </c>
      <c r="O116" s="20"/>
    </row>
    <row r="117" customFormat="false" ht="15" hidden="false" customHeight="false" outlineLevel="2" collapsed="false">
      <c r="A117" s="9" t="n">
        <v>45</v>
      </c>
      <c r="B117" s="9" t="n">
        <v>119</v>
      </c>
      <c r="C117" s="9" t="s">
        <v>333</v>
      </c>
      <c r="D117" s="10" t="n">
        <v>45</v>
      </c>
      <c r="E117" s="10" t="n">
        <v>5835</v>
      </c>
      <c r="F117" s="10" t="s">
        <v>30</v>
      </c>
      <c r="G117" s="11" t="n">
        <v>4019</v>
      </c>
      <c r="H117" s="12" t="n">
        <v>6</v>
      </c>
      <c r="I117" s="10" t="s">
        <v>49</v>
      </c>
      <c r="J117" s="10" t="n">
        <f aca="false">H117*21</f>
        <v>126</v>
      </c>
      <c r="K117" s="13" t="n">
        <f aca="false">G117*0.2</f>
        <v>803.8</v>
      </c>
      <c r="L117" s="14" t="n">
        <f aca="false">K117/50</f>
        <v>16.076</v>
      </c>
      <c r="M117" s="14" t="n">
        <f aca="false">J117/54</f>
        <v>2.33333333333333</v>
      </c>
      <c r="N117" s="10" t="n">
        <f aca="false">7*H117/20</f>
        <v>2.1</v>
      </c>
      <c r="O117" s="14"/>
    </row>
    <row r="118" s="21" customFormat="true" ht="15" hidden="false" customHeight="false" outlineLevel="1" collapsed="false">
      <c r="A118" s="15"/>
      <c r="B118" s="15"/>
      <c r="C118" s="15"/>
      <c r="D118" s="16"/>
      <c r="E118" s="16"/>
      <c r="F118" s="16"/>
      <c r="G118" s="17" t="n">
        <f aca="false">SUBTOTAL(9,G117:G117)</f>
        <v>4019</v>
      </c>
      <c r="H118" s="18" t="n">
        <f aca="false">SUBTOTAL(9,H117:H117)</f>
        <v>6</v>
      </c>
      <c r="I118" s="16"/>
      <c r="J118" s="16" t="n">
        <f aca="false">SUBTOTAL(9,J117:J117)</f>
        <v>126</v>
      </c>
      <c r="K118" s="19" t="n">
        <f aca="false">SUBTOTAL(9,K117:K117)</f>
        <v>803.8</v>
      </c>
      <c r="L118" s="20" t="n">
        <f aca="false">SUBTOTAL(9,L117:L117)</f>
        <v>16.076</v>
      </c>
      <c r="M118" s="20" t="n">
        <f aca="false">SUBTOTAL(9,M117:M117)</f>
        <v>2.33333333333333</v>
      </c>
      <c r="N118" s="16" t="n">
        <f aca="false">SUBTOTAL(9,N117:N117)</f>
        <v>2.1</v>
      </c>
      <c r="O118" s="20"/>
    </row>
    <row r="119" s="21" customFormat="true" ht="15" hidden="false" customHeight="false" outlineLevel="2" collapsed="false">
      <c r="A119" s="9" t="n">
        <v>45</v>
      </c>
      <c r="B119" s="9" t="n">
        <v>119</v>
      </c>
      <c r="C119" s="9" t="s">
        <v>333</v>
      </c>
      <c r="D119" s="10" t="n">
        <v>46</v>
      </c>
      <c r="E119" s="10" t="n">
        <v>5833</v>
      </c>
      <c r="F119" s="10" t="s">
        <v>22</v>
      </c>
      <c r="G119" s="11" t="n">
        <v>1129</v>
      </c>
      <c r="H119" s="12" t="n">
        <v>2</v>
      </c>
      <c r="I119" s="10" t="s">
        <v>28</v>
      </c>
      <c r="J119" s="10" t="n">
        <f aca="false">H119*21</f>
        <v>42</v>
      </c>
      <c r="K119" s="13" t="n">
        <f aca="false">G119*0.2</f>
        <v>225.8</v>
      </c>
      <c r="L119" s="14" t="n">
        <f aca="false">K119/50</f>
        <v>4.516</v>
      </c>
      <c r="M119" s="14" t="n">
        <f aca="false">J119/54</f>
        <v>0.777777777777778</v>
      </c>
      <c r="N119" s="10" t="n">
        <f aca="false">7*H119/20</f>
        <v>0.7</v>
      </c>
      <c r="O119" s="14"/>
    </row>
    <row r="120" customFormat="false" ht="15" hidden="false" customHeight="false" outlineLevel="2" collapsed="false">
      <c r="A120" s="9" t="n">
        <v>45</v>
      </c>
      <c r="B120" s="9" t="n">
        <v>119</v>
      </c>
      <c r="C120" s="9" t="s">
        <v>333</v>
      </c>
      <c r="D120" s="10" t="n">
        <v>46</v>
      </c>
      <c r="E120" s="10" t="n">
        <v>5834</v>
      </c>
      <c r="F120" s="10" t="s">
        <v>30</v>
      </c>
      <c r="G120" s="11" t="n">
        <v>3598</v>
      </c>
      <c r="H120" s="12" t="n">
        <v>5</v>
      </c>
      <c r="I120" s="10" t="s">
        <v>23</v>
      </c>
      <c r="J120" s="10" t="n">
        <f aca="false">H120*21</f>
        <v>105</v>
      </c>
      <c r="K120" s="13" t="n">
        <f aca="false">G120*0.2</f>
        <v>719.6</v>
      </c>
      <c r="L120" s="14" t="n">
        <f aca="false">K120/50</f>
        <v>14.392</v>
      </c>
      <c r="M120" s="14" t="n">
        <f aca="false">J120/54</f>
        <v>1.94444444444444</v>
      </c>
      <c r="N120" s="10" t="n">
        <f aca="false">7*H120/20</f>
        <v>1.75</v>
      </c>
      <c r="O120" s="14"/>
    </row>
    <row r="121" s="21" customFormat="true" ht="15" hidden="false" customHeight="false" outlineLevel="1" collapsed="false">
      <c r="A121" s="15"/>
      <c r="B121" s="15"/>
      <c r="C121" s="15"/>
      <c r="D121" s="16"/>
      <c r="E121" s="16"/>
      <c r="F121" s="16"/>
      <c r="G121" s="17" t="n">
        <f aca="false">SUBTOTAL(9,G119:G120)</f>
        <v>4727</v>
      </c>
      <c r="H121" s="18" t="n">
        <f aca="false">SUBTOTAL(9,H119:H120)</f>
        <v>7</v>
      </c>
      <c r="I121" s="16"/>
      <c r="J121" s="16" t="n">
        <f aca="false">SUBTOTAL(9,J119:J120)</f>
        <v>147</v>
      </c>
      <c r="K121" s="19" t="n">
        <f aca="false">SUBTOTAL(9,K119:K120)</f>
        <v>945.4</v>
      </c>
      <c r="L121" s="20" t="n">
        <f aca="false">SUBTOTAL(9,L119:L120)</f>
        <v>18.908</v>
      </c>
      <c r="M121" s="20" t="n">
        <f aca="false">SUBTOTAL(9,M119:M120)</f>
        <v>2.72222222222222</v>
      </c>
      <c r="N121" s="16" t="n">
        <f aca="false">SUBTOTAL(9,N119:N120)</f>
        <v>2.45</v>
      </c>
      <c r="O121" s="20"/>
    </row>
    <row r="122" s="21" customFormat="true" ht="15" hidden="false" customHeight="false" outlineLevel="2" collapsed="false">
      <c r="A122" s="9" t="n">
        <v>45</v>
      </c>
      <c r="B122" s="9" t="n">
        <v>119</v>
      </c>
      <c r="C122" s="9" t="s">
        <v>333</v>
      </c>
      <c r="D122" s="10" t="n">
        <v>47</v>
      </c>
      <c r="E122" s="10" t="n">
        <v>5823</v>
      </c>
      <c r="F122" s="10" t="s">
        <v>22</v>
      </c>
      <c r="G122" s="11" t="n">
        <v>1157</v>
      </c>
      <c r="H122" s="12" t="n">
        <v>2</v>
      </c>
      <c r="I122" s="10" t="s">
        <v>28</v>
      </c>
      <c r="J122" s="10" t="n">
        <f aca="false">H122*21</f>
        <v>42</v>
      </c>
      <c r="K122" s="13" t="n">
        <f aca="false">G122*0.2</f>
        <v>231.4</v>
      </c>
      <c r="L122" s="14" t="n">
        <f aca="false">K122/50</f>
        <v>4.628</v>
      </c>
      <c r="M122" s="14" t="n">
        <f aca="false">J122/54</f>
        <v>0.777777777777778</v>
      </c>
      <c r="N122" s="10" t="n">
        <f aca="false">7*H122/20</f>
        <v>0.7</v>
      </c>
      <c r="O122" s="14"/>
    </row>
    <row r="123" customFormat="false" ht="15" hidden="false" customHeight="false" outlineLevel="2" collapsed="false">
      <c r="A123" s="9" t="n">
        <v>45</v>
      </c>
      <c r="B123" s="9" t="n">
        <v>119</v>
      </c>
      <c r="C123" s="9" t="s">
        <v>333</v>
      </c>
      <c r="D123" s="10" t="n">
        <v>47</v>
      </c>
      <c r="E123" s="10" t="n">
        <v>5831</v>
      </c>
      <c r="F123" s="10" t="s">
        <v>22</v>
      </c>
      <c r="G123" s="11" t="n">
        <v>1841</v>
      </c>
      <c r="H123" s="12" t="n">
        <v>3</v>
      </c>
      <c r="I123" s="10" t="s">
        <v>24</v>
      </c>
      <c r="J123" s="10" t="n">
        <f aca="false">H123*21</f>
        <v>63</v>
      </c>
      <c r="K123" s="13" t="n">
        <f aca="false">G123*0.2</f>
        <v>368.2</v>
      </c>
      <c r="L123" s="14" t="n">
        <f aca="false">K123/50</f>
        <v>7.364</v>
      </c>
      <c r="M123" s="14" t="n">
        <f aca="false">J123/54</f>
        <v>1.16666666666667</v>
      </c>
      <c r="N123" s="10" t="n">
        <f aca="false">7*H123/20</f>
        <v>1.05</v>
      </c>
      <c r="O123" s="14"/>
    </row>
    <row r="124" customFormat="false" ht="15" hidden="false" customHeight="false" outlineLevel="2" collapsed="false">
      <c r="A124" s="9" t="n">
        <v>45</v>
      </c>
      <c r="B124" s="9" t="n">
        <v>119</v>
      </c>
      <c r="C124" s="9" t="s">
        <v>333</v>
      </c>
      <c r="D124" s="10" t="n">
        <v>47</v>
      </c>
      <c r="E124" s="10" t="n">
        <v>5832</v>
      </c>
      <c r="F124" s="10" t="s">
        <v>22</v>
      </c>
      <c r="G124" s="11" t="n">
        <v>1124</v>
      </c>
      <c r="H124" s="12" t="n">
        <v>2</v>
      </c>
      <c r="I124" s="10" t="s">
        <v>28</v>
      </c>
      <c r="J124" s="10" t="n">
        <f aca="false">H124*21</f>
        <v>42</v>
      </c>
      <c r="K124" s="13" t="n">
        <f aca="false">G124*0.2</f>
        <v>224.8</v>
      </c>
      <c r="L124" s="14" t="n">
        <f aca="false">K124/50</f>
        <v>4.496</v>
      </c>
      <c r="M124" s="14" t="n">
        <f aca="false">J124/54</f>
        <v>0.777777777777778</v>
      </c>
      <c r="N124" s="10" t="n">
        <f aca="false">7*H124/20</f>
        <v>0.7</v>
      </c>
      <c r="O124" s="14"/>
    </row>
    <row r="125" s="21" customFormat="true" ht="15" hidden="false" customHeight="false" outlineLevel="1" collapsed="false">
      <c r="A125" s="15"/>
      <c r="B125" s="15"/>
      <c r="C125" s="15"/>
      <c r="D125" s="16"/>
      <c r="E125" s="16"/>
      <c r="F125" s="16"/>
      <c r="G125" s="17" t="n">
        <f aca="false">SUBTOTAL(9,G122:G124)</f>
        <v>4122</v>
      </c>
      <c r="H125" s="18" t="n">
        <f aca="false">SUBTOTAL(9,H122:H124)</f>
        <v>7</v>
      </c>
      <c r="I125" s="16"/>
      <c r="J125" s="16" t="n">
        <f aca="false">SUBTOTAL(9,J122:J124)</f>
        <v>147</v>
      </c>
      <c r="K125" s="19" t="n">
        <f aca="false">SUBTOTAL(9,K122:K124)</f>
        <v>824.4</v>
      </c>
      <c r="L125" s="20" t="n">
        <f aca="false">SUBTOTAL(9,L122:L124)</f>
        <v>16.488</v>
      </c>
      <c r="M125" s="20" t="n">
        <f aca="false">SUBTOTAL(9,M122:M124)</f>
        <v>2.72222222222222</v>
      </c>
      <c r="N125" s="16" t="n">
        <f aca="false">SUBTOTAL(9,N122:N124)</f>
        <v>2.45</v>
      </c>
      <c r="O125" s="20"/>
    </row>
    <row r="126" s="21" customFormat="true" ht="15" hidden="false" customHeight="false" outlineLevel="2" collapsed="false">
      <c r="A126" s="9" t="n">
        <v>45</v>
      </c>
      <c r="B126" s="9" t="n">
        <v>119</v>
      </c>
      <c r="C126" s="9" t="s">
        <v>333</v>
      </c>
      <c r="D126" s="10" t="n">
        <v>48</v>
      </c>
      <c r="E126" s="10" t="n">
        <v>5822</v>
      </c>
      <c r="F126" s="10" t="s">
        <v>22</v>
      </c>
      <c r="G126" s="11" t="n">
        <v>2064</v>
      </c>
      <c r="H126" s="12" t="n">
        <v>3</v>
      </c>
      <c r="I126" s="10" t="s">
        <v>24</v>
      </c>
      <c r="J126" s="10" t="n">
        <f aca="false">H126*21</f>
        <v>63</v>
      </c>
      <c r="K126" s="13" t="n">
        <f aca="false">G126*0.2</f>
        <v>412.8</v>
      </c>
      <c r="L126" s="14" t="n">
        <f aca="false">K126/50</f>
        <v>8.256</v>
      </c>
      <c r="M126" s="14" t="n">
        <f aca="false">J126/54</f>
        <v>1.16666666666667</v>
      </c>
      <c r="N126" s="10" t="n">
        <f aca="false">7*H126/20</f>
        <v>1.05</v>
      </c>
      <c r="O126" s="14"/>
    </row>
    <row r="127" customFormat="false" ht="15" hidden="false" customHeight="false" outlineLevel="2" collapsed="false">
      <c r="A127" s="9" t="n">
        <v>45</v>
      </c>
      <c r="B127" s="9" t="n">
        <v>119</v>
      </c>
      <c r="C127" s="9" t="s">
        <v>333</v>
      </c>
      <c r="D127" s="10" t="n">
        <v>48</v>
      </c>
      <c r="E127" s="10" t="n">
        <v>5824</v>
      </c>
      <c r="F127" s="10" t="s">
        <v>22</v>
      </c>
      <c r="G127" s="11" t="n">
        <v>1421</v>
      </c>
      <c r="H127" s="12" t="n">
        <v>2</v>
      </c>
      <c r="I127" s="10" t="s">
        <v>28</v>
      </c>
      <c r="J127" s="10" t="n">
        <f aca="false">H127*21</f>
        <v>42</v>
      </c>
      <c r="K127" s="13" t="n">
        <f aca="false">G127*0.2</f>
        <v>284.2</v>
      </c>
      <c r="L127" s="14" t="n">
        <f aca="false">K127/50</f>
        <v>5.684</v>
      </c>
      <c r="M127" s="14" t="n">
        <f aca="false">J127/54</f>
        <v>0.777777777777778</v>
      </c>
      <c r="N127" s="10" t="n">
        <f aca="false">7*H127/20</f>
        <v>0.7</v>
      </c>
      <c r="O127" s="14"/>
    </row>
    <row r="128" customFormat="false" ht="15" hidden="false" customHeight="false" outlineLevel="2" collapsed="false">
      <c r="A128" s="9" t="n">
        <v>45</v>
      </c>
      <c r="B128" s="9" t="n">
        <v>119</v>
      </c>
      <c r="C128" s="9" t="s">
        <v>333</v>
      </c>
      <c r="D128" s="10" t="n">
        <v>48</v>
      </c>
      <c r="E128" s="10" t="n">
        <v>5825</v>
      </c>
      <c r="F128" s="10" t="s">
        <v>22</v>
      </c>
      <c r="G128" s="11" t="n">
        <v>1862</v>
      </c>
      <c r="H128" s="12" t="n">
        <v>3</v>
      </c>
      <c r="I128" s="10" t="s">
        <v>24</v>
      </c>
      <c r="J128" s="10" t="n">
        <f aca="false">H128*21</f>
        <v>63</v>
      </c>
      <c r="K128" s="13" t="n">
        <f aca="false">G128*0.2</f>
        <v>372.4</v>
      </c>
      <c r="L128" s="14" t="n">
        <f aca="false">K128/50</f>
        <v>7.448</v>
      </c>
      <c r="M128" s="14" t="n">
        <f aca="false">J128/54</f>
        <v>1.16666666666667</v>
      </c>
      <c r="N128" s="10" t="n">
        <f aca="false">7*H128/20</f>
        <v>1.05</v>
      </c>
      <c r="O128" s="14"/>
    </row>
    <row r="129" s="21" customFormat="true" ht="15" hidden="false" customHeight="false" outlineLevel="1" collapsed="false">
      <c r="A129" s="15"/>
      <c r="B129" s="15"/>
      <c r="C129" s="15"/>
      <c r="D129" s="16"/>
      <c r="E129" s="16"/>
      <c r="F129" s="16"/>
      <c r="G129" s="17" t="n">
        <f aca="false">SUBTOTAL(9,G126:G128)</f>
        <v>5347</v>
      </c>
      <c r="H129" s="18" t="n">
        <f aca="false">SUBTOTAL(9,H126:H128)</f>
        <v>8</v>
      </c>
      <c r="I129" s="16"/>
      <c r="J129" s="16" t="n">
        <f aca="false">SUBTOTAL(9,J126:J128)</f>
        <v>168</v>
      </c>
      <c r="K129" s="19" t="n">
        <f aca="false">SUBTOTAL(9,K126:K128)</f>
        <v>1069.4</v>
      </c>
      <c r="L129" s="20" t="n">
        <f aca="false">SUBTOTAL(9,L126:L128)</f>
        <v>21.388</v>
      </c>
      <c r="M129" s="20" t="n">
        <f aca="false">SUBTOTAL(9,M126:M128)</f>
        <v>3.11111111111111</v>
      </c>
      <c r="N129" s="16" t="n">
        <f aca="false">SUBTOTAL(9,N126:N128)</f>
        <v>2.8</v>
      </c>
      <c r="O129" s="20"/>
    </row>
    <row r="130" s="21" customFormat="true" ht="15" hidden="false" customHeight="false" outlineLevel="2" collapsed="false">
      <c r="A130" s="9" t="n">
        <v>45</v>
      </c>
      <c r="B130" s="9" t="n">
        <v>119</v>
      </c>
      <c r="C130" s="9" t="s">
        <v>333</v>
      </c>
      <c r="D130" s="10" t="n">
        <v>49</v>
      </c>
      <c r="E130" s="10" t="n">
        <v>5843</v>
      </c>
      <c r="F130" s="10" t="s">
        <v>34</v>
      </c>
      <c r="G130" s="11" t="n">
        <v>749</v>
      </c>
      <c r="H130" s="12" t="n">
        <v>1</v>
      </c>
      <c r="I130" s="10" t="s">
        <v>29</v>
      </c>
      <c r="J130" s="10" t="n">
        <f aca="false">H130*21</f>
        <v>21</v>
      </c>
      <c r="K130" s="13" t="n">
        <f aca="false">G130*0.2</f>
        <v>149.8</v>
      </c>
      <c r="L130" s="14" t="n">
        <f aca="false">K130/50</f>
        <v>2.996</v>
      </c>
      <c r="M130" s="14" t="n">
        <f aca="false">J130/54</f>
        <v>0.388888888888889</v>
      </c>
      <c r="N130" s="10" t="n">
        <f aca="false">7*H130/20</f>
        <v>0.35</v>
      </c>
      <c r="O130" s="14"/>
    </row>
    <row r="131" customFormat="false" ht="15" hidden="false" customHeight="false" outlineLevel="2" collapsed="false">
      <c r="A131" s="9" t="n">
        <v>45</v>
      </c>
      <c r="B131" s="9" t="n">
        <v>119</v>
      </c>
      <c r="C131" s="9" t="s">
        <v>333</v>
      </c>
      <c r="D131" s="10" t="n">
        <v>49</v>
      </c>
      <c r="E131" s="10" t="n">
        <v>5844</v>
      </c>
      <c r="F131" s="10" t="s">
        <v>22</v>
      </c>
      <c r="G131" s="11" t="n">
        <v>2901</v>
      </c>
      <c r="H131" s="12" t="n">
        <v>4</v>
      </c>
      <c r="I131" s="10" t="s">
        <v>27</v>
      </c>
      <c r="J131" s="10" t="n">
        <f aca="false">H131*21</f>
        <v>84</v>
      </c>
      <c r="K131" s="13" t="n">
        <f aca="false">G131*0.2</f>
        <v>580.2</v>
      </c>
      <c r="L131" s="14" t="n">
        <f aca="false">K131/50</f>
        <v>11.604</v>
      </c>
      <c r="M131" s="14" t="n">
        <f aca="false">J131/54</f>
        <v>1.55555555555556</v>
      </c>
      <c r="N131" s="10" t="n">
        <f aca="false">7*H131/20</f>
        <v>1.4</v>
      </c>
      <c r="O131" s="14"/>
    </row>
    <row r="132" s="21" customFormat="true" ht="15" hidden="false" customHeight="false" outlineLevel="1" collapsed="false">
      <c r="A132" s="15"/>
      <c r="B132" s="15"/>
      <c r="C132" s="15"/>
      <c r="D132" s="16"/>
      <c r="E132" s="16"/>
      <c r="F132" s="16"/>
      <c r="G132" s="17" t="n">
        <f aca="false">SUBTOTAL(9,G130:G131)</f>
        <v>3650</v>
      </c>
      <c r="H132" s="18" t="n">
        <f aca="false">SUBTOTAL(9,H130:H131)</f>
        <v>5</v>
      </c>
      <c r="I132" s="16"/>
      <c r="J132" s="16" t="n">
        <f aca="false">SUBTOTAL(9,J130:J131)</f>
        <v>105</v>
      </c>
      <c r="K132" s="19" t="n">
        <f aca="false">SUBTOTAL(9,K130:K131)</f>
        <v>730</v>
      </c>
      <c r="L132" s="20" t="n">
        <f aca="false">SUBTOTAL(9,L130:L131)</f>
        <v>14.6</v>
      </c>
      <c r="M132" s="20" t="n">
        <f aca="false">SUBTOTAL(9,M130:M131)</f>
        <v>1.94444444444444</v>
      </c>
      <c r="N132" s="16" t="n">
        <f aca="false">SUBTOTAL(9,N130:N131)</f>
        <v>1.75</v>
      </c>
      <c r="O132" s="20"/>
    </row>
    <row r="133" customFormat="false" ht="15" hidden="false" customHeight="false" outlineLevel="2" collapsed="false">
      <c r="A133" s="9" t="n">
        <v>45</v>
      </c>
      <c r="B133" s="9" t="n">
        <v>119</v>
      </c>
      <c r="C133" s="9" t="s">
        <v>333</v>
      </c>
      <c r="D133" s="10" t="n">
        <v>50</v>
      </c>
      <c r="E133" s="10" t="n">
        <v>5837</v>
      </c>
      <c r="F133" s="10" t="s">
        <v>30</v>
      </c>
      <c r="G133" s="11" t="n">
        <v>5008</v>
      </c>
      <c r="H133" s="12" t="n">
        <v>7</v>
      </c>
      <c r="I133" s="10" t="s">
        <v>139</v>
      </c>
      <c r="J133" s="10" t="n">
        <f aca="false">H133*21</f>
        <v>147</v>
      </c>
      <c r="K133" s="13" t="n">
        <f aca="false">G133*0.2</f>
        <v>1001.6</v>
      </c>
      <c r="L133" s="14" t="n">
        <f aca="false">K133/50</f>
        <v>20.032</v>
      </c>
      <c r="M133" s="14" t="n">
        <f aca="false">J133/54</f>
        <v>2.72222222222222</v>
      </c>
      <c r="N133" s="10" t="n">
        <f aca="false">7*H133/20</f>
        <v>2.45</v>
      </c>
      <c r="O133" s="14"/>
    </row>
    <row r="134" s="21" customFormat="true" ht="15" hidden="false" customHeight="false" outlineLevel="1" collapsed="false">
      <c r="A134" s="15"/>
      <c r="B134" s="15"/>
      <c r="C134" s="15"/>
      <c r="D134" s="16"/>
      <c r="E134" s="16"/>
      <c r="F134" s="16"/>
      <c r="G134" s="17" t="n">
        <f aca="false">SUBTOTAL(9,G133:G133)</f>
        <v>5008</v>
      </c>
      <c r="H134" s="18" t="n">
        <f aca="false">SUBTOTAL(9,H133:H133)</f>
        <v>7</v>
      </c>
      <c r="I134" s="16"/>
      <c r="J134" s="16" t="n">
        <f aca="false">SUBTOTAL(9,J133:J133)</f>
        <v>147</v>
      </c>
      <c r="K134" s="19" t="n">
        <f aca="false">SUBTOTAL(9,K133:K133)</f>
        <v>1001.6</v>
      </c>
      <c r="L134" s="20" t="n">
        <f aca="false">SUBTOTAL(9,L133:L133)</f>
        <v>20.032</v>
      </c>
      <c r="M134" s="20" t="n">
        <f aca="false">SUBTOTAL(9,M133:M133)</f>
        <v>2.72222222222222</v>
      </c>
      <c r="N134" s="16" t="n">
        <f aca="false">SUBTOTAL(9,N133:N133)</f>
        <v>2.45</v>
      </c>
      <c r="O134" s="20"/>
    </row>
    <row r="135" s="21" customFormat="true" ht="15" hidden="false" customHeight="false" outlineLevel="2" collapsed="false">
      <c r="A135" s="9" t="n">
        <v>45</v>
      </c>
      <c r="B135" s="9" t="n">
        <v>119</v>
      </c>
      <c r="C135" s="9" t="s">
        <v>333</v>
      </c>
      <c r="D135" s="10" t="n">
        <v>51</v>
      </c>
      <c r="E135" s="10" t="n">
        <v>5836</v>
      </c>
      <c r="F135" s="10" t="s">
        <v>22</v>
      </c>
      <c r="G135" s="11" t="n">
        <v>3557</v>
      </c>
      <c r="H135" s="12" t="n">
        <v>5</v>
      </c>
      <c r="I135" s="10" t="s">
        <v>23</v>
      </c>
      <c r="J135" s="10" t="n">
        <f aca="false">H135*21</f>
        <v>105</v>
      </c>
      <c r="K135" s="13" t="n">
        <f aca="false">G135*0.2</f>
        <v>711.4</v>
      </c>
      <c r="L135" s="14" t="n">
        <f aca="false">K135/50</f>
        <v>14.228</v>
      </c>
      <c r="M135" s="14" t="n">
        <f aca="false">J135/54</f>
        <v>1.94444444444444</v>
      </c>
      <c r="N135" s="10" t="n">
        <f aca="false">7*H135/20</f>
        <v>1.75</v>
      </c>
      <c r="O135" s="14"/>
    </row>
    <row r="136" customFormat="false" ht="15" hidden="false" customHeight="false" outlineLevel="2" collapsed="false">
      <c r="A136" s="9" t="n">
        <v>45</v>
      </c>
      <c r="B136" s="9" t="n">
        <v>119</v>
      </c>
      <c r="C136" s="9" t="s">
        <v>333</v>
      </c>
      <c r="D136" s="10" t="n">
        <v>51</v>
      </c>
      <c r="E136" s="10" t="n">
        <v>5839</v>
      </c>
      <c r="F136" s="10" t="s">
        <v>22</v>
      </c>
      <c r="G136" s="11" t="n">
        <v>2013</v>
      </c>
      <c r="H136" s="12" t="n">
        <v>3</v>
      </c>
      <c r="I136" s="10" t="s">
        <v>24</v>
      </c>
      <c r="J136" s="10" t="n">
        <f aca="false">H136*21</f>
        <v>63</v>
      </c>
      <c r="K136" s="13" t="n">
        <f aca="false">G136*0.2</f>
        <v>402.6</v>
      </c>
      <c r="L136" s="14" t="n">
        <f aca="false">K136/50</f>
        <v>8.052</v>
      </c>
      <c r="M136" s="14" t="n">
        <f aca="false">J136/54</f>
        <v>1.16666666666667</v>
      </c>
      <c r="N136" s="10" t="n">
        <f aca="false">7*H136/20</f>
        <v>1.05</v>
      </c>
      <c r="O136" s="14"/>
    </row>
    <row r="137" s="21" customFormat="true" ht="15" hidden="false" customHeight="false" outlineLevel="1" collapsed="false">
      <c r="A137" s="15"/>
      <c r="B137" s="15"/>
      <c r="C137" s="15"/>
      <c r="D137" s="16"/>
      <c r="E137" s="16"/>
      <c r="F137" s="16"/>
      <c r="G137" s="17" t="n">
        <f aca="false">SUBTOTAL(9,G135:G136)</f>
        <v>5570</v>
      </c>
      <c r="H137" s="18" t="n">
        <f aca="false">SUBTOTAL(9,H135:H136)</f>
        <v>8</v>
      </c>
      <c r="I137" s="16"/>
      <c r="J137" s="16" t="n">
        <f aca="false">SUBTOTAL(9,J135:J136)</f>
        <v>168</v>
      </c>
      <c r="K137" s="19" t="n">
        <f aca="false">SUBTOTAL(9,K135:K136)</f>
        <v>1114</v>
      </c>
      <c r="L137" s="20" t="n">
        <f aca="false">SUBTOTAL(9,L135:L136)</f>
        <v>22.28</v>
      </c>
      <c r="M137" s="20" t="n">
        <f aca="false">SUBTOTAL(9,M135:M136)</f>
        <v>3.11111111111111</v>
      </c>
      <c r="N137" s="16" t="n">
        <f aca="false">SUBTOTAL(9,N135:N136)</f>
        <v>2.8</v>
      </c>
      <c r="O137" s="20"/>
    </row>
    <row r="138" customFormat="false" ht="15" hidden="false" customHeight="false" outlineLevel="2" collapsed="false">
      <c r="A138" s="9" t="n">
        <v>45</v>
      </c>
      <c r="B138" s="9" t="n">
        <v>119</v>
      </c>
      <c r="C138" s="9" t="s">
        <v>333</v>
      </c>
      <c r="D138" s="10" t="n">
        <v>52</v>
      </c>
      <c r="E138" s="10" t="n">
        <v>5826</v>
      </c>
      <c r="F138" s="10" t="s">
        <v>30</v>
      </c>
      <c r="G138" s="11" t="n">
        <v>2729</v>
      </c>
      <c r="H138" s="18" t="n">
        <v>5</v>
      </c>
      <c r="I138" s="10" t="s">
        <v>43</v>
      </c>
      <c r="J138" s="10" t="n">
        <f aca="false">H138*21</f>
        <v>105</v>
      </c>
      <c r="K138" s="13" t="n">
        <f aca="false">G138*0.2</f>
        <v>545.8</v>
      </c>
      <c r="L138" s="14" t="n">
        <f aca="false">K138/50</f>
        <v>10.916</v>
      </c>
      <c r="M138" s="14" t="n">
        <f aca="false">J138/54</f>
        <v>1.94444444444444</v>
      </c>
      <c r="N138" s="10" t="n">
        <f aca="false">7*H138/20</f>
        <v>1.75</v>
      </c>
      <c r="O138" s="14"/>
    </row>
    <row r="139" s="21" customFormat="true" ht="15" hidden="false" customHeight="false" outlineLevel="2" collapsed="false">
      <c r="A139" s="9" t="n">
        <v>45</v>
      </c>
      <c r="B139" s="9" t="n">
        <v>119</v>
      </c>
      <c r="C139" s="9" t="s">
        <v>333</v>
      </c>
      <c r="D139" s="10" t="n">
        <v>52</v>
      </c>
      <c r="E139" s="10" t="n">
        <v>5838</v>
      </c>
      <c r="F139" s="10" t="s">
        <v>22</v>
      </c>
      <c r="G139" s="11" t="n">
        <v>2270</v>
      </c>
      <c r="H139" s="12" t="n">
        <v>4</v>
      </c>
      <c r="I139" s="10" t="s">
        <v>27</v>
      </c>
      <c r="J139" s="10" t="n">
        <f aca="false">H139*21</f>
        <v>84</v>
      </c>
      <c r="K139" s="13" t="n">
        <f aca="false">G139*0.2</f>
        <v>454</v>
      </c>
      <c r="L139" s="14" t="n">
        <f aca="false">K139/50</f>
        <v>9.08</v>
      </c>
      <c r="M139" s="14" t="n">
        <f aca="false">J139/54</f>
        <v>1.55555555555556</v>
      </c>
      <c r="N139" s="10" t="n">
        <f aca="false">7*H139/20</f>
        <v>1.4</v>
      </c>
      <c r="O139" s="14"/>
    </row>
    <row r="140" s="21" customFormat="true" ht="15" hidden="false" customHeight="false" outlineLevel="1" collapsed="false">
      <c r="A140" s="15"/>
      <c r="B140" s="15"/>
      <c r="C140" s="15"/>
      <c r="D140" s="16"/>
      <c r="E140" s="16"/>
      <c r="F140" s="16"/>
      <c r="G140" s="17" t="n">
        <f aca="false">SUBTOTAL(9,G138:G139)</f>
        <v>4999</v>
      </c>
      <c r="H140" s="18" t="n">
        <f aca="false">SUBTOTAL(9,H138:H139)</f>
        <v>9</v>
      </c>
      <c r="I140" s="16"/>
      <c r="J140" s="16" t="n">
        <f aca="false">SUBTOTAL(9,J138:J139)</f>
        <v>189</v>
      </c>
      <c r="K140" s="19" t="n">
        <f aca="false">SUBTOTAL(9,K138:K139)</f>
        <v>999.8</v>
      </c>
      <c r="L140" s="20" t="n">
        <f aca="false">SUBTOTAL(9,L138:L139)</f>
        <v>19.996</v>
      </c>
      <c r="M140" s="20" t="n">
        <f aca="false">SUBTOTAL(9,M138:M139)</f>
        <v>3.5</v>
      </c>
      <c r="N140" s="16" t="n">
        <f aca="false">SUBTOTAL(9,N138:N139)</f>
        <v>3.15</v>
      </c>
      <c r="O140" s="20"/>
    </row>
    <row r="141" customFormat="false" ht="15" hidden="false" customHeight="false" outlineLevel="2" collapsed="false">
      <c r="A141" s="9" t="n">
        <v>45</v>
      </c>
      <c r="B141" s="9" t="n">
        <v>119</v>
      </c>
      <c r="C141" s="9" t="s">
        <v>333</v>
      </c>
      <c r="D141" s="10" t="n">
        <v>53</v>
      </c>
      <c r="E141" s="10" t="n">
        <v>5827</v>
      </c>
      <c r="F141" s="10" t="s">
        <v>30</v>
      </c>
      <c r="G141" s="11" t="n">
        <v>3747</v>
      </c>
      <c r="H141" s="12" t="n">
        <v>6</v>
      </c>
      <c r="I141" s="10" t="s">
        <v>49</v>
      </c>
      <c r="J141" s="10" t="n">
        <f aca="false">H141*21</f>
        <v>126</v>
      </c>
      <c r="K141" s="13" t="n">
        <f aca="false">G141*0.2</f>
        <v>749.4</v>
      </c>
      <c r="L141" s="14" t="n">
        <f aca="false">K141/50</f>
        <v>14.988</v>
      </c>
      <c r="M141" s="14" t="n">
        <f aca="false">J141/54</f>
        <v>2.33333333333333</v>
      </c>
      <c r="N141" s="10" t="n">
        <f aca="false">7*H141/20</f>
        <v>2.1</v>
      </c>
      <c r="O141" s="14"/>
    </row>
    <row r="142" s="21" customFormat="true" ht="15" hidden="false" customHeight="false" outlineLevel="1" collapsed="false">
      <c r="A142" s="15"/>
      <c r="B142" s="15"/>
      <c r="C142" s="15"/>
      <c r="D142" s="16"/>
      <c r="E142" s="16"/>
      <c r="F142" s="16"/>
      <c r="G142" s="17" t="n">
        <f aca="false">SUBTOTAL(9,G141:G141)</f>
        <v>3747</v>
      </c>
      <c r="H142" s="18" t="n">
        <f aca="false">SUBTOTAL(9,H141:H141)</f>
        <v>6</v>
      </c>
      <c r="I142" s="16"/>
      <c r="J142" s="16" t="n">
        <f aca="false">SUBTOTAL(9,J141:J141)</f>
        <v>126</v>
      </c>
      <c r="K142" s="19" t="n">
        <f aca="false">SUBTOTAL(9,K141:K141)</f>
        <v>749.4</v>
      </c>
      <c r="L142" s="20" t="n">
        <f aca="false">SUBTOTAL(9,L141:L141)</f>
        <v>14.988</v>
      </c>
      <c r="M142" s="20" t="n">
        <f aca="false">SUBTOTAL(9,M141:M141)</f>
        <v>2.33333333333333</v>
      </c>
      <c r="N142" s="16" t="n">
        <f aca="false">SUBTOTAL(9,N141:N141)</f>
        <v>2.1</v>
      </c>
      <c r="O142" s="20"/>
    </row>
    <row r="143" s="21" customFormat="true" ht="15" hidden="false" customHeight="false" outlineLevel="2" collapsed="false">
      <c r="A143" s="9" t="n">
        <v>45</v>
      </c>
      <c r="B143" s="9" t="n">
        <v>119</v>
      </c>
      <c r="C143" s="9" t="s">
        <v>333</v>
      </c>
      <c r="D143" s="10" t="n">
        <v>54</v>
      </c>
      <c r="E143" s="10" t="n">
        <v>5845</v>
      </c>
      <c r="F143" s="10" t="s">
        <v>30</v>
      </c>
      <c r="G143" s="11" t="n">
        <v>2199</v>
      </c>
      <c r="H143" s="12" t="n">
        <v>3</v>
      </c>
      <c r="I143" s="10" t="s">
        <v>24</v>
      </c>
      <c r="J143" s="10" t="n">
        <f aca="false">H143*21</f>
        <v>63</v>
      </c>
      <c r="K143" s="13" t="n">
        <f aca="false">G143*0.2</f>
        <v>439.8</v>
      </c>
      <c r="L143" s="14" t="n">
        <f aca="false">K143/50</f>
        <v>8.796</v>
      </c>
      <c r="M143" s="14" t="n">
        <f aca="false">J143/54</f>
        <v>1.16666666666667</v>
      </c>
      <c r="N143" s="10" t="n">
        <f aca="false">7*H143/20</f>
        <v>1.05</v>
      </c>
      <c r="O143" s="14"/>
    </row>
    <row r="144" customFormat="false" ht="15" hidden="false" customHeight="false" outlineLevel="2" collapsed="false">
      <c r="A144" s="9" t="n">
        <v>45</v>
      </c>
      <c r="B144" s="9" t="n">
        <v>119</v>
      </c>
      <c r="C144" s="9" t="s">
        <v>333</v>
      </c>
      <c r="D144" s="10" t="n">
        <v>54</v>
      </c>
      <c r="E144" s="10" t="n">
        <v>5846</v>
      </c>
      <c r="F144" s="10" t="s">
        <v>34</v>
      </c>
      <c r="G144" s="11" t="n">
        <v>2125</v>
      </c>
      <c r="H144" s="12" t="n">
        <v>3</v>
      </c>
      <c r="I144" s="10" t="s">
        <v>24</v>
      </c>
      <c r="J144" s="10" t="n">
        <f aca="false">H144*21</f>
        <v>63</v>
      </c>
      <c r="K144" s="13" t="n">
        <f aca="false">G144*0.2</f>
        <v>425</v>
      </c>
      <c r="L144" s="14" t="n">
        <f aca="false">K144/50</f>
        <v>8.5</v>
      </c>
      <c r="M144" s="14" t="n">
        <f aca="false">J144/54</f>
        <v>1.16666666666667</v>
      </c>
      <c r="N144" s="10" t="n">
        <f aca="false">7*H144/20</f>
        <v>1.05</v>
      </c>
      <c r="O144" s="14"/>
    </row>
    <row r="145" s="21" customFormat="true" ht="15" hidden="false" customHeight="false" outlineLevel="1" collapsed="false">
      <c r="A145" s="15"/>
      <c r="B145" s="15"/>
      <c r="C145" s="15"/>
      <c r="D145" s="16"/>
      <c r="E145" s="16"/>
      <c r="F145" s="16"/>
      <c r="G145" s="17" t="n">
        <f aca="false">SUBTOTAL(9,G143:G144)</f>
        <v>4324</v>
      </c>
      <c r="H145" s="18" t="n">
        <f aca="false">SUBTOTAL(9,H143:H144)</f>
        <v>6</v>
      </c>
      <c r="I145" s="16"/>
      <c r="J145" s="16" t="n">
        <f aca="false">SUBTOTAL(9,J143:J144)</f>
        <v>126</v>
      </c>
      <c r="K145" s="19" t="n">
        <f aca="false">SUBTOTAL(9,K143:K144)</f>
        <v>864.8</v>
      </c>
      <c r="L145" s="20" t="n">
        <f aca="false">SUBTOTAL(9,L143:L144)</f>
        <v>17.296</v>
      </c>
      <c r="M145" s="20" t="n">
        <f aca="false">SUBTOTAL(9,M143:M144)</f>
        <v>2.33333333333333</v>
      </c>
      <c r="N145" s="16" t="n">
        <f aca="false">SUBTOTAL(9,N143:N144)</f>
        <v>2.1</v>
      </c>
      <c r="O145" s="20"/>
    </row>
    <row r="146" s="21" customFormat="true" ht="15" hidden="false" customHeight="false" outlineLevel="2" collapsed="false">
      <c r="A146" s="9" t="n">
        <v>45</v>
      </c>
      <c r="B146" s="9" t="n">
        <v>119</v>
      </c>
      <c r="C146" s="9" t="s">
        <v>333</v>
      </c>
      <c r="D146" s="10" t="n">
        <v>55</v>
      </c>
      <c r="E146" s="10" t="n">
        <v>5828</v>
      </c>
      <c r="F146" s="10" t="s">
        <v>22</v>
      </c>
      <c r="G146" s="11" t="n">
        <v>2338</v>
      </c>
      <c r="H146" s="12" t="n">
        <v>4</v>
      </c>
      <c r="I146" s="10" t="s">
        <v>27</v>
      </c>
      <c r="J146" s="10" t="n">
        <f aca="false">H146*21</f>
        <v>84</v>
      </c>
      <c r="K146" s="13" t="n">
        <f aca="false">G146*0.2</f>
        <v>467.6</v>
      </c>
      <c r="L146" s="14" t="n">
        <f aca="false">K146/50</f>
        <v>9.352</v>
      </c>
      <c r="M146" s="14" t="n">
        <f aca="false">J146/54</f>
        <v>1.55555555555556</v>
      </c>
      <c r="N146" s="10" t="n">
        <f aca="false">7*H146/20</f>
        <v>1.4</v>
      </c>
      <c r="O146" s="14"/>
    </row>
    <row r="147" customFormat="false" ht="15" hidden="false" customHeight="false" outlineLevel="2" collapsed="false">
      <c r="A147" s="9" t="n">
        <v>45</v>
      </c>
      <c r="B147" s="9" t="n">
        <v>119</v>
      </c>
      <c r="C147" s="9" t="s">
        <v>333</v>
      </c>
      <c r="D147" s="10" t="n">
        <v>55</v>
      </c>
      <c r="E147" s="10" t="n">
        <v>5829</v>
      </c>
      <c r="F147" s="10" t="s">
        <v>30</v>
      </c>
      <c r="G147" s="11" t="n">
        <v>2186</v>
      </c>
      <c r="H147" s="12" t="n">
        <v>3</v>
      </c>
      <c r="I147" s="10" t="s">
        <v>27</v>
      </c>
      <c r="J147" s="10" t="n">
        <f aca="false">H147*21</f>
        <v>63</v>
      </c>
      <c r="K147" s="13" t="n">
        <f aca="false">G147*0.2</f>
        <v>437.2</v>
      </c>
      <c r="L147" s="14" t="n">
        <f aca="false">K147/50</f>
        <v>8.744</v>
      </c>
      <c r="M147" s="14" t="n">
        <f aca="false">J147/54</f>
        <v>1.16666666666667</v>
      </c>
      <c r="N147" s="10" t="n">
        <f aca="false">7*H147/20</f>
        <v>1.05</v>
      </c>
      <c r="O147" s="14"/>
    </row>
    <row r="148" s="21" customFormat="true" ht="15" hidden="false" customHeight="false" outlineLevel="1" collapsed="false">
      <c r="A148" s="15"/>
      <c r="B148" s="15"/>
      <c r="C148" s="15"/>
      <c r="D148" s="16"/>
      <c r="E148" s="16"/>
      <c r="F148" s="16"/>
      <c r="G148" s="17" t="n">
        <f aca="false">SUBTOTAL(9,G146:G147)</f>
        <v>4524</v>
      </c>
      <c r="H148" s="18" t="n">
        <f aca="false">SUBTOTAL(9,H146:H147)</f>
        <v>7</v>
      </c>
      <c r="I148" s="16"/>
      <c r="J148" s="16" t="n">
        <f aca="false">SUBTOTAL(9,J146:J147)</f>
        <v>147</v>
      </c>
      <c r="K148" s="19" t="n">
        <f aca="false">SUBTOTAL(9,K146:K147)</f>
        <v>904.8</v>
      </c>
      <c r="L148" s="20" t="n">
        <f aca="false">SUBTOTAL(9,L146:L147)</f>
        <v>18.096</v>
      </c>
      <c r="M148" s="20" t="n">
        <f aca="false">SUBTOTAL(9,M146:M147)</f>
        <v>2.72222222222222</v>
      </c>
      <c r="N148" s="16" t="n">
        <f aca="false">SUBTOTAL(9,N146:N147)</f>
        <v>2.45</v>
      </c>
      <c r="O148" s="20"/>
    </row>
    <row r="149" s="21" customFormat="true" ht="15" hidden="false" customHeight="false" outlineLevel="2" collapsed="false">
      <c r="A149" s="9" t="n">
        <v>45</v>
      </c>
      <c r="B149" s="9" t="n">
        <v>119</v>
      </c>
      <c r="C149" s="9" t="s">
        <v>333</v>
      </c>
      <c r="D149" s="10" t="n">
        <v>56</v>
      </c>
      <c r="E149" s="10" t="n">
        <v>5830</v>
      </c>
      <c r="F149" s="10" t="s">
        <v>22</v>
      </c>
      <c r="G149" s="11" t="n">
        <v>1685</v>
      </c>
      <c r="H149" s="12" t="n">
        <v>3</v>
      </c>
      <c r="I149" s="10" t="s">
        <v>24</v>
      </c>
      <c r="J149" s="10" t="n">
        <f aca="false">H149*21</f>
        <v>63</v>
      </c>
      <c r="K149" s="13" t="n">
        <f aca="false">G149*0.2</f>
        <v>337</v>
      </c>
      <c r="L149" s="14" t="n">
        <f aca="false">K149/50</f>
        <v>6.74</v>
      </c>
      <c r="M149" s="14" t="n">
        <f aca="false">J149/54</f>
        <v>1.16666666666667</v>
      </c>
      <c r="N149" s="10" t="n">
        <f aca="false">7*H149/20</f>
        <v>1.05</v>
      </c>
      <c r="O149" s="14"/>
    </row>
    <row r="150" customFormat="false" ht="15" hidden="false" customHeight="false" outlineLevel="2" collapsed="false">
      <c r="A150" s="9" t="n">
        <v>45</v>
      </c>
      <c r="B150" s="9" t="n">
        <v>119</v>
      </c>
      <c r="C150" s="9" t="s">
        <v>333</v>
      </c>
      <c r="D150" s="10" t="n">
        <v>56</v>
      </c>
      <c r="E150" s="10" t="n">
        <v>5855</v>
      </c>
      <c r="F150" s="10" t="s">
        <v>22</v>
      </c>
      <c r="G150" s="11" t="n">
        <v>2590</v>
      </c>
      <c r="H150" s="12" t="n">
        <v>4</v>
      </c>
      <c r="I150" s="10" t="s">
        <v>27</v>
      </c>
      <c r="J150" s="10" t="n">
        <f aca="false">H150*21</f>
        <v>84</v>
      </c>
      <c r="K150" s="13" t="n">
        <f aca="false">G150*0.2</f>
        <v>518</v>
      </c>
      <c r="L150" s="14" t="n">
        <f aca="false">K150/50</f>
        <v>10.36</v>
      </c>
      <c r="M150" s="14" t="n">
        <f aca="false">J150/54</f>
        <v>1.55555555555556</v>
      </c>
      <c r="N150" s="10" t="n">
        <f aca="false">7*H150/20</f>
        <v>1.4</v>
      </c>
      <c r="O150" s="14"/>
    </row>
    <row r="151" s="21" customFormat="true" ht="15" hidden="false" customHeight="false" outlineLevel="1" collapsed="false">
      <c r="A151" s="15"/>
      <c r="B151" s="15"/>
      <c r="C151" s="15"/>
      <c r="D151" s="16"/>
      <c r="E151" s="16"/>
      <c r="F151" s="16"/>
      <c r="G151" s="17" t="n">
        <f aca="false">SUBTOTAL(9,G149:G150)</f>
        <v>4275</v>
      </c>
      <c r="H151" s="18" t="n">
        <f aca="false">SUBTOTAL(9,H149:H150)</f>
        <v>7</v>
      </c>
      <c r="I151" s="16"/>
      <c r="J151" s="16" t="n">
        <f aca="false">SUBTOTAL(9,J149:J150)</f>
        <v>147</v>
      </c>
      <c r="K151" s="19" t="n">
        <f aca="false">SUBTOTAL(9,K149:K150)</f>
        <v>855</v>
      </c>
      <c r="L151" s="20" t="n">
        <f aca="false">SUBTOTAL(9,L149:L150)</f>
        <v>17.1</v>
      </c>
      <c r="M151" s="20" t="n">
        <f aca="false">SUBTOTAL(9,M149:M150)</f>
        <v>2.72222222222222</v>
      </c>
      <c r="N151" s="16" t="n">
        <f aca="false">SUBTOTAL(9,N149:N150)</f>
        <v>2.45</v>
      </c>
      <c r="O151" s="20"/>
    </row>
    <row r="152" customFormat="false" ht="15" hidden="false" customHeight="false" outlineLevel="2" collapsed="false">
      <c r="A152" s="9" t="n">
        <v>45</v>
      </c>
      <c r="B152" s="9" t="n">
        <v>119</v>
      </c>
      <c r="C152" s="9" t="s">
        <v>333</v>
      </c>
      <c r="D152" s="10" t="n">
        <v>57</v>
      </c>
      <c r="E152" s="10" t="n">
        <v>5856</v>
      </c>
      <c r="F152" s="10" t="s">
        <v>22</v>
      </c>
      <c r="G152" s="11" t="n">
        <v>2488</v>
      </c>
      <c r="H152" s="12" t="n">
        <v>4</v>
      </c>
      <c r="I152" s="10" t="s">
        <v>27</v>
      </c>
      <c r="J152" s="10" t="n">
        <f aca="false">H152*21</f>
        <v>84</v>
      </c>
      <c r="K152" s="13" t="n">
        <f aca="false">G152*0.2</f>
        <v>497.6</v>
      </c>
      <c r="L152" s="14" t="n">
        <f aca="false">K152/50</f>
        <v>9.952</v>
      </c>
      <c r="M152" s="14" t="n">
        <f aca="false">J152/54</f>
        <v>1.55555555555556</v>
      </c>
      <c r="N152" s="10" t="n">
        <f aca="false">7*H152/20</f>
        <v>1.4</v>
      </c>
      <c r="O152" s="14"/>
    </row>
    <row r="153" s="21" customFormat="true" ht="15" hidden="false" customHeight="false" outlineLevel="2" collapsed="false">
      <c r="A153" s="9" t="n">
        <v>45</v>
      </c>
      <c r="B153" s="9" t="n">
        <v>119</v>
      </c>
      <c r="C153" s="9" t="s">
        <v>333</v>
      </c>
      <c r="D153" s="10" t="n">
        <v>57</v>
      </c>
      <c r="E153" s="10" t="n">
        <v>5862</v>
      </c>
      <c r="F153" s="10" t="s">
        <v>22</v>
      </c>
      <c r="G153" s="11" t="n">
        <v>1875</v>
      </c>
      <c r="H153" s="12" t="n">
        <v>3</v>
      </c>
      <c r="I153" s="10" t="s">
        <v>24</v>
      </c>
      <c r="J153" s="10" t="n">
        <f aca="false">H153*21</f>
        <v>63</v>
      </c>
      <c r="K153" s="13" t="n">
        <f aca="false">G153*0.2</f>
        <v>375</v>
      </c>
      <c r="L153" s="14" t="n">
        <f aca="false">K153/50</f>
        <v>7.5</v>
      </c>
      <c r="M153" s="14" t="n">
        <f aca="false">J153/54</f>
        <v>1.16666666666667</v>
      </c>
      <c r="N153" s="10" t="n">
        <f aca="false">7*H153/20</f>
        <v>1.05</v>
      </c>
      <c r="O153" s="14"/>
    </row>
    <row r="154" s="21" customFormat="true" ht="15" hidden="false" customHeight="false" outlineLevel="1" collapsed="false">
      <c r="A154" s="15"/>
      <c r="B154" s="15"/>
      <c r="C154" s="15"/>
      <c r="D154" s="16"/>
      <c r="E154" s="16"/>
      <c r="F154" s="16"/>
      <c r="G154" s="17" t="n">
        <f aca="false">SUBTOTAL(9,G152:G153)</f>
        <v>4363</v>
      </c>
      <c r="H154" s="18" t="n">
        <f aca="false">SUBTOTAL(9,H152:H153)</f>
        <v>7</v>
      </c>
      <c r="I154" s="16"/>
      <c r="J154" s="16" t="n">
        <f aca="false">SUBTOTAL(9,J152:J153)</f>
        <v>147</v>
      </c>
      <c r="K154" s="19" t="n">
        <f aca="false">SUBTOTAL(9,K152:K153)</f>
        <v>872.6</v>
      </c>
      <c r="L154" s="20" t="n">
        <f aca="false">SUBTOTAL(9,L152:L153)</f>
        <v>17.452</v>
      </c>
      <c r="M154" s="20" t="n">
        <f aca="false">SUBTOTAL(9,M152:M153)</f>
        <v>2.72222222222222</v>
      </c>
      <c r="N154" s="16" t="n">
        <f aca="false">SUBTOTAL(9,N152:N153)</f>
        <v>2.45</v>
      </c>
      <c r="O154" s="20"/>
    </row>
    <row r="155" customFormat="false" ht="15" hidden="false" customHeight="false" outlineLevel="2" collapsed="false">
      <c r="A155" s="9" t="n">
        <v>45</v>
      </c>
      <c r="B155" s="9" t="n">
        <v>119</v>
      </c>
      <c r="C155" s="9" t="s">
        <v>333</v>
      </c>
      <c r="D155" s="10" t="n">
        <v>58</v>
      </c>
      <c r="E155" s="10" t="n">
        <v>5857</v>
      </c>
      <c r="F155" s="10" t="s">
        <v>30</v>
      </c>
      <c r="G155" s="11" t="n">
        <v>2507</v>
      </c>
      <c r="H155" s="12" t="n">
        <v>4</v>
      </c>
      <c r="I155" s="10" t="s">
        <v>27</v>
      </c>
      <c r="J155" s="10" t="n">
        <f aca="false">H155*21</f>
        <v>84</v>
      </c>
      <c r="K155" s="13" t="n">
        <f aca="false">G155*0.2</f>
        <v>501.4</v>
      </c>
      <c r="L155" s="14" t="n">
        <f aca="false">K155/50</f>
        <v>10.028</v>
      </c>
      <c r="M155" s="14" t="n">
        <f aca="false">J155/54</f>
        <v>1.55555555555556</v>
      </c>
      <c r="N155" s="10" t="n">
        <f aca="false">7*H155/20</f>
        <v>1.4</v>
      </c>
      <c r="O155" s="14"/>
    </row>
    <row r="156" customFormat="false" ht="15" hidden="false" customHeight="false" outlineLevel="2" collapsed="false">
      <c r="A156" s="9" t="n">
        <v>45</v>
      </c>
      <c r="B156" s="9" t="n">
        <v>119</v>
      </c>
      <c r="C156" s="9" t="s">
        <v>333</v>
      </c>
      <c r="D156" s="10" t="n">
        <v>58</v>
      </c>
      <c r="E156" s="10" t="n">
        <v>5858</v>
      </c>
      <c r="F156" s="10" t="s">
        <v>22</v>
      </c>
      <c r="G156" s="11" t="n">
        <v>1857</v>
      </c>
      <c r="H156" s="12" t="n">
        <v>3</v>
      </c>
      <c r="I156" s="10" t="s">
        <v>24</v>
      </c>
      <c r="J156" s="10" t="n">
        <f aca="false">H156*21</f>
        <v>63</v>
      </c>
      <c r="K156" s="13" t="n">
        <f aca="false">G156*0.2</f>
        <v>371.4</v>
      </c>
      <c r="L156" s="14" t="n">
        <f aca="false">K156/50</f>
        <v>7.428</v>
      </c>
      <c r="M156" s="14" t="n">
        <f aca="false">J156/54</f>
        <v>1.16666666666667</v>
      </c>
      <c r="N156" s="10" t="n">
        <f aca="false">7*H156/20</f>
        <v>1.05</v>
      </c>
      <c r="O156" s="14"/>
    </row>
    <row r="157" s="21" customFormat="true" ht="15" hidden="false" customHeight="false" outlineLevel="1" collapsed="false">
      <c r="A157" s="15"/>
      <c r="B157" s="15"/>
      <c r="C157" s="15"/>
      <c r="D157" s="16"/>
      <c r="E157" s="16"/>
      <c r="F157" s="16"/>
      <c r="G157" s="17" t="n">
        <f aca="false">SUBTOTAL(9,G155:G156)</f>
        <v>4364</v>
      </c>
      <c r="H157" s="18" t="n">
        <f aca="false">SUBTOTAL(9,H155:H156)</f>
        <v>7</v>
      </c>
      <c r="I157" s="16"/>
      <c r="J157" s="16" t="n">
        <f aca="false">SUBTOTAL(9,J155:J156)</f>
        <v>147</v>
      </c>
      <c r="K157" s="19" t="n">
        <f aca="false">SUBTOTAL(9,K155:K156)</f>
        <v>872.8</v>
      </c>
      <c r="L157" s="20" t="n">
        <f aca="false">SUBTOTAL(9,L155:L156)</f>
        <v>17.456</v>
      </c>
      <c r="M157" s="20" t="n">
        <f aca="false">SUBTOTAL(9,M155:M156)</f>
        <v>2.72222222222222</v>
      </c>
      <c r="N157" s="16" t="n">
        <f aca="false">SUBTOTAL(9,N155:N156)</f>
        <v>2.45</v>
      </c>
      <c r="O157" s="20"/>
    </row>
    <row r="158" s="21" customFormat="true" ht="15" hidden="false" customHeight="false" outlineLevel="2" collapsed="false">
      <c r="A158" s="9" t="n">
        <v>45</v>
      </c>
      <c r="B158" s="9" t="n">
        <v>119</v>
      </c>
      <c r="C158" s="9" t="s">
        <v>333</v>
      </c>
      <c r="D158" s="10" t="n">
        <v>59</v>
      </c>
      <c r="E158" s="10" t="n">
        <v>5859</v>
      </c>
      <c r="F158" s="10" t="s">
        <v>22</v>
      </c>
      <c r="G158" s="11" t="n">
        <v>2226</v>
      </c>
      <c r="H158" s="12" t="n">
        <v>3</v>
      </c>
      <c r="I158" s="10" t="s">
        <v>24</v>
      </c>
      <c r="J158" s="10" t="n">
        <f aca="false">H158*21</f>
        <v>63</v>
      </c>
      <c r="K158" s="13" t="n">
        <f aca="false">G158*0.2</f>
        <v>445.2</v>
      </c>
      <c r="L158" s="14" t="n">
        <f aca="false">K158/50</f>
        <v>8.904</v>
      </c>
      <c r="M158" s="14" t="n">
        <f aca="false">J158/54</f>
        <v>1.16666666666667</v>
      </c>
      <c r="N158" s="10" t="n">
        <f aca="false">7*H158/20</f>
        <v>1.05</v>
      </c>
      <c r="O158" s="14"/>
    </row>
    <row r="159" s="21" customFormat="true" ht="15" hidden="false" customHeight="false" outlineLevel="1" collapsed="false">
      <c r="A159" s="15"/>
      <c r="B159" s="15"/>
      <c r="C159" s="15"/>
      <c r="D159" s="16"/>
      <c r="E159" s="16"/>
      <c r="F159" s="16"/>
      <c r="G159" s="17" t="n">
        <f aca="false">SUBTOTAL(9,G158:G158)</f>
        <v>2226</v>
      </c>
      <c r="H159" s="18" t="n">
        <f aca="false">SUBTOTAL(9,H158:H158)</f>
        <v>3</v>
      </c>
      <c r="I159" s="16"/>
      <c r="J159" s="16" t="n">
        <f aca="false">SUBTOTAL(9,J158:J158)</f>
        <v>63</v>
      </c>
      <c r="K159" s="19" t="n">
        <f aca="false">SUBTOTAL(9,K158:K158)</f>
        <v>445.2</v>
      </c>
      <c r="L159" s="20" t="n">
        <f aca="false">SUBTOTAL(9,L158:L158)</f>
        <v>8.904</v>
      </c>
      <c r="M159" s="20" t="n">
        <f aca="false">SUBTOTAL(9,M158:M158)</f>
        <v>1.16666666666667</v>
      </c>
      <c r="N159" s="16" t="n">
        <f aca="false">SUBTOTAL(9,N158:N158)</f>
        <v>1.05</v>
      </c>
      <c r="O159" s="20"/>
    </row>
    <row r="160" customFormat="false" ht="15" hidden="false" customHeight="false" outlineLevel="2" collapsed="false">
      <c r="A160" s="9" t="n">
        <v>45</v>
      </c>
      <c r="B160" s="9" t="n">
        <v>119</v>
      </c>
      <c r="C160" s="9" t="s">
        <v>333</v>
      </c>
      <c r="D160" s="10" t="n">
        <v>60</v>
      </c>
      <c r="E160" s="10" t="n">
        <v>5861</v>
      </c>
      <c r="F160" s="10" t="s">
        <v>34</v>
      </c>
      <c r="G160" s="11" t="n">
        <v>2202</v>
      </c>
      <c r="H160" s="12" t="n">
        <v>3</v>
      </c>
      <c r="I160" s="10" t="s">
        <v>24</v>
      </c>
      <c r="J160" s="10" t="n">
        <f aca="false">H160*21</f>
        <v>63</v>
      </c>
      <c r="K160" s="13" t="n">
        <f aca="false">G160*0.2</f>
        <v>440.4</v>
      </c>
      <c r="L160" s="14" t="n">
        <f aca="false">K160/50</f>
        <v>8.808</v>
      </c>
      <c r="M160" s="14" t="n">
        <f aca="false">J160/54</f>
        <v>1.16666666666667</v>
      </c>
      <c r="N160" s="10" t="n">
        <f aca="false">7*H160/20</f>
        <v>1.05</v>
      </c>
      <c r="O160" s="14"/>
    </row>
    <row r="161" s="21" customFormat="true" ht="15" hidden="false" customHeight="false" outlineLevel="1" collapsed="false">
      <c r="A161" s="15"/>
      <c r="B161" s="15"/>
      <c r="C161" s="15"/>
      <c r="D161" s="16"/>
      <c r="E161" s="16"/>
      <c r="F161" s="16"/>
      <c r="G161" s="17" t="n">
        <f aca="false">SUBTOTAL(9,G160:G160)</f>
        <v>2202</v>
      </c>
      <c r="H161" s="18" t="n">
        <f aca="false">SUBTOTAL(9,H160:H160)</f>
        <v>3</v>
      </c>
      <c r="I161" s="16"/>
      <c r="J161" s="16" t="n">
        <f aca="false">SUBTOTAL(9,J160:J160)</f>
        <v>63</v>
      </c>
      <c r="K161" s="19" t="n">
        <f aca="false">SUBTOTAL(9,K160:K160)</f>
        <v>440.4</v>
      </c>
      <c r="L161" s="20" t="n">
        <f aca="false">SUBTOTAL(9,L160:L160)</f>
        <v>8.808</v>
      </c>
      <c r="M161" s="20" t="n">
        <f aca="false">SUBTOTAL(9,M160:M160)</f>
        <v>1.16666666666667</v>
      </c>
      <c r="N161" s="16" t="n">
        <f aca="false">SUBTOTAL(9,N160:N160)</f>
        <v>1.05</v>
      </c>
      <c r="O161" s="20"/>
    </row>
    <row r="162" customFormat="false" ht="15" hidden="false" customHeight="false" outlineLevel="2" collapsed="false">
      <c r="A162" s="9" t="n">
        <v>45</v>
      </c>
      <c r="B162" s="9" t="n">
        <v>119</v>
      </c>
      <c r="C162" s="9" t="s">
        <v>333</v>
      </c>
      <c r="D162" s="10" t="n">
        <v>61</v>
      </c>
      <c r="E162" s="10" t="n">
        <v>5863</v>
      </c>
      <c r="F162" s="10" t="s">
        <v>34</v>
      </c>
      <c r="G162" s="11" t="n">
        <v>1296</v>
      </c>
      <c r="H162" s="12" t="n">
        <v>2</v>
      </c>
      <c r="I162" s="10" t="s">
        <v>28</v>
      </c>
      <c r="J162" s="10" t="n">
        <f aca="false">H162*21</f>
        <v>42</v>
      </c>
      <c r="K162" s="13" t="n">
        <f aca="false">G162*0.2</f>
        <v>259.2</v>
      </c>
      <c r="L162" s="14" t="n">
        <f aca="false">K162/50</f>
        <v>5.184</v>
      </c>
      <c r="M162" s="14" t="n">
        <f aca="false">J162/54</f>
        <v>0.777777777777778</v>
      </c>
      <c r="N162" s="10" t="n">
        <f aca="false">7*H162/20</f>
        <v>0.7</v>
      </c>
      <c r="O162" s="14"/>
    </row>
    <row r="163" s="21" customFormat="true" ht="15" hidden="false" customHeight="false" outlineLevel="2" collapsed="false">
      <c r="A163" s="9" t="n">
        <v>45</v>
      </c>
      <c r="B163" s="9" t="n">
        <v>119</v>
      </c>
      <c r="C163" s="9" t="s">
        <v>333</v>
      </c>
      <c r="D163" s="10" t="n">
        <v>61</v>
      </c>
      <c r="E163" s="10" t="n">
        <v>5865</v>
      </c>
      <c r="F163" s="10" t="s">
        <v>34</v>
      </c>
      <c r="G163" s="11" t="n">
        <v>498</v>
      </c>
      <c r="H163" s="12" t="n">
        <v>1</v>
      </c>
      <c r="I163" s="10" t="s">
        <v>29</v>
      </c>
      <c r="J163" s="10" t="n">
        <f aca="false">H163*21</f>
        <v>21</v>
      </c>
      <c r="K163" s="13" t="n">
        <f aca="false">G163*0.2</f>
        <v>99.6</v>
      </c>
      <c r="L163" s="14" t="n">
        <f aca="false">K163/50</f>
        <v>1.992</v>
      </c>
      <c r="M163" s="14" t="n">
        <f aca="false">J163/54</f>
        <v>0.388888888888889</v>
      </c>
      <c r="N163" s="10" t="n">
        <f aca="false">7*H163/20</f>
        <v>0.35</v>
      </c>
      <c r="O163" s="14"/>
    </row>
    <row r="164" s="21" customFormat="true" ht="15" hidden="false" customHeight="false" outlineLevel="1" collapsed="false">
      <c r="A164" s="15"/>
      <c r="B164" s="15"/>
      <c r="C164" s="15"/>
      <c r="D164" s="16"/>
      <c r="E164" s="16"/>
      <c r="F164" s="16"/>
      <c r="G164" s="17" t="n">
        <f aca="false">SUBTOTAL(9,G162:G163)</f>
        <v>1794</v>
      </c>
      <c r="H164" s="18" t="n">
        <f aca="false">SUBTOTAL(9,H162:H163)</f>
        <v>3</v>
      </c>
      <c r="I164" s="16"/>
      <c r="J164" s="16" t="n">
        <f aca="false">SUBTOTAL(9,J162:J163)</f>
        <v>63</v>
      </c>
      <c r="K164" s="19" t="n">
        <f aca="false">SUBTOTAL(9,K162:K163)</f>
        <v>358.8</v>
      </c>
      <c r="L164" s="20" t="n">
        <f aca="false">SUBTOTAL(9,L162:L163)</f>
        <v>7.176</v>
      </c>
      <c r="M164" s="20" t="n">
        <f aca="false">SUBTOTAL(9,M162:M163)</f>
        <v>1.16666666666667</v>
      </c>
      <c r="N164" s="16" t="n">
        <f aca="false">SUBTOTAL(9,N162:N163)</f>
        <v>1.05</v>
      </c>
      <c r="O164" s="20"/>
    </row>
    <row r="165" customFormat="false" ht="15" hidden="false" customHeight="false" outlineLevel="2" collapsed="false">
      <c r="A165" s="9" t="n">
        <v>45</v>
      </c>
      <c r="B165" s="9" t="n">
        <v>119</v>
      </c>
      <c r="C165" s="9" t="s">
        <v>333</v>
      </c>
      <c r="D165" s="10" t="n">
        <v>62</v>
      </c>
      <c r="E165" s="10" t="n">
        <v>5860</v>
      </c>
      <c r="F165" s="10" t="s">
        <v>30</v>
      </c>
      <c r="G165" s="11" t="n">
        <v>3244</v>
      </c>
      <c r="H165" s="12" t="n">
        <v>5</v>
      </c>
      <c r="I165" s="10" t="s">
        <v>23</v>
      </c>
      <c r="J165" s="10" t="n">
        <f aca="false">H165*21</f>
        <v>105</v>
      </c>
      <c r="K165" s="13" t="n">
        <f aca="false">G165*0.2</f>
        <v>648.8</v>
      </c>
      <c r="L165" s="14" t="n">
        <f aca="false">K165/50</f>
        <v>12.976</v>
      </c>
      <c r="M165" s="14" t="n">
        <f aca="false">J165/54</f>
        <v>1.94444444444444</v>
      </c>
      <c r="N165" s="10" t="n">
        <f aca="false">7*H165/20</f>
        <v>1.75</v>
      </c>
      <c r="O165" s="14"/>
    </row>
    <row r="166" s="21" customFormat="true" ht="15" hidden="false" customHeight="false" outlineLevel="1" collapsed="false">
      <c r="A166" s="15"/>
      <c r="B166" s="15"/>
      <c r="C166" s="15"/>
      <c r="D166" s="16"/>
      <c r="E166" s="16"/>
      <c r="F166" s="16"/>
      <c r="G166" s="17" t="n">
        <f aca="false">SUBTOTAL(9,G165:G165)</f>
        <v>3244</v>
      </c>
      <c r="H166" s="18" t="n">
        <f aca="false">SUBTOTAL(9,H165:H165)</f>
        <v>5</v>
      </c>
      <c r="I166" s="16"/>
      <c r="J166" s="16" t="n">
        <f aca="false">SUBTOTAL(9,J165:J165)</f>
        <v>105</v>
      </c>
      <c r="K166" s="19" t="n">
        <f aca="false">SUBTOTAL(9,K165:K165)</f>
        <v>648.8</v>
      </c>
      <c r="L166" s="20" t="n">
        <f aca="false">SUBTOTAL(9,L165:L165)</f>
        <v>12.976</v>
      </c>
      <c r="M166" s="20" t="n">
        <f aca="false">SUBTOTAL(9,M165:M165)</f>
        <v>1.94444444444444</v>
      </c>
      <c r="N166" s="16" t="n">
        <f aca="false">SUBTOTAL(9,N165:N165)</f>
        <v>1.75</v>
      </c>
      <c r="O166" s="20"/>
    </row>
    <row r="167" s="21" customFormat="true" ht="15" hidden="false" customHeight="false" outlineLevel="2" collapsed="false">
      <c r="A167" s="9" t="n">
        <v>45</v>
      </c>
      <c r="B167" s="9" t="n">
        <v>119</v>
      </c>
      <c r="C167" s="9" t="s">
        <v>333</v>
      </c>
      <c r="D167" s="10" t="n">
        <v>63</v>
      </c>
      <c r="E167" s="10" t="n">
        <v>5864</v>
      </c>
      <c r="F167" s="10" t="s">
        <v>34</v>
      </c>
      <c r="G167" s="11" t="n">
        <v>1292</v>
      </c>
      <c r="H167" s="12" t="n">
        <v>2</v>
      </c>
      <c r="I167" s="10" t="s">
        <v>28</v>
      </c>
      <c r="J167" s="10" t="n">
        <f aca="false">H167*21</f>
        <v>42</v>
      </c>
      <c r="K167" s="13" t="n">
        <f aca="false">G167*0.2</f>
        <v>258.4</v>
      </c>
      <c r="L167" s="14" t="n">
        <f aca="false">K167/50</f>
        <v>5.168</v>
      </c>
      <c r="M167" s="14" t="n">
        <f aca="false">J167/54</f>
        <v>0.777777777777778</v>
      </c>
      <c r="N167" s="10" t="n">
        <f aca="false">7*H167/20</f>
        <v>0.7</v>
      </c>
      <c r="O167" s="14"/>
    </row>
    <row r="168" customFormat="false" ht="15" hidden="false" customHeight="false" outlineLevel="2" collapsed="false">
      <c r="A168" s="9" t="n">
        <v>45</v>
      </c>
      <c r="B168" s="9" t="n">
        <v>119</v>
      </c>
      <c r="C168" s="9" t="s">
        <v>333</v>
      </c>
      <c r="D168" s="10" t="n">
        <v>63</v>
      </c>
      <c r="E168" s="10" t="n">
        <v>5866</v>
      </c>
      <c r="F168" s="10" t="s">
        <v>34</v>
      </c>
      <c r="G168" s="11" t="n">
        <v>387</v>
      </c>
      <c r="H168" s="12" t="n">
        <v>1</v>
      </c>
      <c r="I168" s="10" t="s">
        <v>29</v>
      </c>
      <c r="J168" s="10" t="n">
        <f aca="false">H168*21</f>
        <v>21</v>
      </c>
      <c r="K168" s="13" t="n">
        <f aca="false">G168*0.2</f>
        <v>77.4</v>
      </c>
      <c r="L168" s="14" t="n">
        <f aca="false">K168/50</f>
        <v>1.548</v>
      </c>
      <c r="M168" s="14" t="n">
        <f aca="false">J168/54</f>
        <v>0.388888888888889</v>
      </c>
      <c r="N168" s="10" t="n">
        <f aca="false">7*H168/20</f>
        <v>0.35</v>
      </c>
      <c r="O168" s="14"/>
    </row>
    <row r="169" s="21" customFormat="true" ht="15" hidden="false" customHeight="false" outlineLevel="1" collapsed="false">
      <c r="A169" s="15"/>
      <c r="B169" s="15"/>
      <c r="C169" s="15"/>
      <c r="D169" s="16"/>
      <c r="E169" s="16"/>
      <c r="F169" s="16"/>
      <c r="G169" s="17" t="n">
        <f aca="false">SUBTOTAL(9,G167:G168)</f>
        <v>1679</v>
      </c>
      <c r="H169" s="18" t="n">
        <f aca="false">SUBTOTAL(9,H167:H168)</f>
        <v>3</v>
      </c>
      <c r="I169" s="16"/>
      <c r="J169" s="16" t="n">
        <f aca="false">SUBTOTAL(9,J167:J168)</f>
        <v>63</v>
      </c>
      <c r="K169" s="19" t="n">
        <f aca="false">SUBTOTAL(9,K167:K168)</f>
        <v>335.8</v>
      </c>
      <c r="L169" s="20" t="n">
        <f aca="false">SUBTOTAL(9,L167:L168)</f>
        <v>6.716</v>
      </c>
      <c r="M169" s="20" t="n">
        <f aca="false">SUBTOTAL(9,M167:M168)</f>
        <v>1.16666666666667</v>
      </c>
      <c r="N169" s="16" t="n">
        <f aca="false">SUBTOTAL(9,N167:N168)</f>
        <v>1.05</v>
      </c>
      <c r="O169" s="20"/>
    </row>
    <row r="170" customFormat="false" ht="15" hidden="false" customHeight="false" outlineLevel="2" collapsed="false">
      <c r="A170" s="9" t="n">
        <v>45</v>
      </c>
      <c r="B170" s="9" t="n">
        <v>119</v>
      </c>
      <c r="C170" s="9" t="s">
        <v>333</v>
      </c>
      <c r="D170" s="10" t="n">
        <v>64</v>
      </c>
      <c r="E170" s="10" t="n">
        <v>5867</v>
      </c>
      <c r="F170" s="10" t="s">
        <v>34</v>
      </c>
      <c r="G170" s="11" t="n">
        <v>393</v>
      </c>
      <c r="H170" s="12" t="n">
        <v>1</v>
      </c>
      <c r="I170" s="10" t="s">
        <v>29</v>
      </c>
      <c r="J170" s="10" t="n">
        <f aca="false">H170*21</f>
        <v>21</v>
      </c>
      <c r="K170" s="13" t="n">
        <f aca="false">G170*0.2</f>
        <v>78.6</v>
      </c>
      <c r="L170" s="14" t="n">
        <f aca="false">K170/50</f>
        <v>1.572</v>
      </c>
      <c r="M170" s="14" t="n">
        <f aca="false">J170/54</f>
        <v>0.388888888888889</v>
      </c>
      <c r="N170" s="10" t="n">
        <f aca="false">7*H170/20</f>
        <v>0.35</v>
      </c>
      <c r="O170" s="14"/>
    </row>
    <row r="171" s="21" customFormat="true" ht="15" hidden="false" customHeight="false" outlineLevel="2" collapsed="false">
      <c r="A171" s="9" t="n">
        <v>45</v>
      </c>
      <c r="B171" s="9" t="n">
        <v>119</v>
      </c>
      <c r="C171" s="9" t="s">
        <v>333</v>
      </c>
      <c r="D171" s="10" t="n">
        <v>64</v>
      </c>
      <c r="E171" s="10" t="n">
        <v>5868</v>
      </c>
      <c r="F171" s="10" t="s">
        <v>34</v>
      </c>
      <c r="G171" s="11" t="n">
        <v>390</v>
      </c>
      <c r="H171" s="12" t="n">
        <v>1</v>
      </c>
      <c r="I171" s="10" t="s">
        <v>29</v>
      </c>
      <c r="J171" s="10" t="n">
        <f aca="false">H171*21</f>
        <v>21</v>
      </c>
      <c r="K171" s="13" t="n">
        <f aca="false">G171*0.2</f>
        <v>78</v>
      </c>
      <c r="L171" s="14" t="n">
        <f aca="false">K171/50</f>
        <v>1.56</v>
      </c>
      <c r="M171" s="14" t="n">
        <f aca="false">J171/54</f>
        <v>0.388888888888889</v>
      </c>
      <c r="N171" s="10" t="n">
        <f aca="false">7*H171/20</f>
        <v>0.35</v>
      </c>
      <c r="O171" s="14"/>
    </row>
    <row r="172" s="21" customFormat="true" ht="15" hidden="false" customHeight="false" outlineLevel="1" collapsed="false">
      <c r="A172" s="15"/>
      <c r="B172" s="15"/>
      <c r="C172" s="15"/>
      <c r="D172" s="16"/>
      <c r="E172" s="16"/>
      <c r="F172" s="16"/>
      <c r="G172" s="17" t="n">
        <f aca="false">SUBTOTAL(9,G170:G171)</f>
        <v>783</v>
      </c>
      <c r="H172" s="18" t="n">
        <f aca="false">SUBTOTAL(9,H170:H171)</f>
        <v>2</v>
      </c>
      <c r="I172" s="16"/>
      <c r="J172" s="16" t="n">
        <f aca="false">SUBTOTAL(9,J170:J171)</f>
        <v>42</v>
      </c>
      <c r="K172" s="19" t="n">
        <f aca="false">SUBTOTAL(9,K170:K171)</f>
        <v>156.6</v>
      </c>
      <c r="L172" s="20" t="n">
        <f aca="false">SUBTOTAL(9,L170:L171)</f>
        <v>3.132</v>
      </c>
      <c r="M172" s="20" t="n">
        <f aca="false">SUBTOTAL(9,M170:M171)</f>
        <v>0.777777777777778</v>
      </c>
      <c r="N172" s="16" t="n">
        <f aca="false">SUBTOTAL(9,N170:N171)</f>
        <v>0.7</v>
      </c>
      <c r="O172" s="20"/>
    </row>
    <row r="174" s="21" customFormat="true" ht="15" hidden="false" customHeight="false" outlineLevel="0" collapsed="false">
      <c r="A174" s="0"/>
      <c r="B174" s="0"/>
      <c r="C174" s="0"/>
      <c r="D174" s="0"/>
      <c r="E174" s="0"/>
      <c r="F174" s="0"/>
      <c r="G174" s="0"/>
      <c r="H174" s="1"/>
      <c r="I174" s="0"/>
      <c r="J174" s="0"/>
      <c r="K174" s="0"/>
      <c r="L174" s="0"/>
      <c r="M174" s="0"/>
      <c r="N174" s="0"/>
      <c r="O174" s="0"/>
    </row>
    <row r="175" customFormat="false" ht="25.5" hidden="false" customHeight="false" outlineLevel="0" collapsed="false">
      <c r="A175" s="29" t="s">
        <v>35</v>
      </c>
    </row>
    <row r="177" s="21" customFormat="true" ht="15" hidden="false" customHeight="false" outlineLevel="0" collapsed="false">
      <c r="A177" s="0"/>
      <c r="B177" s="0"/>
      <c r="C177" s="0"/>
      <c r="D177" s="0"/>
      <c r="E177" s="0"/>
      <c r="F177" s="0"/>
      <c r="G177" s="0"/>
      <c r="H177" s="1"/>
      <c r="I177" s="0"/>
      <c r="J177" s="0"/>
      <c r="K177" s="0"/>
      <c r="L177" s="0"/>
      <c r="M177" s="0"/>
      <c r="N177" s="0"/>
      <c r="O177" s="0"/>
    </row>
    <row r="179" s="21" customFormat="true" ht="15" hidden="false" customHeight="false" outlineLevel="0" collapsed="false">
      <c r="A179" s="0"/>
      <c r="B179" s="0"/>
      <c r="C179" s="0"/>
      <c r="D179" s="0"/>
      <c r="E179" s="0"/>
      <c r="F179" s="0"/>
      <c r="G179" s="0"/>
      <c r="H179" s="1"/>
      <c r="I179" s="0"/>
      <c r="J179" s="0"/>
      <c r="K179" s="0"/>
      <c r="L179" s="0"/>
      <c r="M179" s="0"/>
      <c r="N179" s="0"/>
      <c r="O179" s="0"/>
    </row>
    <row r="181" s="21" customFormat="true" ht="15" hidden="false" customHeight="false" outlineLevel="0" collapsed="false">
      <c r="A181" s="0"/>
      <c r="B181" s="0"/>
      <c r="C181" s="0"/>
      <c r="D181" s="0"/>
      <c r="E181" s="0"/>
      <c r="F181" s="0"/>
      <c r="G181" s="0"/>
      <c r="H181" s="1"/>
      <c r="I181" s="0"/>
      <c r="J181" s="0"/>
      <c r="K181" s="0"/>
      <c r="L181" s="0"/>
      <c r="M181" s="0"/>
      <c r="N181" s="0"/>
      <c r="O181" s="0"/>
    </row>
    <row r="183" s="21" customFormat="true" ht="15" hidden="false" customHeight="false" outlineLevel="0" collapsed="false">
      <c r="A183" s="0"/>
      <c r="B183" s="0"/>
      <c r="C183" s="0"/>
      <c r="D183" s="0"/>
      <c r="E183" s="0"/>
      <c r="F183" s="0"/>
      <c r="G183" s="0"/>
      <c r="H183" s="1"/>
      <c r="I183" s="0"/>
      <c r="J183" s="0"/>
      <c r="K183" s="0"/>
      <c r="L183" s="0"/>
      <c r="M183" s="0"/>
      <c r="N183" s="0"/>
      <c r="O183" s="0"/>
    </row>
    <row r="186" s="21" customFormat="true" ht="15" hidden="false" customHeight="false" outlineLevel="0" collapsed="false">
      <c r="A186" s="0"/>
      <c r="B186" s="0"/>
      <c r="C186" s="0"/>
      <c r="D186" s="0"/>
      <c r="E186" s="0"/>
      <c r="F186" s="0"/>
      <c r="G186" s="0"/>
      <c r="H186" s="1"/>
      <c r="I186" s="0"/>
      <c r="J186" s="0"/>
      <c r="K186" s="0"/>
      <c r="L186" s="0"/>
      <c r="M186" s="0"/>
      <c r="N186" s="0"/>
      <c r="O186" s="0"/>
    </row>
    <row r="190" s="21" customFormat="true" ht="15" hidden="false" customHeight="false" outlineLevel="0" collapsed="false">
      <c r="A190" s="0"/>
      <c r="B190" s="0"/>
      <c r="C190" s="0"/>
      <c r="D190" s="0"/>
      <c r="E190" s="0"/>
      <c r="F190" s="0"/>
      <c r="G190" s="0"/>
      <c r="H190" s="1"/>
      <c r="I190" s="0"/>
      <c r="J190" s="0"/>
      <c r="K190" s="0"/>
      <c r="L190" s="0"/>
      <c r="M190" s="0"/>
      <c r="N190" s="0"/>
      <c r="O190" s="0"/>
    </row>
    <row r="194" s="21" customFormat="true" ht="15" hidden="false" customHeight="false" outlineLevel="0" collapsed="false">
      <c r="A194" s="0"/>
      <c r="B194" s="0"/>
      <c r="C194" s="0"/>
      <c r="D194" s="0"/>
      <c r="E194" s="0"/>
      <c r="F194" s="0"/>
      <c r="G194" s="0"/>
      <c r="H194" s="1"/>
      <c r="I194" s="0"/>
      <c r="J194" s="0"/>
      <c r="K194" s="0"/>
      <c r="L194" s="0"/>
      <c r="M194" s="0"/>
      <c r="N194" s="0"/>
      <c r="O194" s="0"/>
    </row>
    <row r="197" s="21" customFormat="true" ht="15" hidden="false" customHeight="false" outlineLevel="0" collapsed="false">
      <c r="A197" s="0"/>
      <c r="B197" s="0"/>
      <c r="C197" s="0"/>
      <c r="D197" s="0"/>
      <c r="E197" s="0"/>
      <c r="F197" s="0"/>
      <c r="G197" s="0"/>
      <c r="H197" s="1"/>
      <c r="I197" s="0"/>
      <c r="J197" s="0"/>
      <c r="K197" s="0"/>
      <c r="L197" s="0"/>
      <c r="M197" s="0"/>
      <c r="N197" s="0"/>
      <c r="O197" s="0"/>
    </row>
    <row r="199" s="21" customFormat="true" ht="15" hidden="false" customHeight="false" outlineLevel="0" collapsed="false">
      <c r="A199" s="0"/>
      <c r="B199" s="0"/>
      <c r="C199" s="0"/>
      <c r="D199" s="0"/>
      <c r="E199" s="0"/>
      <c r="F199" s="0"/>
      <c r="G199" s="0"/>
      <c r="H199" s="1"/>
      <c r="I199" s="0"/>
      <c r="J199" s="0"/>
      <c r="K199" s="0"/>
      <c r="L199" s="0"/>
      <c r="M199" s="0"/>
      <c r="N199" s="0"/>
      <c r="O199" s="0"/>
    </row>
    <row r="202" s="21" customFormat="true" ht="15" hidden="false" customHeight="false" outlineLevel="0" collapsed="false">
      <c r="A202" s="0"/>
      <c r="B202" s="0"/>
      <c r="C202" s="0"/>
      <c r="D202" s="0"/>
      <c r="E202" s="0"/>
      <c r="F202" s="0"/>
      <c r="G202" s="0"/>
      <c r="H202" s="1"/>
      <c r="I202" s="0"/>
      <c r="J202" s="0"/>
      <c r="K202" s="0"/>
      <c r="L202" s="0"/>
      <c r="M202" s="0"/>
      <c r="N202" s="0"/>
      <c r="O202" s="0"/>
    </row>
    <row r="205" s="21" customFormat="true" ht="15" hidden="false" customHeight="false" outlineLevel="0" collapsed="false">
      <c r="A205" s="0"/>
      <c r="B205" s="0"/>
      <c r="C205" s="0"/>
      <c r="D205" s="0"/>
      <c r="E205" s="0"/>
      <c r="F205" s="0"/>
      <c r="G205" s="0"/>
      <c r="H205" s="1"/>
      <c r="I205" s="0"/>
      <c r="J205" s="0"/>
      <c r="K205" s="0"/>
      <c r="L205" s="0"/>
      <c r="M205" s="0"/>
      <c r="N205" s="0"/>
      <c r="O205" s="0"/>
    </row>
    <row r="207" s="21" customFormat="true" ht="15" hidden="false" customHeight="false" outlineLevel="0" collapsed="false">
      <c r="A207" s="0"/>
      <c r="B207" s="0"/>
      <c r="C207" s="0"/>
      <c r="D207" s="0"/>
      <c r="E207" s="0"/>
      <c r="F207" s="0"/>
      <c r="G207" s="0"/>
      <c r="H207" s="1"/>
      <c r="I207" s="0"/>
      <c r="J207" s="0"/>
      <c r="K207" s="0"/>
      <c r="L207" s="0"/>
      <c r="M207" s="0"/>
      <c r="N207" s="0"/>
      <c r="O207" s="0"/>
    </row>
    <row r="210" s="21" customFormat="true" ht="15" hidden="false" customHeight="false" outlineLevel="0" collapsed="false">
      <c r="A210" s="0"/>
      <c r="B210" s="0"/>
      <c r="C210" s="0"/>
      <c r="D210" s="0"/>
      <c r="E210" s="0"/>
      <c r="F210" s="0"/>
      <c r="G210" s="0"/>
      <c r="H210" s="1"/>
      <c r="I210" s="0"/>
      <c r="J210" s="0"/>
      <c r="K210" s="0"/>
      <c r="L210" s="0"/>
      <c r="M210" s="0"/>
      <c r="N210" s="0"/>
      <c r="O210" s="0"/>
    </row>
    <row r="213" s="21" customFormat="true" ht="15" hidden="false" customHeight="false" outlineLevel="0" collapsed="false">
      <c r="A213" s="0"/>
      <c r="B213" s="0"/>
      <c r="C213" s="0"/>
      <c r="D213" s="0"/>
      <c r="E213" s="0"/>
      <c r="F213" s="0"/>
      <c r="G213" s="0"/>
      <c r="H213" s="1"/>
      <c r="I213" s="0"/>
      <c r="J213" s="0"/>
      <c r="K213" s="0"/>
      <c r="L213" s="0"/>
      <c r="M213" s="0"/>
      <c r="N213" s="0"/>
      <c r="O213" s="0"/>
    </row>
    <row r="216" s="21" customFormat="true" ht="15" hidden="false" customHeight="false" outlineLevel="0" collapsed="false">
      <c r="A216" s="0"/>
      <c r="B216" s="0"/>
      <c r="C216" s="0"/>
      <c r="D216" s="0"/>
      <c r="E216" s="0"/>
      <c r="F216" s="0"/>
      <c r="G216" s="0"/>
      <c r="H216" s="1"/>
      <c r="I216" s="0"/>
      <c r="J216" s="0"/>
      <c r="K216" s="0"/>
      <c r="L216" s="0"/>
      <c r="M216" s="0"/>
      <c r="N216" s="0"/>
      <c r="O216" s="0"/>
    </row>
    <row r="219" s="21" customFormat="true" ht="15" hidden="false" customHeight="false" outlineLevel="0" collapsed="false">
      <c r="A219" s="0"/>
      <c r="B219" s="0"/>
      <c r="C219" s="0"/>
      <c r="D219" s="0"/>
      <c r="E219" s="0"/>
      <c r="F219" s="0"/>
      <c r="G219" s="0"/>
      <c r="H219" s="1"/>
      <c r="I219" s="0"/>
      <c r="J219" s="0"/>
      <c r="K219" s="0"/>
      <c r="L219" s="0"/>
      <c r="M219" s="0"/>
      <c r="N219" s="0"/>
      <c r="O219" s="0"/>
    </row>
    <row r="222" s="21" customFormat="true" ht="15" hidden="false" customHeight="false" outlineLevel="0" collapsed="false">
      <c r="A222" s="0"/>
      <c r="B222" s="0"/>
      <c r="C222" s="0"/>
      <c r="D222" s="0"/>
      <c r="E222" s="0"/>
      <c r="F222" s="0"/>
      <c r="G222" s="0"/>
      <c r="H222" s="1"/>
      <c r="I222" s="0"/>
      <c r="J222" s="0"/>
      <c r="K222" s="0"/>
      <c r="L222" s="0"/>
      <c r="M222" s="0"/>
      <c r="N222" s="0"/>
      <c r="O222" s="0"/>
    </row>
    <row r="224" s="21" customFormat="true" ht="15" hidden="false" customHeight="false" outlineLevel="0" collapsed="false">
      <c r="A224" s="0"/>
      <c r="B224" s="0"/>
      <c r="C224" s="0"/>
      <c r="D224" s="0"/>
      <c r="E224" s="0"/>
      <c r="F224" s="0"/>
      <c r="G224" s="0"/>
      <c r="H224" s="1"/>
      <c r="I224" s="0"/>
      <c r="J224" s="0"/>
      <c r="K224" s="0"/>
      <c r="L224" s="0"/>
      <c r="M224" s="0"/>
      <c r="N224" s="0"/>
      <c r="O224" s="0"/>
    </row>
    <row r="226" s="21" customFormat="true" ht="15" hidden="false" customHeight="false" outlineLevel="0" collapsed="false">
      <c r="A226" s="0"/>
      <c r="B226" s="0"/>
      <c r="C226" s="0"/>
      <c r="D226" s="0"/>
      <c r="E226" s="0"/>
      <c r="F226" s="0"/>
      <c r="G226" s="0"/>
      <c r="H226" s="1"/>
      <c r="I226" s="0"/>
      <c r="J226" s="0"/>
      <c r="K226" s="0"/>
      <c r="L226" s="0"/>
      <c r="M226" s="0"/>
      <c r="N226" s="0"/>
      <c r="O226" s="0"/>
    </row>
    <row r="229" s="21" customFormat="true" ht="15" hidden="false" customHeight="false" outlineLevel="0" collapsed="false">
      <c r="A229" s="0"/>
      <c r="B229" s="0"/>
      <c r="C229" s="0"/>
      <c r="D229" s="0"/>
      <c r="E229" s="0"/>
      <c r="F229" s="0"/>
      <c r="G229" s="0"/>
      <c r="H229" s="1"/>
      <c r="I229" s="0"/>
      <c r="J229" s="0"/>
      <c r="K229" s="0"/>
      <c r="L229" s="0"/>
      <c r="M229" s="0"/>
      <c r="N229" s="0"/>
      <c r="O229" s="0"/>
    </row>
    <row r="231" s="21" customFormat="true" ht="15" hidden="false" customHeight="false" outlineLevel="0" collapsed="false">
      <c r="A231" s="0"/>
      <c r="B231" s="0"/>
      <c r="C231" s="0"/>
      <c r="D231" s="0"/>
      <c r="E231" s="0"/>
      <c r="F231" s="0"/>
      <c r="G231" s="0"/>
      <c r="H231" s="1"/>
      <c r="I231" s="0"/>
      <c r="J231" s="0"/>
      <c r="K231" s="0"/>
      <c r="L231" s="0"/>
      <c r="M231" s="0"/>
      <c r="N231" s="0"/>
      <c r="O231" s="0"/>
    </row>
    <row r="234" s="21" customFormat="true" ht="15" hidden="false" customHeight="false" outlineLevel="0" collapsed="false">
      <c r="A234" s="0"/>
      <c r="B234" s="0"/>
      <c r="C234" s="0"/>
      <c r="D234" s="0"/>
      <c r="E234" s="0"/>
      <c r="F234" s="0"/>
      <c r="G234" s="0"/>
      <c r="H234" s="1"/>
      <c r="I234" s="0"/>
      <c r="J234" s="0"/>
      <c r="K234" s="0"/>
      <c r="L234" s="0"/>
      <c r="M234" s="0"/>
      <c r="N234" s="0"/>
      <c r="O234" s="0"/>
    </row>
    <row r="237" s="21" customFormat="true" ht="15" hidden="false" customHeight="false" outlineLevel="0" collapsed="false">
      <c r="A237" s="0"/>
      <c r="B237" s="0"/>
      <c r="C237" s="0"/>
      <c r="D237" s="0"/>
      <c r="E237" s="0"/>
      <c r="F237" s="0"/>
      <c r="G237" s="0"/>
      <c r="H237" s="1"/>
      <c r="I237" s="0"/>
      <c r="J237" s="0"/>
      <c r="K237" s="0"/>
      <c r="L237" s="0"/>
      <c r="M237" s="0"/>
      <c r="N237" s="0"/>
      <c r="O237" s="0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78" activeCellId="0" sqref="E78"/>
    </sheetView>
  </sheetViews>
  <sheetFormatPr defaultColWidth="10.96484375" defaultRowHeight="15" zeroHeight="false" outlineLevelRow="2" outlineLevelCol="0"/>
  <cols>
    <col collapsed="false" customWidth="true" hidden="false" outlineLevel="0" max="1" min="1" style="0" width="4.41"/>
    <col collapsed="false" customWidth="true" hidden="false" outlineLevel="0" max="2" min="2" style="0" width="5.13"/>
    <col collapsed="false" customWidth="true" hidden="false" outlineLevel="0" max="3" min="3" style="0" width="21.84"/>
    <col collapsed="false" customWidth="true" hidden="false" outlineLevel="0" max="4" min="4" style="0" width="7.7"/>
    <col collapsed="false" customWidth="true" hidden="false" outlineLevel="0" max="5" min="5" style="0" width="6.99"/>
    <col collapsed="false" customWidth="true" hidden="false" outlineLevel="0" max="6" min="6" style="0" width="11.42"/>
    <col collapsed="false" customWidth="true" hidden="false" outlineLevel="0" max="7" min="7" style="0" width="9.85"/>
    <col collapsed="false" customWidth="true" hidden="false" outlineLevel="0" max="8" min="8" style="1" width="8.41"/>
    <col collapsed="false" customWidth="true" hidden="false" outlineLevel="0" max="9" min="9" style="0" width="13.56"/>
    <col collapsed="false" customWidth="true" hidden="false" outlineLevel="0" max="11" min="10" style="0" width="10.41"/>
    <col collapsed="false" customWidth="true" hidden="false" outlineLevel="0" max="12" min="12" style="0" width="10.13"/>
    <col collapsed="false" customWidth="true" hidden="false" outlineLevel="0" max="13" min="13" style="0" width="10.41"/>
    <col collapsed="false" customWidth="true" hidden="false" outlineLevel="0" max="14" min="14" style="0" width="14.41"/>
    <col collapsed="false" customWidth="true" hidden="false" outlineLevel="0" max="15" min="15" style="0" width="16.99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3" t="s">
        <v>7</v>
      </c>
      <c r="I1" s="2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5" t="s">
        <v>13</v>
      </c>
      <c r="O1" s="5" t="s">
        <v>14</v>
      </c>
    </row>
    <row r="2" customFormat="false" ht="69.75" hidden="false" customHeight="false" outlineLevel="1" collapsed="false">
      <c r="A2" s="2"/>
      <c r="B2" s="2"/>
      <c r="C2" s="2"/>
      <c r="D2" s="2"/>
      <c r="E2" s="2"/>
      <c r="F2" s="3"/>
      <c r="G2" s="4"/>
      <c r="H2" s="3"/>
      <c r="I2" s="2"/>
      <c r="J2" s="3" t="s">
        <v>15</v>
      </c>
      <c r="K2" s="3" t="s">
        <v>16</v>
      </c>
      <c r="L2" s="3" t="s">
        <v>17</v>
      </c>
      <c r="M2" s="7" t="s">
        <v>18</v>
      </c>
      <c r="N2" s="3" t="s">
        <v>19</v>
      </c>
      <c r="O2" s="8" t="s">
        <v>20</v>
      </c>
    </row>
    <row r="3" customFormat="false" ht="15" hidden="false" customHeight="false" outlineLevel="2" collapsed="false">
      <c r="A3" s="9" t="n">
        <v>5</v>
      </c>
      <c r="B3" s="9" t="n">
        <v>6</v>
      </c>
      <c r="C3" s="9" t="s">
        <v>56</v>
      </c>
      <c r="D3" s="10" t="n">
        <v>1</v>
      </c>
      <c r="E3" s="10" t="n">
        <v>153</v>
      </c>
      <c r="F3" s="10" t="s">
        <v>22</v>
      </c>
      <c r="G3" s="11" t="n">
        <v>1757</v>
      </c>
      <c r="H3" s="12" t="n">
        <v>3</v>
      </c>
      <c r="I3" s="10" t="s">
        <v>24</v>
      </c>
      <c r="J3" s="10" t="n">
        <f aca="false">H3*21</f>
        <v>63</v>
      </c>
      <c r="K3" s="13" t="n">
        <f aca="false">G3*0.2</f>
        <v>351.4</v>
      </c>
      <c r="L3" s="14" t="n">
        <f aca="false">K3/50</f>
        <v>7.028</v>
      </c>
      <c r="M3" s="14" t="n">
        <f aca="false">J3/54</f>
        <v>1.16666666666667</v>
      </c>
      <c r="N3" s="10" t="n">
        <f aca="false">7*H3/20</f>
        <v>1.05</v>
      </c>
      <c r="O3" s="14"/>
    </row>
    <row r="4" customFormat="false" ht="15" hidden="false" customHeight="false" outlineLevel="2" collapsed="false">
      <c r="A4" s="9" t="n">
        <v>5</v>
      </c>
      <c r="B4" s="9" t="n">
        <v>6</v>
      </c>
      <c r="C4" s="9" t="s">
        <v>56</v>
      </c>
      <c r="D4" s="10" t="n">
        <v>1</v>
      </c>
      <c r="E4" s="10" t="n">
        <v>154</v>
      </c>
      <c r="F4" s="10" t="s">
        <v>22</v>
      </c>
      <c r="G4" s="11" t="n">
        <v>1537</v>
      </c>
      <c r="H4" s="12" t="n">
        <v>3</v>
      </c>
      <c r="I4" s="10" t="s">
        <v>24</v>
      </c>
      <c r="J4" s="10" t="n">
        <f aca="false">H4*21</f>
        <v>63</v>
      </c>
      <c r="K4" s="13" t="n">
        <f aca="false">G4*0.2</f>
        <v>307.4</v>
      </c>
      <c r="L4" s="14" t="n">
        <f aca="false">K4/50</f>
        <v>6.148</v>
      </c>
      <c r="M4" s="14" t="n">
        <f aca="false">J4/54</f>
        <v>1.16666666666667</v>
      </c>
      <c r="N4" s="10" t="n">
        <f aca="false">7*H4/20</f>
        <v>1.05</v>
      </c>
      <c r="O4" s="14"/>
    </row>
    <row r="5" s="21" customFormat="true" ht="15" hidden="false" customHeight="false" outlineLevel="1" collapsed="false">
      <c r="A5" s="15"/>
      <c r="B5" s="15"/>
      <c r="C5" s="15"/>
      <c r="D5" s="16"/>
      <c r="E5" s="16"/>
      <c r="F5" s="16"/>
      <c r="G5" s="17" t="n">
        <f aca="false">SUBTOTAL(9,G3:G4)</f>
        <v>3294</v>
      </c>
      <c r="H5" s="18" t="n">
        <f aca="false">SUBTOTAL(9,H3:H4)</f>
        <v>6</v>
      </c>
      <c r="I5" s="16"/>
      <c r="J5" s="16" t="n">
        <f aca="false">SUBTOTAL(9,J3:J4)</f>
        <v>126</v>
      </c>
      <c r="K5" s="19" t="n">
        <f aca="false">SUBTOTAL(9,K3:K4)</f>
        <v>658.8</v>
      </c>
      <c r="L5" s="20" t="n">
        <f aca="false">SUBTOTAL(9,L3:L4)</f>
        <v>13.176</v>
      </c>
      <c r="M5" s="20" t="n">
        <f aca="false">SUBTOTAL(9,M3:M4)</f>
        <v>2.33333333333333</v>
      </c>
      <c r="N5" s="16" t="n">
        <f aca="false">SUBTOTAL(9,N3:N4)</f>
        <v>2.1</v>
      </c>
      <c r="O5" s="20"/>
    </row>
    <row r="6" customFormat="false" ht="15" hidden="false" customHeight="false" outlineLevel="2" collapsed="false">
      <c r="A6" s="9" t="n">
        <v>5</v>
      </c>
      <c r="B6" s="9" t="n">
        <v>6</v>
      </c>
      <c r="C6" s="9" t="s">
        <v>56</v>
      </c>
      <c r="D6" s="10" t="n">
        <v>2</v>
      </c>
      <c r="E6" s="10" t="n">
        <v>151</v>
      </c>
      <c r="F6" s="10" t="s">
        <v>22</v>
      </c>
      <c r="G6" s="11" t="n">
        <v>1681</v>
      </c>
      <c r="H6" s="12" t="n">
        <v>3</v>
      </c>
      <c r="I6" s="10" t="s">
        <v>24</v>
      </c>
      <c r="J6" s="10" t="n">
        <f aca="false">H6*21</f>
        <v>63</v>
      </c>
      <c r="K6" s="13" t="n">
        <f aca="false">G6*0.2</f>
        <v>336.2</v>
      </c>
      <c r="L6" s="14" t="n">
        <f aca="false">K6/50</f>
        <v>6.724</v>
      </c>
      <c r="M6" s="14" t="n">
        <f aca="false">J6/54</f>
        <v>1.16666666666667</v>
      </c>
      <c r="N6" s="10" t="n">
        <f aca="false">7*H6/20</f>
        <v>1.05</v>
      </c>
      <c r="O6" s="14"/>
    </row>
    <row r="7" customFormat="false" ht="15" hidden="false" customHeight="false" outlineLevel="2" collapsed="false">
      <c r="A7" s="9" t="n">
        <v>5</v>
      </c>
      <c r="B7" s="9" t="n">
        <v>6</v>
      </c>
      <c r="C7" s="9" t="s">
        <v>56</v>
      </c>
      <c r="D7" s="10" t="n">
        <v>2</v>
      </c>
      <c r="E7" s="10" t="n">
        <v>152</v>
      </c>
      <c r="F7" s="10" t="s">
        <v>22</v>
      </c>
      <c r="G7" s="11" t="n">
        <v>1119</v>
      </c>
      <c r="H7" s="12" t="n">
        <v>2</v>
      </c>
      <c r="I7" s="10" t="s">
        <v>28</v>
      </c>
      <c r="J7" s="10" t="n">
        <f aca="false">H7*21</f>
        <v>42</v>
      </c>
      <c r="K7" s="13" t="n">
        <f aca="false">G7*0.2</f>
        <v>223.8</v>
      </c>
      <c r="L7" s="14" t="n">
        <f aca="false">K7/50</f>
        <v>4.476</v>
      </c>
      <c r="M7" s="14" t="n">
        <f aca="false">J7/54</f>
        <v>0.777777777777778</v>
      </c>
      <c r="N7" s="10" t="n">
        <f aca="false">7*H7/20</f>
        <v>0.7</v>
      </c>
      <c r="O7" s="14"/>
    </row>
    <row r="8" customFormat="false" ht="15" hidden="false" customHeight="false" outlineLevel="2" collapsed="false">
      <c r="A8" s="9" t="n">
        <v>5</v>
      </c>
      <c r="B8" s="9" t="n">
        <v>6</v>
      </c>
      <c r="C8" s="9" t="s">
        <v>56</v>
      </c>
      <c r="D8" s="10" t="n">
        <v>2</v>
      </c>
      <c r="E8" s="10" t="n">
        <v>155</v>
      </c>
      <c r="F8" s="10" t="s">
        <v>22</v>
      </c>
      <c r="G8" s="11" t="n">
        <v>1249</v>
      </c>
      <c r="H8" s="12" t="n">
        <v>2</v>
      </c>
      <c r="I8" s="10" t="s">
        <v>28</v>
      </c>
      <c r="J8" s="10" t="n">
        <f aca="false">H8*21</f>
        <v>42</v>
      </c>
      <c r="K8" s="13" t="n">
        <f aca="false">G8*0.2</f>
        <v>249.8</v>
      </c>
      <c r="L8" s="14" t="n">
        <f aca="false">K8/50</f>
        <v>4.996</v>
      </c>
      <c r="M8" s="14" t="n">
        <f aca="false">J8/54</f>
        <v>0.777777777777778</v>
      </c>
      <c r="N8" s="10" t="n">
        <f aca="false">7*H8/20</f>
        <v>0.7</v>
      </c>
      <c r="O8" s="14"/>
    </row>
    <row r="9" s="21" customFormat="true" ht="15" hidden="false" customHeight="false" outlineLevel="1" collapsed="false">
      <c r="A9" s="15"/>
      <c r="B9" s="15"/>
      <c r="C9" s="15"/>
      <c r="D9" s="16"/>
      <c r="E9" s="16"/>
      <c r="F9" s="16"/>
      <c r="G9" s="17" t="n">
        <f aca="false">SUBTOTAL(9,G6:G8)</f>
        <v>4049</v>
      </c>
      <c r="H9" s="18" t="n">
        <f aca="false">SUBTOTAL(9,H6:H8)</f>
        <v>7</v>
      </c>
      <c r="I9" s="16"/>
      <c r="J9" s="16" t="n">
        <f aca="false">SUBTOTAL(9,J6:J8)</f>
        <v>147</v>
      </c>
      <c r="K9" s="19" t="n">
        <f aca="false">SUBTOTAL(9,K6:K8)</f>
        <v>809.8</v>
      </c>
      <c r="L9" s="20" t="n">
        <f aca="false">SUBTOTAL(9,L6:L8)</f>
        <v>16.196</v>
      </c>
      <c r="M9" s="20" t="n">
        <f aca="false">SUBTOTAL(9,M6:M8)</f>
        <v>2.72222222222222</v>
      </c>
      <c r="N9" s="16" t="n">
        <f aca="false">SUBTOTAL(9,N6:N8)</f>
        <v>2.45</v>
      </c>
      <c r="O9" s="20"/>
    </row>
    <row r="10" customFormat="false" ht="15" hidden="false" customHeight="false" outlineLevel="2" collapsed="false">
      <c r="A10" s="9" t="n">
        <v>5</v>
      </c>
      <c r="B10" s="9" t="n">
        <v>18</v>
      </c>
      <c r="C10" s="9" t="s">
        <v>57</v>
      </c>
      <c r="D10" s="10" t="n">
        <v>3</v>
      </c>
      <c r="E10" s="10" t="n">
        <v>499</v>
      </c>
      <c r="F10" s="10" t="s">
        <v>22</v>
      </c>
      <c r="G10" s="11" t="n">
        <v>1832</v>
      </c>
      <c r="H10" s="12" t="n">
        <v>3</v>
      </c>
      <c r="I10" s="10" t="s">
        <v>24</v>
      </c>
      <c r="J10" s="10" t="n">
        <f aca="false">H10*21</f>
        <v>63</v>
      </c>
      <c r="K10" s="13" t="n">
        <f aca="false">G10*0.2</f>
        <v>366.4</v>
      </c>
      <c r="L10" s="14" t="n">
        <f aca="false">K10/50</f>
        <v>7.328</v>
      </c>
      <c r="M10" s="14" t="n">
        <f aca="false">J10/54</f>
        <v>1.16666666666667</v>
      </c>
      <c r="N10" s="10" t="n">
        <f aca="false">7*H10/20</f>
        <v>1.05</v>
      </c>
      <c r="O10" s="14"/>
    </row>
    <row r="11" customFormat="false" ht="15" hidden="false" customHeight="false" outlineLevel="2" collapsed="false">
      <c r="A11" s="9" t="n">
        <v>5</v>
      </c>
      <c r="B11" s="9" t="n">
        <v>18</v>
      </c>
      <c r="C11" s="9" t="s">
        <v>57</v>
      </c>
      <c r="D11" s="10" t="n">
        <v>3</v>
      </c>
      <c r="E11" s="10" t="n">
        <v>500</v>
      </c>
      <c r="F11" s="10" t="s">
        <v>22</v>
      </c>
      <c r="G11" s="11" t="n">
        <v>2731</v>
      </c>
      <c r="H11" s="18" t="n">
        <v>5</v>
      </c>
      <c r="I11" s="10" t="s">
        <v>58</v>
      </c>
      <c r="J11" s="10" t="n">
        <f aca="false">H11*21</f>
        <v>105</v>
      </c>
      <c r="K11" s="13" t="n">
        <f aca="false">G11*0.2</f>
        <v>546.2</v>
      </c>
      <c r="L11" s="14" t="n">
        <f aca="false">K11/50</f>
        <v>10.924</v>
      </c>
      <c r="M11" s="14" t="n">
        <f aca="false">J11/54</f>
        <v>1.94444444444444</v>
      </c>
      <c r="N11" s="10" t="n">
        <f aca="false">7*H11/20</f>
        <v>1.75</v>
      </c>
      <c r="O11" s="14"/>
    </row>
    <row r="12" s="21" customFormat="true" ht="15" hidden="false" customHeight="false" outlineLevel="1" collapsed="false">
      <c r="A12" s="15"/>
      <c r="B12" s="15"/>
      <c r="C12" s="15"/>
      <c r="D12" s="16"/>
      <c r="E12" s="16"/>
      <c r="F12" s="16"/>
      <c r="G12" s="17" t="n">
        <f aca="false">SUBTOTAL(9,G10:G11)</f>
        <v>4563</v>
      </c>
      <c r="H12" s="18" t="n">
        <f aca="false">SUBTOTAL(9,H10:H11)</f>
        <v>8</v>
      </c>
      <c r="I12" s="16"/>
      <c r="J12" s="16" t="n">
        <f aca="false">SUBTOTAL(9,J10:J11)</f>
        <v>168</v>
      </c>
      <c r="K12" s="19" t="n">
        <f aca="false">SUBTOTAL(9,K10:K11)</f>
        <v>912.6</v>
      </c>
      <c r="L12" s="20" t="n">
        <f aca="false">SUBTOTAL(9,L10:L11)</f>
        <v>18.252</v>
      </c>
      <c r="M12" s="20" t="n">
        <f aca="false">SUBTOTAL(9,M10:M11)</f>
        <v>3.11111111111111</v>
      </c>
      <c r="N12" s="16" t="n">
        <f aca="false">SUBTOTAL(9,N10:N11)</f>
        <v>2.8</v>
      </c>
      <c r="O12" s="20"/>
    </row>
    <row r="13" customFormat="false" ht="15" hidden="false" customHeight="false" outlineLevel="2" collapsed="false">
      <c r="A13" s="9" t="n">
        <v>5</v>
      </c>
      <c r="B13" s="9" t="n">
        <v>18</v>
      </c>
      <c r="C13" s="9" t="s">
        <v>57</v>
      </c>
      <c r="D13" s="10" t="n">
        <v>4</v>
      </c>
      <c r="E13" s="10" t="n">
        <v>501</v>
      </c>
      <c r="F13" s="10" t="s">
        <v>30</v>
      </c>
      <c r="G13" s="11" t="n">
        <v>2126</v>
      </c>
      <c r="H13" s="12" t="n">
        <v>3</v>
      </c>
      <c r="I13" s="10" t="s">
        <v>24</v>
      </c>
      <c r="J13" s="10" t="n">
        <f aca="false">H13*21</f>
        <v>63</v>
      </c>
      <c r="K13" s="13" t="n">
        <f aca="false">G13*0.2</f>
        <v>425.2</v>
      </c>
      <c r="L13" s="14" t="n">
        <f aca="false">K13/50</f>
        <v>8.504</v>
      </c>
      <c r="M13" s="14" t="n">
        <f aca="false">J13/54</f>
        <v>1.16666666666667</v>
      </c>
      <c r="N13" s="10" t="n">
        <f aca="false">7*H13/20</f>
        <v>1.05</v>
      </c>
      <c r="O13" s="14"/>
    </row>
    <row r="14" customFormat="false" ht="15" hidden="false" customHeight="false" outlineLevel="2" collapsed="false">
      <c r="A14" s="9" t="n">
        <v>5</v>
      </c>
      <c r="B14" s="9" t="n">
        <v>18</v>
      </c>
      <c r="C14" s="9" t="s">
        <v>57</v>
      </c>
      <c r="D14" s="10" t="n">
        <v>4</v>
      </c>
      <c r="E14" s="10" t="n">
        <v>510</v>
      </c>
      <c r="F14" s="10" t="s">
        <v>34</v>
      </c>
      <c r="G14" s="11" t="n">
        <v>723</v>
      </c>
      <c r="H14" s="12" t="n">
        <v>1</v>
      </c>
      <c r="I14" s="10" t="s">
        <v>29</v>
      </c>
      <c r="J14" s="10" t="n">
        <f aca="false">H14*21</f>
        <v>21</v>
      </c>
      <c r="K14" s="13" t="n">
        <f aca="false">G14*0.2</f>
        <v>144.6</v>
      </c>
      <c r="L14" s="14" t="n">
        <f aca="false">K14/50</f>
        <v>2.892</v>
      </c>
      <c r="M14" s="14" t="n">
        <f aca="false">J14/54</f>
        <v>0.388888888888889</v>
      </c>
      <c r="N14" s="10" t="n">
        <f aca="false">7*H14/20</f>
        <v>0.35</v>
      </c>
      <c r="O14" s="14"/>
    </row>
    <row r="15" s="21" customFormat="true" ht="15" hidden="false" customHeight="false" outlineLevel="1" collapsed="false">
      <c r="A15" s="15"/>
      <c r="B15" s="15"/>
      <c r="C15" s="15"/>
      <c r="D15" s="16"/>
      <c r="E15" s="16"/>
      <c r="F15" s="16"/>
      <c r="G15" s="17" t="n">
        <f aca="false">SUBTOTAL(9,G13:G14)</f>
        <v>2849</v>
      </c>
      <c r="H15" s="18" t="n">
        <f aca="false">SUBTOTAL(9,H13:H14)</f>
        <v>4</v>
      </c>
      <c r="I15" s="16"/>
      <c r="J15" s="16" t="n">
        <f aca="false">SUBTOTAL(9,J13:J14)</f>
        <v>84</v>
      </c>
      <c r="K15" s="19" t="n">
        <f aca="false">SUBTOTAL(9,K13:K14)</f>
        <v>569.8</v>
      </c>
      <c r="L15" s="20" t="n">
        <f aca="false">SUBTOTAL(9,L13:L14)</f>
        <v>11.396</v>
      </c>
      <c r="M15" s="20" t="n">
        <f aca="false">SUBTOTAL(9,M13:M14)</f>
        <v>1.55555555555556</v>
      </c>
      <c r="N15" s="16" t="n">
        <f aca="false">SUBTOTAL(9,N13:N14)</f>
        <v>1.4</v>
      </c>
      <c r="O15" s="20"/>
    </row>
    <row r="16" s="21" customFormat="true" ht="15" hidden="false" customHeight="false" outlineLevel="2" collapsed="false">
      <c r="A16" s="9" t="n">
        <v>5</v>
      </c>
      <c r="B16" s="9" t="n">
        <v>18</v>
      </c>
      <c r="C16" s="9" t="s">
        <v>57</v>
      </c>
      <c r="D16" s="10" t="n">
        <v>5</v>
      </c>
      <c r="E16" s="10" t="n">
        <v>495</v>
      </c>
      <c r="F16" s="10" t="s">
        <v>22</v>
      </c>
      <c r="G16" s="11" t="n">
        <v>1639</v>
      </c>
      <c r="H16" s="12" t="n">
        <v>3</v>
      </c>
      <c r="I16" s="10" t="s">
        <v>24</v>
      </c>
      <c r="J16" s="10" t="n">
        <f aca="false">H16*21</f>
        <v>63</v>
      </c>
      <c r="K16" s="13" t="n">
        <f aca="false">G16*0.2</f>
        <v>327.8</v>
      </c>
      <c r="L16" s="14" t="n">
        <f aca="false">K16/50</f>
        <v>6.556</v>
      </c>
      <c r="M16" s="14" t="n">
        <f aca="false">J16/54</f>
        <v>1.16666666666667</v>
      </c>
      <c r="N16" s="10" t="n">
        <f aca="false">7*H16/20</f>
        <v>1.05</v>
      </c>
      <c r="O16" s="14"/>
    </row>
    <row r="17" customFormat="false" ht="15" hidden="false" customHeight="false" outlineLevel="2" collapsed="false">
      <c r="A17" s="9" t="n">
        <v>5</v>
      </c>
      <c r="B17" s="9" t="n">
        <v>18</v>
      </c>
      <c r="C17" s="9" t="s">
        <v>57</v>
      </c>
      <c r="D17" s="10" t="n">
        <v>5</v>
      </c>
      <c r="E17" s="10" t="n">
        <v>502</v>
      </c>
      <c r="F17" s="10" t="s">
        <v>22</v>
      </c>
      <c r="G17" s="11" t="n">
        <v>2503</v>
      </c>
      <c r="H17" s="12" t="n">
        <v>4</v>
      </c>
      <c r="I17" s="10" t="s">
        <v>27</v>
      </c>
      <c r="J17" s="10" t="n">
        <f aca="false">H17*21</f>
        <v>84</v>
      </c>
      <c r="K17" s="13" t="n">
        <f aca="false">G17*0.2</f>
        <v>500.6</v>
      </c>
      <c r="L17" s="14" t="n">
        <f aca="false">K17/50</f>
        <v>10.012</v>
      </c>
      <c r="M17" s="14" t="n">
        <f aca="false">J17/54</f>
        <v>1.55555555555556</v>
      </c>
      <c r="N17" s="10" t="n">
        <f aca="false">7*H17/20</f>
        <v>1.4</v>
      </c>
      <c r="O17" s="14"/>
    </row>
    <row r="18" s="21" customFormat="true" ht="15" hidden="false" customHeight="false" outlineLevel="1" collapsed="false">
      <c r="A18" s="15"/>
      <c r="B18" s="15"/>
      <c r="C18" s="15"/>
      <c r="D18" s="16"/>
      <c r="E18" s="16"/>
      <c r="F18" s="16"/>
      <c r="G18" s="17" t="n">
        <f aca="false">SUBTOTAL(9,G16:G17)</f>
        <v>4142</v>
      </c>
      <c r="H18" s="18" t="n">
        <f aca="false">SUBTOTAL(9,H16:H17)</f>
        <v>7</v>
      </c>
      <c r="I18" s="16"/>
      <c r="J18" s="16" t="n">
        <f aca="false">SUBTOTAL(9,J16:J17)</f>
        <v>147</v>
      </c>
      <c r="K18" s="19" t="n">
        <f aca="false">SUBTOTAL(9,K16:K17)</f>
        <v>828.4</v>
      </c>
      <c r="L18" s="20" t="n">
        <f aca="false">SUBTOTAL(9,L16:L17)</f>
        <v>16.568</v>
      </c>
      <c r="M18" s="20" t="n">
        <f aca="false">SUBTOTAL(9,M16:M17)</f>
        <v>2.72222222222222</v>
      </c>
      <c r="N18" s="16" t="n">
        <f aca="false">SUBTOTAL(9,N16:N17)</f>
        <v>2.45</v>
      </c>
      <c r="O18" s="20"/>
    </row>
    <row r="19" customFormat="false" ht="15" hidden="false" customHeight="false" outlineLevel="2" collapsed="false">
      <c r="A19" s="9" t="n">
        <v>5</v>
      </c>
      <c r="B19" s="9" t="n">
        <v>18</v>
      </c>
      <c r="C19" s="9" t="s">
        <v>57</v>
      </c>
      <c r="D19" s="10" t="n">
        <v>6</v>
      </c>
      <c r="E19" s="10" t="n">
        <v>503</v>
      </c>
      <c r="F19" s="10" t="s">
        <v>22</v>
      </c>
      <c r="G19" s="11" t="n">
        <v>922</v>
      </c>
      <c r="H19" s="12" t="n">
        <v>2</v>
      </c>
      <c r="I19" s="10" t="s">
        <v>28</v>
      </c>
      <c r="J19" s="10" t="n">
        <f aca="false">H19*21</f>
        <v>42</v>
      </c>
      <c r="K19" s="13" t="n">
        <f aca="false">G19*0.2</f>
        <v>184.4</v>
      </c>
      <c r="L19" s="14" t="n">
        <f aca="false">K19/50</f>
        <v>3.688</v>
      </c>
      <c r="M19" s="14" t="n">
        <f aca="false">J19/54</f>
        <v>0.777777777777778</v>
      </c>
      <c r="N19" s="10" t="n">
        <f aca="false">7*H19/20</f>
        <v>0.7</v>
      </c>
      <c r="O19" s="14"/>
    </row>
    <row r="20" customFormat="false" ht="15" hidden="false" customHeight="false" outlineLevel="2" collapsed="false">
      <c r="A20" s="9" t="n">
        <v>5</v>
      </c>
      <c r="B20" s="9" t="n">
        <v>18</v>
      </c>
      <c r="C20" s="9" t="s">
        <v>57</v>
      </c>
      <c r="D20" s="10" t="n">
        <v>6</v>
      </c>
      <c r="E20" s="10" t="n">
        <v>504</v>
      </c>
      <c r="F20" s="10" t="s">
        <v>22</v>
      </c>
      <c r="G20" s="11" t="n">
        <v>1574</v>
      </c>
      <c r="H20" s="12" t="n">
        <v>3</v>
      </c>
      <c r="I20" s="10" t="s">
        <v>59</v>
      </c>
      <c r="J20" s="10" t="n">
        <f aca="false">H20*21</f>
        <v>63</v>
      </c>
      <c r="K20" s="13" t="n">
        <f aca="false">G20*0.2</f>
        <v>314.8</v>
      </c>
      <c r="L20" s="14" t="n">
        <f aca="false">K20/50</f>
        <v>6.296</v>
      </c>
      <c r="M20" s="14" t="n">
        <f aca="false">J20/54</f>
        <v>1.16666666666667</v>
      </c>
      <c r="N20" s="10" t="n">
        <f aca="false">7*H20/20</f>
        <v>1.05</v>
      </c>
      <c r="O20" s="14"/>
    </row>
    <row r="21" s="21" customFormat="true" ht="15" hidden="false" customHeight="false" outlineLevel="2" collapsed="false">
      <c r="A21" s="9" t="n">
        <v>5</v>
      </c>
      <c r="B21" s="9" t="n">
        <v>18</v>
      </c>
      <c r="C21" s="9" t="s">
        <v>57</v>
      </c>
      <c r="D21" s="10" t="n">
        <v>6</v>
      </c>
      <c r="E21" s="10" t="n">
        <v>509</v>
      </c>
      <c r="F21" s="10" t="s">
        <v>22</v>
      </c>
      <c r="G21" s="11" t="n">
        <v>1901</v>
      </c>
      <c r="H21" s="12" t="n">
        <v>3</v>
      </c>
      <c r="I21" s="10" t="s">
        <v>24</v>
      </c>
      <c r="J21" s="10" t="n">
        <f aca="false">H21*21</f>
        <v>63</v>
      </c>
      <c r="K21" s="13" t="n">
        <f aca="false">G21*0.2</f>
        <v>380.2</v>
      </c>
      <c r="L21" s="14" t="n">
        <f aca="false">K21/50</f>
        <v>7.604</v>
      </c>
      <c r="M21" s="14" t="n">
        <f aca="false">J21/54</f>
        <v>1.16666666666667</v>
      </c>
      <c r="N21" s="10" t="n">
        <f aca="false">7*H21/20</f>
        <v>1.05</v>
      </c>
      <c r="O21" s="14"/>
    </row>
    <row r="22" s="21" customFormat="true" ht="15" hidden="false" customHeight="false" outlineLevel="1" collapsed="false">
      <c r="A22" s="15"/>
      <c r="B22" s="15"/>
      <c r="C22" s="15"/>
      <c r="D22" s="16"/>
      <c r="E22" s="16"/>
      <c r="F22" s="16"/>
      <c r="G22" s="17" t="n">
        <f aca="false">SUBTOTAL(9,G19:G21)</f>
        <v>4397</v>
      </c>
      <c r="H22" s="18" t="n">
        <f aca="false">SUBTOTAL(9,H19:H21)</f>
        <v>8</v>
      </c>
      <c r="I22" s="16"/>
      <c r="J22" s="16" t="n">
        <f aca="false">SUBTOTAL(9,J19:J21)</f>
        <v>168</v>
      </c>
      <c r="K22" s="19" t="n">
        <f aca="false">SUBTOTAL(9,K19:K21)</f>
        <v>879.4</v>
      </c>
      <c r="L22" s="20" t="n">
        <f aca="false">SUBTOTAL(9,L19:L21)</f>
        <v>17.588</v>
      </c>
      <c r="M22" s="20" t="n">
        <f aca="false">SUBTOTAL(9,M19:M21)</f>
        <v>3.11111111111111</v>
      </c>
      <c r="N22" s="16" t="n">
        <f aca="false">SUBTOTAL(9,N19:N21)</f>
        <v>2.8</v>
      </c>
      <c r="O22" s="20"/>
    </row>
    <row r="23" customFormat="false" ht="15" hidden="false" customHeight="false" outlineLevel="2" collapsed="false">
      <c r="A23" s="9" t="n">
        <v>5</v>
      </c>
      <c r="B23" s="9" t="n">
        <v>18</v>
      </c>
      <c r="C23" s="9" t="s">
        <v>57</v>
      </c>
      <c r="D23" s="10" t="n">
        <v>7</v>
      </c>
      <c r="E23" s="10" t="n">
        <v>498</v>
      </c>
      <c r="F23" s="10" t="s">
        <v>22</v>
      </c>
      <c r="G23" s="11" t="n">
        <v>1414</v>
      </c>
      <c r="H23" s="12" t="n">
        <v>2</v>
      </c>
      <c r="I23" s="10" t="s">
        <v>28</v>
      </c>
      <c r="J23" s="10" t="n">
        <f aca="false">H23*21</f>
        <v>42</v>
      </c>
      <c r="K23" s="13" t="n">
        <f aca="false">G23*0.2</f>
        <v>282.8</v>
      </c>
      <c r="L23" s="14" t="n">
        <f aca="false">K23/50</f>
        <v>5.656</v>
      </c>
      <c r="M23" s="14" t="n">
        <f aca="false">J23/54</f>
        <v>0.777777777777778</v>
      </c>
      <c r="N23" s="10" t="n">
        <f aca="false">7*H23/20</f>
        <v>0.7</v>
      </c>
      <c r="O23" s="14"/>
    </row>
    <row r="24" customFormat="false" ht="15" hidden="false" customHeight="false" outlineLevel="2" collapsed="false">
      <c r="A24" s="9" t="n">
        <v>5</v>
      </c>
      <c r="B24" s="9" t="n">
        <v>18</v>
      </c>
      <c r="C24" s="9" t="s">
        <v>57</v>
      </c>
      <c r="D24" s="10" t="n">
        <v>7</v>
      </c>
      <c r="E24" s="10" t="n">
        <v>496</v>
      </c>
      <c r="F24" s="10" t="s">
        <v>22</v>
      </c>
      <c r="G24" s="11" t="n">
        <v>1464</v>
      </c>
      <c r="H24" s="12" t="n">
        <v>2</v>
      </c>
      <c r="I24" s="10" t="s">
        <v>28</v>
      </c>
      <c r="J24" s="10" t="n">
        <f aca="false">H24*21</f>
        <v>42</v>
      </c>
      <c r="K24" s="13" t="n">
        <f aca="false">G24*0.2</f>
        <v>292.8</v>
      </c>
      <c r="L24" s="14" t="n">
        <f aca="false">K24/50</f>
        <v>5.856</v>
      </c>
      <c r="M24" s="14" t="n">
        <f aca="false">J24/54</f>
        <v>0.777777777777778</v>
      </c>
      <c r="N24" s="10" t="n">
        <f aca="false">7*H24/20</f>
        <v>0.7</v>
      </c>
      <c r="O24" s="14"/>
    </row>
    <row r="25" s="21" customFormat="true" ht="15" hidden="false" customHeight="false" outlineLevel="2" collapsed="false">
      <c r="A25" s="9" t="n">
        <v>5</v>
      </c>
      <c r="B25" s="9" t="n">
        <v>18</v>
      </c>
      <c r="C25" s="9" t="s">
        <v>57</v>
      </c>
      <c r="D25" s="10" t="n">
        <v>7</v>
      </c>
      <c r="E25" s="10" t="n">
        <v>497</v>
      </c>
      <c r="F25" s="10" t="s">
        <v>22</v>
      </c>
      <c r="G25" s="11" t="n">
        <v>1476</v>
      </c>
      <c r="H25" s="12" t="n">
        <v>2</v>
      </c>
      <c r="I25" s="10" t="s">
        <v>28</v>
      </c>
      <c r="J25" s="10" t="n">
        <f aca="false">H25*21</f>
        <v>42</v>
      </c>
      <c r="K25" s="13" t="n">
        <f aca="false">G25*0.2</f>
        <v>295.2</v>
      </c>
      <c r="L25" s="14" t="n">
        <f aca="false">K25/50</f>
        <v>5.904</v>
      </c>
      <c r="M25" s="14" t="n">
        <f aca="false">J25/54</f>
        <v>0.777777777777778</v>
      </c>
      <c r="N25" s="10" t="n">
        <f aca="false">7*H25/20</f>
        <v>0.7</v>
      </c>
      <c r="O25" s="14"/>
    </row>
    <row r="26" s="21" customFormat="true" ht="15" hidden="false" customHeight="false" outlineLevel="2" collapsed="false">
      <c r="A26" s="15"/>
      <c r="B26" s="15"/>
      <c r="C26" s="15"/>
      <c r="D26" s="16"/>
      <c r="E26" s="16"/>
      <c r="F26" s="16"/>
      <c r="G26" s="17" t="n">
        <f aca="false">SUM(G23:G25)</f>
        <v>4354</v>
      </c>
      <c r="H26" s="18" t="n">
        <f aca="false">SUM(H23:H25)</f>
        <v>6</v>
      </c>
      <c r="I26" s="16"/>
      <c r="J26" s="16" t="n">
        <f aca="false">SUM(J23:J25)</f>
        <v>126</v>
      </c>
      <c r="K26" s="19" t="n">
        <f aca="false">SUM(K23:K25)</f>
        <v>870.8</v>
      </c>
      <c r="L26" s="20" t="n">
        <f aca="false">SUM(L23:L25)</f>
        <v>17.416</v>
      </c>
      <c r="M26" s="20" t="n">
        <f aca="false">SUM(M23:M25)</f>
        <v>2.33333333333333</v>
      </c>
      <c r="N26" s="16" t="n">
        <f aca="false">SUM(N23:N25)</f>
        <v>2.1</v>
      </c>
      <c r="O26" s="20"/>
    </row>
    <row r="27" customFormat="false" ht="15" hidden="false" customHeight="false" outlineLevel="2" collapsed="false">
      <c r="A27" s="9" t="n">
        <v>5</v>
      </c>
      <c r="B27" s="9" t="n">
        <v>18</v>
      </c>
      <c r="C27" s="9" t="s">
        <v>57</v>
      </c>
      <c r="D27" s="10" t="n">
        <v>8</v>
      </c>
      <c r="E27" s="10" t="n">
        <v>505</v>
      </c>
      <c r="F27" s="10" t="s">
        <v>22</v>
      </c>
      <c r="G27" s="11" t="n">
        <v>2632</v>
      </c>
      <c r="H27" s="12" t="n">
        <v>4</v>
      </c>
      <c r="I27" s="10" t="s">
        <v>27</v>
      </c>
      <c r="J27" s="10" t="n">
        <f aca="false">H27*21</f>
        <v>84</v>
      </c>
      <c r="K27" s="13" t="n">
        <f aca="false">G27*0.2</f>
        <v>526.4</v>
      </c>
      <c r="L27" s="14" t="n">
        <f aca="false">K27/50</f>
        <v>10.528</v>
      </c>
      <c r="M27" s="14" t="n">
        <f aca="false">J27/54</f>
        <v>1.55555555555556</v>
      </c>
      <c r="N27" s="10" t="n">
        <f aca="false">7*H27/20</f>
        <v>1.4</v>
      </c>
      <c r="O27" s="14"/>
    </row>
    <row r="28" customFormat="false" ht="15" hidden="false" customHeight="false" outlineLevel="2" collapsed="false">
      <c r="A28" s="9" t="n">
        <v>5</v>
      </c>
      <c r="B28" s="9" t="n">
        <v>18</v>
      </c>
      <c r="C28" s="9" t="s">
        <v>57</v>
      </c>
      <c r="D28" s="10" t="n">
        <v>8</v>
      </c>
      <c r="E28" s="10" t="n">
        <v>506</v>
      </c>
      <c r="F28" s="10" t="s">
        <v>22</v>
      </c>
      <c r="G28" s="11" t="n">
        <v>1901</v>
      </c>
      <c r="H28" s="12" t="n">
        <v>3</v>
      </c>
      <c r="I28" s="10" t="s">
        <v>24</v>
      </c>
      <c r="J28" s="10" t="n">
        <f aca="false">H28*21</f>
        <v>63</v>
      </c>
      <c r="K28" s="13" t="n">
        <f aca="false">G28*0.2</f>
        <v>380.2</v>
      </c>
      <c r="L28" s="14" t="n">
        <f aca="false">K28/50</f>
        <v>7.604</v>
      </c>
      <c r="M28" s="14" t="n">
        <f aca="false">J28/54</f>
        <v>1.16666666666667</v>
      </c>
      <c r="N28" s="10" t="n">
        <f aca="false">7*H28/20</f>
        <v>1.05</v>
      </c>
      <c r="O28" s="14"/>
    </row>
    <row r="29" s="21" customFormat="true" ht="15" hidden="false" customHeight="false" outlineLevel="2" collapsed="false">
      <c r="A29" s="15"/>
      <c r="B29" s="15"/>
      <c r="C29" s="15"/>
      <c r="D29" s="16"/>
      <c r="E29" s="16"/>
      <c r="F29" s="16"/>
      <c r="G29" s="17" t="n">
        <f aca="false">SUM(G27:G28)</f>
        <v>4533</v>
      </c>
      <c r="H29" s="18" t="n">
        <f aca="false">SUM(H27:H28)</f>
        <v>7</v>
      </c>
      <c r="I29" s="16"/>
      <c r="J29" s="16" t="n">
        <f aca="false">SUM(J27:J28)</f>
        <v>147</v>
      </c>
      <c r="K29" s="19" t="n">
        <f aca="false">SUM(K27:K28)</f>
        <v>906.6</v>
      </c>
      <c r="L29" s="20" t="n">
        <f aca="false">SUM(L27:L28)</f>
        <v>18.132</v>
      </c>
      <c r="M29" s="20" t="n">
        <f aca="false">SUM(M27:M28)</f>
        <v>2.72222222222222</v>
      </c>
      <c r="N29" s="16" t="n">
        <f aca="false">SUM(N27:N28)</f>
        <v>2.45</v>
      </c>
      <c r="O29" s="20"/>
    </row>
    <row r="30" customFormat="false" ht="15" hidden="false" customHeight="false" outlineLevel="2" collapsed="false">
      <c r="A30" s="9" t="n">
        <v>5</v>
      </c>
      <c r="B30" s="9" t="n">
        <v>18</v>
      </c>
      <c r="C30" s="9" t="s">
        <v>57</v>
      </c>
      <c r="D30" s="10" t="n">
        <v>9</v>
      </c>
      <c r="E30" s="10" t="n">
        <v>508</v>
      </c>
      <c r="F30" s="10" t="s">
        <v>22</v>
      </c>
      <c r="G30" s="11" t="n">
        <v>2440</v>
      </c>
      <c r="H30" s="12" t="n">
        <v>4</v>
      </c>
      <c r="I30" s="10" t="s">
        <v>27</v>
      </c>
      <c r="J30" s="10" t="n">
        <f aca="false">H30*21</f>
        <v>84</v>
      </c>
      <c r="K30" s="13" t="n">
        <f aca="false">G30*0.2</f>
        <v>488</v>
      </c>
      <c r="L30" s="14" t="n">
        <f aca="false">K30/50</f>
        <v>9.76</v>
      </c>
      <c r="M30" s="14" t="n">
        <f aca="false">J30/54</f>
        <v>1.55555555555556</v>
      </c>
      <c r="N30" s="10" t="n">
        <f aca="false">7*H30/20</f>
        <v>1.4</v>
      </c>
      <c r="O30" s="14"/>
    </row>
    <row r="31" customFormat="false" ht="15" hidden="false" customHeight="false" outlineLevel="1" collapsed="false">
      <c r="A31" s="9" t="n">
        <v>5</v>
      </c>
      <c r="B31" s="9" t="n">
        <v>18</v>
      </c>
      <c r="C31" s="9" t="s">
        <v>57</v>
      </c>
      <c r="D31" s="10" t="n">
        <v>9</v>
      </c>
      <c r="E31" s="10" t="n">
        <v>507</v>
      </c>
      <c r="F31" s="10" t="s">
        <v>22</v>
      </c>
      <c r="G31" s="11" t="n">
        <v>1468</v>
      </c>
      <c r="H31" s="12" t="n">
        <v>2</v>
      </c>
      <c r="I31" s="10" t="s">
        <v>28</v>
      </c>
      <c r="J31" s="10" t="n">
        <f aca="false">H31*21</f>
        <v>42</v>
      </c>
      <c r="K31" s="13" t="n">
        <f aca="false">G31*0.2</f>
        <v>293.6</v>
      </c>
      <c r="L31" s="14" t="n">
        <f aca="false">K31/50</f>
        <v>5.872</v>
      </c>
      <c r="M31" s="14" t="n">
        <f aca="false">J31/54</f>
        <v>0.777777777777778</v>
      </c>
      <c r="N31" s="10" t="n">
        <f aca="false">7*H31/20</f>
        <v>0.7</v>
      </c>
      <c r="O31" s="14"/>
    </row>
    <row r="32" s="21" customFormat="true" ht="15" hidden="false" customHeight="false" outlineLevel="2" collapsed="false">
      <c r="A32" s="15"/>
      <c r="B32" s="15"/>
      <c r="C32" s="15"/>
      <c r="D32" s="16"/>
      <c r="E32" s="16"/>
      <c r="F32" s="16"/>
      <c r="G32" s="17" t="n">
        <f aca="false">SUM(G30:G31)</f>
        <v>3908</v>
      </c>
      <c r="H32" s="18" t="n">
        <f aca="false">SUM(H30:H31)</f>
        <v>6</v>
      </c>
      <c r="I32" s="16"/>
      <c r="J32" s="16" t="n">
        <f aca="false">SUM(J30:J31)</f>
        <v>126</v>
      </c>
      <c r="K32" s="19" t="n">
        <f aca="false">SUM(K30:K31)</f>
        <v>781.6</v>
      </c>
      <c r="L32" s="20" t="n">
        <f aca="false">SUM(L30:L31)</f>
        <v>15.632</v>
      </c>
      <c r="M32" s="20" t="n">
        <f aca="false">SUM(M30:M31)</f>
        <v>2.33333333333333</v>
      </c>
      <c r="N32" s="16" t="n">
        <f aca="false">SUM(N30:N31)</f>
        <v>2.1</v>
      </c>
      <c r="O32" s="20"/>
    </row>
    <row r="33" customFormat="false" ht="15" hidden="false" customHeight="false" outlineLevel="2" collapsed="false">
      <c r="A33" s="9" t="n">
        <v>5</v>
      </c>
      <c r="B33" s="9" t="n">
        <v>73</v>
      </c>
      <c r="C33" s="9" t="s">
        <v>60</v>
      </c>
      <c r="D33" s="10" t="n">
        <v>10</v>
      </c>
      <c r="E33" s="10" t="n">
        <v>4018</v>
      </c>
      <c r="F33" s="10" t="s">
        <v>30</v>
      </c>
      <c r="G33" s="11" t="n">
        <v>2292</v>
      </c>
      <c r="H33" s="12" t="n">
        <v>4</v>
      </c>
      <c r="I33" s="10" t="s">
        <v>24</v>
      </c>
      <c r="J33" s="10" t="n">
        <f aca="false">H33*21</f>
        <v>84</v>
      </c>
      <c r="K33" s="13" t="n">
        <f aca="false">G33*0.2</f>
        <v>458.4</v>
      </c>
      <c r="L33" s="14" t="n">
        <f aca="false">K33/50</f>
        <v>9.168</v>
      </c>
      <c r="M33" s="14" t="n">
        <f aca="false">J33/54</f>
        <v>1.55555555555556</v>
      </c>
      <c r="N33" s="10" t="n">
        <f aca="false">7*H33/20</f>
        <v>1.4</v>
      </c>
      <c r="O33" s="14"/>
    </row>
    <row r="34" customFormat="false" ht="15" hidden="false" customHeight="false" outlineLevel="2" collapsed="false">
      <c r="A34" s="9" t="n">
        <v>5</v>
      </c>
      <c r="B34" s="9" t="n">
        <v>73</v>
      </c>
      <c r="C34" s="9" t="s">
        <v>60</v>
      </c>
      <c r="D34" s="10" t="n">
        <v>10</v>
      </c>
      <c r="E34" s="10" t="n">
        <v>4020</v>
      </c>
      <c r="F34" s="10" t="s">
        <v>22</v>
      </c>
      <c r="G34" s="11" t="n">
        <v>1854</v>
      </c>
      <c r="H34" s="12" t="n">
        <v>3</v>
      </c>
      <c r="I34" s="10" t="s">
        <v>24</v>
      </c>
      <c r="J34" s="10" t="n">
        <f aca="false">H34*21</f>
        <v>63</v>
      </c>
      <c r="K34" s="13" t="n">
        <f aca="false">G34*0.2</f>
        <v>370.8</v>
      </c>
      <c r="L34" s="14" t="n">
        <f aca="false">K34/50</f>
        <v>7.416</v>
      </c>
      <c r="M34" s="14" t="n">
        <f aca="false">J34/54</f>
        <v>1.16666666666667</v>
      </c>
      <c r="N34" s="10" t="n">
        <f aca="false">7*H34/20</f>
        <v>1.05</v>
      </c>
      <c r="O34" s="14"/>
    </row>
    <row r="35" s="21" customFormat="true" ht="15" hidden="false" customHeight="false" outlineLevel="1" collapsed="false">
      <c r="A35" s="15"/>
      <c r="B35" s="15"/>
      <c r="C35" s="15"/>
      <c r="D35" s="16"/>
      <c r="E35" s="16"/>
      <c r="F35" s="16"/>
      <c r="G35" s="17" t="n">
        <f aca="false">SUM(G33:G34)</f>
        <v>4146</v>
      </c>
      <c r="H35" s="18" t="n">
        <f aca="false">SUM(H33:H34)</f>
        <v>7</v>
      </c>
      <c r="I35" s="16"/>
      <c r="J35" s="16" t="n">
        <f aca="false">SUM(J33:J34)</f>
        <v>147</v>
      </c>
      <c r="K35" s="19" t="n">
        <f aca="false">SUM(K33:K34)</f>
        <v>829.2</v>
      </c>
      <c r="L35" s="20" t="n">
        <f aca="false">SUM(L33:L34)</f>
        <v>16.584</v>
      </c>
      <c r="M35" s="20" t="n">
        <f aca="false">SUM(M33:M34)</f>
        <v>2.72222222222222</v>
      </c>
      <c r="N35" s="16" t="n">
        <f aca="false">SUM(N33:N34)</f>
        <v>2.45</v>
      </c>
      <c r="O35" s="20"/>
    </row>
    <row r="36" s="21" customFormat="true" ht="15" hidden="false" customHeight="false" outlineLevel="2" collapsed="false">
      <c r="A36" s="9" t="n">
        <v>5</v>
      </c>
      <c r="B36" s="9" t="n">
        <v>73</v>
      </c>
      <c r="C36" s="9" t="s">
        <v>60</v>
      </c>
      <c r="D36" s="10" t="n">
        <v>11</v>
      </c>
      <c r="E36" s="10" t="n">
        <v>4019</v>
      </c>
      <c r="F36" s="10" t="s">
        <v>30</v>
      </c>
      <c r="G36" s="11" t="n">
        <v>1581</v>
      </c>
      <c r="H36" s="12" t="n">
        <v>3</v>
      </c>
      <c r="I36" s="10" t="s">
        <v>24</v>
      </c>
      <c r="J36" s="10" t="n">
        <f aca="false">H36*21</f>
        <v>63</v>
      </c>
      <c r="K36" s="13" t="n">
        <f aca="false">G36*0.2</f>
        <v>316.2</v>
      </c>
      <c r="L36" s="14" t="n">
        <f aca="false">K36/50</f>
        <v>6.324</v>
      </c>
      <c r="M36" s="14" t="n">
        <f aca="false">J36/54</f>
        <v>1.16666666666667</v>
      </c>
      <c r="N36" s="10" t="n">
        <f aca="false">7*H36/20</f>
        <v>1.05</v>
      </c>
      <c r="O36" s="14"/>
    </row>
    <row r="37" customFormat="false" ht="15" hidden="false" customHeight="false" outlineLevel="2" collapsed="false">
      <c r="A37" s="9" t="n">
        <v>5</v>
      </c>
      <c r="B37" s="9" t="n">
        <v>73</v>
      </c>
      <c r="C37" s="9" t="s">
        <v>60</v>
      </c>
      <c r="D37" s="10" t="n">
        <v>11</v>
      </c>
      <c r="E37" s="10" t="n">
        <v>4021</v>
      </c>
      <c r="F37" s="10" t="s">
        <v>30</v>
      </c>
      <c r="G37" s="11" t="n">
        <v>1552</v>
      </c>
      <c r="H37" s="12" t="n">
        <v>3</v>
      </c>
      <c r="I37" s="10" t="s">
        <v>24</v>
      </c>
      <c r="J37" s="10" t="n">
        <f aca="false">H37*21</f>
        <v>63</v>
      </c>
      <c r="K37" s="13" t="n">
        <f aca="false">G37*0.2</f>
        <v>310.4</v>
      </c>
      <c r="L37" s="14" t="n">
        <f aca="false">K37/50</f>
        <v>6.208</v>
      </c>
      <c r="M37" s="14" t="n">
        <f aca="false">J37/54</f>
        <v>1.16666666666667</v>
      </c>
      <c r="N37" s="10" t="n">
        <f aca="false">7*H37/20</f>
        <v>1.05</v>
      </c>
      <c r="O37" s="14"/>
    </row>
    <row r="38" s="21" customFormat="true" ht="15" hidden="false" customHeight="false" outlineLevel="1" collapsed="false">
      <c r="A38" s="15"/>
      <c r="B38" s="15"/>
      <c r="C38" s="15"/>
      <c r="D38" s="16"/>
      <c r="E38" s="16"/>
      <c r="F38" s="16"/>
      <c r="G38" s="17" t="n">
        <f aca="false">SUBTOTAL(9,G36:G37)</f>
        <v>3133</v>
      </c>
      <c r="H38" s="18" t="n">
        <f aca="false">SUBTOTAL(9,H36:H37)</f>
        <v>6</v>
      </c>
      <c r="I38" s="16"/>
      <c r="J38" s="16" t="n">
        <f aca="false">SUBTOTAL(9,J36:J37)</f>
        <v>126</v>
      </c>
      <c r="K38" s="19" t="n">
        <f aca="false">SUBTOTAL(9,K36:K37)</f>
        <v>626.6</v>
      </c>
      <c r="L38" s="20" t="n">
        <f aca="false">SUBTOTAL(9,L36:L37)</f>
        <v>12.532</v>
      </c>
      <c r="M38" s="20" t="n">
        <f aca="false">SUBTOTAL(9,M36:M37)</f>
        <v>2.33333333333333</v>
      </c>
      <c r="N38" s="16" t="n">
        <f aca="false">SUBTOTAL(9,N36:N37)</f>
        <v>2.1</v>
      </c>
      <c r="O38" s="20"/>
    </row>
    <row r="39" customFormat="false" ht="15" hidden="false" customHeight="false" outlineLevel="2" collapsed="false">
      <c r="A39" s="9" t="n">
        <v>5</v>
      </c>
      <c r="B39" s="9" t="n">
        <v>74</v>
      </c>
      <c r="C39" s="9" t="s">
        <v>61</v>
      </c>
      <c r="D39" s="10" t="n">
        <v>12</v>
      </c>
      <c r="E39" s="10" t="n">
        <v>4022</v>
      </c>
      <c r="F39" s="10" t="s">
        <v>22</v>
      </c>
      <c r="G39" s="11" t="n">
        <v>4173</v>
      </c>
      <c r="H39" s="12" t="n">
        <v>6</v>
      </c>
      <c r="I39" s="10" t="s">
        <v>62</v>
      </c>
      <c r="J39" s="10" t="n">
        <f aca="false">H39*21</f>
        <v>126</v>
      </c>
      <c r="K39" s="13" t="n">
        <f aca="false">G39*0.2</f>
        <v>834.6</v>
      </c>
      <c r="L39" s="14" t="n">
        <f aca="false">K39/50</f>
        <v>16.692</v>
      </c>
      <c r="M39" s="14" t="n">
        <f aca="false">J39/54</f>
        <v>2.33333333333333</v>
      </c>
      <c r="N39" s="10" t="n">
        <f aca="false">7*H39/20</f>
        <v>2.1</v>
      </c>
      <c r="O39" s="14"/>
    </row>
    <row r="40" s="21" customFormat="true" ht="15" hidden="false" customHeight="false" outlineLevel="2" collapsed="false">
      <c r="A40" s="9" t="n">
        <v>5</v>
      </c>
      <c r="B40" s="9" t="n">
        <v>74</v>
      </c>
      <c r="C40" s="9" t="s">
        <v>61</v>
      </c>
      <c r="D40" s="10" t="n">
        <v>12</v>
      </c>
      <c r="E40" s="10" t="n">
        <v>4025</v>
      </c>
      <c r="F40" s="10" t="s">
        <v>22</v>
      </c>
      <c r="G40" s="11" t="n">
        <v>1738</v>
      </c>
      <c r="H40" s="12" t="n">
        <v>3</v>
      </c>
      <c r="I40" s="10" t="s">
        <v>24</v>
      </c>
      <c r="J40" s="10" t="n">
        <f aca="false">H40*21</f>
        <v>63</v>
      </c>
      <c r="K40" s="13" t="n">
        <f aca="false">G40*0.2</f>
        <v>347.6</v>
      </c>
      <c r="L40" s="14" t="n">
        <f aca="false">K40/50</f>
        <v>6.952</v>
      </c>
      <c r="M40" s="14" t="n">
        <f aca="false">J40/54</f>
        <v>1.16666666666667</v>
      </c>
      <c r="N40" s="10" t="n">
        <f aca="false">7*H40/20</f>
        <v>1.05</v>
      </c>
      <c r="O40" s="14"/>
    </row>
    <row r="41" s="21" customFormat="true" ht="15" hidden="false" customHeight="false" outlineLevel="1" collapsed="false">
      <c r="A41" s="15"/>
      <c r="B41" s="15"/>
      <c r="C41" s="15"/>
      <c r="D41" s="16"/>
      <c r="E41" s="16"/>
      <c r="F41" s="16"/>
      <c r="G41" s="17" t="n">
        <f aca="false">SUBTOTAL(9,G39:G40)</f>
        <v>5911</v>
      </c>
      <c r="H41" s="18" t="n">
        <f aca="false">SUBTOTAL(9,H39:H40)</f>
        <v>9</v>
      </c>
      <c r="I41" s="16"/>
      <c r="J41" s="16" t="n">
        <f aca="false">SUBTOTAL(9,J39:J40)</f>
        <v>189</v>
      </c>
      <c r="K41" s="19" t="n">
        <f aca="false">SUBTOTAL(9,K39:K40)</f>
        <v>1182.2</v>
      </c>
      <c r="L41" s="20" t="n">
        <f aca="false">SUBTOTAL(9,L39:L40)</f>
        <v>23.644</v>
      </c>
      <c r="M41" s="20" t="n">
        <f aca="false">SUBTOTAL(9,M39:M40)</f>
        <v>3.5</v>
      </c>
      <c r="N41" s="16" t="n">
        <f aca="false">SUBTOTAL(9,N39:N40)</f>
        <v>3.15</v>
      </c>
      <c r="O41" s="20"/>
    </row>
    <row r="42" s="21" customFormat="true" ht="15" hidden="false" customHeight="false" outlineLevel="1" collapsed="false">
      <c r="A42" s="15"/>
      <c r="B42" s="15"/>
      <c r="C42" s="15"/>
      <c r="D42" s="16"/>
      <c r="E42" s="16"/>
      <c r="F42" s="16"/>
      <c r="G42" s="17"/>
      <c r="H42" s="18"/>
      <c r="I42" s="16"/>
      <c r="J42" s="16"/>
      <c r="K42" s="19"/>
      <c r="L42" s="20"/>
      <c r="M42" s="20"/>
      <c r="N42" s="16"/>
      <c r="O42" s="20"/>
    </row>
    <row r="43" s="21" customFormat="true" ht="15" hidden="false" customHeight="false" outlineLevel="1" collapsed="false">
      <c r="A43" s="15"/>
      <c r="B43" s="15"/>
      <c r="C43" s="15"/>
      <c r="D43" s="16"/>
      <c r="E43" s="16"/>
      <c r="F43" s="16"/>
      <c r="G43" s="17"/>
      <c r="H43" s="18"/>
      <c r="I43" s="16"/>
      <c r="J43" s="16"/>
      <c r="K43" s="19"/>
      <c r="L43" s="20"/>
      <c r="M43" s="20"/>
      <c r="N43" s="16"/>
      <c r="O43" s="20"/>
    </row>
    <row r="44" customFormat="false" ht="15" hidden="false" customHeight="false" outlineLevel="2" collapsed="false">
      <c r="A44" s="9" t="n">
        <v>5</v>
      </c>
      <c r="B44" s="9" t="n">
        <v>74</v>
      </c>
      <c r="C44" s="9" t="s">
        <v>61</v>
      </c>
      <c r="D44" s="10" t="n">
        <v>13</v>
      </c>
      <c r="E44" s="10" t="n">
        <v>4023</v>
      </c>
      <c r="F44" s="10" t="s">
        <v>22</v>
      </c>
      <c r="G44" s="11" t="n">
        <v>2709</v>
      </c>
      <c r="H44" s="12" t="n">
        <v>4</v>
      </c>
      <c r="I44" s="10" t="s">
        <v>27</v>
      </c>
      <c r="J44" s="10" t="n">
        <f aca="false">H44*21</f>
        <v>84</v>
      </c>
      <c r="K44" s="13" t="n">
        <f aca="false">G44*0.2</f>
        <v>541.8</v>
      </c>
      <c r="L44" s="14" t="n">
        <f aca="false">K44/50</f>
        <v>10.836</v>
      </c>
      <c r="M44" s="14" t="n">
        <f aca="false">J44/54</f>
        <v>1.55555555555556</v>
      </c>
      <c r="N44" s="10" t="n">
        <f aca="false">7*H44/20</f>
        <v>1.4</v>
      </c>
      <c r="O44" s="14"/>
    </row>
    <row r="45" customFormat="false" ht="15" hidden="false" customHeight="false" outlineLevel="2" collapsed="false">
      <c r="A45" s="9" t="n">
        <v>5</v>
      </c>
      <c r="B45" s="9" t="n">
        <v>74</v>
      </c>
      <c r="C45" s="9" t="s">
        <v>61</v>
      </c>
      <c r="D45" s="10" t="n">
        <v>13</v>
      </c>
      <c r="E45" s="10" t="n">
        <v>4024</v>
      </c>
      <c r="F45" s="10" t="s">
        <v>22</v>
      </c>
      <c r="G45" s="11" t="n">
        <v>2594</v>
      </c>
      <c r="H45" s="12" t="n">
        <v>4</v>
      </c>
      <c r="I45" s="10" t="s">
        <v>27</v>
      </c>
      <c r="J45" s="10" t="n">
        <f aca="false">H45*21</f>
        <v>84</v>
      </c>
      <c r="K45" s="13" t="n">
        <f aca="false">G45*0.2</f>
        <v>518.8</v>
      </c>
      <c r="L45" s="14" t="n">
        <f aca="false">K45/50</f>
        <v>10.376</v>
      </c>
      <c r="M45" s="14" t="n">
        <f aca="false">J45/54</f>
        <v>1.55555555555556</v>
      </c>
      <c r="N45" s="10" t="n">
        <f aca="false">7*H45/20</f>
        <v>1.4</v>
      </c>
      <c r="O45" s="14"/>
    </row>
    <row r="46" s="21" customFormat="true" ht="15" hidden="false" customHeight="false" outlineLevel="1" collapsed="false">
      <c r="A46" s="15"/>
      <c r="B46" s="15"/>
      <c r="C46" s="15"/>
      <c r="D46" s="16"/>
      <c r="E46" s="16"/>
      <c r="F46" s="16"/>
      <c r="G46" s="17" t="n">
        <f aca="false">SUBTOTAL(9,G44:G45)</f>
        <v>5303</v>
      </c>
      <c r="H46" s="18" t="n">
        <f aca="false">SUBTOTAL(9,H44:H45)</f>
        <v>8</v>
      </c>
      <c r="I46" s="16"/>
      <c r="J46" s="16" t="n">
        <f aca="false">SUBTOTAL(9,J44:J45)</f>
        <v>168</v>
      </c>
      <c r="K46" s="19" t="n">
        <f aca="false">SUBTOTAL(9,K44:K45)</f>
        <v>1060.6</v>
      </c>
      <c r="L46" s="20" t="n">
        <f aca="false">SUBTOTAL(9,L44:L45)</f>
        <v>21.212</v>
      </c>
      <c r="M46" s="20" t="n">
        <f aca="false">SUBTOTAL(9,M44:M45)</f>
        <v>3.11111111111111</v>
      </c>
      <c r="N46" s="16" t="n">
        <f aca="false">SUBTOTAL(9,N44:N45)</f>
        <v>2.8</v>
      </c>
      <c r="O46" s="20"/>
    </row>
    <row r="47" customFormat="false" ht="15" hidden="false" customHeight="false" outlineLevel="2" collapsed="false">
      <c r="A47" s="9" t="n">
        <v>5</v>
      </c>
      <c r="B47" s="9" t="n">
        <v>91</v>
      </c>
      <c r="C47" s="9" t="s">
        <v>63</v>
      </c>
      <c r="D47" s="10" t="n">
        <v>14</v>
      </c>
      <c r="E47" s="10" t="n">
        <v>4471</v>
      </c>
      <c r="F47" s="10" t="s">
        <v>22</v>
      </c>
      <c r="G47" s="11" t="n">
        <v>2586</v>
      </c>
      <c r="H47" s="12" t="n">
        <v>4</v>
      </c>
      <c r="I47" s="10" t="s">
        <v>27</v>
      </c>
      <c r="J47" s="10" t="n">
        <f aca="false">H47*21</f>
        <v>84</v>
      </c>
      <c r="K47" s="13" t="n">
        <f aca="false">G47*0.2</f>
        <v>517.2</v>
      </c>
      <c r="L47" s="14" t="n">
        <f aca="false">K47/50</f>
        <v>10.344</v>
      </c>
      <c r="M47" s="14" t="n">
        <f aca="false">J47/54</f>
        <v>1.55555555555556</v>
      </c>
      <c r="N47" s="10" t="n">
        <f aca="false">7*H47/20</f>
        <v>1.4</v>
      </c>
      <c r="O47" s="14"/>
    </row>
    <row r="48" s="21" customFormat="true" ht="15" hidden="false" customHeight="false" outlineLevel="2" collapsed="false">
      <c r="A48" s="9" t="n">
        <v>5</v>
      </c>
      <c r="B48" s="9" t="n">
        <v>91</v>
      </c>
      <c r="C48" s="9" t="s">
        <v>63</v>
      </c>
      <c r="D48" s="10" t="n">
        <v>14</v>
      </c>
      <c r="E48" s="10" t="n">
        <v>4480</v>
      </c>
      <c r="F48" s="10" t="s">
        <v>34</v>
      </c>
      <c r="G48" s="11" t="n">
        <v>309</v>
      </c>
      <c r="H48" s="12" t="n">
        <v>1</v>
      </c>
      <c r="I48" s="10" t="s">
        <v>29</v>
      </c>
      <c r="J48" s="10" t="n">
        <f aca="false">H48*21</f>
        <v>21</v>
      </c>
      <c r="K48" s="13" t="n">
        <f aca="false">G48*0.2</f>
        <v>61.8</v>
      </c>
      <c r="L48" s="14" t="n">
        <f aca="false">K48/50</f>
        <v>1.236</v>
      </c>
      <c r="M48" s="14" t="n">
        <f aca="false">J48/54</f>
        <v>0.388888888888889</v>
      </c>
      <c r="N48" s="10" t="n">
        <f aca="false">7*H48/20</f>
        <v>0.35</v>
      </c>
      <c r="O48" s="14"/>
    </row>
    <row r="49" customFormat="false" ht="15" hidden="false" customHeight="false" outlineLevel="2" collapsed="false">
      <c r="A49" s="9" t="n">
        <v>5</v>
      </c>
      <c r="B49" s="9" t="n">
        <v>91</v>
      </c>
      <c r="C49" s="9" t="s">
        <v>63</v>
      </c>
      <c r="D49" s="10" t="n">
        <v>14</v>
      </c>
      <c r="E49" s="10" t="n">
        <v>4487</v>
      </c>
      <c r="F49" s="10" t="s">
        <v>22</v>
      </c>
      <c r="G49" s="11" t="n">
        <v>1103</v>
      </c>
      <c r="H49" s="12" t="n">
        <v>2</v>
      </c>
      <c r="I49" s="10" t="s">
        <v>28</v>
      </c>
      <c r="J49" s="10" t="n">
        <f aca="false">H49*21</f>
        <v>42</v>
      </c>
      <c r="K49" s="13" t="n">
        <f aca="false">G49*0.2</f>
        <v>220.6</v>
      </c>
      <c r="L49" s="14" t="n">
        <f aca="false">K49/50</f>
        <v>4.412</v>
      </c>
      <c r="M49" s="14" t="n">
        <f aca="false">J49/54</f>
        <v>0.777777777777778</v>
      </c>
      <c r="N49" s="10" t="n">
        <f aca="false">7*H49/20</f>
        <v>0.7</v>
      </c>
      <c r="O49" s="14"/>
    </row>
    <row r="50" s="21" customFormat="true" ht="15" hidden="false" customHeight="false" outlineLevel="1" collapsed="false">
      <c r="A50" s="15"/>
      <c r="B50" s="15"/>
      <c r="C50" s="15"/>
      <c r="D50" s="16"/>
      <c r="E50" s="16"/>
      <c r="F50" s="16"/>
      <c r="G50" s="17" t="n">
        <f aca="false">SUBTOTAL(9,G47:G49)</f>
        <v>3998</v>
      </c>
      <c r="H50" s="18" t="n">
        <f aca="false">SUBTOTAL(9,H47:H49)</f>
        <v>7</v>
      </c>
      <c r="I50" s="16"/>
      <c r="J50" s="16" t="n">
        <f aca="false">SUBTOTAL(9,J47:J49)</f>
        <v>147</v>
      </c>
      <c r="K50" s="19" t="n">
        <f aca="false">SUBTOTAL(9,K47:K49)</f>
        <v>799.6</v>
      </c>
      <c r="L50" s="20" t="n">
        <f aca="false">SUBTOTAL(9,L47:L49)</f>
        <v>15.992</v>
      </c>
      <c r="M50" s="20" t="n">
        <f aca="false">SUBTOTAL(9,M47:M49)</f>
        <v>2.72222222222222</v>
      </c>
      <c r="N50" s="16" t="n">
        <f aca="false">SUBTOTAL(9,N47:N49)</f>
        <v>2.45</v>
      </c>
      <c r="O50" s="20"/>
    </row>
    <row r="51" customFormat="false" ht="15" hidden="false" customHeight="false" outlineLevel="2" collapsed="false">
      <c r="A51" s="9" t="n">
        <v>5</v>
      </c>
      <c r="B51" s="9" t="n">
        <v>91</v>
      </c>
      <c r="C51" s="9" t="s">
        <v>63</v>
      </c>
      <c r="D51" s="10" t="n">
        <v>15</v>
      </c>
      <c r="E51" s="10" t="n">
        <v>4474</v>
      </c>
      <c r="F51" s="10" t="s">
        <v>22</v>
      </c>
      <c r="G51" s="11" t="n">
        <v>2569</v>
      </c>
      <c r="H51" s="12" t="n">
        <v>4</v>
      </c>
      <c r="I51" s="10" t="s">
        <v>27</v>
      </c>
      <c r="J51" s="10" t="n">
        <f aca="false">H51*21</f>
        <v>84</v>
      </c>
      <c r="K51" s="13" t="n">
        <f aca="false">G51*0.2</f>
        <v>513.8</v>
      </c>
      <c r="L51" s="14" t="n">
        <f aca="false">K51/50</f>
        <v>10.276</v>
      </c>
      <c r="M51" s="14" t="n">
        <f aca="false">J51/54</f>
        <v>1.55555555555556</v>
      </c>
      <c r="N51" s="10" t="n">
        <f aca="false">7*H51/20</f>
        <v>1.4</v>
      </c>
      <c r="O51" s="14"/>
    </row>
    <row r="52" s="21" customFormat="true" ht="15" hidden="false" customHeight="false" outlineLevel="2" collapsed="false">
      <c r="A52" s="9" t="n">
        <v>5</v>
      </c>
      <c r="B52" s="9" t="n">
        <v>91</v>
      </c>
      <c r="C52" s="9" t="s">
        <v>63</v>
      </c>
      <c r="D52" s="10" t="n">
        <v>15</v>
      </c>
      <c r="E52" s="10" t="n">
        <v>4476</v>
      </c>
      <c r="F52" s="10" t="s">
        <v>34</v>
      </c>
      <c r="G52" s="11" t="n">
        <v>1762</v>
      </c>
      <c r="H52" s="12" t="n">
        <v>3</v>
      </c>
      <c r="I52" s="10" t="s">
        <v>24</v>
      </c>
      <c r="J52" s="10" t="n">
        <f aca="false">H52*21</f>
        <v>63</v>
      </c>
      <c r="K52" s="13" t="n">
        <f aca="false">G52*0.2</f>
        <v>352.4</v>
      </c>
      <c r="L52" s="14" t="n">
        <f aca="false">K52/50</f>
        <v>7.048</v>
      </c>
      <c r="M52" s="14" t="n">
        <f aca="false">J52/54</f>
        <v>1.16666666666667</v>
      </c>
      <c r="N52" s="10" t="n">
        <f aca="false">7*H52/20</f>
        <v>1.05</v>
      </c>
      <c r="O52" s="14"/>
    </row>
    <row r="53" s="21" customFormat="true" ht="15" hidden="false" customHeight="false" outlineLevel="1" collapsed="false">
      <c r="A53" s="15"/>
      <c r="B53" s="15"/>
      <c r="C53" s="15"/>
      <c r="D53" s="16"/>
      <c r="E53" s="16"/>
      <c r="F53" s="16"/>
      <c r="G53" s="17" t="n">
        <f aca="false">SUBTOTAL(9,G51:G52)</f>
        <v>4331</v>
      </c>
      <c r="H53" s="18" t="n">
        <f aca="false">SUBTOTAL(9,H51:H52)</f>
        <v>7</v>
      </c>
      <c r="I53" s="16"/>
      <c r="J53" s="16" t="n">
        <f aca="false">SUBTOTAL(9,J51:J52)</f>
        <v>147</v>
      </c>
      <c r="K53" s="19" t="n">
        <f aca="false">SUBTOTAL(9,K51:K52)</f>
        <v>866.2</v>
      </c>
      <c r="L53" s="20" t="n">
        <f aca="false">SUBTOTAL(9,L51:L52)</f>
        <v>17.324</v>
      </c>
      <c r="M53" s="20" t="n">
        <f aca="false">SUBTOTAL(9,M51:M52)</f>
        <v>2.72222222222222</v>
      </c>
      <c r="N53" s="16" t="n">
        <f aca="false">SUBTOTAL(9,N51:N52)</f>
        <v>2.45</v>
      </c>
      <c r="O53" s="20"/>
    </row>
    <row r="54" customFormat="false" ht="15" hidden="false" customHeight="false" outlineLevel="2" collapsed="false">
      <c r="A54" s="9" t="n">
        <v>5</v>
      </c>
      <c r="B54" s="9" t="n">
        <v>91</v>
      </c>
      <c r="C54" s="9" t="s">
        <v>63</v>
      </c>
      <c r="D54" s="10" t="n">
        <v>16</v>
      </c>
      <c r="E54" s="10" t="n">
        <v>4475</v>
      </c>
      <c r="F54" s="10" t="s">
        <v>22</v>
      </c>
      <c r="G54" s="11" t="n">
        <v>1670</v>
      </c>
      <c r="H54" s="12" t="n">
        <v>3</v>
      </c>
      <c r="I54" s="10" t="s">
        <v>24</v>
      </c>
      <c r="J54" s="10" t="n">
        <f aca="false">H54*21</f>
        <v>63</v>
      </c>
      <c r="K54" s="13" t="n">
        <f aca="false">G54*0.2</f>
        <v>334</v>
      </c>
      <c r="L54" s="14" t="n">
        <f aca="false">K54/50</f>
        <v>6.68</v>
      </c>
      <c r="M54" s="14" t="n">
        <f aca="false">J54/54</f>
        <v>1.16666666666667</v>
      </c>
      <c r="N54" s="10" t="n">
        <f aca="false">7*H54/20</f>
        <v>1.05</v>
      </c>
      <c r="O54" s="14"/>
    </row>
    <row r="55" customFormat="false" ht="15" hidden="false" customHeight="false" outlineLevel="2" collapsed="false">
      <c r="A55" s="9" t="n">
        <v>5</v>
      </c>
      <c r="B55" s="9" t="n">
        <v>91</v>
      </c>
      <c r="C55" s="9" t="s">
        <v>63</v>
      </c>
      <c r="D55" s="10" t="n">
        <v>16</v>
      </c>
      <c r="E55" s="10" t="n">
        <v>4477</v>
      </c>
      <c r="F55" s="10" t="s">
        <v>22</v>
      </c>
      <c r="G55" s="11" t="n">
        <v>1220</v>
      </c>
      <c r="H55" s="12" t="n">
        <v>2</v>
      </c>
      <c r="I55" s="10" t="s">
        <v>28</v>
      </c>
      <c r="J55" s="10" t="n">
        <f aca="false">H55*21</f>
        <v>42</v>
      </c>
      <c r="K55" s="13" t="n">
        <f aca="false">G55*0.2</f>
        <v>244</v>
      </c>
      <c r="L55" s="14" t="n">
        <f aca="false">K55/50</f>
        <v>4.88</v>
      </c>
      <c r="M55" s="14" t="n">
        <f aca="false">J55/54</f>
        <v>0.777777777777778</v>
      </c>
      <c r="N55" s="10" t="n">
        <f aca="false">7*H55/20</f>
        <v>0.7</v>
      </c>
      <c r="O55" s="14"/>
    </row>
    <row r="56" s="21" customFormat="true" ht="15" hidden="false" customHeight="false" outlineLevel="2" collapsed="false">
      <c r="A56" s="9" t="n">
        <v>5</v>
      </c>
      <c r="B56" s="9" t="n">
        <v>91</v>
      </c>
      <c r="C56" s="9" t="s">
        <v>63</v>
      </c>
      <c r="D56" s="10" t="n">
        <v>16</v>
      </c>
      <c r="E56" s="10" t="n">
        <v>4479</v>
      </c>
      <c r="F56" s="10" t="s">
        <v>22</v>
      </c>
      <c r="G56" s="11" t="n">
        <v>1610</v>
      </c>
      <c r="H56" s="12" t="n">
        <v>3</v>
      </c>
      <c r="I56" s="10" t="s">
        <v>24</v>
      </c>
      <c r="J56" s="10" t="n">
        <f aca="false">H56*21</f>
        <v>63</v>
      </c>
      <c r="K56" s="13" t="n">
        <f aca="false">G56*0.2</f>
        <v>322</v>
      </c>
      <c r="L56" s="14" t="n">
        <f aca="false">K56/50</f>
        <v>6.44</v>
      </c>
      <c r="M56" s="14" t="n">
        <f aca="false">J56/54</f>
        <v>1.16666666666667</v>
      </c>
      <c r="N56" s="10" t="n">
        <f aca="false">7*H56/20</f>
        <v>1.05</v>
      </c>
      <c r="O56" s="14"/>
    </row>
    <row r="57" s="21" customFormat="true" ht="15" hidden="false" customHeight="false" outlineLevel="1" collapsed="false">
      <c r="A57" s="15"/>
      <c r="B57" s="15"/>
      <c r="C57" s="15"/>
      <c r="D57" s="16"/>
      <c r="E57" s="16"/>
      <c r="F57" s="16"/>
      <c r="G57" s="17" t="n">
        <f aca="false">SUBTOTAL(9,G54:G56)</f>
        <v>4500</v>
      </c>
      <c r="H57" s="18" t="n">
        <f aca="false">SUBTOTAL(9,H54:H56)</f>
        <v>8</v>
      </c>
      <c r="I57" s="16"/>
      <c r="J57" s="16" t="n">
        <f aca="false">SUBTOTAL(9,J54:J56)</f>
        <v>168</v>
      </c>
      <c r="K57" s="19" t="n">
        <f aca="false">SUBTOTAL(9,K54:K56)</f>
        <v>900</v>
      </c>
      <c r="L57" s="20" t="n">
        <f aca="false">SUBTOTAL(9,L54:L56)</f>
        <v>18</v>
      </c>
      <c r="M57" s="20" t="n">
        <f aca="false">SUBTOTAL(9,M54:M56)</f>
        <v>3.11111111111111</v>
      </c>
      <c r="N57" s="16" t="n">
        <f aca="false">SUBTOTAL(9,N54:N56)</f>
        <v>2.8</v>
      </c>
      <c r="O57" s="20"/>
    </row>
    <row r="58" customFormat="false" ht="15" hidden="false" customHeight="false" outlineLevel="2" collapsed="false">
      <c r="A58" s="9" t="n">
        <v>5</v>
      </c>
      <c r="B58" s="9" t="n">
        <v>91</v>
      </c>
      <c r="C58" s="9" t="s">
        <v>63</v>
      </c>
      <c r="D58" s="10" t="n">
        <v>17</v>
      </c>
      <c r="E58" s="10" t="n">
        <v>4472</v>
      </c>
      <c r="F58" s="10" t="s">
        <v>30</v>
      </c>
      <c r="G58" s="11" t="n">
        <v>3140</v>
      </c>
      <c r="H58" s="12" t="n">
        <v>5</v>
      </c>
      <c r="I58" s="10" t="s">
        <v>23</v>
      </c>
      <c r="J58" s="10" t="n">
        <f aca="false">H58*21</f>
        <v>105</v>
      </c>
      <c r="K58" s="13" t="n">
        <f aca="false">G58*0.2</f>
        <v>628</v>
      </c>
      <c r="L58" s="14" t="n">
        <f aca="false">K58/50</f>
        <v>12.56</v>
      </c>
      <c r="M58" s="14" t="n">
        <f aca="false">J58/54</f>
        <v>1.94444444444444</v>
      </c>
      <c r="N58" s="10" t="n">
        <f aca="false">7*H58/20</f>
        <v>1.75</v>
      </c>
      <c r="O58" s="14"/>
    </row>
    <row r="59" customFormat="false" ht="15" hidden="false" customHeight="false" outlineLevel="2" collapsed="false">
      <c r="A59" s="9" t="n">
        <v>5</v>
      </c>
      <c r="B59" s="9" t="n">
        <v>91</v>
      </c>
      <c r="C59" s="9" t="s">
        <v>63</v>
      </c>
      <c r="D59" s="10" t="n">
        <v>17</v>
      </c>
      <c r="E59" s="10" t="n">
        <v>4473</v>
      </c>
      <c r="F59" s="10" t="s">
        <v>22</v>
      </c>
      <c r="G59" s="11" t="n">
        <v>2090</v>
      </c>
      <c r="H59" s="12" t="n">
        <v>3</v>
      </c>
      <c r="I59" s="10" t="s">
        <v>24</v>
      </c>
      <c r="J59" s="10" t="n">
        <f aca="false">H59*21</f>
        <v>63</v>
      </c>
      <c r="K59" s="13" t="n">
        <f aca="false">G59*0.2</f>
        <v>418</v>
      </c>
      <c r="L59" s="14" t="n">
        <f aca="false">K59/50</f>
        <v>8.36</v>
      </c>
      <c r="M59" s="14" t="n">
        <f aca="false">J59/54</f>
        <v>1.16666666666667</v>
      </c>
      <c r="N59" s="10" t="n">
        <f aca="false">7*H59/20</f>
        <v>1.05</v>
      </c>
      <c r="O59" s="14"/>
    </row>
    <row r="60" s="21" customFormat="true" ht="15" hidden="false" customHeight="false" outlineLevel="1" collapsed="false">
      <c r="A60" s="15"/>
      <c r="B60" s="15"/>
      <c r="C60" s="15"/>
      <c r="D60" s="16"/>
      <c r="E60" s="16"/>
      <c r="F60" s="16"/>
      <c r="G60" s="17" t="n">
        <f aca="false">SUBTOTAL(9,G58:G59)</f>
        <v>5230</v>
      </c>
      <c r="H60" s="18" t="n">
        <f aca="false">SUBTOTAL(9,H58:H59)</f>
        <v>8</v>
      </c>
      <c r="I60" s="16"/>
      <c r="J60" s="16" t="n">
        <f aca="false">SUBTOTAL(9,J58:J59)</f>
        <v>168</v>
      </c>
      <c r="K60" s="19" t="n">
        <f aca="false">SUBTOTAL(9,K58:K59)</f>
        <v>1046</v>
      </c>
      <c r="L60" s="20" t="n">
        <f aca="false">SUBTOTAL(9,L58:L59)</f>
        <v>20.92</v>
      </c>
      <c r="M60" s="20" t="n">
        <f aca="false">SUBTOTAL(9,M58:M59)</f>
        <v>3.11111111111111</v>
      </c>
      <c r="N60" s="16" t="n">
        <f aca="false">SUBTOTAL(9,N58:N59)</f>
        <v>2.8</v>
      </c>
      <c r="O60" s="20"/>
    </row>
    <row r="61" s="21" customFormat="true" ht="15" hidden="false" customHeight="false" outlineLevel="2" collapsed="false">
      <c r="A61" s="9" t="n">
        <v>5</v>
      </c>
      <c r="B61" s="9" t="n">
        <v>91</v>
      </c>
      <c r="C61" s="9" t="s">
        <v>63</v>
      </c>
      <c r="D61" s="10" t="n">
        <v>18</v>
      </c>
      <c r="E61" s="10" t="n">
        <v>4481</v>
      </c>
      <c r="F61" s="10" t="s">
        <v>22</v>
      </c>
      <c r="G61" s="11" t="n">
        <v>1827</v>
      </c>
      <c r="H61" s="12" t="n">
        <v>3</v>
      </c>
      <c r="I61" s="10" t="s">
        <v>24</v>
      </c>
      <c r="J61" s="10" t="n">
        <f aca="false">H61*21</f>
        <v>63</v>
      </c>
      <c r="K61" s="13" t="n">
        <f aca="false">G61*0.2</f>
        <v>365.4</v>
      </c>
      <c r="L61" s="14" t="n">
        <f aca="false">K61/50</f>
        <v>7.308</v>
      </c>
      <c r="M61" s="14" t="n">
        <f aca="false">J61/54</f>
        <v>1.16666666666667</v>
      </c>
      <c r="N61" s="10" t="n">
        <f aca="false">7*H61/20</f>
        <v>1.05</v>
      </c>
      <c r="O61" s="14"/>
    </row>
    <row r="62" customFormat="false" ht="15" hidden="false" customHeight="false" outlineLevel="2" collapsed="false">
      <c r="A62" s="9" t="n">
        <v>5</v>
      </c>
      <c r="B62" s="9" t="n">
        <v>91</v>
      </c>
      <c r="C62" s="9" t="s">
        <v>63</v>
      </c>
      <c r="D62" s="10" t="n">
        <v>18</v>
      </c>
      <c r="E62" s="10" t="n">
        <v>4482</v>
      </c>
      <c r="F62" s="10" t="s">
        <v>22</v>
      </c>
      <c r="G62" s="11" t="n">
        <v>2505</v>
      </c>
      <c r="H62" s="12" t="n">
        <v>4</v>
      </c>
      <c r="I62" s="10" t="s">
        <v>27</v>
      </c>
      <c r="J62" s="10" t="n">
        <f aca="false">H62*21</f>
        <v>84</v>
      </c>
      <c r="K62" s="13" t="n">
        <f aca="false">G62*0.2</f>
        <v>501</v>
      </c>
      <c r="L62" s="14" t="n">
        <f aca="false">K62/50</f>
        <v>10.02</v>
      </c>
      <c r="M62" s="14" t="n">
        <f aca="false">J62/54</f>
        <v>1.55555555555556</v>
      </c>
      <c r="N62" s="10" t="n">
        <f aca="false">7*H62/20</f>
        <v>1.4</v>
      </c>
      <c r="O62" s="14"/>
    </row>
    <row r="63" s="21" customFormat="true" ht="15" hidden="false" customHeight="false" outlineLevel="1" collapsed="false">
      <c r="A63" s="15"/>
      <c r="B63" s="15"/>
      <c r="C63" s="15"/>
      <c r="D63" s="16"/>
      <c r="E63" s="16"/>
      <c r="F63" s="16"/>
      <c r="G63" s="17" t="n">
        <f aca="false">SUBTOTAL(9,G61:G62)</f>
        <v>4332</v>
      </c>
      <c r="H63" s="18" t="n">
        <f aca="false">SUBTOTAL(9,H61:H62)</f>
        <v>7</v>
      </c>
      <c r="I63" s="16"/>
      <c r="J63" s="16" t="n">
        <f aca="false">SUBTOTAL(9,J61:J62)</f>
        <v>147</v>
      </c>
      <c r="K63" s="19" t="n">
        <f aca="false">SUBTOTAL(9,K61:K62)</f>
        <v>866.4</v>
      </c>
      <c r="L63" s="20" t="n">
        <f aca="false">SUBTOTAL(9,L61:L62)</f>
        <v>17.328</v>
      </c>
      <c r="M63" s="20" t="n">
        <f aca="false">SUBTOTAL(9,M61:M62)</f>
        <v>2.72222222222222</v>
      </c>
      <c r="N63" s="16" t="n">
        <f aca="false">SUBTOTAL(9,N61:N62)</f>
        <v>2.45</v>
      </c>
      <c r="O63" s="20"/>
    </row>
    <row r="64" customFormat="false" ht="15" hidden="false" customHeight="false" outlineLevel="2" collapsed="false">
      <c r="A64" s="9" t="n">
        <v>5</v>
      </c>
      <c r="B64" s="9" t="n">
        <v>91</v>
      </c>
      <c r="C64" s="9" t="s">
        <v>63</v>
      </c>
      <c r="D64" s="10" t="n">
        <v>19</v>
      </c>
      <c r="E64" s="10" t="n">
        <v>4478</v>
      </c>
      <c r="F64" s="10" t="s">
        <v>30</v>
      </c>
      <c r="G64" s="11" t="n">
        <v>1845</v>
      </c>
      <c r="H64" s="12" t="n">
        <v>3</v>
      </c>
      <c r="I64" s="10" t="s">
        <v>24</v>
      </c>
      <c r="J64" s="10" t="n">
        <f aca="false">H64*21</f>
        <v>63</v>
      </c>
      <c r="K64" s="13" t="n">
        <f aca="false">G64*0.2</f>
        <v>369</v>
      </c>
      <c r="L64" s="14" t="n">
        <f aca="false">K64/50</f>
        <v>7.38</v>
      </c>
      <c r="M64" s="14" t="n">
        <f aca="false">J64/54</f>
        <v>1.16666666666667</v>
      </c>
      <c r="N64" s="10" t="n">
        <f aca="false">7*H64/20</f>
        <v>1.05</v>
      </c>
      <c r="O64" s="14"/>
    </row>
    <row r="65" s="21" customFormat="true" ht="15" hidden="false" customHeight="false" outlineLevel="2" collapsed="false">
      <c r="A65" s="9" t="n">
        <v>5</v>
      </c>
      <c r="B65" s="9" t="n">
        <v>91</v>
      </c>
      <c r="C65" s="9" t="s">
        <v>63</v>
      </c>
      <c r="D65" s="10" t="n">
        <v>19</v>
      </c>
      <c r="E65" s="10" t="n">
        <v>4484</v>
      </c>
      <c r="F65" s="10" t="s">
        <v>22</v>
      </c>
      <c r="G65" s="11" t="n">
        <v>1515</v>
      </c>
      <c r="H65" s="12" t="n">
        <v>3</v>
      </c>
      <c r="I65" s="10" t="s">
        <v>24</v>
      </c>
      <c r="J65" s="10" t="n">
        <f aca="false">H65*21</f>
        <v>63</v>
      </c>
      <c r="K65" s="13" t="n">
        <f aca="false">G65*0.2</f>
        <v>303</v>
      </c>
      <c r="L65" s="14" t="n">
        <f aca="false">K65/50</f>
        <v>6.06</v>
      </c>
      <c r="M65" s="14" t="n">
        <f aca="false">J65/54</f>
        <v>1.16666666666667</v>
      </c>
      <c r="N65" s="10" t="n">
        <f aca="false">7*H65/20</f>
        <v>1.05</v>
      </c>
      <c r="O65" s="14"/>
    </row>
    <row r="66" customFormat="false" ht="15" hidden="false" customHeight="false" outlineLevel="2" collapsed="false">
      <c r="A66" s="9" t="n">
        <v>5</v>
      </c>
      <c r="B66" s="9" t="n">
        <v>91</v>
      </c>
      <c r="C66" s="9" t="s">
        <v>63</v>
      </c>
      <c r="D66" s="10" t="n">
        <v>19</v>
      </c>
      <c r="E66" s="10" t="n">
        <v>4485</v>
      </c>
      <c r="F66" s="10" t="s">
        <v>22</v>
      </c>
      <c r="G66" s="11" t="n">
        <v>1650</v>
      </c>
      <c r="H66" s="12" t="n">
        <v>3</v>
      </c>
      <c r="I66" s="10" t="s">
        <v>24</v>
      </c>
      <c r="J66" s="10" t="n">
        <f aca="false">H66*21</f>
        <v>63</v>
      </c>
      <c r="K66" s="13" t="n">
        <f aca="false">G66*0.2</f>
        <v>330</v>
      </c>
      <c r="L66" s="14" t="n">
        <f aca="false">K66/50</f>
        <v>6.6</v>
      </c>
      <c r="M66" s="14" t="n">
        <f aca="false">J66/54</f>
        <v>1.16666666666667</v>
      </c>
      <c r="N66" s="10" t="n">
        <f aca="false">7*H66/20</f>
        <v>1.05</v>
      </c>
      <c r="O66" s="14"/>
    </row>
    <row r="67" s="21" customFormat="true" ht="15" hidden="false" customHeight="false" outlineLevel="1" collapsed="false">
      <c r="A67" s="15"/>
      <c r="B67" s="15"/>
      <c r="C67" s="15"/>
      <c r="D67" s="16"/>
      <c r="E67" s="16"/>
      <c r="F67" s="16"/>
      <c r="G67" s="17" t="n">
        <f aca="false">SUBTOTAL(9,G64:G66)</f>
        <v>5010</v>
      </c>
      <c r="H67" s="18" t="n">
        <f aca="false">SUBTOTAL(9,H64:H66)</f>
        <v>9</v>
      </c>
      <c r="I67" s="16"/>
      <c r="J67" s="16" t="n">
        <f aca="false">SUBTOTAL(9,J64:J66)</f>
        <v>189</v>
      </c>
      <c r="K67" s="19" t="n">
        <f aca="false">SUBTOTAL(9,K64:K66)</f>
        <v>1002</v>
      </c>
      <c r="L67" s="20" t="n">
        <f aca="false">SUBTOTAL(9,L64:L66)</f>
        <v>20.04</v>
      </c>
      <c r="M67" s="20" t="n">
        <f aca="false">SUBTOTAL(9,M64:M66)</f>
        <v>3.5</v>
      </c>
      <c r="N67" s="16" t="n">
        <f aca="false">SUBTOTAL(9,N64:N66)</f>
        <v>3.15</v>
      </c>
      <c r="O67" s="20"/>
    </row>
    <row r="68" s="21" customFormat="true" ht="15" hidden="false" customHeight="false" outlineLevel="2" collapsed="false">
      <c r="A68" s="9" t="n">
        <v>5</v>
      </c>
      <c r="B68" s="9" t="n">
        <v>91</v>
      </c>
      <c r="C68" s="9" t="s">
        <v>63</v>
      </c>
      <c r="D68" s="10" t="n">
        <v>20</v>
      </c>
      <c r="E68" s="10" t="n">
        <v>4486</v>
      </c>
      <c r="F68" s="10" t="s">
        <v>22</v>
      </c>
      <c r="G68" s="11" t="n">
        <v>1095</v>
      </c>
      <c r="H68" s="12" t="n">
        <v>2</v>
      </c>
      <c r="I68" s="10" t="s">
        <v>28</v>
      </c>
      <c r="J68" s="10" t="n">
        <f aca="false">H68*21</f>
        <v>42</v>
      </c>
      <c r="K68" s="13" t="n">
        <f aca="false">G68*0.2</f>
        <v>219</v>
      </c>
      <c r="L68" s="14" t="n">
        <f aca="false">K68/50</f>
        <v>4.38</v>
      </c>
      <c r="M68" s="14" t="n">
        <f aca="false">J68/54</f>
        <v>0.777777777777778</v>
      </c>
      <c r="N68" s="10" t="n">
        <f aca="false">7*H68/20</f>
        <v>0.7</v>
      </c>
      <c r="O68" s="14"/>
    </row>
    <row r="69" customFormat="false" ht="15" hidden="false" customHeight="false" outlineLevel="2" collapsed="false">
      <c r="A69" s="9" t="n">
        <v>5</v>
      </c>
      <c r="B69" s="9" t="n">
        <v>91</v>
      </c>
      <c r="C69" s="9" t="s">
        <v>63</v>
      </c>
      <c r="D69" s="10" t="n">
        <v>20</v>
      </c>
      <c r="E69" s="10" t="n">
        <v>4494</v>
      </c>
      <c r="F69" s="10" t="s">
        <v>22</v>
      </c>
      <c r="G69" s="11" t="n">
        <v>2261</v>
      </c>
      <c r="H69" s="12" t="n">
        <v>4</v>
      </c>
      <c r="I69" s="10" t="s">
        <v>27</v>
      </c>
      <c r="J69" s="10" t="n">
        <f aca="false">H69*21</f>
        <v>84</v>
      </c>
      <c r="K69" s="13" t="n">
        <f aca="false">G69*0.2</f>
        <v>452.2</v>
      </c>
      <c r="L69" s="14" t="n">
        <f aca="false">K69/50</f>
        <v>9.044</v>
      </c>
      <c r="M69" s="14" t="n">
        <f aca="false">J69/54</f>
        <v>1.55555555555556</v>
      </c>
      <c r="N69" s="10" t="n">
        <f aca="false">7*H69/20</f>
        <v>1.4</v>
      </c>
      <c r="O69" s="14"/>
    </row>
    <row r="70" s="21" customFormat="true" ht="15" hidden="false" customHeight="false" outlineLevel="1" collapsed="false">
      <c r="A70" s="15"/>
      <c r="B70" s="15"/>
      <c r="C70" s="15"/>
      <c r="D70" s="16"/>
      <c r="E70" s="16"/>
      <c r="F70" s="16"/>
      <c r="G70" s="17" t="n">
        <f aca="false">SUBTOTAL(9,G68:G69)</f>
        <v>3356</v>
      </c>
      <c r="H70" s="18" t="n">
        <f aca="false">SUBTOTAL(9,H68:H69)</f>
        <v>6</v>
      </c>
      <c r="I70" s="16"/>
      <c r="J70" s="16" t="n">
        <f aca="false">SUBTOTAL(9,J68:J69)</f>
        <v>126</v>
      </c>
      <c r="K70" s="19" t="n">
        <f aca="false">SUBTOTAL(9,K68:K69)</f>
        <v>671.2</v>
      </c>
      <c r="L70" s="20" t="n">
        <f aca="false">SUBTOTAL(9,L68:L69)</f>
        <v>13.424</v>
      </c>
      <c r="M70" s="20" t="n">
        <f aca="false">SUBTOTAL(9,M68:M69)</f>
        <v>2.33333333333333</v>
      </c>
      <c r="N70" s="16" t="n">
        <f aca="false">SUBTOTAL(9,N68:N69)</f>
        <v>2.1</v>
      </c>
      <c r="O70" s="20"/>
    </row>
    <row r="71" s="21" customFormat="true" ht="15" hidden="false" customHeight="false" outlineLevel="2" collapsed="false">
      <c r="A71" s="9" t="n">
        <v>5</v>
      </c>
      <c r="B71" s="9" t="n">
        <v>91</v>
      </c>
      <c r="C71" s="9" t="s">
        <v>63</v>
      </c>
      <c r="D71" s="10" t="n">
        <v>21</v>
      </c>
      <c r="E71" s="10" t="n">
        <v>4495</v>
      </c>
      <c r="F71" s="10" t="s">
        <v>30</v>
      </c>
      <c r="G71" s="11" t="n">
        <v>2492</v>
      </c>
      <c r="H71" s="12" t="n">
        <v>4</v>
      </c>
      <c r="I71" s="10" t="s">
        <v>27</v>
      </c>
      <c r="J71" s="10" t="n">
        <f aca="false">H71*21</f>
        <v>84</v>
      </c>
      <c r="K71" s="13" t="n">
        <f aca="false">G71*0.2</f>
        <v>498.4</v>
      </c>
      <c r="L71" s="14" t="n">
        <f aca="false">K71/50</f>
        <v>9.968</v>
      </c>
      <c r="M71" s="14" t="n">
        <f aca="false">J71/54</f>
        <v>1.55555555555556</v>
      </c>
      <c r="N71" s="10" t="n">
        <f aca="false">7*H71/20</f>
        <v>1.4</v>
      </c>
      <c r="O71" s="14"/>
    </row>
    <row r="72" customFormat="false" ht="15" hidden="false" customHeight="false" outlineLevel="2" collapsed="false">
      <c r="A72" s="9" t="n">
        <v>5</v>
      </c>
      <c r="B72" s="9" t="n">
        <v>91</v>
      </c>
      <c r="C72" s="9" t="s">
        <v>63</v>
      </c>
      <c r="D72" s="10" t="n">
        <v>21</v>
      </c>
      <c r="E72" s="10" t="n">
        <v>4496</v>
      </c>
      <c r="F72" s="10" t="s">
        <v>22</v>
      </c>
      <c r="G72" s="11" t="n">
        <v>1160</v>
      </c>
      <c r="H72" s="12" t="n">
        <v>2</v>
      </c>
      <c r="I72" s="10" t="s">
        <v>28</v>
      </c>
      <c r="J72" s="10" t="n">
        <f aca="false">H72*21</f>
        <v>42</v>
      </c>
      <c r="K72" s="13" t="n">
        <f aca="false">G72*0.2</f>
        <v>232</v>
      </c>
      <c r="L72" s="14" t="n">
        <f aca="false">K72/50</f>
        <v>4.64</v>
      </c>
      <c r="M72" s="14" t="n">
        <f aca="false">J72/54</f>
        <v>0.777777777777778</v>
      </c>
      <c r="N72" s="10" t="n">
        <f aca="false">7*H72/20</f>
        <v>0.7</v>
      </c>
      <c r="O72" s="14"/>
    </row>
    <row r="73" customFormat="false" ht="15" hidden="false" customHeight="false" outlineLevel="2" collapsed="false">
      <c r="A73" s="9" t="n">
        <v>5</v>
      </c>
      <c r="B73" s="9" t="n">
        <v>91</v>
      </c>
      <c r="C73" s="9" t="s">
        <v>63</v>
      </c>
      <c r="D73" s="10" t="n">
        <v>21</v>
      </c>
      <c r="E73" s="10" t="n">
        <v>4497</v>
      </c>
      <c r="F73" s="10" t="s">
        <v>30</v>
      </c>
      <c r="G73" s="11" t="n">
        <v>1493</v>
      </c>
      <c r="H73" s="12" t="n">
        <v>3</v>
      </c>
      <c r="I73" s="10" t="s">
        <v>64</v>
      </c>
      <c r="J73" s="10" t="n">
        <f aca="false">H73*21</f>
        <v>63</v>
      </c>
      <c r="K73" s="13" t="n">
        <f aca="false">G73*0.2</f>
        <v>298.6</v>
      </c>
      <c r="L73" s="14" t="n">
        <f aca="false">K73/50</f>
        <v>5.972</v>
      </c>
      <c r="M73" s="14" t="n">
        <f aca="false">J73/54</f>
        <v>1.16666666666667</v>
      </c>
      <c r="N73" s="10" t="n">
        <f aca="false">7*H73/20</f>
        <v>1.05</v>
      </c>
      <c r="O73" s="14"/>
    </row>
    <row r="74" s="21" customFormat="true" ht="15" hidden="false" customHeight="false" outlineLevel="1" collapsed="false">
      <c r="A74" s="15"/>
      <c r="B74" s="15"/>
      <c r="C74" s="15"/>
      <c r="D74" s="16"/>
      <c r="E74" s="16"/>
      <c r="F74" s="16"/>
      <c r="G74" s="17" t="n">
        <f aca="false">SUBTOTAL(9,G71:G73)</f>
        <v>5145</v>
      </c>
      <c r="H74" s="18" t="n">
        <f aca="false">SUBTOTAL(9,H71:H73)</f>
        <v>9</v>
      </c>
      <c r="I74" s="16"/>
      <c r="J74" s="16" t="n">
        <f aca="false">SUBTOTAL(9,J71:J73)</f>
        <v>189</v>
      </c>
      <c r="K74" s="19" t="n">
        <f aca="false">SUBTOTAL(9,K71:K73)</f>
        <v>1029</v>
      </c>
      <c r="L74" s="20" t="n">
        <f aca="false">SUBTOTAL(9,L71:L73)</f>
        <v>20.58</v>
      </c>
      <c r="M74" s="20" t="n">
        <f aca="false">SUBTOTAL(9,M71:M73)</f>
        <v>3.5</v>
      </c>
      <c r="N74" s="16" t="n">
        <f aca="false">SUBTOTAL(9,N71:N73)</f>
        <v>3.15</v>
      </c>
      <c r="O74" s="20"/>
    </row>
    <row r="75" s="21" customFormat="true" ht="15" hidden="false" customHeight="false" outlineLevel="2" collapsed="false">
      <c r="A75" s="9" t="n">
        <v>5</v>
      </c>
      <c r="B75" s="9" t="n">
        <v>91</v>
      </c>
      <c r="C75" s="9" t="s">
        <v>63</v>
      </c>
      <c r="D75" s="10" t="n">
        <v>22</v>
      </c>
      <c r="E75" s="10" t="n">
        <v>4490</v>
      </c>
      <c r="F75" s="10" t="s">
        <v>30</v>
      </c>
      <c r="G75" s="11" t="n">
        <v>1748</v>
      </c>
      <c r="H75" s="12" t="n">
        <v>3</v>
      </c>
      <c r="I75" s="10" t="s">
        <v>24</v>
      </c>
      <c r="J75" s="10" t="n">
        <f aca="false">H75*21</f>
        <v>63</v>
      </c>
      <c r="K75" s="13" t="n">
        <f aca="false">G75*0.2</f>
        <v>349.6</v>
      </c>
      <c r="L75" s="14" t="n">
        <f aca="false">K75/50</f>
        <v>6.992</v>
      </c>
      <c r="M75" s="14" t="n">
        <f aca="false">J75/54</f>
        <v>1.16666666666667</v>
      </c>
      <c r="N75" s="10" t="n">
        <f aca="false">7*H75/20</f>
        <v>1.05</v>
      </c>
      <c r="O75" s="14"/>
    </row>
    <row r="76" customFormat="false" ht="15" hidden="false" customHeight="false" outlineLevel="2" collapsed="false">
      <c r="A76" s="9" t="n">
        <v>5</v>
      </c>
      <c r="B76" s="9" t="n">
        <v>91</v>
      </c>
      <c r="C76" s="9" t="s">
        <v>63</v>
      </c>
      <c r="D76" s="10" t="n">
        <v>22</v>
      </c>
      <c r="E76" s="10" t="n">
        <v>4491</v>
      </c>
      <c r="F76" s="10" t="s">
        <v>30</v>
      </c>
      <c r="G76" s="11" t="n">
        <v>2491</v>
      </c>
      <c r="H76" s="12" t="n">
        <v>4</v>
      </c>
      <c r="I76" s="10" t="s">
        <v>27</v>
      </c>
      <c r="J76" s="10" t="n">
        <f aca="false">H76*21</f>
        <v>84</v>
      </c>
      <c r="K76" s="13" t="n">
        <f aca="false">G76*0.2</f>
        <v>498.2</v>
      </c>
      <c r="L76" s="14" t="n">
        <f aca="false">K76/50</f>
        <v>9.964</v>
      </c>
      <c r="M76" s="14" t="n">
        <f aca="false">J76/54</f>
        <v>1.55555555555556</v>
      </c>
      <c r="N76" s="10" t="n">
        <f aca="false">7*H76/20</f>
        <v>1.4</v>
      </c>
      <c r="O76" s="14"/>
    </row>
    <row r="77" s="21" customFormat="true" ht="15" hidden="false" customHeight="false" outlineLevel="1" collapsed="false">
      <c r="A77" s="15"/>
      <c r="B77" s="15"/>
      <c r="C77" s="15"/>
      <c r="D77" s="16"/>
      <c r="E77" s="16"/>
      <c r="F77" s="16"/>
      <c r="G77" s="17" t="n">
        <f aca="false">SUBTOTAL(9,G75:G76)</f>
        <v>4239</v>
      </c>
      <c r="H77" s="18" t="n">
        <f aca="false">SUBTOTAL(9,H75:H76)</f>
        <v>7</v>
      </c>
      <c r="I77" s="16"/>
      <c r="J77" s="16" t="n">
        <f aca="false">SUBTOTAL(9,J75:J76)</f>
        <v>147</v>
      </c>
      <c r="K77" s="19" t="n">
        <f aca="false">SUBTOTAL(9,K75:K76)</f>
        <v>847.8</v>
      </c>
      <c r="L77" s="20" t="n">
        <f aca="false">SUBTOTAL(9,L75:L76)</f>
        <v>16.956</v>
      </c>
      <c r="M77" s="20" t="n">
        <f aca="false">SUBTOTAL(9,M75:M76)</f>
        <v>2.72222222222222</v>
      </c>
      <c r="N77" s="16" t="n">
        <f aca="false">SUBTOTAL(9,N75:N76)</f>
        <v>2.45</v>
      </c>
      <c r="O77" s="20"/>
    </row>
    <row r="78" customFormat="false" ht="15" hidden="false" customHeight="false" outlineLevel="2" collapsed="false">
      <c r="A78" s="9" t="n">
        <v>5</v>
      </c>
      <c r="B78" s="9" t="n">
        <v>91</v>
      </c>
      <c r="C78" s="9" t="s">
        <v>63</v>
      </c>
      <c r="D78" s="10" t="n">
        <v>23</v>
      </c>
      <c r="E78" s="10" t="n">
        <v>4492</v>
      </c>
      <c r="F78" s="10" t="s">
        <v>30</v>
      </c>
      <c r="G78" s="11" t="n">
        <v>2105</v>
      </c>
      <c r="H78" s="12" t="n">
        <v>3</v>
      </c>
      <c r="I78" s="10" t="s">
        <v>24</v>
      </c>
      <c r="J78" s="10" t="n">
        <f aca="false">H78*21</f>
        <v>63</v>
      </c>
      <c r="K78" s="13" t="n">
        <f aca="false">G78*0.2</f>
        <v>421</v>
      </c>
      <c r="L78" s="14" t="n">
        <f aca="false">K78/50</f>
        <v>8.42</v>
      </c>
      <c r="M78" s="14" t="n">
        <f aca="false">J78/54</f>
        <v>1.16666666666667</v>
      </c>
      <c r="N78" s="10" t="n">
        <f aca="false">7*H78/20</f>
        <v>1.05</v>
      </c>
      <c r="O78" s="14"/>
    </row>
    <row r="79" customFormat="false" ht="15" hidden="false" customHeight="false" outlineLevel="2" collapsed="false">
      <c r="A79" s="9" t="n">
        <v>5</v>
      </c>
      <c r="B79" s="9" t="n">
        <v>91</v>
      </c>
      <c r="C79" s="9" t="s">
        <v>63</v>
      </c>
      <c r="D79" s="10" t="n">
        <v>23</v>
      </c>
      <c r="E79" s="10" t="n">
        <v>4493</v>
      </c>
      <c r="F79" s="10" t="s">
        <v>30</v>
      </c>
      <c r="G79" s="11" t="n">
        <v>2186</v>
      </c>
      <c r="H79" s="12" t="n">
        <v>3</v>
      </c>
      <c r="I79" s="10" t="s">
        <v>24</v>
      </c>
      <c r="J79" s="10" t="n">
        <f aca="false">H79*21</f>
        <v>63</v>
      </c>
      <c r="K79" s="13" t="n">
        <f aca="false">G79*0.2</f>
        <v>437.2</v>
      </c>
      <c r="L79" s="14" t="n">
        <f aca="false">K79/50</f>
        <v>8.744</v>
      </c>
      <c r="M79" s="14" t="n">
        <f aca="false">J79/54</f>
        <v>1.16666666666667</v>
      </c>
      <c r="N79" s="10" t="n">
        <f aca="false">7*H79/20</f>
        <v>1.05</v>
      </c>
      <c r="O79" s="14"/>
    </row>
    <row r="80" s="21" customFormat="true" ht="15" hidden="false" customHeight="false" outlineLevel="1" collapsed="false">
      <c r="A80" s="15"/>
      <c r="B80" s="15"/>
      <c r="C80" s="15"/>
      <c r="D80" s="16"/>
      <c r="E80" s="16"/>
      <c r="F80" s="16"/>
      <c r="G80" s="17" t="n">
        <f aca="false">SUBTOTAL(9,G78:G79)</f>
        <v>4291</v>
      </c>
      <c r="H80" s="18" t="n">
        <f aca="false">SUBTOTAL(9,H78:H79)</f>
        <v>6</v>
      </c>
      <c r="I80" s="16"/>
      <c r="J80" s="16" t="n">
        <f aca="false">SUBTOTAL(9,J78:J79)</f>
        <v>126</v>
      </c>
      <c r="K80" s="19" t="n">
        <f aca="false">SUBTOTAL(9,K78:K79)</f>
        <v>858.2</v>
      </c>
      <c r="L80" s="20" t="n">
        <f aca="false">SUBTOTAL(9,L78:L79)</f>
        <v>17.164</v>
      </c>
      <c r="M80" s="20" t="n">
        <f aca="false">SUBTOTAL(9,M78:M79)</f>
        <v>2.33333333333333</v>
      </c>
      <c r="N80" s="16" t="n">
        <f aca="false">SUBTOTAL(9,N78:N79)</f>
        <v>2.1</v>
      </c>
      <c r="O80" s="20"/>
    </row>
    <row r="81" s="21" customFormat="true" ht="15" hidden="false" customHeight="false" outlineLevel="2" collapsed="false">
      <c r="A81" s="9" t="n">
        <v>5</v>
      </c>
      <c r="B81" s="9" t="n">
        <v>91</v>
      </c>
      <c r="C81" s="9" t="s">
        <v>63</v>
      </c>
      <c r="D81" s="10" t="n">
        <v>24</v>
      </c>
      <c r="E81" s="10" t="n">
        <v>4489</v>
      </c>
      <c r="F81" s="10" t="s">
        <v>34</v>
      </c>
      <c r="G81" s="11" t="n">
        <v>1065</v>
      </c>
      <c r="H81" s="12" t="n">
        <v>2</v>
      </c>
      <c r="I81" s="10" t="s">
        <v>28</v>
      </c>
      <c r="J81" s="10" t="n">
        <f aca="false">H81*21</f>
        <v>42</v>
      </c>
      <c r="K81" s="13" t="n">
        <f aca="false">G81*0.2</f>
        <v>213</v>
      </c>
      <c r="L81" s="14" t="n">
        <f aca="false">K81/50</f>
        <v>4.26</v>
      </c>
      <c r="M81" s="14" t="n">
        <f aca="false">J81/54</f>
        <v>0.777777777777778</v>
      </c>
      <c r="N81" s="10" t="n">
        <f aca="false">7*H81/20</f>
        <v>0.7</v>
      </c>
      <c r="O81" s="14"/>
    </row>
    <row r="82" s="21" customFormat="true" ht="15" hidden="false" customHeight="false" outlineLevel="1" collapsed="false">
      <c r="A82" s="15"/>
      <c r="B82" s="15"/>
      <c r="C82" s="15"/>
      <c r="D82" s="16"/>
      <c r="E82" s="16"/>
      <c r="F82" s="16"/>
      <c r="G82" s="17" t="n">
        <f aca="false">SUBTOTAL(9,G81:G81)</f>
        <v>1065</v>
      </c>
      <c r="H82" s="18" t="n">
        <f aca="false">SUBTOTAL(9,H81:H81)</f>
        <v>2</v>
      </c>
      <c r="I82" s="16"/>
      <c r="J82" s="16" t="n">
        <f aca="false">SUBTOTAL(9,J81:J81)</f>
        <v>42</v>
      </c>
      <c r="K82" s="19" t="n">
        <f aca="false">SUBTOTAL(9,K81:K81)</f>
        <v>213</v>
      </c>
      <c r="L82" s="20" t="n">
        <f aca="false">SUBTOTAL(9,L81:L81)</f>
        <v>4.26</v>
      </c>
      <c r="M82" s="20" t="n">
        <f aca="false">SUBTOTAL(9,M81:M81)</f>
        <v>0.777777777777778</v>
      </c>
      <c r="N82" s="16" t="n">
        <f aca="false">SUBTOTAL(9,N81:N81)</f>
        <v>0.7</v>
      </c>
      <c r="O82" s="20"/>
    </row>
    <row r="83" s="21" customFormat="true" ht="15" hidden="false" customHeight="false" outlineLevel="1" collapsed="false">
      <c r="A83" s="15"/>
      <c r="B83" s="15"/>
      <c r="C83" s="15"/>
      <c r="D83" s="16"/>
      <c r="E83" s="16"/>
      <c r="F83" s="16"/>
      <c r="G83" s="17"/>
      <c r="H83" s="18"/>
      <c r="I83" s="16"/>
      <c r="J83" s="16"/>
      <c r="K83" s="19"/>
      <c r="L83" s="20"/>
      <c r="M83" s="20"/>
      <c r="N83" s="16"/>
      <c r="O83" s="20"/>
    </row>
    <row r="84" s="21" customFormat="true" ht="15" hidden="false" customHeight="false" outlineLevel="1" collapsed="false">
      <c r="A84" s="15"/>
      <c r="B84" s="15"/>
      <c r="C84" s="15"/>
      <c r="D84" s="16"/>
      <c r="E84" s="16"/>
      <c r="F84" s="16"/>
      <c r="G84" s="17"/>
      <c r="H84" s="18"/>
      <c r="I84" s="16"/>
      <c r="J84" s="16"/>
      <c r="K84" s="19"/>
      <c r="L84" s="20"/>
      <c r="M84" s="20"/>
      <c r="N84" s="16"/>
      <c r="O84" s="20"/>
    </row>
    <row r="85" customFormat="false" ht="15" hidden="false" customHeight="false" outlineLevel="2" collapsed="false">
      <c r="A85" s="9" t="n">
        <v>5</v>
      </c>
      <c r="B85" s="9" t="n">
        <v>91</v>
      </c>
      <c r="C85" s="9" t="s">
        <v>63</v>
      </c>
      <c r="D85" s="10" t="n">
        <v>25</v>
      </c>
      <c r="E85" s="10" t="n">
        <v>4483</v>
      </c>
      <c r="F85" s="10" t="s">
        <v>22</v>
      </c>
      <c r="G85" s="11" t="n">
        <v>2033</v>
      </c>
      <c r="H85" s="12" t="n">
        <v>3</v>
      </c>
      <c r="I85" s="10" t="s">
        <v>24</v>
      </c>
      <c r="J85" s="10" t="n">
        <f aca="false">H85*21</f>
        <v>63</v>
      </c>
      <c r="K85" s="13" t="n">
        <f aca="false">G85*0.2</f>
        <v>406.6</v>
      </c>
      <c r="L85" s="14" t="n">
        <f aca="false">K85/50</f>
        <v>8.132</v>
      </c>
      <c r="M85" s="14" t="n">
        <f aca="false">J85/54</f>
        <v>1.16666666666667</v>
      </c>
      <c r="N85" s="10" t="n">
        <f aca="false">7*H85/20</f>
        <v>1.05</v>
      </c>
      <c r="O85" s="14"/>
    </row>
    <row r="86" customFormat="false" ht="15" hidden="false" customHeight="false" outlineLevel="2" collapsed="false">
      <c r="A86" s="9" t="n">
        <v>5</v>
      </c>
      <c r="B86" s="9" t="n">
        <v>91</v>
      </c>
      <c r="C86" s="9" t="s">
        <v>63</v>
      </c>
      <c r="D86" s="10" t="n">
        <v>25</v>
      </c>
      <c r="E86" s="10" t="n">
        <v>4488</v>
      </c>
      <c r="F86" s="10" t="s">
        <v>22</v>
      </c>
      <c r="G86" s="11" t="n">
        <v>3282</v>
      </c>
      <c r="H86" s="12" t="n">
        <v>5</v>
      </c>
      <c r="I86" s="10" t="s">
        <v>23</v>
      </c>
      <c r="J86" s="10" t="n">
        <f aca="false">H86*21</f>
        <v>105</v>
      </c>
      <c r="K86" s="13" t="n">
        <f aca="false">G86*0.2</f>
        <v>656.4</v>
      </c>
      <c r="L86" s="14" t="n">
        <f aca="false">K86/50</f>
        <v>13.128</v>
      </c>
      <c r="M86" s="14" t="n">
        <f aca="false">J86/54</f>
        <v>1.94444444444444</v>
      </c>
      <c r="N86" s="10" t="n">
        <f aca="false">7*H86/20</f>
        <v>1.75</v>
      </c>
      <c r="O86" s="14"/>
    </row>
    <row r="87" s="21" customFormat="true" ht="15" hidden="false" customHeight="false" outlineLevel="1" collapsed="false">
      <c r="A87" s="15"/>
      <c r="B87" s="15"/>
      <c r="C87" s="15"/>
      <c r="D87" s="16"/>
      <c r="E87" s="16"/>
      <c r="F87" s="16"/>
      <c r="G87" s="17" t="n">
        <f aca="false">SUBTOTAL(9,G85:G86)</f>
        <v>5315</v>
      </c>
      <c r="H87" s="18" t="n">
        <f aca="false">SUBTOTAL(9,H85:H86)</f>
        <v>8</v>
      </c>
      <c r="I87" s="16"/>
      <c r="J87" s="16" t="n">
        <f aca="false">SUBTOTAL(9,J85:J86)</f>
        <v>168</v>
      </c>
      <c r="K87" s="19" t="n">
        <f aca="false">SUBTOTAL(9,K85:K86)</f>
        <v>1063</v>
      </c>
      <c r="L87" s="20" t="n">
        <f aca="false">SUBTOTAL(9,L85:L86)</f>
        <v>21.26</v>
      </c>
      <c r="M87" s="20" t="n">
        <f aca="false">SUBTOTAL(9,M85:M86)</f>
        <v>3.11111111111111</v>
      </c>
      <c r="N87" s="16" t="n">
        <f aca="false">SUBTOTAL(9,N85:N86)</f>
        <v>2.8</v>
      </c>
      <c r="O87" s="20"/>
    </row>
    <row r="88" s="21" customFormat="true" ht="15" hidden="false" customHeight="false" outlineLevel="2" collapsed="false">
      <c r="A88" s="9" t="n">
        <v>5</v>
      </c>
      <c r="B88" s="9" t="n">
        <v>99</v>
      </c>
      <c r="C88" s="9" t="s">
        <v>65</v>
      </c>
      <c r="D88" s="10" t="n">
        <v>26</v>
      </c>
      <c r="E88" s="10" t="n">
        <v>4609</v>
      </c>
      <c r="F88" s="10" t="s">
        <v>22</v>
      </c>
      <c r="G88" s="11" t="n">
        <v>1739</v>
      </c>
      <c r="H88" s="12" t="n">
        <v>3</v>
      </c>
      <c r="I88" s="10" t="s">
        <v>24</v>
      </c>
      <c r="J88" s="10" t="n">
        <f aca="false">H88*21</f>
        <v>63</v>
      </c>
      <c r="K88" s="13" t="n">
        <f aca="false">G88*0.2</f>
        <v>347.8</v>
      </c>
      <c r="L88" s="14" t="n">
        <f aca="false">K88/50</f>
        <v>6.956</v>
      </c>
      <c r="M88" s="14" t="n">
        <f aca="false">J88/54</f>
        <v>1.16666666666667</v>
      </c>
      <c r="N88" s="10" t="n">
        <f aca="false">7*H88/20</f>
        <v>1.05</v>
      </c>
      <c r="O88" s="14"/>
    </row>
    <row r="89" customFormat="false" ht="15" hidden="false" customHeight="false" outlineLevel="2" collapsed="false">
      <c r="A89" s="9" t="n">
        <v>5</v>
      </c>
      <c r="B89" s="9" t="n">
        <v>99</v>
      </c>
      <c r="C89" s="9" t="s">
        <v>65</v>
      </c>
      <c r="D89" s="10" t="n">
        <v>26</v>
      </c>
      <c r="E89" s="10" t="n">
        <v>4610</v>
      </c>
      <c r="F89" s="10" t="s">
        <v>30</v>
      </c>
      <c r="G89" s="11" t="n">
        <v>1819</v>
      </c>
      <c r="H89" s="12" t="n">
        <v>3</v>
      </c>
      <c r="I89" s="10" t="s">
        <v>24</v>
      </c>
      <c r="J89" s="10" t="n">
        <f aca="false">H89*21</f>
        <v>63</v>
      </c>
      <c r="K89" s="13" t="n">
        <f aca="false">G89*0.2</f>
        <v>363.8</v>
      </c>
      <c r="L89" s="14" t="n">
        <f aca="false">K89/50</f>
        <v>7.276</v>
      </c>
      <c r="M89" s="14" t="n">
        <f aca="false">J89/54</f>
        <v>1.16666666666667</v>
      </c>
      <c r="N89" s="10" t="n">
        <f aca="false">7*H89/20</f>
        <v>1.05</v>
      </c>
      <c r="O89" s="14"/>
    </row>
    <row r="90" s="21" customFormat="true" ht="15" hidden="false" customHeight="false" outlineLevel="1" collapsed="false">
      <c r="A90" s="15"/>
      <c r="B90" s="15"/>
      <c r="C90" s="15"/>
      <c r="D90" s="16"/>
      <c r="E90" s="16"/>
      <c r="F90" s="16"/>
      <c r="G90" s="17" t="n">
        <f aca="false">SUBTOTAL(9,G88:G89)</f>
        <v>3558</v>
      </c>
      <c r="H90" s="18" t="n">
        <f aca="false">SUBTOTAL(9,H88:H89)</f>
        <v>6</v>
      </c>
      <c r="I90" s="16"/>
      <c r="J90" s="16" t="n">
        <f aca="false">SUBTOTAL(9,J88:J89)</f>
        <v>126</v>
      </c>
      <c r="K90" s="19" t="n">
        <f aca="false">SUBTOTAL(9,K88:K89)</f>
        <v>711.6</v>
      </c>
      <c r="L90" s="20" t="n">
        <f aca="false">SUBTOTAL(9,L88:L89)</f>
        <v>14.232</v>
      </c>
      <c r="M90" s="20" t="n">
        <f aca="false">SUBTOTAL(9,M88:M89)</f>
        <v>2.33333333333333</v>
      </c>
      <c r="N90" s="16" t="n">
        <f aca="false">SUBTOTAL(9,N88:N89)</f>
        <v>2.1</v>
      </c>
      <c r="O90" s="20"/>
    </row>
    <row r="92" s="21" customFormat="true" ht="15" hidden="false" customHeight="false" outlineLevel="0" collapsed="false">
      <c r="A92" s="0"/>
      <c r="B92" s="0"/>
      <c r="C92" s="0"/>
      <c r="D92" s="0"/>
      <c r="E92" s="0"/>
      <c r="F92" s="0"/>
      <c r="G92" s="0"/>
      <c r="H92" s="1"/>
      <c r="I92" s="0"/>
      <c r="J92" s="0"/>
      <c r="K92" s="0"/>
      <c r="L92" s="0"/>
      <c r="M92" s="0"/>
      <c r="N92" s="0"/>
      <c r="O92" s="0"/>
    </row>
    <row r="93" customFormat="false" ht="25.5" hidden="false" customHeight="false" outlineLevel="0" collapsed="false">
      <c r="A93" s="29" t="s">
        <v>35</v>
      </c>
    </row>
    <row r="96" s="21" customFormat="true" ht="15" hidden="false" customHeight="false" outlineLevel="0" collapsed="false">
      <c r="A96" s="0"/>
      <c r="B96" s="0"/>
      <c r="C96" s="0"/>
      <c r="D96" s="0"/>
      <c r="E96" s="0"/>
      <c r="F96" s="0"/>
      <c r="G96" s="0"/>
      <c r="H96" s="1"/>
      <c r="I96" s="0"/>
      <c r="J96" s="0"/>
      <c r="K96" s="0"/>
      <c r="L96" s="0"/>
      <c r="M96" s="0"/>
      <c r="N96" s="0"/>
      <c r="O96" s="0"/>
    </row>
    <row r="100" s="21" customFormat="true" ht="15" hidden="false" customHeight="false" outlineLevel="0" collapsed="false">
      <c r="A100" s="0"/>
      <c r="B100" s="0"/>
      <c r="C100" s="0"/>
      <c r="D100" s="0"/>
      <c r="E100" s="0"/>
      <c r="F100" s="0"/>
      <c r="G100" s="0"/>
      <c r="H100" s="1"/>
      <c r="I100" s="0"/>
      <c r="J100" s="0"/>
      <c r="K100" s="0"/>
      <c r="L100" s="0"/>
      <c r="M100" s="0"/>
      <c r="N100" s="0"/>
      <c r="O100" s="0"/>
    </row>
    <row r="103" s="21" customFormat="true" ht="15" hidden="false" customHeight="false" outlineLevel="0" collapsed="false">
      <c r="A103" s="0"/>
      <c r="B103" s="0"/>
      <c r="C103" s="0"/>
      <c r="D103" s="0"/>
      <c r="E103" s="0"/>
      <c r="F103" s="0"/>
      <c r="G103" s="0"/>
      <c r="H103" s="1"/>
      <c r="I103" s="0"/>
      <c r="J103" s="0"/>
      <c r="K103" s="0"/>
      <c r="L103" s="0"/>
      <c r="M103" s="0"/>
      <c r="N103" s="0"/>
      <c r="O103" s="0"/>
    </row>
    <row r="106" s="21" customFormat="true" ht="15" hidden="false" customHeight="false" outlineLevel="0" collapsed="false">
      <c r="A106" s="0"/>
      <c r="B106" s="0"/>
      <c r="C106" s="0"/>
      <c r="D106" s="0"/>
      <c r="E106" s="0"/>
      <c r="F106" s="0"/>
      <c r="G106" s="0"/>
      <c r="H106" s="1"/>
      <c r="I106" s="0"/>
      <c r="J106" s="0"/>
      <c r="K106" s="0"/>
      <c r="L106" s="0"/>
      <c r="M106" s="0"/>
      <c r="N106" s="0"/>
      <c r="O106" s="0"/>
    </row>
    <row r="109" s="21" customFormat="true" ht="15" hidden="false" customHeight="false" outlineLevel="0" collapsed="false">
      <c r="A109" s="0"/>
      <c r="B109" s="0"/>
      <c r="C109" s="0"/>
      <c r="D109" s="0"/>
      <c r="E109" s="0"/>
      <c r="F109" s="0"/>
      <c r="G109" s="0"/>
      <c r="H109" s="1"/>
      <c r="I109" s="0"/>
      <c r="J109" s="0"/>
      <c r="K109" s="0"/>
      <c r="L109" s="0"/>
      <c r="M109" s="0"/>
      <c r="N109" s="0"/>
      <c r="O109" s="0"/>
    </row>
    <row r="112" s="21" customFormat="true" ht="15" hidden="false" customHeight="false" outlineLevel="0" collapsed="false">
      <c r="A112" s="0"/>
      <c r="B112" s="0"/>
      <c r="C112" s="0"/>
      <c r="D112" s="0"/>
      <c r="E112" s="0"/>
      <c r="F112" s="0"/>
      <c r="G112" s="0"/>
      <c r="H112" s="1"/>
      <c r="I112" s="0"/>
      <c r="J112" s="0"/>
      <c r="K112" s="0"/>
      <c r="L112" s="0"/>
      <c r="M112" s="0"/>
      <c r="N112" s="0"/>
      <c r="O112" s="0"/>
    </row>
    <row r="115" s="21" customFormat="true" ht="15" hidden="false" customHeight="false" outlineLevel="0" collapsed="false">
      <c r="A115" s="0"/>
      <c r="B115" s="0"/>
      <c r="C115" s="0"/>
      <c r="D115" s="0"/>
      <c r="E115" s="0"/>
      <c r="F115" s="0"/>
      <c r="G115" s="0"/>
      <c r="H115" s="1"/>
      <c r="I115" s="0"/>
      <c r="J115" s="0"/>
      <c r="K115" s="0"/>
      <c r="L115" s="0"/>
      <c r="M115" s="0"/>
      <c r="N115" s="0"/>
      <c r="O115" s="0"/>
    </row>
    <row r="118" s="21" customFormat="true" ht="15" hidden="false" customHeight="false" outlineLevel="0" collapsed="false">
      <c r="A118" s="0"/>
      <c r="B118" s="0"/>
      <c r="C118" s="0"/>
      <c r="D118" s="0"/>
      <c r="E118" s="0"/>
      <c r="F118" s="0"/>
      <c r="G118" s="0"/>
      <c r="H118" s="1"/>
      <c r="I118" s="0"/>
      <c r="J118" s="0"/>
      <c r="K118" s="0"/>
      <c r="L118" s="0"/>
      <c r="M118" s="0"/>
      <c r="N118" s="0"/>
      <c r="O118" s="0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43" activeCellId="0" sqref="A43:IV43"/>
    </sheetView>
  </sheetViews>
  <sheetFormatPr defaultColWidth="10.96484375" defaultRowHeight="15" zeroHeight="false" outlineLevelRow="2" outlineLevelCol="0"/>
  <cols>
    <col collapsed="false" customWidth="true" hidden="false" outlineLevel="0" max="1" min="1" style="0" width="4.41"/>
    <col collapsed="false" customWidth="true" hidden="false" outlineLevel="0" max="2" min="2" style="0" width="5.13"/>
    <col collapsed="false" customWidth="true" hidden="false" outlineLevel="0" max="3" min="3" style="0" width="16.84"/>
    <col collapsed="false" customWidth="true" hidden="false" outlineLevel="0" max="4" min="4" style="0" width="7.7"/>
    <col collapsed="false" customWidth="true" hidden="false" outlineLevel="0" max="5" min="5" style="0" width="6.99"/>
    <col collapsed="false" customWidth="true" hidden="false" outlineLevel="0" max="6" min="6" style="0" width="11.56"/>
    <col collapsed="false" customWidth="true" hidden="false" outlineLevel="0" max="7" min="7" style="0" width="11.13"/>
    <col collapsed="false" customWidth="true" hidden="false" outlineLevel="0" max="8" min="8" style="1" width="7.56"/>
    <col collapsed="false" customWidth="true" hidden="false" outlineLevel="0" max="9" min="9" style="0" width="14.56"/>
    <col collapsed="false" customWidth="true" hidden="false" outlineLevel="0" max="11" min="10" style="0" width="10.41"/>
    <col collapsed="false" customWidth="true" hidden="false" outlineLevel="0" max="12" min="12" style="0" width="10.13"/>
    <col collapsed="false" customWidth="true" hidden="false" outlineLevel="0" max="13" min="13" style="0" width="11.99"/>
    <col collapsed="false" customWidth="true" hidden="false" outlineLevel="0" max="14" min="14" style="0" width="14.14"/>
    <col collapsed="false" customWidth="true" hidden="false" outlineLevel="0" max="15" min="15" style="0" width="16.99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3" t="s">
        <v>7</v>
      </c>
      <c r="I1" s="2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5" t="s">
        <v>13</v>
      </c>
      <c r="O1" s="5" t="s">
        <v>14</v>
      </c>
    </row>
    <row r="2" customFormat="false" ht="66.75" hidden="false" customHeight="true" outlineLevel="1" collapsed="false">
      <c r="A2" s="2"/>
      <c r="B2" s="2"/>
      <c r="C2" s="2"/>
      <c r="D2" s="2"/>
      <c r="E2" s="2"/>
      <c r="F2" s="3"/>
      <c r="G2" s="4"/>
      <c r="H2" s="3"/>
      <c r="I2" s="2"/>
      <c r="J2" s="3" t="s">
        <v>15</v>
      </c>
      <c r="K2" s="3" t="s">
        <v>16</v>
      </c>
      <c r="L2" s="3" t="s">
        <v>17</v>
      </c>
      <c r="M2" s="7" t="s">
        <v>18</v>
      </c>
      <c r="N2" s="3" t="s">
        <v>19</v>
      </c>
      <c r="O2" s="8" t="s">
        <v>20</v>
      </c>
    </row>
    <row r="3" customFormat="false" ht="15" hidden="false" customHeight="false" outlineLevel="2" collapsed="false">
      <c r="A3" s="9" t="n">
        <v>6</v>
      </c>
      <c r="B3" s="9" t="n">
        <v>12</v>
      </c>
      <c r="C3" s="9" t="s">
        <v>66</v>
      </c>
      <c r="D3" s="10" t="n">
        <v>1</v>
      </c>
      <c r="E3" s="10" t="n">
        <v>247</v>
      </c>
      <c r="F3" s="10" t="s">
        <v>30</v>
      </c>
      <c r="G3" s="11" t="n">
        <v>2349</v>
      </c>
      <c r="H3" s="12" t="n">
        <v>4</v>
      </c>
      <c r="I3" s="10" t="s">
        <v>43</v>
      </c>
      <c r="J3" s="10" t="n">
        <f aca="false">H3*21</f>
        <v>84</v>
      </c>
      <c r="K3" s="13" t="n">
        <f aca="false">G3*0.2</f>
        <v>469.8</v>
      </c>
      <c r="L3" s="14" t="n">
        <f aca="false">K3/50</f>
        <v>9.396</v>
      </c>
      <c r="M3" s="14" t="n">
        <f aca="false">J3/54</f>
        <v>1.55555555555556</v>
      </c>
      <c r="N3" s="10" t="n">
        <f aca="false">7*H3/20</f>
        <v>1.4</v>
      </c>
      <c r="O3" s="14"/>
    </row>
    <row r="4" s="21" customFormat="true" ht="15" hidden="false" customHeight="false" outlineLevel="1" collapsed="false">
      <c r="A4" s="15"/>
      <c r="B4" s="15"/>
      <c r="C4" s="15"/>
      <c r="D4" s="16"/>
      <c r="E4" s="16"/>
      <c r="F4" s="16"/>
      <c r="G4" s="17" t="n">
        <f aca="false">SUBTOTAL(9,G3:G3)</f>
        <v>2349</v>
      </c>
      <c r="H4" s="18" t="n">
        <f aca="false">SUBTOTAL(9,H3:H3)</f>
        <v>4</v>
      </c>
      <c r="I4" s="16"/>
      <c r="J4" s="16" t="n">
        <f aca="false">SUBTOTAL(9,J3:J3)</f>
        <v>84</v>
      </c>
      <c r="K4" s="19" t="n">
        <f aca="false">SUBTOTAL(9,K3:K3)</f>
        <v>469.8</v>
      </c>
      <c r="L4" s="20" t="n">
        <f aca="false">SUBTOTAL(9,L3:L3)</f>
        <v>9.396</v>
      </c>
      <c r="M4" s="20" t="n">
        <f aca="false">SUBTOTAL(9,M3:M3)</f>
        <v>1.55555555555556</v>
      </c>
      <c r="N4" s="16" t="n">
        <f aca="false">SUBTOTAL(9,N3:N3)</f>
        <v>1.4</v>
      </c>
      <c r="O4" s="20"/>
    </row>
    <row r="5" customFormat="false" ht="15" hidden="false" customHeight="false" outlineLevel="2" collapsed="false">
      <c r="A5" s="9" t="n">
        <v>6</v>
      </c>
      <c r="B5" s="9" t="n">
        <v>12</v>
      </c>
      <c r="C5" s="9" t="s">
        <v>66</v>
      </c>
      <c r="D5" s="10" t="n">
        <v>2</v>
      </c>
      <c r="E5" s="10" t="n">
        <v>248</v>
      </c>
      <c r="F5" s="10" t="s">
        <v>22</v>
      </c>
      <c r="G5" s="11" t="n">
        <v>2251</v>
      </c>
      <c r="H5" s="12" t="n">
        <v>4</v>
      </c>
      <c r="I5" s="10" t="s">
        <v>27</v>
      </c>
      <c r="J5" s="10" t="n">
        <f aca="false">H5*21</f>
        <v>84</v>
      </c>
      <c r="K5" s="13" t="n">
        <f aca="false">G5*0.2</f>
        <v>450.2</v>
      </c>
      <c r="L5" s="14" t="n">
        <f aca="false">K5/50</f>
        <v>9.004</v>
      </c>
      <c r="M5" s="14" t="n">
        <f aca="false">J5/54</f>
        <v>1.55555555555556</v>
      </c>
      <c r="N5" s="10" t="n">
        <f aca="false">7*H5/20</f>
        <v>1.4</v>
      </c>
      <c r="O5" s="14"/>
    </row>
    <row r="6" customFormat="false" ht="15" hidden="false" customHeight="false" outlineLevel="2" collapsed="false">
      <c r="A6" s="9" t="n">
        <v>6</v>
      </c>
      <c r="B6" s="9" t="n">
        <v>12</v>
      </c>
      <c r="C6" s="9" t="s">
        <v>66</v>
      </c>
      <c r="D6" s="10" t="n">
        <v>2</v>
      </c>
      <c r="E6" s="10" t="n">
        <v>249</v>
      </c>
      <c r="F6" s="10" t="s">
        <v>30</v>
      </c>
      <c r="G6" s="11" t="n">
        <v>2349</v>
      </c>
      <c r="H6" s="12" t="n">
        <v>4</v>
      </c>
      <c r="I6" s="10" t="s">
        <v>27</v>
      </c>
      <c r="J6" s="10" t="n">
        <f aca="false">H6*21</f>
        <v>84</v>
      </c>
      <c r="K6" s="13" t="n">
        <f aca="false">G6*0.2</f>
        <v>469.8</v>
      </c>
      <c r="L6" s="14" t="n">
        <f aca="false">K6/50</f>
        <v>9.396</v>
      </c>
      <c r="M6" s="14" t="n">
        <f aca="false">J6/54</f>
        <v>1.55555555555556</v>
      </c>
      <c r="N6" s="10" t="n">
        <f aca="false">7*H6/20</f>
        <v>1.4</v>
      </c>
      <c r="O6" s="14"/>
    </row>
    <row r="7" s="21" customFormat="true" ht="15" hidden="false" customHeight="false" outlineLevel="1" collapsed="false">
      <c r="A7" s="15"/>
      <c r="B7" s="15"/>
      <c r="C7" s="15"/>
      <c r="D7" s="16"/>
      <c r="E7" s="16"/>
      <c r="F7" s="16"/>
      <c r="G7" s="17" t="n">
        <f aca="false">SUBTOTAL(9,G5:G6)</f>
        <v>4600</v>
      </c>
      <c r="H7" s="18" t="n">
        <f aca="false">SUBTOTAL(9,H5:H6)</f>
        <v>8</v>
      </c>
      <c r="I7" s="16"/>
      <c r="J7" s="16" t="n">
        <f aca="false">SUBTOTAL(9,J5:J6)</f>
        <v>168</v>
      </c>
      <c r="K7" s="19" t="n">
        <f aca="false">SUBTOTAL(9,K5:K6)</f>
        <v>920</v>
      </c>
      <c r="L7" s="20" t="n">
        <f aca="false">SUBTOTAL(9,L5:L6)</f>
        <v>18.4</v>
      </c>
      <c r="M7" s="20" t="n">
        <f aca="false">SUBTOTAL(9,M5:M6)</f>
        <v>3.11111111111111</v>
      </c>
      <c r="N7" s="16" t="n">
        <f aca="false">SUBTOTAL(9,N5:N6)</f>
        <v>2.8</v>
      </c>
      <c r="O7" s="20"/>
    </row>
    <row r="8" customFormat="false" ht="15" hidden="false" customHeight="false" outlineLevel="2" collapsed="false">
      <c r="A8" s="9" t="n">
        <v>6</v>
      </c>
      <c r="B8" s="9" t="n">
        <v>19</v>
      </c>
      <c r="C8" s="9" t="s">
        <v>67</v>
      </c>
      <c r="D8" s="10" t="n">
        <v>3</v>
      </c>
      <c r="E8" s="10" t="n">
        <v>518</v>
      </c>
      <c r="F8" s="10" t="s">
        <v>42</v>
      </c>
      <c r="G8" s="11" t="n">
        <v>2854</v>
      </c>
      <c r="H8" s="12" t="n">
        <v>4</v>
      </c>
      <c r="I8" s="10" t="s">
        <v>27</v>
      </c>
      <c r="J8" s="10" t="n">
        <f aca="false">H8*21</f>
        <v>84</v>
      </c>
      <c r="K8" s="13" t="n">
        <f aca="false">G8*0.2</f>
        <v>570.8</v>
      </c>
      <c r="L8" s="14" t="n">
        <f aca="false">K8/50</f>
        <v>11.416</v>
      </c>
      <c r="M8" s="14" t="n">
        <f aca="false">J8/54</f>
        <v>1.55555555555556</v>
      </c>
      <c r="N8" s="10" t="n">
        <f aca="false">7*H8/20</f>
        <v>1.4</v>
      </c>
      <c r="O8" s="14"/>
    </row>
    <row r="9" s="21" customFormat="true" ht="15" hidden="false" customHeight="false" outlineLevel="1" collapsed="false">
      <c r="A9" s="15"/>
      <c r="B9" s="15"/>
      <c r="C9" s="15"/>
      <c r="D9" s="16"/>
      <c r="E9" s="16"/>
      <c r="F9" s="16"/>
      <c r="G9" s="17" t="n">
        <f aca="false">SUBTOTAL(9,G8:G8)</f>
        <v>2854</v>
      </c>
      <c r="H9" s="18" t="n">
        <f aca="false">SUBTOTAL(9,H8:H8)</f>
        <v>4</v>
      </c>
      <c r="I9" s="16"/>
      <c r="J9" s="16" t="n">
        <f aca="false">SUBTOTAL(9,J8:J8)</f>
        <v>84</v>
      </c>
      <c r="K9" s="19" t="n">
        <f aca="false">SUBTOTAL(9,K8:K8)</f>
        <v>570.8</v>
      </c>
      <c r="L9" s="20" t="n">
        <f aca="false">SUBTOTAL(9,L8:L8)</f>
        <v>11.416</v>
      </c>
      <c r="M9" s="20" t="n">
        <f aca="false">SUBTOTAL(9,M8:M8)</f>
        <v>1.55555555555556</v>
      </c>
      <c r="N9" s="16" t="n">
        <f aca="false">SUBTOTAL(9,N8:N8)</f>
        <v>1.4</v>
      </c>
      <c r="O9" s="20"/>
    </row>
    <row r="10" customFormat="false" ht="15" hidden="false" customHeight="false" outlineLevel="2" collapsed="false">
      <c r="A10" s="9" t="n">
        <v>6</v>
      </c>
      <c r="B10" s="9" t="n">
        <v>19</v>
      </c>
      <c r="C10" s="9" t="s">
        <v>67</v>
      </c>
      <c r="D10" s="10" t="n">
        <v>4</v>
      </c>
      <c r="E10" s="10" t="n">
        <v>512</v>
      </c>
      <c r="F10" s="10" t="s">
        <v>22</v>
      </c>
      <c r="G10" s="11" t="n">
        <v>2555</v>
      </c>
      <c r="H10" s="12" t="n">
        <v>4</v>
      </c>
      <c r="I10" s="10" t="s">
        <v>27</v>
      </c>
      <c r="J10" s="10" t="n">
        <f aca="false">H10*21</f>
        <v>84</v>
      </c>
      <c r="K10" s="13" t="n">
        <f aca="false">G10*0.2</f>
        <v>511</v>
      </c>
      <c r="L10" s="14" t="n">
        <f aca="false">K10/50</f>
        <v>10.22</v>
      </c>
      <c r="M10" s="14" t="n">
        <f aca="false">J10/54</f>
        <v>1.55555555555556</v>
      </c>
      <c r="N10" s="10" t="n">
        <f aca="false">7*H10/20</f>
        <v>1.4</v>
      </c>
      <c r="O10" s="14"/>
    </row>
    <row r="11" customFormat="false" ht="15" hidden="false" customHeight="false" outlineLevel="2" collapsed="false">
      <c r="A11" s="9" t="n">
        <v>6</v>
      </c>
      <c r="B11" s="9" t="n">
        <v>19</v>
      </c>
      <c r="C11" s="9" t="s">
        <v>67</v>
      </c>
      <c r="D11" s="10" t="n">
        <v>4</v>
      </c>
      <c r="E11" s="10" t="n">
        <v>519</v>
      </c>
      <c r="F11" s="10" t="s">
        <v>34</v>
      </c>
      <c r="G11" s="11" t="n">
        <v>800</v>
      </c>
      <c r="H11" s="12" t="n">
        <v>2</v>
      </c>
      <c r="I11" s="10" t="s">
        <v>28</v>
      </c>
      <c r="J11" s="10" t="n">
        <f aca="false">H11*21</f>
        <v>42</v>
      </c>
      <c r="K11" s="13" t="n">
        <f aca="false">G11*0.2</f>
        <v>160</v>
      </c>
      <c r="L11" s="14" t="n">
        <f aca="false">K11/50</f>
        <v>3.2</v>
      </c>
      <c r="M11" s="14" t="n">
        <f aca="false">J11/54</f>
        <v>0.777777777777778</v>
      </c>
      <c r="N11" s="10" t="n">
        <f aca="false">7*H11/20</f>
        <v>0.7</v>
      </c>
      <c r="O11" s="14"/>
    </row>
    <row r="12" s="21" customFormat="true" ht="15" hidden="false" customHeight="false" outlineLevel="1" collapsed="false">
      <c r="A12" s="15"/>
      <c r="B12" s="15"/>
      <c r="C12" s="15"/>
      <c r="D12" s="16"/>
      <c r="E12" s="16"/>
      <c r="F12" s="16"/>
      <c r="G12" s="17" t="n">
        <f aca="false">SUBTOTAL(9,G10:G11)</f>
        <v>3355</v>
      </c>
      <c r="H12" s="18" t="n">
        <f aca="false">SUBTOTAL(9,H10:H11)</f>
        <v>6</v>
      </c>
      <c r="I12" s="16"/>
      <c r="J12" s="16" t="n">
        <f aca="false">SUBTOTAL(9,J10:J11)</f>
        <v>126</v>
      </c>
      <c r="K12" s="19" t="n">
        <f aca="false">SUBTOTAL(9,K10:K11)</f>
        <v>671</v>
      </c>
      <c r="L12" s="20" t="n">
        <f aca="false">SUBTOTAL(9,L10:L11)</f>
        <v>13.42</v>
      </c>
      <c r="M12" s="20" t="n">
        <f aca="false">SUBTOTAL(9,M10:M11)</f>
        <v>2.33333333333333</v>
      </c>
      <c r="N12" s="16" t="n">
        <f aca="false">SUBTOTAL(9,N10:N11)</f>
        <v>2.1</v>
      </c>
      <c r="O12" s="20"/>
    </row>
    <row r="13" customFormat="false" ht="15" hidden="false" customHeight="false" outlineLevel="2" collapsed="false">
      <c r="A13" s="9" t="n">
        <v>6</v>
      </c>
      <c r="B13" s="9" t="n">
        <v>19</v>
      </c>
      <c r="C13" s="9" t="s">
        <v>67</v>
      </c>
      <c r="D13" s="10" t="n">
        <v>5</v>
      </c>
      <c r="E13" s="10" t="n">
        <v>520</v>
      </c>
      <c r="F13" s="10" t="s">
        <v>22</v>
      </c>
      <c r="G13" s="11" t="n">
        <v>1278</v>
      </c>
      <c r="H13" s="18" t="n">
        <v>3</v>
      </c>
      <c r="I13" s="10" t="s">
        <v>24</v>
      </c>
      <c r="J13" s="10" t="n">
        <f aca="false">H13*21</f>
        <v>63</v>
      </c>
      <c r="K13" s="13" t="n">
        <f aca="false">G13*0.2</f>
        <v>255.6</v>
      </c>
      <c r="L13" s="14" t="n">
        <f aca="false">K13/50</f>
        <v>5.112</v>
      </c>
      <c r="M13" s="14" t="n">
        <f aca="false">J13/54</f>
        <v>1.16666666666667</v>
      </c>
      <c r="N13" s="10" t="n">
        <f aca="false">7*H13/20</f>
        <v>1.05</v>
      </c>
      <c r="O13" s="14"/>
    </row>
    <row r="14" customFormat="false" ht="15" hidden="false" customHeight="false" outlineLevel="2" collapsed="false">
      <c r="A14" s="9" t="n">
        <v>6</v>
      </c>
      <c r="B14" s="9" t="n">
        <v>19</v>
      </c>
      <c r="C14" s="9" t="s">
        <v>67</v>
      </c>
      <c r="D14" s="10" t="n">
        <v>5</v>
      </c>
      <c r="E14" s="10" t="n">
        <v>521</v>
      </c>
      <c r="F14" s="10" t="s">
        <v>30</v>
      </c>
      <c r="G14" s="11" t="n">
        <v>1036</v>
      </c>
      <c r="H14" s="12" t="n">
        <v>2</v>
      </c>
      <c r="I14" s="10" t="s">
        <v>68</v>
      </c>
      <c r="J14" s="10" t="n">
        <f aca="false">H14*21</f>
        <v>42</v>
      </c>
      <c r="K14" s="13" t="n">
        <f aca="false">G14*0.2</f>
        <v>207.2</v>
      </c>
      <c r="L14" s="14" t="n">
        <f aca="false">K14/50</f>
        <v>4.144</v>
      </c>
      <c r="M14" s="14" t="n">
        <f aca="false">J14/54</f>
        <v>0.777777777777778</v>
      </c>
      <c r="N14" s="10" t="n">
        <f aca="false">7*H14/20</f>
        <v>0.7</v>
      </c>
      <c r="O14" s="14"/>
    </row>
    <row r="15" s="21" customFormat="true" ht="15" hidden="false" customHeight="false" outlineLevel="2" collapsed="false">
      <c r="A15" s="9" t="n">
        <v>6</v>
      </c>
      <c r="B15" s="9" t="n">
        <v>19</v>
      </c>
      <c r="C15" s="9" t="s">
        <v>67</v>
      </c>
      <c r="D15" s="10" t="n">
        <v>5</v>
      </c>
      <c r="E15" s="10" t="n">
        <v>522</v>
      </c>
      <c r="F15" s="10" t="s">
        <v>22</v>
      </c>
      <c r="G15" s="11" t="n">
        <v>1395</v>
      </c>
      <c r="H15" s="12" t="n">
        <v>2</v>
      </c>
      <c r="I15" s="10" t="s">
        <v>28</v>
      </c>
      <c r="J15" s="10" t="n">
        <f aca="false">H15*21</f>
        <v>42</v>
      </c>
      <c r="K15" s="13" t="n">
        <f aca="false">G15*0.2</f>
        <v>279</v>
      </c>
      <c r="L15" s="14" t="n">
        <f aca="false">K15/50</f>
        <v>5.58</v>
      </c>
      <c r="M15" s="14" t="n">
        <f aca="false">J15/54</f>
        <v>0.777777777777778</v>
      </c>
      <c r="N15" s="10" t="n">
        <f aca="false">7*H15/20</f>
        <v>0.7</v>
      </c>
      <c r="O15" s="14"/>
    </row>
    <row r="16" s="21" customFormat="true" ht="15" hidden="false" customHeight="false" outlineLevel="1" collapsed="false">
      <c r="A16" s="15"/>
      <c r="B16" s="15"/>
      <c r="C16" s="15"/>
      <c r="D16" s="16"/>
      <c r="E16" s="16"/>
      <c r="F16" s="16"/>
      <c r="G16" s="17" t="n">
        <f aca="false">SUBTOTAL(9,G13:G15)</f>
        <v>3709</v>
      </c>
      <c r="H16" s="18" t="n">
        <f aca="false">SUBTOTAL(9,H13:H15)</f>
        <v>7</v>
      </c>
      <c r="I16" s="16"/>
      <c r="J16" s="16" t="n">
        <f aca="false">SUBTOTAL(9,J13:J15)</f>
        <v>147</v>
      </c>
      <c r="K16" s="19" t="n">
        <f aca="false">SUBTOTAL(9,K13:K15)</f>
        <v>741.8</v>
      </c>
      <c r="L16" s="20" t="n">
        <f aca="false">SUBTOTAL(9,L13:L15)</f>
        <v>14.836</v>
      </c>
      <c r="M16" s="20" t="n">
        <f aca="false">SUBTOTAL(9,M13:M15)</f>
        <v>2.72222222222222</v>
      </c>
      <c r="N16" s="16" t="n">
        <f aca="false">SUBTOTAL(9,N13:N15)</f>
        <v>2.45</v>
      </c>
      <c r="O16" s="20"/>
    </row>
    <row r="17" customFormat="false" ht="15" hidden="false" customHeight="false" outlineLevel="2" collapsed="false">
      <c r="A17" s="9" t="n">
        <v>6</v>
      </c>
      <c r="B17" s="9" t="n">
        <v>19</v>
      </c>
      <c r="C17" s="9" t="s">
        <v>67</v>
      </c>
      <c r="D17" s="10" t="n">
        <v>6</v>
      </c>
      <c r="E17" s="10" t="n">
        <v>511</v>
      </c>
      <c r="F17" s="10" t="s">
        <v>22</v>
      </c>
      <c r="G17" s="11" t="n">
        <v>2250</v>
      </c>
      <c r="H17" s="12" t="n">
        <v>3</v>
      </c>
      <c r="I17" s="10" t="s">
        <v>24</v>
      </c>
      <c r="J17" s="10" t="n">
        <f aca="false">H17*21</f>
        <v>63</v>
      </c>
      <c r="K17" s="13" t="n">
        <f aca="false">G17*0.2</f>
        <v>450</v>
      </c>
      <c r="L17" s="14" t="n">
        <f aca="false">K17/50</f>
        <v>9</v>
      </c>
      <c r="M17" s="14" t="n">
        <f aca="false">J17/54</f>
        <v>1.16666666666667</v>
      </c>
      <c r="N17" s="10" t="n">
        <f aca="false">7*H17/20</f>
        <v>1.05</v>
      </c>
      <c r="O17" s="14"/>
    </row>
    <row r="18" customFormat="false" ht="15" hidden="false" customHeight="false" outlineLevel="2" collapsed="false">
      <c r="A18" s="9" t="n">
        <v>6</v>
      </c>
      <c r="B18" s="9" t="n">
        <v>19</v>
      </c>
      <c r="C18" s="9" t="s">
        <v>67</v>
      </c>
      <c r="D18" s="10" t="n">
        <v>6</v>
      </c>
      <c r="E18" s="10" t="n">
        <v>515</v>
      </c>
      <c r="F18" s="10" t="s">
        <v>22</v>
      </c>
      <c r="G18" s="11" t="n">
        <v>2167</v>
      </c>
      <c r="H18" s="12" t="n">
        <v>3</v>
      </c>
      <c r="I18" s="10" t="s">
        <v>24</v>
      </c>
      <c r="J18" s="10" t="n">
        <f aca="false">H18*21</f>
        <v>63</v>
      </c>
      <c r="K18" s="13" t="n">
        <f aca="false">G18*0.2</f>
        <v>433.4</v>
      </c>
      <c r="L18" s="14" t="n">
        <f aca="false">K18/50</f>
        <v>8.668</v>
      </c>
      <c r="M18" s="14" t="n">
        <f aca="false">J18/54</f>
        <v>1.16666666666667</v>
      </c>
      <c r="N18" s="10" t="n">
        <f aca="false">7*H18/20</f>
        <v>1.05</v>
      </c>
      <c r="O18" s="14"/>
    </row>
    <row r="19" s="21" customFormat="true" ht="15" hidden="false" customHeight="false" outlineLevel="2" collapsed="false">
      <c r="A19" s="9" t="n">
        <v>6</v>
      </c>
      <c r="B19" s="9" t="n">
        <v>19</v>
      </c>
      <c r="C19" s="9" t="s">
        <v>67</v>
      </c>
      <c r="D19" s="10" t="n">
        <v>6</v>
      </c>
      <c r="E19" s="10" t="n">
        <v>516</v>
      </c>
      <c r="F19" s="10" t="s">
        <v>22</v>
      </c>
      <c r="G19" s="11" t="n">
        <v>1482</v>
      </c>
      <c r="H19" s="12" t="n">
        <v>2</v>
      </c>
      <c r="I19" s="10" t="s">
        <v>28</v>
      </c>
      <c r="J19" s="10" t="n">
        <f aca="false">H19*21</f>
        <v>42</v>
      </c>
      <c r="K19" s="13" t="n">
        <f aca="false">G19*0.2</f>
        <v>296.4</v>
      </c>
      <c r="L19" s="14" t="n">
        <f aca="false">K19/50</f>
        <v>5.928</v>
      </c>
      <c r="M19" s="14" t="n">
        <f aca="false">J19/54</f>
        <v>0.777777777777778</v>
      </c>
      <c r="N19" s="10" t="n">
        <f aca="false">7*H19/20</f>
        <v>0.7</v>
      </c>
      <c r="O19" s="14"/>
    </row>
    <row r="20" s="21" customFormat="true" ht="15" hidden="false" customHeight="false" outlineLevel="1" collapsed="false">
      <c r="A20" s="15"/>
      <c r="B20" s="15"/>
      <c r="C20" s="15"/>
      <c r="D20" s="16"/>
      <c r="E20" s="16"/>
      <c r="F20" s="16"/>
      <c r="G20" s="17" t="n">
        <f aca="false">SUBTOTAL(9,G17:G19)</f>
        <v>5899</v>
      </c>
      <c r="H20" s="18" t="n">
        <f aca="false">SUBTOTAL(9,H17:H19)</f>
        <v>8</v>
      </c>
      <c r="I20" s="16"/>
      <c r="J20" s="16" t="n">
        <f aca="false">SUBTOTAL(9,J17:J19)</f>
        <v>168</v>
      </c>
      <c r="K20" s="19" t="n">
        <f aca="false">SUBTOTAL(9,K17:K19)</f>
        <v>1179.8</v>
      </c>
      <c r="L20" s="20" t="n">
        <f aca="false">SUBTOTAL(9,L17:L19)</f>
        <v>23.596</v>
      </c>
      <c r="M20" s="20" t="n">
        <f aca="false">SUBTOTAL(9,M17:M19)</f>
        <v>3.11111111111111</v>
      </c>
      <c r="N20" s="16" t="n">
        <f aca="false">SUBTOTAL(9,N17:N19)</f>
        <v>2.8</v>
      </c>
      <c r="O20" s="20"/>
    </row>
    <row r="21" customFormat="false" ht="15" hidden="false" customHeight="false" outlineLevel="2" collapsed="false">
      <c r="A21" s="9" t="n">
        <v>6</v>
      </c>
      <c r="B21" s="9" t="n">
        <v>19</v>
      </c>
      <c r="C21" s="9" t="s">
        <v>67</v>
      </c>
      <c r="D21" s="10" t="n">
        <v>7</v>
      </c>
      <c r="E21" s="10" t="n">
        <v>513</v>
      </c>
      <c r="F21" s="10" t="s">
        <v>22</v>
      </c>
      <c r="G21" s="11" t="n">
        <v>2394</v>
      </c>
      <c r="H21" s="12" t="n">
        <v>4</v>
      </c>
      <c r="I21" s="10" t="s">
        <v>27</v>
      </c>
      <c r="J21" s="10" t="n">
        <f aca="false">H21*21</f>
        <v>84</v>
      </c>
      <c r="K21" s="13" t="n">
        <f aca="false">G21*0.2</f>
        <v>478.8</v>
      </c>
      <c r="L21" s="14" t="n">
        <f aca="false">K21/50</f>
        <v>9.576</v>
      </c>
      <c r="M21" s="14" t="n">
        <f aca="false">J21/54</f>
        <v>1.55555555555556</v>
      </c>
      <c r="N21" s="10" t="n">
        <f aca="false">7*H21/20</f>
        <v>1.4</v>
      </c>
      <c r="O21" s="14"/>
    </row>
    <row r="22" s="21" customFormat="true" ht="15" hidden="false" customHeight="false" outlineLevel="2" collapsed="false">
      <c r="A22" s="9" t="n">
        <v>6</v>
      </c>
      <c r="B22" s="9" t="n">
        <v>19</v>
      </c>
      <c r="C22" s="9" t="s">
        <v>67</v>
      </c>
      <c r="D22" s="10" t="n">
        <v>7</v>
      </c>
      <c r="E22" s="10" t="n">
        <v>514</v>
      </c>
      <c r="F22" s="10" t="s">
        <v>22</v>
      </c>
      <c r="G22" s="11" t="n">
        <v>1798</v>
      </c>
      <c r="H22" s="12" t="n">
        <v>3</v>
      </c>
      <c r="I22" s="10" t="s">
        <v>24</v>
      </c>
      <c r="J22" s="10" t="n">
        <f aca="false">H22*21</f>
        <v>63</v>
      </c>
      <c r="K22" s="13" t="n">
        <f aca="false">G22*0.2</f>
        <v>359.6</v>
      </c>
      <c r="L22" s="14" t="n">
        <f aca="false">K22/50</f>
        <v>7.192</v>
      </c>
      <c r="M22" s="14" t="n">
        <f aca="false">J22/54</f>
        <v>1.16666666666667</v>
      </c>
      <c r="N22" s="10" t="n">
        <f aca="false">7*H22/20</f>
        <v>1.05</v>
      </c>
      <c r="O22" s="14"/>
    </row>
    <row r="23" customFormat="false" ht="15" hidden="false" customHeight="false" outlineLevel="2" collapsed="false">
      <c r="A23" s="9" t="n">
        <v>6</v>
      </c>
      <c r="B23" s="9" t="n">
        <v>19</v>
      </c>
      <c r="C23" s="9" t="s">
        <v>67</v>
      </c>
      <c r="D23" s="10" t="n">
        <v>7</v>
      </c>
      <c r="E23" s="10" t="n">
        <v>517</v>
      </c>
      <c r="F23" s="10" t="s">
        <v>22</v>
      </c>
      <c r="G23" s="11" t="n">
        <v>1382</v>
      </c>
      <c r="H23" s="12" t="n">
        <v>2</v>
      </c>
      <c r="I23" s="10" t="s">
        <v>28</v>
      </c>
      <c r="J23" s="10" t="n">
        <f aca="false">H23*21</f>
        <v>42</v>
      </c>
      <c r="K23" s="13" t="n">
        <f aca="false">G23*0.2</f>
        <v>276.4</v>
      </c>
      <c r="L23" s="14" t="n">
        <f aca="false">K23/50</f>
        <v>5.528</v>
      </c>
      <c r="M23" s="14" t="n">
        <f aca="false">J23/54</f>
        <v>0.777777777777778</v>
      </c>
      <c r="N23" s="10" t="n">
        <f aca="false">7*H23/20</f>
        <v>0.7</v>
      </c>
      <c r="O23" s="14"/>
    </row>
    <row r="24" s="21" customFormat="true" ht="15" hidden="false" customHeight="false" outlineLevel="1" collapsed="false">
      <c r="A24" s="15"/>
      <c r="B24" s="15"/>
      <c r="C24" s="15"/>
      <c r="D24" s="16"/>
      <c r="E24" s="16"/>
      <c r="F24" s="16"/>
      <c r="G24" s="17" t="n">
        <f aca="false">SUBTOTAL(9,G21:G23)</f>
        <v>5574</v>
      </c>
      <c r="H24" s="18" t="n">
        <f aca="false">SUBTOTAL(9,H21:H23)</f>
        <v>9</v>
      </c>
      <c r="I24" s="16"/>
      <c r="J24" s="16" t="n">
        <f aca="false">SUBTOTAL(9,J21:J23)</f>
        <v>189</v>
      </c>
      <c r="K24" s="19" t="n">
        <f aca="false">SUBTOTAL(9,K21:K23)</f>
        <v>1114.8</v>
      </c>
      <c r="L24" s="20" t="n">
        <f aca="false">SUBTOTAL(9,L21:L23)</f>
        <v>22.296</v>
      </c>
      <c r="M24" s="20" t="n">
        <f aca="false">SUBTOTAL(9,M21:M23)</f>
        <v>3.5</v>
      </c>
      <c r="N24" s="16" t="n">
        <f aca="false">SUBTOTAL(9,N21:N23)</f>
        <v>3.15</v>
      </c>
      <c r="O24" s="20"/>
    </row>
    <row r="25" customFormat="false" ht="15" hidden="false" customHeight="false" outlineLevel="2" collapsed="false">
      <c r="A25" s="9" t="n">
        <v>6</v>
      </c>
      <c r="B25" s="9" t="n">
        <v>44</v>
      </c>
      <c r="C25" s="9" t="s">
        <v>69</v>
      </c>
      <c r="D25" s="10" t="n">
        <v>8</v>
      </c>
      <c r="E25" s="10" t="n">
        <v>2239</v>
      </c>
      <c r="F25" s="10" t="s">
        <v>30</v>
      </c>
      <c r="G25" s="11" t="n">
        <v>3272</v>
      </c>
      <c r="H25" s="12" t="n">
        <v>5</v>
      </c>
      <c r="I25" s="10" t="s">
        <v>70</v>
      </c>
      <c r="J25" s="10" t="n">
        <f aca="false">H25*21</f>
        <v>105</v>
      </c>
      <c r="K25" s="13" t="n">
        <f aca="false">G25*0.2</f>
        <v>654.4</v>
      </c>
      <c r="L25" s="14" t="n">
        <f aca="false">K25/50</f>
        <v>13.088</v>
      </c>
      <c r="M25" s="14" t="n">
        <f aca="false">J25/54</f>
        <v>1.94444444444444</v>
      </c>
      <c r="N25" s="10" t="n">
        <f aca="false">7*H25/20</f>
        <v>1.75</v>
      </c>
      <c r="O25" s="14"/>
    </row>
    <row r="26" s="21" customFormat="true" ht="15" hidden="false" customHeight="false" outlineLevel="1" collapsed="false">
      <c r="A26" s="15"/>
      <c r="B26" s="15"/>
      <c r="C26" s="15"/>
      <c r="D26" s="16"/>
      <c r="E26" s="16"/>
      <c r="F26" s="16"/>
      <c r="G26" s="17" t="n">
        <f aca="false">SUBTOTAL(9,G25:G25)</f>
        <v>3272</v>
      </c>
      <c r="H26" s="18" t="n">
        <f aca="false">SUBTOTAL(9,H25:H25)</f>
        <v>5</v>
      </c>
      <c r="I26" s="16"/>
      <c r="J26" s="16" t="n">
        <f aca="false">SUBTOTAL(9,J25:J25)</f>
        <v>105</v>
      </c>
      <c r="K26" s="19" t="n">
        <f aca="false">SUBTOTAL(9,K25:K25)</f>
        <v>654.4</v>
      </c>
      <c r="L26" s="20" t="n">
        <f aca="false">SUBTOTAL(9,L25:L25)</f>
        <v>13.088</v>
      </c>
      <c r="M26" s="20" t="n">
        <f aca="false">SUBTOTAL(9,M25:M25)</f>
        <v>1.94444444444444</v>
      </c>
      <c r="N26" s="16" t="n">
        <f aca="false">SUBTOTAL(9,N25:N25)</f>
        <v>1.75</v>
      </c>
      <c r="O26" s="20"/>
    </row>
    <row r="27" s="21" customFormat="true" ht="15" hidden="false" customHeight="false" outlineLevel="2" collapsed="false">
      <c r="A27" s="9" t="n">
        <v>6</v>
      </c>
      <c r="B27" s="9" t="n">
        <v>44</v>
      </c>
      <c r="C27" s="9" t="s">
        <v>69</v>
      </c>
      <c r="D27" s="10" t="n">
        <v>9</v>
      </c>
      <c r="E27" s="10" t="n">
        <v>2236</v>
      </c>
      <c r="F27" s="10" t="s">
        <v>22</v>
      </c>
      <c r="G27" s="11" t="n">
        <v>2596</v>
      </c>
      <c r="H27" s="12" t="n">
        <v>4</v>
      </c>
      <c r="I27" s="10" t="s">
        <v>27</v>
      </c>
      <c r="J27" s="10" t="n">
        <f aca="false">H27*21</f>
        <v>84</v>
      </c>
      <c r="K27" s="13" t="n">
        <f aca="false">G27*0.2</f>
        <v>519.2</v>
      </c>
      <c r="L27" s="14" t="n">
        <f aca="false">K27/50</f>
        <v>10.384</v>
      </c>
      <c r="M27" s="14" t="n">
        <f aca="false">J27/54</f>
        <v>1.55555555555556</v>
      </c>
      <c r="N27" s="10" t="n">
        <f aca="false">7*H27/20</f>
        <v>1.4</v>
      </c>
      <c r="O27" s="14"/>
    </row>
    <row r="28" customFormat="false" ht="15" hidden="false" customHeight="false" outlineLevel="2" collapsed="false">
      <c r="A28" s="9" t="n">
        <v>6</v>
      </c>
      <c r="B28" s="9" t="n">
        <v>44</v>
      </c>
      <c r="C28" s="9" t="s">
        <v>69</v>
      </c>
      <c r="D28" s="10" t="n">
        <v>9</v>
      </c>
      <c r="E28" s="10" t="n">
        <v>2238</v>
      </c>
      <c r="F28" s="10" t="s">
        <v>30</v>
      </c>
      <c r="G28" s="11" t="n">
        <v>2636</v>
      </c>
      <c r="H28" s="12" t="n">
        <v>4</v>
      </c>
      <c r="I28" s="10" t="s">
        <v>27</v>
      </c>
      <c r="J28" s="10" t="n">
        <f aca="false">H28*21</f>
        <v>84</v>
      </c>
      <c r="K28" s="13" t="n">
        <f aca="false">G28*0.2</f>
        <v>527.2</v>
      </c>
      <c r="L28" s="14" t="n">
        <f aca="false">K28/50</f>
        <v>10.544</v>
      </c>
      <c r="M28" s="14" t="n">
        <f aca="false">J28/54</f>
        <v>1.55555555555556</v>
      </c>
      <c r="N28" s="10" t="n">
        <f aca="false">7*H28/20</f>
        <v>1.4</v>
      </c>
      <c r="O28" s="14"/>
    </row>
    <row r="29" s="21" customFormat="true" ht="15" hidden="false" customHeight="false" outlineLevel="1" collapsed="false">
      <c r="A29" s="15"/>
      <c r="B29" s="15"/>
      <c r="C29" s="15"/>
      <c r="D29" s="16"/>
      <c r="E29" s="16"/>
      <c r="F29" s="16"/>
      <c r="G29" s="17" t="n">
        <f aca="false">SUBTOTAL(9,G27:G28)</f>
        <v>5232</v>
      </c>
      <c r="H29" s="18" t="n">
        <f aca="false">SUBTOTAL(9,H27:H28)</f>
        <v>8</v>
      </c>
      <c r="I29" s="16"/>
      <c r="J29" s="16" t="n">
        <f aca="false">SUBTOTAL(9,J27:J28)</f>
        <v>168</v>
      </c>
      <c r="K29" s="19" t="n">
        <f aca="false">SUBTOTAL(9,K27:K28)</f>
        <v>1046.4</v>
      </c>
      <c r="L29" s="20" t="n">
        <f aca="false">SUBTOTAL(9,L27:L28)</f>
        <v>20.928</v>
      </c>
      <c r="M29" s="20" t="n">
        <f aca="false">SUBTOTAL(9,M27:M28)</f>
        <v>3.11111111111111</v>
      </c>
      <c r="N29" s="16" t="n">
        <f aca="false">SUBTOTAL(9,N27:N28)</f>
        <v>2.8</v>
      </c>
      <c r="O29" s="20"/>
    </row>
    <row r="30" customFormat="false" ht="15" hidden="false" customHeight="false" outlineLevel="2" collapsed="false">
      <c r="A30" s="9" t="n">
        <v>6</v>
      </c>
      <c r="B30" s="9" t="n">
        <v>44</v>
      </c>
      <c r="C30" s="9" t="s">
        <v>69</v>
      </c>
      <c r="D30" s="10" t="n">
        <v>10</v>
      </c>
      <c r="E30" s="10" t="n">
        <v>2237</v>
      </c>
      <c r="F30" s="10" t="s">
        <v>30</v>
      </c>
      <c r="G30" s="11" t="n">
        <v>3242</v>
      </c>
      <c r="H30" s="12" t="n">
        <v>5</v>
      </c>
      <c r="I30" s="10" t="s">
        <v>23</v>
      </c>
      <c r="J30" s="10" t="n">
        <f aca="false">H30*21</f>
        <v>105</v>
      </c>
      <c r="K30" s="13" t="n">
        <f aca="false">G30*0.2</f>
        <v>648.4</v>
      </c>
      <c r="L30" s="14" t="n">
        <f aca="false">K30/50</f>
        <v>12.968</v>
      </c>
      <c r="M30" s="14" t="n">
        <f aca="false">J30/54</f>
        <v>1.94444444444444</v>
      </c>
      <c r="N30" s="10" t="n">
        <f aca="false">7*H30/20</f>
        <v>1.75</v>
      </c>
      <c r="O30" s="14"/>
    </row>
    <row r="31" s="21" customFormat="true" ht="15" hidden="false" customHeight="false" outlineLevel="1" collapsed="false">
      <c r="A31" s="15"/>
      <c r="B31" s="15"/>
      <c r="C31" s="15"/>
      <c r="D31" s="16"/>
      <c r="E31" s="16"/>
      <c r="F31" s="16"/>
      <c r="G31" s="17" t="n">
        <f aca="false">SUBTOTAL(9,G30:G30)</f>
        <v>3242</v>
      </c>
      <c r="H31" s="18" t="n">
        <f aca="false">SUBTOTAL(9,H30:H30)</f>
        <v>5</v>
      </c>
      <c r="I31" s="16"/>
      <c r="J31" s="16" t="n">
        <f aca="false">SUBTOTAL(9,J30:J30)</f>
        <v>105</v>
      </c>
      <c r="K31" s="19" t="n">
        <f aca="false">SUBTOTAL(9,K30:K30)</f>
        <v>648.4</v>
      </c>
      <c r="L31" s="20" t="n">
        <f aca="false">SUBTOTAL(9,L30:L30)</f>
        <v>12.968</v>
      </c>
      <c r="M31" s="20" t="n">
        <f aca="false">SUBTOTAL(9,M30:M30)</f>
        <v>1.94444444444444</v>
      </c>
      <c r="N31" s="16" t="n">
        <f aca="false">SUBTOTAL(9,N30:N30)</f>
        <v>1.75</v>
      </c>
      <c r="O31" s="20"/>
    </row>
    <row r="32" customFormat="false" ht="15" hidden="false" customHeight="false" outlineLevel="2" collapsed="false">
      <c r="A32" s="9" t="n">
        <v>6</v>
      </c>
      <c r="B32" s="9" t="n">
        <v>44</v>
      </c>
      <c r="C32" s="9" t="s">
        <v>69</v>
      </c>
      <c r="D32" s="10" t="n">
        <v>11</v>
      </c>
      <c r="E32" s="10" t="n">
        <v>2240</v>
      </c>
      <c r="F32" s="10" t="s">
        <v>34</v>
      </c>
      <c r="G32" s="11" t="n">
        <v>2069</v>
      </c>
      <c r="H32" s="12" t="n">
        <v>4</v>
      </c>
      <c r="I32" s="10" t="s">
        <v>41</v>
      </c>
      <c r="J32" s="10" t="n">
        <f aca="false">H32*21</f>
        <v>84</v>
      </c>
      <c r="K32" s="13" t="n">
        <f aca="false">G32*0.2</f>
        <v>413.8</v>
      </c>
      <c r="L32" s="14" t="n">
        <f aca="false">K32/50</f>
        <v>8.276</v>
      </c>
      <c r="M32" s="14" t="n">
        <f aca="false">J32/54</f>
        <v>1.55555555555556</v>
      </c>
      <c r="N32" s="10" t="n">
        <f aca="false">7*H32/20</f>
        <v>1.4</v>
      </c>
      <c r="O32" s="14"/>
    </row>
    <row r="33" s="21" customFormat="true" ht="15" hidden="false" customHeight="false" outlineLevel="1" collapsed="false">
      <c r="A33" s="15"/>
      <c r="B33" s="15"/>
      <c r="C33" s="15"/>
      <c r="D33" s="16"/>
      <c r="E33" s="16"/>
      <c r="F33" s="16"/>
      <c r="G33" s="17" t="n">
        <f aca="false">SUBTOTAL(9,G32:G32)</f>
        <v>2069</v>
      </c>
      <c r="H33" s="18" t="n">
        <f aca="false">SUBTOTAL(9,H32:H32)</f>
        <v>4</v>
      </c>
      <c r="I33" s="16"/>
      <c r="J33" s="16" t="n">
        <f aca="false">SUBTOTAL(9,J32:J32)</f>
        <v>84</v>
      </c>
      <c r="K33" s="19" t="n">
        <f aca="false">SUBTOTAL(9,K32:K32)</f>
        <v>413.8</v>
      </c>
      <c r="L33" s="20" t="n">
        <f aca="false">SUBTOTAL(9,L32:L32)</f>
        <v>8.276</v>
      </c>
      <c r="M33" s="20" t="n">
        <f aca="false">SUBTOTAL(9,M32:M32)</f>
        <v>1.55555555555556</v>
      </c>
      <c r="N33" s="16" t="n">
        <f aca="false">SUBTOTAL(9,N32:N32)</f>
        <v>1.4</v>
      </c>
      <c r="O33" s="20"/>
    </row>
    <row r="34" s="21" customFormat="true" ht="15" hidden="false" customHeight="false" outlineLevel="2" collapsed="false">
      <c r="A34" s="9" t="n">
        <v>6</v>
      </c>
      <c r="B34" s="9" t="n">
        <v>44</v>
      </c>
      <c r="C34" s="9" t="s">
        <v>69</v>
      </c>
      <c r="D34" s="10" t="n">
        <v>12</v>
      </c>
      <c r="E34" s="10" t="n">
        <v>2241</v>
      </c>
      <c r="F34" s="10" t="s">
        <v>34</v>
      </c>
      <c r="G34" s="11" t="n">
        <v>1262</v>
      </c>
      <c r="H34" s="12" t="n">
        <v>2</v>
      </c>
      <c r="I34" s="10" t="s">
        <v>28</v>
      </c>
      <c r="J34" s="10" t="n">
        <f aca="false">H34*21</f>
        <v>42</v>
      </c>
      <c r="K34" s="13" t="n">
        <f aca="false">G34*0.2</f>
        <v>252.4</v>
      </c>
      <c r="L34" s="14" t="n">
        <f aca="false">K34/50</f>
        <v>5.048</v>
      </c>
      <c r="M34" s="14" t="n">
        <f aca="false">J34/54</f>
        <v>0.777777777777778</v>
      </c>
      <c r="N34" s="10" t="n">
        <f aca="false">7*H34/20</f>
        <v>0.7</v>
      </c>
      <c r="O34" s="14"/>
    </row>
    <row r="35" customFormat="false" ht="15" hidden="false" customHeight="false" outlineLevel="2" collapsed="false">
      <c r="A35" s="9" t="n">
        <v>6</v>
      </c>
      <c r="B35" s="9" t="n">
        <v>44</v>
      </c>
      <c r="C35" s="9" t="s">
        <v>69</v>
      </c>
      <c r="D35" s="10" t="n">
        <v>12</v>
      </c>
      <c r="E35" s="10" t="n">
        <v>2242</v>
      </c>
      <c r="F35" s="10" t="s">
        <v>34</v>
      </c>
      <c r="G35" s="11" t="n">
        <v>168</v>
      </c>
      <c r="H35" s="12" t="n">
        <v>1</v>
      </c>
      <c r="I35" s="10" t="s">
        <v>29</v>
      </c>
      <c r="J35" s="10" t="n">
        <f aca="false">H35*21</f>
        <v>21</v>
      </c>
      <c r="K35" s="13" t="n">
        <f aca="false">G35*0.2</f>
        <v>33.6</v>
      </c>
      <c r="L35" s="14" t="n">
        <f aca="false">K35/50</f>
        <v>0.672</v>
      </c>
      <c r="M35" s="14" t="n">
        <f aca="false">J35/54</f>
        <v>0.388888888888889</v>
      </c>
      <c r="N35" s="10" t="n">
        <f aca="false">7*H35/20</f>
        <v>0.35</v>
      </c>
      <c r="O35" s="14"/>
    </row>
    <row r="36" s="21" customFormat="true" ht="15" hidden="false" customHeight="false" outlineLevel="1" collapsed="false">
      <c r="A36" s="15"/>
      <c r="B36" s="15"/>
      <c r="C36" s="15"/>
      <c r="D36" s="16"/>
      <c r="E36" s="16"/>
      <c r="F36" s="16"/>
      <c r="G36" s="17" t="n">
        <f aca="false">SUBTOTAL(9,G34:G35)</f>
        <v>1430</v>
      </c>
      <c r="H36" s="18" t="n">
        <f aca="false">SUBTOTAL(9,H34:H35)</f>
        <v>3</v>
      </c>
      <c r="I36" s="16"/>
      <c r="J36" s="16" t="n">
        <f aca="false">SUBTOTAL(9,J34:J35)</f>
        <v>63</v>
      </c>
      <c r="K36" s="19" t="n">
        <f aca="false">SUBTOTAL(9,K34:K35)</f>
        <v>286</v>
      </c>
      <c r="L36" s="20" t="n">
        <f aca="false">SUBTOTAL(9,L34:L35)</f>
        <v>5.72</v>
      </c>
      <c r="M36" s="20" t="n">
        <f aca="false">SUBTOTAL(9,M34:M35)</f>
        <v>1.16666666666667</v>
      </c>
      <c r="N36" s="16" t="n">
        <f aca="false">SUBTOTAL(9,N34:N35)</f>
        <v>1.05</v>
      </c>
      <c r="O36" s="20"/>
    </row>
    <row r="37" customFormat="false" ht="15" hidden="false" customHeight="false" outlineLevel="2" collapsed="false">
      <c r="A37" s="9" t="n">
        <v>6</v>
      </c>
      <c r="B37" s="9" t="n">
        <v>102</v>
      </c>
      <c r="C37" s="9" t="s">
        <v>71</v>
      </c>
      <c r="D37" s="10" t="n">
        <v>13</v>
      </c>
      <c r="E37" s="10" t="n">
        <v>4709</v>
      </c>
      <c r="F37" s="10" t="s">
        <v>22</v>
      </c>
      <c r="G37" s="11" t="n">
        <v>3044</v>
      </c>
      <c r="H37" s="12" t="n">
        <v>5</v>
      </c>
      <c r="I37" s="10" t="s">
        <v>23</v>
      </c>
      <c r="J37" s="10" t="n">
        <f aca="false">H37*21</f>
        <v>105</v>
      </c>
      <c r="K37" s="13" t="n">
        <f aca="false">G37*0.2</f>
        <v>608.8</v>
      </c>
      <c r="L37" s="14" t="n">
        <f aca="false">K37/50</f>
        <v>12.176</v>
      </c>
      <c r="M37" s="14" t="n">
        <f aca="false">J37/54</f>
        <v>1.94444444444444</v>
      </c>
      <c r="N37" s="10" t="n">
        <f aca="false">7*H37/20</f>
        <v>1.75</v>
      </c>
      <c r="O37" s="14"/>
    </row>
    <row r="38" s="21" customFormat="true" ht="15" hidden="false" customHeight="false" outlineLevel="2" collapsed="false">
      <c r="A38" s="9" t="n">
        <v>6</v>
      </c>
      <c r="B38" s="9" t="n">
        <v>102</v>
      </c>
      <c r="C38" s="9" t="s">
        <v>71</v>
      </c>
      <c r="D38" s="10" t="n">
        <v>13</v>
      </c>
      <c r="E38" s="10" t="n">
        <v>4712</v>
      </c>
      <c r="F38" s="10" t="s">
        <v>22</v>
      </c>
      <c r="G38" s="11" t="n">
        <v>534</v>
      </c>
      <c r="H38" s="12" t="n">
        <v>1</v>
      </c>
      <c r="I38" s="10" t="s">
        <v>29</v>
      </c>
      <c r="J38" s="10" t="n">
        <f aca="false">H38*21</f>
        <v>21</v>
      </c>
      <c r="K38" s="13" t="n">
        <f aca="false">G38*0.2</f>
        <v>106.8</v>
      </c>
      <c r="L38" s="14" t="n">
        <f aca="false">K38/50</f>
        <v>2.136</v>
      </c>
      <c r="M38" s="14" t="n">
        <f aca="false">J38/54</f>
        <v>0.388888888888889</v>
      </c>
      <c r="N38" s="10" t="n">
        <f aca="false">7*H38/20</f>
        <v>0.35</v>
      </c>
      <c r="O38" s="14"/>
    </row>
    <row r="39" s="21" customFormat="true" ht="15" hidden="false" customHeight="false" outlineLevel="1" collapsed="false">
      <c r="A39" s="15"/>
      <c r="B39" s="15"/>
      <c r="C39" s="15"/>
      <c r="D39" s="16"/>
      <c r="E39" s="16"/>
      <c r="F39" s="16"/>
      <c r="G39" s="17" t="n">
        <f aca="false">SUBTOTAL(9,G37:G38)</f>
        <v>3578</v>
      </c>
      <c r="H39" s="18" t="n">
        <f aca="false">SUBTOTAL(9,H37:H38)</f>
        <v>6</v>
      </c>
      <c r="I39" s="16"/>
      <c r="J39" s="16" t="n">
        <f aca="false">SUBTOTAL(9,J37:J38)</f>
        <v>126</v>
      </c>
      <c r="K39" s="19" t="n">
        <f aca="false">SUBTOTAL(9,K37:K38)</f>
        <v>715.6</v>
      </c>
      <c r="L39" s="20" t="n">
        <f aca="false">SUBTOTAL(9,L37:L38)</f>
        <v>14.312</v>
      </c>
      <c r="M39" s="20" t="n">
        <f aca="false">SUBTOTAL(9,M37:M38)</f>
        <v>2.33333333333333</v>
      </c>
      <c r="N39" s="16" t="n">
        <f aca="false">SUBTOTAL(9,N37:N38)</f>
        <v>2.1</v>
      </c>
      <c r="O39" s="20"/>
    </row>
    <row r="40" customFormat="false" ht="15" hidden="false" customHeight="false" outlineLevel="2" collapsed="false">
      <c r="A40" s="9" t="n">
        <v>6</v>
      </c>
      <c r="B40" s="9" t="n">
        <v>102</v>
      </c>
      <c r="C40" s="9" t="s">
        <v>71</v>
      </c>
      <c r="D40" s="10" t="n">
        <v>14</v>
      </c>
      <c r="E40" s="10" t="n">
        <v>4710</v>
      </c>
      <c r="F40" s="10" t="s">
        <v>22</v>
      </c>
      <c r="G40" s="11" t="n">
        <v>1974</v>
      </c>
      <c r="H40" s="12" t="n">
        <v>3</v>
      </c>
      <c r="I40" s="10" t="s">
        <v>24</v>
      </c>
      <c r="J40" s="10" t="n">
        <f aca="false">H40*21</f>
        <v>63</v>
      </c>
      <c r="K40" s="13" t="n">
        <f aca="false">G40*0.2</f>
        <v>394.8</v>
      </c>
      <c r="L40" s="14" t="n">
        <f aca="false">K40/50</f>
        <v>7.896</v>
      </c>
      <c r="M40" s="14" t="n">
        <f aca="false">J40/54</f>
        <v>1.16666666666667</v>
      </c>
      <c r="N40" s="10" t="n">
        <f aca="false">7*H40/20</f>
        <v>1.05</v>
      </c>
      <c r="O40" s="14"/>
    </row>
    <row r="41" customFormat="false" ht="15" hidden="false" customHeight="false" outlineLevel="2" collapsed="false">
      <c r="A41" s="9" t="n">
        <v>6</v>
      </c>
      <c r="B41" s="9" t="n">
        <v>102</v>
      </c>
      <c r="C41" s="9" t="s">
        <v>71</v>
      </c>
      <c r="D41" s="10" t="n">
        <v>14</v>
      </c>
      <c r="E41" s="10" t="n">
        <v>4711</v>
      </c>
      <c r="F41" s="10" t="s">
        <v>30</v>
      </c>
      <c r="G41" s="11" t="n">
        <v>1828</v>
      </c>
      <c r="H41" s="18" t="n">
        <v>4</v>
      </c>
      <c r="I41" s="10" t="s">
        <v>41</v>
      </c>
      <c r="J41" s="10" t="n">
        <f aca="false">H41*21</f>
        <v>84</v>
      </c>
      <c r="K41" s="13" t="n">
        <f aca="false">G41*0.2</f>
        <v>365.6</v>
      </c>
      <c r="L41" s="14" t="n">
        <f aca="false">K41/50</f>
        <v>7.312</v>
      </c>
      <c r="M41" s="14" t="n">
        <f aca="false">J41/54</f>
        <v>1.55555555555556</v>
      </c>
      <c r="N41" s="10" t="n">
        <f aca="false">7*H41/20</f>
        <v>1.4</v>
      </c>
      <c r="O41" s="14"/>
    </row>
    <row r="42" s="21" customFormat="true" ht="15" hidden="false" customHeight="false" outlineLevel="1" collapsed="false">
      <c r="A42" s="15"/>
      <c r="B42" s="15"/>
      <c r="C42" s="15"/>
      <c r="D42" s="16"/>
      <c r="E42" s="16"/>
      <c r="F42" s="16"/>
      <c r="G42" s="17" t="n">
        <f aca="false">SUBTOTAL(9,G40:G41)</f>
        <v>3802</v>
      </c>
      <c r="H42" s="18" t="n">
        <f aca="false">SUBTOTAL(9,H40:H41)</f>
        <v>7</v>
      </c>
      <c r="I42" s="16"/>
      <c r="J42" s="16" t="n">
        <f aca="false">SUBTOTAL(9,J40:J41)</f>
        <v>147</v>
      </c>
      <c r="K42" s="19" t="n">
        <f aca="false">SUBTOTAL(9,K40:K41)</f>
        <v>760.4</v>
      </c>
      <c r="L42" s="20" t="n">
        <f aca="false">SUBTOTAL(9,L40:L41)</f>
        <v>15.208</v>
      </c>
      <c r="M42" s="20" t="n">
        <f aca="false">SUBTOTAL(9,M40:M41)</f>
        <v>2.72222222222222</v>
      </c>
      <c r="N42" s="16" t="n">
        <f aca="false">SUBTOTAL(9,N40:N41)</f>
        <v>2.45</v>
      </c>
      <c r="O42" s="20"/>
    </row>
    <row r="43" s="21" customFormat="true" ht="15" hidden="false" customHeight="false" outlineLevel="1" collapsed="false">
      <c r="A43" s="15"/>
      <c r="B43" s="15"/>
      <c r="C43" s="15"/>
      <c r="D43" s="16"/>
      <c r="E43" s="16"/>
      <c r="F43" s="16"/>
      <c r="G43" s="17"/>
      <c r="H43" s="18"/>
      <c r="I43" s="16"/>
      <c r="J43" s="16"/>
      <c r="K43" s="19"/>
      <c r="L43" s="20"/>
      <c r="M43" s="20"/>
      <c r="N43" s="16"/>
      <c r="O43" s="20"/>
    </row>
    <row r="44" s="21" customFormat="true" ht="15" hidden="false" customHeight="false" outlineLevel="2" collapsed="false">
      <c r="A44" s="9" t="n">
        <v>6</v>
      </c>
      <c r="B44" s="9" t="n">
        <v>102</v>
      </c>
      <c r="C44" s="9" t="s">
        <v>71</v>
      </c>
      <c r="D44" s="10" t="n">
        <v>15</v>
      </c>
      <c r="E44" s="10" t="n">
        <v>4701</v>
      </c>
      <c r="F44" s="10" t="s">
        <v>30</v>
      </c>
      <c r="G44" s="11" t="n">
        <v>2905</v>
      </c>
      <c r="H44" s="12" t="n">
        <v>4</v>
      </c>
      <c r="I44" s="10" t="s">
        <v>27</v>
      </c>
      <c r="J44" s="10" t="n">
        <f aca="false">H44*21</f>
        <v>84</v>
      </c>
      <c r="K44" s="13" t="n">
        <f aca="false">G44*0.2</f>
        <v>581</v>
      </c>
      <c r="L44" s="14" t="n">
        <f aca="false">K44/50</f>
        <v>11.62</v>
      </c>
      <c r="M44" s="14" t="n">
        <f aca="false">J44/54</f>
        <v>1.55555555555556</v>
      </c>
      <c r="N44" s="10" t="n">
        <f aca="false">7*H44/20</f>
        <v>1.4</v>
      </c>
      <c r="O44" s="14"/>
    </row>
    <row r="45" customFormat="false" ht="15" hidden="false" customHeight="false" outlineLevel="2" collapsed="false">
      <c r="A45" s="9" t="n">
        <v>6</v>
      </c>
      <c r="B45" s="9" t="n">
        <v>102</v>
      </c>
      <c r="C45" s="9" t="s">
        <v>71</v>
      </c>
      <c r="D45" s="10" t="n">
        <v>15</v>
      </c>
      <c r="E45" s="10" t="n">
        <v>4708</v>
      </c>
      <c r="F45" s="10" t="s">
        <v>22</v>
      </c>
      <c r="G45" s="11" t="n">
        <v>1341</v>
      </c>
      <c r="H45" s="12" t="n">
        <v>2</v>
      </c>
      <c r="I45" s="10" t="s">
        <v>28</v>
      </c>
      <c r="J45" s="10" t="n">
        <f aca="false">H45*21</f>
        <v>42</v>
      </c>
      <c r="K45" s="13" t="n">
        <f aca="false">G45*0.2</f>
        <v>268.2</v>
      </c>
      <c r="L45" s="14" t="n">
        <f aca="false">K45/50</f>
        <v>5.364</v>
      </c>
      <c r="M45" s="14" t="n">
        <f aca="false">J45/54</f>
        <v>0.777777777777778</v>
      </c>
      <c r="N45" s="10" t="n">
        <f aca="false">7*H45/20</f>
        <v>0.7</v>
      </c>
      <c r="O45" s="14"/>
    </row>
    <row r="46" s="21" customFormat="true" ht="15" hidden="false" customHeight="false" outlineLevel="1" collapsed="false">
      <c r="A46" s="15"/>
      <c r="B46" s="15"/>
      <c r="C46" s="15"/>
      <c r="D46" s="16"/>
      <c r="E46" s="16"/>
      <c r="F46" s="16"/>
      <c r="G46" s="17" t="n">
        <f aca="false">SUBTOTAL(9,G44:G45)</f>
        <v>4246</v>
      </c>
      <c r="H46" s="18" t="n">
        <f aca="false">SUBTOTAL(9,H44:H45)</f>
        <v>6</v>
      </c>
      <c r="I46" s="16"/>
      <c r="J46" s="16" t="n">
        <f aca="false">SUBTOTAL(9,J44:J45)</f>
        <v>126</v>
      </c>
      <c r="K46" s="19" t="n">
        <f aca="false">SUBTOTAL(9,K44:K45)</f>
        <v>849.2</v>
      </c>
      <c r="L46" s="20" t="n">
        <f aca="false">SUBTOTAL(9,L44:L45)</f>
        <v>16.984</v>
      </c>
      <c r="M46" s="20" t="n">
        <f aca="false">SUBTOTAL(9,M44:M45)</f>
        <v>2.33333333333333</v>
      </c>
      <c r="N46" s="16" t="n">
        <f aca="false">SUBTOTAL(9,N44:N45)</f>
        <v>2.1</v>
      </c>
      <c r="O46" s="20"/>
    </row>
    <row r="47" customFormat="false" ht="15" hidden="false" customHeight="false" outlineLevel="2" collapsed="false">
      <c r="A47" s="9" t="n">
        <v>6</v>
      </c>
      <c r="B47" s="9" t="n">
        <v>102</v>
      </c>
      <c r="C47" s="9" t="s">
        <v>71</v>
      </c>
      <c r="D47" s="10" t="n">
        <v>16</v>
      </c>
      <c r="E47" s="10" t="n">
        <v>4702</v>
      </c>
      <c r="F47" s="10" t="s">
        <v>22</v>
      </c>
      <c r="G47" s="11" t="n">
        <v>1676</v>
      </c>
      <c r="H47" s="12" t="n">
        <v>3</v>
      </c>
      <c r="I47" s="10" t="s">
        <v>24</v>
      </c>
      <c r="J47" s="10" t="n">
        <f aca="false">H47*21</f>
        <v>63</v>
      </c>
      <c r="K47" s="13" t="n">
        <f aca="false">G47*0.2</f>
        <v>335.2</v>
      </c>
      <c r="L47" s="14" t="n">
        <f aca="false">K47/50</f>
        <v>6.704</v>
      </c>
      <c r="M47" s="14" t="n">
        <f aca="false">J47/54</f>
        <v>1.16666666666667</v>
      </c>
      <c r="N47" s="10" t="n">
        <f aca="false">7*H47/20</f>
        <v>1.05</v>
      </c>
      <c r="O47" s="14"/>
    </row>
    <row r="48" s="21" customFormat="true" ht="15" hidden="false" customHeight="false" outlineLevel="2" collapsed="false">
      <c r="A48" s="9" t="n">
        <v>6</v>
      </c>
      <c r="B48" s="9" t="n">
        <v>102</v>
      </c>
      <c r="C48" s="9" t="s">
        <v>71</v>
      </c>
      <c r="D48" s="10" t="n">
        <v>16</v>
      </c>
      <c r="E48" s="10" t="n">
        <v>4703</v>
      </c>
      <c r="F48" s="10" t="s">
        <v>22</v>
      </c>
      <c r="G48" s="11" t="n">
        <v>2738</v>
      </c>
      <c r="H48" s="12" t="n">
        <v>4</v>
      </c>
      <c r="I48" s="10" t="s">
        <v>27</v>
      </c>
      <c r="J48" s="10" t="n">
        <f aca="false">H48*21</f>
        <v>84</v>
      </c>
      <c r="K48" s="13" t="n">
        <f aca="false">G48*0.2</f>
        <v>547.6</v>
      </c>
      <c r="L48" s="14" t="n">
        <f aca="false">K48/50</f>
        <v>10.952</v>
      </c>
      <c r="M48" s="14" t="n">
        <f aca="false">J48/54</f>
        <v>1.55555555555556</v>
      </c>
      <c r="N48" s="10" t="n">
        <f aca="false">7*H48/20</f>
        <v>1.4</v>
      </c>
      <c r="O48" s="14"/>
    </row>
    <row r="49" s="21" customFormat="true" ht="15" hidden="false" customHeight="false" outlineLevel="1" collapsed="false">
      <c r="A49" s="15"/>
      <c r="B49" s="15"/>
      <c r="C49" s="15"/>
      <c r="D49" s="16"/>
      <c r="E49" s="16"/>
      <c r="F49" s="16"/>
      <c r="G49" s="17" t="n">
        <f aca="false">SUBTOTAL(9,G47:G48)</f>
        <v>4414</v>
      </c>
      <c r="H49" s="18" t="n">
        <f aca="false">SUBTOTAL(9,H47:H48)</f>
        <v>7</v>
      </c>
      <c r="I49" s="16"/>
      <c r="J49" s="16" t="n">
        <f aca="false">SUBTOTAL(9,J47:J48)</f>
        <v>147</v>
      </c>
      <c r="K49" s="19" t="n">
        <f aca="false">SUBTOTAL(9,K47:K48)</f>
        <v>882.8</v>
      </c>
      <c r="L49" s="20" t="n">
        <f aca="false">SUBTOTAL(9,L47:L48)</f>
        <v>17.656</v>
      </c>
      <c r="M49" s="20" t="n">
        <f aca="false">SUBTOTAL(9,M47:M48)</f>
        <v>2.72222222222222</v>
      </c>
      <c r="N49" s="16" t="n">
        <f aca="false">SUBTOTAL(9,N47:N48)</f>
        <v>2.45</v>
      </c>
      <c r="O49" s="20"/>
    </row>
    <row r="50" customFormat="false" ht="15" hidden="false" customHeight="false" outlineLevel="2" collapsed="false">
      <c r="A50" s="9" t="n">
        <v>6</v>
      </c>
      <c r="B50" s="9" t="n">
        <v>102</v>
      </c>
      <c r="C50" s="9" t="s">
        <v>71</v>
      </c>
      <c r="D50" s="10" t="n">
        <v>17</v>
      </c>
      <c r="E50" s="10" t="n">
        <v>4704</v>
      </c>
      <c r="F50" s="10" t="s">
        <v>22</v>
      </c>
      <c r="G50" s="11" t="n">
        <v>3361</v>
      </c>
      <c r="H50" s="12" t="n">
        <v>5</v>
      </c>
      <c r="I50" s="10" t="s">
        <v>23</v>
      </c>
      <c r="J50" s="10" t="n">
        <f aca="false">H50*21</f>
        <v>105</v>
      </c>
      <c r="K50" s="13" t="n">
        <f aca="false">G50*0.2</f>
        <v>672.2</v>
      </c>
      <c r="L50" s="14" t="n">
        <f aca="false">K50/50</f>
        <v>13.444</v>
      </c>
      <c r="M50" s="14" t="n">
        <f aca="false">J50/54</f>
        <v>1.94444444444444</v>
      </c>
      <c r="N50" s="10" t="n">
        <f aca="false">7*H50/20</f>
        <v>1.75</v>
      </c>
      <c r="O50" s="14"/>
    </row>
    <row r="51" s="21" customFormat="true" ht="15" hidden="false" customHeight="false" outlineLevel="2" collapsed="false">
      <c r="A51" s="9" t="n">
        <v>6</v>
      </c>
      <c r="B51" s="9" t="n">
        <v>102</v>
      </c>
      <c r="C51" s="9" t="s">
        <v>71</v>
      </c>
      <c r="D51" s="10" t="n">
        <v>17</v>
      </c>
      <c r="E51" s="10" t="n">
        <v>4705</v>
      </c>
      <c r="F51" s="10" t="s">
        <v>22</v>
      </c>
      <c r="G51" s="11" t="n">
        <v>2148</v>
      </c>
      <c r="H51" s="12" t="n">
        <v>3</v>
      </c>
      <c r="I51" s="10" t="s">
        <v>24</v>
      </c>
      <c r="J51" s="10" t="n">
        <f aca="false">H51*21</f>
        <v>63</v>
      </c>
      <c r="K51" s="13" t="n">
        <f aca="false">G51*0.2</f>
        <v>429.6</v>
      </c>
      <c r="L51" s="14" t="n">
        <f aca="false">K51/50</f>
        <v>8.592</v>
      </c>
      <c r="M51" s="14" t="n">
        <f aca="false">J51/54</f>
        <v>1.16666666666667</v>
      </c>
      <c r="N51" s="10" t="n">
        <f aca="false">7*H51/20</f>
        <v>1.05</v>
      </c>
      <c r="O51" s="14"/>
    </row>
    <row r="52" s="21" customFormat="true" ht="15" hidden="false" customHeight="false" outlineLevel="1" collapsed="false">
      <c r="A52" s="15"/>
      <c r="B52" s="15"/>
      <c r="C52" s="15"/>
      <c r="D52" s="16"/>
      <c r="E52" s="16"/>
      <c r="F52" s="16"/>
      <c r="G52" s="17" t="n">
        <f aca="false">SUBTOTAL(9,G50:G51)</f>
        <v>5509</v>
      </c>
      <c r="H52" s="18" t="n">
        <f aca="false">SUBTOTAL(9,H50:H51)</f>
        <v>8</v>
      </c>
      <c r="I52" s="16"/>
      <c r="J52" s="16" t="n">
        <f aca="false">SUBTOTAL(9,J50:J51)</f>
        <v>168</v>
      </c>
      <c r="K52" s="19" t="n">
        <f aca="false">SUBTOTAL(9,K50:K51)</f>
        <v>1101.8</v>
      </c>
      <c r="L52" s="20" t="n">
        <f aca="false">SUBTOTAL(9,L50:L51)</f>
        <v>22.036</v>
      </c>
      <c r="M52" s="20" t="n">
        <f aca="false">SUBTOTAL(9,M50:M51)</f>
        <v>3.11111111111111</v>
      </c>
      <c r="N52" s="16" t="n">
        <f aca="false">SUBTOTAL(9,N50:N51)</f>
        <v>2.8</v>
      </c>
      <c r="O52" s="20"/>
    </row>
    <row r="53" customFormat="false" ht="15" hidden="false" customHeight="false" outlineLevel="2" collapsed="false">
      <c r="A53" s="9" t="n">
        <v>6</v>
      </c>
      <c r="B53" s="9" t="n">
        <v>102</v>
      </c>
      <c r="C53" s="9" t="s">
        <v>71</v>
      </c>
      <c r="D53" s="10" t="n">
        <v>18</v>
      </c>
      <c r="E53" s="10" t="n">
        <v>4713</v>
      </c>
      <c r="F53" s="10" t="s">
        <v>34</v>
      </c>
      <c r="G53" s="11" t="n">
        <v>999</v>
      </c>
      <c r="H53" s="12" t="n">
        <v>2</v>
      </c>
      <c r="I53" s="10" t="s">
        <v>28</v>
      </c>
      <c r="J53" s="10" t="n">
        <f aca="false">H53*21</f>
        <v>42</v>
      </c>
      <c r="K53" s="13" t="n">
        <f aca="false">G53*0.2</f>
        <v>199.8</v>
      </c>
      <c r="L53" s="14" t="n">
        <f aca="false">K53/50</f>
        <v>3.996</v>
      </c>
      <c r="M53" s="14" t="n">
        <f aca="false">J53/54</f>
        <v>0.777777777777778</v>
      </c>
      <c r="N53" s="10" t="n">
        <f aca="false">7*H53/20</f>
        <v>0.7</v>
      </c>
      <c r="O53" s="14"/>
    </row>
    <row r="54" customFormat="false" ht="15" hidden="false" customHeight="false" outlineLevel="2" collapsed="false">
      <c r="A54" s="9" t="n">
        <v>6</v>
      </c>
      <c r="B54" s="9" t="n">
        <v>102</v>
      </c>
      <c r="C54" s="9" t="s">
        <v>71</v>
      </c>
      <c r="D54" s="10" t="n">
        <v>18</v>
      </c>
      <c r="E54" s="10" t="n">
        <v>4714</v>
      </c>
      <c r="F54" s="10" t="s">
        <v>34</v>
      </c>
      <c r="G54" s="11" t="n">
        <v>862</v>
      </c>
      <c r="H54" s="12" t="n">
        <v>2</v>
      </c>
      <c r="I54" s="10" t="s">
        <v>28</v>
      </c>
      <c r="J54" s="10" t="n">
        <f aca="false">H54*21</f>
        <v>42</v>
      </c>
      <c r="K54" s="13" t="n">
        <f aca="false">G54*0.2</f>
        <v>172.4</v>
      </c>
      <c r="L54" s="14" t="n">
        <f aca="false">K54/50</f>
        <v>3.448</v>
      </c>
      <c r="M54" s="14" t="n">
        <f aca="false">J54/54</f>
        <v>0.777777777777778</v>
      </c>
      <c r="N54" s="10" t="n">
        <f aca="false">7*H54/20</f>
        <v>0.7</v>
      </c>
      <c r="O54" s="14"/>
    </row>
    <row r="55" s="21" customFormat="true" ht="15" hidden="false" customHeight="false" outlineLevel="1" collapsed="false">
      <c r="A55" s="15"/>
      <c r="B55" s="15"/>
      <c r="C55" s="15"/>
      <c r="D55" s="16"/>
      <c r="E55" s="16"/>
      <c r="F55" s="16"/>
      <c r="G55" s="17" t="n">
        <f aca="false">SUBTOTAL(9,G53:G54)</f>
        <v>1861</v>
      </c>
      <c r="H55" s="18" t="n">
        <f aca="false">SUBTOTAL(9,H53:H54)</f>
        <v>4</v>
      </c>
      <c r="I55" s="16"/>
      <c r="J55" s="16" t="n">
        <f aca="false">SUBTOTAL(9,J53:J54)</f>
        <v>84</v>
      </c>
      <c r="K55" s="19" t="n">
        <f aca="false">SUBTOTAL(9,K53:K54)</f>
        <v>372.2</v>
      </c>
      <c r="L55" s="20" t="n">
        <f aca="false">SUBTOTAL(9,L53:L54)</f>
        <v>7.444</v>
      </c>
      <c r="M55" s="20" t="n">
        <f aca="false">SUBTOTAL(9,M53:M54)</f>
        <v>1.55555555555556</v>
      </c>
      <c r="N55" s="16" t="n">
        <f aca="false">SUBTOTAL(9,N53:N54)</f>
        <v>1.4</v>
      </c>
      <c r="O55" s="20"/>
    </row>
    <row r="56" s="21" customFormat="true" ht="15" hidden="false" customHeight="false" outlineLevel="2" collapsed="false">
      <c r="A56" s="9" t="n">
        <v>6</v>
      </c>
      <c r="B56" s="9" t="n">
        <v>102</v>
      </c>
      <c r="C56" s="9" t="s">
        <v>71</v>
      </c>
      <c r="D56" s="10" t="n">
        <v>19</v>
      </c>
      <c r="E56" s="10" t="n">
        <v>4715</v>
      </c>
      <c r="F56" s="10" t="s">
        <v>22</v>
      </c>
      <c r="G56" s="11" t="n">
        <v>2484</v>
      </c>
      <c r="H56" s="12" t="n">
        <v>4</v>
      </c>
      <c r="I56" s="10" t="s">
        <v>27</v>
      </c>
      <c r="J56" s="10" t="n">
        <f aca="false">H56*21</f>
        <v>84</v>
      </c>
      <c r="K56" s="13" t="n">
        <f aca="false">G56*0.2</f>
        <v>496.8</v>
      </c>
      <c r="L56" s="14" t="n">
        <f aca="false">K56/50</f>
        <v>9.936</v>
      </c>
      <c r="M56" s="14" t="n">
        <f aca="false">J56/54</f>
        <v>1.55555555555556</v>
      </c>
      <c r="N56" s="10" t="n">
        <f aca="false">7*H56/20</f>
        <v>1.4</v>
      </c>
      <c r="O56" s="14"/>
    </row>
    <row r="57" customFormat="false" ht="15" hidden="false" customHeight="false" outlineLevel="2" collapsed="false">
      <c r="A57" s="9" t="n">
        <v>6</v>
      </c>
      <c r="B57" s="9" t="n">
        <v>102</v>
      </c>
      <c r="C57" s="9" t="s">
        <v>71</v>
      </c>
      <c r="D57" s="10" t="n">
        <v>19</v>
      </c>
      <c r="E57" s="10" t="n">
        <v>4717</v>
      </c>
      <c r="F57" s="10" t="s">
        <v>30</v>
      </c>
      <c r="G57" s="11" t="n">
        <v>1471</v>
      </c>
      <c r="H57" s="12" t="n">
        <v>3</v>
      </c>
      <c r="I57" s="10" t="s">
        <v>41</v>
      </c>
      <c r="J57" s="10" t="n">
        <f aca="false">H57*21</f>
        <v>63</v>
      </c>
      <c r="K57" s="13" t="n">
        <f aca="false">G57*0.2</f>
        <v>294.2</v>
      </c>
      <c r="L57" s="14" t="n">
        <f aca="false">K57/50</f>
        <v>5.884</v>
      </c>
      <c r="M57" s="14" t="n">
        <f aca="false">J57/54</f>
        <v>1.16666666666667</v>
      </c>
      <c r="N57" s="10" t="n">
        <f aca="false">7*H57/20</f>
        <v>1.05</v>
      </c>
      <c r="O57" s="14"/>
    </row>
    <row r="58" s="21" customFormat="true" ht="15" hidden="false" customHeight="false" outlineLevel="1" collapsed="false">
      <c r="A58" s="15"/>
      <c r="B58" s="15"/>
      <c r="C58" s="15"/>
      <c r="D58" s="16"/>
      <c r="E58" s="16"/>
      <c r="F58" s="16"/>
      <c r="G58" s="17" t="n">
        <f aca="false">SUBTOTAL(9,G56:G57)</f>
        <v>3955</v>
      </c>
      <c r="H58" s="18" t="n">
        <f aca="false">SUBTOTAL(9,H56:H57)</f>
        <v>7</v>
      </c>
      <c r="I58" s="16"/>
      <c r="J58" s="16" t="n">
        <f aca="false">SUBTOTAL(9,J56:J57)</f>
        <v>147</v>
      </c>
      <c r="K58" s="19" t="n">
        <f aca="false">SUBTOTAL(9,K56:K57)</f>
        <v>791</v>
      </c>
      <c r="L58" s="20" t="n">
        <f aca="false">SUBTOTAL(9,L56:L57)</f>
        <v>15.82</v>
      </c>
      <c r="M58" s="20" t="n">
        <f aca="false">SUBTOTAL(9,M56:M57)</f>
        <v>2.72222222222222</v>
      </c>
      <c r="N58" s="16" t="n">
        <f aca="false">SUBTOTAL(9,N56:N57)</f>
        <v>2.45</v>
      </c>
      <c r="O58" s="20"/>
    </row>
    <row r="59" s="21" customFormat="true" ht="15" hidden="false" customHeight="false" outlineLevel="2" collapsed="false">
      <c r="A59" s="9" t="n">
        <v>6</v>
      </c>
      <c r="B59" s="9" t="n">
        <v>102</v>
      </c>
      <c r="C59" s="9" t="s">
        <v>71</v>
      </c>
      <c r="D59" s="10" t="n">
        <v>20</v>
      </c>
      <c r="E59" s="10" t="n">
        <v>4716</v>
      </c>
      <c r="F59" s="10" t="s">
        <v>22</v>
      </c>
      <c r="G59" s="11" t="n">
        <v>1982</v>
      </c>
      <c r="H59" s="12" t="n">
        <v>3</v>
      </c>
      <c r="I59" s="10" t="s">
        <v>24</v>
      </c>
      <c r="J59" s="10" t="n">
        <f aca="false">H59*21</f>
        <v>63</v>
      </c>
      <c r="K59" s="13" t="n">
        <f aca="false">G59*0.2</f>
        <v>396.4</v>
      </c>
      <c r="L59" s="14" t="n">
        <f aca="false">K59/50</f>
        <v>7.928</v>
      </c>
      <c r="M59" s="14" t="n">
        <f aca="false">J59/54</f>
        <v>1.16666666666667</v>
      </c>
      <c r="N59" s="10" t="n">
        <f aca="false">7*H59/20</f>
        <v>1.05</v>
      </c>
      <c r="O59" s="14"/>
    </row>
    <row r="60" customFormat="false" ht="15" hidden="false" customHeight="false" outlineLevel="2" collapsed="false">
      <c r="A60" s="9" t="n">
        <v>6</v>
      </c>
      <c r="B60" s="9" t="n">
        <v>102</v>
      </c>
      <c r="C60" s="9" t="s">
        <v>71</v>
      </c>
      <c r="D60" s="10" t="n">
        <v>20</v>
      </c>
      <c r="E60" s="10" t="n">
        <v>4718</v>
      </c>
      <c r="F60" s="10" t="s">
        <v>22</v>
      </c>
      <c r="G60" s="11" t="n">
        <v>1670</v>
      </c>
      <c r="H60" s="12" t="n">
        <v>3</v>
      </c>
      <c r="I60" s="10" t="s">
        <v>24</v>
      </c>
      <c r="J60" s="10" t="n">
        <f aca="false">H60*21</f>
        <v>63</v>
      </c>
      <c r="K60" s="13" t="n">
        <f aca="false">G60*0.2</f>
        <v>334</v>
      </c>
      <c r="L60" s="14" t="n">
        <f aca="false">K60/50</f>
        <v>6.68</v>
      </c>
      <c r="M60" s="14" t="n">
        <f aca="false">J60/54</f>
        <v>1.16666666666667</v>
      </c>
      <c r="N60" s="10" t="n">
        <f aca="false">7*H60/20</f>
        <v>1.05</v>
      </c>
      <c r="O60" s="14"/>
    </row>
    <row r="61" s="21" customFormat="true" ht="15" hidden="false" customHeight="false" outlineLevel="1" collapsed="false">
      <c r="A61" s="15"/>
      <c r="B61" s="15"/>
      <c r="C61" s="15"/>
      <c r="D61" s="16"/>
      <c r="E61" s="16"/>
      <c r="F61" s="16"/>
      <c r="G61" s="17" t="n">
        <f aca="false">SUBTOTAL(9,G59:G60)</f>
        <v>3652</v>
      </c>
      <c r="H61" s="18" t="n">
        <f aca="false">SUBTOTAL(9,H59:H60)</f>
        <v>6</v>
      </c>
      <c r="I61" s="16"/>
      <c r="J61" s="16" t="n">
        <f aca="false">SUBTOTAL(9,J59:J60)</f>
        <v>126</v>
      </c>
      <c r="K61" s="19" t="n">
        <f aca="false">SUBTOTAL(9,K59:K60)</f>
        <v>730.4</v>
      </c>
      <c r="L61" s="20" t="n">
        <f aca="false">SUBTOTAL(9,L59:L60)</f>
        <v>14.608</v>
      </c>
      <c r="M61" s="20" t="n">
        <f aca="false">SUBTOTAL(9,M59:M60)</f>
        <v>2.33333333333333</v>
      </c>
      <c r="N61" s="16" t="n">
        <f aca="false">SUBTOTAL(9,N59:N60)</f>
        <v>2.1</v>
      </c>
      <c r="O61" s="20"/>
    </row>
    <row r="62" s="21" customFormat="true" ht="15" hidden="false" customHeight="false" outlineLevel="2" collapsed="false">
      <c r="A62" s="9" t="n">
        <v>6</v>
      </c>
      <c r="B62" s="9" t="n">
        <v>102</v>
      </c>
      <c r="C62" s="9" t="s">
        <v>71</v>
      </c>
      <c r="D62" s="10" t="n">
        <v>21</v>
      </c>
      <c r="E62" s="10" t="n">
        <v>4706</v>
      </c>
      <c r="F62" s="10" t="s">
        <v>30</v>
      </c>
      <c r="G62" s="11" t="n">
        <v>2056</v>
      </c>
      <c r="H62" s="12" t="n">
        <v>3</v>
      </c>
      <c r="I62" s="10" t="s">
        <v>24</v>
      </c>
      <c r="J62" s="10" t="n">
        <f aca="false">H62*21</f>
        <v>63</v>
      </c>
      <c r="K62" s="13" t="n">
        <f aca="false">G62*0.2</f>
        <v>411.2</v>
      </c>
      <c r="L62" s="14" t="n">
        <f aca="false">K62/50</f>
        <v>8.224</v>
      </c>
      <c r="M62" s="14" t="n">
        <f aca="false">J62/54</f>
        <v>1.16666666666667</v>
      </c>
      <c r="N62" s="10" t="n">
        <f aca="false">7*H62/20</f>
        <v>1.05</v>
      </c>
      <c r="O62" s="14"/>
    </row>
    <row r="63" customFormat="false" ht="15" hidden="false" customHeight="false" outlineLevel="2" collapsed="false">
      <c r="A63" s="9" t="n">
        <v>6</v>
      </c>
      <c r="B63" s="9" t="n">
        <v>102</v>
      </c>
      <c r="C63" s="9" t="s">
        <v>71</v>
      </c>
      <c r="D63" s="10" t="n">
        <v>21</v>
      </c>
      <c r="E63" s="10" t="n">
        <v>4721</v>
      </c>
      <c r="F63" s="10" t="s">
        <v>34</v>
      </c>
      <c r="G63" s="11" t="n">
        <v>1281</v>
      </c>
      <c r="H63" s="12" t="n">
        <v>2</v>
      </c>
      <c r="I63" s="10" t="s">
        <v>28</v>
      </c>
      <c r="J63" s="10" t="n">
        <f aca="false">H63*21</f>
        <v>42</v>
      </c>
      <c r="K63" s="13" t="n">
        <f aca="false">G63*0.2</f>
        <v>256.2</v>
      </c>
      <c r="L63" s="14" t="n">
        <f aca="false">K63/50</f>
        <v>5.124</v>
      </c>
      <c r="M63" s="14" t="n">
        <f aca="false">J63/54</f>
        <v>0.777777777777778</v>
      </c>
      <c r="N63" s="10" t="n">
        <f aca="false">7*H63/20</f>
        <v>0.7</v>
      </c>
      <c r="O63" s="14"/>
    </row>
    <row r="64" s="21" customFormat="true" ht="15" hidden="false" customHeight="false" outlineLevel="1" collapsed="false">
      <c r="A64" s="15"/>
      <c r="B64" s="15"/>
      <c r="C64" s="15"/>
      <c r="D64" s="16"/>
      <c r="E64" s="16"/>
      <c r="F64" s="16"/>
      <c r="G64" s="17" t="n">
        <f aca="false">SUBTOTAL(9,G62:G63)</f>
        <v>3337</v>
      </c>
      <c r="H64" s="18" t="n">
        <f aca="false">SUBTOTAL(9,H62:H63)</f>
        <v>5</v>
      </c>
      <c r="I64" s="16"/>
      <c r="J64" s="16" t="n">
        <f aca="false">SUBTOTAL(9,J62:J63)</f>
        <v>105</v>
      </c>
      <c r="K64" s="19" t="n">
        <f aca="false">SUBTOTAL(9,K62:K63)</f>
        <v>667.4</v>
      </c>
      <c r="L64" s="20" t="n">
        <f aca="false">SUBTOTAL(9,L62:L63)</f>
        <v>13.348</v>
      </c>
      <c r="M64" s="20" t="n">
        <f aca="false">SUBTOTAL(9,M62:M63)</f>
        <v>1.94444444444444</v>
      </c>
      <c r="N64" s="16" t="n">
        <f aca="false">SUBTOTAL(9,N62:N63)</f>
        <v>1.75</v>
      </c>
      <c r="O64" s="20"/>
    </row>
    <row r="65" customFormat="false" ht="15" hidden="false" customHeight="false" outlineLevel="2" collapsed="false">
      <c r="A65" s="9" t="n">
        <v>6</v>
      </c>
      <c r="B65" s="9" t="n">
        <v>102</v>
      </c>
      <c r="C65" s="9" t="s">
        <v>71</v>
      </c>
      <c r="D65" s="10" t="n">
        <v>22</v>
      </c>
      <c r="E65" s="10" t="n">
        <v>4707</v>
      </c>
      <c r="F65" s="10" t="s">
        <v>34</v>
      </c>
      <c r="G65" s="11" t="n">
        <v>1396</v>
      </c>
      <c r="H65" s="12" t="n">
        <v>2</v>
      </c>
      <c r="I65" s="10" t="s">
        <v>28</v>
      </c>
      <c r="J65" s="10" t="n">
        <f aca="false">H65*21</f>
        <v>42</v>
      </c>
      <c r="K65" s="13" t="n">
        <f aca="false">G65*0.2</f>
        <v>279.2</v>
      </c>
      <c r="L65" s="14" t="n">
        <f aca="false">K65/50</f>
        <v>5.584</v>
      </c>
      <c r="M65" s="14" t="n">
        <f aca="false">J65/54</f>
        <v>0.777777777777778</v>
      </c>
      <c r="N65" s="10" t="n">
        <f aca="false">7*H65/20</f>
        <v>0.7</v>
      </c>
      <c r="O65" s="14"/>
    </row>
    <row r="66" s="21" customFormat="true" ht="15" hidden="false" customHeight="false" outlineLevel="2" collapsed="false">
      <c r="A66" s="9" t="n">
        <v>6</v>
      </c>
      <c r="B66" s="9" t="n">
        <v>102</v>
      </c>
      <c r="C66" s="9" t="s">
        <v>71</v>
      </c>
      <c r="D66" s="10" t="n">
        <v>22</v>
      </c>
      <c r="E66" s="10" t="n">
        <v>4719</v>
      </c>
      <c r="F66" s="10" t="s">
        <v>22</v>
      </c>
      <c r="G66" s="11" t="n">
        <v>1835</v>
      </c>
      <c r="H66" s="12" t="n">
        <v>3</v>
      </c>
      <c r="I66" s="10" t="s">
        <v>24</v>
      </c>
      <c r="J66" s="10" t="n">
        <f aca="false">H66*21</f>
        <v>63</v>
      </c>
      <c r="K66" s="13" t="n">
        <f aca="false">G66*0.2</f>
        <v>367</v>
      </c>
      <c r="L66" s="14" t="n">
        <f aca="false">K66/50</f>
        <v>7.34</v>
      </c>
      <c r="M66" s="14" t="n">
        <f aca="false">J66/54</f>
        <v>1.16666666666667</v>
      </c>
      <c r="N66" s="10" t="n">
        <f aca="false">7*H66/20</f>
        <v>1.05</v>
      </c>
      <c r="O66" s="14"/>
    </row>
    <row r="67" s="21" customFormat="true" ht="15" hidden="false" customHeight="false" outlineLevel="1" collapsed="false">
      <c r="A67" s="15"/>
      <c r="B67" s="15"/>
      <c r="C67" s="15"/>
      <c r="D67" s="16"/>
      <c r="E67" s="16"/>
      <c r="F67" s="16"/>
      <c r="G67" s="17" t="n">
        <f aca="false">SUBTOTAL(9,G65:G66)</f>
        <v>3231</v>
      </c>
      <c r="H67" s="18" t="n">
        <f aca="false">SUBTOTAL(9,H65:H66)</f>
        <v>5</v>
      </c>
      <c r="I67" s="16"/>
      <c r="J67" s="16" t="n">
        <f aca="false">SUBTOTAL(9,J65:J66)</f>
        <v>105</v>
      </c>
      <c r="K67" s="19" t="n">
        <f aca="false">SUBTOTAL(9,K65:K66)</f>
        <v>646.2</v>
      </c>
      <c r="L67" s="20" t="n">
        <f aca="false">SUBTOTAL(9,L65:L66)</f>
        <v>12.924</v>
      </c>
      <c r="M67" s="20" t="n">
        <f aca="false">SUBTOTAL(9,M65:M66)</f>
        <v>1.94444444444444</v>
      </c>
      <c r="N67" s="16" t="n">
        <f aca="false">SUBTOTAL(9,N65:N66)</f>
        <v>1.75</v>
      </c>
      <c r="O67" s="20"/>
    </row>
    <row r="68" customFormat="false" ht="15" hidden="false" customHeight="false" outlineLevel="2" collapsed="false">
      <c r="A68" s="9" t="n">
        <v>6</v>
      </c>
      <c r="B68" s="9" t="n">
        <v>102</v>
      </c>
      <c r="C68" s="9" t="s">
        <v>71</v>
      </c>
      <c r="D68" s="10" t="n">
        <v>23</v>
      </c>
      <c r="E68" s="10" t="n">
        <v>4722</v>
      </c>
      <c r="F68" s="10" t="s">
        <v>34</v>
      </c>
      <c r="G68" s="11" t="n">
        <v>2193</v>
      </c>
      <c r="H68" s="12" t="n">
        <v>4</v>
      </c>
      <c r="I68" s="10" t="s">
        <v>41</v>
      </c>
      <c r="J68" s="10" t="n">
        <f aca="false">H68*21</f>
        <v>84</v>
      </c>
      <c r="K68" s="13" t="n">
        <f aca="false">G68*0.2</f>
        <v>438.6</v>
      </c>
      <c r="L68" s="14" t="n">
        <f aca="false">K68/50</f>
        <v>8.772</v>
      </c>
      <c r="M68" s="14" t="n">
        <f aca="false">J68/54</f>
        <v>1.55555555555556</v>
      </c>
      <c r="N68" s="10" t="n">
        <f aca="false">7*H68/20</f>
        <v>1.4</v>
      </c>
      <c r="O68" s="14"/>
    </row>
    <row r="69" s="21" customFormat="true" ht="15" hidden="false" customHeight="false" outlineLevel="1" collapsed="false">
      <c r="A69" s="15"/>
      <c r="B69" s="15"/>
      <c r="C69" s="15"/>
      <c r="D69" s="16"/>
      <c r="E69" s="16"/>
      <c r="F69" s="16"/>
      <c r="G69" s="17" t="n">
        <f aca="false">SUBTOTAL(9,G68:G68)</f>
        <v>2193</v>
      </c>
      <c r="H69" s="18" t="n">
        <f aca="false">SUBTOTAL(9,H68:H68)</f>
        <v>4</v>
      </c>
      <c r="I69" s="16"/>
      <c r="J69" s="16" t="n">
        <f aca="false">SUBTOTAL(9,J68:J68)</f>
        <v>84</v>
      </c>
      <c r="K69" s="19" t="n">
        <f aca="false">SUBTOTAL(9,K68:K68)</f>
        <v>438.6</v>
      </c>
      <c r="L69" s="20" t="n">
        <f aca="false">SUBTOTAL(9,L68:L68)</f>
        <v>8.772</v>
      </c>
      <c r="M69" s="20" t="n">
        <f aca="false">SUBTOTAL(9,M68:M68)</f>
        <v>1.55555555555556</v>
      </c>
      <c r="N69" s="16" t="n">
        <f aca="false">SUBTOTAL(9,N68:N68)</f>
        <v>1.4</v>
      </c>
      <c r="O69" s="20"/>
    </row>
    <row r="70" customFormat="false" ht="15" hidden="false" customHeight="false" outlineLevel="2" collapsed="false">
      <c r="A70" s="9" t="n">
        <v>6</v>
      </c>
      <c r="B70" s="9" t="n">
        <v>102</v>
      </c>
      <c r="C70" s="9" t="s">
        <v>71</v>
      </c>
      <c r="D70" s="10" t="n">
        <v>24</v>
      </c>
      <c r="E70" s="10" t="n">
        <v>4720</v>
      </c>
      <c r="F70" s="10" t="s">
        <v>30</v>
      </c>
      <c r="G70" s="11" t="n">
        <v>2884</v>
      </c>
      <c r="H70" s="18" t="n">
        <v>6</v>
      </c>
      <c r="I70" s="10" t="s">
        <v>72</v>
      </c>
      <c r="J70" s="10" t="n">
        <f aca="false">H70*21</f>
        <v>126</v>
      </c>
      <c r="K70" s="13" t="n">
        <f aca="false">G70*0.2</f>
        <v>576.8</v>
      </c>
      <c r="L70" s="14" t="n">
        <f aca="false">K70/50</f>
        <v>11.536</v>
      </c>
      <c r="M70" s="14" t="n">
        <f aca="false">J70/54</f>
        <v>2.33333333333333</v>
      </c>
      <c r="N70" s="10" t="n">
        <f aca="false">7*H70/20</f>
        <v>2.1</v>
      </c>
      <c r="O70" s="14"/>
    </row>
    <row r="71" s="21" customFormat="true" ht="15" hidden="false" customHeight="false" outlineLevel="1" collapsed="false">
      <c r="A71" s="15"/>
      <c r="B71" s="15"/>
      <c r="C71" s="15"/>
      <c r="D71" s="16"/>
      <c r="E71" s="16"/>
      <c r="F71" s="16"/>
      <c r="G71" s="17" t="n">
        <f aca="false">SUBTOTAL(9,G70:G70)</f>
        <v>2884</v>
      </c>
      <c r="H71" s="18" t="n">
        <f aca="false">SUBTOTAL(9,H70:H70)</f>
        <v>6</v>
      </c>
      <c r="I71" s="16"/>
      <c r="J71" s="16" t="n">
        <f aca="false">SUBTOTAL(9,J70:J70)</f>
        <v>126</v>
      </c>
      <c r="K71" s="19" t="n">
        <f aca="false">SUBTOTAL(9,K70:K70)</f>
        <v>576.8</v>
      </c>
      <c r="L71" s="20" t="n">
        <f aca="false">SUBTOTAL(9,L70:L70)</f>
        <v>11.536</v>
      </c>
      <c r="M71" s="20" t="n">
        <f aca="false">SUBTOTAL(9,M70:M70)</f>
        <v>2.33333333333333</v>
      </c>
      <c r="N71" s="16" t="n">
        <f aca="false">SUBTOTAL(9,N70:N70)</f>
        <v>2.1</v>
      </c>
      <c r="O71" s="20"/>
    </row>
    <row r="72" s="21" customFormat="true" ht="15" hidden="false" customHeight="false" outlineLevel="2" collapsed="false">
      <c r="A72" s="9" t="n">
        <v>6</v>
      </c>
      <c r="B72" s="9" t="n">
        <v>102</v>
      </c>
      <c r="C72" s="9" t="s">
        <v>71</v>
      </c>
      <c r="D72" s="10" t="n">
        <v>25</v>
      </c>
      <c r="E72" s="10" t="n">
        <v>4723</v>
      </c>
      <c r="F72" s="10" t="s">
        <v>34</v>
      </c>
      <c r="G72" s="11" t="n">
        <v>1244</v>
      </c>
      <c r="H72" s="12" t="n">
        <v>2</v>
      </c>
      <c r="I72" s="10" t="s">
        <v>28</v>
      </c>
      <c r="J72" s="10" t="n">
        <f aca="false">H72*21</f>
        <v>42</v>
      </c>
      <c r="K72" s="13" t="n">
        <f aca="false">G72*0.2</f>
        <v>248.8</v>
      </c>
      <c r="L72" s="14" t="n">
        <f aca="false">K72/50</f>
        <v>4.976</v>
      </c>
      <c r="M72" s="14" t="n">
        <f aca="false">J72/54</f>
        <v>0.777777777777778</v>
      </c>
      <c r="N72" s="10" t="n">
        <f aca="false">7*H72/20</f>
        <v>0.7</v>
      </c>
      <c r="O72" s="14"/>
    </row>
    <row r="73" customFormat="false" ht="15" hidden="false" customHeight="false" outlineLevel="2" collapsed="false">
      <c r="A73" s="9" t="n">
        <v>6</v>
      </c>
      <c r="B73" s="9" t="n">
        <v>102</v>
      </c>
      <c r="C73" s="9" t="s">
        <v>71</v>
      </c>
      <c r="D73" s="10" t="n">
        <v>25</v>
      </c>
      <c r="E73" s="10" t="n">
        <v>4724</v>
      </c>
      <c r="F73" s="10" t="s">
        <v>34</v>
      </c>
      <c r="G73" s="11" t="n">
        <v>1554</v>
      </c>
      <c r="H73" s="12" t="n">
        <v>3</v>
      </c>
      <c r="I73" s="10" t="s">
        <v>41</v>
      </c>
      <c r="J73" s="10" t="n">
        <f aca="false">H73*21</f>
        <v>63</v>
      </c>
      <c r="K73" s="13" t="n">
        <f aca="false">G73*0.2</f>
        <v>310.8</v>
      </c>
      <c r="L73" s="14" t="n">
        <f aca="false">K73/50</f>
        <v>6.216</v>
      </c>
      <c r="M73" s="14" t="n">
        <f aca="false">J73/54</f>
        <v>1.16666666666667</v>
      </c>
      <c r="N73" s="10" t="n">
        <f aca="false">7*H73/20</f>
        <v>1.05</v>
      </c>
      <c r="O73" s="14"/>
    </row>
    <row r="74" s="21" customFormat="true" ht="15" hidden="false" customHeight="false" outlineLevel="1" collapsed="false">
      <c r="A74" s="15"/>
      <c r="B74" s="15"/>
      <c r="C74" s="15"/>
      <c r="D74" s="16"/>
      <c r="E74" s="16"/>
      <c r="F74" s="16"/>
      <c r="G74" s="17" t="n">
        <f aca="false">SUBTOTAL(9,G72:G73)</f>
        <v>2798</v>
      </c>
      <c r="H74" s="18" t="n">
        <f aca="false">SUBTOTAL(9,H72:H73)</f>
        <v>5</v>
      </c>
      <c r="I74" s="16"/>
      <c r="J74" s="16" t="n">
        <f aca="false">SUBTOTAL(9,J72:J73)</f>
        <v>105</v>
      </c>
      <c r="K74" s="19" t="n">
        <f aca="false">SUBTOTAL(9,K72:K73)</f>
        <v>559.6</v>
      </c>
      <c r="L74" s="20" t="n">
        <f aca="false">SUBTOTAL(9,L72:L73)</f>
        <v>11.192</v>
      </c>
      <c r="M74" s="20" t="n">
        <f aca="false">SUBTOTAL(9,M72:M73)</f>
        <v>1.94444444444444</v>
      </c>
      <c r="N74" s="16" t="n">
        <f aca="false">SUBTOTAL(9,N72:N73)</f>
        <v>1.75</v>
      </c>
      <c r="O74" s="20"/>
    </row>
    <row r="76" s="21" customFormat="true" ht="15" hidden="false" customHeight="false" outlineLevel="0" collapsed="false">
      <c r="A76" s="0"/>
      <c r="B76" s="0"/>
      <c r="C76" s="0"/>
      <c r="D76" s="0"/>
      <c r="E76" s="0"/>
      <c r="F76" s="0"/>
      <c r="G76" s="0"/>
      <c r="H76" s="1"/>
      <c r="I76" s="0"/>
      <c r="J76" s="0"/>
      <c r="K76" s="0"/>
      <c r="L76" s="0"/>
      <c r="M76" s="0"/>
      <c r="N76" s="0"/>
      <c r="O76" s="0"/>
    </row>
    <row r="77" customFormat="false" ht="25.5" hidden="false" customHeight="false" outlineLevel="0" collapsed="false">
      <c r="A77" s="29" t="s">
        <v>35</v>
      </c>
    </row>
    <row r="79" s="21" customFormat="true" ht="15" hidden="false" customHeight="false" outlineLevel="0" collapsed="false">
      <c r="A79" s="0"/>
      <c r="B79" s="0"/>
      <c r="C79" s="0"/>
      <c r="D79" s="0"/>
      <c r="E79" s="0"/>
      <c r="F79" s="0"/>
      <c r="G79" s="0"/>
      <c r="H79" s="1"/>
      <c r="I79" s="0"/>
      <c r="J79" s="0"/>
      <c r="K79" s="0"/>
      <c r="L79" s="0"/>
      <c r="M79" s="0"/>
      <c r="N79" s="0"/>
      <c r="O79" s="0"/>
    </row>
    <row r="82" s="21" customFormat="true" ht="15" hidden="false" customHeight="false" outlineLevel="0" collapsed="false">
      <c r="A82" s="0"/>
      <c r="B82" s="0"/>
      <c r="C82" s="0"/>
      <c r="D82" s="0"/>
      <c r="E82" s="0"/>
      <c r="F82" s="0"/>
      <c r="G82" s="0"/>
      <c r="H82" s="1"/>
      <c r="I82" s="0"/>
      <c r="J82" s="0"/>
      <c r="K82" s="0"/>
      <c r="L82" s="0"/>
      <c r="M82" s="0"/>
      <c r="N82" s="0"/>
      <c r="O82" s="0"/>
    </row>
    <row r="85" s="21" customFormat="true" ht="15" hidden="false" customHeight="false" outlineLevel="0" collapsed="false">
      <c r="A85" s="0"/>
      <c r="B85" s="0"/>
      <c r="C85" s="0"/>
      <c r="D85" s="0"/>
      <c r="E85" s="0"/>
      <c r="F85" s="0"/>
      <c r="G85" s="0"/>
      <c r="H85" s="1"/>
      <c r="I85" s="0"/>
      <c r="J85" s="0"/>
      <c r="K85" s="0"/>
      <c r="L85" s="0"/>
      <c r="M85" s="0"/>
      <c r="N85" s="0"/>
      <c r="O85" s="0"/>
    </row>
    <row r="88" s="21" customFormat="true" ht="15" hidden="false" customHeight="false" outlineLevel="0" collapsed="false">
      <c r="A88" s="0"/>
      <c r="B88" s="0"/>
      <c r="C88" s="0"/>
      <c r="D88" s="0"/>
      <c r="E88" s="0"/>
      <c r="F88" s="0"/>
      <c r="G88" s="0"/>
      <c r="H88" s="1"/>
      <c r="I88" s="0"/>
      <c r="J88" s="0"/>
      <c r="K88" s="0"/>
      <c r="L88" s="0"/>
      <c r="M88" s="0"/>
      <c r="N88" s="0"/>
      <c r="O88" s="0"/>
    </row>
    <row r="91" s="21" customFormat="true" ht="15" hidden="false" customHeight="false" outlineLevel="0" collapsed="false">
      <c r="A91" s="0"/>
      <c r="B91" s="0"/>
      <c r="C91" s="0"/>
      <c r="D91" s="0"/>
      <c r="E91" s="0"/>
      <c r="F91" s="0"/>
      <c r="G91" s="0"/>
      <c r="H91" s="1"/>
      <c r="I91" s="0"/>
      <c r="J91" s="0"/>
      <c r="K91" s="0"/>
      <c r="L91" s="0"/>
      <c r="M91" s="0"/>
      <c r="N91" s="0"/>
      <c r="O91" s="0"/>
    </row>
    <row r="94" s="21" customFormat="true" ht="15" hidden="false" customHeight="false" outlineLevel="0" collapsed="false">
      <c r="A94" s="0"/>
      <c r="B94" s="0"/>
      <c r="C94" s="0"/>
      <c r="D94" s="0"/>
      <c r="E94" s="0"/>
      <c r="F94" s="0"/>
      <c r="G94" s="0"/>
      <c r="H94" s="1"/>
      <c r="I94" s="0"/>
      <c r="J94" s="0"/>
      <c r="K94" s="0"/>
      <c r="L94" s="0"/>
      <c r="M94" s="0"/>
      <c r="N94" s="0"/>
      <c r="O94" s="0"/>
    </row>
    <row r="96" s="21" customFormat="true" ht="15" hidden="false" customHeight="false" outlineLevel="0" collapsed="false">
      <c r="A96" s="0"/>
      <c r="B96" s="0"/>
      <c r="C96" s="0"/>
      <c r="D96" s="0"/>
      <c r="E96" s="0"/>
      <c r="F96" s="0"/>
      <c r="G96" s="0"/>
      <c r="H96" s="1"/>
      <c r="I96" s="0"/>
      <c r="J96" s="0"/>
      <c r="K96" s="0"/>
      <c r="L96" s="0"/>
      <c r="M96" s="0"/>
      <c r="N96" s="0"/>
      <c r="O96" s="0"/>
    </row>
    <row r="99" s="21" customFormat="true" ht="15" hidden="false" customHeight="false" outlineLevel="0" collapsed="false">
      <c r="A99" s="0"/>
      <c r="B99" s="0"/>
      <c r="C99" s="0"/>
      <c r="D99" s="0"/>
      <c r="E99" s="0"/>
      <c r="F99" s="0"/>
      <c r="G99" s="0"/>
      <c r="H99" s="1"/>
      <c r="I99" s="0"/>
      <c r="J99" s="0"/>
      <c r="K99" s="0"/>
      <c r="L99" s="0"/>
      <c r="M99" s="0"/>
      <c r="N99" s="0"/>
      <c r="O99" s="0"/>
    </row>
    <row r="101" s="21" customFormat="true" ht="15" hidden="false" customHeight="false" outlineLevel="0" collapsed="false">
      <c r="A101" s="0"/>
      <c r="B101" s="0"/>
      <c r="C101" s="0"/>
      <c r="D101" s="0"/>
      <c r="E101" s="0"/>
      <c r="F101" s="0"/>
      <c r="G101" s="0"/>
      <c r="H101" s="1"/>
      <c r="I101" s="0"/>
      <c r="J101" s="0"/>
      <c r="K101" s="0"/>
      <c r="L101" s="0"/>
      <c r="M101" s="0"/>
      <c r="N101" s="0"/>
      <c r="O101" s="0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1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42" activeCellId="0" sqref="A42:IV43"/>
    </sheetView>
  </sheetViews>
  <sheetFormatPr defaultColWidth="10.96484375" defaultRowHeight="15" zeroHeight="false" outlineLevelRow="2" outlineLevelCol="0"/>
  <cols>
    <col collapsed="false" customWidth="true" hidden="false" outlineLevel="0" max="1" min="1" style="0" width="4.41"/>
    <col collapsed="false" customWidth="true" hidden="false" outlineLevel="0" max="2" min="2" style="0" width="5.13"/>
    <col collapsed="false" customWidth="true" hidden="false" outlineLevel="0" max="3" min="3" style="0" width="15.85"/>
    <col collapsed="false" customWidth="true" hidden="false" outlineLevel="0" max="4" min="4" style="0" width="7.7"/>
    <col collapsed="false" customWidth="true" hidden="false" outlineLevel="0" max="5" min="5" style="0" width="6.99"/>
    <col collapsed="false" customWidth="true" hidden="false" outlineLevel="0" max="6" min="6" style="0" width="11.42"/>
    <col collapsed="false" customWidth="true" hidden="false" outlineLevel="0" max="7" min="7" style="0" width="9.99"/>
    <col collapsed="false" customWidth="true" hidden="false" outlineLevel="0" max="8" min="8" style="1" width="8.56"/>
    <col collapsed="false" customWidth="true" hidden="false" outlineLevel="0" max="9" min="9" style="0" width="19.28"/>
    <col collapsed="false" customWidth="true" hidden="false" outlineLevel="0" max="11" min="10" style="0" width="10.41"/>
    <col collapsed="false" customWidth="true" hidden="false" outlineLevel="0" max="12" min="12" style="0" width="10.13"/>
    <col collapsed="false" customWidth="true" hidden="false" outlineLevel="0" max="13" min="13" style="0" width="11.99"/>
    <col collapsed="false" customWidth="true" hidden="false" outlineLevel="0" max="14" min="14" style="0" width="13.85"/>
    <col collapsed="false" customWidth="true" hidden="false" outlineLevel="0" max="15" min="15" style="0" width="17.85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3" t="s">
        <v>7</v>
      </c>
      <c r="I1" s="2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5" t="s">
        <v>13</v>
      </c>
      <c r="O1" s="5" t="s">
        <v>14</v>
      </c>
    </row>
    <row r="2" customFormat="false" ht="69.75" hidden="false" customHeight="false" outlineLevel="1" collapsed="false">
      <c r="A2" s="2"/>
      <c r="B2" s="2"/>
      <c r="C2" s="2"/>
      <c r="D2" s="2"/>
      <c r="E2" s="2"/>
      <c r="F2" s="3"/>
      <c r="G2" s="4"/>
      <c r="H2" s="3"/>
      <c r="I2" s="2"/>
      <c r="J2" s="3" t="s">
        <v>15</v>
      </c>
      <c r="K2" s="3" t="s">
        <v>16</v>
      </c>
      <c r="L2" s="3" t="s">
        <v>17</v>
      </c>
      <c r="M2" s="7" t="s">
        <v>18</v>
      </c>
      <c r="N2" s="3" t="s">
        <v>19</v>
      </c>
      <c r="O2" s="8" t="s">
        <v>20</v>
      </c>
    </row>
    <row r="3" customFormat="false" ht="15" hidden="false" customHeight="false" outlineLevel="2" collapsed="false">
      <c r="A3" s="9" t="n">
        <v>7</v>
      </c>
      <c r="B3" s="9" t="n">
        <v>50</v>
      </c>
      <c r="C3" s="9" t="s">
        <v>73</v>
      </c>
      <c r="D3" s="10" t="n">
        <v>1</v>
      </c>
      <c r="E3" s="10" t="n">
        <v>2375</v>
      </c>
      <c r="F3" s="10" t="s">
        <v>22</v>
      </c>
      <c r="G3" s="11" t="n">
        <v>1859</v>
      </c>
      <c r="H3" s="12" t="n">
        <v>3</v>
      </c>
      <c r="I3" s="10" t="s">
        <v>74</v>
      </c>
      <c r="J3" s="10" t="n">
        <f aca="false">H3*21</f>
        <v>63</v>
      </c>
      <c r="K3" s="13" t="n">
        <f aca="false">G3*0.2</f>
        <v>371.8</v>
      </c>
      <c r="L3" s="14" t="n">
        <f aca="false">K3/50</f>
        <v>7.436</v>
      </c>
      <c r="M3" s="14" t="n">
        <f aca="false">J3/54</f>
        <v>1.16666666666667</v>
      </c>
      <c r="N3" s="10" t="n">
        <f aca="false">7*H3/20</f>
        <v>1.05</v>
      </c>
      <c r="O3" s="14"/>
    </row>
    <row r="4" customFormat="false" ht="15" hidden="false" customHeight="false" outlineLevel="2" collapsed="false">
      <c r="A4" s="9" t="n">
        <v>7</v>
      </c>
      <c r="B4" s="9" t="n">
        <v>50</v>
      </c>
      <c r="C4" s="9" t="s">
        <v>73</v>
      </c>
      <c r="D4" s="10" t="n">
        <v>1</v>
      </c>
      <c r="E4" s="10" t="n">
        <v>2376</v>
      </c>
      <c r="F4" s="10" t="s">
        <v>30</v>
      </c>
      <c r="G4" s="11" t="n">
        <v>2010</v>
      </c>
      <c r="H4" s="18" t="n">
        <v>4</v>
      </c>
      <c r="I4" s="10" t="s">
        <v>75</v>
      </c>
      <c r="J4" s="10" t="n">
        <f aca="false">H4*21</f>
        <v>84</v>
      </c>
      <c r="K4" s="13" t="n">
        <f aca="false">G4*0.2</f>
        <v>402</v>
      </c>
      <c r="L4" s="14" t="n">
        <f aca="false">K4/50</f>
        <v>8.04</v>
      </c>
      <c r="M4" s="14" t="n">
        <f aca="false">J4/54</f>
        <v>1.55555555555556</v>
      </c>
      <c r="N4" s="10" t="n">
        <f aca="false">7*H4/20</f>
        <v>1.4</v>
      </c>
      <c r="O4" s="14"/>
    </row>
    <row r="5" s="21" customFormat="true" ht="15" hidden="false" customHeight="false" outlineLevel="1" collapsed="false">
      <c r="A5" s="15"/>
      <c r="B5" s="15"/>
      <c r="C5" s="15"/>
      <c r="D5" s="16"/>
      <c r="E5" s="16"/>
      <c r="F5" s="16"/>
      <c r="G5" s="17" t="n">
        <f aca="false">SUBTOTAL(9,G3:G4)</f>
        <v>3869</v>
      </c>
      <c r="H5" s="18" t="n">
        <f aca="false">SUBTOTAL(9,H3:H4)</f>
        <v>7</v>
      </c>
      <c r="I5" s="16"/>
      <c r="J5" s="16" t="n">
        <f aca="false">SUBTOTAL(9,J3:J4)</f>
        <v>147</v>
      </c>
      <c r="K5" s="19" t="n">
        <f aca="false">SUBTOTAL(9,K3:K4)</f>
        <v>773.8</v>
      </c>
      <c r="L5" s="20" t="n">
        <f aca="false">SUBTOTAL(9,L3:L4)</f>
        <v>15.476</v>
      </c>
      <c r="M5" s="20" t="n">
        <f aca="false">SUBTOTAL(9,M3:M4)</f>
        <v>2.72222222222222</v>
      </c>
      <c r="N5" s="16" t="n">
        <f aca="false">SUBTOTAL(9,N3:N4)</f>
        <v>2.45</v>
      </c>
      <c r="O5" s="20"/>
    </row>
    <row r="6" customFormat="false" ht="15" hidden="false" customHeight="false" outlineLevel="2" collapsed="false">
      <c r="A6" s="9" t="n">
        <v>7</v>
      </c>
      <c r="B6" s="9" t="n">
        <v>50</v>
      </c>
      <c r="C6" s="9" t="s">
        <v>73</v>
      </c>
      <c r="D6" s="10" t="n">
        <v>2</v>
      </c>
      <c r="E6" s="10" t="n">
        <v>2373</v>
      </c>
      <c r="F6" s="10" t="s">
        <v>22</v>
      </c>
      <c r="G6" s="11" t="n">
        <v>1739</v>
      </c>
      <c r="H6" s="12" t="n">
        <v>3</v>
      </c>
      <c r="I6" s="10" t="s">
        <v>74</v>
      </c>
      <c r="J6" s="10" t="n">
        <f aca="false">H6*21</f>
        <v>63</v>
      </c>
      <c r="K6" s="13" t="n">
        <f aca="false">G6*0.2</f>
        <v>347.8</v>
      </c>
      <c r="L6" s="14" t="n">
        <f aca="false">K6/50</f>
        <v>6.956</v>
      </c>
      <c r="M6" s="14" t="n">
        <f aca="false">J6/54</f>
        <v>1.16666666666667</v>
      </c>
      <c r="N6" s="10" t="n">
        <f aca="false">7*H6/20</f>
        <v>1.05</v>
      </c>
      <c r="O6" s="14"/>
    </row>
    <row r="7" customFormat="false" ht="15" hidden="false" customHeight="false" outlineLevel="2" collapsed="false">
      <c r="A7" s="9" t="n">
        <v>7</v>
      </c>
      <c r="B7" s="9" t="n">
        <v>50</v>
      </c>
      <c r="C7" s="9" t="s">
        <v>73</v>
      </c>
      <c r="D7" s="10" t="n">
        <v>2</v>
      </c>
      <c r="E7" s="10" t="n">
        <v>2374</v>
      </c>
      <c r="F7" s="10" t="s">
        <v>30</v>
      </c>
      <c r="G7" s="11" t="n">
        <v>2508</v>
      </c>
      <c r="H7" s="12" t="n">
        <v>4</v>
      </c>
      <c r="I7" s="10" t="s">
        <v>76</v>
      </c>
      <c r="J7" s="10" t="n">
        <f aca="false">H7*21</f>
        <v>84</v>
      </c>
      <c r="K7" s="13" t="n">
        <f aca="false">G7*0.2</f>
        <v>501.6</v>
      </c>
      <c r="L7" s="14" t="n">
        <f aca="false">K7/50</f>
        <v>10.032</v>
      </c>
      <c r="M7" s="14" t="n">
        <f aca="false">J7/54</f>
        <v>1.55555555555556</v>
      </c>
      <c r="N7" s="10" t="n">
        <f aca="false">7*H7/20</f>
        <v>1.4</v>
      </c>
      <c r="O7" s="14"/>
    </row>
    <row r="8" s="21" customFormat="true" ht="15" hidden="false" customHeight="false" outlineLevel="1" collapsed="false">
      <c r="A8" s="15"/>
      <c r="B8" s="15"/>
      <c r="C8" s="15"/>
      <c r="D8" s="16"/>
      <c r="E8" s="16"/>
      <c r="F8" s="16"/>
      <c r="G8" s="17" t="n">
        <f aca="false">SUBTOTAL(9,G6:G7)</f>
        <v>4247</v>
      </c>
      <c r="H8" s="18" t="n">
        <f aca="false">SUBTOTAL(9,H6:H7)</f>
        <v>7</v>
      </c>
      <c r="I8" s="16"/>
      <c r="J8" s="16" t="n">
        <f aca="false">SUBTOTAL(9,J6:J7)</f>
        <v>147</v>
      </c>
      <c r="K8" s="19" t="n">
        <f aca="false">SUBTOTAL(9,K6:K7)</f>
        <v>849.4</v>
      </c>
      <c r="L8" s="20" t="n">
        <f aca="false">SUBTOTAL(9,L6:L7)</f>
        <v>16.988</v>
      </c>
      <c r="M8" s="20" t="n">
        <f aca="false">SUBTOTAL(9,M6:M7)</f>
        <v>2.72222222222222</v>
      </c>
      <c r="N8" s="16" t="n">
        <f aca="false">SUBTOTAL(9,N6:N7)</f>
        <v>2.45</v>
      </c>
      <c r="O8" s="20"/>
    </row>
    <row r="9" customFormat="false" ht="15" hidden="false" customHeight="false" outlineLevel="2" collapsed="false">
      <c r="A9" s="9" t="n">
        <v>7</v>
      </c>
      <c r="B9" s="9" t="n">
        <v>50</v>
      </c>
      <c r="C9" s="9" t="s">
        <v>73</v>
      </c>
      <c r="D9" s="10" t="n">
        <v>3</v>
      </c>
      <c r="E9" s="10" t="n">
        <v>2377</v>
      </c>
      <c r="F9" s="10" t="s">
        <v>34</v>
      </c>
      <c r="G9" s="11" t="n">
        <v>976</v>
      </c>
      <c r="H9" s="12" t="n">
        <v>2</v>
      </c>
      <c r="I9" s="10" t="s">
        <v>77</v>
      </c>
      <c r="J9" s="10" t="n">
        <f aca="false">H9*21</f>
        <v>42</v>
      </c>
      <c r="K9" s="13" t="n">
        <f aca="false">G9*0.2</f>
        <v>195.2</v>
      </c>
      <c r="L9" s="14" t="n">
        <f aca="false">K9/50</f>
        <v>3.904</v>
      </c>
      <c r="M9" s="14" t="n">
        <f aca="false">J9/54</f>
        <v>0.777777777777778</v>
      </c>
      <c r="N9" s="10" t="n">
        <f aca="false">7*H9/20</f>
        <v>0.7</v>
      </c>
      <c r="O9" s="14"/>
    </row>
    <row r="10" s="21" customFormat="true" ht="15" hidden="false" customHeight="false" outlineLevel="1" collapsed="false">
      <c r="A10" s="15"/>
      <c r="B10" s="15"/>
      <c r="C10" s="15"/>
      <c r="D10" s="16"/>
      <c r="E10" s="16"/>
      <c r="F10" s="16"/>
      <c r="G10" s="17" t="n">
        <f aca="false">SUBTOTAL(9,G9:G9)</f>
        <v>976</v>
      </c>
      <c r="H10" s="18" t="n">
        <f aca="false">SUBTOTAL(9,H9:H9)</f>
        <v>2</v>
      </c>
      <c r="I10" s="16"/>
      <c r="J10" s="16" t="n">
        <f aca="false">SUBTOTAL(9,J9:J9)</f>
        <v>42</v>
      </c>
      <c r="K10" s="19" t="n">
        <f aca="false">SUBTOTAL(9,K9:K9)</f>
        <v>195.2</v>
      </c>
      <c r="L10" s="20" t="n">
        <f aca="false">SUBTOTAL(9,L9:L9)</f>
        <v>3.904</v>
      </c>
      <c r="M10" s="20" t="n">
        <f aca="false">SUBTOTAL(9,M9:M9)</f>
        <v>0.777777777777778</v>
      </c>
      <c r="N10" s="16" t="n">
        <f aca="false">SUBTOTAL(9,N9:N9)</f>
        <v>0.7</v>
      </c>
      <c r="O10" s="20"/>
    </row>
    <row r="11" customFormat="false" ht="15" hidden="false" customHeight="false" outlineLevel="2" collapsed="false">
      <c r="A11" s="9" t="n">
        <v>7</v>
      </c>
      <c r="B11" s="9" t="n">
        <v>53</v>
      </c>
      <c r="C11" s="9" t="s">
        <v>78</v>
      </c>
      <c r="D11" s="10" t="n">
        <v>4</v>
      </c>
      <c r="E11" s="10" t="n">
        <v>2436</v>
      </c>
      <c r="F11" s="10" t="s">
        <v>34</v>
      </c>
      <c r="G11" s="11" t="n">
        <v>1757</v>
      </c>
      <c r="H11" s="12" t="n">
        <v>3</v>
      </c>
      <c r="I11" s="10" t="s">
        <v>74</v>
      </c>
      <c r="J11" s="10" t="n">
        <f aca="false">H11*21</f>
        <v>63</v>
      </c>
      <c r="K11" s="13" t="n">
        <f aca="false">G11*0.2</f>
        <v>351.4</v>
      </c>
      <c r="L11" s="14" t="n">
        <f aca="false">K11/50</f>
        <v>7.028</v>
      </c>
      <c r="M11" s="14" t="n">
        <f aca="false">J11/54</f>
        <v>1.16666666666667</v>
      </c>
      <c r="N11" s="10" t="n">
        <f aca="false">7*H11/20</f>
        <v>1.05</v>
      </c>
      <c r="O11" s="14"/>
    </row>
    <row r="12" s="21" customFormat="true" ht="15" hidden="false" customHeight="false" outlineLevel="1" collapsed="false">
      <c r="A12" s="15"/>
      <c r="B12" s="15"/>
      <c r="C12" s="15"/>
      <c r="D12" s="16"/>
      <c r="E12" s="16"/>
      <c r="F12" s="16"/>
      <c r="G12" s="17" t="n">
        <f aca="false">SUBTOTAL(9,G11:G11)</f>
        <v>1757</v>
      </c>
      <c r="H12" s="18" t="n">
        <f aca="false">SUBTOTAL(9,H11:H11)</f>
        <v>3</v>
      </c>
      <c r="I12" s="16"/>
      <c r="J12" s="16" t="n">
        <f aca="false">SUBTOTAL(9,J11:J11)</f>
        <v>63</v>
      </c>
      <c r="K12" s="19" t="n">
        <f aca="false">SUBTOTAL(9,K11:K11)</f>
        <v>351.4</v>
      </c>
      <c r="L12" s="20" t="n">
        <f aca="false">SUBTOTAL(9,L11:L11)</f>
        <v>7.028</v>
      </c>
      <c r="M12" s="20" t="n">
        <f aca="false">SUBTOTAL(9,M11:M11)</f>
        <v>1.16666666666667</v>
      </c>
      <c r="N12" s="16" t="n">
        <f aca="false">SUBTOTAL(9,N11:N11)</f>
        <v>1.05</v>
      </c>
      <c r="O12" s="20"/>
    </row>
    <row r="13" customFormat="false" ht="15" hidden="false" customHeight="false" outlineLevel="2" collapsed="false">
      <c r="A13" s="9" t="n">
        <v>7</v>
      </c>
      <c r="B13" s="9" t="n">
        <v>53</v>
      </c>
      <c r="C13" s="9" t="s">
        <v>78</v>
      </c>
      <c r="D13" s="10" t="n">
        <v>5</v>
      </c>
      <c r="E13" s="10" t="n">
        <v>2432</v>
      </c>
      <c r="F13" s="10" t="s">
        <v>22</v>
      </c>
      <c r="G13" s="11" t="n">
        <v>1122</v>
      </c>
      <c r="H13" s="12" t="n">
        <v>2</v>
      </c>
      <c r="I13" s="10" t="s">
        <v>77</v>
      </c>
      <c r="J13" s="10" t="n">
        <f aca="false">H13*21</f>
        <v>42</v>
      </c>
      <c r="K13" s="13" t="n">
        <f aca="false">G13*0.2</f>
        <v>224.4</v>
      </c>
      <c r="L13" s="14" t="n">
        <f aca="false">K13/50</f>
        <v>4.488</v>
      </c>
      <c r="M13" s="14" t="n">
        <f aca="false">J13/54</f>
        <v>0.777777777777778</v>
      </c>
      <c r="N13" s="10" t="n">
        <f aca="false">7*H13/20</f>
        <v>0.7</v>
      </c>
      <c r="O13" s="14"/>
    </row>
    <row r="14" customFormat="false" ht="15" hidden="false" customHeight="false" outlineLevel="2" collapsed="false">
      <c r="A14" s="9" t="n">
        <v>7</v>
      </c>
      <c r="B14" s="9" t="n">
        <v>53</v>
      </c>
      <c r="C14" s="9" t="s">
        <v>78</v>
      </c>
      <c r="D14" s="10" t="n">
        <v>5</v>
      </c>
      <c r="E14" s="10" t="n">
        <v>2437</v>
      </c>
      <c r="F14" s="10" t="s">
        <v>34</v>
      </c>
      <c r="G14" s="11" t="n">
        <v>1423</v>
      </c>
      <c r="H14" s="12" t="n">
        <v>3</v>
      </c>
      <c r="I14" s="10" t="s">
        <v>75</v>
      </c>
      <c r="J14" s="10" t="n">
        <f aca="false">H14*21</f>
        <v>63</v>
      </c>
      <c r="K14" s="13" t="n">
        <f aca="false">G14*0.2</f>
        <v>284.6</v>
      </c>
      <c r="L14" s="14" t="n">
        <f aca="false">K14/50</f>
        <v>5.692</v>
      </c>
      <c r="M14" s="14" t="n">
        <f aca="false">J14/54</f>
        <v>1.16666666666667</v>
      </c>
      <c r="N14" s="10" t="n">
        <f aca="false">7*H14/20</f>
        <v>1.05</v>
      </c>
      <c r="O14" s="14"/>
    </row>
    <row r="15" s="21" customFormat="true" ht="15" hidden="false" customHeight="false" outlineLevel="1" collapsed="false">
      <c r="A15" s="15"/>
      <c r="B15" s="15"/>
      <c r="C15" s="15"/>
      <c r="D15" s="16"/>
      <c r="E15" s="16"/>
      <c r="F15" s="16"/>
      <c r="G15" s="17" t="n">
        <f aca="false">SUBTOTAL(9,G13:G14)</f>
        <v>2545</v>
      </c>
      <c r="H15" s="18" t="n">
        <f aca="false">SUBTOTAL(9,H13:H14)</f>
        <v>5</v>
      </c>
      <c r="I15" s="16"/>
      <c r="J15" s="16" t="n">
        <f aca="false">SUBTOTAL(9,J13:J14)</f>
        <v>105</v>
      </c>
      <c r="K15" s="19" t="n">
        <f aca="false">SUBTOTAL(9,K13:K14)</f>
        <v>509</v>
      </c>
      <c r="L15" s="20" t="n">
        <f aca="false">SUBTOTAL(9,L13:L14)</f>
        <v>10.18</v>
      </c>
      <c r="M15" s="20" t="n">
        <f aca="false">SUBTOTAL(9,M13:M14)</f>
        <v>1.94444444444444</v>
      </c>
      <c r="N15" s="16" t="n">
        <f aca="false">SUBTOTAL(9,N13:N14)</f>
        <v>1.75</v>
      </c>
      <c r="O15" s="20"/>
    </row>
    <row r="16" customFormat="false" ht="15" hidden="false" customHeight="false" outlineLevel="2" collapsed="false">
      <c r="A16" s="9" t="n">
        <v>7</v>
      </c>
      <c r="B16" s="9" t="n">
        <v>53</v>
      </c>
      <c r="C16" s="9" t="s">
        <v>78</v>
      </c>
      <c r="D16" s="10" t="n">
        <v>6</v>
      </c>
      <c r="E16" s="10" t="n">
        <v>2433</v>
      </c>
      <c r="F16" s="10" t="s">
        <v>22</v>
      </c>
      <c r="G16" s="11" t="n">
        <v>1529</v>
      </c>
      <c r="H16" s="12" t="n">
        <v>3</v>
      </c>
      <c r="I16" s="10" t="s">
        <v>77</v>
      </c>
      <c r="J16" s="10" t="n">
        <f aca="false">H16*21</f>
        <v>63</v>
      </c>
      <c r="K16" s="13" t="n">
        <f aca="false">G16*0.2</f>
        <v>305.8</v>
      </c>
      <c r="L16" s="14" t="n">
        <f aca="false">K16/50</f>
        <v>6.116</v>
      </c>
      <c r="M16" s="14" t="n">
        <f aca="false">J16/54</f>
        <v>1.16666666666667</v>
      </c>
      <c r="N16" s="10" t="n">
        <f aca="false">7*H16/20</f>
        <v>1.05</v>
      </c>
      <c r="O16" s="14"/>
    </row>
    <row r="17" s="21" customFormat="true" ht="15" hidden="false" customHeight="false" outlineLevel="2" collapsed="false">
      <c r="A17" s="9" t="n">
        <v>7</v>
      </c>
      <c r="B17" s="9" t="n">
        <v>53</v>
      </c>
      <c r="C17" s="9" t="s">
        <v>78</v>
      </c>
      <c r="D17" s="10" t="n">
        <v>6</v>
      </c>
      <c r="E17" s="10" t="n">
        <v>2434</v>
      </c>
      <c r="F17" s="10" t="s">
        <v>22</v>
      </c>
      <c r="G17" s="11" t="n">
        <v>1683</v>
      </c>
      <c r="H17" s="12" t="n">
        <v>3</v>
      </c>
      <c r="I17" s="10" t="s">
        <v>74</v>
      </c>
      <c r="J17" s="10" t="n">
        <f aca="false">H17*21</f>
        <v>63</v>
      </c>
      <c r="K17" s="13" t="n">
        <f aca="false">G17*0.2</f>
        <v>336.6</v>
      </c>
      <c r="L17" s="14" t="n">
        <f aca="false">K17/50</f>
        <v>6.732</v>
      </c>
      <c r="M17" s="14" t="n">
        <f aca="false">J17/54</f>
        <v>1.16666666666667</v>
      </c>
      <c r="N17" s="10" t="n">
        <f aca="false">7*H17/20</f>
        <v>1.05</v>
      </c>
      <c r="O17" s="14"/>
    </row>
    <row r="18" customFormat="false" ht="15" hidden="false" customHeight="false" outlineLevel="2" collapsed="false">
      <c r="A18" s="9" t="n">
        <v>7</v>
      </c>
      <c r="B18" s="9" t="n">
        <v>53</v>
      </c>
      <c r="C18" s="9" t="s">
        <v>78</v>
      </c>
      <c r="D18" s="10" t="n">
        <v>6</v>
      </c>
      <c r="E18" s="10" t="n">
        <v>2435</v>
      </c>
      <c r="F18" s="10" t="s">
        <v>22</v>
      </c>
      <c r="G18" s="11" t="n">
        <v>1462</v>
      </c>
      <c r="H18" s="12" t="n">
        <v>2</v>
      </c>
      <c r="I18" s="10" t="s">
        <v>77</v>
      </c>
      <c r="J18" s="10" t="n">
        <f aca="false">H18*21</f>
        <v>42</v>
      </c>
      <c r="K18" s="13" t="n">
        <f aca="false">G18*0.2</f>
        <v>292.4</v>
      </c>
      <c r="L18" s="14" t="n">
        <f aca="false">K18/50</f>
        <v>5.848</v>
      </c>
      <c r="M18" s="14" t="n">
        <f aca="false">J18/54</f>
        <v>0.777777777777778</v>
      </c>
      <c r="N18" s="10" t="n">
        <f aca="false">7*H18/20</f>
        <v>0.7</v>
      </c>
      <c r="O18" s="14"/>
    </row>
    <row r="19" s="21" customFormat="true" ht="15" hidden="false" customHeight="false" outlineLevel="1" collapsed="false">
      <c r="A19" s="15"/>
      <c r="B19" s="15"/>
      <c r="C19" s="15"/>
      <c r="D19" s="16"/>
      <c r="E19" s="16"/>
      <c r="F19" s="16"/>
      <c r="G19" s="17" t="n">
        <f aca="false">SUBTOTAL(9,G16:G18)</f>
        <v>4674</v>
      </c>
      <c r="H19" s="18" t="n">
        <f aca="false">SUBTOTAL(9,H16:H18)</f>
        <v>8</v>
      </c>
      <c r="I19" s="16"/>
      <c r="J19" s="16" t="n">
        <f aca="false">SUBTOTAL(9,J16:J18)</f>
        <v>168</v>
      </c>
      <c r="K19" s="19" t="n">
        <f aca="false">SUBTOTAL(9,K16:K18)</f>
        <v>934.8</v>
      </c>
      <c r="L19" s="20" t="n">
        <f aca="false">SUBTOTAL(9,L16:L18)</f>
        <v>18.696</v>
      </c>
      <c r="M19" s="20" t="n">
        <f aca="false">SUBTOTAL(9,M16:M18)</f>
        <v>3.11111111111111</v>
      </c>
      <c r="N19" s="16" t="n">
        <f aca="false">SUBTOTAL(9,N16:N18)</f>
        <v>2.8</v>
      </c>
      <c r="O19" s="20"/>
    </row>
    <row r="20" customFormat="false" ht="15" hidden="false" customHeight="false" outlineLevel="2" collapsed="false">
      <c r="A20" s="9" t="n">
        <v>7</v>
      </c>
      <c r="B20" s="9" t="n">
        <v>53</v>
      </c>
      <c r="C20" s="9" t="s">
        <v>78</v>
      </c>
      <c r="D20" s="10" t="n">
        <v>7</v>
      </c>
      <c r="E20" s="10" t="n">
        <v>2439</v>
      </c>
      <c r="F20" s="10" t="s">
        <v>34</v>
      </c>
      <c r="G20" s="11" t="n">
        <v>2125</v>
      </c>
      <c r="H20" s="18" t="n">
        <v>4</v>
      </c>
      <c r="I20" s="10" t="s">
        <v>79</v>
      </c>
      <c r="J20" s="10" t="n">
        <f aca="false">H20*21</f>
        <v>84</v>
      </c>
      <c r="K20" s="13" t="n">
        <f aca="false">G20*0.2</f>
        <v>425</v>
      </c>
      <c r="L20" s="14" t="n">
        <f aca="false">K20/50</f>
        <v>8.5</v>
      </c>
      <c r="M20" s="14" t="n">
        <f aca="false">J20/54</f>
        <v>1.55555555555556</v>
      </c>
      <c r="N20" s="10" t="n">
        <f aca="false">7*H20/20</f>
        <v>1.4</v>
      </c>
      <c r="O20" s="14"/>
    </row>
    <row r="21" s="21" customFormat="true" ht="15" hidden="false" customHeight="false" outlineLevel="2" collapsed="false">
      <c r="A21" s="9" t="n">
        <v>7</v>
      </c>
      <c r="B21" s="9" t="n">
        <v>53</v>
      </c>
      <c r="C21" s="9" t="s">
        <v>78</v>
      </c>
      <c r="D21" s="10" t="n">
        <v>7</v>
      </c>
      <c r="E21" s="10" t="n">
        <v>2440</v>
      </c>
      <c r="F21" s="10" t="s">
        <v>34</v>
      </c>
      <c r="G21" s="11" t="n">
        <v>546</v>
      </c>
      <c r="H21" s="12" t="n">
        <v>1</v>
      </c>
      <c r="I21" s="10" t="s">
        <v>29</v>
      </c>
      <c r="J21" s="10" t="n">
        <f aca="false">H21*21</f>
        <v>21</v>
      </c>
      <c r="K21" s="13" t="n">
        <f aca="false">G21*0.2</f>
        <v>109.2</v>
      </c>
      <c r="L21" s="14" t="n">
        <f aca="false">K21/50</f>
        <v>2.184</v>
      </c>
      <c r="M21" s="14" t="n">
        <f aca="false">J21/54</f>
        <v>0.388888888888889</v>
      </c>
      <c r="N21" s="10" t="n">
        <f aca="false">7*H21/20</f>
        <v>0.35</v>
      </c>
      <c r="O21" s="14"/>
    </row>
    <row r="22" s="21" customFormat="true" ht="15" hidden="false" customHeight="false" outlineLevel="1" collapsed="false">
      <c r="A22" s="15"/>
      <c r="B22" s="15"/>
      <c r="C22" s="15"/>
      <c r="D22" s="16"/>
      <c r="E22" s="16"/>
      <c r="F22" s="16"/>
      <c r="G22" s="17" t="n">
        <f aca="false">SUBTOTAL(9,G20:G21)</f>
        <v>2671</v>
      </c>
      <c r="H22" s="18" t="n">
        <f aca="false">SUBTOTAL(9,H20:H21)</f>
        <v>5</v>
      </c>
      <c r="I22" s="16"/>
      <c r="J22" s="16" t="n">
        <f aca="false">SUBTOTAL(9,J20:J21)</f>
        <v>105</v>
      </c>
      <c r="K22" s="19" t="n">
        <f aca="false">SUBTOTAL(9,K20:K21)</f>
        <v>534.2</v>
      </c>
      <c r="L22" s="20" t="n">
        <f aca="false">SUBTOTAL(9,L20:L21)</f>
        <v>10.684</v>
      </c>
      <c r="M22" s="20" t="n">
        <f aca="false">SUBTOTAL(9,M20:M21)</f>
        <v>1.94444444444444</v>
      </c>
      <c r="N22" s="16" t="n">
        <f aca="false">SUBTOTAL(9,N20:N21)</f>
        <v>1.75</v>
      </c>
      <c r="O22" s="20"/>
    </row>
    <row r="23" customFormat="false" ht="15" hidden="false" customHeight="false" outlineLevel="2" collapsed="false">
      <c r="A23" s="9" t="n">
        <v>7</v>
      </c>
      <c r="B23" s="9" t="n">
        <v>53</v>
      </c>
      <c r="C23" s="9" t="s">
        <v>78</v>
      </c>
      <c r="D23" s="10" t="n">
        <v>8</v>
      </c>
      <c r="E23" s="10" t="n">
        <v>2438</v>
      </c>
      <c r="F23" s="10" t="s">
        <v>30</v>
      </c>
      <c r="G23" s="11" t="n">
        <v>1465</v>
      </c>
      <c r="H23" s="12" t="n">
        <v>2</v>
      </c>
      <c r="I23" s="10" t="s">
        <v>77</v>
      </c>
      <c r="J23" s="10" t="n">
        <f aca="false">H23*21</f>
        <v>42</v>
      </c>
      <c r="K23" s="13" t="n">
        <f aca="false">G23*0.2</f>
        <v>293</v>
      </c>
      <c r="L23" s="14" t="n">
        <f aca="false">K23/50</f>
        <v>5.86</v>
      </c>
      <c r="M23" s="14" t="n">
        <f aca="false">J23/54</f>
        <v>0.777777777777778</v>
      </c>
      <c r="N23" s="10" t="n">
        <f aca="false">7*H23/20</f>
        <v>0.7</v>
      </c>
      <c r="O23" s="14"/>
    </row>
    <row r="24" s="21" customFormat="true" ht="15" hidden="false" customHeight="false" outlineLevel="2" collapsed="false">
      <c r="A24" s="9" t="n">
        <v>7</v>
      </c>
      <c r="B24" s="9" t="n">
        <v>53</v>
      </c>
      <c r="C24" s="9" t="s">
        <v>78</v>
      </c>
      <c r="D24" s="10" t="n">
        <v>8</v>
      </c>
      <c r="E24" s="10" t="n">
        <v>2441</v>
      </c>
      <c r="F24" s="10" t="s">
        <v>34</v>
      </c>
      <c r="G24" s="11" t="n">
        <v>199</v>
      </c>
      <c r="H24" s="12" t="n">
        <v>1</v>
      </c>
      <c r="I24" s="10" t="s">
        <v>29</v>
      </c>
      <c r="J24" s="10" t="n">
        <f aca="false">H24*21</f>
        <v>21</v>
      </c>
      <c r="K24" s="13" t="n">
        <f aca="false">G24*0.2</f>
        <v>39.8</v>
      </c>
      <c r="L24" s="14" t="n">
        <f aca="false">K24/50</f>
        <v>0.796</v>
      </c>
      <c r="M24" s="14" t="n">
        <f aca="false">J24/54</f>
        <v>0.388888888888889</v>
      </c>
      <c r="N24" s="10" t="n">
        <f aca="false">7*H24/20</f>
        <v>0.35</v>
      </c>
      <c r="O24" s="14"/>
    </row>
    <row r="25" customFormat="false" ht="15" hidden="false" customHeight="false" outlineLevel="2" collapsed="false">
      <c r="A25" s="9" t="n">
        <v>7</v>
      </c>
      <c r="B25" s="9" t="n">
        <v>53</v>
      </c>
      <c r="C25" s="9" t="s">
        <v>78</v>
      </c>
      <c r="D25" s="10" t="n">
        <v>8</v>
      </c>
      <c r="E25" s="10" t="n">
        <v>2447</v>
      </c>
      <c r="F25" s="10" t="s">
        <v>34</v>
      </c>
      <c r="G25" s="11" t="n">
        <v>368</v>
      </c>
      <c r="H25" s="12" t="n">
        <v>1</v>
      </c>
      <c r="I25" s="10" t="s">
        <v>29</v>
      </c>
      <c r="J25" s="10" t="n">
        <f aca="false">H25*21</f>
        <v>21</v>
      </c>
      <c r="K25" s="13" t="n">
        <f aca="false">G25*0.2</f>
        <v>73.6</v>
      </c>
      <c r="L25" s="14" t="n">
        <f aca="false">K25/50</f>
        <v>1.472</v>
      </c>
      <c r="M25" s="14" t="n">
        <f aca="false">J25/54</f>
        <v>0.388888888888889</v>
      </c>
      <c r="N25" s="10" t="n">
        <f aca="false">7*H25/20</f>
        <v>0.35</v>
      </c>
      <c r="O25" s="14"/>
    </row>
    <row r="26" s="21" customFormat="true" ht="15" hidden="false" customHeight="false" outlineLevel="1" collapsed="false">
      <c r="A26" s="15"/>
      <c r="B26" s="15"/>
      <c r="C26" s="15"/>
      <c r="D26" s="16"/>
      <c r="E26" s="16"/>
      <c r="F26" s="16"/>
      <c r="G26" s="17" t="n">
        <f aca="false">SUBTOTAL(9,G23:G25)</f>
        <v>2032</v>
      </c>
      <c r="H26" s="18" t="n">
        <f aca="false">SUBTOTAL(9,H23:H25)</f>
        <v>4</v>
      </c>
      <c r="I26" s="16"/>
      <c r="J26" s="16" t="n">
        <f aca="false">SUBTOTAL(9,J23:J25)</f>
        <v>84</v>
      </c>
      <c r="K26" s="19" t="n">
        <f aca="false">SUBTOTAL(9,K23:K25)</f>
        <v>406.4</v>
      </c>
      <c r="L26" s="20" t="n">
        <f aca="false">SUBTOTAL(9,L23:L25)</f>
        <v>8.128</v>
      </c>
      <c r="M26" s="20" t="n">
        <f aca="false">SUBTOTAL(9,M23:M25)</f>
        <v>1.55555555555556</v>
      </c>
      <c r="N26" s="16" t="n">
        <f aca="false">SUBTOTAL(9,N23:N25)</f>
        <v>1.4</v>
      </c>
      <c r="O26" s="20"/>
    </row>
    <row r="27" s="21" customFormat="true" ht="15" hidden="false" customHeight="false" outlineLevel="2" collapsed="false">
      <c r="A27" s="9" t="n">
        <v>7</v>
      </c>
      <c r="B27" s="9" t="n">
        <v>53</v>
      </c>
      <c r="C27" s="9" t="s">
        <v>78</v>
      </c>
      <c r="D27" s="10" t="n">
        <v>9</v>
      </c>
      <c r="E27" s="10" t="n">
        <v>2442</v>
      </c>
      <c r="F27" s="10" t="s">
        <v>34</v>
      </c>
      <c r="G27" s="11" t="n">
        <v>451</v>
      </c>
      <c r="H27" s="12" t="n">
        <v>1</v>
      </c>
      <c r="I27" s="10" t="s">
        <v>29</v>
      </c>
      <c r="J27" s="10" t="n">
        <f aca="false">H27*21</f>
        <v>21</v>
      </c>
      <c r="K27" s="13" t="n">
        <f aca="false">G27*0.2</f>
        <v>90.2</v>
      </c>
      <c r="L27" s="14" t="n">
        <f aca="false">K27/50</f>
        <v>1.804</v>
      </c>
      <c r="M27" s="14" t="n">
        <f aca="false">J27/54</f>
        <v>0.388888888888889</v>
      </c>
      <c r="N27" s="10" t="n">
        <f aca="false">7*H27/20</f>
        <v>0.35</v>
      </c>
      <c r="O27" s="14"/>
    </row>
    <row r="28" customFormat="false" ht="15" hidden="false" customHeight="false" outlineLevel="2" collapsed="false">
      <c r="A28" s="9" t="n">
        <v>7</v>
      </c>
      <c r="B28" s="9" t="n">
        <v>53</v>
      </c>
      <c r="C28" s="9" t="s">
        <v>78</v>
      </c>
      <c r="D28" s="10" t="n">
        <v>9</v>
      </c>
      <c r="E28" s="10" t="n">
        <v>2443</v>
      </c>
      <c r="F28" s="10" t="s">
        <v>34</v>
      </c>
      <c r="G28" s="11" t="n">
        <v>1167</v>
      </c>
      <c r="H28" s="12" t="n">
        <v>2</v>
      </c>
      <c r="I28" s="10" t="s">
        <v>80</v>
      </c>
      <c r="J28" s="10" t="n">
        <f aca="false">H28*21</f>
        <v>42</v>
      </c>
      <c r="K28" s="13" t="n">
        <f aca="false">G28*0.2</f>
        <v>233.4</v>
      </c>
      <c r="L28" s="14" t="n">
        <f aca="false">K28/50</f>
        <v>4.668</v>
      </c>
      <c r="M28" s="14" t="n">
        <f aca="false">J28/54</f>
        <v>0.777777777777778</v>
      </c>
      <c r="N28" s="10" t="n">
        <f aca="false">7*H28/20</f>
        <v>0.7</v>
      </c>
      <c r="O28" s="14"/>
    </row>
    <row r="29" customFormat="false" ht="15" hidden="false" customHeight="false" outlineLevel="2" collapsed="false">
      <c r="A29" s="9" t="n">
        <v>7</v>
      </c>
      <c r="B29" s="9" t="n">
        <v>53</v>
      </c>
      <c r="C29" s="9" t="s">
        <v>78</v>
      </c>
      <c r="D29" s="10" t="n">
        <v>9</v>
      </c>
      <c r="E29" s="10" t="n">
        <v>2444</v>
      </c>
      <c r="F29" s="10" t="s">
        <v>34</v>
      </c>
      <c r="G29" s="11" t="n">
        <v>612</v>
      </c>
      <c r="H29" s="18" t="n">
        <v>2</v>
      </c>
      <c r="I29" s="10" t="s">
        <v>80</v>
      </c>
      <c r="J29" s="10" t="n">
        <f aca="false">H29*21</f>
        <v>42</v>
      </c>
      <c r="K29" s="13" t="n">
        <f aca="false">G29*0.2</f>
        <v>122.4</v>
      </c>
      <c r="L29" s="14" t="n">
        <f aca="false">K29/50</f>
        <v>2.448</v>
      </c>
      <c r="M29" s="14" t="n">
        <f aca="false">J29/54</f>
        <v>0.777777777777778</v>
      </c>
      <c r="N29" s="10" t="n">
        <f aca="false">7*H29/20</f>
        <v>0.7</v>
      </c>
      <c r="O29" s="14"/>
    </row>
    <row r="30" s="21" customFormat="true" ht="15" hidden="false" customHeight="false" outlineLevel="1" collapsed="false">
      <c r="A30" s="15"/>
      <c r="B30" s="15"/>
      <c r="C30" s="15"/>
      <c r="D30" s="16"/>
      <c r="E30" s="16"/>
      <c r="F30" s="16"/>
      <c r="G30" s="17" t="n">
        <f aca="false">SUBTOTAL(9,G27:G29)</f>
        <v>2230</v>
      </c>
      <c r="H30" s="18" t="n">
        <f aca="false">SUBTOTAL(9,H27:H29)</f>
        <v>5</v>
      </c>
      <c r="I30" s="16"/>
      <c r="J30" s="16" t="n">
        <f aca="false">SUBTOTAL(9,J27:J29)</f>
        <v>105</v>
      </c>
      <c r="K30" s="19" t="n">
        <f aca="false">SUBTOTAL(9,K27:K29)</f>
        <v>446</v>
      </c>
      <c r="L30" s="20" t="n">
        <f aca="false">SUBTOTAL(9,L27:L29)</f>
        <v>8.92</v>
      </c>
      <c r="M30" s="20" t="n">
        <f aca="false">SUBTOTAL(9,M27:M29)</f>
        <v>1.94444444444444</v>
      </c>
      <c r="N30" s="16" t="n">
        <f aca="false">SUBTOTAL(9,N27:N29)</f>
        <v>1.75</v>
      </c>
      <c r="O30" s="20"/>
    </row>
    <row r="31" s="21" customFormat="true" ht="15" hidden="false" customHeight="false" outlineLevel="2" collapsed="false">
      <c r="A31" s="9" t="n">
        <v>7</v>
      </c>
      <c r="B31" s="9" t="n">
        <v>53</v>
      </c>
      <c r="C31" s="9" t="s">
        <v>78</v>
      </c>
      <c r="D31" s="10" t="n">
        <v>10</v>
      </c>
      <c r="E31" s="10" t="n">
        <v>2445</v>
      </c>
      <c r="F31" s="10" t="s">
        <v>34</v>
      </c>
      <c r="G31" s="11" t="n">
        <v>370</v>
      </c>
      <c r="H31" s="12" t="n">
        <v>1</v>
      </c>
      <c r="I31" s="10" t="s">
        <v>29</v>
      </c>
      <c r="J31" s="10" t="n">
        <f aca="false">H31*21</f>
        <v>21</v>
      </c>
      <c r="K31" s="13" t="n">
        <f aca="false">G31*0.2</f>
        <v>74</v>
      </c>
      <c r="L31" s="14" t="n">
        <f aca="false">K31/50</f>
        <v>1.48</v>
      </c>
      <c r="M31" s="14" t="n">
        <f aca="false">J31/54</f>
        <v>0.388888888888889</v>
      </c>
      <c r="N31" s="10" t="n">
        <f aca="false">7*H31/20</f>
        <v>0.35</v>
      </c>
      <c r="O31" s="14"/>
    </row>
    <row r="32" customFormat="false" ht="15" hidden="false" customHeight="false" outlineLevel="2" collapsed="false">
      <c r="A32" s="9" t="n">
        <v>7</v>
      </c>
      <c r="B32" s="9" t="n">
        <v>53</v>
      </c>
      <c r="C32" s="9" t="s">
        <v>78</v>
      </c>
      <c r="D32" s="10" t="n">
        <v>10</v>
      </c>
      <c r="E32" s="10" t="n">
        <v>2446</v>
      </c>
      <c r="F32" s="10" t="s">
        <v>34</v>
      </c>
      <c r="G32" s="11" t="n">
        <v>965</v>
      </c>
      <c r="H32" s="12" t="n">
        <v>2</v>
      </c>
      <c r="I32" s="10" t="s">
        <v>77</v>
      </c>
      <c r="J32" s="10" t="n">
        <f aca="false">H32*21</f>
        <v>42</v>
      </c>
      <c r="K32" s="13" t="n">
        <f aca="false">G32*0.2</f>
        <v>193</v>
      </c>
      <c r="L32" s="14" t="n">
        <f aca="false">K32/50</f>
        <v>3.86</v>
      </c>
      <c r="M32" s="14" t="n">
        <f aca="false">J32/54</f>
        <v>0.777777777777778</v>
      </c>
      <c r="N32" s="10" t="n">
        <f aca="false">7*H32/20</f>
        <v>0.7</v>
      </c>
      <c r="O32" s="14"/>
    </row>
    <row r="33" s="21" customFormat="true" ht="15" hidden="false" customHeight="false" outlineLevel="1" collapsed="false">
      <c r="A33" s="15"/>
      <c r="B33" s="15"/>
      <c r="C33" s="15"/>
      <c r="D33" s="16"/>
      <c r="E33" s="16"/>
      <c r="F33" s="16"/>
      <c r="G33" s="17" t="n">
        <f aca="false">SUBTOTAL(9,G31:G32)</f>
        <v>1335</v>
      </c>
      <c r="H33" s="18" t="n">
        <f aca="false">SUBTOTAL(9,H31:H32)</f>
        <v>3</v>
      </c>
      <c r="I33" s="16"/>
      <c r="J33" s="16" t="n">
        <f aca="false">SUBTOTAL(9,J31:J32)</f>
        <v>63</v>
      </c>
      <c r="K33" s="19" t="n">
        <f aca="false">SUBTOTAL(9,K31:K32)</f>
        <v>267</v>
      </c>
      <c r="L33" s="20" t="n">
        <f aca="false">SUBTOTAL(9,L31:L32)</f>
        <v>5.34</v>
      </c>
      <c r="M33" s="20" t="n">
        <f aca="false">SUBTOTAL(9,M31:M32)</f>
        <v>1.16666666666667</v>
      </c>
      <c r="N33" s="16" t="n">
        <f aca="false">SUBTOTAL(9,N31:N32)</f>
        <v>1.05</v>
      </c>
      <c r="O33" s="20"/>
    </row>
    <row r="34" customFormat="false" ht="15" hidden="false" customHeight="false" outlineLevel="2" collapsed="false">
      <c r="A34" s="9" t="n">
        <v>7</v>
      </c>
      <c r="B34" s="9" t="n">
        <v>64</v>
      </c>
      <c r="C34" s="9" t="s">
        <v>81</v>
      </c>
      <c r="D34" s="10" t="n">
        <v>11</v>
      </c>
      <c r="E34" s="10" t="n">
        <v>3851</v>
      </c>
      <c r="F34" s="10" t="s">
        <v>34</v>
      </c>
      <c r="G34" s="11" t="n">
        <v>156</v>
      </c>
      <c r="H34" s="12" t="n">
        <v>1</v>
      </c>
      <c r="I34" s="10" t="s">
        <v>29</v>
      </c>
      <c r="J34" s="10" t="n">
        <f aca="false">H34*21</f>
        <v>21</v>
      </c>
      <c r="K34" s="13" t="n">
        <f aca="false">G34*0.2</f>
        <v>31.2</v>
      </c>
      <c r="L34" s="14" t="n">
        <f aca="false">K34/50</f>
        <v>0.624</v>
      </c>
      <c r="M34" s="14" t="n">
        <f aca="false">J34/54</f>
        <v>0.388888888888889</v>
      </c>
      <c r="N34" s="10" t="n">
        <f aca="false">7*H34/20</f>
        <v>0.35</v>
      </c>
      <c r="O34" s="14"/>
    </row>
    <row r="35" customFormat="false" ht="15" hidden="false" customHeight="false" outlineLevel="2" collapsed="false">
      <c r="A35" s="9" t="n">
        <v>7</v>
      </c>
      <c r="B35" s="9" t="n">
        <v>64</v>
      </c>
      <c r="C35" s="9" t="s">
        <v>81</v>
      </c>
      <c r="D35" s="10" t="n">
        <v>11</v>
      </c>
      <c r="E35" s="10" t="n">
        <v>3853</v>
      </c>
      <c r="F35" s="10" t="s">
        <v>34</v>
      </c>
      <c r="G35" s="11" t="n">
        <v>1900</v>
      </c>
      <c r="H35" s="12" t="n">
        <v>3</v>
      </c>
      <c r="I35" s="10" t="s">
        <v>74</v>
      </c>
      <c r="J35" s="10" t="n">
        <f aca="false">H35*21</f>
        <v>63</v>
      </c>
      <c r="K35" s="13" t="n">
        <f aca="false">G35*0.2</f>
        <v>380</v>
      </c>
      <c r="L35" s="14" t="n">
        <f aca="false">K35/50</f>
        <v>7.6</v>
      </c>
      <c r="M35" s="14" t="n">
        <f aca="false">J35/54</f>
        <v>1.16666666666667</v>
      </c>
      <c r="N35" s="10" t="n">
        <f aca="false">7*H35/20</f>
        <v>1.05</v>
      </c>
      <c r="O35" s="14"/>
    </row>
    <row r="36" s="21" customFormat="true" ht="15" hidden="false" customHeight="false" outlineLevel="1" collapsed="false">
      <c r="A36" s="15"/>
      <c r="B36" s="15"/>
      <c r="C36" s="15"/>
      <c r="D36" s="16"/>
      <c r="E36" s="16"/>
      <c r="F36" s="16"/>
      <c r="G36" s="17" t="n">
        <f aca="false">SUBTOTAL(9,G34:G35)</f>
        <v>2056</v>
      </c>
      <c r="H36" s="18" t="n">
        <f aca="false">SUBTOTAL(9,H34:H35)</f>
        <v>4</v>
      </c>
      <c r="I36" s="16"/>
      <c r="J36" s="16" t="n">
        <f aca="false">SUBTOTAL(9,J34:J35)</f>
        <v>84</v>
      </c>
      <c r="K36" s="19" t="n">
        <f aca="false">SUBTOTAL(9,K34:K35)</f>
        <v>411.2</v>
      </c>
      <c r="L36" s="20" t="n">
        <f aca="false">SUBTOTAL(9,L34:L35)</f>
        <v>8.224</v>
      </c>
      <c r="M36" s="20" t="n">
        <f aca="false">SUBTOTAL(9,M34:M35)</f>
        <v>1.55555555555556</v>
      </c>
      <c r="N36" s="16" t="n">
        <f aca="false">SUBTOTAL(9,N34:N35)</f>
        <v>1.4</v>
      </c>
      <c r="O36" s="20"/>
    </row>
    <row r="37" s="21" customFormat="true" ht="15" hidden="false" customHeight="false" outlineLevel="2" collapsed="false">
      <c r="A37" s="9" t="n">
        <v>7</v>
      </c>
      <c r="B37" s="9" t="n">
        <v>64</v>
      </c>
      <c r="C37" s="9" t="s">
        <v>81</v>
      </c>
      <c r="D37" s="10" t="n">
        <v>12</v>
      </c>
      <c r="E37" s="10" t="n">
        <v>3852</v>
      </c>
      <c r="F37" s="10" t="s">
        <v>34</v>
      </c>
      <c r="G37" s="11" t="n">
        <v>2191</v>
      </c>
      <c r="H37" s="12" t="n">
        <v>4</v>
      </c>
      <c r="I37" s="10" t="s">
        <v>76</v>
      </c>
      <c r="J37" s="10" t="n">
        <f aca="false">H37*21</f>
        <v>84</v>
      </c>
      <c r="K37" s="13" t="n">
        <f aca="false">G37*0.2</f>
        <v>438.2</v>
      </c>
      <c r="L37" s="14" t="n">
        <f aca="false">K37/50</f>
        <v>8.764</v>
      </c>
      <c r="M37" s="14" t="n">
        <f aca="false">J37/54</f>
        <v>1.55555555555556</v>
      </c>
      <c r="N37" s="10" t="n">
        <f aca="false">7*H37/20</f>
        <v>1.4</v>
      </c>
      <c r="O37" s="14"/>
    </row>
    <row r="38" s="21" customFormat="true" ht="15" hidden="false" customHeight="false" outlineLevel="1" collapsed="false">
      <c r="A38" s="15"/>
      <c r="B38" s="15"/>
      <c r="C38" s="15"/>
      <c r="D38" s="16"/>
      <c r="E38" s="16"/>
      <c r="F38" s="16"/>
      <c r="G38" s="17" t="n">
        <f aca="false">SUBTOTAL(9,G37:G37)</f>
        <v>2191</v>
      </c>
      <c r="H38" s="18" t="n">
        <f aca="false">SUBTOTAL(9,H37:H37)</f>
        <v>4</v>
      </c>
      <c r="I38" s="16"/>
      <c r="J38" s="16" t="n">
        <f aca="false">SUBTOTAL(9,J37:J37)</f>
        <v>84</v>
      </c>
      <c r="K38" s="19" t="n">
        <f aca="false">SUBTOTAL(9,K37:K37)</f>
        <v>438.2</v>
      </c>
      <c r="L38" s="20" t="n">
        <f aca="false">SUBTOTAL(9,L37:L37)</f>
        <v>8.764</v>
      </c>
      <c r="M38" s="20" t="n">
        <f aca="false">SUBTOTAL(9,M37:M37)</f>
        <v>1.55555555555556</v>
      </c>
      <c r="N38" s="16" t="n">
        <f aca="false">SUBTOTAL(9,N37:N37)</f>
        <v>1.4</v>
      </c>
      <c r="O38" s="20"/>
    </row>
    <row r="39" customFormat="false" ht="15" hidden="false" customHeight="false" outlineLevel="2" collapsed="false">
      <c r="A39" s="9" t="n">
        <v>7</v>
      </c>
      <c r="B39" s="9" t="n">
        <v>64</v>
      </c>
      <c r="C39" s="9" t="s">
        <v>81</v>
      </c>
      <c r="D39" s="10" t="n">
        <v>13</v>
      </c>
      <c r="E39" s="10" t="n">
        <v>3855</v>
      </c>
      <c r="F39" s="10" t="s">
        <v>34</v>
      </c>
      <c r="G39" s="11" t="n">
        <v>1570</v>
      </c>
      <c r="H39" s="12" t="n">
        <v>3</v>
      </c>
      <c r="I39" s="10" t="s">
        <v>75</v>
      </c>
      <c r="J39" s="10" t="n">
        <f aca="false">H39*21</f>
        <v>63</v>
      </c>
      <c r="K39" s="13" t="n">
        <f aca="false">G39*0.2</f>
        <v>314</v>
      </c>
      <c r="L39" s="14" t="n">
        <f aca="false">K39/50</f>
        <v>6.28</v>
      </c>
      <c r="M39" s="14" t="n">
        <f aca="false">J39/54</f>
        <v>1.16666666666667</v>
      </c>
      <c r="N39" s="10" t="n">
        <f aca="false">7*H39/20</f>
        <v>1.05</v>
      </c>
      <c r="O39" s="14"/>
    </row>
    <row r="40" customFormat="false" ht="15" hidden="false" customHeight="false" outlineLevel="2" collapsed="false">
      <c r="A40" s="9" t="n">
        <v>7</v>
      </c>
      <c r="B40" s="9" t="n">
        <v>64</v>
      </c>
      <c r="C40" s="9" t="s">
        <v>81</v>
      </c>
      <c r="D40" s="10" t="n">
        <v>13</v>
      </c>
      <c r="E40" s="10" t="n">
        <v>3862</v>
      </c>
      <c r="F40" s="10" t="s">
        <v>34</v>
      </c>
      <c r="G40" s="11" t="n">
        <v>1275</v>
      </c>
      <c r="H40" s="12" t="n">
        <v>2</v>
      </c>
      <c r="I40" s="10" t="s">
        <v>77</v>
      </c>
      <c r="J40" s="10" t="n">
        <f aca="false">H40*21</f>
        <v>42</v>
      </c>
      <c r="K40" s="13" t="n">
        <f aca="false">G40*0.2</f>
        <v>255</v>
      </c>
      <c r="L40" s="14" t="n">
        <f aca="false">K40/50</f>
        <v>5.1</v>
      </c>
      <c r="M40" s="14" t="n">
        <f aca="false">J40/54</f>
        <v>0.777777777777778</v>
      </c>
      <c r="N40" s="10" t="n">
        <f aca="false">7*H40/20</f>
        <v>0.7</v>
      </c>
      <c r="O40" s="14"/>
    </row>
    <row r="41" s="21" customFormat="true" ht="15" hidden="false" customHeight="false" outlineLevel="1" collapsed="false">
      <c r="A41" s="15"/>
      <c r="B41" s="15"/>
      <c r="C41" s="15"/>
      <c r="D41" s="16"/>
      <c r="E41" s="16"/>
      <c r="F41" s="16"/>
      <c r="G41" s="17" t="n">
        <f aca="false">SUBTOTAL(9,G39:G40)</f>
        <v>2845</v>
      </c>
      <c r="H41" s="18" t="n">
        <f aca="false">SUBTOTAL(9,H39:H40)</f>
        <v>5</v>
      </c>
      <c r="I41" s="16"/>
      <c r="J41" s="16" t="n">
        <f aca="false">SUBTOTAL(9,J39:J40)</f>
        <v>105</v>
      </c>
      <c r="K41" s="19" t="n">
        <f aca="false">SUBTOTAL(9,K39:K40)</f>
        <v>569</v>
      </c>
      <c r="L41" s="20" t="n">
        <f aca="false">SUBTOTAL(9,L39:L40)</f>
        <v>11.38</v>
      </c>
      <c r="M41" s="20" t="n">
        <f aca="false">SUBTOTAL(9,M39:M40)</f>
        <v>1.94444444444444</v>
      </c>
      <c r="N41" s="16" t="n">
        <f aca="false">SUBTOTAL(9,N39:N40)</f>
        <v>1.75</v>
      </c>
      <c r="O41" s="20"/>
    </row>
    <row r="42" s="21" customFormat="true" ht="15" hidden="false" customHeight="false" outlineLevel="1" collapsed="false">
      <c r="A42" s="15"/>
      <c r="B42" s="15"/>
      <c r="C42" s="15"/>
      <c r="D42" s="16"/>
      <c r="E42" s="16"/>
      <c r="F42" s="16"/>
      <c r="G42" s="17"/>
      <c r="H42" s="18"/>
      <c r="I42" s="16"/>
      <c r="J42" s="16"/>
      <c r="K42" s="19"/>
      <c r="L42" s="20"/>
      <c r="M42" s="20"/>
      <c r="N42" s="16"/>
      <c r="O42" s="20"/>
    </row>
    <row r="43" s="21" customFormat="true" ht="15" hidden="false" customHeight="false" outlineLevel="1" collapsed="false">
      <c r="A43" s="15"/>
      <c r="B43" s="15"/>
      <c r="C43" s="15"/>
      <c r="D43" s="16"/>
      <c r="E43" s="16"/>
      <c r="F43" s="16"/>
      <c r="G43" s="17"/>
      <c r="H43" s="18"/>
      <c r="I43" s="16"/>
      <c r="J43" s="16"/>
      <c r="K43" s="19"/>
      <c r="L43" s="20"/>
      <c r="M43" s="20"/>
      <c r="N43" s="16"/>
      <c r="O43" s="20"/>
    </row>
    <row r="44" s="21" customFormat="true" ht="15" hidden="false" customHeight="false" outlineLevel="2" collapsed="false">
      <c r="A44" s="9" t="n">
        <v>7</v>
      </c>
      <c r="B44" s="9" t="n">
        <v>64</v>
      </c>
      <c r="C44" s="9" t="s">
        <v>81</v>
      </c>
      <c r="D44" s="10" t="n">
        <v>14</v>
      </c>
      <c r="E44" s="10" t="n">
        <v>3854</v>
      </c>
      <c r="F44" s="10" t="s">
        <v>30</v>
      </c>
      <c r="G44" s="11" t="n">
        <v>2646</v>
      </c>
      <c r="H44" s="12" t="n">
        <v>4</v>
      </c>
      <c r="I44" s="10" t="s">
        <v>82</v>
      </c>
      <c r="J44" s="10" t="n">
        <f aca="false">H44*21</f>
        <v>84</v>
      </c>
      <c r="K44" s="13" t="n">
        <f aca="false">G44*0.2</f>
        <v>529.2</v>
      </c>
      <c r="L44" s="14" t="n">
        <f aca="false">K44/50</f>
        <v>10.584</v>
      </c>
      <c r="M44" s="14" t="n">
        <f aca="false">J44/54</f>
        <v>1.55555555555556</v>
      </c>
      <c r="N44" s="10" t="n">
        <f aca="false">7*H44/20</f>
        <v>1.4</v>
      </c>
      <c r="O44" s="14"/>
    </row>
    <row r="45" customFormat="false" ht="15" hidden="false" customHeight="false" outlineLevel="2" collapsed="false">
      <c r="A45" s="9" t="n">
        <v>7</v>
      </c>
      <c r="B45" s="9" t="n">
        <v>64</v>
      </c>
      <c r="C45" s="9" t="s">
        <v>81</v>
      </c>
      <c r="D45" s="10" t="n">
        <v>14</v>
      </c>
      <c r="E45" s="10" t="n">
        <v>3857</v>
      </c>
      <c r="F45" s="10" t="s">
        <v>34</v>
      </c>
      <c r="G45" s="11" t="n">
        <v>669</v>
      </c>
      <c r="H45" s="12" t="n">
        <v>1</v>
      </c>
      <c r="I45" s="10" t="s">
        <v>29</v>
      </c>
      <c r="J45" s="10" t="n">
        <f aca="false">H45*21</f>
        <v>21</v>
      </c>
      <c r="K45" s="13" t="n">
        <f aca="false">G45*0.2</f>
        <v>133.8</v>
      </c>
      <c r="L45" s="14" t="n">
        <f aca="false">K45/50</f>
        <v>2.676</v>
      </c>
      <c r="M45" s="14" t="n">
        <f aca="false">J45/54</f>
        <v>0.388888888888889</v>
      </c>
      <c r="N45" s="10" t="n">
        <f aca="false">7*H45/20</f>
        <v>0.35</v>
      </c>
      <c r="O45" s="14"/>
    </row>
    <row r="46" s="21" customFormat="true" ht="15" hidden="false" customHeight="false" outlineLevel="1" collapsed="false">
      <c r="A46" s="15"/>
      <c r="B46" s="15"/>
      <c r="C46" s="15"/>
      <c r="D46" s="16"/>
      <c r="E46" s="16"/>
      <c r="F46" s="16"/>
      <c r="G46" s="17" t="n">
        <f aca="false">SUBTOTAL(9,G44:G45)</f>
        <v>3315</v>
      </c>
      <c r="H46" s="18" t="n">
        <f aca="false">SUBTOTAL(9,H44:H45)</f>
        <v>5</v>
      </c>
      <c r="I46" s="16"/>
      <c r="J46" s="16" t="n">
        <f aca="false">SUBTOTAL(9,J44:J45)</f>
        <v>105</v>
      </c>
      <c r="K46" s="19" t="n">
        <f aca="false">SUBTOTAL(9,K44:K45)</f>
        <v>663</v>
      </c>
      <c r="L46" s="20" t="n">
        <f aca="false">SUBTOTAL(9,L44:L45)</f>
        <v>13.26</v>
      </c>
      <c r="M46" s="20" t="n">
        <f aca="false">SUBTOTAL(9,M44:M45)</f>
        <v>1.94444444444444</v>
      </c>
      <c r="N46" s="16" t="n">
        <f aca="false">SUBTOTAL(9,N44:N45)</f>
        <v>1.75</v>
      </c>
      <c r="O46" s="20"/>
    </row>
    <row r="47" customFormat="false" ht="15" hidden="false" customHeight="false" outlineLevel="2" collapsed="false">
      <c r="A47" s="9" t="n">
        <v>7</v>
      </c>
      <c r="B47" s="9" t="n">
        <v>64</v>
      </c>
      <c r="C47" s="9" t="s">
        <v>81</v>
      </c>
      <c r="D47" s="10" t="n">
        <v>15</v>
      </c>
      <c r="E47" s="10" t="n">
        <v>3850</v>
      </c>
      <c r="F47" s="10" t="s">
        <v>30</v>
      </c>
      <c r="G47" s="11" t="n">
        <v>2152</v>
      </c>
      <c r="H47" s="12" t="n">
        <v>3</v>
      </c>
      <c r="I47" s="10" t="s">
        <v>74</v>
      </c>
      <c r="J47" s="10" t="n">
        <f aca="false">H47*21</f>
        <v>63</v>
      </c>
      <c r="K47" s="13" t="n">
        <f aca="false">G47*0.2</f>
        <v>430.4</v>
      </c>
      <c r="L47" s="14" t="n">
        <f aca="false">K47/50</f>
        <v>8.608</v>
      </c>
      <c r="M47" s="14" t="n">
        <f aca="false">J47/54</f>
        <v>1.16666666666667</v>
      </c>
      <c r="N47" s="10" t="n">
        <f aca="false">7*H47/20</f>
        <v>1.05</v>
      </c>
      <c r="O47" s="14"/>
    </row>
    <row r="48" s="21" customFormat="true" ht="15" hidden="false" customHeight="false" outlineLevel="2" collapsed="false">
      <c r="A48" s="9" t="n">
        <v>7</v>
      </c>
      <c r="B48" s="9" t="n">
        <v>64</v>
      </c>
      <c r="C48" s="9" t="s">
        <v>81</v>
      </c>
      <c r="D48" s="10" t="n">
        <v>15</v>
      </c>
      <c r="E48" s="10" t="n">
        <v>3859</v>
      </c>
      <c r="F48" s="10" t="s">
        <v>30</v>
      </c>
      <c r="G48" s="11" t="n">
        <v>1316</v>
      </c>
      <c r="H48" s="12" t="n">
        <v>2</v>
      </c>
      <c r="I48" s="10" t="s">
        <v>77</v>
      </c>
      <c r="J48" s="10" t="n">
        <f aca="false">H48*21</f>
        <v>42</v>
      </c>
      <c r="K48" s="13" t="n">
        <f aca="false">G48*0.2</f>
        <v>263.2</v>
      </c>
      <c r="L48" s="14" t="n">
        <f aca="false">K48/50</f>
        <v>5.264</v>
      </c>
      <c r="M48" s="14" t="n">
        <f aca="false">J48/54</f>
        <v>0.777777777777778</v>
      </c>
      <c r="N48" s="10" t="n">
        <f aca="false">7*H48/20</f>
        <v>0.7</v>
      </c>
      <c r="O48" s="14"/>
    </row>
    <row r="49" s="21" customFormat="true" ht="15" hidden="false" customHeight="false" outlineLevel="1" collapsed="false">
      <c r="A49" s="15"/>
      <c r="B49" s="15"/>
      <c r="C49" s="15"/>
      <c r="D49" s="16"/>
      <c r="E49" s="16"/>
      <c r="F49" s="16"/>
      <c r="G49" s="17" t="n">
        <f aca="false">SUBTOTAL(9,G47:G48)</f>
        <v>3468</v>
      </c>
      <c r="H49" s="18" t="n">
        <f aca="false">SUBTOTAL(9,H47:H48)</f>
        <v>5</v>
      </c>
      <c r="I49" s="16"/>
      <c r="J49" s="16" t="n">
        <f aca="false">SUBTOTAL(9,J47:J48)</f>
        <v>105</v>
      </c>
      <c r="K49" s="19" t="n">
        <f aca="false">SUBTOTAL(9,K47:K48)</f>
        <v>693.6</v>
      </c>
      <c r="L49" s="20" t="n">
        <f aca="false">SUBTOTAL(9,L47:L48)</f>
        <v>13.872</v>
      </c>
      <c r="M49" s="20" t="n">
        <f aca="false">SUBTOTAL(9,M47:M48)</f>
        <v>1.94444444444444</v>
      </c>
      <c r="N49" s="16" t="n">
        <f aca="false">SUBTOTAL(9,N47:N48)</f>
        <v>1.75</v>
      </c>
      <c r="O49" s="20"/>
    </row>
    <row r="50" customFormat="false" ht="15" hidden="false" customHeight="false" outlineLevel="2" collapsed="false">
      <c r="A50" s="9" t="n">
        <v>7</v>
      </c>
      <c r="B50" s="9" t="n">
        <v>64</v>
      </c>
      <c r="C50" s="9" t="s">
        <v>81</v>
      </c>
      <c r="D50" s="10" t="n">
        <v>16</v>
      </c>
      <c r="E50" s="10" t="n">
        <v>3856</v>
      </c>
      <c r="F50" s="10" t="s">
        <v>34</v>
      </c>
      <c r="G50" s="11" t="n">
        <v>1844</v>
      </c>
      <c r="H50" s="18" t="n">
        <v>4</v>
      </c>
      <c r="I50" s="10" t="s">
        <v>83</v>
      </c>
      <c r="J50" s="10" t="n">
        <f aca="false">H50*21</f>
        <v>84</v>
      </c>
      <c r="K50" s="13" t="n">
        <f aca="false">G50*0.2</f>
        <v>368.8</v>
      </c>
      <c r="L50" s="14" t="n">
        <f aca="false">K50/50</f>
        <v>7.376</v>
      </c>
      <c r="M50" s="14" t="n">
        <f aca="false">J50/54</f>
        <v>1.55555555555556</v>
      </c>
      <c r="N50" s="10" t="n">
        <f aca="false">7*H50/20</f>
        <v>1.4</v>
      </c>
      <c r="O50" s="14"/>
    </row>
    <row r="51" s="21" customFormat="true" ht="15" hidden="false" customHeight="false" outlineLevel="1" collapsed="false">
      <c r="A51" s="15"/>
      <c r="B51" s="15"/>
      <c r="C51" s="15"/>
      <c r="D51" s="16"/>
      <c r="E51" s="16"/>
      <c r="F51" s="16"/>
      <c r="G51" s="17" t="n">
        <f aca="false">SUBTOTAL(9,G50:G50)</f>
        <v>1844</v>
      </c>
      <c r="H51" s="18" t="n">
        <f aca="false">SUBTOTAL(9,H50:H50)</f>
        <v>4</v>
      </c>
      <c r="I51" s="16"/>
      <c r="J51" s="16" t="n">
        <f aca="false">SUBTOTAL(9,J50:J50)</f>
        <v>84</v>
      </c>
      <c r="K51" s="19" t="n">
        <f aca="false">SUBTOTAL(9,K50:K50)</f>
        <v>368.8</v>
      </c>
      <c r="L51" s="20" t="n">
        <f aca="false">SUBTOTAL(9,L50:L50)</f>
        <v>7.376</v>
      </c>
      <c r="M51" s="20" t="n">
        <f aca="false">SUBTOTAL(9,M50:M50)</f>
        <v>1.55555555555556</v>
      </c>
      <c r="N51" s="16" t="n">
        <f aca="false">SUBTOTAL(9,N50:N50)</f>
        <v>1.4</v>
      </c>
      <c r="O51" s="20"/>
    </row>
    <row r="52" customFormat="false" ht="15" hidden="false" customHeight="false" outlineLevel="2" collapsed="false">
      <c r="A52" s="9" t="n">
        <v>7</v>
      </c>
      <c r="B52" s="9" t="n">
        <v>64</v>
      </c>
      <c r="C52" s="9" t="s">
        <v>81</v>
      </c>
      <c r="D52" s="10" t="n">
        <v>17</v>
      </c>
      <c r="E52" s="10" t="n">
        <v>3858</v>
      </c>
      <c r="F52" s="10" t="s">
        <v>34</v>
      </c>
      <c r="G52" s="11" t="n">
        <v>758</v>
      </c>
      <c r="H52" s="12" t="n">
        <v>2</v>
      </c>
      <c r="I52" s="10" t="s">
        <v>80</v>
      </c>
      <c r="J52" s="10" t="n">
        <f aca="false">H52*21</f>
        <v>42</v>
      </c>
      <c r="K52" s="13" t="n">
        <f aca="false">G52*0.2</f>
        <v>151.6</v>
      </c>
      <c r="L52" s="14" t="n">
        <f aca="false">K52/50</f>
        <v>3.032</v>
      </c>
      <c r="M52" s="14" t="n">
        <f aca="false">J52/54</f>
        <v>0.777777777777778</v>
      </c>
      <c r="N52" s="10" t="n">
        <f aca="false">7*H52/20</f>
        <v>0.7</v>
      </c>
      <c r="O52" s="14"/>
    </row>
    <row r="53" s="21" customFormat="true" ht="15" hidden="false" customHeight="false" outlineLevel="1" collapsed="false">
      <c r="A53" s="15"/>
      <c r="B53" s="15"/>
      <c r="C53" s="15"/>
      <c r="D53" s="16"/>
      <c r="E53" s="16"/>
      <c r="F53" s="16"/>
      <c r="G53" s="17" t="n">
        <f aca="false">SUBTOTAL(9,G52:G52)</f>
        <v>758</v>
      </c>
      <c r="H53" s="18" t="n">
        <f aca="false">SUBTOTAL(9,H52:H52)</f>
        <v>2</v>
      </c>
      <c r="I53" s="16"/>
      <c r="J53" s="16" t="n">
        <f aca="false">SUBTOTAL(9,J52:J52)</f>
        <v>42</v>
      </c>
      <c r="K53" s="19" t="n">
        <f aca="false">SUBTOTAL(9,K52:K52)</f>
        <v>151.6</v>
      </c>
      <c r="L53" s="20" t="n">
        <f aca="false">SUBTOTAL(9,L52:L52)</f>
        <v>3.032</v>
      </c>
      <c r="M53" s="20" t="n">
        <f aca="false">SUBTOTAL(9,M52:M52)</f>
        <v>0.777777777777778</v>
      </c>
      <c r="N53" s="16" t="n">
        <f aca="false">SUBTOTAL(9,N52:N52)</f>
        <v>0.7</v>
      </c>
      <c r="O53" s="20"/>
    </row>
    <row r="54" s="21" customFormat="true" ht="15" hidden="false" customHeight="false" outlineLevel="2" collapsed="false">
      <c r="A54" s="9" t="n">
        <v>7</v>
      </c>
      <c r="B54" s="9" t="n">
        <v>64</v>
      </c>
      <c r="C54" s="9" t="s">
        <v>81</v>
      </c>
      <c r="D54" s="10" t="n">
        <v>18</v>
      </c>
      <c r="E54" s="10" t="n">
        <v>3860</v>
      </c>
      <c r="F54" s="10" t="s">
        <v>34</v>
      </c>
      <c r="G54" s="11" t="n">
        <v>883</v>
      </c>
      <c r="H54" s="12" t="n">
        <v>2</v>
      </c>
      <c r="I54" s="10" t="s">
        <v>80</v>
      </c>
      <c r="J54" s="10" t="n">
        <f aca="false">H54*21</f>
        <v>42</v>
      </c>
      <c r="K54" s="13" t="n">
        <f aca="false">G54*0.2</f>
        <v>176.6</v>
      </c>
      <c r="L54" s="14" t="n">
        <f aca="false">K54/50</f>
        <v>3.532</v>
      </c>
      <c r="M54" s="14" t="n">
        <f aca="false">J54/54</f>
        <v>0.777777777777778</v>
      </c>
      <c r="N54" s="10" t="n">
        <f aca="false">7*H54/20</f>
        <v>0.7</v>
      </c>
      <c r="O54" s="14"/>
    </row>
    <row r="55" customFormat="false" ht="15" hidden="false" customHeight="false" outlineLevel="2" collapsed="false">
      <c r="A55" s="9" t="n">
        <v>7</v>
      </c>
      <c r="B55" s="9" t="n">
        <v>64</v>
      </c>
      <c r="C55" s="9" t="s">
        <v>81</v>
      </c>
      <c r="D55" s="10" t="n">
        <v>18</v>
      </c>
      <c r="E55" s="10" t="n">
        <v>3861</v>
      </c>
      <c r="F55" s="10" t="s">
        <v>30</v>
      </c>
      <c r="G55" s="11" t="n">
        <v>963</v>
      </c>
      <c r="H55" s="18" t="n">
        <v>3</v>
      </c>
      <c r="I55" s="10" t="s">
        <v>84</v>
      </c>
      <c r="J55" s="10" t="n">
        <f aca="false">H55*21</f>
        <v>63</v>
      </c>
      <c r="K55" s="13" t="n">
        <f aca="false">G55*0.2</f>
        <v>192.6</v>
      </c>
      <c r="L55" s="14" t="n">
        <f aca="false">K55/50</f>
        <v>3.852</v>
      </c>
      <c r="M55" s="14" t="n">
        <f aca="false">J55/54</f>
        <v>1.16666666666667</v>
      </c>
      <c r="N55" s="10" t="n">
        <f aca="false">7*H55/20</f>
        <v>1.05</v>
      </c>
      <c r="O55" s="14"/>
    </row>
    <row r="56" s="21" customFormat="true" ht="15" hidden="false" customHeight="false" outlineLevel="1" collapsed="false">
      <c r="A56" s="15"/>
      <c r="B56" s="15"/>
      <c r="C56" s="15"/>
      <c r="D56" s="16"/>
      <c r="E56" s="16"/>
      <c r="F56" s="16"/>
      <c r="G56" s="17" t="n">
        <f aca="false">SUBTOTAL(9,G54:G55)</f>
        <v>1846</v>
      </c>
      <c r="H56" s="18" t="n">
        <f aca="false">SUBTOTAL(9,H54:H55)</f>
        <v>5</v>
      </c>
      <c r="I56" s="16"/>
      <c r="J56" s="16" t="n">
        <f aca="false">SUBTOTAL(9,J54:J55)</f>
        <v>105</v>
      </c>
      <c r="K56" s="19" t="n">
        <f aca="false">SUBTOTAL(9,K54:K55)</f>
        <v>369.2</v>
      </c>
      <c r="L56" s="20" t="n">
        <f aca="false">SUBTOTAL(9,L54:L55)</f>
        <v>7.384</v>
      </c>
      <c r="M56" s="20" t="n">
        <f aca="false">SUBTOTAL(9,M54:M55)</f>
        <v>1.94444444444444</v>
      </c>
      <c r="N56" s="16" t="n">
        <f aca="false">SUBTOTAL(9,N54:N55)</f>
        <v>1.75</v>
      </c>
      <c r="O56" s="20"/>
    </row>
    <row r="57" customFormat="false" ht="15" hidden="false" customHeight="false" outlineLevel="2" collapsed="false">
      <c r="A57" s="9" t="n">
        <v>7</v>
      </c>
      <c r="B57" s="9" t="n">
        <v>89</v>
      </c>
      <c r="C57" s="9" t="s">
        <v>85</v>
      </c>
      <c r="D57" s="10" t="n">
        <v>19</v>
      </c>
      <c r="E57" s="10" t="n">
        <v>4439</v>
      </c>
      <c r="F57" s="10" t="s">
        <v>30</v>
      </c>
      <c r="G57" s="11" t="n">
        <v>1908</v>
      </c>
      <c r="H57" s="12" t="n">
        <v>3</v>
      </c>
      <c r="I57" s="10" t="s">
        <v>74</v>
      </c>
      <c r="J57" s="10" t="n">
        <f aca="false">H57*21</f>
        <v>63</v>
      </c>
      <c r="K57" s="13" t="n">
        <f aca="false">G57*0.2</f>
        <v>381.6</v>
      </c>
      <c r="L57" s="14" t="n">
        <f aca="false">K57/50</f>
        <v>7.632</v>
      </c>
      <c r="M57" s="14" t="n">
        <f aca="false">J57/54</f>
        <v>1.16666666666667</v>
      </c>
      <c r="N57" s="10" t="n">
        <f aca="false">7*H57/20</f>
        <v>1.05</v>
      </c>
      <c r="O57" s="14"/>
    </row>
    <row r="58" s="21" customFormat="true" ht="15" hidden="false" customHeight="false" outlineLevel="2" collapsed="false">
      <c r="A58" s="9" t="n">
        <v>7</v>
      </c>
      <c r="B58" s="9" t="n">
        <v>89</v>
      </c>
      <c r="C58" s="9" t="s">
        <v>85</v>
      </c>
      <c r="D58" s="10" t="n">
        <v>19</v>
      </c>
      <c r="E58" s="10" t="n">
        <v>4447</v>
      </c>
      <c r="F58" s="10" t="s">
        <v>22</v>
      </c>
      <c r="G58" s="11" t="n">
        <v>1163</v>
      </c>
      <c r="H58" s="12" t="n">
        <v>2</v>
      </c>
      <c r="I58" s="10" t="s">
        <v>77</v>
      </c>
      <c r="J58" s="10" t="n">
        <f aca="false">H58*21</f>
        <v>42</v>
      </c>
      <c r="K58" s="13" t="n">
        <f aca="false">G58*0.2</f>
        <v>232.6</v>
      </c>
      <c r="L58" s="14" t="n">
        <f aca="false">K58/50</f>
        <v>4.652</v>
      </c>
      <c r="M58" s="14" t="n">
        <f aca="false">J58/54</f>
        <v>0.777777777777778</v>
      </c>
      <c r="N58" s="10" t="n">
        <f aca="false">7*H58/20</f>
        <v>0.7</v>
      </c>
      <c r="O58" s="14"/>
    </row>
    <row r="59" customFormat="false" ht="15" hidden="false" customHeight="false" outlineLevel="2" collapsed="false">
      <c r="A59" s="9" t="n">
        <v>7</v>
      </c>
      <c r="B59" s="9" t="n">
        <v>89</v>
      </c>
      <c r="C59" s="9" t="s">
        <v>85</v>
      </c>
      <c r="D59" s="10" t="n">
        <v>19</v>
      </c>
      <c r="E59" s="10" t="n">
        <v>4448</v>
      </c>
      <c r="F59" s="10" t="s">
        <v>22</v>
      </c>
      <c r="G59" s="11" t="n">
        <v>2467</v>
      </c>
      <c r="H59" s="12" t="n">
        <v>4</v>
      </c>
      <c r="I59" s="10" t="s">
        <v>82</v>
      </c>
      <c r="J59" s="10" t="n">
        <f aca="false">H59*21</f>
        <v>84</v>
      </c>
      <c r="K59" s="13" t="n">
        <f aca="false">G59*0.2</f>
        <v>493.4</v>
      </c>
      <c r="L59" s="14" t="n">
        <f aca="false">K59/50</f>
        <v>9.868</v>
      </c>
      <c r="M59" s="14" t="n">
        <f aca="false">J59/54</f>
        <v>1.55555555555556</v>
      </c>
      <c r="N59" s="10" t="n">
        <f aca="false">7*H59/20</f>
        <v>1.4</v>
      </c>
      <c r="O59" s="14"/>
    </row>
    <row r="60" s="21" customFormat="true" ht="15" hidden="false" customHeight="false" outlineLevel="1" collapsed="false">
      <c r="A60" s="15"/>
      <c r="B60" s="15"/>
      <c r="C60" s="15"/>
      <c r="D60" s="16"/>
      <c r="E60" s="16"/>
      <c r="F60" s="16"/>
      <c r="G60" s="17" t="n">
        <f aca="false">SUBTOTAL(9,G57:G59)</f>
        <v>5538</v>
      </c>
      <c r="H60" s="18" t="n">
        <f aca="false">SUBTOTAL(9,H57:H59)</f>
        <v>9</v>
      </c>
      <c r="I60" s="16"/>
      <c r="J60" s="16" t="n">
        <f aca="false">SUBTOTAL(9,J57:J59)</f>
        <v>189</v>
      </c>
      <c r="K60" s="19" t="n">
        <f aca="false">SUBTOTAL(9,K57:K59)</f>
        <v>1107.6</v>
      </c>
      <c r="L60" s="20" t="n">
        <f aca="false">SUBTOTAL(9,L57:L59)</f>
        <v>22.152</v>
      </c>
      <c r="M60" s="20" t="n">
        <f aca="false">SUBTOTAL(9,M57:M59)</f>
        <v>3.5</v>
      </c>
      <c r="N60" s="16" t="n">
        <f aca="false">SUBTOTAL(9,N57:N59)</f>
        <v>3.15</v>
      </c>
      <c r="O60" s="20"/>
    </row>
    <row r="61" customFormat="false" ht="15" hidden="false" customHeight="false" outlineLevel="2" collapsed="false">
      <c r="A61" s="9" t="n">
        <v>7</v>
      </c>
      <c r="B61" s="9" t="n">
        <v>89</v>
      </c>
      <c r="C61" s="9" t="s">
        <v>85</v>
      </c>
      <c r="D61" s="10" t="n">
        <v>20</v>
      </c>
      <c r="E61" s="10" t="n">
        <v>4449</v>
      </c>
      <c r="F61" s="10" t="s">
        <v>34</v>
      </c>
      <c r="G61" s="11" t="n">
        <v>864</v>
      </c>
      <c r="H61" s="12" t="n">
        <v>2</v>
      </c>
      <c r="I61" s="10" t="s">
        <v>80</v>
      </c>
      <c r="J61" s="10" t="n">
        <f aca="false">H61*21</f>
        <v>42</v>
      </c>
      <c r="K61" s="13" t="n">
        <f aca="false">G61*0.2</f>
        <v>172.8</v>
      </c>
      <c r="L61" s="14" t="n">
        <f aca="false">K61/50</f>
        <v>3.456</v>
      </c>
      <c r="M61" s="14" t="n">
        <f aca="false">J61/54</f>
        <v>0.777777777777778</v>
      </c>
      <c r="N61" s="10" t="n">
        <f aca="false">7*H61/20</f>
        <v>0.7</v>
      </c>
      <c r="O61" s="14"/>
    </row>
    <row r="62" s="21" customFormat="true" ht="15" hidden="false" customHeight="false" outlineLevel="2" collapsed="false">
      <c r="A62" s="9" t="n">
        <v>7</v>
      </c>
      <c r="B62" s="9" t="n">
        <v>89</v>
      </c>
      <c r="C62" s="9" t="s">
        <v>85</v>
      </c>
      <c r="D62" s="10" t="n">
        <v>20</v>
      </c>
      <c r="E62" s="10" t="n">
        <v>4464</v>
      </c>
      <c r="F62" s="10" t="s">
        <v>34</v>
      </c>
      <c r="G62" s="11" t="n">
        <v>375</v>
      </c>
      <c r="H62" s="12" t="n">
        <v>1</v>
      </c>
      <c r="I62" s="10" t="s">
        <v>29</v>
      </c>
      <c r="J62" s="10" t="n">
        <f aca="false">H62*21</f>
        <v>21</v>
      </c>
      <c r="K62" s="13" t="n">
        <f aca="false">G62*0.2</f>
        <v>75</v>
      </c>
      <c r="L62" s="14" t="n">
        <f aca="false">K62/50</f>
        <v>1.5</v>
      </c>
      <c r="M62" s="14" t="n">
        <f aca="false">J62/54</f>
        <v>0.388888888888889</v>
      </c>
      <c r="N62" s="10" t="n">
        <f aca="false">7*H62/20</f>
        <v>0.35</v>
      </c>
      <c r="O62" s="14"/>
    </row>
    <row r="63" s="21" customFormat="true" ht="15" hidden="false" customHeight="false" outlineLevel="1" collapsed="false">
      <c r="A63" s="15"/>
      <c r="B63" s="15"/>
      <c r="C63" s="15"/>
      <c r="D63" s="16"/>
      <c r="E63" s="16"/>
      <c r="F63" s="16"/>
      <c r="G63" s="17" t="n">
        <f aca="false">SUBTOTAL(9,G61:G62)</f>
        <v>1239</v>
      </c>
      <c r="H63" s="18" t="n">
        <f aca="false">SUBTOTAL(9,H61:H62)</f>
        <v>3</v>
      </c>
      <c r="I63" s="16"/>
      <c r="J63" s="16" t="n">
        <f aca="false">SUBTOTAL(9,J61:J62)</f>
        <v>63</v>
      </c>
      <c r="K63" s="19" t="n">
        <f aca="false">SUBTOTAL(9,K61:K62)</f>
        <v>247.8</v>
      </c>
      <c r="L63" s="20" t="n">
        <f aca="false">SUBTOTAL(9,L61:L62)</f>
        <v>4.956</v>
      </c>
      <c r="M63" s="20" t="n">
        <f aca="false">SUBTOTAL(9,M61:M62)</f>
        <v>1.16666666666667</v>
      </c>
      <c r="N63" s="16" t="n">
        <f aca="false">SUBTOTAL(9,N61:N62)</f>
        <v>1.05</v>
      </c>
      <c r="O63" s="20"/>
    </row>
    <row r="64" customFormat="false" ht="15" hidden="false" customHeight="false" outlineLevel="2" collapsed="false">
      <c r="A64" s="9" t="n">
        <v>7</v>
      </c>
      <c r="B64" s="9" t="n">
        <v>89</v>
      </c>
      <c r="C64" s="9" t="s">
        <v>85</v>
      </c>
      <c r="D64" s="10" t="n">
        <v>21</v>
      </c>
      <c r="E64" s="10" t="n">
        <v>4452</v>
      </c>
      <c r="F64" s="10" t="s">
        <v>34</v>
      </c>
      <c r="G64" s="11" t="n">
        <v>1463</v>
      </c>
      <c r="H64" s="12" t="n">
        <v>3</v>
      </c>
      <c r="I64" s="10" t="s">
        <v>75</v>
      </c>
      <c r="J64" s="10" t="n">
        <f aca="false">H64*21</f>
        <v>63</v>
      </c>
      <c r="K64" s="13" t="n">
        <f aca="false">G64*0.2</f>
        <v>292.6</v>
      </c>
      <c r="L64" s="14" t="n">
        <f aca="false">K64/50</f>
        <v>5.852</v>
      </c>
      <c r="M64" s="14" t="n">
        <f aca="false">J64/54</f>
        <v>1.16666666666667</v>
      </c>
      <c r="N64" s="10" t="n">
        <f aca="false">7*H64/20</f>
        <v>1.05</v>
      </c>
      <c r="O64" s="14"/>
    </row>
    <row r="65" customFormat="false" ht="15" hidden="false" customHeight="false" outlineLevel="2" collapsed="false">
      <c r="A65" s="9" t="n">
        <v>7</v>
      </c>
      <c r="B65" s="9" t="n">
        <v>89</v>
      </c>
      <c r="C65" s="9" t="s">
        <v>85</v>
      </c>
      <c r="D65" s="10" t="n">
        <v>21</v>
      </c>
      <c r="E65" s="10" t="n">
        <v>4465</v>
      </c>
      <c r="F65" s="10" t="s">
        <v>34</v>
      </c>
      <c r="G65" s="11" t="n">
        <v>535</v>
      </c>
      <c r="H65" s="12" t="n">
        <v>1</v>
      </c>
      <c r="I65" s="10" t="s">
        <v>29</v>
      </c>
      <c r="J65" s="10" t="n">
        <f aca="false">H65*21</f>
        <v>21</v>
      </c>
      <c r="K65" s="13" t="n">
        <f aca="false">G65*0.2</f>
        <v>107</v>
      </c>
      <c r="L65" s="14" t="n">
        <f aca="false">K65/50</f>
        <v>2.14</v>
      </c>
      <c r="M65" s="14" t="n">
        <f aca="false">J65/54</f>
        <v>0.388888888888889</v>
      </c>
      <c r="N65" s="10" t="n">
        <f aca="false">7*H65/20</f>
        <v>0.35</v>
      </c>
      <c r="O65" s="14"/>
    </row>
    <row r="66" s="21" customFormat="true" ht="15" hidden="false" customHeight="false" outlineLevel="1" collapsed="false">
      <c r="A66" s="15"/>
      <c r="B66" s="15"/>
      <c r="C66" s="15"/>
      <c r="D66" s="16"/>
      <c r="E66" s="16"/>
      <c r="F66" s="16"/>
      <c r="G66" s="17" t="n">
        <f aca="false">SUBTOTAL(9,G64:G65)</f>
        <v>1998</v>
      </c>
      <c r="H66" s="18" t="n">
        <f aca="false">SUBTOTAL(9,H64:H65)</f>
        <v>4</v>
      </c>
      <c r="I66" s="16"/>
      <c r="J66" s="16" t="n">
        <f aca="false">SUBTOTAL(9,J64:J65)</f>
        <v>84</v>
      </c>
      <c r="K66" s="19" t="n">
        <f aca="false">SUBTOTAL(9,K64:K65)</f>
        <v>399.6</v>
      </c>
      <c r="L66" s="20" t="n">
        <f aca="false">SUBTOTAL(9,L64:L65)</f>
        <v>7.992</v>
      </c>
      <c r="M66" s="20" t="n">
        <f aca="false">SUBTOTAL(9,M64:M65)</f>
        <v>1.55555555555556</v>
      </c>
      <c r="N66" s="16" t="n">
        <f aca="false">SUBTOTAL(9,N64:N65)</f>
        <v>1.4</v>
      </c>
      <c r="O66" s="20"/>
    </row>
    <row r="67" s="21" customFormat="true" ht="15" hidden="false" customHeight="false" outlineLevel="2" collapsed="false">
      <c r="A67" s="9" t="n">
        <v>7</v>
      </c>
      <c r="B67" s="9" t="n">
        <v>89</v>
      </c>
      <c r="C67" s="9" t="s">
        <v>85</v>
      </c>
      <c r="D67" s="10" t="n">
        <v>22</v>
      </c>
      <c r="E67" s="10" t="n">
        <v>4442</v>
      </c>
      <c r="F67" s="10" t="s">
        <v>34</v>
      </c>
      <c r="G67" s="11" t="n">
        <v>1743</v>
      </c>
      <c r="H67" s="12" t="n">
        <v>3</v>
      </c>
      <c r="I67" s="10" t="s">
        <v>74</v>
      </c>
      <c r="J67" s="10" t="n">
        <f aca="false">H67*21</f>
        <v>63</v>
      </c>
      <c r="K67" s="13" t="n">
        <f aca="false">G67*0.2</f>
        <v>348.6</v>
      </c>
      <c r="L67" s="14" t="n">
        <f aca="false">K67/50</f>
        <v>6.972</v>
      </c>
      <c r="M67" s="14" t="n">
        <f aca="false">J67/54</f>
        <v>1.16666666666667</v>
      </c>
      <c r="N67" s="10" t="n">
        <f aca="false">7*H67/20</f>
        <v>1.05</v>
      </c>
      <c r="O67" s="14"/>
    </row>
    <row r="68" s="21" customFormat="true" ht="15" hidden="false" customHeight="false" outlineLevel="1" collapsed="false">
      <c r="A68" s="15"/>
      <c r="B68" s="15"/>
      <c r="C68" s="15"/>
      <c r="D68" s="16"/>
      <c r="E68" s="16"/>
      <c r="F68" s="16"/>
      <c r="G68" s="17" t="n">
        <f aca="false">SUBTOTAL(9,G67:G67)</f>
        <v>1743</v>
      </c>
      <c r="H68" s="18" t="n">
        <f aca="false">SUBTOTAL(9,H67:H67)</f>
        <v>3</v>
      </c>
      <c r="I68" s="16"/>
      <c r="J68" s="16" t="n">
        <f aca="false">SUBTOTAL(9,J67:J67)</f>
        <v>63</v>
      </c>
      <c r="K68" s="19" t="n">
        <f aca="false">SUBTOTAL(9,K67:K67)</f>
        <v>348.6</v>
      </c>
      <c r="L68" s="20" t="n">
        <f aca="false">SUBTOTAL(9,L67:L67)</f>
        <v>6.972</v>
      </c>
      <c r="M68" s="20" t="n">
        <f aca="false">SUBTOTAL(9,M67:M67)</f>
        <v>1.16666666666667</v>
      </c>
      <c r="N68" s="16" t="n">
        <f aca="false">SUBTOTAL(9,N67:N67)</f>
        <v>1.05</v>
      </c>
      <c r="O68" s="20"/>
    </row>
    <row r="69" customFormat="false" ht="15" hidden="false" customHeight="false" outlineLevel="2" collapsed="false">
      <c r="A69" s="9" t="n">
        <v>7</v>
      </c>
      <c r="B69" s="9" t="n">
        <v>89</v>
      </c>
      <c r="C69" s="9" t="s">
        <v>85</v>
      </c>
      <c r="D69" s="10" t="n">
        <v>23</v>
      </c>
      <c r="E69" s="10" t="n">
        <v>4446</v>
      </c>
      <c r="F69" s="10" t="s">
        <v>34</v>
      </c>
      <c r="G69" s="11" t="n">
        <v>1698</v>
      </c>
      <c r="H69" s="12" t="n">
        <v>3</v>
      </c>
      <c r="I69" s="10" t="s">
        <v>74</v>
      </c>
      <c r="J69" s="10" t="n">
        <f aca="false">H69*21</f>
        <v>63</v>
      </c>
      <c r="K69" s="13" t="n">
        <f aca="false">G69*0.2</f>
        <v>339.6</v>
      </c>
      <c r="L69" s="14" t="n">
        <f aca="false">K69/50</f>
        <v>6.792</v>
      </c>
      <c r="M69" s="14" t="n">
        <f aca="false">J69/54</f>
        <v>1.16666666666667</v>
      </c>
      <c r="N69" s="10" t="n">
        <f aca="false">7*H69/20</f>
        <v>1.05</v>
      </c>
      <c r="O69" s="14"/>
    </row>
    <row r="70" s="21" customFormat="true" ht="15" hidden="false" customHeight="false" outlineLevel="1" collapsed="false">
      <c r="A70" s="15"/>
      <c r="B70" s="15"/>
      <c r="C70" s="15"/>
      <c r="D70" s="16"/>
      <c r="E70" s="16"/>
      <c r="F70" s="16"/>
      <c r="G70" s="17" t="n">
        <f aca="false">SUBTOTAL(9,G69:G69)</f>
        <v>1698</v>
      </c>
      <c r="H70" s="18" t="n">
        <f aca="false">SUBTOTAL(9,H69:H69)</f>
        <v>3</v>
      </c>
      <c r="I70" s="16"/>
      <c r="J70" s="16" t="n">
        <f aca="false">SUBTOTAL(9,J69:J69)</f>
        <v>63</v>
      </c>
      <c r="K70" s="19" t="n">
        <f aca="false">SUBTOTAL(9,K69:K69)</f>
        <v>339.6</v>
      </c>
      <c r="L70" s="20" t="n">
        <f aca="false">SUBTOTAL(9,L69:L69)</f>
        <v>6.792</v>
      </c>
      <c r="M70" s="20" t="n">
        <f aca="false">SUBTOTAL(9,M69:M69)</f>
        <v>1.16666666666667</v>
      </c>
      <c r="N70" s="16" t="n">
        <f aca="false">SUBTOTAL(9,N69:N69)</f>
        <v>1.05</v>
      </c>
      <c r="O70" s="20"/>
    </row>
    <row r="71" s="21" customFormat="true" ht="15" hidden="false" customHeight="false" outlineLevel="2" collapsed="false">
      <c r="A71" s="9" t="n">
        <v>7</v>
      </c>
      <c r="B71" s="9" t="n">
        <v>89</v>
      </c>
      <c r="C71" s="9" t="s">
        <v>85</v>
      </c>
      <c r="D71" s="10" t="n">
        <v>24</v>
      </c>
      <c r="E71" s="10" t="n">
        <v>4443</v>
      </c>
      <c r="F71" s="10" t="s">
        <v>34</v>
      </c>
      <c r="G71" s="11" t="n">
        <v>2380</v>
      </c>
      <c r="H71" s="12" t="n">
        <v>4</v>
      </c>
      <c r="I71" s="10" t="s">
        <v>82</v>
      </c>
      <c r="J71" s="10" t="n">
        <f aca="false">H71*21</f>
        <v>84</v>
      </c>
      <c r="K71" s="13" t="n">
        <f aca="false">G71*0.2</f>
        <v>476</v>
      </c>
      <c r="L71" s="14" t="n">
        <f aca="false">K71/50</f>
        <v>9.52</v>
      </c>
      <c r="M71" s="14" t="n">
        <f aca="false">J71/54</f>
        <v>1.55555555555556</v>
      </c>
      <c r="N71" s="10" t="n">
        <f aca="false">7*H71/20</f>
        <v>1.4</v>
      </c>
      <c r="O71" s="14"/>
    </row>
    <row r="72" customFormat="false" ht="15" hidden="false" customHeight="false" outlineLevel="2" collapsed="false">
      <c r="A72" s="9" t="n">
        <v>7</v>
      </c>
      <c r="B72" s="9" t="n">
        <v>89</v>
      </c>
      <c r="C72" s="9" t="s">
        <v>85</v>
      </c>
      <c r="D72" s="10" t="n">
        <v>24</v>
      </c>
      <c r="E72" s="10" t="n">
        <v>4444</v>
      </c>
      <c r="F72" s="10" t="s">
        <v>34</v>
      </c>
      <c r="G72" s="11" t="n">
        <v>448</v>
      </c>
      <c r="H72" s="12" t="n">
        <v>1</v>
      </c>
      <c r="I72" s="10" t="s">
        <v>29</v>
      </c>
      <c r="J72" s="10" t="n">
        <f aca="false">H72*21</f>
        <v>21</v>
      </c>
      <c r="K72" s="13" t="n">
        <f aca="false">G72*0.2</f>
        <v>89.6</v>
      </c>
      <c r="L72" s="14" t="n">
        <f aca="false">K72/50</f>
        <v>1.792</v>
      </c>
      <c r="M72" s="14" t="n">
        <f aca="false">J72/54</f>
        <v>0.388888888888889</v>
      </c>
      <c r="N72" s="10" t="n">
        <f aca="false">7*H72/20</f>
        <v>0.35</v>
      </c>
      <c r="O72" s="14"/>
    </row>
    <row r="73" s="21" customFormat="true" ht="15" hidden="false" customHeight="false" outlineLevel="1" collapsed="false">
      <c r="A73" s="15"/>
      <c r="B73" s="15"/>
      <c r="C73" s="15"/>
      <c r="D73" s="16"/>
      <c r="E73" s="16"/>
      <c r="F73" s="16"/>
      <c r="G73" s="17" t="n">
        <f aca="false">SUBTOTAL(9,G71:G72)</f>
        <v>2828</v>
      </c>
      <c r="H73" s="18" t="n">
        <f aca="false">SUBTOTAL(9,H71:H72)</f>
        <v>5</v>
      </c>
      <c r="I73" s="16"/>
      <c r="J73" s="16" t="n">
        <f aca="false">SUBTOTAL(9,J71:J72)</f>
        <v>105</v>
      </c>
      <c r="K73" s="19" t="n">
        <f aca="false">SUBTOTAL(9,K71:K72)</f>
        <v>565.6</v>
      </c>
      <c r="L73" s="20" t="n">
        <f aca="false">SUBTOTAL(9,L71:L72)</f>
        <v>11.312</v>
      </c>
      <c r="M73" s="20" t="n">
        <f aca="false">SUBTOTAL(9,M71:M72)</f>
        <v>1.94444444444444</v>
      </c>
      <c r="N73" s="16" t="n">
        <f aca="false">SUBTOTAL(9,N71:N72)</f>
        <v>1.75</v>
      </c>
      <c r="O73" s="20"/>
    </row>
    <row r="74" s="21" customFormat="true" ht="15" hidden="false" customHeight="false" outlineLevel="2" collapsed="false">
      <c r="A74" s="9" t="n">
        <v>7</v>
      </c>
      <c r="B74" s="9" t="n">
        <v>89</v>
      </c>
      <c r="C74" s="9" t="s">
        <v>85</v>
      </c>
      <c r="D74" s="10" t="n">
        <v>25</v>
      </c>
      <c r="E74" s="10" t="n">
        <v>4445</v>
      </c>
      <c r="F74" s="10" t="s">
        <v>34</v>
      </c>
      <c r="G74" s="11" t="n">
        <v>1402</v>
      </c>
      <c r="H74" s="12" t="n">
        <v>2</v>
      </c>
      <c r="I74" s="10" t="s">
        <v>77</v>
      </c>
      <c r="J74" s="10" t="n">
        <f aca="false">H74*21</f>
        <v>42</v>
      </c>
      <c r="K74" s="13" t="n">
        <f aca="false">G74*0.2</f>
        <v>280.4</v>
      </c>
      <c r="L74" s="14" t="n">
        <f aca="false">K74/50</f>
        <v>5.608</v>
      </c>
      <c r="M74" s="14" t="n">
        <f aca="false">J74/54</f>
        <v>0.777777777777778</v>
      </c>
      <c r="N74" s="10" t="n">
        <f aca="false">7*H74/20</f>
        <v>0.7</v>
      </c>
      <c r="O74" s="14"/>
    </row>
    <row r="75" customFormat="false" ht="15" hidden="false" customHeight="false" outlineLevel="2" collapsed="false">
      <c r="A75" s="9" t="n">
        <v>7</v>
      </c>
      <c r="B75" s="9" t="n">
        <v>89</v>
      </c>
      <c r="C75" s="9" t="s">
        <v>85</v>
      </c>
      <c r="D75" s="10" t="n">
        <v>25</v>
      </c>
      <c r="E75" s="10" t="n">
        <v>4450</v>
      </c>
      <c r="F75" s="10" t="s">
        <v>34</v>
      </c>
      <c r="G75" s="11" t="n">
        <v>1516</v>
      </c>
      <c r="H75" s="12" t="n">
        <v>3</v>
      </c>
      <c r="I75" s="10" t="s">
        <v>77</v>
      </c>
      <c r="J75" s="10" t="n">
        <f aca="false">H75*21</f>
        <v>63</v>
      </c>
      <c r="K75" s="13" t="n">
        <f aca="false">G75*0.2</f>
        <v>303.2</v>
      </c>
      <c r="L75" s="14" t="n">
        <f aca="false">K75/50</f>
        <v>6.064</v>
      </c>
      <c r="M75" s="14" t="n">
        <f aca="false">J75/54</f>
        <v>1.16666666666667</v>
      </c>
      <c r="N75" s="10" t="n">
        <f aca="false">7*H75/20</f>
        <v>1.05</v>
      </c>
      <c r="O75" s="14"/>
    </row>
    <row r="76" s="21" customFormat="true" ht="15" hidden="false" customHeight="false" outlineLevel="1" collapsed="false">
      <c r="A76" s="15"/>
      <c r="B76" s="15"/>
      <c r="C76" s="15"/>
      <c r="D76" s="16"/>
      <c r="E76" s="16"/>
      <c r="F76" s="16"/>
      <c r="G76" s="17" t="n">
        <f aca="false">SUBTOTAL(9,G74:G75)</f>
        <v>2918</v>
      </c>
      <c r="H76" s="18" t="n">
        <f aca="false">SUBTOTAL(9,H74:H75)</f>
        <v>5</v>
      </c>
      <c r="I76" s="16"/>
      <c r="J76" s="16" t="n">
        <f aca="false">SUBTOTAL(9,J74:J75)</f>
        <v>105</v>
      </c>
      <c r="K76" s="19" t="n">
        <f aca="false">SUBTOTAL(9,K74:K75)</f>
        <v>583.6</v>
      </c>
      <c r="L76" s="20" t="n">
        <f aca="false">SUBTOTAL(9,L74:L75)</f>
        <v>11.672</v>
      </c>
      <c r="M76" s="20" t="n">
        <f aca="false">SUBTOTAL(9,M74:M75)</f>
        <v>1.94444444444444</v>
      </c>
      <c r="N76" s="16" t="n">
        <f aca="false">SUBTOTAL(9,N74:N75)</f>
        <v>1.75</v>
      </c>
      <c r="O76" s="20"/>
    </row>
    <row r="77" customFormat="false" ht="15" hidden="false" customHeight="false" outlineLevel="2" collapsed="false">
      <c r="A77" s="9" t="n">
        <v>7</v>
      </c>
      <c r="B77" s="9" t="n">
        <v>89</v>
      </c>
      <c r="C77" s="9" t="s">
        <v>85</v>
      </c>
      <c r="D77" s="10" t="n">
        <v>26</v>
      </c>
      <c r="E77" s="10" t="n">
        <v>4451</v>
      </c>
      <c r="F77" s="10" t="s">
        <v>22</v>
      </c>
      <c r="G77" s="11" t="n">
        <v>2212</v>
      </c>
      <c r="H77" s="12" t="n">
        <v>3</v>
      </c>
      <c r="I77" s="10" t="s">
        <v>74</v>
      </c>
      <c r="J77" s="10" t="n">
        <f aca="false">H77*21</f>
        <v>63</v>
      </c>
      <c r="K77" s="13" t="n">
        <f aca="false">G77*0.2</f>
        <v>442.4</v>
      </c>
      <c r="L77" s="14" t="n">
        <f aca="false">K77/50</f>
        <v>8.848</v>
      </c>
      <c r="M77" s="14" t="n">
        <f aca="false">J77/54</f>
        <v>1.16666666666667</v>
      </c>
      <c r="N77" s="10" t="n">
        <f aca="false">7*H77/20</f>
        <v>1.05</v>
      </c>
      <c r="O77" s="14"/>
    </row>
    <row r="78" s="21" customFormat="true" ht="15" hidden="false" customHeight="false" outlineLevel="2" collapsed="false">
      <c r="A78" s="9" t="n">
        <v>7</v>
      </c>
      <c r="B78" s="9" t="n">
        <v>89</v>
      </c>
      <c r="C78" s="9" t="s">
        <v>85</v>
      </c>
      <c r="D78" s="10" t="n">
        <v>26</v>
      </c>
      <c r="E78" s="10" t="n">
        <v>4453</v>
      </c>
      <c r="F78" s="10" t="s">
        <v>34</v>
      </c>
      <c r="G78" s="11" t="n">
        <v>674</v>
      </c>
      <c r="H78" s="12" t="n">
        <v>1</v>
      </c>
      <c r="I78" s="10" t="s">
        <v>29</v>
      </c>
      <c r="J78" s="10" t="n">
        <f aca="false">H78*21</f>
        <v>21</v>
      </c>
      <c r="K78" s="13" t="n">
        <f aca="false">G78*0.2</f>
        <v>134.8</v>
      </c>
      <c r="L78" s="14" t="n">
        <f aca="false">K78/50</f>
        <v>2.696</v>
      </c>
      <c r="M78" s="14" t="n">
        <f aca="false">J78/54</f>
        <v>0.388888888888889</v>
      </c>
      <c r="N78" s="10" t="n">
        <f aca="false">7*H78/20</f>
        <v>0.35</v>
      </c>
      <c r="O78" s="14"/>
    </row>
    <row r="79" s="21" customFormat="true" ht="15" hidden="false" customHeight="false" outlineLevel="1" collapsed="false">
      <c r="A79" s="15"/>
      <c r="B79" s="15"/>
      <c r="C79" s="15"/>
      <c r="D79" s="16"/>
      <c r="E79" s="16"/>
      <c r="F79" s="16"/>
      <c r="G79" s="17" t="n">
        <f aca="false">SUBTOTAL(9,G77:G78)</f>
        <v>2886</v>
      </c>
      <c r="H79" s="18" t="n">
        <f aca="false">SUBTOTAL(9,H77:H78)</f>
        <v>4</v>
      </c>
      <c r="I79" s="16"/>
      <c r="J79" s="16" t="n">
        <f aca="false">SUBTOTAL(9,J77:J78)</f>
        <v>84</v>
      </c>
      <c r="K79" s="19" t="n">
        <f aca="false">SUBTOTAL(9,K77:K78)</f>
        <v>577.2</v>
      </c>
      <c r="L79" s="20" t="n">
        <f aca="false">SUBTOTAL(9,L77:L78)</f>
        <v>11.544</v>
      </c>
      <c r="M79" s="20" t="n">
        <f aca="false">SUBTOTAL(9,M77:M78)</f>
        <v>1.55555555555556</v>
      </c>
      <c r="N79" s="16" t="n">
        <f aca="false">SUBTOTAL(9,N77:N78)</f>
        <v>1.4</v>
      </c>
      <c r="O79" s="20"/>
    </row>
    <row r="80" customFormat="false" ht="15" hidden="false" customHeight="false" outlineLevel="2" collapsed="false">
      <c r="A80" s="9" t="n">
        <v>7</v>
      </c>
      <c r="B80" s="9" t="n">
        <v>89</v>
      </c>
      <c r="C80" s="9" t="s">
        <v>85</v>
      </c>
      <c r="D80" s="10" t="n">
        <v>27</v>
      </c>
      <c r="E80" s="10" t="n">
        <v>4456</v>
      </c>
      <c r="F80" s="10" t="s">
        <v>34</v>
      </c>
      <c r="G80" s="11" t="n">
        <v>2638</v>
      </c>
      <c r="H80" s="12" t="n">
        <v>4</v>
      </c>
      <c r="I80" s="10" t="s">
        <v>27</v>
      </c>
      <c r="J80" s="10" t="n">
        <f aca="false">H80*21</f>
        <v>84</v>
      </c>
      <c r="K80" s="13" t="n">
        <f aca="false">G80*0.2</f>
        <v>527.6</v>
      </c>
      <c r="L80" s="14" t="n">
        <f aca="false">K80/50</f>
        <v>10.552</v>
      </c>
      <c r="M80" s="14" t="n">
        <f aca="false">J80/54</f>
        <v>1.55555555555556</v>
      </c>
      <c r="N80" s="10" t="n">
        <f aca="false">7*H80/20</f>
        <v>1.4</v>
      </c>
      <c r="O80" s="14"/>
    </row>
    <row r="81" s="21" customFormat="true" ht="15" hidden="false" customHeight="false" outlineLevel="2" collapsed="false">
      <c r="A81" s="9" t="n">
        <v>7</v>
      </c>
      <c r="B81" s="9" t="n">
        <v>89</v>
      </c>
      <c r="C81" s="9" t="s">
        <v>85</v>
      </c>
      <c r="D81" s="10" t="n">
        <v>27</v>
      </c>
      <c r="E81" s="10" t="n">
        <v>4462</v>
      </c>
      <c r="F81" s="10" t="s">
        <v>34</v>
      </c>
      <c r="G81" s="11" t="n">
        <v>667</v>
      </c>
      <c r="H81" s="12" t="n">
        <v>1</v>
      </c>
      <c r="I81" s="10" t="s">
        <v>29</v>
      </c>
      <c r="J81" s="10" t="n">
        <f aca="false">H81*21</f>
        <v>21</v>
      </c>
      <c r="K81" s="13" t="n">
        <f aca="false">G81*0.2</f>
        <v>133.4</v>
      </c>
      <c r="L81" s="14" t="n">
        <f aca="false">K81/50</f>
        <v>2.668</v>
      </c>
      <c r="M81" s="14" t="n">
        <f aca="false">J81/54</f>
        <v>0.388888888888889</v>
      </c>
      <c r="N81" s="10" t="n">
        <f aca="false">7*H81/20</f>
        <v>0.35</v>
      </c>
      <c r="O81" s="14"/>
    </row>
    <row r="82" s="21" customFormat="true" ht="15" hidden="false" customHeight="false" outlineLevel="1" collapsed="false">
      <c r="A82" s="15"/>
      <c r="B82" s="15"/>
      <c r="C82" s="15"/>
      <c r="D82" s="16"/>
      <c r="E82" s="16"/>
      <c r="F82" s="16"/>
      <c r="G82" s="17" t="n">
        <f aca="false">SUBTOTAL(9,G80:G81)</f>
        <v>3305</v>
      </c>
      <c r="H82" s="18" t="n">
        <f aca="false">SUBTOTAL(9,H80:H81)</f>
        <v>5</v>
      </c>
      <c r="I82" s="16"/>
      <c r="J82" s="16" t="n">
        <f aca="false">SUBTOTAL(9,J80:J81)</f>
        <v>105</v>
      </c>
      <c r="K82" s="19" t="n">
        <f aca="false">SUBTOTAL(9,K80:K81)</f>
        <v>661</v>
      </c>
      <c r="L82" s="20" t="n">
        <f aca="false">SUBTOTAL(9,L80:L81)</f>
        <v>13.22</v>
      </c>
      <c r="M82" s="20" t="n">
        <f aca="false">SUBTOTAL(9,M80:M81)</f>
        <v>1.94444444444444</v>
      </c>
      <c r="N82" s="16" t="n">
        <f aca="false">SUBTOTAL(9,N80:N81)</f>
        <v>1.75</v>
      </c>
      <c r="O82" s="20"/>
    </row>
    <row r="83" customFormat="false" ht="15" hidden="false" customHeight="false" outlineLevel="2" collapsed="false">
      <c r="A83" s="9" t="n">
        <v>7</v>
      </c>
      <c r="B83" s="9" t="n">
        <v>89</v>
      </c>
      <c r="C83" s="9" t="s">
        <v>85</v>
      </c>
      <c r="D83" s="10" t="n">
        <v>28</v>
      </c>
      <c r="E83" s="10" t="n">
        <v>4454</v>
      </c>
      <c r="F83" s="10" t="s">
        <v>34</v>
      </c>
      <c r="G83" s="11" t="n">
        <v>1032</v>
      </c>
      <c r="H83" s="18" t="n">
        <v>3</v>
      </c>
      <c r="I83" s="10" t="s">
        <v>75</v>
      </c>
      <c r="J83" s="10" t="n">
        <f aca="false">H83*21</f>
        <v>63</v>
      </c>
      <c r="K83" s="13" t="n">
        <f aca="false">G83*0.2</f>
        <v>206.4</v>
      </c>
      <c r="L83" s="14" t="n">
        <f aca="false">K83/50</f>
        <v>4.128</v>
      </c>
      <c r="M83" s="14" t="n">
        <f aca="false">J83/54</f>
        <v>1.16666666666667</v>
      </c>
      <c r="N83" s="10" t="n">
        <f aca="false">7*H83/20</f>
        <v>1.05</v>
      </c>
      <c r="O83" s="14"/>
    </row>
    <row r="84" s="21" customFormat="true" ht="15" hidden="false" customHeight="false" outlineLevel="1" collapsed="false">
      <c r="A84" s="15"/>
      <c r="B84" s="15"/>
      <c r="C84" s="15"/>
      <c r="D84" s="16"/>
      <c r="E84" s="16"/>
      <c r="F84" s="16"/>
      <c r="G84" s="17" t="n">
        <f aca="false">SUBTOTAL(9,G83:G83)</f>
        <v>1032</v>
      </c>
      <c r="H84" s="18" t="n">
        <f aca="false">SUBTOTAL(9,H83:H83)</f>
        <v>3</v>
      </c>
      <c r="I84" s="16"/>
      <c r="J84" s="16" t="n">
        <f aca="false">SUBTOTAL(9,J83:J83)</f>
        <v>63</v>
      </c>
      <c r="K84" s="19" t="n">
        <f aca="false">SUBTOTAL(9,K83:K83)</f>
        <v>206.4</v>
      </c>
      <c r="L84" s="20" t="n">
        <f aca="false">SUBTOTAL(9,L83:L83)</f>
        <v>4.128</v>
      </c>
      <c r="M84" s="20" t="n">
        <f aca="false">SUBTOTAL(9,M83:M83)</f>
        <v>1.16666666666667</v>
      </c>
      <c r="N84" s="16" t="n">
        <f aca="false">SUBTOTAL(9,N83:N83)</f>
        <v>1.05</v>
      </c>
      <c r="O84" s="20"/>
    </row>
    <row r="85" s="21" customFormat="true" ht="15" hidden="false" customHeight="false" outlineLevel="2" collapsed="false">
      <c r="A85" s="9" t="n">
        <v>7</v>
      </c>
      <c r="B85" s="9" t="n">
        <v>89</v>
      </c>
      <c r="C85" s="9" t="s">
        <v>85</v>
      </c>
      <c r="D85" s="10" t="n">
        <v>29</v>
      </c>
      <c r="E85" s="10" t="n">
        <v>4432</v>
      </c>
      <c r="F85" s="10" t="s">
        <v>22</v>
      </c>
      <c r="G85" s="11" t="n">
        <v>4314</v>
      </c>
      <c r="H85" s="18" t="n">
        <v>7</v>
      </c>
      <c r="I85" s="10" t="s">
        <v>86</v>
      </c>
      <c r="J85" s="10" t="n">
        <f aca="false">H85*21</f>
        <v>147</v>
      </c>
      <c r="K85" s="13" t="n">
        <f aca="false">G85*0.2</f>
        <v>862.8</v>
      </c>
      <c r="L85" s="14" t="n">
        <f aca="false">K85/50</f>
        <v>17.256</v>
      </c>
      <c r="M85" s="14" t="n">
        <f aca="false">J85/54</f>
        <v>2.72222222222222</v>
      </c>
      <c r="N85" s="10" t="n">
        <f aca="false">7*H85/20</f>
        <v>2.45</v>
      </c>
      <c r="O85" s="14"/>
    </row>
    <row r="86" customFormat="false" ht="15" hidden="false" customHeight="false" outlineLevel="2" collapsed="false">
      <c r="A86" s="9" t="n">
        <v>7</v>
      </c>
      <c r="B86" s="9" t="n">
        <v>89</v>
      </c>
      <c r="C86" s="9" t="s">
        <v>85</v>
      </c>
      <c r="D86" s="10" t="n">
        <v>29</v>
      </c>
      <c r="E86" s="10" t="n">
        <v>4433</v>
      </c>
      <c r="F86" s="10" t="s">
        <v>22</v>
      </c>
      <c r="G86" s="11" t="n">
        <v>182</v>
      </c>
      <c r="H86" s="12" t="n">
        <v>1</v>
      </c>
      <c r="I86" s="10" t="s">
        <v>29</v>
      </c>
      <c r="J86" s="10" t="n">
        <f aca="false">H86*21</f>
        <v>21</v>
      </c>
      <c r="K86" s="13" t="n">
        <f aca="false">G86*0.2</f>
        <v>36.4</v>
      </c>
      <c r="L86" s="14" t="n">
        <f aca="false">K86/50</f>
        <v>0.728</v>
      </c>
      <c r="M86" s="14" t="n">
        <f aca="false">J86/54</f>
        <v>0.388888888888889</v>
      </c>
      <c r="N86" s="10" t="n">
        <f aca="false">7*H86/20</f>
        <v>0.35</v>
      </c>
      <c r="O86" s="14"/>
    </row>
    <row r="87" s="21" customFormat="true" ht="15" hidden="false" customHeight="false" outlineLevel="1" collapsed="false">
      <c r="A87" s="15"/>
      <c r="B87" s="15"/>
      <c r="C87" s="15"/>
      <c r="D87" s="16"/>
      <c r="E87" s="16"/>
      <c r="F87" s="16"/>
      <c r="G87" s="17" t="n">
        <f aca="false">SUBTOTAL(9,G85:G86)</f>
        <v>4496</v>
      </c>
      <c r="H87" s="18" t="n">
        <f aca="false">SUBTOTAL(9,H85:H86)</f>
        <v>8</v>
      </c>
      <c r="I87" s="16"/>
      <c r="J87" s="16" t="n">
        <f aca="false">SUBTOTAL(9,J85:J86)</f>
        <v>168</v>
      </c>
      <c r="K87" s="19" t="n">
        <f aca="false">SUBTOTAL(9,K85:K86)</f>
        <v>899.2</v>
      </c>
      <c r="L87" s="20" t="n">
        <f aca="false">SUBTOTAL(9,L85:L86)</f>
        <v>17.984</v>
      </c>
      <c r="M87" s="20" t="n">
        <f aca="false">SUBTOTAL(9,M85:M86)</f>
        <v>3.11111111111111</v>
      </c>
      <c r="N87" s="16" t="n">
        <f aca="false">SUBTOTAL(9,N85:N86)</f>
        <v>2.8</v>
      </c>
      <c r="O87" s="20"/>
    </row>
    <row r="88" s="21" customFormat="true" ht="15" hidden="false" customHeight="false" outlineLevel="2" collapsed="false">
      <c r="A88" s="9" t="n">
        <v>7</v>
      </c>
      <c r="B88" s="9" t="n">
        <v>89</v>
      </c>
      <c r="C88" s="9" t="s">
        <v>85</v>
      </c>
      <c r="D88" s="10" t="n">
        <v>30</v>
      </c>
      <c r="E88" s="10" t="n">
        <v>4429</v>
      </c>
      <c r="F88" s="10" t="s">
        <v>22</v>
      </c>
      <c r="G88" s="11" t="n">
        <v>1871</v>
      </c>
      <c r="H88" s="12" t="n">
        <v>3</v>
      </c>
      <c r="I88" s="10" t="s">
        <v>74</v>
      </c>
      <c r="J88" s="10" t="n">
        <f aca="false">H88*21</f>
        <v>63</v>
      </c>
      <c r="K88" s="13" t="n">
        <f aca="false">G88*0.2</f>
        <v>374.2</v>
      </c>
      <c r="L88" s="14" t="n">
        <f aca="false">K88/50</f>
        <v>7.484</v>
      </c>
      <c r="M88" s="14" t="n">
        <f aca="false">J88/54</f>
        <v>1.16666666666667</v>
      </c>
      <c r="N88" s="10" t="n">
        <f aca="false">7*H88/20</f>
        <v>1.05</v>
      </c>
      <c r="O88" s="14"/>
    </row>
    <row r="89" customFormat="false" ht="15" hidden="false" customHeight="false" outlineLevel="2" collapsed="false">
      <c r="A89" s="9" t="n">
        <v>7</v>
      </c>
      <c r="B89" s="9" t="n">
        <v>89</v>
      </c>
      <c r="C89" s="9" t="s">
        <v>85</v>
      </c>
      <c r="D89" s="10" t="n">
        <v>30</v>
      </c>
      <c r="E89" s="10" t="n">
        <v>4430</v>
      </c>
      <c r="F89" s="10" t="s">
        <v>22</v>
      </c>
      <c r="G89" s="11" t="n">
        <v>2132</v>
      </c>
      <c r="H89" s="12" t="n">
        <v>3</v>
      </c>
      <c r="I89" s="10" t="s">
        <v>74</v>
      </c>
      <c r="J89" s="10" t="n">
        <f aca="false">H89*21</f>
        <v>63</v>
      </c>
      <c r="K89" s="13" t="n">
        <f aca="false">G89*0.2</f>
        <v>426.4</v>
      </c>
      <c r="L89" s="14" t="n">
        <f aca="false">K89/50</f>
        <v>8.528</v>
      </c>
      <c r="M89" s="14" t="n">
        <f aca="false">J89/54</f>
        <v>1.16666666666667</v>
      </c>
      <c r="N89" s="10" t="n">
        <f aca="false">7*H89/20</f>
        <v>1.05</v>
      </c>
      <c r="O89" s="14"/>
    </row>
    <row r="90" customFormat="false" ht="15" hidden="false" customHeight="false" outlineLevel="2" collapsed="false">
      <c r="A90" s="9" t="n">
        <v>7</v>
      </c>
      <c r="B90" s="9" t="n">
        <v>89</v>
      </c>
      <c r="C90" s="9" t="s">
        <v>85</v>
      </c>
      <c r="D90" s="10" t="n">
        <v>30</v>
      </c>
      <c r="E90" s="10" t="n">
        <v>4431</v>
      </c>
      <c r="F90" s="10" t="s">
        <v>22</v>
      </c>
      <c r="G90" s="11" t="n">
        <v>1542</v>
      </c>
      <c r="H90" s="12" t="n">
        <v>3</v>
      </c>
      <c r="I90" s="10" t="s">
        <v>74</v>
      </c>
      <c r="J90" s="10" t="n">
        <f aca="false">H90*21</f>
        <v>63</v>
      </c>
      <c r="K90" s="13" t="n">
        <f aca="false">G90*0.2</f>
        <v>308.4</v>
      </c>
      <c r="L90" s="14" t="n">
        <f aca="false">K90/50</f>
        <v>6.168</v>
      </c>
      <c r="M90" s="14" t="n">
        <f aca="false">J90/54</f>
        <v>1.16666666666667</v>
      </c>
      <c r="N90" s="10" t="n">
        <f aca="false">7*H90/20</f>
        <v>1.05</v>
      </c>
      <c r="O90" s="14"/>
    </row>
    <row r="91" s="21" customFormat="true" ht="15" hidden="false" customHeight="false" outlineLevel="1" collapsed="false">
      <c r="A91" s="15"/>
      <c r="B91" s="15"/>
      <c r="C91" s="15"/>
      <c r="D91" s="16"/>
      <c r="E91" s="16"/>
      <c r="F91" s="16"/>
      <c r="G91" s="17" t="n">
        <f aca="false">SUBTOTAL(9,G88:G90)</f>
        <v>5545</v>
      </c>
      <c r="H91" s="18" t="n">
        <f aca="false">SUBTOTAL(9,H88:H90)</f>
        <v>9</v>
      </c>
      <c r="I91" s="16"/>
      <c r="J91" s="16" t="n">
        <f aca="false">SUBTOTAL(9,J88:J90)</f>
        <v>189</v>
      </c>
      <c r="K91" s="19" t="n">
        <f aca="false">SUBTOTAL(9,K88:K90)</f>
        <v>1109</v>
      </c>
      <c r="L91" s="20" t="n">
        <f aca="false">SUBTOTAL(9,L88:L90)</f>
        <v>22.18</v>
      </c>
      <c r="M91" s="20" t="n">
        <f aca="false">SUBTOTAL(9,M88:M90)</f>
        <v>3.5</v>
      </c>
      <c r="N91" s="16" t="n">
        <f aca="false">SUBTOTAL(9,N88:N90)</f>
        <v>3.15</v>
      </c>
      <c r="O91" s="20"/>
    </row>
    <row r="92" s="21" customFormat="true" ht="15" hidden="false" customHeight="false" outlineLevel="2" collapsed="false">
      <c r="A92" s="9" t="n">
        <v>7</v>
      </c>
      <c r="B92" s="9" t="n">
        <v>89</v>
      </c>
      <c r="C92" s="9" t="s">
        <v>85</v>
      </c>
      <c r="D92" s="10" t="n">
        <v>31</v>
      </c>
      <c r="E92" s="10" t="n">
        <v>4436</v>
      </c>
      <c r="F92" s="10" t="s">
        <v>22</v>
      </c>
      <c r="G92" s="11" t="n">
        <v>1970</v>
      </c>
      <c r="H92" s="12" t="n">
        <v>3</v>
      </c>
      <c r="I92" s="10" t="s">
        <v>74</v>
      </c>
      <c r="J92" s="10" t="n">
        <f aca="false">H92*21</f>
        <v>63</v>
      </c>
      <c r="K92" s="13" t="n">
        <f aca="false">G92*0.2</f>
        <v>394</v>
      </c>
      <c r="L92" s="14" t="n">
        <f aca="false">K92/50</f>
        <v>7.88</v>
      </c>
      <c r="M92" s="14" t="n">
        <f aca="false">J92/54</f>
        <v>1.16666666666667</v>
      </c>
      <c r="N92" s="10" t="n">
        <f aca="false">7*H92/20</f>
        <v>1.05</v>
      </c>
      <c r="O92" s="14"/>
    </row>
    <row r="93" customFormat="false" ht="15" hidden="false" customHeight="false" outlineLevel="2" collapsed="false">
      <c r="A93" s="9" t="n">
        <v>7</v>
      </c>
      <c r="B93" s="9" t="n">
        <v>89</v>
      </c>
      <c r="C93" s="9" t="s">
        <v>85</v>
      </c>
      <c r="D93" s="10" t="n">
        <v>31</v>
      </c>
      <c r="E93" s="10" t="n">
        <v>4437</v>
      </c>
      <c r="F93" s="10" t="s">
        <v>22</v>
      </c>
      <c r="G93" s="11" t="n">
        <v>2183</v>
      </c>
      <c r="H93" s="12" t="n">
        <v>3</v>
      </c>
      <c r="I93" s="10" t="s">
        <v>74</v>
      </c>
      <c r="J93" s="10" t="n">
        <f aca="false">H93*21</f>
        <v>63</v>
      </c>
      <c r="K93" s="13" t="n">
        <f aca="false">G93*0.2</f>
        <v>436.6</v>
      </c>
      <c r="L93" s="14" t="n">
        <f aca="false">K93/50</f>
        <v>8.732</v>
      </c>
      <c r="M93" s="14" t="n">
        <f aca="false">J93/54</f>
        <v>1.16666666666667</v>
      </c>
      <c r="N93" s="10" t="n">
        <f aca="false">7*H93/20</f>
        <v>1.05</v>
      </c>
      <c r="O93" s="14"/>
    </row>
    <row r="94" customFormat="false" ht="15" hidden="false" customHeight="false" outlineLevel="2" collapsed="false">
      <c r="A94" s="9" t="n">
        <v>7</v>
      </c>
      <c r="B94" s="9" t="n">
        <v>89</v>
      </c>
      <c r="C94" s="9" t="s">
        <v>85</v>
      </c>
      <c r="D94" s="10" t="n">
        <v>31</v>
      </c>
      <c r="E94" s="10" t="n">
        <v>4438</v>
      </c>
      <c r="F94" s="10" t="s">
        <v>22</v>
      </c>
      <c r="G94" s="11" t="n">
        <v>1927</v>
      </c>
      <c r="H94" s="12" t="n">
        <v>3</v>
      </c>
      <c r="I94" s="10" t="s">
        <v>74</v>
      </c>
      <c r="J94" s="10" t="n">
        <f aca="false">H94*21</f>
        <v>63</v>
      </c>
      <c r="K94" s="13" t="n">
        <f aca="false">G94*0.2</f>
        <v>385.4</v>
      </c>
      <c r="L94" s="14" t="n">
        <f aca="false">K94/50</f>
        <v>7.708</v>
      </c>
      <c r="M94" s="14" t="n">
        <f aca="false">J94/54</f>
        <v>1.16666666666667</v>
      </c>
      <c r="N94" s="10" t="n">
        <f aca="false">7*H94/20</f>
        <v>1.05</v>
      </c>
      <c r="O94" s="14"/>
    </row>
    <row r="95" s="21" customFormat="true" ht="15" hidden="false" customHeight="false" outlineLevel="1" collapsed="false">
      <c r="A95" s="15"/>
      <c r="B95" s="15"/>
      <c r="C95" s="15"/>
      <c r="D95" s="16"/>
      <c r="E95" s="16"/>
      <c r="F95" s="16"/>
      <c r="G95" s="17" t="n">
        <f aca="false">SUBTOTAL(9,G92:G94)</f>
        <v>6080</v>
      </c>
      <c r="H95" s="18" t="n">
        <f aca="false">SUBTOTAL(9,H92:H94)</f>
        <v>9</v>
      </c>
      <c r="I95" s="16"/>
      <c r="J95" s="16" t="n">
        <f aca="false">SUBTOTAL(9,J92:J94)</f>
        <v>189</v>
      </c>
      <c r="K95" s="19" t="n">
        <f aca="false">SUBTOTAL(9,K92:K94)</f>
        <v>1216</v>
      </c>
      <c r="L95" s="20" t="n">
        <f aca="false">SUBTOTAL(9,L92:L94)</f>
        <v>24.32</v>
      </c>
      <c r="M95" s="20" t="n">
        <f aca="false">SUBTOTAL(9,M92:M94)</f>
        <v>3.5</v>
      </c>
      <c r="N95" s="16" t="n">
        <f aca="false">SUBTOTAL(9,N92:N94)</f>
        <v>3.15</v>
      </c>
      <c r="O95" s="20"/>
    </row>
    <row r="96" s="21" customFormat="true" ht="15" hidden="false" customHeight="false" outlineLevel="2" collapsed="false">
      <c r="A96" s="9" t="n">
        <v>7</v>
      </c>
      <c r="B96" s="9" t="n">
        <v>89</v>
      </c>
      <c r="C96" s="9" t="s">
        <v>85</v>
      </c>
      <c r="D96" s="10" t="n">
        <v>32</v>
      </c>
      <c r="E96" s="10" t="n">
        <v>4440</v>
      </c>
      <c r="F96" s="10" t="s">
        <v>22</v>
      </c>
      <c r="G96" s="11" t="n">
        <v>1576</v>
      </c>
      <c r="H96" s="12" t="n">
        <v>3</v>
      </c>
      <c r="I96" s="10" t="s">
        <v>74</v>
      </c>
      <c r="J96" s="10" t="n">
        <f aca="false">H96*21</f>
        <v>63</v>
      </c>
      <c r="K96" s="13" t="n">
        <f aca="false">G96*0.2</f>
        <v>315.2</v>
      </c>
      <c r="L96" s="14" t="n">
        <f aca="false">K96/50</f>
        <v>6.304</v>
      </c>
      <c r="M96" s="14" t="n">
        <f aca="false">J96/54</f>
        <v>1.16666666666667</v>
      </c>
      <c r="N96" s="10" t="n">
        <f aca="false">7*H96/20</f>
        <v>1.05</v>
      </c>
      <c r="O96" s="14"/>
    </row>
    <row r="97" customFormat="false" ht="15" hidden="false" customHeight="false" outlineLevel="2" collapsed="false">
      <c r="A97" s="9" t="n">
        <v>7</v>
      </c>
      <c r="B97" s="9" t="n">
        <v>89</v>
      </c>
      <c r="C97" s="9" t="s">
        <v>85</v>
      </c>
      <c r="D97" s="10" t="n">
        <v>32</v>
      </c>
      <c r="E97" s="10" t="n">
        <v>4441</v>
      </c>
      <c r="F97" s="10" t="s">
        <v>22</v>
      </c>
      <c r="G97" s="11" t="n">
        <v>2718</v>
      </c>
      <c r="H97" s="18" t="n">
        <v>5</v>
      </c>
      <c r="I97" s="10" t="s">
        <v>87</v>
      </c>
      <c r="J97" s="10" t="n">
        <f aca="false">H97*21</f>
        <v>105</v>
      </c>
      <c r="K97" s="13" t="n">
        <f aca="false">G97*0.2</f>
        <v>543.6</v>
      </c>
      <c r="L97" s="14" t="n">
        <f aca="false">K97/50</f>
        <v>10.872</v>
      </c>
      <c r="M97" s="14" t="n">
        <f aca="false">J97/54</f>
        <v>1.94444444444444</v>
      </c>
      <c r="N97" s="10" t="n">
        <f aca="false">7*H97/20</f>
        <v>1.75</v>
      </c>
      <c r="O97" s="14"/>
    </row>
    <row r="98" s="21" customFormat="true" ht="15" hidden="false" customHeight="false" outlineLevel="1" collapsed="false">
      <c r="A98" s="15"/>
      <c r="B98" s="15"/>
      <c r="C98" s="15"/>
      <c r="D98" s="16"/>
      <c r="E98" s="16"/>
      <c r="F98" s="16"/>
      <c r="G98" s="17" t="n">
        <f aca="false">SUBTOTAL(9,G96:G97)</f>
        <v>4294</v>
      </c>
      <c r="H98" s="18" t="n">
        <f aca="false">SUBTOTAL(9,H96:H97)</f>
        <v>8</v>
      </c>
      <c r="I98" s="16"/>
      <c r="J98" s="16" t="n">
        <f aca="false">SUBTOTAL(9,J96:J97)</f>
        <v>168</v>
      </c>
      <c r="K98" s="19" t="n">
        <f aca="false">SUBTOTAL(9,K96:K97)</f>
        <v>858.8</v>
      </c>
      <c r="L98" s="20" t="n">
        <f aca="false">SUBTOTAL(9,L96:L97)</f>
        <v>17.176</v>
      </c>
      <c r="M98" s="20" t="n">
        <f aca="false">SUBTOTAL(9,M96:M97)</f>
        <v>3.11111111111111</v>
      </c>
      <c r="N98" s="16" t="n">
        <f aca="false">SUBTOTAL(9,N96:N97)</f>
        <v>2.8</v>
      </c>
      <c r="O98" s="20"/>
    </row>
    <row r="99" customFormat="false" ht="15" hidden="false" customHeight="false" outlineLevel="2" collapsed="false">
      <c r="A99" s="9" t="n">
        <v>7</v>
      </c>
      <c r="B99" s="9" t="n">
        <v>89</v>
      </c>
      <c r="C99" s="9" t="s">
        <v>85</v>
      </c>
      <c r="D99" s="10" t="n">
        <v>33</v>
      </c>
      <c r="E99" s="10" t="n">
        <v>4434</v>
      </c>
      <c r="F99" s="10" t="s">
        <v>22</v>
      </c>
      <c r="G99" s="11" t="n">
        <v>2268</v>
      </c>
      <c r="H99" s="12" t="n">
        <v>4</v>
      </c>
      <c r="I99" s="10" t="s">
        <v>82</v>
      </c>
      <c r="J99" s="10" t="n">
        <f aca="false">H99*21</f>
        <v>84</v>
      </c>
      <c r="K99" s="13" t="n">
        <f aca="false">G99*0.2</f>
        <v>453.6</v>
      </c>
      <c r="L99" s="14" t="n">
        <f aca="false">K99/50</f>
        <v>9.072</v>
      </c>
      <c r="M99" s="14" t="n">
        <f aca="false">J99/54</f>
        <v>1.55555555555556</v>
      </c>
      <c r="N99" s="10" t="n">
        <f aca="false">7*H99/20</f>
        <v>1.4</v>
      </c>
      <c r="O99" s="14"/>
    </row>
    <row r="100" s="21" customFormat="true" ht="15" hidden="false" customHeight="false" outlineLevel="2" collapsed="false">
      <c r="A100" s="9" t="n">
        <v>7</v>
      </c>
      <c r="B100" s="9" t="n">
        <v>89</v>
      </c>
      <c r="C100" s="9" t="s">
        <v>85</v>
      </c>
      <c r="D100" s="10" t="n">
        <v>33</v>
      </c>
      <c r="E100" s="10" t="n">
        <v>4435</v>
      </c>
      <c r="F100" s="10" t="s">
        <v>22</v>
      </c>
      <c r="G100" s="11" t="n">
        <v>2504</v>
      </c>
      <c r="H100" s="12" t="n">
        <v>4</v>
      </c>
      <c r="I100" s="10" t="s">
        <v>82</v>
      </c>
      <c r="J100" s="10" t="n">
        <f aca="false">H100*21</f>
        <v>84</v>
      </c>
      <c r="K100" s="13" t="n">
        <f aca="false">G100*0.2</f>
        <v>500.8</v>
      </c>
      <c r="L100" s="14" t="n">
        <f aca="false">K100/50</f>
        <v>10.016</v>
      </c>
      <c r="M100" s="14" t="n">
        <f aca="false">J100/54</f>
        <v>1.55555555555556</v>
      </c>
      <c r="N100" s="10" t="n">
        <f aca="false">7*H100/20</f>
        <v>1.4</v>
      </c>
      <c r="O100" s="14"/>
    </row>
    <row r="101" s="21" customFormat="true" ht="15" hidden="false" customHeight="false" outlineLevel="1" collapsed="false">
      <c r="A101" s="15"/>
      <c r="B101" s="15"/>
      <c r="C101" s="15"/>
      <c r="D101" s="16"/>
      <c r="E101" s="16"/>
      <c r="F101" s="16"/>
      <c r="G101" s="17" t="n">
        <f aca="false">SUBTOTAL(9,G99:G100)</f>
        <v>4772</v>
      </c>
      <c r="H101" s="18" t="n">
        <f aca="false">SUBTOTAL(9,H99:H100)</f>
        <v>8</v>
      </c>
      <c r="I101" s="16"/>
      <c r="J101" s="16" t="n">
        <f aca="false">SUBTOTAL(9,J99:J100)</f>
        <v>168</v>
      </c>
      <c r="K101" s="19" t="n">
        <f aca="false">SUBTOTAL(9,K99:K100)</f>
        <v>954.4</v>
      </c>
      <c r="L101" s="20" t="n">
        <f aca="false">SUBTOTAL(9,L99:L100)</f>
        <v>19.088</v>
      </c>
      <c r="M101" s="20" t="n">
        <f aca="false">SUBTOTAL(9,M99:M100)</f>
        <v>3.11111111111111</v>
      </c>
      <c r="N101" s="16" t="n">
        <f aca="false">SUBTOTAL(9,N99:N100)</f>
        <v>2.8</v>
      </c>
      <c r="O101" s="20"/>
    </row>
    <row r="102" customFormat="false" ht="15" hidden="false" customHeight="false" outlineLevel="2" collapsed="false">
      <c r="A102" s="9" t="n">
        <v>7</v>
      </c>
      <c r="B102" s="9" t="n">
        <v>89</v>
      </c>
      <c r="C102" s="9" t="s">
        <v>85</v>
      </c>
      <c r="D102" s="10" t="n">
        <v>34</v>
      </c>
      <c r="E102" s="10" t="n">
        <v>4458</v>
      </c>
      <c r="F102" s="10" t="s">
        <v>34</v>
      </c>
      <c r="G102" s="11" t="n">
        <v>2819</v>
      </c>
      <c r="H102" s="18" t="n">
        <v>5</v>
      </c>
      <c r="I102" s="10" t="s">
        <v>79</v>
      </c>
      <c r="J102" s="10" t="n">
        <f aca="false">H102*21</f>
        <v>105</v>
      </c>
      <c r="K102" s="13" t="n">
        <f aca="false">G102*0.2</f>
        <v>563.8</v>
      </c>
      <c r="L102" s="14" t="n">
        <f aca="false">K102/50</f>
        <v>11.276</v>
      </c>
      <c r="M102" s="14" t="n">
        <f aca="false">J102/54</f>
        <v>1.94444444444444</v>
      </c>
      <c r="N102" s="10" t="n">
        <f aca="false">7*H102/20</f>
        <v>1.75</v>
      </c>
      <c r="O102" s="14"/>
    </row>
    <row r="103" s="21" customFormat="true" ht="15" hidden="false" customHeight="false" outlineLevel="1" collapsed="false">
      <c r="A103" s="15"/>
      <c r="B103" s="15"/>
      <c r="C103" s="15"/>
      <c r="D103" s="16"/>
      <c r="E103" s="16"/>
      <c r="F103" s="16"/>
      <c r="G103" s="17" t="n">
        <f aca="false">SUBTOTAL(9,G102:G102)</f>
        <v>2819</v>
      </c>
      <c r="H103" s="18" t="n">
        <f aca="false">SUBTOTAL(9,H102:H102)</f>
        <v>5</v>
      </c>
      <c r="I103" s="16"/>
      <c r="J103" s="16" t="n">
        <f aca="false">SUBTOTAL(9,J102:J102)</f>
        <v>105</v>
      </c>
      <c r="K103" s="19" t="n">
        <f aca="false">SUBTOTAL(9,K102:K102)</f>
        <v>563.8</v>
      </c>
      <c r="L103" s="20" t="n">
        <f aca="false">SUBTOTAL(9,L102:L102)</f>
        <v>11.276</v>
      </c>
      <c r="M103" s="20" t="n">
        <f aca="false">SUBTOTAL(9,M102:M102)</f>
        <v>1.94444444444444</v>
      </c>
      <c r="N103" s="16" t="n">
        <f aca="false">SUBTOTAL(9,N102:N102)</f>
        <v>1.75</v>
      </c>
      <c r="O103" s="20"/>
    </row>
    <row r="104" customFormat="false" ht="15" hidden="false" customHeight="false" outlineLevel="2" collapsed="false">
      <c r="A104" s="9" t="n">
        <v>7</v>
      </c>
      <c r="B104" s="9" t="n">
        <v>89</v>
      </c>
      <c r="C104" s="9" t="s">
        <v>85</v>
      </c>
      <c r="D104" s="10" t="n">
        <v>35</v>
      </c>
      <c r="E104" s="10" t="n">
        <v>4461</v>
      </c>
      <c r="F104" s="10" t="s">
        <v>34</v>
      </c>
      <c r="G104" s="11" t="n">
        <v>1703</v>
      </c>
      <c r="H104" s="12" t="n">
        <v>3</v>
      </c>
      <c r="I104" s="10" t="s">
        <v>74</v>
      </c>
      <c r="J104" s="10" t="n">
        <f aca="false">H104*21</f>
        <v>63</v>
      </c>
      <c r="K104" s="13" t="n">
        <f aca="false">G104*0.2</f>
        <v>340.6</v>
      </c>
      <c r="L104" s="14" t="n">
        <f aca="false">K104/50</f>
        <v>6.812</v>
      </c>
      <c r="M104" s="14" t="n">
        <f aca="false">J104/54</f>
        <v>1.16666666666667</v>
      </c>
      <c r="N104" s="10" t="n">
        <f aca="false">7*H104/20</f>
        <v>1.05</v>
      </c>
      <c r="O104" s="14"/>
    </row>
    <row r="105" s="21" customFormat="true" ht="15" hidden="false" customHeight="false" outlineLevel="2" collapsed="false">
      <c r="A105" s="9" t="n">
        <v>7</v>
      </c>
      <c r="B105" s="9" t="n">
        <v>89</v>
      </c>
      <c r="C105" s="9" t="s">
        <v>85</v>
      </c>
      <c r="D105" s="10" t="n">
        <v>35</v>
      </c>
      <c r="E105" s="10" t="n">
        <v>4463</v>
      </c>
      <c r="F105" s="10" t="s">
        <v>34</v>
      </c>
      <c r="G105" s="11" t="n">
        <v>748</v>
      </c>
      <c r="H105" s="12" t="n">
        <v>1</v>
      </c>
      <c r="I105" s="10" t="s">
        <v>29</v>
      </c>
      <c r="J105" s="10" t="n">
        <f aca="false">H105*21</f>
        <v>21</v>
      </c>
      <c r="K105" s="13" t="n">
        <f aca="false">G105*0.2</f>
        <v>149.6</v>
      </c>
      <c r="L105" s="14" t="n">
        <f aca="false">K105/50</f>
        <v>2.992</v>
      </c>
      <c r="M105" s="14" t="n">
        <f aca="false">J105/54</f>
        <v>0.388888888888889</v>
      </c>
      <c r="N105" s="10" t="n">
        <f aca="false">7*H105/20</f>
        <v>0.35</v>
      </c>
      <c r="O105" s="14"/>
    </row>
    <row r="106" s="21" customFormat="true" ht="15" hidden="false" customHeight="false" outlineLevel="1" collapsed="false">
      <c r="A106" s="15"/>
      <c r="B106" s="15"/>
      <c r="C106" s="15"/>
      <c r="D106" s="16"/>
      <c r="E106" s="16"/>
      <c r="F106" s="16"/>
      <c r="G106" s="17" t="n">
        <f aca="false">SUBTOTAL(9,G104:G105)</f>
        <v>2451</v>
      </c>
      <c r="H106" s="18" t="n">
        <f aca="false">SUBTOTAL(9,H104:H105)</f>
        <v>4</v>
      </c>
      <c r="I106" s="16"/>
      <c r="J106" s="16" t="n">
        <f aca="false">SUBTOTAL(9,J104:J105)</f>
        <v>84</v>
      </c>
      <c r="K106" s="19" t="n">
        <f aca="false">SUBTOTAL(9,K104:K105)</f>
        <v>490.2</v>
      </c>
      <c r="L106" s="20" t="n">
        <f aca="false">SUBTOTAL(9,L104:L105)</f>
        <v>9.804</v>
      </c>
      <c r="M106" s="20" t="n">
        <f aca="false">SUBTOTAL(9,M104:M105)</f>
        <v>1.55555555555556</v>
      </c>
      <c r="N106" s="16" t="n">
        <f aca="false">SUBTOTAL(9,N104:N105)</f>
        <v>1.4</v>
      </c>
      <c r="O106" s="20"/>
    </row>
    <row r="107" customFormat="false" ht="15" hidden="false" customHeight="false" outlineLevel="2" collapsed="false">
      <c r="A107" s="9" t="n">
        <v>7</v>
      </c>
      <c r="B107" s="9" t="n">
        <v>89</v>
      </c>
      <c r="C107" s="9" t="s">
        <v>85</v>
      </c>
      <c r="D107" s="10" t="n">
        <v>36</v>
      </c>
      <c r="E107" s="10" t="n">
        <v>4455</v>
      </c>
      <c r="F107" s="10" t="s">
        <v>34</v>
      </c>
      <c r="G107" s="11" t="n">
        <v>1886</v>
      </c>
      <c r="H107" s="12" t="n">
        <v>3</v>
      </c>
      <c r="I107" s="10" t="s">
        <v>88</v>
      </c>
      <c r="J107" s="10" t="n">
        <f aca="false">H107*21</f>
        <v>63</v>
      </c>
      <c r="K107" s="13" t="n">
        <f aca="false">G107*0.2</f>
        <v>377.2</v>
      </c>
      <c r="L107" s="14" t="n">
        <f aca="false">K107/50</f>
        <v>7.544</v>
      </c>
      <c r="M107" s="14" t="n">
        <f aca="false">J107/54</f>
        <v>1.16666666666667</v>
      </c>
      <c r="N107" s="10" t="n">
        <f aca="false">7*H107/20</f>
        <v>1.05</v>
      </c>
      <c r="O107" s="14"/>
    </row>
    <row r="108" s="21" customFormat="true" ht="15" hidden="false" customHeight="false" outlineLevel="1" collapsed="false">
      <c r="A108" s="15"/>
      <c r="B108" s="15"/>
      <c r="C108" s="15"/>
      <c r="D108" s="16"/>
      <c r="E108" s="16"/>
      <c r="F108" s="16"/>
      <c r="G108" s="17" t="n">
        <f aca="false">SUBTOTAL(9,G107:G107)</f>
        <v>1886</v>
      </c>
      <c r="H108" s="18" t="n">
        <f aca="false">SUBTOTAL(9,H107:H107)</f>
        <v>3</v>
      </c>
      <c r="I108" s="16"/>
      <c r="J108" s="16" t="n">
        <f aca="false">SUBTOTAL(9,J107:J107)</f>
        <v>63</v>
      </c>
      <c r="K108" s="19" t="n">
        <f aca="false">SUBTOTAL(9,K107:K107)</f>
        <v>377.2</v>
      </c>
      <c r="L108" s="20" t="n">
        <f aca="false">SUBTOTAL(9,L107:L107)</f>
        <v>7.544</v>
      </c>
      <c r="M108" s="20" t="n">
        <f aca="false">SUBTOTAL(9,M107:M107)</f>
        <v>1.16666666666667</v>
      </c>
      <c r="N108" s="16" t="n">
        <f aca="false">SUBTOTAL(9,N107:N107)</f>
        <v>1.05</v>
      </c>
      <c r="O108" s="20"/>
    </row>
    <row r="109" customFormat="false" ht="15" hidden="false" customHeight="false" outlineLevel="2" collapsed="false">
      <c r="A109" s="9" t="n">
        <v>7</v>
      </c>
      <c r="B109" s="9" t="n">
        <v>89</v>
      </c>
      <c r="C109" s="9" t="s">
        <v>85</v>
      </c>
      <c r="D109" s="10" t="n">
        <v>37</v>
      </c>
      <c r="E109" s="10" t="n">
        <v>4457</v>
      </c>
      <c r="F109" s="10" t="s">
        <v>34</v>
      </c>
      <c r="G109" s="11" t="n">
        <v>421</v>
      </c>
      <c r="H109" s="12" t="n">
        <v>1</v>
      </c>
      <c r="I109" s="10" t="s">
        <v>29</v>
      </c>
      <c r="J109" s="10" t="n">
        <f aca="false">H109*21</f>
        <v>21</v>
      </c>
      <c r="K109" s="13" t="n">
        <f aca="false">G109*0.2</f>
        <v>84.2</v>
      </c>
      <c r="L109" s="14" t="n">
        <f aca="false">K109/50</f>
        <v>1.684</v>
      </c>
      <c r="M109" s="14" t="n">
        <f aca="false">J109/54</f>
        <v>0.388888888888889</v>
      </c>
      <c r="N109" s="10" t="n">
        <f aca="false">7*H109/20</f>
        <v>0.35</v>
      </c>
      <c r="O109" s="14"/>
    </row>
    <row r="110" s="21" customFormat="true" ht="15" hidden="false" customHeight="false" outlineLevel="2" collapsed="false">
      <c r="A110" s="9" t="n">
        <v>7</v>
      </c>
      <c r="B110" s="9" t="n">
        <v>89</v>
      </c>
      <c r="C110" s="9" t="s">
        <v>85</v>
      </c>
      <c r="D110" s="10" t="n">
        <v>37</v>
      </c>
      <c r="E110" s="10" t="n">
        <v>4459</v>
      </c>
      <c r="F110" s="10" t="s">
        <v>34</v>
      </c>
      <c r="G110" s="11" t="n">
        <v>1834</v>
      </c>
      <c r="H110" s="12" t="n">
        <v>3</v>
      </c>
      <c r="I110" s="10" t="s">
        <v>75</v>
      </c>
      <c r="J110" s="10" t="n">
        <f aca="false">H110*21</f>
        <v>63</v>
      </c>
      <c r="K110" s="13" t="n">
        <f aca="false">G110*0.2</f>
        <v>366.8</v>
      </c>
      <c r="L110" s="14" t="n">
        <f aca="false">K110/50</f>
        <v>7.336</v>
      </c>
      <c r="M110" s="14" t="n">
        <f aca="false">J110/54</f>
        <v>1.16666666666667</v>
      </c>
      <c r="N110" s="10" t="n">
        <f aca="false">7*H110/20</f>
        <v>1.05</v>
      </c>
      <c r="O110" s="14"/>
    </row>
    <row r="111" s="21" customFormat="true" ht="15" hidden="false" customHeight="false" outlineLevel="1" collapsed="false">
      <c r="A111" s="15"/>
      <c r="B111" s="15"/>
      <c r="C111" s="15"/>
      <c r="D111" s="16"/>
      <c r="E111" s="16"/>
      <c r="F111" s="16"/>
      <c r="G111" s="17" t="n">
        <f aca="false">SUBTOTAL(9,G109:G110)</f>
        <v>2255</v>
      </c>
      <c r="H111" s="18" t="n">
        <f aca="false">SUBTOTAL(9,H109:H110)</f>
        <v>4</v>
      </c>
      <c r="I111" s="16"/>
      <c r="J111" s="16" t="n">
        <f aca="false">SUBTOTAL(9,J109:J110)</f>
        <v>84</v>
      </c>
      <c r="K111" s="19" t="n">
        <f aca="false">SUBTOTAL(9,K109:K110)</f>
        <v>451</v>
      </c>
      <c r="L111" s="20" t="n">
        <f aca="false">SUBTOTAL(9,L109:L110)</f>
        <v>9.02</v>
      </c>
      <c r="M111" s="20" t="n">
        <f aca="false">SUBTOTAL(9,M109:M110)</f>
        <v>1.55555555555556</v>
      </c>
      <c r="N111" s="16" t="n">
        <f aca="false">SUBTOTAL(9,N109:N110)</f>
        <v>1.4</v>
      </c>
      <c r="O111" s="20"/>
    </row>
    <row r="112" customFormat="false" ht="15" hidden="false" customHeight="false" outlineLevel="2" collapsed="false">
      <c r="A112" s="9" t="n">
        <v>7</v>
      </c>
      <c r="B112" s="9" t="n">
        <v>89</v>
      </c>
      <c r="C112" s="9" t="s">
        <v>85</v>
      </c>
      <c r="D112" s="10" t="n">
        <v>38</v>
      </c>
      <c r="E112" s="10" t="n">
        <v>4460</v>
      </c>
      <c r="F112" s="10" t="s">
        <v>34</v>
      </c>
      <c r="G112" s="11" t="n">
        <v>2150</v>
      </c>
      <c r="H112" s="12" t="n">
        <v>3</v>
      </c>
      <c r="I112" s="10" t="s">
        <v>74</v>
      </c>
      <c r="J112" s="10" t="n">
        <f aca="false">H112*21</f>
        <v>63</v>
      </c>
      <c r="K112" s="13" t="n">
        <f aca="false">G112*0.2</f>
        <v>430</v>
      </c>
      <c r="L112" s="14" t="n">
        <f aca="false">K112/50</f>
        <v>8.6</v>
      </c>
      <c r="M112" s="14" t="n">
        <f aca="false">J112/54</f>
        <v>1.16666666666667</v>
      </c>
      <c r="N112" s="10" t="n">
        <f aca="false">7*H112/20</f>
        <v>1.05</v>
      </c>
      <c r="O112" s="14"/>
    </row>
    <row r="113" s="21" customFormat="true" ht="15" hidden="false" customHeight="false" outlineLevel="1" collapsed="false">
      <c r="A113" s="15"/>
      <c r="B113" s="15"/>
      <c r="C113" s="15"/>
      <c r="D113" s="16"/>
      <c r="E113" s="16"/>
      <c r="F113" s="16"/>
      <c r="G113" s="17" t="n">
        <f aca="false">SUBTOTAL(9,G112:G112)</f>
        <v>2150</v>
      </c>
      <c r="H113" s="18" t="n">
        <f aca="false">SUBTOTAL(9,H112:H112)</f>
        <v>3</v>
      </c>
      <c r="I113" s="16"/>
      <c r="J113" s="16" t="n">
        <f aca="false">SUBTOTAL(9,J112:J112)</f>
        <v>63</v>
      </c>
      <c r="K113" s="19" t="n">
        <f aca="false">SUBTOTAL(9,K112:K112)</f>
        <v>430</v>
      </c>
      <c r="L113" s="20" t="n">
        <f aca="false">SUBTOTAL(9,L112:L112)</f>
        <v>8.6</v>
      </c>
      <c r="M113" s="20" t="n">
        <f aca="false">SUBTOTAL(9,M112:M112)</f>
        <v>1.16666666666667</v>
      </c>
      <c r="N113" s="16" t="n">
        <f aca="false">SUBTOTAL(9,N112:N112)</f>
        <v>1.05</v>
      </c>
      <c r="O113" s="20"/>
    </row>
    <row r="114" s="21" customFormat="true" ht="15" hidden="false" customHeight="false" outlineLevel="2" collapsed="false">
      <c r="A114" s="9" t="n">
        <v>7</v>
      </c>
      <c r="B114" s="9" t="n">
        <v>120</v>
      </c>
      <c r="C114" s="9" t="s">
        <v>89</v>
      </c>
      <c r="D114" s="10" t="n">
        <v>39</v>
      </c>
      <c r="E114" s="10" t="n">
        <v>5871</v>
      </c>
      <c r="F114" s="10" t="s">
        <v>34</v>
      </c>
      <c r="G114" s="11" t="n">
        <v>893</v>
      </c>
      <c r="H114" s="12" t="n">
        <v>2</v>
      </c>
      <c r="I114" s="10" t="s">
        <v>80</v>
      </c>
      <c r="J114" s="10" t="n">
        <f aca="false">H114*21</f>
        <v>42</v>
      </c>
      <c r="K114" s="13" t="n">
        <f aca="false">G114*0.2</f>
        <v>178.6</v>
      </c>
      <c r="L114" s="14" t="n">
        <f aca="false">K114/50</f>
        <v>3.572</v>
      </c>
      <c r="M114" s="14" t="n">
        <f aca="false">J114/54</f>
        <v>0.777777777777778</v>
      </c>
      <c r="N114" s="10" t="n">
        <f aca="false">7*H114/20</f>
        <v>0.7</v>
      </c>
      <c r="O114" s="14"/>
    </row>
    <row r="115" customFormat="false" ht="15" hidden="false" customHeight="false" outlineLevel="2" collapsed="false">
      <c r="A115" s="9" t="n">
        <v>7</v>
      </c>
      <c r="B115" s="9" t="n">
        <v>120</v>
      </c>
      <c r="C115" s="9" t="s">
        <v>89</v>
      </c>
      <c r="D115" s="10" t="n">
        <v>39</v>
      </c>
      <c r="E115" s="10" t="n">
        <v>5872</v>
      </c>
      <c r="F115" s="10" t="s">
        <v>34</v>
      </c>
      <c r="G115" s="11" t="n">
        <v>1781</v>
      </c>
      <c r="H115" s="12" t="n">
        <v>3</v>
      </c>
      <c r="I115" s="10" t="s">
        <v>75</v>
      </c>
      <c r="J115" s="10" t="n">
        <f aca="false">H115*21</f>
        <v>63</v>
      </c>
      <c r="K115" s="13" t="n">
        <f aca="false">G115*0.2</f>
        <v>356.2</v>
      </c>
      <c r="L115" s="14" t="n">
        <f aca="false">K115/50</f>
        <v>7.124</v>
      </c>
      <c r="M115" s="14" t="n">
        <f aca="false">J115/54</f>
        <v>1.16666666666667</v>
      </c>
      <c r="N115" s="10" t="n">
        <f aca="false">7*H115/20</f>
        <v>1.05</v>
      </c>
      <c r="O115" s="14"/>
    </row>
    <row r="116" s="21" customFormat="true" ht="15" hidden="false" customHeight="false" outlineLevel="1" collapsed="false">
      <c r="A116" s="15"/>
      <c r="B116" s="15"/>
      <c r="C116" s="15"/>
      <c r="D116" s="16"/>
      <c r="E116" s="16"/>
      <c r="F116" s="16"/>
      <c r="G116" s="17" t="n">
        <f aca="false">SUBTOTAL(9,G114:G115)</f>
        <v>2674</v>
      </c>
      <c r="H116" s="18" t="n">
        <f aca="false">SUBTOTAL(9,H114:H115)</f>
        <v>5</v>
      </c>
      <c r="I116" s="16"/>
      <c r="J116" s="16" t="n">
        <f aca="false">SUBTOTAL(9,J114:J115)</f>
        <v>105</v>
      </c>
      <c r="K116" s="19" t="n">
        <f aca="false">SUBTOTAL(9,K114:K115)</f>
        <v>534.8</v>
      </c>
      <c r="L116" s="20" t="n">
        <f aca="false">SUBTOTAL(9,L114:L115)</f>
        <v>10.696</v>
      </c>
      <c r="M116" s="20" t="n">
        <f aca="false">SUBTOTAL(9,M114:M115)</f>
        <v>1.94444444444444</v>
      </c>
      <c r="N116" s="16" t="n">
        <f aca="false">SUBTOTAL(9,N114:N115)</f>
        <v>1.75</v>
      </c>
      <c r="O116" s="20"/>
    </row>
    <row r="117" s="21" customFormat="true" ht="15" hidden="false" customHeight="false" outlineLevel="2" collapsed="false">
      <c r="A117" s="9" t="n">
        <v>7</v>
      </c>
      <c r="B117" s="9" t="n">
        <v>120</v>
      </c>
      <c r="C117" s="9" t="s">
        <v>89</v>
      </c>
      <c r="D117" s="10" t="n">
        <v>40</v>
      </c>
      <c r="E117" s="10" t="n">
        <v>5873</v>
      </c>
      <c r="F117" s="10" t="s">
        <v>34</v>
      </c>
      <c r="G117" s="11" t="n">
        <v>1166</v>
      </c>
      <c r="H117" s="18" t="n">
        <v>3</v>
      </c>
      <c r="I117" s="10" t="s">
        <v>80</v>
      </c>
      <c r="J117" s="10" t="n">
        <f aca="false">H117*21</f>
        <v>63</v>
      </c>
      <c r="K117" s="13" t="n">
        <f aca="false">G117*0.2</f>
        <v>233.2</v>
      </c>
      <c r="L117" s="14" t="n">
        <f aca="false">K117/50</f>
        <v>4.664</v>
      </c>
      <c r="M117" s="14" t="n">
        <f aca="false">J117/54</f>
        <v>1.16666666666667</v>
      </c>
      <c r="N117" s="10" t="n">
        <f aca="false">7*H117/20</f>
        <v>1.05</v>
      </c>
      <c r="O117" s="14"/>
    </row>
    <row r="118" s="21" customFormat="true" ht="15" hidden="false" customHeight="false" outlineLevel="1" collapsed="false">
      <c r="A118" s="15"/>
      <c r="B118" s="15"/>
      <c r="C118" s="15"/>
      <c r="D118" s="16"/>
      <c r="E118" s="16"/>
      <c r="F118" s="16"/>
      <c r="G118" s="17" t="n">
        <f aca="false">SUBTOTAL(9,G117:G117)</f>
        <v>1166</v>
      </c>
      <c r="H118" s="18" t="n">
        <f aca="false">SUBTOTAL(9,H117:H117)</f>
        <v>3</v>
      </c>
      <c r="I118" s="16"/>
      <c r="J118" s="16" t="n">
        <f aca="false">SUBTOTAL(9,J117:J117)</f>
        <v>63</v>
      </c>
      <c r="K118" s="19" t="n">
        <f aca="false">SUBTOTAL(9,K117:K117)</f>
        <v>233.2</v>
      </c>
      <c r="L118" s="20" t="n">
        <f aca="false">SUBTOTAL(9,L117:L117)</f>
        <v>4.664</v>
      </c>
      <c r="M118" s="20" t="n">
        <f aca="false">SUBTOTAL(9,M117:M117)</f>
        <v>1.16666666666667</v>
      </c>
      <c r="N118" s="16" t="n">
        <f aca="false">SUBTOTAL(9,N117:N117)</f>
        <v>1.05</v>
      </c>
      <c r="O118" s="20"/>
    </row>
    <row r="119" customFormat="false" ht="15" hidden="false" customHeight="false" outlineLevel="2" collapsed="false">
      <c r="A119" s="9" t="n">
        <v>7</v>
      </c>
      <c r="B119" s="9" t="n">
        <v>120</v>
      </c>
      <c r="C119" s="9" t="s">
        <v>89</v>
      </c>
      <c r="D119" s="10" t="n">
        <v>41</v>
      </c>
      <c r="E119" s="10" t="n">
        <v>5874</v>
      </c>
      <c r="F119" s="10" t="s">
        <v>34</v>
      </c>
      <c r="G119" s="11" t="n">
        <v>650</v>
      </c>
      <c r="H119" s="12" t="n">
        <v>1</v>
      </c>
      <c r="I119" s="10" t="s">
        <v>29</v>
      </c>
      <c r="J119" s="10" t="n">
        <f aca="false">H119*21</f>
        <v>21</v>
      </c>
      <c r="K119" s="13" t="n">
        <f aca="false">G119*0.2</f>
        <v>130</v>
      </c>
      <c r="L119" s="14" t="n">
        <f aca="false">K119/50</f>
        <v>2.6</v>
      </c>
      <c r="M119" s="14" t="n">
        <f aca="false">J119/54</f>
        <v>0.388888888888889</v>
      </c>
      <c r="N119" s="10" t="n">
        <f aca="false">7*H119/20</f>
        <v>0.35</v>
      </c>
      <c r="O119" s="14"/>
    </row>
    <row r="120" s="21" customFormat="true" ht="15" hidden="false" customHeight="false" outlineLevel="2" collapsed="false">
      <c r="A120" s="9" t="n">
        <v>7</v>
      </c>
      <c r="B120" s="9" t="n">
        <v>120</v>
      </c>
      <c r="C120" s="9" t="s">
        <v>89</v>
      </c>
      <c r="D120" s="10" t="n">
        <v>41</v>
      </c>
      <c r="E120" s="10" t="n">
        <v>5875</v>
      </c>
      <c r="F120" s="10" t="s">
        <v>34</v>
      </c>
      <c r="G120" s="11" t="n">
        <v>466</v>
      </c>
      <c r="H120" s="12" t="n">
        <v>1</v>
      </c>
      <c r="I120" s="10" t="s">
        <v>29</v>
      </c>
      <c r="J120" s="10" t="n">
        <f aca="false">H120*21</f>
        <v>21</v>
      </c>
      <c r="K120" s="13" t="n">
        <f aca="false">G120*0.2</f>
        <v>93.2</v>
      </c>
      <c r="L120" s="14" t="n">
        <f aca="false">K120/50</f>
        <v>1.864</v>
      </c>
      <c r="M120" s="14" t="n">
        <f aca="false">J120/54</f>
        <v>0.388888888888889</v>
      </c>
      <c r="N120" s="10" t="n">
        <f aca="false">7*H120/20</f>
        <v>0.35</v>
      </c>
      <c r="O120" s="14"/>
    </row>
    <row r="121" customFormat="false" ht="15" hidden="false" customHeight="false" outlineLevel="2" collapsed="false">
      <c r="A121" s="9" t="n">
        <v>7</v>
      </c>
      <c r="B121" s="9" t="n">
        <v>120</v>
      </c>
      <c r="C121" s="9" t="s">
        <v>89</v>
      </c>
      <c r="D121" s="10" t="n">
        <v>41</v>
      </c>
      <c r="E121" s="10" t="n">
        <v>5879</v>
      </c>
      <c r="F121" s="10" t="s">
        <v>34</v>
      </c>
      <c r="G121" s="11" t="n">
        <v>261</v>
      </c>
      <c r="H121" s="12" t="n">
        <v>1</v>
      </c>
      <c r="I121" s="10" t="s">
        <v>29</v>
      </c>
      <c r="J121" s="10" t="n">
        <f aca="false">H121*21</f>
        <v>21</v>
      </c>
      <c r="K121" s="13" t="n">
        <f aca="false">G121*0.2</f>
        <v>52.2</v>
      </c>
      <c r="L121" s="14" t="n">
        <f aca="false">K121/50</f>
        <v>1.044</v>
      </c>
      <c r="M121" s="14" t="n">
        <f aca="false">J121/54</f>
        <v>0.388888888888889</v>
      </c>
      <c r="N121" s="10" t="n">
        <f aca="false">7*H121/20</f>
        <v>0.35</v>
      </c>
      <c r="O121" s="14"/>
    </row>
    <row r="122" s="21" customFormat="true" ht="15" hidden="false" customHeight="false" outlineLevel="1" collapsed="false">
      <c r="A122" s="15"/>
      <c r="B122" s="15"/>
      <c r="C122" s="15"/>
      <c r="D122" s="16"/>
      <c r="E122" s="16"/>
      <c r="F122" s="16"/>
      <c r="G122" s="17" t="n">
        <f aca="false">SUBTOTAL(9,G119:G121)</f>
        <v>1377</v>
      </c>
      <c r="H122" s="18" t="n">
        <f aca="false">SUBTOTAL(9,H119:H121)</f>
        <v>3</v>
      </c>
      <c r="I122" s="16"/>
      <c r="J122" s="16" t="n">
        <f aca="false">SUBTOTAL(9,J119:J121)</f>
        <v>63</v>
      </c>
      <c r="K122" s="19" t="n">
        <f aca="false">SUBTOTAL(9,K119:K121)</f>
        <v>275.4</v>
      </c>
      <c r="L122" s="20" t="n">
        <f aca="false">SUBTOTAL(9,L119:L121)</f>
        <v>5.508</v>
      </c>
      <c r="M122" s="20" t="n">
        <f aca="false">SUBTOTAL(9,M119:M121)</f>
        <v>1.16666666666667</v>
      </c>
      <c r="N122" s="16" t="n">
        <f aca="false">SUBTOTAL(9,N119:N121)</f>
        <v>1.05</v>
      </c>
      <c r="O122" s="20"/>
    </row>
    <row r="123" customFormat="false" ht="15" hidden="false" customHeight="false" outlineLevel="2" collapsed="false">
      <c r="A123" s="9" t="n">
        <v>7</v>
      </c>
      <c r="B123" s="9" t="n">
        <v>120</v>
      </c>
      <c r="C123" s="9" t="s">
        <v>89</v>
      </c>
      <c r="D123" s="10" t="n">
        <v>42</v>
      </c>
      <c r="E123" s="10" t="n">
        <v>5869</v>
      </c>
      <c r="F123" s="10" t="s">
        <v>22</v>
      </c>
      <c r="G123" s="11" t="n">
        <v>2346</v>
      </c>
      <c r="H123" s="12" t="n">
        <v>4</v>
      </c>
      <c r="I123" s="10" t="s">
        <v>82</v>
      </c>
      <c r="J123" s="10" t="n">
        <f aca="false">H123*21</f>
        <v>84</v>
      </c>
      <c r="K123" s="13" t="n">
        <f aca="false">G123*0.2</f>
        <v>469.2</v>
      </c>
      <c r="L123" s="14" t="n">
        <f aca="false">K123/50</f>
        <v>9.384</v>
      </c>
      <c r="M123" s="14" t="n">
        <f aca="false">J123/54</f>
        <v>1.55555555555556</v>
      </c>
      <c r="N123" s="10" t="n">
        <f aca="false">7*H123/20</f>
        <v>1.4</v>
      </c>
      <c r="O123" s="14"/>
    </row>
    <row r="124" s="21" customFormat="true" ht="15" hidden="false" customHeight="false" outlineLevel="2" collapsed="false">
      <c r="A124" s="9" t="n">
        <v>7</v>
      </c>
      <c r="B124" s="9" t="n">
        <v>120</v>
      </c>
      <c r="C124" s="9" t="s">
        <v>89</v>
      </c>
      <c r="D124" s="10" t="n">
        <v>42</v>
      </c>
      <c r="E124" s="10" t="n">
        <v>5870</v>
      </c>
      <c r="F124" s="10" t="s">
        <v>22</v>
      </c>
      <c r="G124" s="11" t="n">
        <v>1408</v>
      </c>
      <c r="H124" s="12" t="n">
        <v>2</v>
      </c>
      <c r="I124" s="10" t="s">
        <v>77</v>
      </c>
      <c r="J124" s="10" t="n">
        <f aca="false">H124*21</f>
        <v>42</v>
      </c>
      <c r="K124" s="13" t="n">
        <f aca="false">G124*0.2</f>
        <v>281.6</v>
      </c>
      <c r="L124" s="14" t="n">
        <f aca="false">K124/50</f>
        <v>5.632</v>
      </c>
      <c r="M124" s="14" t="n">
        <f aca="false">J124/54</f>
        <v>0.777777777777778</v>
      </c>
      <c r="N124" s="10" t="n">
        <f aca="false">7*H124/20</f>
        <v>0.7</v>
      </c>
      <c r="O124" s="14"/>
    </row>
    <row r="125" s="21" customFormat="true" ht="15" hidden="false" customHeight="false" outlineLevel="1" collapsed="false">
      <c r="A125" s="15"/>
      <c r="B125" s="15"/>
      <c r="C125" s="15"/>
      <c r="D125" s="16"/>
      <c r="E125" s="16"/>
      <c r="F125" s="16"/>
      <c r="G125" s="17" t="n">
        <f aca="false">SUBTOTAL(9,G123:G124)</f>
        <v>3754</v>
      </c>
      <c r="H125" s="18" t="n">
        <f aca="false">SUBTOTAL(9,H123:H124)</f>
        <v>6</v>
      </c>
      <c r="I125" s="16"/>
      <c r="J125" s="16" t="n">
        <f aca="false">SUBTOTAL(9,J123:J124)</f>
        <v>126</v>
      </c>
      <c r="K125" s="19" t="n">
        <f aca="false">SUBTOTAL(9,K123:K124)</f>
        <v>750.8</v>
      </c>
      <c r="L125" s="20" t="n">
        <f aca="false">SUBTOTAL(9,L123:L124)</f>
        <v>15.016</v>
      </c>
      <c r="M125" s="20" t="n">
        <f aca="false">SUBTOTAL(9,M123:M124)</f>
        <v>2.33333333333333</v>
      </c>
      <c r="N125" s="16" t="n">
        <f aca="false">SUBTOTAL(9,N123:N124)</f>
        <v>2.1</v>
      </c>
      <c r="O125" s="20"/>
    </row>
    <row r="126" customFormat="false" ht="15" hidden="false" customHeight="false" outlineLevel="2" collapsed="false">
      <c r="A126" s="9" t="n">
        <v>7</v>
      </c>
      <c r="B126" s="9" t="n">
        <v>120</v>
      </c>
      <c r="C126" s="9" t="s">
        <v>89</v>
      </c>
      <c r="D126" s="10" t="n">
        <v>43</v>
      </c>
      <c r="E126" s="10" t="n">
        <v>5876</v>
      </c>
      <c r="F126" s="10" t="s">
        <v>34</v>
      </c>
      <c r="G126" s="11" t="n">
        <v>229</v>
      </c>
      <c r="H126" s="12" t="n">
        <v>1</v>
      </c>
      <c r="I126" s="10" t="s">
        <v>29</v>
      </c>
      <c r="J126" s="10" t="n">
        <f aca="false">H126*21</f>
        <v>21</v>
      </c>
      <c r="K126" s="13" t="n">
        <f aca="false">G126*0.2</f>
        <v>45.8</v>
      </c>
      <c r="L126" s="14" t="n">
        <f aca="false">K126/50</f>
        <v>0.916</v>
      </c>
      <c r="M126" s="14" t="n">
        <f aca="false">J126/54</f>
        <v>0.388888888888889</v>
      </c>
      <c r="N126" s="10" t="n">
        <f aca="false">7*H126/20</f>
        <v>0.35</v>
      </c>
      <c r="O126" s="14"/>
    </row>
    <row r="127" customFormat="false" ht="15" hidden="false" customHeight="false" outlineLevel="2" collapsed="false">
      <c r="A127" s="9" t="n">
        <v>7</v>
      </c>
      <c r="B127" s="9" t="n">
        <v>120</v>
      </c>
      <c r="C127" s="9" t="s">
        <v>89</v>
      </c>
      <c r="D127" s="10" t="n">
        <v>43</v>
      </c>
      <c r="E127" s="10" t="n">
        <v>5877</v>
      </c>
      <c r="F127" s="10" t="s">
        <v>34</v>
      </c>
      <c r="G127" s="11" t="n">
        <v>1089</v>
      </c>
      <c r="H127" s="12" t="n">
        <v>2</v>
      </c>
      <c r="I127" s="10" t="s">
        <v>77</v>
      </c>
      <c r="J127" s="10" t="n">
        <f aca="false">H127*21</f>
        <v>42</v>
      </c>
      <c r="K127" s="13" t="n">
        <f aca="false">G127*0.2</f>
        <v>217.8</v>
      </c>
      <c r="L127" s="14" t="n">
        <f aca="false">K127/50</f>
        <v>4.356</v>
      </c>
      <c r="M127" s="14" t="n">
        <f aca="false">J127/54</f>
        <v>0.777777777777778</v>
      </c>
      <c r="N127" s="10" t="n">
        <f aca="false">7*H127/20</f>
        <v>0.7</v>
      </c>
      <c r="O127" s="14"/>
    </row>
    <row r="128" s="21" customFormat="true" ht="15" hidden="false" customHeight="false" outlineLevel="1" collapsed="false">
      <c r="A128" s="15"/>
      <c r="B128" s="15"/>
      <c r="C128" s="15"/>
      <c r="D128" s="16"/>
      <c r="E128" s="16"/>
      <c r="F128" s="16"/>
      <c r="G128" s="17" t="n">
        <f aca="false">SUBTOTAL(9,G126:G127)</f>
        <v>1318</v>
      </c>
      <c r="H128" s="18" t="n">
        <f aca="false">SUBTOTAL(9,H126:H127)</f>
        <v>3</v>
      </c>
      <c r="I128" s="16"/>
      <c r="J128" s="16" t="n">
        <f aca="false">SUBTOTAL(9,J126:J127)</f>
        <v>63</v>
      </c>
      <c r="K128" s="19" t="n">
        <f aca="false">SUBTOTAL(9,K126:K127)</f>
        <v>263.6</v>
      </c>
      <c r="L128" s="20" t="n">
        <f aca="false">SUBTOTAL(9,L126:L127)</f>
        <v>5.272</v>
      </c>
      <c r="M128" s="20" t="n">
        <f aca="false">SUBTOTAL(9,M126:M127)</f>
        <v>1.16666666666667</v>
      </c>
      <c r="N128" s="16" t="n">
        <f aca="false">SUBTOTAL(9,N126:N127)</f>
        <v>1.05</v>
      </c>
      <c r="O128" s="20"/>
    </row>
    <row r="129" s="21" customFormat="true" ht="15" hidden="false" customHeight="false" outlineLevel="2" collapsed="false">
      <c r="A129" s="9" t="n">
        <v>7</v>
      </c>
      <c r="B129" s="9" t="n">
        <v>120</v>
      </c>
      <c r="C129" s="9" t="s">
        <v>89</v>
      </c>
      <c r="D129" s="10" t="n">
        <v>44</v>
      </c>
      <c r="E129" s="10" t="n">
        <v>5878</v>
      </c>
      <c r="F129" s="10" t="s">
        <v>34</v>
      </c>
      <c r="G129" s="11" t="n">
        <v>654</v>
      </c>
      <c r="H129" s="18" t="n">
        <v>2</v>
      </c>
      <c r="I129" s="10" t="s">
        <v>80</v>
      </c>
      <c r="J129" s="10" t="n">
        <f aca="false">H129*21</f>
        <v>42</v>
      </c>
      <c r="K129" s="13" t="n">
        <f aca="false">G129*0.2</f>
        <v>130.8</v>
      </c>
      <c r="L129" s="14" t="n">
        <f aca="false">K129/50</f>
        <v>2.616</v>
      </c>
      <c r="M129" s="14" t="n">
        <f aca="false">J129/54</f>
        <v>0.777777777777778</v>
      </c>
      <c r="N129" s="10" t="n">
        <f aca="false">7*H129/20</f>
        <v>0.7</v>
      </c>
      <c r="O129" s="14"/>
    </row>
    <row r="130" s="21" customFormat="true" ht="15" hidden="false" customHeight="false" outlineLevel="1" collapsed="false">
      <c r="A130" s="15"/>
      <c r="B130" s="15"/>
      <c r="C130" s="15"/>
      <c r="D130" s="16"/>
      <c r="E130" s="16"/>
      <c r="F130" s="16"/>
      <c r="G130" s="17" t="n">
        <f aca="false">SUBTOTAL(9,G129:G129)</f>
        <v>654</v>
      </c>
      <c r="H130" s="18" t="n">
        <f aca="false">SUBTOTAL(9,H129:H129)</f>
        <v>2</v>
      </c>
      <c r="I130" s="16"/>
      <c r="J130" s="16" t="n">
        <f aca="false">SUBTOTAL(9,J129:J129)</f>
        <v>42</v>
      </c>
      <c r="K130" s="19" t="n">
        <f aca="false">SUBTOTAL(9,K129:K129)</f>
        <v>130.8</v>
      </c>
      <c r="L130" s="20" t="n">
        <f aca="false">SUBTOTAL(9,L129:L129)</f>
        <v>2.616</v>
      </c>
      <c r="M130" s="20" t="n">
        <f aca="false">SUBTOTAL(9,M129:M129)</f>
        <v>0.777777777777778</v>
      </c>
      <c r="N130" s="16" t="n">
        <f aca="false">SUBTOTAL(9,N129:N129)</f>
        <v>0.7</v>
      </c>
      <c r="O130" s="20"/>
    </row>
    <row r="131" s="21" customFormat="true" ht="15" hidden="false" customHeight="false" outlineLevel="0" collapsed="false">
      <c r="A131" s="0"/>
      <c r="B131" s="0"/>
      <c r="C131" s="0"/>
      <c r="D131" s="0"/>
      <c r="E131" s="0"/>
      <c r="F131" s="0"/>
      <c r="G131" s="0"/>
      <c r="H131" s="1"/>
      <c r="I131" s="0"/>
      <c r="J131" s="0"/>
      <c r="K131" s="0"/>
      <c r="L131" s="0"/>
      <c r="M131" s="0"/>
      <c r="N131" s="0"/>
      <c r="O131" s="0"/>
    </row>
    <row r="133" customFormat="false" ht="25.5" hidden="false" customHeight="false" outlineLevel="0" collapsed="false">
      <c r="A133" s="29" t="s">
        <v>35</v>
      </c>
    </row>
    <row r="134" s="21" customFormat="true" ht="15" hidden="false" customHeight="false" outlineLevel="0" collapsed="false">
      <c r="A134" s="0"/>
      <c r="B134" s="0"/>
      <c r="C134" s="0"/>
      <c r="D134" s="0"/>
      <c r="E134" s="0"/>
      <c r="F134" s="0"/>
      <c r="G134" s="0"/>
      <c r="H134" s="1"/>
      <c r="I134" s="0"/>
      <c r="J134" s="0"/>
      <c r="K134" s="0"/>
      <c r="L134" s="0"/>
      <c r="M134" s="0"/>
      <c r="N134" s="0"/>
      <c r="O134" s="0"/>
    </row>
    <row r="137" s="21" customFormat="true" ht="15" hidden="false" customHeight="false" outlineLevel="0" collapsed="false">
      <c r="A137" s="0"/>
      <c r="B137" s="0"/>
      <c r="C137" s="0"/>
      <c r="D137" s="0"/>
      <c r="E137" s="0"/>
      <c r="F137" s="0"/>
      <c r="G137" s="0"/>
      <c r="H137" s="1"/>
      <c r="I137" s="0"/>
      <c r="J137" s="0"/>
      <c r="K137" s="0"/>
      <c r="L137" s="0"/>
      <c r="M137" s="0"/>
      <c r="N137" s="0"/>
      <c r="O137" s="0"/>
    </row>
    <row r="140" s="21" customFormat="true" ht="15" hidden="false" customHeight="false" outlineLevel="0" collapsed="false">
      <c r="A140" s="0"/>
      <c r="B140" s="0"/>
      <c r="C140" s="0"/>
      <c r="D140" s="0"/>
      <c r="E140" s="0"/>
      <c r="F140" s="0"/>
      <c r="G140" s="0"/>
      <c r="H140" s="1"/>
      <c r="I140" s="0"/>
      <c r="J140" s="0"/>
      <c r="K140" s="0"/>
      <c r="L140" s="0"/>
      <c r="M140" s="0"/>
      <c r="N140" s="0"/>
      <c r="O140" s="0"/>
    </row>
    <row r="143" s="21" customFormat="true" ht="15" hidden="false" customHeight="false" outlineLevel="0" collapsed="false">
      <c r="A143" s="0"/>
      <c r="B143" s="0"/>
      <c r="C143" s="0"/>
      <c r="D143" s="0"/>
      <c r="E143" s="0"/>
      <c r="F143" s="0"/>
      <c r="G143" s="0"/>
      <c r="H143" s="1"/>
      <c r="I143" s="0"/>
      <c r="J143" s="0"/>
      <c r="K143" s="0"/>
      <c r="L143" s="0"/>
      <c r="M143" s="0"/>
      <c r="N143" s="0"/>
      <c r="O143" s="0"/>
    </row>
    <row r="147" s="21" customFormat="true" ht="15" hidden="false" customHeight="false" outlineLevel="0" collapsed="false">
      <c r="A147" s="0"/>
      <c r="B147" s="0"/>
      <c r="C147" s="0"/>
      <c r="D147" s="0"/>
      <c r="E147" s="0"/>
      <c r="F147" s="0"/>
      <c r="G147" s="0"/>
      <c r="H147" s="1"/>
      <c r="I147" s="0"/>
      <c r="J147" s="0"/>
      <c r="K147" s="0"/>
      <c r="L147" s="0"/>
      <c r="M147" s="0"/>
      <c r="N147" s="0"/>
      <c r="O147" s="0"/>
    </row>
    <row r="149" s="21" customFormat="true" ht="15" hidden="false" customHeight="false" outlineLevel="0" collapsed="false">
      <c r="A149" s="0"/>
      <c r="B149" s="0"/>
      <c r="C149" s="0"/>
      <c r="D149" s="0"/>
      <c r="E149" s="0"/>
      <c r="F149" s="0"/>
      <c r="G149" s="0"/>
      <c r="H149" s="1"/>
      <c r="I149" s="0"/>
      <c r="J149" s="0"/>
      <c r="K149" s="0"/>
      <c r="L149" s="0"/>
      <c r="M149" s="0"/>
      <c r="N149" s="0"/>
      <c r="O149" s="0"/>
    </row>
    <row r="152" s="21" customFormat="true" ht="15" hidden="false" customHeight="false" outlineLevel="0" collapsed="false">
      <c r="A152" s="0"/>
      <c r="B152" s="0"/>
      <c r="C152" s="0"/>
      <c r="D152" s="0"/>
      <c r="E152" s="0"/>
      <c r="F152" s="0"/>
      <c r="G152" s="0"/>
      <c r="H152" s="1"/>
      <c r="I152" s="0"/>
      <c r="J152" s="0"/>
      <c r="K152" s="0"/>
      <c r="L152" s="0"/>
      <c r="M152" s="0"/>
      <c r="N152" s="0"/>
      <c r="O152" s="0"/>
    </row>
    <row r="154" s="21" customFormat="true" ht="15" hidden="false" customHeight="false" outlineLevel="0" collapsed="false">
      <c r="A154" s="0"/>
      <c r="B154" s="0"/>
      <c r="C154" s="0"/>
      <c r="D154" s="0"/>
      <c r="E154" s="0"/>
      <c r="F154" s="0"/>
      <c r="G154" s="0"/>
      <c r="H154" s="1"/>
      <c r="I154" s="0"/>
      <c r="J154" s="0"/>
      <c r="K154" s="0"/>
      <c r="L154" s="0"/>
      <c r="M154" s="0"/>
      <c r="N154" s="0"/>
      <c r="O154" s="0"/>
    </row>
    <row r="156" s="21" customFormat="true" ht="15" hidden="false" customHeight="false" outlineLevel="0" collapsed="false">
      <c r="A156" s="0"/>
      <c r="B156" s="0"/>
      <c r="C156" s="0"/>
      <c r="D156" s="0"/>
      <c r="E156" s="0"/>
      <c r="F156" s="0"/>
      <c r="G156" s="0"/>
      <c r="H156" s="1"/>
      <c r="I156" s="0"/>
      <c r="J156" s="0"/>
      <c r="K156" s="0"/>
      <c r="L156" s="0"/>
      <c r="M156" s="0"/>
      <c r="N156" s="0"/>
      <c r="O156" s="0"/>
    </row>
    <row r="159" s="21" customFormat="true" ht="15" hidden="false" customHeight="false" outlineLevel="0" collapsed="false">
      <c r="A159" s="0"/>
      <c r="B159" s="0"/>
      <c r="C159" s="0"/>
      <c r="D159" s="0"/>
      <c r="E159" s="0"/>
      <c r="F159" s="0"/>
      <c r="G159" s="0"/>
      <c r="H159" s="1"/>
      <c r="I159" s="0"/>
      <c r="J159" s="0"/>
      <c r="K159" s="0"/>
      <c r="L159" s="0"/>
      <c r="M159" s="0"/>
      <c r="N159" s="0"/>
      <c r="O159" s="0"/>
    </row>
    <row r="161" s="21" customFormat="true" ht="15" hidden="false" customHeight="false" outlineLevel="0" collapsed="false">
      <c r="A161" s="0"/>
      <c r="B161" s="0"/>
      <c r="C161" s="0"/>
      <c r="D161" s="0"/>
      <c r="E161" s="0"/>
      <c r="F161" s="0"/>
      <c r="G161" s="0"/>
      <c r="H161" s="1"/>
      <c r="I161" s="0"/>
      <c r="J161" s="0"/>
      <c r="K161" s="0"/>
      <c r="L161" s="0"/>
      <c r="M161" s="0"/>
      <c r="N161" s="0"/>
      <c r="O161" s="0"/>
    </row>
    <row r="163" s="21" customFormat="true" ht="15" hidden="false" customHeight="false" outlineLevel="0" collapsed="false">
      <c r="A163" s="0"/>
      <c r="B163" s="0"/>
      <c r="C163" s="0"/>
      <c r="D163" s="0"/>
      <c r="E163" s="0"/>
      <c r="F163" s="0"/>
      <c r="G163" s="0"/>
      <c r="H163" s="1"/>
      <c r="I163" s="0"/>
      <c r="J163" s="0"/>
      <c r="K163" s="0"/>
      <c r="L163" s="0"/>
      <c r="M163" s="0"/>
      <c r="N163" s="0"/>
      <c r="O163" s="0"/>
    </row>
    <row r="165" s="21" customFormat="true" ht="15" hidden="false" customHeight="false" outlineLevel="0" collapsed="false">
      <c r="A165" s="0"/>
      <c r="B165" s="0"/>
      <c r="C165" s="0"/>
      <c r="D165" s="0"/>
      <c r="E165" s="0"/>
      <c r="F165" s="0"/>
      <c r="G165" s="0"/>
      <c r="H165" s="1"/>
      <c r="I165" s="0"/>
      <c r="J165" s="0"/>
      <c r="K165" s="0"/>
      <c r="L165" s="0"/>
      <c r="M165" s="0"/>
      <c r="N165" s="0"/>
      <c r="O165" s="0"/>
    </row>
    <row r="167" s="21" customFormat="true" ht="15" hidden="false" customHeight="false" outlineLevel="0" collapsed="false">
      <c r="A167" s="0"/>
      <c r="B167" s="0"/>
      <c r="C167" s="0"/>
      <c r="D167" s="0"/>
      <c r="E167" s="0"/>
      <c r="F167" s="0"/>
      <c r="G167" s="0"/>
      <c r="H167" s="1"/>
      <c r="I167" s="0"/>
      <c r="J167" s="0"/>
      <c r="K167" s="0"/>
      <c r="L167" s="0"/>
      <c r="M167" s="0"/>
      <c r="N167" s="0"/>
      <c r="O167" s="0"/>
    </row>
    <row r="169" s="21" customFormat="true" ht="15" hidden="false" customHeight="false" outlineLevel="0" collapsed="false">
      <c r="A169" s="0"/>
      <c r="B169" s="0"/>
      <c r="C169" s="0"/>
      <c r="D169" s="0"/>
      <c r="E169" s="0"/>
      <c r="F169" s="0"/>
      <c r="G169" s="0"/>
      <c r="H169" s="1"/>
      <c r="I169" s="0"/>
      <c r="J169" s="0"/>
      <c r="K169" s="0"/>
      <c r="L169" s="0"/>
      <c r="M169" s="0"/>
      <c r="N169" s="0"/>
      <c r="O169" s="0"/>
    </row>
    <row r="173" s="21" customFormat="true" ht="15" hidden="false" customHeight="false" outlineLevel="0" collapsed="false">
      <c r="A173" s="0"/>
      <c r="B173" s="0"/>
      <c r="C173" s="0"/>
      <c r="D173" s="0"/>
      <c r="E173" s="0"/>
      <c r="F173" s="0"/>
      <c r="G173" s="0"/>
      <c r="H173" s="1"/>
      <c r="I173" s="0"/>
      <c r="J173" s="0"/>
      <c r="K173" s="0"/>
      <c r="L173" s="0"/>
      <c r="M173" s="0"/>
      <c r="N173" s="0"/>
      <c r="O173" s="0"/>
    </row>
    <row r="176" s="21" customFormat="true" ht="15" hidden="false" customHeight="false" outlineLevel="0" collapsed="false">
      <c r="A176" s="0"/>
      <c r="B176" s="0"/>
      <c r="C176" s="0"/>
      <c r="D176" s="0"/>
      <c r="E176" s="0"/>
      <c r="F176" s="0"/>
      <c r="G176" s="0"/>
      <c r="H176" s="1"/>
      <c r="I176" s="0"/>
      <c r="J176" s="0"/>
      <c r="K176" s="0"/>
      <c r="L176" s="0"/>
      <c r="M176" s="0"/>
      <c r="N176" s="0"/>
      <c r="O176" s="0"/>
    </row>
    <row r="179" s="21" customFormat="true" ht="15" hidden="false" customHeight="false" outlineLevel="0" collapsed="false">
      <c r="A179" s="0"/>
      <c r="B179" s="0"/>
      <c r="C179" s="0"/>
      <c r="D179" s="0"/>
      <c r="E179" s="0"/>
      <c r="F179" s="0"/>
      <c r="G179" s="0"/>
      <c r="H179" s="1"/>
      <c r="I179" s="0"/>
      <c r="J179" s="0"/>
      <c r="K179" s="0"/>
      <c r="L179" s="0"/>
      <c r="M179" s="0"/>
      <c r="N179" s="0"/>
      <c r="O179" s="0"/>
    </row>
    <row r="181" s="21" customFormat="true" ht="15" hidden="false" customHeight="false" outlineLevel="0" collapsed="false">
      <c r="A181" s="0"/>
      <c r="B181" s="0"/>
      <c r="C181" s="0"/>
      <c r="D181" s="0"/>
      <c r="E181" s="0"/>
      <c r="F181" s="0"/>
      <c r="G181" s="0"/>
      <c r="H181" s="1"/>
      <c r="I181" s="0"/>
      <c r="J181" s="0"/>
      <c r="K181" s="0"/>
      <c r="L181" s="0"/>
      <c r="M181" s="0"/>
      <c r="N181" s="0"/>
      <c r="O181" s="0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6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G133" activeCellId="0" sqref="G133"/>
    </sheetView>
  </sheetViews>
  <sheetFormatPr defaultColWidth="10.96484375" defaultRowHeight="15" zeroHeight="false" outlineLevelRow="2" outlineLevelCol="0"/>
  <cols>
    <col collapsed="false" customWidth="true" hidden="false" outlineLevel="0" max="1" min="1" style="0" width="4.41"/>
    <col collapsed="false" customWidth="true" hidden="false" outlineLevel="0" max="2" min="2" style="0" width="5.13"/>
    <col collapsed="false" customWidth="true" hidden="false" outlineLevel="0" max="3" min="3" style="0" width="26.99"/>
    <col collapsed="false" customWidth="true" hidden="false" outlineLevel="0" max="4" min="4" style="0" width="7.7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7" min="7" style="0" width="9.41"/>
    <col collapsed="false" customWidth="true" hidden="false" outlineLevel="0" max="8" min="8" style="1" width="6.85"/>
    <col collapsed="false" customWidth="true" hidden="false" outlineLevel="0" max="9" min="9" style="0" width="13.28"/>
    <col collapsed="false" customWidth="true" hidden="false" outlineLevel="0" max="11" min="10" style="0" width="10.41"/>
    <col collapsed="false" customWidth="true" hidden="false" outlineLevel="0" max="12" min="12" style="0" width="10.13"/>
    <col collapsed="false" customWidth="true" hidden="false" outlineLevel="0" max="13" min="13" style="0" width="11.99"/>
    <col collapsed="false" customWidth="true" hidden="false" outlineLevel="0" max="14" min="14" style="0" width="13.7"/>
    <col collapsed="false" customWidth="true" hidden="false" outlineLevel="0" max="15" min="15" style="0" width="17.85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3" t="s">
        <v>7</v>
      </c>
      <c r="I1" s="2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5" t="s">
        <v>13</v>
      </c>
      <c r="O1" s="5" t="s">
        <v>14</v>
      </c>
    </row>
    <row r="2" customFormat="false" ht="69.75" hidden="false" customHeight="false" outlineLevel="1" collapsed="false">
      <c r="A2" s="2"/>
      <c r="B2" s="2"/>
      <c r="C2" s="2"/>
      <c r="D2" s="2"/>
      <c r="E2" s="2"/>
      <c r="F2" s="3"/>
      <c r="G2" s="4"/>
      <c r="H2" s="3"/>
      <c r="I2" s="2"/>
      <c r="J2" s="3" t="s">
        <v>15</v>
      </c>
      <c r="K2" s="3" t="s">
        <v>16</v>
      </c>
      <c r="L2" s="3" t="s">
        <v>17</v>
      </c>
      <c r="M2" s="7" t="s">
        <v>18</v>
      </c>
      <c r="N2" s="3" t="s">
        <v>19</v>
      </c>
      <c r="O2" s="8" t="s">
        <v>20</v>
      </c>
    </row>
    <row r="3" customFormat="false" ht="15" hidden="false" customHeight="false" outlineLevel="2" collapsed="false">
      <c r="A3" s="9" t="n">
        <v>8</v>
      </c>
      <c r="B3" s="9" t="n">
        <v>4</v>
      </c>
      <c r="C3" s="9" t="s">
        <v>90</v>
      </c>
      <c r="D3" s="10" t="n">
        <v>1</v>
      </c>
      <c r="E3" s="10" t="n">
        <v>84</v>
      </c>
      <c r="F3" s="10" t="s">
        <v>34</v>
      </c>
      <c r="G3" s="11" t="n">
        <v>1245</v>
      </c>
      <c r="H3" s="12" t="n">
        <v>2</v>
      </c>
      <c r="I3" s="10" t="s">
        <v>28</v>
      </c>
      <c r="J3" s="10" t="n">
        <f aca="false">H3*21</f>
        <v>42</v>
      </c>
      <c r="K3" s="13" t="n">
        <f aca="false">G3*0.2</f>
        <v>249</v>
      </c>
      <c r="L3" s="14" t="n">
        <f aca="false">K3/50</f>
        <v>4.98</v>
      </c>
      <c r="M3" s="14" t="n">
        <f aca="false">J3/54</f>
        <v>0.777777777777778</v>
      </c>
      <c r="N3" s="10" t="n">
        <f aca="false">7*H3/20</f>
        <v>0.7</v>
      </c>
      <c r="O3" s="14"/>
    </row>
    <row r="4" customFormat="false" ht="15" hidden="false" customHeight="false" outlineLevel="2" collapsed="false">
      <c r="A4" s="9" t="n">
        <v>8</v>
      </c>
      <c r="B4" s="9" t="n">
        <v>4</v>
      </c>
      <c r="C4" s="9" t="s">
        <v>90</v>
      </c>
      <c r="D4" s="10" t="n">
        <v>1</v>
      </c>
      <c r="E4" s="10" t="n">
        <v>85</v>
      </c>
      <c r="F4" s="10" t="s">
        <v>34</v>
      </c>
      <c r="G4" s="11" t="n">
        <v>858</v>
      </c>
      <c r="H4" s="12" t="n">
        <v>2</v>
      </c>
      <c r="I4" s="10" t="s">
        <v>28</v>
      </c>
      <c r="J4" s="10" t="n">
        <f aca="false">H4*21</f>
        <v>42</v>
      </c>
      <c r="K4" s="13" t="n">
        <f aca="false">G4*0.2</f>
        <v>171.6</v>
      </c>
      <c r="L4" s="14" t="n">
        <f aca="false">K4/50</f>
        <v>3.432</v>
      </c>
      <c r="M4" s="14" t="n">
        <f aca="false">J4/54</f>
        <v>0.777777777777778</v>
      </c>
      <c r="N4" s="10" t="n">
        <f aca="false">7*H4/20</f>
        <v>0.7</v>
      </c>
      <c r="O4" s="14"/>
    </row>
    <row r="5" s="21" customFormat="true" ht="15" hidden="false" customHeight="false" outlineLevel="1" collapsed="false">
      <c r="A5" s="15"/>
      <c r="B5" s="15"/>
      <c r="C5" s="15"/>
      <c r="D5" s="16"/>
      <c r="E5" s="16"/>
      <c r="F5" s="16"/>
      <c r="G5" s="17" t="n">
        <f aca="false">SUBTOTAL(9,G3:G4)</f>
        <v>2103</v>
      </c>
      <c r="H5" s="18" t="n">
        <f aca="false">SUBTOTAL(9,H3:H4)</f>
        <v>4</v>
      </c>
      <c r="I5" s="16"/>
      <c r="J5" s="16" t="n">
        <f aca="false">SUBTOTAL(9,J3:J4)</f>
        <v>84</v>
      </c>
      <c r="K5" s="19" t="n">
        <f aca="false">SUBTOTAL(9,K3:K4)</f>
        <v>420.6</v>
      </c>
      <c r="L5" s="20" t="n">
        <f aca="false">SUBTOTAL(9,L3:L4)</f>
        <v>8.412</v>
      </c>
      <c r="M5" s="20" t="n">
        <f aca="false">SUBTOTAL(9,M3:M4)</f>
        <v>1.55555555555556</v>
      </c>
      <c r="N5" s="16" t="n">
        <f aca="false">SUBTOTAL(9,N3:N4)</f>
        <v>1.4</v>
      </c>
      <c r="O5" s="20"/>
    </row>
    <row r="6" customFormat="false" ht="15" hidden="false" customHeight="false" outlineLevel="2" collapsed="false">
      <c r="A6" s="9" t="n">
        <v>8</v>
      </c>
      <c r="B6" s="9" t="n">
        <v>4</v>
      </c>
      <c r="C6" s="9" t="s">
        <v>90</v>
      </c>
      <c r="D6" s="10" t="n">
        <v>2</v>
      </c>
      <c r="E6" s="10" t="n">
        <v>82</v>
      </c>
      <c r="F6" s="10" t="s">
        <v>22</v>
      </c>
      <c r="G6" s="11" t="n">
        <v>888</v>
      </c>
      <c r="H6" s="12" t="n">
        <v>2</v>
      </c>
      <c r="I6" s="10" t="s">
        <v>28</v>
      </c>
      <c r="J6" s="10" t="n">
        <f aca="false">H6*21</f>
        <v>42</v>
      </c>
      <c r="K6" s="13" t="n">
        <f aca="false">G6*0.2</f>
        <v>177.6</v>
      </c>
      <c r="L6" s="14" t="n">
        <f aca="false">K6/50</f>
        <v>3.552</v>
      </c>
      <c r="M6" s="14" t="n">
        <f aca="false">J6/54</f>
        <v>0.777777777777778</v>
      </c>
      <c r="N6" s="10" t="n">
        <f aca="false">7*H6/20</f>
        <v>0.7</v>
      </c>
      <c r="O6" s="14"/>
    </row>
    <row r="7" customFormat="false" ht="15" hidden="false" customHeight="false" outlineLevel="2" collapsed="false">
      <c r="A7" s="9" t="n">
        <v>8</v>
      </c>
      <c r="B7" s="9" t="n">
        <v>4</v>
      </c>
      <c r="C7" s="9" t="s">
        <v>90</v>
      </c>
      <c r="D7" s="10" t="n">
        <v>2</v>
      </c>
      <c r="E7" s="10" t="n">
        <v>83</v>
      </c>
      <c r="F7" s="10" t="s">
        <v>30</v>
      </c>
      <c r="G7" s="11" t="n">
        <v>1100</v>
      </c>
      <c r="H7" s="12" t="n">
        <v>2</v>
      </c>
      <c r="I7" s="10" t="s">
        <v>28</v>
      </c>
      <c r="J7" s="10" t="n">
        <f aca="false">H7*21</f>
        <v>42</v>
      </c>
      <c r="K7" s="13" t="n">
        <f aca="false">G7*0.2</f>
        <v>220</v>
      </c>
      <c r="L7" s="14" t="n">
        <f aca="false">K7/50</f>
        <v>4.4</v>
      </c>
      <c r="M7" s="14" t="n">
        <f aca="false">J7/54</f>
        <v>0.777777777777778</v>
      </c>
      <c r="N7" s="10" t="n">
        <f aca="false">7*H7/20</f>
        <v>0.7</v>
      </c>
      <c r="O7" s="14"/>
    </row>
    <row r="8" customFormat="false" ht="15" hidden="false" customHeight="false" outlineLevel="2" collapsed="false">
      <c r="A8" s="9" t="n">
        <v>8</v>
      </c>
      <c r="B8" s="9" t="n">
        <v>4</v>
      </c>
      <c r="C8" s="9" t="s">
        <v>90</v>
      </c>
      <c r="D8" s="10" t="n">
        <v>2</v>
      </c>
      <c r="E8" s="10" t="n">
        <v>86</v>
      </c>
      <c r="F8" s="10" t="s">
        <v>30</v>
      </c>
      <c r="G8" s="11" t="n">
        <v>2173</v>
      </c>
      <c r="H8" s="12" t="n">
        <v>3</v>
      </c>
      <c r="I8" s="10" t="s">
        <v>24</v>
      </c>
      <c r="J8" s="10" t="n">
        <f aca="false">H8*21</f>
        <v>63</v>
      </c>
      <c r="K8" s="13" t="n">
        <f aca="false">G8*0.2</f>
        <v>434.6</v>
      </c>
      <c r="L8" s="14" t="n">
        <f aca="false">K8/50</f>
        <v>8.692</v>
      </c>
      <c r="M8" s="14" t="n">
        <f aca="false">J8/54</f>
        <v>1.16666666666667</v>
      </c>
      <c r="N8" s="10" t="n">
        <f aca="false">7*H8/20</f>
        <v>1.05</v>
      </c>
      <c r="O8" s="14"/>
    </row>
    <row r="9" s="21" customFormat="true" ht="15" hidden="false" customHeight="false" outlineLevel="1" collapsed="false">
      <c r="A9" s="15"/>
      <c r="B9" s="15"/>
      <c r="C9" s="15"/>
      <c r="D9" s="16"/>
      <c r="E9" s="16"/>
      <c r="F9" s="16"/>
      <c r="G9" s="17" t="n">
        <f aca="false">SUBTOTAL(9,G6:G8)</f>
        <v>4161</v>
      </c>
      <c r="H9" s="18" t="n">
        <f aca="false">SUBTOTAL(9,H6:H8)</f>
        <v>7</v>
      </c>
      <c r="I9" s="16"/>
      <c r="J9" s="16" t="n">
        <f aca="false">SUBTOTAL(9,J6:J8)</f>
        <v>147</v>
      </c>
      <c r="K9" s="19" t="n">
        <f aca="false">SUBTOTAL(9,K6:K8)</f>
        <v>832.2</v>
      </c>
      <c r="L9" s="20" t="n">
        <f aca="false">SUBTOTAL(9,L6:L8)</f>
        <v>16.644</v>
      </c>
      <c r="M9" s="20" t="n">
        <f aca="false">SUBTOTAL(9,M6:M8)</f>
        <v>2.72222222222222</v>
      </c>
      <c r="N9" s="16" t="n">
        <f aca="false">SUBTOTAL(9,N6:N8)</f>
        <v>2.45</v>
      </c>
      <c r="O9" s="20"/>
    </row>
    <row r="10" customFormat="false" ht="15" hidden="false" customHeight="false" outlineLevel="2" collapsed="false">
      <c r="A10" s="9" t="n">
        <v>8</v>
      </c>
      <c r="B10" s="9" t="n">
        <v>4</v>
      </c>
      <c r="C10" s="9" t="s">
        <v>90</v>
      </c>
      <c r="D10" s="10" t="n">
        <v>3</v>
      </c>
      <c r="E10" s="10" t="n">
        <v>89</v>
      </c>
      <c r="F10" s="10" t="s">
        <v>34</v>
      </c>
      <c r="G10" s="11" t="n">
        <v>744</v>
      </c>
      <c r="H10" s="12" t="n">
        <v>2</v>
      </c>
      <c r="I10" s="10" t="s">
        <v>68</v>
      </c>
      <c r="J10" s="10" t="n">
        <f aca="false">H10*21</f>
        <v>42</v>
      </c>
      <c r="K10" s="13" t="n">
        <f aca="false">G10*0.2</f>
        <v>148.8</v>
      </c>
      <c r="L10" s="14" t="n">
        <f aca="false">K10/50</f>
        <v>2.976</v>
      </c>
      <c r="M10" s="14" t="n">
        <f aca="false">J10/54</f>
        <v>0.777777777777778</v>
      </c>
      <c r="N10" s="10" t="n">
        <f aca="false">7*H10/20</f>
        <v>0.7</v>
      </c>
      <c r="O10" s="14"/>
    </row>
    <row r="11" customFormat="false" ht="15" hidden="false" customHeight="false" outlineLevel="2" collapsed="false">
      <c r="A11" s="9" t="n">
        <v>8</v>
      </c>
      <c r="B11" s="9" t="n">
        <v>4</v>
      </c>
      <c r="C11" s="9" t="s">
        <v>90</v>
      </c>
      <c r="D11" s="10" t="n">
        <v>3</v>
      </c>
      <c r="E11" s="10" t="n">
        <v>92</v>
      </c>
      <c r="F11" s="10" t="s">
        <v>34</v>
      </c>
      <c r="G11" s="11" t="n">
        <v>1080</v>
      </c>
      <c r="H11" s="12" t="n">
        <v>2</v>
      </c>
      <c r="I11" s="10" t="s">
        <v>68</v>
      </c>
      <c r="J11" s="10" t="n">
        <f aca="false">H11*21</f>
        <v>42</v>
      </c>
      <c r="K11" s="13" t="n">
        <f aca="false">G11*0.2</f>
        <v>216</v>
      </c>
      <c r="L11" s="14" t="n">
        <f aca="false">K11/50</f>
        <v>4.32</v>
      </c>
      <c r="M11" s="14" t="n">
        <f aca="false">J11/54</f>
        <v>0.777777777777778</v>
      </c>
      <c r="N11" s="10" t="n">
        <f aca="false">7*H11/20</f>
        <v>0.7</v>
      </c>
      <c r="O11" s="14"/>
    </row>
    <row r="12" s="21" customFormat="true" ht="15" hidden="false" customHeight="false" outlineLevel="1" collapsed="false">
      <c r="A12" s="15"/>
      <c r="B12" s="15"/>
      <c r="C12" s="15"/>
      <c r="D12" s="16"/>
      <c r="E12" s="16"/>
      <c r="F12" s="16"/>
      <c r="G12" s="17" t="n">
        <f aca="false">SUBTOTAL(9,G10:G11)</f>
        <v>1824</v>
      </c>
      <c r="H12" s="18" t="n">
        <f aca="false">SUBTOTAL(9,H10:H11)</f>
        <v>4</v>
      </c>
      <c r="I12" s="16"/>
      <c r="J12" s="16" t="n">
        <f aca="false">SUBTOTAL(9,J10:J11)</f>
        <v>84</v>
      </c>
      <c r="K12" s="19" t="n">
        <f aca="false">SUBTOTAL(9,K10:K11)</f>
        <v>364.8</v>
      </c>
      <c r="L12" s="20" t="n">
        <f aca="false">SUBTOTAL(9,L10:L11)</f>
        <v>7.296</v>
      </c>
      <c r="M12" s="20" t="n">
        <f aca="false">SUBTOTAL(9,M10:M11)</f>
        <v>1.55555555555556</v>
      </c>
      <c r="N12" s="16" t="n">
        <f aca="false">SUBTOTAL(9,N10:N11)</f>
        <v>1.4</v>
      </c>
      <c r="O12" s="20"/>
    </row>
    <row r="13" customFormat="false" ht="15" hidden="false" customHeight="false" outlineLevel="2" collapsed="false">
      <c r="A13" s="9" t="n">
        <v>8</v>
      </c>
      <c r="B13" s="9" t="n">
        <v>4</v>
      </c>
      <c r="C13" s="9" t="s">
        <v>90</v>
      </c>
      <c r="D13" s="10" t="n">
        <v>4</v>
      </c>
      <c r="E13" s="10" t="n">
        <v>87</v>
      </c>
      <c r="F13" s="10" t="s">
        <v>34</v>
      </c>
      <c r="G13" s="11" t="n">
        <v>915</v>
      </c>
      <c r="H13" s="12" t="n">
        <v>2</v>
      </c>
      <c r="I13" s="10" t="s">
        <v>68</v>
      </c>
      <c r="J13" s="10" t="n">
        <f aca="false">H13*21</f>
        <v>42</v>
      </c>
      <c r="K13" s="13" t="n">
        <f aca="false">G13*0.2</f>
        <v>183</v>
      </c>
      <c r="L13" s="14" t="n">
        <f aca="false">K13/50</f>
        <v>3.66</v>
      </c>
      <c r="M13" s="14" t="n">
        <f aca="false">J13/54</f>
        <v>0.777777777777778</v>
      </c>
      <c r="N13" s="10" t="n">
        <f aca="false">7*H13/20</f>
        <v>0.7</v>
      </c>
      <c r="O13" s="14"/>
    </row>
    <row r="14" customFormat="false" ht="15" hidden="false" customHeight="false" outlineLevel="2" collapsed="false">
      <c r="A14" s="9" t="n">
        <v>8</v>
      </c>
      <c r="B14" s="9" t="n">
        <v>4</v>
      </c>
      <c r="C14" s="9" t="s">
        <v>90</v>
      </c>
      <c r="D14" s="10" t="n">
        <v>4</v>
      </c>
      <c r="E14" s="10" t="n">
        <v>88</v>
      </c>
      <c r="F14" s="10" t="s">
        <v>34</v>
      </c>
      <c r="G14" s="11" t="n">
        <v>781</v>
      </c>
      <c r="H14" s="12" t="n">
        <v>2</v>
      </c>
      <c r="I14" s="10" t="s">
        <v>28</v>
      </c>
      <c r="J14" s="10" t="n">
        <f aca="false">H14*21</f>
        <v>42</v>
      </c>
      <c r="K14" s="13" t="n">
        <f aca="false">G14*0.2</f>
        <v>156.2</v>
      </c>
      <c r="L14" s="14" t="n">
        <f aca="false">K14/50</f>
        <v>3.124</v>
      </c>
      <c r="M14" s="14" t="n">
        <f aca="false">J14/54</f>
        <v>0.777777777777778</v>
      </c>
      <c r="N14" s="10" t="n">
        <f aca="false">7*H14/20</f>
        <v>0.7</v>
      </c>
      <c r="O14" s="14"/>
    </row>
    <row r="15" s="21" customFormat="true" ht="15" hidden="false" customHeight="false" outlineLevel="2" collapsed="false">
      <c r="A15" s="9" t="n">
        <v>8</v>
      </c>
      <c r="B15" s="9" t="n">
        <v>4</v>
      </c>
      <c r="C15" s="9" t="s">
        <v>90</v>
      </c>
      <c r="D15" s="10" t="n">
        <v>4</v>
      </c>
      <c r="E15" s="10" t="n">
        <v>93</v>
      </c>
      <c r="F15" s="10" t="s">
        <v>34</v>
      </c>
      <c r="G15" s="11" t="n">
        <v>579</v>
      </c>
      <c r="H15" s="12" t="n">
        <v>1</v>
      </c>
      <c r="I15" s="10" t="s">
        <v>29</v>
      </c>
      <c r="J15" s="10" t="n">
        <f aca="false">H15*21</f>
        <v>21</v>
      </c>
      <c r="K15" s="13" t="n">
        <f aca="false">G15*0.2</f>
        <v>115.8</v>
      </c>
      <c r="L15" s="14" t="n">
        <f aca="false">K15/50</f>
        <v>2.316</v>
      </c>
      <c r="M15" s="14" t="n">
        <f aca="false">J15/54</f>
        <v>0.388888888888889</v>
      </c>
      <c r="N15" s="10" t="n">
        <f aca="false">7*H15/20</f>
        <v>0.35</v>
      </c>
      <c r="O15" s="14"/>
    </row>
    <row r="16" s="21" customFormat="true" ht="15" hidden="false" customHeight="false" outlineLevel="1" collapsed="false">
      <c r="A16" s="15"/>
      <c r="B16" s="15"/>
      <c r="C16" s="15"/>
      <c r="D16" s="16"/>
      <c r="E16" s="16"/>
      <c r="F16" s="16"/>
      <c r="G16" s="17" t="n">
        <f aca="false">SUBTOTAL(9,G13:G15)</f>
        <v>2275</v>
      </c>
      <c r="H16" s="18" t="n">
        <f aca="false">SUBTOTAL(9,H13:H15)</f>
        <v>5</v>
      </c>
      <c r="I16" s="16"/>
      <c r="J16" s="16" t="n">
        <f aca="false">SUBTOTAL(9,J13:J15)</f>
        <v>105</v>
      </c>
      <c r="K16" s="19" t="n">
        <f aca="false">SUBTOTAL(9,K13:K15)</f>
        <v>455</v>
      </c>
      <c r="L16" s="20" t="n">
        <f aca="false">SUBTOTAL(9,L13:L15)</f>
        <v>9.1</v>
      </c>
      <c r="M16" s="20" t="n">
        <f aca="false">SUBTOTAL(9,M13:M15)</f>
        <v>1.94444444444444</v>
      </c>
      <c r="N16" s="16" t="n">
        <f aca="false">SUBTOTAL(9,N13:N15)</f>
        <v>1.75</v>
      </c>
      <c r="O16" s="20"/>
    </row>
    <row r="17" customFormat="false" ht="15" hidden="false" customHeight="false" outlineLevel="2" collapsed="false">
      <c r="A17" s="9" t="n">
        <v>8</v>
      </c>
      <c r="B17" s="9" t="n">
        <v>4</v>
      </c>
      <c r="C17" s="9" t="s">
        <v>90</v>
      </c>
      <c r="D17" s="10" t="n">
        <v>5</v>
      </c>
      <c r="E17" s="10" t="n">
        <v>90</v>
      </c>
      <c r="F17" s="10" t="s">
        <v>34</v>
      </c>
      <c r="G17" s="11" t="n">
        <v>221</v>
      </c>
      <c r="H17" s="12" t="n">
        <v>1</v>
      </c>
      <c r="I17" s="10" t="s">
        <v>29</v>
      </c>
      <c r="J17" s="10" t="n">
        <f aca="false">H17*21</f>
        <v>21</v>
      </c>
      <c r="K17" s="13" t="n">
        <f aca="false">G17*0.2</f>
        <v>44.2</v>
      </c>
      <c r="L17" s="14" t="n">
        <f aca="false">K17/50</f>
        <v>0.884</v>
      </c>
      <c r="M17" s="14" t="n">
        <f aca="false">J17/54</f>
        <v>0.388888888888889</v>
      </c>
      <c r="N17" s="10" t="n">
        <f aca="false">7*H17/20</f>
        <v>0.35</v>
      </c>
      <c r="O17" s="14"/>
    </row>
    <row r="18" customFormat="false" ht="15" hidden="false" customHeight="false" outlineLevel="2" collapsed="false">
      <c r="A18" s="9" t="n">
        <v>8</v>
      </c>
      <c r="B18" s="9" t="n">
        <v>4</v>
      </c>
      <c r="C18" s="9" t="s">
        <v>90</v>
      </c>
      <c r="D18" s="10" t="n">
        <v>5</v>
      </c>
      <c r="E18" s="10" t="n">
        <v>91</v>
      </c>
      <c r="F18" s="10" t="s">
        <v>34</v>
      </c>
      <c r="G18" s="11" t="n">
        <v>218</v>
      </c>
      <c r="H18" s="12" t="n">
        <v>1</v>
      </c>
      <c r="I18" s="10" t="s">
        <v>29</v>
      </c>
      <c r="J18" s="10" t="n">
        <f aca="false">H18*21</f>
        <v>21</v>
      </c>
      <c r="K18" s="13" t="n">
        <f aca="false">G18*0.2</f>
        <v>43.6</v>
      </c>
      <c r="L18" s="14" t="n">
        <f aca="false">K18/50</f>
        <v>0.872</v>
      </c>
      <c r="M18" s="14" t="n">
        <f aca="false">J18/54</f>
        <v>0.388888888888889</v>
      </c>
      <c r="N18" s="10" t="n">
        <f aca="false">7*H18/20</f>
        <v>0.35</v>
      </c>
      <c r="O18" s="14"/>
    </row>
    <row r="19" s="21" customFormat="true" ht="15" hidden="false" customHeight="false" outlineLevel="1" collapsed="false">
      <c r="A19" s="15"/>
      <c r="B19" s="15"/>
      <c r="C19" s="15"/>
      <c r="D19" s="16"/>
      <c r="E19" s="16"/>
      <c r="F19" s="16"/>
      <c r="G19" s="17" t="n">
        <f aca="false">SUBTOTAL(9,G17:G18)</f>
        <v>439</v>
      </c>
      <c r="H19" s="18" t="n">
        <f aca="false">SUBTOTAL(9,H17:H18)</f>
        <v>2</v>
      </c>
      <c r="I19" s="16"/>
      <c r="J19" s="16" t="n">
        <f aca="false">SUBTOTAL(9,J17:J18)</f>
        <v>42</v>
      </c>
      <c r="K19" s="19" t="n">
        <f aca="false">SUBTOTAL(9,K17:K18)</f>
        <v>87.8</v>
      </c>
      <c r="L19" s="20" t="n">
        <f aca="false">SUBTOTAL(9,L17:L18)</f>
        <v>1.756</v>
      </c>
      <c r="M19" s="20" t="n">
        <f aca="false">SUBTOTAL(9,M17:M18)</f>
        <v>0.777777777777778</v>
      </c>
      <c r="N19" s="16" t="n">
        <f aca="false">SUBTOTAL(9,N17:N18)</f>
        <v>0.7</v>
      </c>
      <c r="O19" s="20"/>
    </row>
    <row r="20" customFormat="false" ht="15" hidden="false" customHeight="false" outlineLevel="2" collapsed="false">
      <c r="A20" s="9" t="n">
        <v>8</v>
      </c>
      <c r="B20" s="9" t="n">
        <v>78</v>
      </c>
      <c r="C20" s="9" t="s">
        <v>91</v>
      </c>
      <c r="D20" s="10" t="n">
        <v>6</v>
      </c>
      <c r="E20" s="10" t="n">
        <v>4144</v>
      </c>
      <c r="F20" s="10" t="s">
        <v>30</v>
      </c>
      <c r="G20" s="11" t="n">
        <v>1859</v>
      </c>
      <c r="H20" s="12" t="n">
        <v>3</v>
      </c>
      <c r="I20" s="10" t="s">
        <v>24</v>
      </c>
      <c r="J20" s="10" t="n">
        <f aca="false">H20*21</f>
        <v>63</v>
      </c>
      <c r="K20" s="13" t="n">
        <f aca="false">G20*0.2</f>
        <v>371.8</v>
      </c>
      <c r="L20" s="14" t="n">
        <f aca="false">K20/50</f>
        <v>7.436</v>
      </c>
      <c r="M20" s="14" t="n">
        <f aca="false">J20/54</f>
        <v>1.16666666666667</v>
      </c>
      <c r="N20" s="10" t="n">
        <f aca="false">7*H20/20</f>
        <v>1.05</v>
      </c>
      <c r="O20" s="14"/>
    </row>
    <row r="21" s="21" customFormat="true" ht="15" hidden="false" customHeight="false" outlineLevel="2" collapsed="false">
      <c r="A21" s="9" t="n">
        <v>8</v>
      </c>
      <c r="B21" s="9" t="n">
        <v>78</v>
      </c>
      <c r="C21" s="9" t="s">
        <v>91</v>
      </c>
      <c r="D21" s="10" t="n">
        <v>6</v>
      </c>
      <c r="E21" s="10" t="n">
        <v>4145</v>
      </c>
      <c r="F21" s="10" t="s">
        <v>34</v>
      </c>
      <c r="G21" s="11" t="n">
        <v>642</v>
      </c>
      <c r="H21" s="12" t="n">
        <v>1</v>
      </c>
      <c r="I21" s="10" t="s">
        <v>29</v>
      </c>
      <c r="J21" s="10" t="n">
        <f aca="false">H21*21</f>
        <v>21</v>
      </c>
      <c r="K21" s="13" t="n">
        <f aca="false">G21*0.2</f>
        <v>128.4</v>
      </c>
      <c r="L21" s="14" t="n">
        <f aca="false">K21/50</f>
        <v>2.568</v>
      </c>
      <c r="M21" s="14" t="n">
        <f aca="false">J21/54</f>
        <v>0.388888888888889</v>
      </c>
      <c r="N21" s="10" t="n">
        <f aca="false">7*H21/20</f>
        <v>0.35</v>
      </c>
      <c r="O21" s="14"/>
    </row>
    <row r="22" s="21" customFormat="true" ht="15" hidden="false" customHeight="false" outlineLevel="1" collapsed="false">
      <c r="A22" s="15"/>
      <c r="B22" s="15"/>
      <c r="C22" s="15"/>
      <c r="D22" s="16"/>
      <c r="E22" s="16"/>
      <c r="F22" s="16"/>
      <c r="G22" s="17" t="n">
        <f aca="false">SUBTOTAL(9,G20:G21)</f>
        <v>2501</v>
      </c>
      <c r="H22" s="18" t="n">
        <f aca="false">SUBTOTAL(9,H20:H21)</f>
        <v>4</v>
      </c>
      <c r="I22" s="16"/>
      <c r="J22" s="16" t="n">
        <f aca="false">SUBTOTAL(9,J20:J21)</f>
        <v>84</v>
      </c>
      <c r="K22" s="19" t="n">
        <f aca="false">SUBTOTAL(9,K20:K21)</f>
        <v>500.2</v>
      </c>
      <c r="L22" s="20" t="n">
        <f aca="false">SUBTOTAL(9,L20:L21)</f>
        <v>10.004</v>
      </c>
      <c r="M22" s="20" t="n">
        <f aca="false">SUBTOTAL(9,M20:M21)</f>
        <v>1.55555555555556</v>
      </c>
      <c r="N22" s="16" t="n">
        <f aca="false">SUBTOTAL(9,N20:N21)</f>
        <v>1.4</v>
      </c>
      <c r="O22" s="20"/>
    </row>
    <row r="23" customFormat="false" ht="15" hidden="false" customHeight="false" outlineLevel="2" collapsed="false">
      <c r="A23" s="9" t="n">
        <v>8</v>
      </c>
      <c r="B23" s="9" t="n">
        <v>78</v>
      </c>
      <c r="C23" s="9" t="s">
        <v>91</v>
      </c>
      <c r="D23" s="10" t="n">
        <v>7</v>
      </c>
      <c r="E23" s="10" t="n">
        <v>4146</v>
      </c>
      <c r="F23" s="10" t="s">
        <v>34</v>
      </c>
      <c r="G23" s="11" t="n">
        <v>673</v>
      </c>
      <c r="H23" s="18" t="n">
        <v>2</v>
      </c>
      <c r="I23" s="10" t="s">
        <v>68</v>
      </c>
      <c r="J23" s="10" t="n">
        <f aca="false">H23*21</f>
        <v>42</v>
      </c>
      <c r="K23" s="13" t="n">
        <f aca="false">G23*0.2</f>
        <v>134.6</v>
      </c>
      <c r="L23" s="14" t="n">
        <f aca="false">K23/50</f>
        <v>2.692</v>
      </c>
      <c r="M23" s="14" t="n">
        <f aca="false">J23/54</f>
        <v>0.777777777777778</v>
      </c>
      <c r="N23" s="10" t="n">
        <f aca="false">7*H23/20</f>
        <v>0.7</v>
      </c>
      <c r="O23" s="14"/>
    </row>
    <row r="24" customFormat="false" ht="15" hidden="false" customHeight="false" outlineLevel="2" collapsed="false">
      <c r="A24" s="9" t="n">
        <v>8</v>
      </c>
      <c r="B24" s="9" t="n">
        <v>78</v>
      </c>
      <c r="C24" s="9" t="s">
        <v>91</v>
      </c>
      <c r="D24" s="10" t="n">
        <v>7</v>
      </c>
      <c r="E24" s="10" t="n">
        <v>4147</v>
      </c>
      <c r="F24" s="10" t="s">
        <v>34</v>
      </c>
      <c r="G24" s="11" t="n">
        <v>1110</v>
      </c>
      <c r="H24" s="12" t="n">
        <v>2</v>
      </c>
      <c r="I24" s="10" t="s">
        <v>28</v>
      </c>
      <c r="J24" s="10" t="n">
        <f aca="false">H24*21</f>
        <v>42</v>
      </c>
      <c r="K24" s="13" t="n">
        <f aca="false">G24*0.2</f>
        <v>222</v>
      </c>
      <c r="L24" s="14" t="n">
        <f aca="false">K24/50</f>
        <v>4.44</v>
      </c>
      <c r="M24" s="14" t="n">
        <f aca="false">J24/54</f>
        <v>0.777777777777778</v>
      </c>
      <c r="N24" s="10" t="n">
        <f aca="false">7*H24/20</f>
        <v>0.7</v>
      </c>
      <c r="O24" s="14"/>
    </row>
    <row r="25" s="21" customFormat="true" ht="15" hidden="false" customHeight="false" outlineLevel="1" collapsed="false">
      <c r="A25" s="15"/>
      <c r="B25" s="15"/>
      <c r="C25" s="15"/>
      <c r="D25" s="16"/>
      <c r="E25" s="16"/>
      <c r="F25" s="16"/>
      <c r="G25" s="17" t="n">
        <f aca="false">SUBTOTAL(9,G23:G24)</f>
        <v>1783</v>
      </c>
      <c r="H25" s="18" t="n">
        <f aca="false">SUBTOTAL(9,H23:H24)</f>
        <v>4</v>
      </c>
      <c r="I25" s="16"/>
      <c r="J25" s="16" t="n">
        <f aca="false">SUBTOTAL(9,J23:J24)</f>
        <v>84</v>
      </c>
      <c r="K25" s="19" t="n">
        <f aca="false">SUBTOTAL(9,K23:K24)</f>
        <v>356.6</v>
      </c>
      <c r="L25" s="20" t="n">
        <f aca="false">SUBTOTAL(9,L23:L24)</f>
        <v>7.132</v>
      </c>
      <c r="M25" s="20" t="n">
        <f aca="false">SUBTOTAL(9,M23:M24)</f>
        <v>1.55555555555556</v>
      </c>
      <c r="N25" s="16" t="n">
        <f aca="false">SUBTOTAL(9,N23:N24)</f>
        <v>1.4</v>
      </c>
      <c r="O25" s="20"/>
    </row>
    <row r="26" s="21" customFormat="true" ht="15" hidden="false" customHeight="false" outlineLevel="2" collapsed="false">
      <c r="A26" s="9" t="n">
        <v>8</v>
      </c>
      <c r="B26" s="9" t="n">
        <v>81</v>
      </c>
      <c r="C26" s="9" t="s">
        <v>92</v>
      </c>
      <c r="D26" s="10" t="n">
        <v>8</v>
      </c>
      <c r="E26" s="10" t="n">
        <v>4165</v>
      </c>
      <c r="F26" s="10" t="s">
        <v>30</v>
      </c>
      <c r="G26" s="11" t="n">
        <v>1063</v>
      </c>
      <c r="H26" s="12" t="n">
        <v>2</v>
      </c>
      <c r="I26" s="10" t="s">
        <v>28</v>
      </c>
      <c r="J26" s="10" t="n">
        <f aca="false">H26*21</f>
        <v>42</v>
      </c>
      <c r="K26" s="13" t="n">
        <f aca="false">G26*0.2</f>
        <v>212.6</v>
      </c>
      <c r="L26" s="14" t="n">
        <f aca="false">K26/50</f>
        <v>4.252</v>
      </c>
      <c r="M26" s="14" t="n">
        <f aca="false">J26/54</f>
        <v>0.777777777777778</v>
      </c>
      <c r="N26" s="10" t="n">
        <f aca="false">7*H26/20</f>
        <v>0.7</v>
      </c>
      <c r="O26" s="14"/>
    </row>
    <row r="27" customFormat="false" ht="15" hidden="false" customHeight="false" outlineLevel="2" collapsed="false">
      <c r="A27" s="9" t="n">
        <v>8</v>
      </c>
      <c r="B27" s="9" t="n">
        <v>81</v>
      </c>
      <c r="C27" s="9" t="s">
        <v>92</v>
      </c>
      <c r="D27" s="10" t="n">
        <v>8</v>
      </c>
      <c r="E27" s="10" t="n">
        <v>4166</v>
      </c>
      <c r="F27" s="10" t="s">
        <v>30</v>
      </c>
      <c r="G27" s="11" t="n">
        <v>1518</v>
      </c>
      <c r="H27" s="12" t="n">
        <v>3</v>
      </c>
      <c r="I27" s="10" t="s">
        <v>24</v>
      </c>
      <c r="J27" s="10" t="n">
        <f aca="false">H27*21</f>
        <v>63</v>
      </c>
      <c r="K27" s="13" t="n">
        <f aca="false">G27*0.2</f>
        <v>303.6</v>
      </c>
      <c r="L27" s="14" t="n">
        <f aca="false">K27/50</f>
        <v>6.072</v>
      </c>
      <c r="M27" s="14" t="n">
        <f aca="false">J27/54</f>
        <v>1.16666666666667</v>
      </c>
      <c r="N27" s="10" t="n">
        <f aca="false">7*H27/20</f>
        <v>1.05</v>
      </c>
      <c r="O27" s="14"/>
    </row>
    <row r="28" s="21" customFormat="true" ht="15" hidden="false" customHeight="false" outlineLevel="2" collapsed="false">
      <c r="A28" s="9" t="n">
        <v>8</v>
      </c>
      <c r="B28" s="9" t="n">
        <v>81</v>
      </c>
      <c r="C28" s="9" t="s">
        <v>92</v>
      </c>
      <c r="D28" s="10" t="n">
        <v>8</v>
      </c>
      <c r="E28" s="10" t="n">
        <v>4167</v>
      </c>
      <c r="F28" s="10" t="s">
        <v>30</v>
      </c>
      <c r="G28" s="11" t="n">
        <v>1600</v>
      </c>
      <c r="H28" s="12" t="n">
        <v>3</v>
      </c>
      <c r="I28" s="10" t="s">
        <v>24</v>
      </c>
      <c r="J28" s="10" t="n">
        <f aca="false">H28*21</f>
        <v>63</v>
      </c>
      <c r="K28" s="13" t="n">
        <f aca="false">G28*0.2</f>
        <v>320</v>
      </c>
      <c r="L28" s="14" t="n">
        <f aca="false">K28/50</f>
        <v>6.4</v>
      </c>
      <c r="M28" s="14" t="n">
        <f aca="false">J28/54</f>
        <v>1.16666666666667</v>
      </c>
      <c r="N28" s="10" t="n">
        <f aca="false">7*H28/20</f>
        <v>1.05</v>
      </c>
      <c r="O28" s="14"/>
    </row>
    <row r="29" s="21" customFormat="true" ht="15" hidden="false" customHeight="false" outlineLevel="1" collapsed="false">
      <c r="A29" s="15"/>
      <c r="B29" s="15"/>
      <c r="C29" s="15"/>
      <c r="D29" s="16"/>
      <c r="E29" s="16"/>
      <c r="F29" s="16"/>
      <c r="G29" s="17" t="n">
        <f aca="false">SUBTOTAL(9,G26:G28)</f>
        <v>4181</v>
      </c>
      <c r="H29" s="18" t="n">
        <f aca="false">SUBTOTAL(9,H26:H28)</f>
        <v>8</v>
      </c>
      <c r="I29" s="16"/>
      <c r="J29" s="16" t="n">
        <f aca="false">SUBTOTAL(9,J26:J28)</f>
        <v>168</v>
      </c>
      <c r="K29" s="19" t="n">
        <f aca="false">SUBTOTAL(9,K26:K28)</f>
        <v>836.2</v>
      </c>
      <c r="L29" s="20" t="n">
        <f aca="false">SUBTOTAL(9,L26:L28)</f>
        <v>16.724</v>
      </c>
      <c r="M29" s="20" t="n">
        <f aca="false">SUBTOTAL(9,M26:M28)</f>
        <v>3.11111111111111</v>
      </c>
      <c r="N29" s="16" t="n">
        <f aca="false">SUBTOTAL(9,N26:N28)</f>
        <v>2.8</v>
      </c>
      <c r="O29" s="20"/>
    </row>
    <row r="30" customFormat="false" ht="15" hidden="false" customHeight="false" outlineLevel="2" collapsed="false">
      <c r="A30" s="9" t="n">
        <v>8</v>
      </c>
      <c r="B30" s="9" t="n">
        <v>81</v>
      </c>
      <c r="C30" s="9" t="s">
        <v>92</v>
      </c>
      <c r="D30" s="10" t="n">
        <v>9</v>
      </c>
      <c r="E30" s="10" t="n">
        <v>4168</v>
      </c>
      <c r="F30" s="10" t="s">
        <v>34</v>
      </c>
      <c r="G30" s="11" t="n">
        <v>597</v>
      </c>
      <c r="H30" s="12" t="n">
        <v>1</v>
      </c>
      <c r="I30" s="10" t="s">
        <v>29</v>
      </c>
      <c r="J30" s="10" t="n">
        <f aca="false">H30*21</f>
        <v>21</v>
      </c>
      <c r="K30" s="13" t="n">
        <f aca="false">G30*0.2</f>
        <v>119.4</v>
      </c>
      <c r="L30" s="14" t="n">
        <f aca="false">K30/50</f>
        <v>2.388</v>
      </c>
      <c r="M30" s="14" t="n">
        <f aca="false">J30/54</f>
        <v>0.388888888888889</v>
      </c>
      <c r="N30" s="10" t="n">
        <f aca="false">7*H30/20</f>
        <v>0.35</v>
      </c>
      <c r="O30" s="14"/>
    </row>
    <row r="31" customFormat="false" ht="15" hidden="false" customHeight="false" outlineLevel="2" collapsed="false">
      <c r="A31" s="9" t="n">
        <v>8</v>
      </c>
      <c r="B31" s="9" t="n">
        <v>81</v>
      </c>
      <c r="C31" s="9" t="s">
        <v>92</v>
      </c>
      <c r="D31" s="10" t="n">
        <v>9</v>
      </c>
      <c r="E31" s="10" t="n">
        <v>4169</v>
      </c>
      <c r="F31" s="10" t="s">
        <v>34</v>
      </c>
      <c r="G31" s="11" t="n">
        <v>1407</v>
      </c>
      <c r="H31" s="12" t="n">
        <v>2</v>
      </c>
      <c r="I31" s="10" t="s">
        <v>28</v>
      </c>
      <c r="J31" s="10" t="n">
        <f aca="false">H31*21</f>
        <v>42</v>
      </c>
      <c r="K31" s="13" t="n">
        <f aca="false">G31*0.2</f>
        <v>281.4</v>
      </c>
      <c r="L31" s="14" t="n">
        <f aca="false">K31/50</f>
        <v>5.628</v>
      </c>
      <c r="M31" s="14" t="n">
        <f aca="false">J31/54</f>
        <v>0.777777777777778</v>
      </c>
      <c r="N31" s="10" t="n">
        <f aca="false">7*H31/20</f>
        <v>0.7</v>
      </c>
      <c r="O31" s="14"/>
    </row>
    <row r="32" s="21" customFormat="true" ht="15" hidden="false" customHeight="false" outlineLevel="1" collapsed="false">
      <c r="A32" s="15"/>
      <c r="B32" s="15"/>
      <c r="C32" s="15"/>
      <c r="D32" s="16"/>
      <c r="E32" s="16"/>
      <c r="F32" s="16"/>
      <c r="G32" s="17" t="n">
        <f aca="false">SUBTOTAL(9,G30:G31)</f>
        <v>2004</v>
      </c>
      <c r="H32" s="18" t="n">
        <f aca="false">SUBTOTAL(9,H30:H31)</f>
        <v>3</v>
      </c>
      <c r="I32" s="16"/>
      <c r="J32" s="16" t="n">
        <f aca="false">SUBTOTAL(9,J30:J31)</f>
        <v>63</v>
      </c>
      <c r="K32" s="19" t="n">
        <f aca="false">SUBTOTAL(9,K30:K31)</f>
        <v>400.8</v>
      </c>
      <c r="L32" s="20" t="n">
        <f aca="false">SUBTOTAL(9,L30:L31)</f>
        <v>8.016</v>
      </c>
      <c r="M32" s="20" t="n">
        <f aca="false">SUBTOTAL(9,M30:M31)</f>
        <v>1.16666666666667</v>
      </c>
      <c r="N32" s="16" t="n">
        <f aca="false">SUBTOTAL(9,N30:N31)</f>
        <v>1.05</v>
      </c>
      <c r="O32" s="20"/>
    </row>
    <row r="33" s="21" customFormat="true" ht="15" hidden="false" customHeight="false" outlineLevel="2" collapsed="false">
      <c r="A33" s="9" t="n">
        <v>8</v>
      </c>
      <c r="B33" s="9" t="n">
        <v>81</v>
      </c>
      <c r="C33" s="9" t="s">
        <v>92</v>
      </c>
      <c r="D33" s="10" t="n">
        <v>10</v>
      </c>
      <c r="E33" s="10" t="n">
        <v>4170</v>
      </c>
      <c r="F33" s="10" t="s">
        <v>34</v>
      </c>
      <c r="G33" s="11" t="n">
        <v>1716</v>
      </c>
      <c r="H33" s="12" t="n">
        <v>3</v>
      </c>
      <c r="I33" s="10" t="s">
        <v>24</v>
      </c>
      <c r="J33" s="10" t="n">
        <f aca="false">H33*21</f>
        <v>63</v>
      </c>
      <c r="K33" s="13" t="n">
        <f aca="false">G33*0.2</f>
        <v>343.2</v>
      </c>
      <c r="L33" s="14" t="n">
        <f aca="false">K33/50</f>
        <v>6.864</v>
      </c>
      <c r="M33" s="14" t="n">
        <f aca="false">J33/54</f>
        <v>1.16666666666667</v>
      </c>
      <c r="N33" s="10" t="n">
        <f aca="false">7*H33/20</f>
        <v>1.05</v>
      </c>
      <c r="O33" s="14"/>
    </row>
    <row r="34" s="21" customFormat="true" ht="15" hidden="false" customHeight="false" outlineLevel="1" collapsed="false">
      <c r="A34" s="15"/>
      <c r="B34" s="15"/>
      <c r="C34" s="15"/>
      <c r="D34" s="16"/>
      <c r="E34" s="16"/>
      <c r="F34" s="16"/>
      <c r="G34" s="17" t="n">
        <f aca="false">SUBTOTAL(9,G33:G33)</f>
        <v>1716</v>
      </c>
      <c r="H34" s="18" t="n">
        <f aca="false">SUBTOTAL(9,H33:H33)</f>
        <v>3</v>
      </c>
      <c r="I34" s="16"/>
      <c r="J34" s="16" t="n">
        <f aca="false">SUBTOTAL(9,J33:J33)</f>
        <v>63</v>
      </c>
      <c r="K34" s="19" t="n">
        <f aca="false">SUBTOTAL(9,K33:K33)</f>
        <v>343.2</v>
      </c>
      <c r="L34" s="20" t="n">
        <f aca="false">SUBTOTAL(9,L33:L33)</f>
        <v>6.864</v>
      </c>
      <c r="M34" s="20" t="n">
        <f aca="false">SUBTOTAL(9,M33:M33)</f>
        <v>1.16666666666667</v>
      </c>
      <c r="N34" s="16" t="n">
        <f aca="false">SUBTOTAL(9,N33:N33)</f>
        <v>1.05</v>
      </c>
      <c r="O34" s="20"/>
    </row>
    <row r="35" customFormat="false" ht="15" hidden="false" customHeight="false" outlineLevel="2" collapsed="false">
      <c r="A35" s="9" t="n">
        <v>8</v>
      </c>
      <c r="B35" s="9" t="n">
        <v>81</v>
      </c>
      <c r="C35" s="9" t="s">
        <v>92</v>
      </c>
      <c r="D35" s="10" t="n">
        <v>11</v>
      </c>
      <c r="E35" s="10" t="n">
        <v>4172</v>
      </c>
      <c r="F35" s="10" t="s">
        <v>34</v>
      </c>
      <c r="G35" s="11" t="n">
        <v>343</v>
      </c>
      <c r="H35" s="18" t="n">
        <v>2</v>
      </c>
      <c r="I35" s="10" t="s">
        <v>68</v>
      </c>
      <c r="J35" s="10" t="n">
        <f aca="false">H35*21</f>
        <v>42</v>
      </c>
      <c r="K35" s="13" t="n">
        <f aca="false">G35*0.2</f>
        <v>68.6</v>
      </c>
      <c r="L35" s="14" t="n">
        <f aca="false">K35/50</f>
        <v>1.372</v>
      </c>
      <c r="M35" s="14" t="n">
        <f aca="false">J35/54</f>
        <v>0.777777777777778</v>
      </c>
      <c r="N35" s="10" t="n">
        <f aca="false">7*H35/20</f>
        <v>0.7</v>
      </c>
      <c r="O35" s="14"/>
    </row>
    <row r="36" customFormat="false" ht="15" hidden="false" customHeight="false" outlineLevel="2" collapsed="false">
      <c r="A36" s="9" t="n">
        <v>8</v>
      </c>
      <c r="B36" s="9" t="n">
        <v>81</v>
      </c>
      <c r="C36" s="9" t="s">
        <v>92</v>
      </c>
      <c r="D36" s="10" t="n">
        <v>11</v>
      </c>
      <c r="E36" s="10" t="n">
        <v>4185</v>
      </c>
      <c r="F36" s="10" t="s">
        <v>34</v>
      </c>
      <c r="G36" s="11" t="n">
        <v>485</v>
      </c>
      <c r="H36" s="12" t="n">
        <v>1</v>
      </c>
      <c r="I36" s="10" t="s">
        <v>29</v>
      </c>
      <c r="J36" s="10" t="n">
        <f aca="false">H36*21</f>
        <v>21</v>
      </c>
      <c r="K36" s="13" t="n">
        <f aca="false">G36*0.2</f>
        <v>97</v>
      </c>
      <c r="L36" s="14" t="n">
        <f aca="false">K36/50</f>
        <v>1.94</v>
      </c>
      <c r="M36" s="14" t="n">
        <f aca="false">J36/54</f>
        <v>0.388888888888889</v>
      </c>
      <c r="N36" s="10" t="n">
        <f aca="false">7*H36/20</f>
        <v>0.35</v>
      </c>
      <c r="O36" s="14"/>
    </row>
    <row r="37" s="21" customFormat="true" ht="15" hidden="false" customHeight="false" outlineLevel="1" collapsed="false">
      <c r="A37" s="15"/>
      <c r="B37" s="15"/>
      <c r="C37" s="15"/>
      <c r="D37" s="16"/>
      <c r="E37" s="16"/>
      <c r="F37" s="16"/>
      <c r="G37" s="17" t="n">
        <f aca="false">SUBTOTAL(9,G35:G36)</f>
        <v>828</v>
      </c>
      <c r="H37" s="18" t="n">
        <f aca="false">SUBTOTAL(9,H35:H36)</f>
        <v>3</v>
      </c>
      <c r="I37" s="16"/>
      <c r="J37" s="16" t="n">
        <f aca="false">SUBTOTAL(9,J35:J36)</f>
        <v>63</v>
      </c>
      <c r="K37" s="19" t="n">
        <f aca="false">SUBTOTAL(9,K35:K36)</f>
        <v>165.6</v>
      </c>
      <c r="L37" s="20" t="n">
        <f aca="false">SUBTOTAL(9,L35:L36)</f>
        <v>3.312</v>
      </c>
      <c r="M37" s="20" t="n">
        <f aca="false">SUBTOTAL(9,M35:M36)</f>
        <v>1.16666666666667</v>
      </c>
      <c r="N37" s="16" t="n">
        <f aca="false">SUBTOTAL(9,N35:N36)</f>
        <v>1.05</v>
      </c>
      <c r="O37" s="20"/>
    </row>
    <row r="38" s="21" customFormat="true" ht="15" hidden="false" customHeight="false" outlineLevel="2" collapsed="false">
      <c r="A38" s="9" t="n">
        <v>8</v>
      </c>
      <c r="B38" s="9" t="n">
        <v>81</v>
      </c>
      <c r="C38" s="9" t="s">
        <v>92</v>
      </c>
      <c r="D38" s="10" t="n">
        <v>12</v>
      </c>
      <c r="E38" s="10" t="n">
        <v>4171</v>
      </c>
      <c r="F38" s="10" t="s">
        <v>34</v>
      </c>
      <c r="G38" s="11" t="n">
        <v>285</v>
      </c>
      <c r="H38" s="12" t="n">
        <v>1</v>
      </c>
      <c r="I38" s="10" t="s">
        <v>29</v>
      </c>
      <c r="J38" s="10" t="n">
        <f aca="false">H38*21</f>
        <v>21</v>
      </c>
      <c r="K38" s="13" t="n">
        <f aca="false">G38*0.2</f>
        <v>57</v>
      </c>
      <c r="L38" s="14" t="n">
        <f aca="false">K38/50</f>
        <v>1.14</v>
      </c>
      <c r="M38" s="14" t="n">
        <f aca="false">J38/54</f>
        <v>0.388888888888889</v>
      </c>
      <c r="N38" s="10" t="n">
        <f aca="false">7*H38/20</f>
        <v>0.35</v>
      </c>
      <c r="O38" s="14"/>
    </row>
    <row r="39" customFormat="false" ht="15" hidden="false" customHeight="false" outlineLevel="2" collapsed="false">
      <c r="A39" s="9" t="n">
        <v>8</v>
      </c>
      <c r="B39" s="9" t="n">
        <v>81</v>
      </c>
      <c r="C39" s="9" t="s">
        <v>92</v>
      </c>
      <c r="D39" s="10" t="n">
        <v>12</v>
      </c>
      <c r="E39" s="10" t="n">
        <v>4187</v>
      </c>
      <c r="F39" s="10" t="s">
        <v>34</v>
      </c>
      <c r="G39" s="11" t="n">
        <v>384</v>
      </c>
      <c r="H39" s="12" t="n">
        <v>1</v>
      </c>
      <c r="I39" s="10" t="s">
        <v>29</v>
      </c>
      <c r="J39" s="10" t="n">
        <f aca="false">H39*21</f>
        <v>21</v>
      </c>
      <c r="K39" s="13" t="n">
        <f aca="false">G39*0.2</f>
        <v>76.8</v>
      </c>
      <c r="L39" s="14" t="n">
        <f aca="false">K39/50</f>
        <v>1.536</v>
      </c>
      <c r="M39" s="14" t="n">
        <f aca="false">J39/54</f>
        <v>0.388888888888889</v>
      </c>
      <c r="N39" s="10" t="n">
        <f aca="false">7*H39/20</f>
        <v>0.35</v>
      </c>
      <c r="O39" s="14"/>
    </row>
    <row r="40" s="21" customFormat="true" ht="15" hidden="false" customHeight="false" outlineLevel="1" collapsed="false">
      <c r="A40" s="15"/>
      <c r="B40" s="15"/>
      <c r="C40" s="15"/>
      <c r="D40" s="16"/>
      <c r="E40" s="16"/>
      <c r="F40" s="16"/>
      <c r="G40" s="17" t="n">
        <f aca="false">SUBTOTAL(9,G38:G39)</f>
        <v>669</v>
      </c>
      <c r="H40" s="18" t="n">
        <f aca="false">SUBTOTAL(9,H38:H39)</f>
        <v>2</v>
      </c>
      <c r="I40" s="16"/>
      <c r="J40" s="16" t="n">
        <f aca="false">SUBTOTAL(9,J38:J39)</f>
        <v>42</v>
      </c>
      <c r="K40" s="19" t="n">
        <f aca="false">SUBTOTAL(9,K38:K39)</f>
        <v>133.8</v>
      </c>
      <c r="L40" s="20" t="n">
        <f aca="false">SUBTOTAL(9,L38:L39)</f>
        <v>2.676</v>
      </c>
      <c r="M40" s="20" t="n">
        <f aca="false">SUBTOTAL(9,M38:M39)</f>
        <v>0.777777777777778</v>
      </c>
      <c r="N40" s="16" t="n">
        <f aca="false">SUBTOTAL(9,N38:N39)</f>
        <v>0.7</v>
      </c>
      <c r="O40" s="20"/>
    </row>
    <row r="41" customFormat="false" ht="15" hidden="false" customHeight="false" outlineLevel="2" collapsed="false">
      <c r="A41" s="9" t="n">
        <v>8</v>
      </c>
      <c r="B41" s="9" t="n">
        <v>81</v>
      </c>
      <c r="C41" s="9" t="s">
        <v>92</v>
      </c>
      <c r="D41" s="10" t="n">
        <v>13</v>
      </c>
      <c r="E41" s="10" t="n">
        <v>4184</v>
      </c>
      <c r="F41" s="10" t="s">
        <v>34</v>
      </c>
      <c r="G41" s="11" t="n">
        <v>476</v>
      </c>
      <c r="H41" s="18" t="n">
        <v>2</v>
      </c>
      <c r="I41" s="10" t="s">
        <v>68</v>
      </c>
      <c r="J41" s="10" t="n">
        <f aca="false">H41*21</f>
        <v>42</v>
      </c>
      <c r="K41" s="13" t="n">
        <f aca="false">G41*0.2</f>
        <v>95.2</v>
      </c>
      <c r="L41" s="14" t="n">
        <f aca="false">K41/50</f>
        <v>1.904</v>
      </c>
      <c r="M41" s="14" t="n">
        <f aca="false">J41/54</f>
        <v>0.777777777777778</v>
      </c>
      <c r="N41" s="10" t="n">
        <f aca="false">7*H41/20</f>
        <v>0.7</v>
      </c>
      <c r="O41" s="14"/>
    </row>
    <row r="42" s="21" customFormat="true" ht="15" hidden="false" customHeight="false" outlineLevel="1" collapsed="false">
      <c r="A42" s="15"/>
      <c r="B42" s="15"/>
      <c r="C42" s="15"/>
      <c r="D42" s="16"/>
      <c r="E42" s="16"/>
      <c r="F42" s="16"/>
      <c r="G42" s="17" t="n">
        <f aca="false">SUBTOTAL(9,G41:G41)</f>
        <v>476</v>
      </c>
      <c r="H42" s="18" t="n">
        <f aca="false">SUBTOTAL(9,H41:H41)</f>
        <v>2</v>
      </c>
      <c r="I42" s="16"/>
      <c r="J42" s="16" t="n">
        <f aca="false">SUBTOTAL(9,J41:J41)</f>
        <v>42</v>
      </c>
      <c r="K42" s="19" t="n">
        <f aca="false">SUBTOTAL(9,K41:K41)</f>
        <v>95.2</v>
      </c>
      <c r="L42" s="20" t="n">
        <f aca="false">SUBTOTAL(9,L41:L41)</f>
        <v>1.904</v>
      </c>
      <c r="M42" s="20" t="n">
        <f aca="false">SUBTOTAL(9,M41:M41)</f>
        <v>0.777777777777778</v>
      </c>
      <c r="N42" s="16" t="n">
        <f aca="false">SUBTOTAL(9,N41:N41)</f>
        <v>0.7</v>
      </c>
      <c r="O42" s="20"/>
    </row>
    <row r="43" s="21" customFormat="true" ht="15" hidden="false" customHeight="false" outlineLevel="1" collapsed="false">
      <c r="A43" s="15"/>
      <c r="B43" s="15"/>
      <c r="C43" s="15"/>
      <c r="D43" s="16"/>
      <c r="E43" s="16"/>
      <c r="F43" s="16"/>
      <c r="G43" s="17"/>
      <c r="H43" s="18"/>
      <c r="I43" s="16"/>
      <c r="J43" s="16"/>
      <c r="K43" s="19"/>
      <c r="L43" s="20"/>
      <c r="M43" s="20"/>
      <c r="N43" s="16"/>
      <c r="O43" s="20"/>
    </row>
    <row r="44" s="21" customFormat="true" ht="15" hidden="false" customHeight="false" outlineLevel="2" collapsed="false">
      <c r="A44" s="9" t="n">
        <v>8</v>
      </c>
      <c r="B44" s="9" t="n">
        <v>81</v>
      </c>
      <c r="C44" s="9" t="s">
        <v>92</v>
      </c>
      <c r="D44" s="10" t="n">
        <v>14</v>
      </c>
      <c r="E44" s="10" t="n">
        <v>4174</v>
      </c>
      <c r="F44" s="10" t="s">
        <v>34</v>
      </c>
      <c r="G44" s="11" t="n">
        <v>1091</v>
      </c>
      <c r="H44" s="12" t="n">
        <v>2</v>
      </c>
      <c r="I44" s="10" t="s">
        <v>28</v>
      </c>
      <c r="J44" s="10" t="n">
        <f aca="false">H44*21</f>
        <v>42</v>
      </c>
      <c r="K44" s="13" t="n">
        <f aca="false">G44*0.2</f>
        <v>218.2</v>
      </c>
      <c r="L44" s="14" t="n">
        <f aca="false">K44/50</f>
        <v>4.364</v>
      </c>
      <c r="M44" s="14" t="n">
        <f aca="false">J44/54</f>
        <v>0.777777777777778</v>
      </c>
      <c r="N44" s="10" t="n">
        <f aca="false">7*H44/20</f>
        <v>0.7</v>
      </c>
      <c r="O44" s="14"/>
    </row>
    <row r="45" s="21" customFormat="true" ht="15" hidden="false" customHeight="false" outlineLevel="1" collapsed="false">
      <c r="A45" s="15"/>
      <c r="B45" s="15"/>
      <c r="C45" s="15"/>
      <c r="D45" s="16"/>
      <c r="E45" s="16"/>
      <c r="F45" s="16"/>
      <c r="G45" s="17" t="n">
        <f aca="false">SUBTOTAL(9,G44:G44)</f>
        <v>1091</v>
      </c>
      <c r="H45" s="18" t="n">
        <f aca="false">SUBTOTAL(9,H44:H44)</f>
        <v>2</v>
      </c>
      <c r="I45" s="16"/>
      <c r="J45" s="16" t="n">
        <f aca="false">SUBTOTAL(9,J44:J44)</f>
        <v>42</v>
      </c>
      <c r="K45" s="19" t="n">
        <f aca="false">SUBTOTAL(9,K44:K44)</f>
        <v>218.2</v>
      </c>
      <c r="L45" s="20" t="n">
        <f aca="false">SUBTOTAL(9,L44:L44)</f>
        <v>4.364</v>
      </c>
      <c r="M45" s="20" t="n">
        <f aca="false">SUBTOTAL(9,M44:M44)</f>
        <v>0.777777777777778</v>
      </c>
      <c r="N45" s="16" t="n">
        <f aca="false">SUBTOTAL(9,N44:N44)</f>
        <v>0.7</v>
      </c>
      <c r="O45" s="20"/>
    </row>
    <row r="46" customFormat="false" ht="15" hidden="false" customHeight="false" outlineLevel="2" collapsed="false">
      <c r="A46" s="9" t="n">
        <v>8</v>
      </c>
      <c r="B46" s="9" t="n">
        <v>81</v>
      </c>
      <c r="C46" s="9" t="s">
        <v>92</v>
      </c>
      <c r="D46" s="10" t="n">
        <v>15</v>
      </c>
      <c r="E46" s="10" t="n">
        <v>4176</v>
      </c>
      <c r="F46" s="10" t="s">
        <v>34</v>
      </c>
      <c r="G46" s="11" t="n">
        <v>1085</v>
      </c>
      <c r="H46" s="12" t="n">
        <v>2</v>
      </c>
      <c r="I46" s="10" t="s">
        <v>28</v>
      </c>
      <c r="J46" s="10" t="n">
        <f aca="false">H46*21</f>
        <v>42</v>
      </c>
      <c r="K46" s="13" t="n">
        <f aca="false">G46*0.2</f>
        <v>217</v>
      </c>
      <c r="L46" s="14" t="n">
        <f aca="false">K46/50</f>
        <v>4.34</v>
      </c>
      <c r="M46" s="14" t="n">
        <f aca="false">J46/54</f>
        <v>0.777777777777778</v>
      </c>
      <c r="N46" s="10" t="n">
        <f aca="false">7*H46/20</f>
        <v>0.7</v>
      </c>
      <c r="O46" s="14"/>
    </row>
    <row r="47" customFormat="false" ht="15" hidden="false" customHeight="false" outlineLevel="2" collapsed="false">
      <c r="A47" s="9" t="n">
        <v>8</v>
      </c>
      <c r="B47" s="9" t="n">
        <v>81</v>
      </c>
      <c r="C47" s="9" t="s">
        <v>92</v>
      </c>
      <c r="D47" s="10" t="n">
        <v>15</v>
      </c>
      <c r="E47" s="10" t="n">
        <v>4183</v>
      </c>
      <c r="F47" s="10" t="s">
        <v>34</v>
      </c>
      <c r="G47" s="11" t="n">
        <v>624</v>
      </c>
      <c r="H47" s="18" t="n">
        <v>2</v>
      </c>
      <c r="I47" s="10" t="s">
        <v>68</v>
      </c>
      <c r="J47" s="10" t="n">
        <f aca="false">H47*21</f>
        <v>42</v>
      </c>
      <c r="K47" s="13" t="n">
        <f aca="false">G47*0.2</f>
        <v>124.8</v>
      </c>
      <c r="L47" s="14" t="n">
        <f aca="false">K47/50</f>
        <v>2.496</v>
      </c>
      <c r="M47" s="14" t="n">
        <f aca="false">J47/54</f>
        <v>0.777777777777778</v>
      </c>
      <c r="N47" s="10" t="n">
        <f aca="false">7*H47/20</f>
        <v>0.7</v>
      </c>
      <c r="O47" s="14"/>
    </row>
    <row r="48" s="21" customFormat="true" ht="15" hidden="false" customHeight="false" outlineLevel="1" collapsed="false">
      <c r="A48" s="15"/>
      <c r="B48" s="15"/>
      <c r="C48" s="15"/>
      <c r="D48" s="16"/>
      <c r="E48" s="16"/>
      <c r="F48" s="16"/>
      <c r="G48" s="17" t="n">
        <f aca="false">SUBTOTAL(9,G46:G47)</f>
        <v>1709</v>
      </c>
      <c r="H48" s="18" t="n">
        <f aca="false">SUBTOTAL(9,H46:H47)</f>
        <v>4</v>
      </c>
      <c r="I48" s="16"/>
      <c r="J48" s="16" t="n">
        <f aca="false">SUBTOTAL(9,J46:J47)</f>
        <v>84</v>
      </c>
      <c r="K48" s="19" t="n">
        <f aca="false">SUBTOTAL(9,K46:K47)</f>
        <v>341.8</v>
      </c>
      <c r="L48" s="20" t="n">
        <f aca="false">SUBTOTAL(9,L46:L47)</f>
        <v>6.836</v>
      </c>
      <c r="M48" s="20" t="n">
        <f aca="false">SUBTOTAL(9,M46:M47)</f>
        <v>1.55555555555556</v>
      </c>
      <c r="N48" s="16" t="n">
        <f aca="false">SUBTOTAL(9,N46:N47)</f>
        <v>1.4</v>
      </c>
      <c r="O48" s="20"/>
    </row>
    <row r="49" s="21" customFormat="true" ht="15" hidden="false" customHeight="false" outlineLevel="2" collapsed="false">
      <c r="A49" s="9" t="n">
        <v>8</v>
      </c>
      <c r="B49" s="9" t="n">
        <v>81</v>
      </c>
      <c r="C49" s="9" t="s">
        <v>92</v>
      </c>
      <c r="D49" s="10" t="n">
        <v>16</v>
      </c>
      <c r="E49" s="10" t="n">
        <v>4173</v>
      </c>
      <c r="F49" s="10" t="s">
        <v>34</v>
      </c>
      <c r="G49" s="11" t="n">
        <v>395</v>
      </c>
      <c r="H49" s="12" t="n">
        <v>1</v>
      </c>
      <c r="I49" s="10" t="s">
        <v>29</v>
      </c>
      <c r="J49" s="10" t="n">
        <f aca="false">H49*21</f>
        <v>21</v>
      </c>
      <c r="K49" s="13" t="n">
        <f aca="false">G49*0.2</f>
        <v>79</v>
      </c>
      <c r="L49" s="14" t="n">
        <f aca="false">K49/50</f>
        <v>1.58</v>
      </c>
      <c r="M49" s="14" t="n">
        <f aca="false">J49/54</f>
        <v>0.388888888888889</v>
      </c>
      <c r="N49" s="10" t="n">
        <f aca="false">7*H49/20</f>
        <v>0.35</v>
      </c>
      <c r="O49" s="14"/>
    </row>
    <row r="50" customFormat="false" ht="15" hidden="false" customHeight="false" outlineLevel="2" collapsed="false">
      <c r="A50" s="9" t="n">
        <v>8</v>
      </c>
      <c r="B50" s="9" t="n">
        <v>81</v>
      </c>
      <c r="C50" s="9" t="s">
        <v>92</v>
      </c>
      <c r="D50" s="10" t="n">
        <v>16</v>
      </c>
      <c r="E50" s="10" t="n">
        <v>4177</v>
      </c>
      <c r="F50" s="10" t="s">
        <v>34</v>
      </c>
      <c r="G50" s="11" t="n">
        <v>491</v>
      </c>
      <c r="H50" s="12" t="n">
        <v>1</v>
      </c>
      <c r="I50" s="10" t="s">
        <v>29</v>
      </c>
      <c r="J50" s="10" t="n">
        <f aca="false">H50*21</f>
        <v>21</v>
      </c>
      <c r="K50" s="13" t="n">
        <f aca="false">G50*0.2</f>
        <v>98.2</v>
      </c>
      <c r="L50" s="14" t="n">
        <f aca="false">K50/50</f>
        <v>1.964</v>
      </c>
      <c r="M50" s="14" t="n">
        <f aca="false">J50/54</f>
        <v>0.388888888888889</v>
      </c>
      <c r="N50" s="10" t="n">
        <f aca="false">7*H50/20</f>
        <v>0.35</v>
      </c>
      <c r="O50" s="14"/>
    </row>
    <row r="51" s="21" customFormat="true" ht="15" hidden="false" customHeight="false" outlineLevel="1" collapsed="false">
      <c r="A51" s="15"/>
      <c r="B51" s="15"/>
      <c r="C51" s="15"/>
      <c r="D51" s="16"/>
      <c r="E51" s="16"/>
      <c r="F51" s="16"/>
      <c r="G51" s="17" t="n">
        <f aca="false">SUBTOTAL(9,G49:G50)</f>
        <v>886</v>
      </c>
      <c r="H51" s="18" t="n">
        <f aca="false">SUBTOTAL(9,H49:H50)</f>
        <v>2</v>
      </c>
      <c r="I51" s="16"/>
      <c r="J51" s="16" t="n">
        <f aca="false">SUBTOTAL(9,J49:J50)</f>
        <v>42</v>
      </c>
      <c r="K51" s="19" t="n">
        <f aca="false">SUBTOTAL(9,K49:K50)</f>
        <v>177.2</v>
      </c>
      <c r="L51" s="20" t="n">
        <f aca="false">SUBTOTAL(9,L49:L50)</f>
        <v>3.544</v>
      </c>
      <c r="M51" s="20" t="n">
        <f aca="false">SUBTOTAL(9,M49:M50)</f>
        <v>0.777777777777778</v>
      </c>
      <c r="N51" s="16" t="n">
        <f aca="false">SUBTOTAL(9,N49:N50)</f>
        <v>0.7</v>
      </c>
      <c r="O51" s="20"/>
    </row>
    <row r="52" customFormat="false" ht="15" hidden="false" customHeight="false" outlineLevel="2" collapsed="false">
      <c r="A52" s="9" t="n">
        <v>8</v>
      </c>
      <c r="B52" s="9" t="n">
        <v>81</v>
      </c>
      <c r="C52" s="9" t="s">
        <v>92</v>
      </c>
      <c r="D52" s="10" t="n">
        <v>17</v>
      </c>
      <c r="E52" s="10" t="n">
        <v>4178</v>
      </c>
      <c r="F52" s="10" t="s">
        <v>34</v>
      </c>
      <c r="G52" s="11" t="n">
        <v>1018</v>
      </c>
      <c r="H52" s="12" t="n">
        <v>2</v>
      </c>
      <c r="I52" s="10" t="s">
        <v>28</v>
      </c>
      <c r="J52" s="10" t="n">
        <f aca="false">H52*21</f>
        <v>42</v>
      </c>
      <c r="K52" s="13" t="n">
        <f aca="false">G52*0.2</f>
        <v>203.6</v>
      </c>
      <c r="L52" s="14" t="n">
        <f aca="false">K52/50</f>
        <v>4.072</v>
      </c>
      <c r="M52" s="14" t="n">
        <f aca="false">J52/54</f>
        <v>0.777777777777778</v>
      </c>
      <c r="N52" s="10" t="n">
        <f aca="false">7*H52/20</f>
        <v>0.7</v>
      </c>
      <c r="O52" s="14"/>
    </row>
    <row r="53" s="21" customFormat="true" ht="15" hidden="false" customHeight="false" outlineLevel="1" collapsed="false">
      <c r="A53" s="15"/>
      <c r="B53" s="15"/>
      <c r="C53" s="15"/>
      <c r="D53" s="16"/>
      <c r="E53" s="16"/>
      <c r="F53" s="16"/>
      <c r="G53" s="17" t="n">
        <f aca="false">SUBTOTAL(9,G52:G52)</f>
        <v>1018</v>
      </c>
      <c r="H53" s="18" t="n">
        <f aca="false">SUBTOTAL(9,H52:H52)</f>
        <v>2</v>
      </c>
      <c r="I53" s="16"/>
      <c r="J53" s="16" t="n">
        <f aca="false">SUBTOTAL(9,J52:J52)</f>
        <v>42</v>
      </c>
      <c r="K53" s="19" t="n">
        <f aca="false">SUBTOTAL(9,K52:K52)</f>
        <v>203.6</v>
      </c>
      <c r="L53" s="20" t="n">
        <f aca="false">SUBTOTAL(9,L52:L52)</f>
        <v>4.072</v>
      </c>
      <c r="M53" s="20" t="n">
        <f aca="false">SUBTOTAL(9,M52:M52)</f>
        <v>0.777777777777778</v>
      </c>
      <c r="N53" s="16" t="n">
        <f aca="false">SUBTOTAL(9,N52:N52)</f>
        <v>0.7</v>
      </c>
      <c r="O53" s="20"/>
    </row>
    <row r="54" customFormat="false" ht="15" hidden="false" customHeight="false" outlineLevel="2" collapsed="false">
      <c r="A54" s="9" t="n">
        <v>8</v>
      </c>
      <c r="B54" s="9" t="n">
        <v>81</v>
      </c>
      <c r="C54" s="9" t="s">
        <v>92</v>
      </c>
      <c r="D54" s="10" t="n">
        <v>18</v>
      </c>
      <c r="E54" s="10" t="n">
        <v>4175</v>
      </c>
      <c r="F54" s="10" t="s">
        <v>34</v>
      </c>
      <c r="G54" s="11" t="n">
        <v>657</v>
      </c>
      <c r="H54" s="18" t="n">
        <v>2</v>
      </c>
      <c r="I54" s="10" t="s">
        <v>68</v>
      </c>
      <c r="J54" s="10" t="n">
        <f aca="false">H54*21</f>
        <v>42</v>
      </c>
      <c r="K54" s="13" t="n">
        <f aca="false">G54*0.2</f>
        <v>131.4</v>
      </c>
      <c r="L54" s="14" t="n">
        <f aca="false">K54/50</f>
        <v>2.628</v>
      </c>
      <c r="M54" s="14" t="n">
        <f aca="false">J54/54</f>
        <v>0.777777777777778</v>
      </c>
      <c r="N54" s="10" t="n">
        <f aca="false">7*H54/20</f>
        <v>0.7</v>
      </c>
      <c r="O54" s="14"/>
    </row>
    <row r="55" s="21" customFormat="true" ht="15" hidden="false" customHeight="false" outlineLevel="2" collapsed="false">
      <c r="A55" s="9" t="n">
        <v>8</v>
      </c>
      <c r="B55" s="9" t="n">
        <v>81</v>
      </c>
      <c r="C55" s="9" t="s">
        <v>92</v>
      </c>
      <c r="D55" s="10" t="n">
        <v>18</v>
      </c>
      <c r="E55" s="10" t="n">
        <v>4186</v>
      </c>
      <c r="F55" s="10" t="s">
        <v>34</v>
      </c>
      <c r="G55" s="11" t="n">
        <v>394</v>
      </c>
      <c r="H55" s="12" t="n">
        <v>1</v>
      </c>
      <c r="I55" s="10" t="s">
        <v>29</v>
      </c>
      <c r="J55" s="10" t="n">
        <f aca="false">H55*21</f>
        <v>21</v>
      </c>
      <c r="K55" s="13" t="n">
        <f aca="false">G55*0.2</f>
        <v>78.8</v>
      </c>
      <c r="L55" s="14" t="n">
        <f aca="false">K55/50</f>
        <v>1.576</v>
      </c>
      <c r="M55" s="14" t="n">
        <f aca="false">J55/54</f>
        <v>0.388888888888889</v>
      </c>
      <c r="N55" s="10" t="n">
        <f aca="false">7*H55/20</f>
        <v>0.35</v>
      </c>
      <c r="O55" s="14"/>
    </row>
    <row r="56" s="21" customFormat="true" ht="15" hidden="false" customHeight="false" outlineLevel="1" collapsed="false">
      <c r="A56" s="15"/>
      <c r="B56" s="15"/>
      <c r="C56" s="15"/>
      <c r="D56" s="16"/>
      <c r="E56" s="16"/>
      <c r="F56" s="16"/>
      <c r="G56" s="17" t="n">
        <f aca="false">SUBTOTAL(9,G54:G55)</f>
        <v>1051</v>
      </c>
      <c r="H56" s="18" t="n">
        <f aca="false">SUBTOTAL(9,H54:H55)</f>
        <v>3</v>
      </c>
      <c r="I56" s="16"/>
      <c r="J56" s="16" t="n">
        <f aca="false">SUBTOTAL(9,J54:J55)</f>
        <v>63</v>
      </c>
      <c r="K56" s="19" t="n">
        <f aca="false">SUBTOTAL(9,K54:K55)</f>
        <v>210.2</v>
      </c>
      <c r="L56" s="20" t="n">
        <f aca="false">SUBTOTAL(9,L54:L55)</f>
        <v>4.204</v>
      </c>
      <c r="M56" s="20" t="n">
        <f aca="false">SUBTOTAL(9,M54:M55)</f>
        <v>1.16666666666667</v>
      </c>
      <c r="N56" s="16" t="n">
        <f aca="false">SUBTOTAL(9,N54:N55)</f>
        <v>1.05</v>
      </c>
      <c r="O56" s="20"/>
    </row>
    <row r="57" customFormat="false" ht="15" hidden="false" customHeight="false" outlineLevel="2" collapsed="false">
      <c r="A57" s="9" t="n">
        <v>8</v>
      </c>
      <c r="B57" s="9" t="n">
        <v>81</v>
      </c>
      <c r="C57" s="9" t="s">
        <v>92</v>
      </c>
      <c r="D57" s="10" t="n">
        <v>19</v>
      </c>
      <c r="E57" s="10" t="n">
        <v>4179</v>
      </c>
      <c r="F57" s="10" t="s">
        <v>34</v>
      </c>
      <c r="G57" s="11" t="n">
        <v>621</v>
      </c>
      <c r="H57" s="12" t="n">
        <v>1</v>
      </c>
      <c r="I57" s="10" t="s">
        <v>29</v>
      </c>
      <c r="J57" s="10" t="n">
        <f aca="false">H57*21</f>
        <v>21</v>
      </c>
      <c r="K57" s="13" t="n">
        <f aca="false">G57*0.2</f>
        <v>124.2</v>
      </c>
      <c r="L57" s="14" t="n">
        <f aca="false">K57/50</f>
        <v>2.484</v>
      </c>
      <c r="M57" s="14" t="n">
        <f aca="false">J57/54</f>
        <v>0.388888888888889</v>
      </c>
      <c r="N57" s="10" t="n">
        <f aca="false">7*H57/20</f>
        <v>0.35</v>
      </c>
      <c r="O57" s="14"/>
    </row>
    <row r="58" customFormat="false" ht="15" hidden="false" customHeight="false" outlineLevel="2" collapsed="false">
      <c r="A58" s="9" t="n">
        <v>8</v>
      </c>
      <c r="B58" s="9" t="n">
        <v>81</v>
      </c>
      <c r="C58" s="9" t="s">
        <v>92</v>
      </c>
      <c r="D58" s="10" t="n">
        <v>19</v>
      </c>
      <c r="E58" s="10" t="n">
        <v>4180</v>
      </c>
      <c r="F58" s="10" t="s">
        <v>34</v>
      </c>
      <c r="G58" s="11" t="n">
        <v>681</v>
      </c>
      <c r="H58" s="12" t="n">
        <v>1</v>
      </c>
      <c r="I58" s="10" t="s">
        <v>29</v>
      </c>
      <c r="J58" s="10" t="n">
        <f aca="false">H58*21</f>
        <v>21</v>
      </c>
      <c r="K58" s="13" t="n">
        <f aca="false">G58*0.2</f>
        <v>136.2</v>
      </c>
      <c r="L58" s="14" t="n">
        <f aca="false">K58/50</f>
        <v>2.724</v>
      </c>
      <c r="M58" s="14" t="n">
        <f aca="false">J58/54</f>
        <v>0.388888888888889</v>
      </c>
      <c r="N58" s="10" t="n">
        <f aca="false">7*H58/20</f>
        <v>0.35</v>
      </c>
      <c r="O58" s="14"/>
    </row>
    <row r="59" s="21" customFormat="true" ht="15" hidden="false" customHeight="false" outlineLevel="1" collapsed="false">
      <c r="A59" s="15"/>
      <c r="B59" s="15"/>
      <c r="C59" s="15"/>
      <c r="D59" s="16"/>
      <c r="E59" s="16"/>
      <c r="F59" s="16"/>
      <c r="G59" s="17" t="n">
        <f aca="false">SUBTOTAL(9,G57:G58)</f>
        <v>1302</v>
      </c>
      <c r="H59" s="18" t="n">
        <f aca="false">SUBTOTAL(9,H57:H58)</f>
        <v>2</v>
      </c>
      <c r="I59" s="16"/>
      <c r="J59" s="16" t="n">
        <f aca="false">SUBTOTAL(9,J57:J58)</f>
        <v>42</v>
      </c>
      <c r="K59" s="19" t="n">
        <f aca="false">SUBTOTAL(9,K57:K58)</f>
        <v>260.4</v>
      </c>
      <c r="L59" s="20" t="n">
        <f aca="false">SUBTOTAL(9,L57:L58)</f>
        <v>5.208</v>
      </c>
      <c r="M59" s="20" t="n">
        <f aca="false">SUBTOTAL(9,M57:M58)</f>
        <v>0.777777777777778</v>
      </c>
      <c r="N59" s="16" t="n">
        <f aca="false">SUBTOTAL(9,N57:N58)</f>
        <v>0.7</v>
      </c>
      <c r="O59" s="20"/>
    </row>
    <row r="60" s="21" customFormat="true" ht="15" hidden="false" customHeight="false" outlineLevel="2" collapsed="false">
      <c r="A60" s="9" t="n">
        <v>8</v>
      </c>
      <c r="B60" s="9" t="n">
        <v>81</v>
      </c>
      <c r="C60" s="9" t="s">
        <v>92</v>
      </c>
      <c r="D60" s="10" t="n">
        <v>20</v>
      </c>
      <c r="E60" s="10" t="n">
        <v>4181</v>
      </c>
      <c r="F60" s="10" t="s">
        <v>34</v>
      </c>
      <c r="G60" s="11" t="n">
        <v>884</v>
      </c>
      <c r="H60" s="12" t="n">
        <v>2</v>
      </c>
      <c r="I60" s="10" t="s">
        <v>28</v>
      </c>
      <c r="J60" s="10" t="n">
        <f aca="false">H60*21</f>
        <v>42</v>
      </c>
      <c r="K60" s="13" t="n">
        <f aca="false">G60*0.2</f>
        <v>176.8</v>
      </c>
      <c r="L60" s="14" t="n">
        <f aca="false">K60/50</f>
        <v>3.536</v>
      </c>
      <c r="M60" s="14" t="n">
        <f aca="false">J60/54</f>
        <v>0.777777777777778</v>
      </c>
      <c r="N60" s="10" t="n">
        <f aca="false">7*H60/20</f>
        <v>0.7</v>
      </c>
      <c r="O60" s="14"/>
    </row>
    <row r="61" customFormat="false" ht="15" hidden="false" customHeight="false" outlineLevel="2" collapsed="false">
      <c r="A61" s="9" t="n">
        <v>8</v>
      </c>
      <c r="B61" s="9" t="n">
        <v>81</v>
      </c>
      <c r="C61" s="9" t="s">
        <v>92</v>
      </c>
      <c r="D61" s="10" t="n">
        <v>20</v>
      </c>
      <c r="E61" s="10" t="n">
        <v>4182</v>
      </c>
      <c r="F61" s="10" t="s">
        <v>34</v>
      </c>
      <c r="G61" s="11" t="n">
        <v>454</v>
      </c>
      <c r="H61" s="12" t="n">
        <v>1</v>
      </c>
      <c r="I61" s="10" t="s">
        <v>29</v>
      </c>
      <c r="J61" s="10" t="n">
        <f aca="false">H61*21</f>
        <v>21</v>
      </c>
      <c r="K61" s="13" t="n">
        <f aca="false">G61*0.2</f>
        <v>90.8</v>
      </c>
      <c r="L61" s="14" t="n">
        <f aca="false">K61/50</f>
        <v>1.816</v>
      </c>
      <c r="M61" s="14" t="n">
        <f aca="false">J61/54</f>
        <v>0.388888888888889</v>
      </c>
      <c r="N61" s="10" t="n">
        <f aca="false">7*H61/20</f>
        <v>0.35</v>
      </c>
      <c r="O61" s="14"/>
    </row>
    <row r="62" s="21" customFormat="true" ht="15" hidden="false" customHeight="false" outlineLevel="1" collapsed="false">
      <c r="A62" s="15"/>
      <c r="B62" s="15"/>
      <c r="C62" s="15"/>
      <c r="D62" s="16"/>
      <c r="E62" s="16"/>
      <c r="F62" s="16"/>
      <c r="G62" s="17" t="n">
        <f aca="false">SUBTOTAL(9,G60:G61)</f>
        <v>1338</v>
      </c>
      <c r="H62" s="18" t="n">
        <f aca="false">SUBTOTAL(9,H60:H61)</f>
        <v>3</v>
      </c>
      <c r="I62" s="16"/>
      <c r="J62" s="16" t="n">
        <f aca="false">SUBTOTAL(9,J60:J61)</f>
        <v>63</v>
      </c>
      <c r="K62" s="19" t="n">
        <f aca="false">SUBTOTAL(9,K60:K61)</f>
        <v>267.6</v>
      </c>
      <c r="L62" s="20" t="n">
        <f aca="false">SUBTOTAL(9,L60:L61)</f>
        <v>5.352</v>
      </c>
      <c r="M62" s="20" t="n">
        <f aca="false">SUBTOTAL(9,M60:M61)</f>
        <v>1.16666666666667</v>
      </c>
      <c r="N62" s="16" t="n">
        <f aca="false">SUBTOTAL(9,N60:N61)</f>
        <v>1.05</v>
      </c>
      <c r="O62" s="20"/>
    </row>
    <row r="63" s="21" customFormat="true" ht="15" hidden="false" customHeight="false" outlineLevel="2" collapsed="false">
      <c r="A63" s="9" t="n">
        <v>8</v>
      </c>
      <c r="B63" s="9" t="n">
        <v>87</v>
      </c>
      <c r="C63" s="9" t="s">
        <v>93</v>
      </c>
      <c r="D63" s="10" t="n">
        <v>21</v>
      </c>
      <c r="E63" s="10" t="n">
        <v>4382</v>
      </c>
      <c r="F63" s="10" t="s">
        <v>34</v>
      </c>
      <c r="G63" s="11" t="n">
        <v>1096</v>
      </c>
      <c r="H63" s="12" t="n">
        <v>2</v>
      </c>
      <c r="I63" s="10" t="s">
        <v>28</v>
      </c>
      <c r="J63" s="10" t="n">
        <f aca="false">H63*21</f>
        <v>42</v>
      </c>
      <c r="K63" s="13" t="n">
        <f aca="false">G63*0.2</f>
        <v>219.2</v>
      </c>
      <c r="L63" s="14" t="n">
        <f aca="false">K63/50</f>
        <v>4.384</v>
      </c>
      <c r="M63" s="14" t="n">
        <f aca="false">J63/54</f>
        <v>0.777777777777778</v>
      </c>
      <c r="N63" s="10" t="n">
        <f aca="false">7*H63/20</f>
        <v>0.7</v>
      </c>
      <c r="O63" s="14"/>
    </row>
    <row r="64" customFormat="false" ht="15" hidden="false" customHeight="false" outlineLevel="2" collapsed="false">
      <c r="A64" s="9" t="n">
        <v>8</v>
      </c>
      <c r="B64" s="9" t="n">
        <v>87</v>
      </c>
      <c r="C64" s="9" t="s">
        <v>93</v>
      </c>
      <c r="D64" s="10" t="n">
        <v>21</v>
      </c>
      <c r="E64" s="10" t="n">
        <v>4383</v>
      </c>
      <c r="F64" s="10" t="s">
        <v>34</v>
      </c>
      <c r="G64" s="11" t="n">
        <v>1101</v>
      </c>
      <c r="H64" s="18" t="n">
        <v>3</v>
      </c>
      <c r="I64" s="10" t="s">
        <v>68</v>
      </c>
      <c r="J64" s="10" t="n">
        <f aca="false">H64*21</f>
        <v>63</v>
      </c>
      <c r="K64" s="13" t="n">
        <f aca="false">G64*0.2</f>
        <v>220.2</v>
      </c>
      <c r="L64" s="14" t="n">
        <f aca="false">K64/50</f>
        <v>4.404</v>
      </c>
      <c r="M64" s="14" t="n">
        <f aca="false">J64/54</f>
        <v>1.16666666666667</v>
      </c>
      <c r="N64" s="10" t="n">
        <f aca="false">7*H64/20</f>
        <v>1.05</v>
      </c>
      <c r="O64" s="14"/>
    </row>
    <row r="65" s="21" customFormat="true" ht="15" hidden="false" customHeight="false" outlineLevel="1" collapsed="false">
      <c r="A65" s="15"/>
      <c r="B65" s="15"/>
      <c r="C65" s="15"/>
      <c r="D65" s="16"/>
      <c r="E65" s="16"/>
      <c r="F65" s="16"/>
      <c r="G65" s="17" t="n">
        <f aca="false">SUBTOTAL(9,G63:G64)</f>
        <v>2197</v>
      </c>
      <c r="H65" s="18" t="n">
        <f aca="false">SUBTOTAL(9,H63:H64)</f>
        <v>5</v>
      </c>
      <c r="I65" s="16"/>
      <c r="J65" s="16" t="n">
        <f aca="false">SUBTOTAL(9,J63:J64)</f>
        <v>105</v>
      </c>
      <c r="K65" s="19" t="n">
        <f aca="false">SUBTOTAL(9,K63:K64)</f>
        <v>439.4</v>
      </c>
      <c r="L65" s="20" t="n">
        <f aca="false">SUBTOTAL(9,L63:L64)</f>
        <v>8.788</v>
      </c>
      <c r="M65" s="20" t="n">
        <f aca="false">SUBTOTAL(9,M63:M64)</f>
        <v>1.94444444444444</v>
      </c>
      <c r="N65" s="16" t="n">
        <f aca="false">SUBTOTAL(9,N63:N64)</f>
        <v>1.75</v>
      </c>
      <c r="O65" s="20"/>
    </row>
    <row r="66" customFormat="false" ht="15" hidden="false" customHeight="false" outlineLevel="2" collapsed="false">
      <c r="A66" s="9" t="n">
        <v>8</v>
      </c>
      <c r="B66" s="9" t="n">
        <v>87</v>
      </c>
      <c r="C66" s="9" t="s">
        <v>93</v>
      </c>
      <c r="D66" s="10" t="n">
        <v>22</v>
      </c>
      <c r="E66" s="10" t="n">
        <v>4384</v>
      </c>
      <c r="F66" s="10" t="s">
        <v>34</v>
      </c>
      <c r="G66" s="11" t="n">
        <v>1610</v>
      </c>
      <c r="H66" s="12" t="n">
        <v>3</v>
      </c>
      <c r="I66" s="10" t="s">
        <v>28</v>
      </c>
      <c r="J66" s="10" t="n">
        <f aca="false">H66*21</f>
        <v>63</v>
      </c>
      <c r="K66" s="13" t="n">
        <f aca="false">G66*0.2</f>
        <v>322</v>
      </c>
      <c r="L66" s="14" t="n">
        <f aca="false">K66/50</f>
        <v>6.44</v>
      </c>
      <c r="M66" s="14" t="n">
        <f aca="false">J66/54</f>
        <v>1.16666666666667</v>
      </c>
      <c r="N66" s="10" t="n">
        <f aca="false">7*H66/20</f>
        <v>1.05</v>
      </c>
      <c r="O66" s="14"/>
    </row>
    <row r="67" s="21" customFormat="true" ht="15" hidden="false" customHeight="false" outlineLevel="2" collapsed="false">
      <c r="A67" s="9" t="n">
        <v>8</v>
      </c>
      <c r="B67" s="9" t="n">
        <v>87</v>
      </c>
      <c r="C67" s="9" t="s">
        <v>93</v>
      </c>
      <c r="D67" s="10" t="n">
        <v>22</v>
      </c>
      <c r="E67" s="10" t="n">
        <v>4385</v>
      </c>
      <c r="F67" s="10" t="s">
        <v>34</v>
      </c>
      <c r="G67" s="11" t="n">
        <v>1116</v>
      </c>
      <c r="H67" s="12" t="n">
        <v>2</v>
      </c>
      <c r="I67" s="10" t="s">
        <v>28</v>
      </c>
      <c r="J67" s="10" t="n">
        <f aca="false">H67*21</f>
        <v>42</v>
      </c>
      <c r="K67" s="13" t="n">
        <f aca="false">G67*0.2</f>
        <v>223.2</v>
      </c>
      <c r="L67" s="14" t="n">
        <f aca="false">K67/50</f>
        <v>4.464</v>
      </c>
      <c r="M67" s="14" t="n">
        <f aca="false">J67/54</f>
        <v>0.777777777777778</v>
      </c>
      <c r="N67" s="10" t="n">
        <f aca="false">7*H67/20</f>
        <v>0.7</v>
      </c>
      <c r="O67" s="14"/>
    </row>
    <row r="68" s="21" customFormat="true" ht="15" hidden="false" customHeight="false" outlineLevel="1" collapsed="false">
      <c r="A68" s="15"/>
      <c r="B68" s="15"/>
      <c r="C68" s="15"/>
      <c r="D68" s="16"/>
      <c r="E68" s="16"/>
      <c r="F68" s="16"/>
      <c r="G68" s="17" t="n">
        <f aca="false">SUBTOTAL(9,G66:G67)</f>
        <v>2726</v>
      </c>
      <c r="H68" s="18" t="n">
        <f aca="false">SUBTOTAL(9,H66:H67)</f>
        <v>5</v>
      </c>
      <c r="I68" s="16"/>
      <c r="J68" s="16" t="n">
        <f aca="false">SUBTOTAL(9,J66:J67)</f>
        <v>105</v>
      </c>
      <c r="K68" s="19" t="n">
        <f aca="false">SUBTOTAL(9,K66:K67)</f>
        <v>545.2</v>
      </c>
      <c r="L68" s="20" t="n">
        <f aca="false">SUBTOTAL(9,L66:L67)</f>
        <v>10.904</v>
      </c>
      <c r="M68" s="20" t="n">
        <f aca="false">SUBTOTAL(9,M66:M67)</f>
        <v>1.94444444444444</v>
      </c>
      <c r="N68" s="16" t="n">
        <f aca="false">SUBTOTAL(9,N66:N67)</f>
        <v>1.75</v>
      </c>
      <c r="O68" s="20"/>
    </row>
    <row r="69" customFormat="false" ht="15" hidden="false" customHeight="false" outlineLevel="2" collapsed="false">
      <c r="A69" s="9" t="n">
        <v>8</v>
      </c>
      <c r="B69" s="9" t="n">
        <v>87</v>
      </c>
      <c r="C69" s="9" t="s">
        <v>93</v>
      </c>
      <c r="D69" s="10" t="n">
        <v>23</v>
      </c>
      <c r="E69" s="10" t="n">
        <v>4386</v>
      </c>
      <c r="F69" s="10" t="s">
        <v>34</v>
      </c>
      <c r="G69" s="11" t="n">
        <v>847</v>
      </c>
      <c r="H69" s="12" t="n">
        <v>2</v>
      </c>
      <c r="I69" s="10" t="s">
        <v>28</v>
      </c>
      <c r="J69" s="10" t="n">
        <f aca="false">H69*21</f>
        <v>42</v>
      </c>
      <c r="K69" s="13" t="n">
        <f aca="false">G69*0.2</f>
        <v>169.4</v>
      </c>
      <c r="L69" s="14" t="n">
        <f aca="false">K69/50</f>
        <v>3.388</v>
      </c>
      <c r="M69" s="14" t="n">
        <f aca="false">J69/54</f>
        <v>0.777777777777778</v>
      </c>
      <c r="N69" s="10" t="n">
        <f aca="false">7*H69/20</f>
        <v>0.7</v>
      </c>
      <c r="O69" s="14"/>
    </row>
    <row r="70" s="21" customFormat="true" ht="15" hidden="false" customHeight="false" outlineLevel="1" collapsed="false">
      <c r="A70" s="15"/>
      <c r="B70" s="15"/>
      <c r="C70" s="15"/>
      <c r="D70" s="16"/>
      <c r="E70" s="16"/>
      <c r="F70" s="16"/>
      <c r="G70" s="17" t="n">
        <f aca="false">SUBTOTAL(9,G69:G69)</f>
        <v>847</v>
      </c>
      <c r="H70" s="18" t="n">
        <f aca="false">SUBTOTAL(9,H69:H69)</f>
        <v>2</v>
      </c>
      <c r="I70" s="16"/>
      <c r="J70" s="16" t="n">
        <f aca="false">SUBTOTAL(9,J69:J69)</f>
        <v>42</v>
      </c>
      <c r="K70" s="19" t="n">
        <f aca="false">SUBTOTAL(9,K69:K69)</f>
        <v>169.4</v>
      </c>
      <c r="L70" s="20" t="n">
        <f aca="false">SUBTOTAL(9,L69:L69)</f>
        <v>3.388</v>
      </c>
      <c r="M70" s="20" t="n">
        <f aca="false">SUBTOTAL(9,M69:M69)</f>
        <v>0.777777777777778</v>
      </c>
      <c r="N70" s="16" t="n">
        <f aca="false">SUBTOTAL(9,N69:N69)</f>
        <v>0.7</v>
      </c>
      <c r="O70" s="20"/>
    </row>
    <row r="71" customFormat="false" ht="15" hidden="false" customHeight="false" outlineLevel="2" collapsed="false">
      <c r="A71" s="9" t="n">
        <v>8</v>
      </c>
      <c r="B71" s="9" t="n">
        <v>87</v>
      </c>
      <c r="C71" s="9" t="s">
        <v>93</v>
      </c>
      <c r="D71" s="10" t="n">
        <v>24</v>
      </c>
      <c r="E71" s="10" t="n">
        <v>4391</v>
      </c>
      <c r="F71" s="10" t="s">
        <v>34</v>
      </c>
      <c r="G71" s="11" t="n">
        <v>781</v>
      </c>
      <c r="H71" s="12" t="n">
        <v>2</v>
      </c>
      <c r="I71" s="10" t="s">
        <v>68</v>
      </c>
      <c r="J71" s="10" t="n">
        <f aca="false">H71*21</f>
        <v>42</v>
      </c>
      <c r="K71" s="13" t="n">
        <f aca="false">G71*0.2</f>
        <v>156.2</v>
      </c>
      <c r="L71" s="14" t="n">
        <f aca="false">K71/50</f>
        <v>3.124</v>
      </c>
      <c r="M71" s="14" t="n">
        <f aca="false">J71/54</f>
        <v>0.777777777777778</v>
      </c>
      <c r="N71" s="10" t="n">
        <f aca="false">7*H71/20</f>
        <v>0.7</v>
      </c>
      <c r="O71" s="14"/>
    </row>
    <row r="72" s="21" customFormat="true" ht="15" hidden="false" customHeight="false" outlineLevel="2" collapsed="false">
      <c r="A72" s="9" t="n">
        <v>8</v>
      </c>
      <c r="B72" s="9" t="n">
        <v>87</v>
      </c>
      <c r="C72" s="9" t="s">
        <v>93</v>
      </c>
      <c r="D72" s="10" t="n">
        <v>24</v>
      </c>
      <c r="E72" s="10" t="n">
        <v>4392</v>
      </c>
      <c r="F72" s="10" t="s">
        <v>34</v>
      </c>
      <c r="G72" s="11" t="n">
        <v>561</v>
      </c>
      <c r="H72" s="12" t="n">
        <v>1</v>
      </c>
      <c r="I72" s="10" t="s">
        <v>29</v>
      </c>
      <c r="J72" s="10" t="n">
        <f aca="false">H72*21</f>
        <v>21</v>
      </c>
      <c r="K72" s="13" t="n">
        <f aca="false">G72*0.2</f>
        <v>112.2</v>
      </c>
      <c r="L72" s="14" t="n">
        <f aca="false">K72/50</f>
        <v>2.244</v>
      </c>
      <c r="M72" s="14" t="n">
        <f aca="false">J72/54</f>
        <v>0.388888888888889</v>
      </c>
      <c r="N72" s="10" t="n">
        <f aca="false">7*H72/20</f>
        <v>0.35</v>
      </c>
      <c r="O72" s="14"/>
    </row>
    <row r="73" s="21" customFormat="true" ht="15" hidden="false" customHeight="false" outlineLevel="1" collapsed="false">
      <c r="A73" s="15"/>
      <c r="B73" s="15"/>
      <c r="C73" s="15"/>
      <c r="D73" s="16"/>
      <c r="E73" s="16"/>
      <c r="F73" s="16"/>
      <c r="G73" s="17" t="n">
        <f aca="false">SUBTOTAL(9,G71:G72)</f>
        <v>1342</v>
      </c>
      <c r="H73" s="18" t="n">
        <f aca="false">SUBTOTAL(9,H71:H72)</f>
        <v>3</v>
      </c>
      <c r="I73" s="16"/>
      <c r="J73" s="16" t="n">
        <f aca="false">SUBTOTAL(9,J71:J72)</f>
        <v>63</v>
      </c>
      <c r="K73" s="19" t="n">
        <f aca="false">SUBTOTAL(9,K71:K72)</f>
        <v>268.4</v>
      </c>
      <c r="L73" s="20" t="n">
        <f aca="false">SUBTOTAL(9,L71:L72)</f>
        <v>5.368</v>
      </c>
      <c r="M73" s="20" t="n">
        <f aca="false">SUBTOTAL(9,M71:M72)</f>
        <v>1.16666666666667</v>
      </c>
      <c r="N73" s="16" t="n">
        <f aca="false">SUBTOTAL(9,N71:N72)</f>
        <v>1.05</v>
      </c>
      <c r="O73" s="20"/>
    </row>
    <row r="74" customFormat="false" ht="15" hidden="false" customHeight="false" outlineLevel="2" collapsed="false">
      <c r="A74" s="9" t="n">
        <v>8</v>
      </c>
      <c r="B74" s="9" t="n">
        <v>87</v>
      </c>
      <c r="C74" s="9" t="s">
        <v>93</v>
      </c>
      <c r="D74" s="10" t="n">
        <v>25</v>
      </c>
      <c r="E74" s="10" t="n">
        <v>4390</v>
      </c>
      <c r="F74" s="10" t="s">
        <v>34</v>
      </c>
      <c r="G74" s="11" t="n">
        <v>1654</v>
      </c>
      <c r="H74" s="12" t="n">
        <v>3</v>
      </c>
      <c r="I74" s="10" t="s">
        <v>41</v>
      </c>
      <c r="J74" s="10" t="n">
        <f aca="false">H74*21</f>
        <v>63</v>
      </c>
      <c r="K74" s="13" t="n">
        <f aca="false">G74*0.2</f>
        <v>330.8</v>
      </c>
      <c r="L74" s="14" t="n">
        <f aca="false">K74/50</f>
        <v>6.616</v>
      </c>
      <c r="M74" s="14" t="n">
        <f aca="false">J74/54</f>
        <v>1.16666666666667</v>
      </c>
      <c r="N74" s="10" t="n">
        <f aca="false">7*H74/20</f>
        <v>1.05</v>
      </c>
      <c r="O74" s="14"/>
    </row>
    <row r="75" s="21" customFormat="true" ht="15" hidden="false" customHeight="false" outlineLevel="1" collapsed="false">
      <c r="A75" s="15"/>
      <c r="B75" s="15"/>
      <c r="C75" s="15"/>
      <c r="D75" s="16"/>
      <c r="E75" s="16"/>
      <c r="F75" s="16"/>
      <c r="G75" s="17" t="n">
        <f aca="false">SUBTOTAL(9,G74:G74)</f>
        <v>1654</v>
      </c>
      <c r="H75" s="18" t="n">
        <f aca="false">SUBTOTAL(9,H74:H74)</f>
        <v>3</v>
      </c>
      <c r="I75" s="16"/>
      <c r="J75" s="16" t="n">
        <f aca="false">SUBTOTAL(9,J74:J74)</f>
        <v>63</v>
      </c>
      <c r="K75" s="19" t="n">
        <f aca="false">SUBTOTAL(9,K74:K74)</f>
        <v>330.8</v>
      </c>
      <c r="L75" s="20" t="n">
        <f aca="false">SUBTOTAL(9,L74:L74)</f>
        <v>6.616</v>
      </c>
      <c r="M75" s="20" t="n">
        <f aca="false">SUBTOTAL(9,M74:M74)</f>
        <v>1.16666666666667</v>
      </c>
      <c r="N75" s="16" t="n">
        <f aca="false">SUBTOTAL(9,N74:N74)</f>
        <v>1.05</v>
      </c>
      <c r="O75" s="20"/>
    </row>
    <row r="76" s="21" customFormat="true" ht="15" hidden="false" customHeight="false" outlineLevel="2" collapsed="false">
      <c r="A76" s="9" t="n">
        <v>8</v>
      </c>
      <c r="B76" s="9" t="n">
        <v>87</v>
      </c>
      <c r="C76" s="9" t="s">
        <v>93</v>
      </c>
      <c r="D76" s="10" t="n">
        <v>26</v>
      </c>
      <c r="E76" s="10" t="n">
        <v>4389</v>
      </c>
      <c r="F76" s="10" t="s">
        <v>34</v>
      </c>
      <c r="G76" s="11" t="n">
        <v>1064</v>
      </c>
      <c r="H76" s="12" t="n">
        <v>2</v>
      </c>
      <c r="I76" s="10" t="s">
        <v>28</v>
      </c>
      <c r="J76" s="10" t="n">
        <f aca="false">H76*21</f>
        <v>42</v>
      </c>
      <c r="K76" s="13" t="n">
        <f aca="false">G76*0.2</f>
        <v>212.8</v>
      </c>
      <c r="L76" s="14" t="n">
        <f aca="false">K76/50</f>
        <v>4.256</v>
      </c>
      <c r="M76" s="14" t="n">
        <f aca="false">J76/54</f>
        <v>0.777777777777778</v>
      </c>
      <c r="N76" s="10" t="n">
        <f aca="false">7*H76/20</f>
        <v>0.7</v>
      </c>
      <c r="O76" s="14"/>
    </row>
    <row r="77" s="21" customFormat="true" ht="15" hidden="false" customHeight="false" outlineLevel="1" collapsed="false">
      <c r="A77" s="15"/>
      <c r="B77" s="15"/>
      <c r="C77" s="15"/>
      <c r="D77" s="16"/>
      <c r="E77" s="16"/>
      <c r="F77" s="16"/>
      <c r="G77" s="17" t="n">
        <f aca="false">SUBTOTAL(9,G76:G76)</f>
        <v>1064</v>
      </c>
      <c r="H77" s="18" t="n">
        <f aca="false">SUBTOTAL(9,H76:H76)</f>
        <v>2</v>
      </c>
      <c r="I77" s="16"/>
      <c r="J77" s="16" t="n">
        <f aca="false">SUBTOTAL(9,J76:J76)</f>
        <v>42</v>
      </c>
      <c r="K77" s="19" t="n">
        <f aca="false">SUBTOTAL(9,K76:K76)</f>
        <v>212.8</v>
      </c>
      <c r="L77" s="20" t="n">
        <f aca="false">SUBTOTAL(9,L76:L76)</f>
        <v>4.256</v>
      </c>
      <c r="M77" s="20" t="n">
        <f aca="false">SUBTOTAL(9,M76:M76)</f>
        <v>0.777777777777778</v>
      </c>
      <c r="N77" s="16" t="n">
        <f aca="false">SUBTOTAL(9,N76:N76)</f>
        <v>0.7</v>
      </c>
      <c r="O77" s="20"/>
    </row>
    <row r="78" customFormat="false" ht="15" hidden="false" customHeight="false" outlineLevel="2" collapsed="false">
      <c r="A78" s="9" t="n">
        <v>8</v>
      </c>
      <c r="B78" s="9" t="n">
        <v>87</v>
      </c>
      <c r="C78" s="9" t="s">
        <v>93</v>
      </c>
      <c r="D78" s="10" t="n">
        <v>27</v>
      </c>
      <c r="E78" s="10" t="n">
        <v>4393</v>
      </c>
      <c r="F78" s="10" t="s">
        <v>34</v>
      </c>
      <c r="G78" s="11" t="n">
        <v>1042</v>
      </c>
      <c r="H78" s="12" t="n">
        <v>2</v>
      </c>
      <c r="I78" s="10" t="s">
        <v>28</v>
      </c>
      <c r="J78" s="10" t="n">
        <f aca="false">H78*21</f>
        <v>42</v>
      </c>
      <c r="K78" s="13" t="n">
        <f aca="false">G78*0.2</f>
        <v>208.4</v>
      </c>
      <c r="L78" s="14" t="n">
        <f aca="false">K78/50</f>
        <v>4.168</v>
      </c>
      <c r="M78" s="14" t="n">
        <f aca="false">J78/54</f>
        <v>0.777777777777778</v>
      </c>
      <c r="N78" s="10" t="n">
        <f aca="false">7*H78/20</f>
        <v>0.7</v>
      </c>
      <c r="O78" s="14"/>
    </row>
    <row r="79" s="21" customFormat="true" ht="15" hidden="false" customHeight="false" outlineLevel="2" collapsed="false">
      <c r="A79" s="9" t="n">
        <v>8</v>
      </c>
      <c r="B79" s="9" t="n">
        <v>87</v>
      </c>
      <c r="C79" s="9" t="s">
        <v>93</v>
      </c>
      <c r="D79" s="10" t="n">
        <v>27</v>
      </c>
      <c r="E79" s="10" t="n">
        <v>4397</v>
      </c>
      <c r="F79" s="10" t="s">
        <v>34</v>
      </c>
      <c r="G79" s="11" t="n">
        <v>592</v>
      </c>
      <c r="H79" s="12" t="n">
        <v>1</v>
      </c>
      <c r="I79" s="10" t="s">
        <v>29</v>
      </c>
      <c r="J79" s="10" t="n">
        <f aca="false">H79*21</f>
        <v>21</v>
      </c>
      <c r="K79" s="13" t="n">
        <f aca="false">G79*0.2</f>
        <v>118.4</v>
      </c>
      <c r="L79" s="14" t="n">
        <f aca="false">K79/50</f>
        <v>2.368</v>
      </c>
      <c r="M79" s="14" t="n">
        <f aca="false">J79/54</f>
        <v>0.388888888888889</v>
      </c>
      <c r="N79" s="10" t="n">
        <f aca="false">7*H79/20</f>
        <v>0.35</v>
      </c>
      <c r="O79" s="14"/>
    </row>
    <row r="80" customFormat="false" ht="15" hidden="false" customHeight="false" outlineLevel="2" collapsed="false">
      <c r="A80" s="9" t="n">
        <v>8</v>
      </c>
      <c r="B80" s="9" t="n">
        <v>87</v>
      </c>
      <c r="C80" s="9" t="s">
        <v>93</v>
      </c>
      <c r="D80" s="10" t="n">
        <v>27</v>
      </c>
      <c r="E80" s="10" t="n">
        <v>4399</v>
      </c>
      <c r="F80" s="10" t="s">
        <v>34</v>
      </c>
      <c r="G80" s="11" t="n">
        <v>303</v>
      </c>
      <c r="H80" s="12" t="n">
        <v>1</v>
      </c>
      <c r="I80" s="10" t="s">
        <v>29</v>
      </c>
      <c r="J80" s="10" t="n">
        <f aca="false">H80*21</f>
        <v>21</v>
      </c>
      <c r="K80" s="13" t="n">
        <f aca="false">G80*0.2</f>
        <v>60.6</v>
      </c>
      <c r="L80" s="14" t="n">
        <f aca="false">K80/50</f>
        <v>1.212</v>
      </c>
      <c r="M80" s="14" t="n">
        <f aca="false">J80/54</f>
        <v>0.388888888888889</v>
      </c>
      <c r="N80" s="10" t="n">
        <f aca="false">7*H80/20</f>
        <v>0.35</v>
      </c>
      <c r="O80" s="14"/>
    </row>
    <row r="81" s="21" customFormat="true" ht="15" hidden="false" customHeight="false" outlineLevel="1" collapsed="false">
      <c r="A81" s="15"/>
      <c r="B81" s="15"/>
      <c r="C81" s="15"/>
      <c r="D81" s="16"/>
      <c r="E81" s="16"/>
      <c r="F81" s="16"/>
      <c r="G81" s="17" t="n">
        <f aca="false">SUBTOTAL(9,G78:G80)</f>
        <v>1937</v>
      </c>
      <c r="H81" s="18" t="n">
        <f aca="false">SUBTOTAL(9,H78:H80)</f>
        <v>4</v>
      </c>
      <c r="I81" s="16"/>
      <c r="J81" s="16" t="n">
        <f aca="false">SUBTOTAL(9,J78:J80)</f>
        <v>84</v>
      </c>
      <c r="K81" s="19" t="n">
        <f aca="false">SUBTOTAL(9,K78:K80)</f>
        <v>387.4</v>
      </c>
      <c r="L81" s="20" t="n">
        <f aca="false">SUBTOTAL(9,L78:L80)</f>
        <v>7.748</v>
      </c>
      <c r="M81" s="20" t="n">
        <f aca="false">SUBTOTAL(9,M78:M80)</f>
        <v>1.55555555555556</v>
      </c>
      <c r="N81" s="16" t="n">
        <f aca="false">SUBTOTAL(9,N78:N80)</f>
        <v>1.4</v>
      </c>
      <c r="O81" s="20"/>
    </row>
    <row r="82" customFormat="false" ht="15" hidden="false" customHeight="false" outlineLevel="2" collapsed="false">
      <c r="A82" s="9" t="n">
        <v>8</v>
      </c>
      <c r="B82" s="9" t="n">
        <v>87</v>
      </c>
      <c r="C82" s="9" t="s">
        <v>93</v>
      </c>
      <c r="D82" s="10" t="n">
        <v>28</v>
      </c>
      <c r="E82" s="10" t="n">
        <v>4394</v>
      </c>
      <c r="F82" s="10" t="s">
        <v>34</v>
      </c>
      <c r="G82" s="11" t="n">
        <v>1690</v>
      </c>
      <c r="H82" s="18" t="n">
        <v>4</v>
      </c>
      <c r="I82" s="10" t="s">
        <v>24</v>
      </c>
      <c r="J82" s="10" t="n">
        <f aca="false">H82*21</f>
        <v>84</v>
      </c>
      <c r="K82" s="13" t="n">
        <f aca="false">G82*0.2</f>
        <v>338</v>
      </c>
      <c r="L82" s="14" t="n">
        <f aca="false">K82/50</f>
        <v>6.76</v>
      </c>
      <c r="M82" s="14" t="n">
        <f aca="false">J82/54</f>
        <v>1.55555555555556</v>
      </c>
      <c r="N82" s="10" t="n">
        <f aca="false">7*H82/20</f>
        <v>1.4</v>
      </c>
      <c r="O82" s="14"/>
    </row>
    <row r="83" s="21" customFormat="true" ht="15" hidden="false" customHeight="false" outlineLevel="1" collapsed="false">
      <c r="A83" s="15"/>
      <c r="B83" s="15"/>
      <c r="C83" s="15"/>
      <c r="D83" s="16"/>
      <c r="E83" s="16"/>
      <c r="F83" s="16"/>
      <c r="G83" s="17" t="n">
        <f aca="false">SUBTOTAL(9,G82:G82)</f>
        <v>1690</v>
      </c>
      <c r="H83" s="18" t="n">
        <f aca="false">SUBTOTAL(9,H82:H82)</f>
        <v>4</v>
      </c>
      <c r="I83" s="16"/>
      <c r="J83" s="16" t="n">
        <f aca="false">SUBTOTAL(9,J82:J82)</f>
        <v>84</v>
      </c>
      <c r="K83" s="19" t="n">
        <f aca="false">SUBTOTAL(9,K82:K82)</f>
        <v>338</v>
      </c>
      <c r="L83" s="20" t="n">
        <f aca="false">SUBTOTAL(9,L82:L82)</f>
        <v>6.76</v>
      </c>
      <c r="M83" s="20" t="n">
        <f aca="false">SUBTOTAL(9,M82:M82)</f>
        <v>1.55555555555556</v>
      </c>
      <c r="N83" s="16" t="n">
        <f aca="false">SUBTOTAL(9,N82:N82)</f>
        <v>1.4</v>
      </c>
      <c r="O83" s="20"/>
    </row>
    <row r="84" s="21" customFormat="true" ht="15" hidden="false" customHeight="false" outlineLevel="1" collapsed="false">
      <c r="A84" s="15"/>
      <c r="B84" s="15"/>
      <c r="C84" s="15"/>
      <c r="D84" s="16"/>
      <c r="E84" s="16"/>
      <c r="F84" s="16"/>
      <c r="G84" s="17"/>
      <c r="H84" s="18"/>
      <c r="I84" s="16"/>
      <c r="J84" s="16"/>
      <c r="K84" s="19"/>
      <c r="L84" s="20"/>
      <c r="M84" s="20"/>
      <c r="N84" s="16"/>
      <c r="O84" s="20"/>
    </row>
    <row r="85" s="21" customFormat="true" ht="15" hidden="false" customHeight="false" outlineLevel="2" collapsed="false">
      <c r="A85" s="9" t="n">
        <v>8</v>
      </c>
      <c r="B85" s="9" t="n">
        <v>87</v>
      </c>
      <c r="C85" s="9" t="s">
        <v>93</v>
      </c>
      <c r="D85" s="10" t="n">
        <v>29</v>
      </c>
      <c r="E85" s="10" t="n">
        <v>4381</v>
      </c>
      <c r="F85" s="10" t="s">
        <v>30</v>
      </c>
      <c r="G85" s="11" t="n">
        <v>972</v>
      </c>
      <c r="H85" s="12" t="n">
        <v>2</v>
      </c>
      <c r="I85" s="10" t="s">
        <v>28</v>
      </c>
      <c r="J85" s="10" t="n">
        <f aca="false">H85*21</f>
        <v>42</v>
      </c>
      <c r="K85" s="13" t="n">
        <f aca="false">G85*0.2</f>
        <v>194.4</v>
      </c>
      <c r="L85" s="14" t="n">
        <f aca="false">K85/50</f>
        <v>3.888</v>
      </c>
      <c r="M85" s="14" t="n">
        <f aca="false">J85/54</f>
        <v>0.777777777777778</v>
      </c>
      <c r="N85" s="10" t="n">
        <f aca="false">7*H85/20</f>
        <v>0.7</v>
      </c>
      <c r="O85" s="14"/>
    </row>
    <row r="86" customFormat="false" ht="15" hidden="false" customHeight="false" outlineLevel="2" collapsed="false">
      <c r="A86" s="9" t="n">
        <v>8</v>
      </c>
      <c r="B86" s="9" t="n">
        <v>87</v>
      </c>
      <c r="C86" s="9" t="s">
        <v>93</v>
      </c>
      <c r="D86" s="10" t="n">
        <v>29</v>
      </c>
      <c r="E86" s="10" t="n">
        <v>4387</v>
      </c>
      <c r="F86" s="10" t="s">
        <v>34</v>
      </c>
      <c r="G86" s="11" t="n">
        <v>1272</v>
      </c>
      <c r="H86" s="18" t="n">
        <v>3</v>
      </c>
      <c r="I86" s="10" t="s">
        <v>41</v>
      </c>
      <c r="J86" s="10" t="n">
        <f aca="false">H86*21</f>
        <v>63</v>
      </c>
      <c r="K86" s="13" t="n">
        <f aca="false">G86*0.2</f>
        <v>254.4</v>
      </c>
      <c r="L86" s="14" t="n">
        <f aca="false">K86/50</f>
        <v>5.088</v>
      </c>
      <c r="M86" s="14" t="n">
        <f aca="false">J86/54</f>
        <v>1.16666666666667</v>
      </c>
      <c r="N86" s="10" t="n">
        <f aca="false">7*H86/20</f>
        <v>1.05</v>
      </c>
      <c r="O86" s="14"/>
    </row>
    <row r="87" s="21" customFormat="true" ht="15" hidden="false" customHeight="false" outlineLevel="1" collapsed="false">
      <c r="A87" s="15"/>
      <c r="B87" s="15"/>
      <c r="C87" s="15"/>
      <c r="D87" s="16"/>
      <c r="E87" s="16"/>
      <c r="F87" s="16"/>
      <c r="G87" s="17" t="n">
        <f aca="false">SUBTOTAL(9,G85:G86)</f>
        <v>2244</v>
      </c>
      <c r="H87" s="18" t="n">
        <f aca="false">SUBTOTAL(9,H85:H86)</f>
        <v>5</v>
      </c>
      <c r="I87" s="16"/>
      <c r="J87" s="16" t="n">
        <f aca="false">SUBTOTAL(9,J85:J86)</f>
        <v>105</v>
      </c>
      <c r="K87" s="19" t="n">
        <f aca="false">SUBTOTAL(9,K85:K86)</f>
        <v>448.8</v>
      </c>
      <c r="L87" s="20" t="n">
        <f aca="false">SUBTOTAL(9,L85:L86)</f>
        <v>8.976</v>
      </c>
      <c r="M87" s="20" t="n">
        <f aca="false">SUBTOTAL(9,M85:M86)</f>
        <v>1.94444444444444</v>
      </c>
      <c r="N87" s="16" t="n">
        <f aca="false">SUBTOTAL(9,N85:N86)</f>
        <v>1.75</v>
      </c>
      <c r="O87" s="20"/>
    </row>
    <row r="88" customFormat="false" ht="15" hidden="false" customHeight="false" outlineLevel="2" collapsed="false">
      <c r="A88" s="9" t="n">
        <v>8</v>
      </c>
      <c r="B88" s="9" t="n">
        <v>87</v>
      </c>
      <c r="C88" s="9" t="s">
        <v>93</v>
      </c>
      <c r="D88" s="10" t="n">
        <v>30</v>
      </c>
      <c r="E88" s="10" t="n">
        <v>4380</v>
      </c>
      <c r="F88" s="10" t="s">
        <v>30</v>
      </c>
      <c r="G88" s="11" t="n">
        <v>1500</v>
      </c>
      <c r="H88" s="12" t="n">
        <v>2</v>
      </c>
      <c r="I88" s="10" t="s">
        <v>28</v>
      </c>
      <c r="J88" s="10" t="n">
        <f aca="false">H88*21</f>
        <v>42</v>
      </c>
      <c r="K88" s="13" t="n">
        <f aca="false">G88*0.2</f>
        <v>300</v>
      </c>
      <c r="L88" s="14" t="n">
        <f aca="false">K88/50</f>
        <v>6</v>
      </c>
      <c r="M88" s="14" t="n">
        <f aca="false">J88/54</f>
        <v>0.777777777777778</v>
      </c>
      <c r="N88" s="10" t="n">
        <f aca="false">7*H88/20</f>
        <v>0.7</v>
      </c>
      <c r="O88" s="14"/>
    </row>
    <row r="89" s="21" customFormat="true" ht="15" hidden="false" customHeight="false" outlineLevel="2" collapsed="false">
      <c r="A89" s="9" t="n">
        <v>8</v>
      </c>
      <c r="B89" s="9" t="n">
        <v>87</v>
      </c>
      <c r="C89" s="9" t="s">
        <v>93</v>
      </c>
      <c r="D89" s="10" t="n">
        <v>30</v>
      </c>
      <c r="E89" s="10" t="n">
        <v>4388</v>
      </c>
      <c r="F89" s="10" t="s">
        <v>34</v>
      </c>
      <c r="G89" s="11" t="n">
        <v>907</v>
      </c>
      <c r="H89" s="12" t="n">
        <v>2</v>
      </c>
      <c r="I89" s="10" t="s">
        <v>28</v>
      </c>
      <c r="J89" s="10" t="n">
        <f aca="false">H89*21</f>
        <v>42</v>
      </c>
      <c r="K89" s="13" t="n">
        <f aca="false">G89*0.2</f>
        <v>181.4</v>
      </c>
      <c r="L89" s="14" t="n">
        <f aca="false">K89/50</f>
        <v>3.628</v>
      </c>
      <c r="M89" s="14" t="n">
        <f aca="false">J89/54</f>
        <v>0.777777777777778</v>
      </c>
      <c r="N89" s="10" t="n">
        <f aca="false">7*H89/20</f>
        <v>0.7</v>
      </c>
      <c r="O89" s="14"/>
    </row>
    <row r="90" s="21" customFormat="true" ht="15" hidden="false" customHeight="false" outlineLevel="1" collapsed="false">
      <c r="A90" s="15"/>
      <c r="B90" s="15"/>
      <c r="C90" s="15"/>
      <c r="D90" s="16"/>
      <c r="E90" s="16"/>
      <c r="F90" s="16"/>
      <c r="G90" s="17" t="n">
        <f aca="false">SUBTOTAL(9,G88:G89)</f>
        <v>2407</v>
      </c>
      <c r="H90" s="18" t="n">
        <f aca="false">SUBTOTAL(9,H88:H89)</f>
        <v>4</v>
      </c>
      <c r="I90" s="16"/>
      <c r="J90" s="16" t="n">
        <f aca="false">SUBTOTAL(9,J88:J89)</f>
        <v>84</v>
      </c>
      <c r="K90" s="19" t="n">
        <f aca="false">SUBTOTAL(9,K88:K89)</f>
        <v>481.4</v>
      </c>
      <c r="L90" s="20" t="n">
        <f aca="false">SUBTOTAL(9,L88:L89)</f>
        <v>9.628</v>
      </c>
      <c r="M90" s="20" t="n">
        <f aca="false">SUBTOTAL(9,M88:M89)</f>
        <v>1.55555555555556</v>
      </c>
      <c r="N90" s="16" t="n">
        <f aca="false">SUBTOTAL(9,N88:N89)</f>
        <v>1.4</v>
      </c>
      <c r="O90" s="20"/>
    </row>
    <row r="91" customFormat="false" ht="15" hidden="false" customHeight="false" outlineLevel="2" collapsed="false">
      <c r="A91" s="9" t="n">
        <v>8</v>
      </c>
      <c r="B91" s="9" t="n">
        <v>87</v>
      </c>
      <c r="C91" s="9" t="s">
        <v>93</v>
      </c>
      <c r="D91" s="10" t="n">
        <v>31</v>
      </c>
      <c r="E91" s="10" t="n">
        <v>4398</v>
      </c>
      <c r="F91" s="10" t="s">
        <v>34</v>
      </c>
      <c r="G91" s="11" t="n">
        <v>333</v>
      </c>
      <c r="H91" s="12" t="n">
        <v>1</v>
      </c>
      <c r="I91" s="10" t="s">
        <v>29</v>
      </c>
      <c r="J91" s="10" t="n">
        <f aca="false">H91*21</f>
        <v>21</v>
      </c>
      <c r="K91" s="13" t="n">
        <f aca="false">G91*0.2</f>
        <v>66.6</v>
      </c>
      <c r="L91" s="14" t="n">
        <f aca="false">K91/50</f>
        <v>1.332</v>
      </c>
      <c r="M91" s="14" t="n">
        <f aca="false">J91/54</f>
        <v>0.388888888888889</v>
      </c>
      <c r="N91" s="10" t="n">
        <f aca="false">7*H91/20</f>
        <v>0.35</v>
      </c>
      <c r="O91" s="14"/>
    </row>
    <row r="92" s="21" customFormat="true" ht="15" hidden="false" customHeight="false" outlineLevel="2" collapsed="false">
      <c r="A92" s="9" t="n">
        <v>8</v>
      </c>
      <c r="B92" s="9" t="n">
        <v>87</v>
      </c>
      <c r="C92" s="9" t="s">
        <v>93</v>
      </c>
      <c r="D92" s="10" t="n">
        <v>31</v>
      </c>
      <c r="E92" s="10" t="n">
        <v>4400</v>
      </c>
      <c r="F92" s="10" t="s">
        <v>34</v>
      </c>
      <c r="G92" s="11" t="n">
        <v>348</v>
      </c>
      <c r="H92" s="12" t="n">
        <v>1</v>
      </c>
      <c r="I92" s="10" t="s">
        <v>29</v>
      </c>
      <c r="J92" s="10" t="n">
        <f aca="false">H92*21</f>
        <v>21</v>
      </c>
      <c r="K92" s="13" t="n">
        <f aca="false">G92*0.2</f>
        <v>69.6</v>
      </c>
      <c r="L92" s="14" t="n">
        <f aca="false">K92/50</f>
        <v>1.392</v>
      </c>
      <c r="M92" s="14" t="n">
        <f aca="false">J92/54</f>
        <v>0.388888888888889</v>
      </c>
      <c r="N92" s="10" t="n">
        <f aca="false">7*H92/20</f>
        <v>0.35</v>
      </c>
      <c r="O92" s="14"/>
    </row>
    <row r="93" s="21" customFormat="true" ht="15" hidden="false" customHeight="false" outlineLevel="1" collapsed="false">
      <c r="A93" s="15"/>
      <c r="B93" s="15"/>
      <c r="C93" s="15"/>
      <c r="D93" s="16"/>
      <c r="E93" s="16"/>
      <c r="F93" s="16"/>
      <c r="G93" s="17" t="n">
        <f aca="false">SUBTOTAL(9,G91:G92)</f>
        <v>681</v>
      </c>
      <c r="H93" s="18" t="n">
        <f aca="false">SUBTOTAL(9,H91:H92)</f>
        <v>2</v>
      </c>
      <c r="I93" s="16"/>
      <c r="J93" s="16" t="n">
        <f aca="false">SUBTOTAL(9,J91:J92)</f>
        <v>42</v>
      </c>
      <c r="K93" s="19" t="n">
        <f aca="false">SUBTOTAL(9,K91:K92)</f>
        <v>136.2</v>
      </c>
      <c r="L93" s="20" t="n">
        <f aca="false">SUBTOTAL(9,L91:L92)</f>
        <v>2.724</v>
      </c>
      <c r="M93" s="20" t="n">
        <f aca="false">SUBTOTAL(9,M91:M92)</f>
        <v>0.777777777777778</v>
      </c>
      <c r="N93" s="16" t="n">
        <f aca="false">SUBTOTAL(9,N91:N92)</f>
        <v>0.7</v>
      </c>
      <c r="O93" s="20"/>
    </row>
    <row r="94" customFormat="false" ht="15" hidden="false" customHeight="false" outlineLevel="2" collapsed="false">
      <c r="A94" s="9" t="n">
        <v>8</v>
      </c>
      <c r="B94" s="9" t="n">
        <v>87</v>
      </c>
      <c r="C94" s="9" t="s">
        <v>93</v>
      </c>
      <c r="D94" s="10" t="n">
        <v>32</v>
      </c>
      <c r="E94" s="10" t="n">
        <v>4395</v>
      </c>
      <c r="F94" s="10" t="s">
        <v>34</v>
      </c>
      <c r="G94" s="11" t="n">
        <v>1343</v>
      </c>
      <c r="H94" s="12" t="n">
        <v>2</v>
      </c>
      <c r="I94" s="10" t="s">
        <v>28</v>
      </c>
      <c r="J94" s="10" t="n">
        <f aca="false">H94*21</f>
        <v>42</v>
      </c>
      <c r="K94" s="13" t="n">
        <f aca="false">G94*0.2</f>
        <v>268.6</v>
      </c>
      <c r="L94" s="14" t="n">
        <f aca="false">K94/50</f>
        <v>5.372</v>
      </c>
      <c r="M94" s="14" t="n">
        <f aca="false">J94/54</f>
        <v>0.777777777777778</v>
      </c>
      <c r="N94" s="10" t="n">
        <f aca="false">7*H94/20</f>
        <v>0.7</v>
      </c>
      <c r="O94" s="14"/>
    </row>
    <row r="95" s="21" customFormat="true" ht="15" hidden="false" customHeight="false" outlineLevel="1" collapsed="false">
      <c r="A95" s="15"/>
      <c r="B95" s="15"/>
      <c r="C95" s="15"/>
      <c r="D95" s="16"/>
      <c r="E95" s="16"/>
      <c r="F95" s="16"/>
      <c r="G95" s="17" t="n">
        <f aca="false">SUBTOTAL(9,G94:G94)</f>
        <v>1343</v>
      </c>
      <c r="H95" s="18" t="n">
        <f aca="false">SUBTOTAL(9,H94:H94)</f>
        <v>2</v>
      </c>
      <c r="I95" s="16"/>
      <c r="J95" s="16" t="n">
        <f aca="false">SUBTOTAL(9,J94:J94)</f>
        <v>42</v>
      </c>
      <c r="K95" s="19" t="n">
        <f aca="false">SUBTOTAL(9,K94:K94)</f>
        <v>268.6</v>
      </c>
      <c r="L95" s="20" t="n">
        <f aca="false">SUBTOTAL(9,L94:L94)</f>
        <v>5.372</v>
      </c>
      <c r="M95" s="20" t="n">
        <f aca="false">SUBTOTAL(9,M94:M94)</f>
        <v>0.777777777777778</v>
      </c>
      <c r="N95" s="16" t="n">
        <f aca="false">SUBTOTAL(9,N94:N94)</f>
        <v>0.7</v>
      </c>
      <c r="O95" s="20"/>
    </row>
    <row r="96" customFormat="false" ht="15" hidden="false" customHeight="false" outlineLevel="2" collapsed="false">
      <c r="A96" s="9" t="n">
        <v>8</v>
      </c>
      <c r="B96" s="9" t="n">
        <v>87</v>
      </c>
      <c r="C96" s="9" t="s">
        <v>93</v>
      </c>
      <c r="D96" s="10" t="n">
        <v>33</v>
      </c>
      <c r="E96" s="10" t="n">
        <v>4396</v>
      </c>
      <c r="F96" s="10" t="s">
        <v>34</v>
      </c>
      <c r="G96" s="11" t="n">
        <v>359</v>
      </c>
      <c r="H96" s="12" t="n">
        <v>1</v>
      </c>
      <c r="I96" s="10" t="s">
        <v>29</v>
      </c>
      <c r="J96" s="10" t="n">
        <f aca="false">H96*21</f>
        <v>21</v>
      </c>
      <c r="K96" s="13" t="n">
        <f aca="false">G96*0.2</f>
        <v>71.8</v>
      </c>
      <c r="L96" s="14" t="n">
        <f aca="false">K96/50</f>
        <v>1.436</v>
      </c>
      <c r="M96" s="14" t="n">
        <f aca="false">J96/54</f>
        <v>0.388888888888889</v>
      </c>
      <c r="N96" s="10" t="n">
        <f aca="false">7*H96/20</f>
        <v>0.35</v>
      </c>
      <c r="O96" s="14"/>
    </row>
    <row r="97" s="21" customFormat="true" ht="15" hidden="false" customHeight="false" outlineLevel="2" collapsed="false">
      <c r="A97" s="9" t="n">
        <v>8</v>
      </c>
      <c r="B97" s="9" t="n">
        <v>87</v>
      </c>
      <c r="C97" s="9" t="s">
        <v>93</v>
      </c>
      <c r="D97" s="10" t="n">
        <v>33</v>
      </c>
      <c r="E97" s="10" t="n">
        <v>4401</v>
      </c>
      <c r="F97" s="10" t="s">
        <v>34</v>
      </c>
      <c r="G97" s="11" t="n">
        <v>683</v>
      </c>
      <c r="H97" s="12" t="n">
        <v>1</v>
      </c>
      <c r="I97" s="10" t="s">
        <v>29</v>
      </c>
      <c r="J97" s="10" t="n">
        <f aca="false">H97*21</f>
        <v>21</v>
      </c>
      <c r="K97" s="13" t="n">
        <f aca="false">G97*0.2</f>
        <v>136.6</v>
      </c>
      <c r="L97" s="14" t="n">
        <f aca="false">K97/50</f>
        <v>2.732</v>
      </c>
      <c r="M97" s="14" t="n">
        <f aca="false">J97/54</f>
        <v>0.388888888888889</v>
      </c>
      <c r="N97" s="10" t="n">
        <f aca="false">7*H97/20</f>
        <v>0.35</v>
      </c>
      <c r="O97" s="14"/>
    </row>
    <row r="98" customFormat="false" ht="15" hidden="false" customHeight="false" outlineLevel="2" collapsed="false">
      <c r="A98" s="9" t="n">
        <v>8</v>
      </c>
      <c r="B98" s="9" t="n">
        <v>87</v>
      </c>
      <c r="C98" s="9" t="s">
        <v>93</v>
      </c>
      <c r="D98" s="10" t="n">
        <v>33</v>
      </c>
      <c r="E98" s="10" t="n">
        <v>4402</v>
      </c>
      <c r="F98" s="10" t="s">
        <v>34</v>
      </c>
      <c r="G98" s="11" t="n">
        <v>494</v>
      </c>
      <c r="H98" s="12" t="n">
        <v>1</v>
      </c>
      <c r="I98" s="10" t="s">
        <v>29</v>
      </c>
      <c r="J98" s="10" t="n">
        <f aca="false">H98*21</f>
        <v>21</v>
      </c>
      <c r="K98" s="13" t="n">
        <f aca="false">G98*0.2</f>
        <v>98.8</v>
      </c>
      <c r="L98" s="14" t="n">
        <f aca="false">K98/50</f>
        <v>1.976</v>
      </c>
      <c r="M98" s="14" t="n">
        <f aca="false">J98/54</f>
        <v>0.388888888888889</v>
      </c>
      <c r="N98" s="10" t="n">
        <f aca="false">7*H98/20</f>
        <v>0.35</v>
      </c>
      <c r="O98" s="14"/>
    </row>
    <row r="99" s="21" customFormat="true" ht="15" hidden="false" customHeight="false" outlineLevel="1" collapsed="false">
      <c r="A99" s="15"/>
      <c r="B99" s="15"/>
      <c r="C99" s="15"/>
      <c r="D99" s="16"/>
      <c r="E99" s="16"/>
      <c r="F99" s="16"/>
      <c r="G99" s="17" t="n">
        <f aca="false">SUBTOTAL(9,G96:G98)</f>
        <v>1536</v>
      </c>
      <c r="H99" s="18" t="n">
        <f aca="false">SUBTOTAL(9,H96:H98)</f>
        <v>3</v>
      </c>
      <c r="I99" s="16"/>
      <c r="J99" s="16" t="n">
        <f aca="false">SUBTOTAL(9,J96:J98)</f>
        <v>63</v>
      </c>
      <c r="K99" s="19" t="n">
        <f aca="false">SUBTOTAL(9,K96:K98)</f>
        <v>307.2</v>
      </c>
      <c r="L99" s="20" t="n">
        <f aca="false">SUBTOTAL(9,L96:L98)</f>
        <v>6.144</v>
      </c>
      <c r="M99" s="20" t="n">
        <f aca="false">SUBTOTAL(9,M96:M98)</f>
        <v>1.16666666666667</v>
      </c>
      <c r="N99" s="16" t="n">
        <f aca="false">SUBTOTAL(9,N96:N98)</f>
        <v>1.05</v>
      </c>
      <c r="O99" s="20"/>
    </row>
    <row r="100" customFormat="false" ht="15" hidden="false" customHeight="false" outlineLevel="2" collapsed="false">
      <c r="A100" s="9" t="n">
        <v>8</v>
      </c>
      <c r="B100" s="9" t="n">
        <v>98</v>
      </c>
      <c r="C100" s="9" t="s">
        <v>94</v>
      </c>
      <c r="D100" s="10" t="n">
        <v>34</v>
      </c>
      <c r="E100" s="10" t="n">
        <v>4602</v>
      </c>
      <c r="F100" s="10" t="s">
        <v>34</v>
      </c>
      <c r="G100" s="11" t="n">
        <v>1332</v>
      </c>
      <c r="H100" s="18" t="n">
        <v>3</v>
      </c>
      <c r="I100" s="10" t="s">
        <v>95</v>
      </c>
      <c r="J100" s="10" t="n">
        <f aca="false">H100*21</f>
        <v>63</v>
      </c>
      <c r="K100" s="13" t="n">
        <f aca="false">G100*0.2</f>
        <v>266.4</v>
      </c>
      <c r="L100" s="14" t="n">
        <f aca="false">K100/50</f>
        <v>5.328</v>
      </c>
      <c r="M100" s="14" t="n">
        <f aca="false">J100/54</f>
        <v>1.16666666666667</v>
      </c>
      <c r="N100" s="10" t="n">
        <f aca="false">7*H100/20</f>
        <v>1.05</v>
      </c>
      <c r="O100" s="14"/>
    </row>
    <row r="101" s="21" customFormat="true" ht="15" hidden="false" customHeight="false" outlineLevel="1" collapsed="false">
      <c r="A101" s="15"/>
      <c r="B101" s="15"/>
      <c r="C101" s="15"/>
      <c r="D101" s="16"/>
      <c r="E101" s="16"/>
      <c r="F101" s="16"/>
      <c r="G101" s="17" t="n">
        <f aca="false">SUBTOTAL(9,G100:G100)</f>
        <v>1332</v>
      </c>
      <c r="H101" s="18" t="n">
        <f aca="false">SUBTOTAL(9,H100:H100)</f>
        <v>3</v>
      </c>
      <c r="I101" s="16"/>
      <c r="J101" s="16" t="n">
        <f aca="false">SUBTOTAL(9,J100:J100)</f>
        <v>63</v>
      </c>
      <c r="K101" s="19" t="n">
        <f aca="false">SUBTOTAL(9,K100:K100)</f>
        <v>266.4</v>
      </c>
      <c r="L101" s="20" t="n">
        <f aca="false">SUBTOTAL(9,L100:L100)</f>
        <v>5.328</v>
      </c>
      <c r="M101" s="20" t="n">
        <f aca="false">SUBTOTAL(9,M100:M100)</f>
        <v>1.16666666666667</v>
      </c>
      <c r="N101" s="16" t="n">
        <f aca="false">SUBTOTAL(9,N100:N100)</f>
        <v>1.05</v>
      </c>
      <c r="O101" s="20"/>
    </row>
    <row r="102" s="21" customFormat="true" ht="15" hidden="false" customHeight="false" outlineLevel="2" collapsed="false">
      <c r="A102" s="9" t="n">
        <v>8</v>
      </c>
      <c r="B102" s="9" t="n">
        <v>98</v>
      </c>
      <c r="C102" s="9" t="s">
        <v>94</v>
      </c>
      <c r="D102" s="10" t="n">
        <v>35</v>
      </c>
      <c r="E102" s="10" t="n">
        <v>4604</v>
      </c>
      <c r="F102" s="10" t="s">
        <v>34</v>
      </c>
      <c r="G102" s="11" t="n">
        <v>1964</v>
      </c>
      <c r="H102" s="18" t="n">
        <v>4</v>
      </c>
      <c r="I102" s="10" t="s">
        <v>96</v>
      </c>
      <c r="J102" s="10" t="n">
        <f aca="false">H102*21</f>
        <v>84</v>
      </c>
      <c r="K102" s="13" t="n">
        <f aca="false">G102*0.2</f>
        <v>392.8</v>
      </c>
      <c r="L102" s="14" t="n">
        <f aca="false">K102/50</f>
        <v>7.856</v>
      </c>
      <c r="M102" s="14" t="n">
        <f aca="false">J102/54</f>
        <v>1.55555555555556</v>
      </c>
      <c r="N102" s="10" t="n">
        <f aca="false">7*H102/20</f>
        <v>1.4</v>
      </c>
      <c r="O102" s="14"/>
    </row>
    <row r="103" s="21" customFormat="true" ht="15" hidden="false" customHeight="false" outlineLevel="1" collapsed="false">
      <c r="A103" s="15"/>
      <c r="B103" s="15"/>
      <c r="C103" s="15"/>
      <c r="D103" s="16"/>
      <c r="E103" s="16"/>
      <c r="F103" s="16"/>
      <c r="G103" s="17" t="n">
        <f aca="false">SUBTOTAL(9,G102:G102)</f>
        <v>1964</v>
      </c>
      <c r="H103" s="18" t="n">
        <f aca="false">SUBTOTAL(9,H102:H102)</f>
        <v>4</v>
      </c>
      <c r="I103" s="16"/>
      <c r="J103" s="16" t="n">
        <f aca="false">SUBTOTAL(9,J102:J102)</f>
        <v>84</v>
      </c>
      <c r="K103" s="19" t="n">
        <f aca="false">SUBTOTAL(9,K102:K102)</f>
        <v>392.8</v>
      </c>
      <c r="L103" s="20" t="n">
        <f aca="false">SUBTOTAL(9,L102:L102)</f>
        <v>7.856</v>
      </c>
      <c r="M103" s="20" t="n">
        <f aca="false">SUBTOTAL(9,M102:M102)</f>
        <v>1.55555555555556</v>
      </c>
      <c r="N103" s="16" t="n">
        <f aca="false">SUBTOTAL(9,N102:N102)</f>
        <v>1.4</v>
      </c>
      <c r="O103" s="20"/>
    </row>
    <row r="104" customFormat="false" ht="15" hidden="false" customHeight="false" outlineLevel="2" collapsed="false">
      <c r="A104" s="9" t="n">
        <v>8</v>
      </c>
      <c r="B104" s="9" t="n">
        <v>98</v>
      </c>
      <c r="C104" s="9" t="s">
        <v>94</v>
      </c>
      <c r="D104" s="10" t="n">
        <v>36</v>
      </c>
      <c r="E104" s="10" t="n">
        <v>4603</v>
      </c>
      <c r="F104" s="10" t="s">
        <v>34</v>
      </c>
      <c r="G104" s="11" t="n">
        <v>1686</v>
      </c>
      <c r="H104" s="12" t="n">
        <v>3</v>
      </c>
      <c r="I104" s="10" t="s">
        <v>24</v>
      </c>
      <c r="J104" s="10" t="n">
        <f aca="false">H104*21</f>
        <v>63</v>
      </c>
      <c r="K104" s="13" t="n">
        <f aca="false">G104*0.2</f>
        <v>337.2</v>
      </c>
      <c r="L104" s="14" t="n">
        <f aca="false">K104/50</f>
        <v>6.744</v>
      </c>
      <c r="M104" s="14" t="n">
        <f aca="false">J104/54</f>
        <v>1.16666666666667</v>
      </c>
      <c r="N104" s="10" t="n">
        <f aca="false">7*H104/20</f>
        <v>1.05</v>
      </c>
      <c r="O104" s="14"/>
    </row>
    <row r="105" s="21" customFormat="true" ht="15" hidden="false" customHeight="false" outlineLevel="1" collapsed="false">
      <c r="A105" s="15"/>
      <c r="B105" s="15"/>
      <c r="C105" s="15"/>
      <c r="D105" s="16"/>
      <c r="E105" s="16"/>
      <c r="F105" s="16"/>
      <c r="G105" s="17" t="n">
        <f aca="false">SUBTOTAL(9,G104:G104)</f>
        <v>1686</v>
      </c>
      <c r="H105" s="18" t="n">
        <f aca="false">SUBTOTAL(9,H104:H104)</f>
        <v>3</v>
      </c>
      <c r="I105" s="16"/>
      <c r="J105" s="16" t="n">
        <f aca="false">SUBTOTAL(9,J104:J104)</f>
        <v>63</v>
      </c>
      <c r="K105" s="19" t="n">
        <f aca="false">SUBTOTAL(9,K104:K104)</f>
        <v>337.2</v>
      </c>
      <c r="L105" s="20" t="n">
        <f aca="false">SUBTOTAL(9,L104:L104)</f>
        <v>6.744</v>
      </c>
      <c r="M105" s="20" t="n">
        <f aca="false">SUBTOTAL(9,M104:M104)</f>
        <v>1.16666666666667</v>
      </c>
      <c r="N105" s="16" t="n">
        <f aca="false">SUBTOTAL(9,N104:N104)</f>
        <v>1.05</v>
      </c>
      <c r="O105" s="20"/>
    </row>
    <row r="106" customFormat="false" ht="15" hidden="false" customHeight="false" outlineLevel="2" collapsed="false">
      <c r="A106" s="9" t="n">
        <v>8</v>
      </c>
      <c r="B106" s="9" t="n">
        <v>98</v>
      </c>
      <c r="C106" s="9" t="s">
        <v>94</v>
      </c>
      <c r="D106" s="10" t="n">
        <v>37</v>
      </c>
      <c r="E106" s="10" t="n">
        <v>4601</v>
      </c>
      <c r="F106" s="10" t="s">
        <v>30</v>
      </c>
      <c r="G106" s="11" t="n">
        <v>2446</v>
      </c>
      <c r="H106" s="12" t="n">
        <v>4</v>
      </c>
      <c r="I106" s="10" t="s">
        <v>43</v>
      </c>
      <c r="J106" s="10" t="n">
        <f aca="false">H106*21</f>
        <v>84</v>
      </c>
      <c r="K106" s="13" t="n">
        <f aca="false">G106*0.2</f>
        <v>489.2</v>
      </c>
      <c r="L106" s="14" t="n">
        <f aca="false">K106/50</f>
        <v>9.784</v>
      </c>
      <c r="M106" s="14" t="n">
        <f aca="false">J106/54</f>
        <v>1.55555555555556</v>
      </c>
      <c r="N106" s="10" t="n">
        <f aca="false">7*H106/20</f>
        <v>1.4</v>
      </c>
      <c r="O106" s="14"/>
    </row>
    <row r="107" s="21" customFormat="true" ht="15" hidden="false" customHeight="false" outlineLevel="2" collapsed="false">
      <c r="A107" s="9" t="n">
        <v>8</v>
      </c>
      <c r="B107" s="9" t="n">
        <v>98</v>
      </c>
      <c r="C107" s="9" t="s">
        <v>94</v>
      </c>
      <c r="D107" s="10" t="n">
        <v>37</v>
      </c>
      <c r="E107" s="10" t="n">
        <v>4605</v>
      </c>
      <c r="F107" s="10" t="s">
        <v>34</v>
      </c>
      <c r="G107" s="11" t="n">
        <v>1155</v>
      </c>
      <c r="H107" s="12" t="n">
        <v>2</v>
      </c>
      <c r="I107" s="10" t="s">
        <v>28</v>
      </c>
      <c r="J107" s="10" t="n">
        <f aca="false">H107*21</f>
        <v>42</v>
      </c>
      <c r="K107" s="13" t="n">
        <f aca="false">G107*0.2</f>
        <v>231</v>
      </c>
      <c r="L107" s="14" t="n">
        <f aca="false">K107/50</f>
        <v>4.62</v>
      </c>
      <c r="M107" s="14" t="n">
        <f aca="false">J107/54</f>
        <v>0.777777777777778</v>
      </c>
      <c r="N107" s="10" t="n">
        <f aca="false">7*H107/20</f>
        <v>0.7</v>
      </c>
      <c r="O107" s="14"/>
    </row>
    <row r="108" s="21" customFormat="true" ht="15" hidden="false" customHeight="false" outlineLevel="1" collapsed="false">
      <c r="A108" s="15"/>
      <c r="B108" s="15"/>
      <c r="C108" s="15"/>
      <c r="D108" s="16"/>
      <c r="E108" s="16"/>
      <c r="F108" s="16"/>
      <c r="G108" s="17" t="n">
        <f aca="false">SUBTOTAL(9,G106:G107)</f>
        <v>3601</v>
      </c>
      <c r="H108" s="18" t="n">
        <f aca="false">SUBTOTAL(9,H106:H107)</f>
        <v>6</v>
      </c>
      <c r="I108" s="16"/>
      <c r="J108" s="16" t="n">
        <f aca="false">SUBTOTAL(9,J106:J107)</f>
        <v>126</v>
      </c>
      <c r="K108" s="19" t="n">
        <f aca="false">SUBTOTAL(9,K106:K107)</f>
        <v>720.2</v>
      </c>
      <c r="L108" s="20" t="n">
        <f aca="false">SUBTOTAL(9,L106:L107)</f>
        <v>14.404</v>
      </c>
      <c r="M108" s="20" t="n">
        <f aca="false">SUBTOTAL(9,M106:M107)</f>
        <v>2.33333333333333</v>
      </c>
      <c r="N108" s="16" t="n">
        <f aca="false">SUBTOTAL(9,N106:N107)</f>
        <v>2.1</v>
      </c>
      <c r="O108" s="20"/>
    </row>
    <row r="109" customFormat="false" ht="15" hidden="false" customHeight="false" outlineLevel="2" collapsed="false">
      <c r="A109" s="9" t="n">
        <v>8</v>
      </c>
      <c r="B109" s="9" t="n">
        <v>98</v>
      </c>
      <c r="C109" s="9" t="s">
        <v>94</v>
      </c>
      <c r="D109" s="10" t="n">
        <v>38</v>
      </c>
      <c r="E109" s="10" t="n">
        <v>4607</v>
      </c>
      <c r="F109" s="10" t="s">
        <v>34</v>
      </c>
      <c r="G109" s="11" t="n">
        <v>1119</v>
      </c>
      <c r="H109" s="12" t="n">
        <v>2</v>
      </c>
      <c r="I109" s="10" t="s">
        <v>28</v>
      </c>
      <c r="J109" s="10" t="n">
        <f aca="false">H109*21</f>
        <v>42</v>
      </c>
      <c r="K109" s="13" t="n">
        <f aca="false">G109*0.2</f>
        <v>223.8</v>
      </c>
      <c r="L109" s="14" t="n">
        <f aca="false">K109/50</f>
        <v>4.476</v>
      </c>
      <c r="M109" s="14" t="n">
        <f aca="false">J109/54</f>
        <v>0.777777777777778</v>
      </c>
      <c r="N109" s="10" t="n">
        <f aca="false">7*H109/20</f>
        <v>0.7</v>
      </c>
      <c r="O109" s="14"/>
    </row>
    <row r="110" s="21" customFormat="true" ht="15" hidden="false" customHeight="false" outlineLevel="1" collapsed="false">
      <c r="A110" s="15"/>
      <c r="B110" s="15"/>
      <c r="C110" s="15"/>
      <c r="D110" s="16"/>
      <c r="E110" s="16"/>
      <c r="F110" s="16"/>
      <c r="G110" s="17" t="n">
        <f aca="false">SUBTOTAL(9,G109:G109)</f>
        <v>1119</v>
      </c>
      <c r="H110" s="18" t="n">
        <f aca="false">SUBTOTAL(9,H109:H109)</f>
        <v>2</v>
      </c>
      <c r="I110" s="16"/>
      <c r="J110" s="16" t="n">
        <f aca="false">SUBTOTAL(9,J109:J109)</f>
        <v>42</v>
      </c>
      <c r="K110" s="19" t="n">
        <f aca="false">SUBTOTAL(9,K109:K109)</f>
        <v>223.8</v>
      </c>
      <c r="L110" s="20" t="n">
        <f aca="false">SUBTOTAL(9,L109:L109)</f>
        <v>4.476</v>
      </c>
      <c r="M110" s="20" t="n">
        <f aca="false">SUBTOTAL(9,M109:M109)</f>
        <v>0.777777777777778</v>
      </c>
      <c r="N110" s="16" t="n">
        <f aca="false">SUBTOTAL(9,N109:N109)</f>
        <v>0.7</v>
      </c>
      <c r="O110" s="20"/>
    </row>
    <row r="111" customFormat="false" ht="15" hidden="false" customHeight="false" outlineLevel="2" collapsed="false">
      <c r="A111" s="9" t="n">
        <v>8</v>
      </c>
      <c r="B111" s="9" t="n">
        <v>98</v>
      </c>
      <c r="C111" s="9" t="s">
        <v>94</v>
      </c>
      <c r="D111" s="10" t="n">
        <v>39</v>
      </c>
      <c r="E111" s="10" t="n">
        <v>4606</v>
      </c>
      <c r="F111" s="10" t="s">
        <v>34</v>
      </c>
      <c r="G111" s="11" t="n">
        <v>1074</v>
      </c>
      <c r="H111" s="18" t="n">
        <v>3</v>
      </c>
      <c r="I111" s="10" t="s">
        <v>28</v>
      </c>
      <c r="J111" s="10" t="n">
        <f aca="false">H111*21</f>
        <v>63</v>
      </c>
      <c r="K111" s="13" t="n">
        <f aca="false">G111*0.2</f>
        <v>214.8</v>
      </c>
      <c r="L111" s="14" t="n">
        <f aca="false">K111/50</f>
        <v>4.296</v>
      </c>
      <c r="M111" s="14" t="n">
        <f aca="false">J111/54</f>
        <v>1.16666666666667</v>
      </c>
      <c r="N111" s="10" t="n">
        <f aca="false">7*H111/20</f>
        <v>1.05</v>
      </c>
      <c r="O111" s="14"/>
    </row>
    <row r="112" s="21" customFormat="true" ht="15" hidden="false" customHeight="false" outlineLevel="1" collapsed="false">
      <c r="A112" s="15"/>
      <c r="B112" s="15"/>
      <c r="C112" s="15"/>
      <c r="D112" s="16"/>
      <c r="E112" s="16"/>
      <c r="F112" s="16"/>
      <c r="G112" s="17" t="n">
        <f aca="false">SUBTOTAL(9,G111:G111)</f>
        <v>1074</v>
      </c>
      <c r="H112" s="18" t="n">
        <f aca="false">SUBTOTAL(9,H111:H111)</f>
        <v>3</v>
      </c>
      <c r="I112" s="16"/>
      <c r="J112" s="16" t="n">
        <f aca="false">SUBTOTAL(9,J111:J111)</f>
        <v>63</v>
      </c>
      <c r="K112" s="19" t="n">
        <f aca="false">SUBTOTAL(9,K111:K111)</f>
        <v>214.8</v>
      </c>
      <c r="L112" s="20" t="n">
        <f aca="false">SUBTOTAL(9,L111:L111)</f>
        <v>4.296</v>
      </c>
      <c r="M112" s="20" t="n">
        <f aca="false">SUBTOTAL(9,M111:M111)</f>
        <v>1.16666666666667</v>
      </c>
      <c r="N112" s="16" t="n">
        <f aca="false">SUBTOTAL(9,N111:N111)</f>
        <v>1.05</v>
      </c>
      <c r="O112" s="20"/>
    </row>
    <row r="113" s="21" customFormat="true" ht="15" hidden="false" customHeight="false" outlineLevel="2" collapsed="false">
      <c r="A113" s="9" t="n">
        <v>8</v>
      </c>
      <c r="B113" s="9" t="n">
        <v>98</v>
      </c>
      <c r="C113" s="9" t="s">
        <v>94</v>
      </c>
      <c r="D113" s="10" t="n">
        <v>40</v>
      </c>
      <c r="E113" s="10" t="n">
        <v>4608</v>
      </c>
      <c r="F113" s="10" t="s">
        <v>34</v>
      </c>
      <c r="G113" s="11" t="n">
        <v>1233</v>
      </c>
      <c r="H113" s="18" t="n">
        <v>3</v>
      </c>
      <c r="I113" s="10" t="s">
        <v>28</v>
      </c>
      <c r="J113" s="10" t="n">
        <f aca="false">H113*21</f>
        <v>63</v>
      </c>
      <c r="K113" s="13" t="n">
        <f aca="false">G113*0.2</f>
        <v>246.6</v>
      </c>
      <c r="L113" s="14" t="n">
        <f aca="false">K113/50</f>
        <v>4.932</v>
      </c>
      <c r="M113" s="14" t="n">
        <f aca="false">J113/54</f>
        <v>1.16666666666667</v>
      </c>
      <c r="N113" s="10" t="n">
        <f aca="false">7*H113/20</f>
        <v>1.05</v>
      </c>
      <c r="O113" s="14"/>
    </row>
    <row r="114" s="21" customFormat="true" ht="15" hidden="false" customHeight="false" outlineLevel="1" collapsed="false">
      <c r="A114" s="15"/>
      <c r="B114" s="15"/>
      <c r="C114" s="15"/>
      <c r="D114" s="16"/>
      <c r="E114" s="16"/>
      <c r="F114" s="16"/>
      <c r="G114" s="17" t="n">
        <f aca="false">SUBTOTAL(9,G113:G113)</f>
        <v>1233</v>
      </c>
      <c r="H114" s="18" t="n">
        <f aca="false">SUBTOTAL(9,H113:H113)</f>
        <v>3</v>
      </c>
      <c r="I114" s="16"/>
      <c r="J114" s="16" t="n">
        <f aca="false">SUBTOTAL(9,J113:J113)</f>
        <v>63</v>
      </c>
      <c r="K114" s="19" t="n">
        <f aca="false">SUBTOTAL(9,K113:K113)</f>
        <v>246.6</v>
      </c>
      <c r="L114" s="20" t="n">
        <f aca="false">SUBTOTAL(9,L113:L113)</f>
        <v>4.932</v>
      </c>
      <c r="M114" s="20" t="n">
        <f aca="false">SUBTOTAL(9,M113:M113)</f>
        <v>1.16666666666667</v>
      </c>
      <c r="N114" s="16" t="n">
        <f aca="false">SUBTOTAL(9,N113:N113)</f>
        <v>1.05</v>
      </c>
      <c r="O114" s="20"/>
    </row>
    <row r="115" customFormat="false" ht="15" hidden="false" customHeight="false" outlineLevel="2" collapsed="false">
      <c r="A115" s="9" t="n">
        <v>8</v>
      </c>
      <c r="B115" s="9" t="n">
        <v>118</v>
      </c>
      <c r="C115" s="9" t="s">
        <v>97</v>
      </c>
      <c r="D115" s="10" t="n">
        <v>41</v>
      </c>
      <c r="E115" s="10" t="n">
        <v>5809</v>
      </c>
      <c r="F115" s="10" t="s">
        <v>34</v>
      </c>
      <c r="G115" s="11" t="n">
        <v>1116</v>
      </c>
      <c r="H115" s="12" t="n">
        <v>2</v>
      </c>
      <c r="I115" s="10" t="s">
        <v>68</v>
      </c>
      <c r="J115" s="10" t="n">
        <f aca="false">H115*21</f>
        <v>42</v>
      </c>
      <c r="K115" s="13" t="n">
        <f aca="false">G115*0.2</f>
        <v>223.2</v>
      </c>
      <c r="L115" s="14" t="n">
        <f aca="false">K115/50</f>
        <v>4.464</v>
      </c>
      <c r="M115" s="14" t="n">
        <f aca="false">J115/54</f>
        <v>0.777777777777778</v>
      </c>
      <c r="N115" s="10" t="n">
        <f aca="false">7*H115/20</f>
        <v>0.7</v>
      </c>
      <c r="O115" s="14"/>
    </row>
    <row r="116" customFormat="false" ht="15" hidden="false" customHeight="false" outlineLevel="2" collapsed="false">
      <c r="A116" s="9" t="n">
        <v>8</v>
      </c>
      <c r="B116" s="9" t="n">
        <v>118</v>
      </c>
      <c r="C116" s="9" t="s">
        <v>97</v>
      </c>
      <c r="D116" s="10" t="n">
        <v>41</v>
      </c>
      <c r="E116" s="10" t="n">
        <v>5811</v>
      </c>
      <c r="F116" s="10" t="s">
        <v>34</v>
      </c>
      <c r="G116" s="11" t="n">
        <v>575</v>
      </c>
      <c r="H116" s="12" t="n">
        <v>1</v>
      </c>
      <c r="I116" s="10" t="s">
        <v>29</v>
      </c>
      <c r="J116" s="10" t="n">
        <f aca="false">H116*21</f>
        <v>21</v>
      </c>
      <c r="K116" s="13" t="n">
        <f aca="false">G116*0.2</f>
        <v>115</v>
      </c>
      <c r="L116" s="14" t="n">
        <f aca="false">K116/50</f>
        <v>2.3</v>
      </c>
      <c r="M116" s="14" t="n">
        <f aca="false">J116/54</f>
        <v>0.388888888888889</v>
      </c>
      <c r="N116" s="10" t="n">
        <f aca="false">7*H116/20</f>
        <v>0.35</v>
      </c>
      <c r="O116" s="14"/>
    </row>
    <row r="117" s="21" customFormat="true" ht="15" hidden="false" customHeight="false" outlineLevel="1" collapsed="false">
      <c r="A117" s="15"/>
      <c r="B117" s="15"/>
      <c r="C117" s="15"/>
      <c r="D117" s="16"/>
      <c r="E117" s="16"/>
      <c r="F117" s="16"/>
      <c r="G117" s="17" t="n">
        <f aca="false">SUBTOTAL(9,G115:G116)</f>
        <v>1691</v>
      </c>
      <c r="H117" s="18" t="n">
        <f aca="false">SUBTOTAL(9,H115:H116)</f>
        <v>3</v>
      </c>
      <c r="I117" s="16"/>
      <c r="J117" s="16" t="n">
        <f aca="false">SUBTOTAL(9,J115:J116)</f>
        <v>63</v>
      </c>
      <c r="K117" s="19" t="n">
        <f aca="false">SUBTOTAL(9,K115:K116)</f>
        <v>338.2</v>
      </c>
      <c r="L117" s="20" t="n">
        <f aca="false">SUBTOTAL(9,L115:L116)</f>
        <v>6.764</v>
      </c>
      <c r="M117" s="20" t="n">
        <f aca="false">SUBTOTAL(9,M115:M116)</f>
        <v>1.16666666666667</v>
      </c>
      <c r="N117" s="16" t="n">
        <f aca="false">SUBTOTAL(9,N115:N116)</f>
        <v>1.05</v>
      </c>
      <c r="O117" s="20"/>
    </row>
    <row r="118" s="21" customFormat="true" ht="15" hidden="false" customHeight="false" outlineLevel="2" collapsed="false">
      <c r="A118" s="9" t="n">
        <v>8</v>
      </c>
      <c r="B118" s="9" t="n">
        <v>118</v>
      </c>
      <c r="C118" s="9" t="s">
        <v>97</v>
      </c>
      <c r="D118" s="10" t="n">
        <v>42</v>
      </c>
      <c r="E118" s="10" t="n">
        <v>5810</v>
      </c>
      <c r="F118" s="10" t="s">
        <v>34</v>
      </c>
      <c r="G118" s="11" t="n">
        <v>902</v>
      </c>
      <c r="H118" s="12" t="n">
        <v>2</v>
      </c>
      <c r="I118" s="10" t="s">
        <v>28</v>
      </c>
      <c r="J118" s="10" t="n">
        <f aca="false">H118*21</f>
        <v>42</v>
      </c>
      <c r="K118" s="13" t="n">
        <f aca="false">G118*0.2</f>
        <v>180.4</v>
      </c>
      <c r="L118" s="14" t="n">
        <f aca="false">K118/50</f>
        <v>3.608</v>
      </c>
      <c r="M118" s="14" t="n">
        <f aca="false">J118/54</f>
        <v>0.777777777777778</v>
      </c>
      <c r="N118" s="10" t="n">
        <f aca="false">7*H118/20</f>
        <v>0.7</v>
      </c>
      <c r="O118" s="14"/>
    </row>
    <row r="119" customFormat="false" ht="15" hidden="false" customHeight="false" outlineLevel="2" collapsed="false">
      <c r="A119" s="9" t="n">
        <v>8</v>
      </c>
      <c r="B119" s="9" t="n">
        <v>118</v>
      </c>
      <c r="C119" s="9" t="s">
        <v>97</v>
      </c>
      <c r="D119" s="10" t="n">
        <v>42</v>
      </c>
      <c r="E119" s="10" t="n">
        <v>5813</v>
      </c>
      <c r="F119" s="10" t="s">
        <v>34</v>
      </c>
      <c r="G119" s="11" t="n">
        <v>243</v>
      </c>
      <c r="H119" s="12" t="n">
        <v>1</v>
      </c>
      <c r="I119" s="10" t="s">
        <v>29</v>
      </c>
      <c r="J119" s="10" t="n">
        <f aca="false">H119*21</f>
        <v>21</v>
      </c>
      <c r="K119" s="13" t="n">
        <f aca="false">G119*0.2</f>
        <v>48.6</v>
      </c>
      <c r="L119" s="14" t="n">
        <f aca="false">K119/50</f>
        <v>0.972</v>
      </c>
      <c r="M119" s="14" t="n">
        <f aca="false">J119/54</f>
        <v>0.388888888888889</v>
      </c>
      <c r="N119" s="10" t="n">
        <f aca="false">7*H119/20</f>
        <v>0.35</v>
      </c>
      <c r="O119" s="14"/>
    </row>
    <row r="120" s="21" customFormat="true" ht="15" hidden="false" customHeight="false" outlineLevel="2" collapsed="false">
      <c r="A120" s="9" t="n">
        <v>8</v>
      </c>
      <c r="B120" s="9" t="n">
        <v>118</v>
      </c>
      <c r="C120" s="9" t="s">
        <v>97</v>
      </c>
      <c r="D120" s="10" t="n">
        <v>42</v>
      </c>
      <c r="E120" s="10" t="n">
        <v>5814</v>
      </c>
      <c r="F120" s="10" t="s">
        <v>34</v>
      </c>
      <c r="G120" s="11" t="n">
        <v>199</v>
      </c>
      <c r="H120" s="12" t="n">
        <v>1</v>
      </c>
      <c r="I120" s="10" t="s">
        <v>29</v>
      </c>
      <c r="J120" s="10" t="n">
        <f aca="false">H120*21</f>
        <v>21</v>
      </c>
      <c r="K120" s="13" t="n">
        <f aca="false">G120*0.2</f>
        <v>39.8</v>
      </c>
      <c r="L120" s="14" t="n">
        <f aca="false">K120/50</f>
        <v>0.796</v>
      </c>
      <c r="M120" s="14" t="n">
        <f aca="false">J120/54</f>
        <v>0.388888888888889</v>
      </c>
      <c r="N120" s="10" t="n">
        <f aca="false">7*H120/20</f>
        <v>0.35</v>
      </c>
      <c r="O120" s="14"/>
    </row>
    <row r="121" s="21" customFormat="true" ht="15" hidden="false" customHeight="false" outlineLevel="1" collapsed="false">
      <c r="A121" s="15"/>
      <c r="B121" s="15"/>
      <c r="C121" s="15"/>
      <c r="D121" s="16"/>
      <c r="E121" s="16"/>
      <c r="F121" s="16"/>
      <c r="G121" s="17" t="n">
        <f aca="false">SUBTOTAL(9,G118:G120)</f>
        <v>1344</v>
      </c>
      <c r="H121" s="18" t="n">
        <f aca="false">SUBTOTAL(9,H118:H120)</f>
        <v>4</v>
      </c>
      <c r="I121" s="16"/>
      <c r="J121" s="16" t="n">
        <f aca="false">SUBTOTAL(9,J118:J120)</f>
        <v>84</v>
      </c>
      <c r="K121" s="19" t="n">
        <f aca="false">SUBTOTAL(9,K118:K120)</f>
        <v>268.8</v>
      </c>
      <c r="L121" s="20" t="n">
        <f aca="false">SUBTOTAL(9,L118:L120)</f>
        <v>5.376</v>
      </c>
      <c r="M121" s="20" t="n">
        <f aca="false">SUBTOTAL(9,M118:M120)</f>
        <v>1.55555555555556</v>
      </c>
      <c r="N121" s="16" t="n">
        <f aca="false">SUBTOTAL(9,N118:N120)</f>
        <v>1.4</v>
      </c>
      <c r="O121" s="20"/>
    </row>
    <row r="122" customFormat="false" ht="15" hidden="false" customHeight="false" outlineLevel="2" collapsed="false">
      <c r="A122" s="9" t="n">
        <v>8</v>
      </c>
      <c r="B122" s="9" t="n">
        <v>118</v>
      </c>
      <c r="C122" s="9" t="s">
        <v>97</v>
      </c>
      <c r="D122" s="10" t="n">
        <v>43</v>
      </c>
      <c r="E122" s="10" t="n">
        <v>5812</v>
      </c>
      <c r="F122" s="10" t="s">
        <v>34</v>
      </c>
      <c r="G122" s="11" t="n">
        <v>562</v>
      </c>
      <c r="H122" s="18" t="n">
        <v>2</v>
      </c>
      <c r="I122" s="10" t="s">
        <v>68</v>
      </c>
      <c r="J122" s="10" t="n">
        <f aca="false">H122*21</f>
        <v>42</v>
      </c>
      <c r="K122" s="13" t="n">
        <f aca="false">G122*0.2</f>
        <v>112.4</v>
      </c>
      <c r="L122" s="14" t="n">
        <f aca="false">K122/50</f>
        <v>2.248</v>
      </c>
      <c r="M122" s="14" t="n">
        <f aca="false">J122/54</f>
        <v>0.777777777777778</v>
      </c>
      <c r="N122" s="10" t="n">
        <f aca="false">7*H122/20</f>
        <v>0.7</v>
      </c>
      <c r="O122" s="14"/>
    </row>
    <row r="123" customFormat="false" ht="15" hidden="false" customHeight="false" outlineLevel="2" collapsed="false">
      <c r="A123" s="9" t="n">
        <v>8</v>
      </c>
      <c r="B123" s="9" t="n">
        <v>118</v>
      </c>
      <c r="C123" s="9" t="s">
        <v>97</v>
      </c>
      <c r="D123" s="10" t="n">
        <v>43</v>
      </c>
      <c r="E123" s="10" t="n">
        <v>5816</v>
      </c>
      <c r="F123" s="10" t="s">
        <v>34</v>
      </c>
      <c r="G123" s="11" t="n">
        <v>873</v>
      </c>
      <c r="H123" s="12" t="n">
        <v>2</v>
      </c>
      <c r="I123" s="10" t="s">
        <v>68</v>
      </c>
      <c r="J123" s="10" t="n">
        <f aca="false">H123*21</f>
        <v>42</v>
      </c>
      <c r="K123" s="13" t="n">
        <f aca="false">G123*0.2</f>
        <v>174.6</v>
      </c>
      <c r="L123" s="14" t="n">
        <f aca="false">K123/50</f>
        <v>3.492</v>
      </c>
      <c r="M123" s="14" t="n">
        <f aca="false">J123/54</f>
        <v>0.777777777777778</v>
      </c>
      <c r="N123" s="10" t="n">
        <f aca="false">7*H123/20</f>
        <v>0.7</v>
      </c>
      <c r="O123" s="14"/>
    </row>
    <row r="124" s="21" customFormat="true" ht="15" hidden="false" customHeight="false" outlineLevel="1" collapsed="false">
      <c r="A124" s="15"/>
      <c r="B124" s="15"/>
      <c r="C124" s="15"/>
      <c r="D124" s="16"/>
      <c r="E124" s="16"/>
      <c r="F124" s="16"/>
      <c r="G124" s="17" t="n">
        <f aca="false">SUBTOTAL(9,G122:G123)</f>
        <v>1435</v>
      </c>
      <c r="H124" s="18" t="n">
        <f aca="false">SUBTOTAL(9,H122:H123)</f>
        <v>4</v>
      </c>
      <c r="I124" s="16"/>
      <c r="J124" s="16" t="n">
        <f aca="false">SUBTOTAL(9,J122:J123)</f>
        <v>84</v>
      </c>
      <c r="K124" s="19" t="n">
        <f aca="false">SUBTOTAL(9,K122:K123)</f>
        <v>287</v>
      </c>
      <c r="L124" s="20" t="n">
        <f aca="false">SUBTOTAL(9,L122:L123)</f>
        <v>5.74</v>
      </c>
      <c r="M124" s="20" t="n">
        <f aca="false">SUBTOTAL(9,M122:M123)</f>
        <v>1.55555555555556</v>
      </c>
      <c r="N124" s="16" t="n">
        <f aca="false">SUBTOTAL(9,N122:N123)</f>
        <v>1.4</v>
      </c>
      <c r="O124" s="20"/>
    </row>
    <row r="125" s="21" customFormat="true" ht="15" hidden="false" customHeight="false" outlineLevel="1" collapsed="false">
      <c r="A125" s="15"/>
      <c r="B125" s="15"/>
      <c r="C125" s="15"/>
      <c r="D125" s="16"/>
      <c r="E125" s="16"/>
      <c r="F125" s="16"/>
      <c r="G125" s="17"/>
      <c r="H125" s="18"/>
      <c r="I125" s="16"/>
      <c r="J125" s="16"/>
      <c r="K125" s="19"/>
      <c r="L125" s="20"/>
      <c r="M125" s="20"/>
      <c r="N125" s="16"/>
      <c r="O125" s="20"/>
    </row>
    <row r="126" s="21" customFormat="true" ht="15" hidden="false" customHeight="false" outlineLevel="2" collapsed="false">
      <c r="A126" s="9" t="n">
        <v>8</v>
      </c>
      <c r="B126" s="9" t="n">
        <v>118</v>
      </c>
      <c r="C126" s="9" t="s">
        <v>97</v>
      </c>
      <c r="D126" s="10" t="n">
        <v>44</v>
      </c>
      <c r="E126" s="10" t="n">
        <v>5815</v>
      </c>
      <c r="F126" s="10" t="s">
        <v>34</v>
      </c>
      <c r="G126" s="11" t="n">
        <v>196</v>
      </c>
      <c r="H126" s="12" t="n">
        <v>1</v>
      </c>
      <c r="I126" s="10" t="s">
        <v>29</v>
      </c>
      <c r="J126" s="10" t="n">
        <f aca="false">H126*21</f>
        <v>21</v>
      </c>
      <c r="K126" s="13" t="n">
        <f aca="false">G126*0.2</f>
        <v>39.2</v>
      </c>
      <c r="L126" s="14" t="n">
        <f aca="false">K126/50</f>
        <v>0.784</v>
      </c>
      <c r="M126" s="14" t="n">
        <f aca="false">J126/54</f>
        <v>0.388888888888889</v>
      </c>
      <c r="N126" s="10" t="n">
        <f aca="false">7*H126/20</f>
        <v>0.35</v>
      </c>
      <c r="O126" s="14"/>
    </row>
    <row r="127" customFormat="false" ht="15" hidden="false" customHeight="false" outlineLevel="2" collapsed="false">
      <c r="A127" s="9" t="n">
        <v>8</v>
      </c>
      <c r="B127" s="9" t="n">
        <v>118</v>
      </c>
      <c r="C127" s="9" t="s">
        <v>97</v>
      </c>
      <c r="D127" s="10" t="n">
        <v>44</v>
      </c>
      <c r="E127" s="10" t="n">
        <v>5817</v>
      </c>
      <c r="F127" s="10" t="s">
        <v>34</v>
      </c>
      <c r="G127" s="11" t="n">
        <v>578</v>
      </c>
      <c r="H127" s="12" t="n">
        <v>1</v>
      </c>
      <c r="I127" s="10" t="s">
        <v>29</v>
      </c>
      <c r="J127" s="10" t="n">
        <f aca="false">H127*21</f>
        <v>21</v>
      </c>
      <c r="K127" s="13" t="n">
        <f aca="false">G127*0.2</f>
        <v>115.6</v>
      </c>
      <c r="L127" s="14" t="n">
        <f aca="false">K127/50</f>
        <v>2.312</v>
      </c>
      <c r="M127" s="14" t="n">
        <f aca="false">J127/54</f>
        <v>0.388888888888889</v>
      </c>
      <c r="N127" s="10" t="n">
        <f aca="false">7*H127/20</f>
        <v>0.35</v>
      </c>
      <c r="O127" s="14"/>
    </row>
    <row r="128" s="21" customFormat="true" ht="15" hidden="false" customHeight="false" outlineLevel="1" collapsed="false">
      <c r="A128" s="15"/>
      <c r="B128" s="15"/>
      <c r="C128" s="15"/>
      <c r="D128" s="16"/>
      <c r="E128" s="16"/>
      <c r="F128" s="16"/>
      <c r="G128" s="17" t="n">
        <f aca="false">SUBTOTAL(9,G126:G127)</f>
        <v>774</v>
      </c>
      <c r="H128" s="18" t="n">
        <f aca="false">SUBTOTAL(9,H126:H127)</f>
        <v>2</v>
      </c>
      <c r="I128" s="16"/>
      <c r="J128" s="16" t="n">
        <f aca="false">SUBTOTAL(9,J126:J127)</f>
        <v>42</v>
      </c>
      <c r="K128" s="19" t="n">
        <f aca="false">SUBTOTAL(9,K126:K127)</f>
        <v>154.8</v>
      </c>
      <c r="L128" s="20" t="n">
        <f aca="false">SUBTOTAL(9,L126:L127)</f>
        <v>3.096</v>
      </c>
      <c r="M128" s="20" t="n">
        <f aca="false">SUBTOTAL(9,M126:M127)</f>
        <v>0.777777777777778</v>
      </c>
      <c r="N128" s="16" t="n">
        <f aca="false">SUBTOTAL(9,N126:N127)</f>
        <v>0.7</v>
      </c>
      <c r="O128" s="20"/>
    </row>
    <row r="129" s="21" customFormat="true" ht="15" hidden="false" customHeight="false" outlineLevel="2" collapsed="false">
      <c r="A129" s="9" t="n">
        <v>8</v>
      </c>
      <c r="B129" s="9" t="n">
        <v>118</v>
      </c>
      <c r="C129" s="9" t="s">
        <v>97</v>
      </c>
      <c r="D129" s="10" t="n">
        <v>45</v>
      </c>
      <c r="E129" s="10" t="n">
        <v>5807</v>
      </c>
      <c r="F129" s="10" t="s">
        <v>30</v>
      </c>
      <c r="G129" s="11" t="n">
        <v>1188</v>
      </c>
      <c r="H129" s="12" t="n">
        <v>2</v>
      </c>
      <c r="I129" s="10" t="s">
        <v>28</v>
      </c>
      <c r="J129" s="10" t="n">
        <f aca="false">H129*21</f>
        <v>42</v>
      </c>
      <c r="K129" s="13" t="n">
        <f aca="false">G129*0.2</f>
        <v>237.6</v>
      </c>
      <c r="L129" s="14" t="n">
        <f aca="false">K129/50</f>
        <v>4.752</v>
      </c>
      <c r="M129" s="14" t="n">
        <f aca="false">J129/54</f>
        <v>0.777777777777778</v>
      </c>
      <c r="N129" s="10" t="n">
        <f aca="false">7*H129/20</f>
        <v>0.7</v>
      </c>
      <c r="O129" s="14"/>
    </row>
    <row r="130" customFormat="false" ht="15" hidden="false" customHeight="false" outlineLevel="2" collapsed="false">
      <c r="A130" s="9" t="n">
        <v>8</v>
      </c>
      <c r="B130" s="9" t="n">
        <v>118</v>
      </c>
      <c r="C130" s="9" t="s">
        <v>97</v>
      </c>
      <c r="D130" s="10" t="n">
        <v>45</v>
      </c>
      <c r="E130" s="10" t="n">
        <v>5808</v>
      </c>
      <c r="F130" s="10" t="s">
        <v>22</v>
      </c>
      <c r="G130" s="11" t="n">
        <v>1733</v>
      </c>
      <c r="H130" s="12" t="n">
        <v>3</v>
      </c>
      <c r="I130" s="10" t="s">
        <v>24</v>
      </c>
      <c r="J130" s="10" t="n">
        <f aca="false">H130*21</f>
        <v>63</v>
      </c>
      <c r="K130" s="13" t="n">
        <f aca="false">G130*0.2</f>
        <v>346.6</v>
      </c>
      <c r="L130" s="14" t="n">
        <f aca="false">K130/50</f>
        <v>6.932</v>
      </c>
      <c r="M130" s="14" t="n">
        <f aca="false">J130/54</f>
        <v>1.16666666666667</v>
      </c>
      <c r="N130" s="10" t="n">
        <f aca="false">7*H130/20</f>
        <v>1.05</v>
      </c>
      <c r="O130" s="14"/>
    </row>
    <row r="131" s="21" customFormat="true" ht="15" hidden="false" customHeight="false" outlineLevel="1" collapsed="false">
      <c r="A131" s="15"/>
      <c r="B131" s="15"/>
      <c r="C131" s="15"/>
      <c r="D131" s="16"/>
      <c r="E131" s="16"/>
      <c r="F131" s="16"/>
      <c r="G131" s="17" t="n">
        <f aca="false">SUBTOTAL(9,G129:G130)</f>
        <v>2921</v>
      </c>
      <c r="H131" s="18" t="n">
        <f aca="false">SUBTOTAL(9,H129:H130)</f>
        <v>5</v>
      </c>
      <c r="I131" s="16"/>
      <c r="J131" s="16" t="n">
        <f aca="false">SUBTOTAL(9,J129:J130)</f>
        <v>105</v>
      </c>
      <c r="K131" s="19" t="n">
        <f aca="false">SUBTOTAL(9,K129:K130)</f>
        <v>584.2</v>
      </c>
      <c r="L131" s="20" t="n">
        <f aca="false">SUBTOTAL(9,L129:L130)</f>
        <v>11.684</v>
      </c>
      <c r="M131" s="20" t="n">
        <f aca="false">SUBTOTAL(9,M129:M130)</f>
        <v>1.94444444444444</v>
      </c>
      <c r="N131" s="16" t="n">
        <f aca="false">SUBTOTAL(9,N129:N130)</f>
        <v>1.75</v>
      </c>
      <c r="O131" s="20"/>
    </row>
    <row r="132" s="21" customFormat="true" ht="15" hidden="false" customHeight="false" outlineLevel="2" collapsed="false">
      <c r="A132" s="9" t="n">
        <v>8</v>
      </c>
      <c r="B132" s="9" t="n">
        <v>118</v>
      </c>
      <c r="C132" s="9" t="s">
        <v>97</v>
      </c>
      <c r="D132" s="10" t="n">
        <v>46</v>
      </c>
      <c r="E132" s="10" t="n">
        <v>5819</v>
      </c>
      <c r="F132" s="10" t="s">
        <v>34</v>
      </c>
      <c r="G132" s="11" t="n">
        <v>520</v>
      </c>
      <c r="H132" s="12" t="n">
        <v>1</v>
      </c>
      <c r="I132" s="10" t="s">
        <v>29</v>
      </c>
      <c r="J132" s="10" t="n">
        <f aca="false">H132*21</f>
        <v>21</v>
      </c>
      <c r="K132" s="13" t="n">
        <f aca="false">G132*0.2</f>
        <v>104</v>
      </c>
      <c r="L132" s="14" t="n">
        <f aca="false">K132/50</f>
        <v>2.08</v>
      </c>
      <c r="M132" s="14" t="n">
        <f aca="false">J132/54</f>
        <v>0.388888888888889</v>
      </c>
      <c r="N132" s="10" t="n">
        <f aca="false">7*H132/20</f>
        <v>0.35</v>
      </c>
      <c r="O132" s="14"/>
    </row>
    <row r="133" customFormat="false" ht="15" hidden="false" customHeight="false" outlineLevel="2" collapsed="false">
      <c r="A133" s="9" t="n">
        <v>8</v>
      </c>
      <c r="B133" s="9" t="n">
        <v>118</v>
      </c>
      <c r="C133" s="9" t="s">
        <v>97</v>
      </c>
      <c r="D133" s="10" t="n">
        <v>46</v>
      </c>
      <c r="E133" s="10" t="n">
        <v>5820</v>
      </c>
      <c r="F133" s="10" t="s">
        <v>34</v>
      </c>
      <c r="G133" s="11" t="n">
        <v>491</v>
      </c>
      <c r="H133" s="18" t="n">
        <v>2</v>
      </c>
      <c r="I133" s="10" t="s">
        <v>68</v>
      </c>
      <c r="J133" s="10" t="n">
        <f aca="false">H133*21</f>
        <v>42</v>
      </c>
      <c r="K133" s="13" t="n">
        <f aca="false">G133*0.2</f>
        <v>98.2</v>
      </c>
      <c r="L133" s="14" t="n">
        <f aca="false">K133/50</f>
        <v>1.964</v>
      </c>
      <c r="M133" s="14" t="n">
        <f aca="false">J133/54</f>
        <v>0.777777777777778</v>
      </c>
      <c r="N133" s="10" t="n">
        <f aca="false">7*H133/20</f>
        <v>0.7</v>
      </c>
      <c r="O133" s="14"/>
    </row>
    <row r="134" customFormat="false" ht="15" hidden="false" customHeight="false" outlineLevel="2" collapsed="false">
      <c r="A134" s="9" t="n">
        <v>8</v>
      </c>
      <c r="B134" s="9" t="n">
        <v>118</v>
      </c>
      <c r="C134" s="9" t="s">
        <v>97</v>
      </c>
      <c r="D134" s="10" t="n">
        <v>46</v>
      </c>
      <c r="E134" s="10" t="n">
        <v>5821</v>
      </c>
      <c r="F134" s="10" t="s">
        <v>34</v>
      </c>
      <c r="G134" s="11" t="n">
        <v>204</v>
      </c>
      <c r="H134" s="12" t="n">
        <v>1</v>
      </c>
      <c r="I134" s="10" t="s">
        <v>29</v>
      </c>
      <c r="J134" s="10" t="n">
        <f aca="false">H134*21</f>
        <v>21</v>
      </c>
      <c r="K134" s="13" t="n">
        <f aca="false">G134*0.2</f>
        <v>40.8</v>
      </c>
      <c r="L134" s="14" t="n">
        <f aca="false">K134/50</f>
        <v>0.816</v>
      </c>
      <c r="M134" s="14" t="n">
        <f aca="false">J134/54</f>
        <v>0.388888888888889</v>
      </c>
      <c r="N134" s="10" t="n">
        <f aca="false">7*H134/20</f>
        <v>0.35</v>
      </c>
      <c r="O134" s="14"/>
    </row>
    <row r="135" s="21" customFormat="true" ht="15" hidden="false" customHeight="false" outlineLevel="1" collapsed="false">
      <c r="A135" s="15"/>
      <c r="B135" s="15"/>
      <c r="C135" s="15"/>
      <c r="D135" s="16"/>
      <c r="E135" s="16"/>
      <c r="F135" s="16"/>
      <c r="G135" s="17" t="n">
        <f aca="false">SUBTOTAL(9,G132:G134)</f>
        <v>1215</v>
      </c>
      <c r="H135" s="18" t="n">
        <f aca="false">SUBTOTAL(9,H132:H134)</f>
        <v>4</v>
      </c>
      <c r="I135" s="16"/>
      <c r="J135" s="16" t="n">
        <f aca="false">SUBTOTAL(9,J132:J134)</f>
        <v>84</v>
      </c>
      <c r="K135" s="19" t="n">
        <f aca="false">SUBTOTAL(9,K132:K134)</f>
        <v>243</v>
      </c>
      <c r="L135" s="20" t="n">
        <f aca="false">SUBTOTAL(9,L132:L134)</f>
        <v>4.86</v>
      </c>
      <c r="M135" s="20" t="n">
        <f aca="false">SUBTOTAL(9,M132:M134)</f>
        <v>1.55555555555556</v>
      </c>
      <c r="N135" s="16" t="n">
        <f aca="false">SUBTOTAL(9,N132:N134)</f>
        <v>1.4</v>
      </c>
      <c r="O135" s="20"/>
    </row>
    <row r="136" customFormat="false" ht="15" hidden="false" customHeight="false" outlineLevel="2" collapsed="false">
      <c r="A136" s="9" t="n">
        <v>8</v>
      </c>
      <c r="B136" s="9" t="n">
        <v>118</v>
      </c>
      <c r="C136" s="9" t="s">
        <v>97</v>
      </c>
      <c r="D136" s="10" t="n">
        <v>47</v>
      </c>
      <c r="E136" s="10" t="n">
        <v>5818</v>
      </c>
      <c r="F136" s="10" t="s">
        <v>34</v>
      </c>
      <c r="G136" s="11" t="n">
        <v>1005</v>
      </c>
      <c r="H136" s="18" t="n">
        <v>3</v>
      </c>
      <c r="I136" s="10" t="s">
        <v>95</v>
      </c>
      <c r="J136" s="10" t="n">
        <f aca="false">H136*21</f>
        <v>63</v>
      </c>
      <c r="K136" s="13" t="n">
        <f aca="false">G136*0.2</f>
        <v>201</v>
      </c>
      <c r="L136" s="14" t="n">
        <f aca="false">K136/50</f>
        <v>4.02</v>
      </c>
      <c r="M136" s="14" t="n">
        <f aca="false">J136/54</f>
        <v>1.16666666666667</v>
      </c>
      <c r="N136" s="10" t="n">
        <f aca="false">7*H136/20</f>
        <v>1.05</v>
      </c>
      <c r="O136" s="14"/>
    </row>
    <row r="137" s="21" customFormat="true" ht="15" hidden="false" customHeight="false" outlineLevel="1" collapsed="false">
      <c r="A137" s="15"/>
      <c r="B137" s="15"/>
      <c r="C137" s="15"/>
      <c r="D137" s="16"/>
      <c r="E137" s="16"/>
      <c r="F137" s="16"/>
      <c r="G137" s="17" t="n">
        <f aca="false">SUBTOTAL(9,G136:G136)</f>
        <v>1005</v>
      </c>
      <c r="H137" s="18" t="n">
        <f aca="false">SUBTOTAL(9,H136:H136)</f>
        <v>3</v>
      </c>
      <c r="I137" s="16"/>
      <c r="J137" s="16" t="n">
        <f aca="false">SUBTOTAL(9,J136:J136)</f>
        <v>63</v>
      </c>
      <c r="K137" s="19" t="n">
        <f aca="false">SUBTOTAL(9,K136:K136)</f>
        <v>201</v>
      </c>
      <c r="L137" s="20" t="n">
        <f aca="false">SUBTOTAL(9,L136:L136)</f>
        <v>4.02</v>
      </c>
      <c r="M137" s="20" t="n">
        <f aca="false">SUBTOTAL(9,M136:M136)</f>
        <v>1.16666666666667</v>
      </c>
      <c r="N137" s="16" t="n">
        <f aca="false">SUBTOTAL(9,N136:N136)</f>
        <v>1.05</v>
      </c>
      <c r="O137" s="20"/>
    </row>
    <row r="140" s="21" customFormat="true" ht="25.5" hidden="false" customHeight="false" outlineLevel="0" collapsed="false">
      <c r="A140" s="29" t="s">
        <v>35</v>
      </c>
      <c r="B140" s="0"/>
      <c r="C140" s="0"/>
      <c r="D140" s="0"/>
      <c r="E140" s="0"/>
      <c r="F140" s="0"/>
      <c r="G140" s="0"/>
      <c r="H140" s="1"/>
      <c r="I140" s="0"/>
      <c r="J140" s="0"/>
      <c r="K140" s="0"/>
      <c r="L140" s="0"/>
      <c r="M140" s="0"/>
      <c r="N140" s="0"/>
      <c r="O140" s="0"/>
    </row>
    <row r="143" s="21" customFormat="true" ht="15" hidden="false" customHeight="false" outlineLevel="0" collapsed="false">
      <c r="A143" s="0"/>
      <c r="B143" s="0"/>
      <c r="C143" s="0"/>
      <c r="D143" s="0"/>
      <c r="E143" s="0"/>
      <c r="F143" s="0"/>
      <c r="G143" s="0"/>
      <c r="H143" s="1"/>
      <c r="I143" s="0"/>
      <c r="J143" s="0"/>
      <c r="K143" s="0"/>
      <c r="L143" s="0"/>
      <c r="M143" s="0"/>
      <c r="N143" s="0"/>
      <c r="O143" s="0"/>
    </row>
    <row r="145" s="21" customFormat="true" ht="15" hidden="false" customHeight="false" outlineLevel="0" collapsed="false">
      <c r="A145" s="0"/>
      <c r="B145" s="0"/>
      <c r="C145" s="0"/>
      <c r="D145" s="0"/>
      <c r="E145" s="0"/>
      <c r="F145" s="0"/>
      <c r="G145" s="0"/>
      <c r="H145" s="1"/>
      <c r="I145" s="0"/>
      <c r="J145" s="0"/>
      <c r="K145" s="0"/>
      <c r="L145" s="0"/>
      <c r="M145" s="0"/>
      <c r="N145" s="0"/>
      <c r="O145" s="0"/>
    </row>
    <row r="149" s="21" customFormat="true" ht="15" hidden="false" customHeight="false" outlineLevel="0" collapsed="false">
      <c r="A149" s="0"/>
      <c r="B149" s="0"/>
      <c r="C149" s="0"/>
      <c r="D149" s="0"/>
      <c r="E149" s="0"/>
      <c r="F149" s="0"/>
      <c r="G149" s="0"/>
      <c r="H149" s="1"/>
      <c r="I149" s="0"/>
      <c r="J149" s="0"/>
      <c r="K149" s="0"/>
      <c r="L149" s="0"/>
      <c r="M149" s="0"/>
      <c r="N149" s="0"/>
      <c r="O149" s="0"/>
    </row>
    <row r="151" s="21" customFormat="true" ht="15" hidden="false" customHeight="false" outlineLevel="0" collapsed="false">
      <c r="A151" s="0"/>
      <c r="B151" s="0"/>
      <c r="C151" s="0"/>
      <c r="D151" s="0"/>
      <c r="E151" s="0"/>
      <c r="F151" s="0"/>
      <c r="G151" s="0"/>
      <c r="H151" s="1"/>
      <c r="I151" s="0"/>
      <c r="J151" s="0"/>
      <c r="K151" s="0"/>
      <c r="L151" s="0"/>
      <c r="M151" s="0"/>
      <c r="N151" s="0"/>
      <c r="O151" s="0"/>
    </row>
    <row r="153" s="21" customFormat="true" ht="15" hidden="false" customHeight="false" outlineLevel="0" collapsed="false">
      <c r="A153" s="0"/>
      <c r="B153" s="0"/>
      <c r="C153" s="0"/>
      <c r="D153" s="0"/>
      <c r="E153" s="0"/>
      <c r="F153" s="0"/>
      <c r="G153" s="0"/>
      <c r="H153" s="1"/>
      <c r="I153" s="0"/>
      <c r="J153" s="0"/>
      <c r="K153" s="0"/>
      <c r="L153" s="0"/>
      <c r="M153" s="0"/>
      <c r="N153" s="0"/>
      <c r="O153" s="0"/>
    </row>
    <row r="155" s="21" customFormat="true" ht="15" hidden="false" customHeight="false" outlineLevel="0" collapsed="false">
      <c r="A155" s="0"/>
      <c r="B155" s="0"/>
      <c r="C155" s="0"/>
      <c r="D155" s="0"/>
      <c r="E155" s="0"/>
      <c r="F155" s="0"/>
      <c r="G155" s="0"/>
      <c r="H155" s="1"/>
      <c r="I155" s="0"/>
      <c r="J155" s="0"/>
      <c r="K155" s="0"/>
      <c r="L155" s="0"/>
      <c r="M155" s="0"/>
      <c r="N155" s="0"/>
      <c r="O155" s="0"/>
    </row>
    <row r="158" s="21" customFormat="true" ht="15" hidden="false" customHeight="false" outlineLevel="0" collapsed="false">
      <c r="A158" s="0"/>
      <c r="B158" s="0"/>
      <c r="C158" s="0"/>
      <c r="D158" s="0"/>
      <c r="E158" s="0"/>
      <c r="F158" s="0"/>
      <c r="G158" s="0"/>
      <c r="H158" s="1"/>
      <c r="I158" s="0"/>
      <c r="J158" s="0"/>
      <c r="K158" s="0"/>
      <c r="L158" s="0"/>
      <c r="M158" s="0"/>
      <c r="N158" s="0"/>
      <c r="O158" s="0"/>
    </row>
    <row r="160" s="21" customFormat="true" ht="15" hidden="false" customHeight="false" outlineLevel="0" collapsed="false">
      <c r="A160" s="0"/>
      <c r="B160" s="0"/>
      <c r="C160" s="0"/>
      <c r="D160" s="0"/>
      <c r="E160" s="0"/>
      <c r="F160" s="0"/>
      <c r="G160" s="0"/>
      <c r="H160" s="1"/>
      <c r="I160" s="0"/>
      <c r="J160" s="0"/>
      <c r="K160" s="0"/>
      <c r="L160" s="0"/>
      <c r="M160" s="0"/>
      <c r="N160" s="0"/>
      <c r="O160" s="0"/>
    </row>
    <row r="162" s="21" customFormat="true" ht="15" hidden="false" customHeight="false" outlineLevel="0" collapsed="false">
      <c r="A162" s="0"/>
      <c r="B162" s="0"/>
      <c r="C162" s="0"/>
      <c r="D162" s="0"/>
      <c r="E162" s="0"/>
      <c r="F162" s="0"/>
      <c r="G162" s="0"/>
      <c r="H162" s="1"/>
      <c r="I162" s="0"/>
      <c r="J162" s="0"/>
      <c r="K162" s="0"/>
      <c r="L162" s="0"/>
      <c r="M162" s="0"/>
      <c r="N162" s="0"/>
      <c r="O162" s="0"/>
    </row>
    <row r="164" s="21" customFormat="true" ht="15" hidden="false" customHeight="false" outlineLevel="0" collapsed="false">
      <c r="A164" s="0"/>
      <c r="B164" s="0"/>
      <c r="C164" s="0"/>
      <c r="D164" s="0"/>
      <c r="E164" s="0"/>
      <c r="F164" s="0"/>
      <c r="G164" s="0"/>
      <c r="H164" s="1"/>
      <c r="I164" s="0"/>
      <c r="J164" s="0"/>
      <c r="K164" s="0"/>
      <c r="L164" s="0"/>
      <c r="M164" s="0"/>
      <c r="N164" s="0"/>
      <c r="O164" s="0"/>
    </row>
    <row r="167" s="21" customFormat="true" ht="15" hidden="false" customHeight="false" outlineLevel="0" collapsed="false">
      <c r="A167" s="0"/>
      <c r="B167" s="0"/>
      <c r="C167" s="0"/>
      <c r="D167" s="0"/>
      <c r="E167" s="0"/>
      <c r="F167" s="0"/>
      <c r="G167" s="0"/>
      <c r="H167" s="1"/>
      <c r="I167" s="0"/>
      <c r="J167" s="0"/>
      <c r="K167" s="0"/>
      <c r="L167" s="0"/>
      <c r="M167" s="0"/>
      <c r="N167" s="0"/>
      <c r="O167" s="0"/>
    </row>
    <row r="171" s="21" customFormat="true" ht="15" hidden="false" customHeight="false" outlineLevel="0" collapsed="false">
      <c r="A171" s="0"/>
      <c r="B171" s="0"/>
      <c r="C171" s="0"/>
      <c r="D171" s="0"/>
      <c r="E171" s="0"/>
      <c r="F171" s="0"/>
      <c r="G171" s="0"/>
      <c r="H171" s="1"/>
      <c r="I171" s="0"/>
      <c r="J171" s="0"/>
      <c r="K171" s="0"/>
      <c r="L171" s="0"/>
      <c r="M171" s="0"/>
      <c r="N171" s="0"/>
      <c r="O171" s="0"/>
    </row>
    <row r="174" s="21" customFormat="true" ht="15" hidden="false" customHeight="false" outlineLevel="0" collapsed="false">
      <c r="A174" s="0"/>
      <c r="B174" s="0"/>
      <c r="C174" s="0"/>
      <c r="D174" s="0"/>
      <c r="E174" s="0"/>
      <c r="F174" s="0"/>
      <c r="G174" s="0"/>
      <c r="H174" s="1"/>
      <c r="I174" s="0"/>
      <c r="J174" s="0"/>
      <c r="K174" s="0"/>
      <c r="L174" s="0"/>
      <c r="M174" s="0"/>
      <c r="N174" s="0"/>
      <c r="O174" s="0"/>
    </row>
    <row r="178" s="21" customFormat="true" ht="15" hidden="false" customHeight="false" outlineLevel="0" collapsed="false">
      <c r="A178" s="0"/>
      <c r="B178" s="0"/>
      <c r="C178" s="0"/>
      <c r="D178" s="0"/>
      <c r="E178" s="0"/>
      <c r="F178" s="0"/>
      <c r="G178" s="0"/>
      <c r="H178" s="1"/>
      <c r="I178" s="0"/>
      <c r="J178" s="0"/>
      <c r="K178" s="0"/>
      <c r="L178" s="0"/>
      <c r="M178" s="0"/>
      <c r="N178" s="0"/>
      <c r="O178" s="0"/>
    </row>
    <row r="180" s="21" customFormat="true" ht="15" hidden="false" customHeight="false" outlineLevel="0" collapsed="false">
      <c r="A180" s="0"/>
      <c r="B180" s="0"/>
      <c r="C180" s="0"/>
      <c r="D180" s="0"/>
      <c r="E180" s="0"/>
      <c r="F180" s="0"/>
      <c r="G180" s="0"/>
      <c r="H180" s="1"/>
      <c r="I180" s="0"/>
      <c r="J180" s="0"/>
      <c r="K180" s="0"/>
      <c r="L180" s="0"/>
      <c r="M180" s="0"/>
      <c r="N180" s="0"/>
      <c r="O180" s="0"/>
    </row>
    <row r="184" s="21" customFormat="true" ht="15" hidden="false" customHeight="false" outlineLevel="0" collapsed="false">
      <c r="A184" s="0"/>
      <c r="B184" s="0"/>
      <c r="C184" s="0"/>
      <c r="D184" s="0"/>
      <c r="E184" s="0"/>
      <c r="F184" s="0"/>
      <c r="G184" s="0"/>
      <c r="H184" s="1"/>
      <c r="I184" s="0"/>
      <c r="J184" s="0"/>
      <c r="K184" s="0"/>
      <c r="L184" s="0"/>
      <c r="M184" s="0"/>
      <c r="N184" s="0"/>
      <c r="O184" s="0"/>
    </row>
    <row r="186" s="21" customFormat="true" ht="15" hidden="false" customHeight="false" outlineLevel="0" collapsed="false">
      <c r="A186" s="0"/>
      <c r="B186" s="0"/>
      <c r="C186" s="0"/>
      <c r="D186" s="0"/>
      <c r="E186" s="0"/>
      <c r="F186" s="0"/>
      <c r="G186" s="0"/>
      <c r="H186" s="1"/>
      <c r="I186" s="0"/>
      <c r="J186" s="0"/>
      <c r="K186" s="0"/>
      <c r="L186" s="0"/>
      <c r="M186" s="0"/>
      <c r="N186" s="0"/>
      <c r="O186" s="0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6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E210" activeCellId="0" sqref="E210"/>
    </sheetView>
  </sheetViews>
  <sheetFormatPr defaultColWidth="10.96484375" defaultRowHeight="15" zeroHeight="false" outlineLevelRow="2" outlineLevelCol="0"/>
  <cols>
    <col collapsed="false" customWidth="true" hidden="false" outlineLevel="0" max="1" min="1" style="0" width="4.41"/>
    <col collapsed="false" customWidth="true" hidden="false" outlineLevel="0" max="2" min="2" style="0" width="5.13"/>
    <col collapsed="false" customWidth="true" hidden="false" outlineLevel="0" max="3" min="3" style="0" width="11.56"/>
    <col collapsed="false" customWidth="true" hidden="false" outlineLevel="0" max="4" min="4" style="0" width="7.7"/>
    <col collapsed="false" customWidth="true" hidden="false" outlineLevel="0" max="5" min="5" style="0" width="6.99"/>
    <col collapsed="false" customWidth="true" hidden="false" outlineLevel="0" max="6" min="6" style="0" width="11.99"/>
    <col collapsed="false" customWidth="true" hidden="false" outlineLevel="0" max="7" min="7" style="0" width="10.56"/>
    <col collapsed="false" customWidth="true" hidden="false" outlineLevel="0" max="8" min="8" style="1" width="8.85"/>
    <col collapsed="false" customWidth="true" hidden="false" outlineLevel="0" max="9" min="9" style="0" width="17.14"/>
    <col collapsed="false" customWidth="true" hidden="false" outlineLevel="0" max="11" min="10" style="0" width="10.41"/>
    <col collapsed="false" customWidth="true" hidden="false" outlineLevel="0" max="12" min="12" style="0" width="10.13"/>
    <col collapsed="false" customWidth="true" hidden="false" outlineLevel="0" max="13" min="13" style="0" width="11.99"/>
    <col collapsed="false" customWidth="true" hidden="false" outlineLevel="0" max="14" min="14" style="0" width="14.41"/>
    <col collapsed="false" customWidth="true" hidden="false" outlineLevel="0" max="15" min="15" style="0" width="17.85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3" t="s">
        <v>7</v>
      </c>
      <c r="I1" s="2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5" t="s">
        <v>13</v>
      </c>
      <c r="O1" s="5" t="s">
        <v>14</v>
      </c>
    </row>
    <row r="2" customFormat="false" ht="69.75" hidden="false" customHeight="false" outlineLevel="1" collapsed="false">
      <c r="A2" s="2"/>
      <c r="B2" s="2"/>
      <c r="C2" s="2"/>
      <c r="D2" s="2"/>
      <c r="E2" s="2"/>
      <c r="F2" s="3"/>
      <c r="G2" s="4"/>
      <c r="H2" s="3"/>
      <c r="I2" s="2"/>
      <c r="J2" s="3" t="s">
        <v>15</v>
      </c>
      <c r="K2" s="3" t="s">
        <v>16</v>
      </c>
      <c r="L2" s="3" t="s">
        <v>17</v>
      </c>
      <c r="M2" s="7" t="s">
        <v>18</v>
      </c>
      <c r="N2" s="3" t="s">
        <v>19</v>
      </c>
      <c r="O2" s="8" t="s">
        <v>20</v>
      </c>
    </row>
    <row r="3" customFormat="false" ht="15" hidden="false" customHeight="false" outlineLevel="2" collapsed="false">
      <c r="A3" s="9" t="n">
        <v>9</v>
      </c>
      <c r="B3" s="9" t="n">
        <v>8</v>
      </c>
      <c r="C3" s="9" t="s">
        <v>98</v>
      </c>
      <c r="D3" s="10" t="n">
        <v>1</v>
      </c>
      <c r="E3" s="10" t="n">
        <v>168</v>
      </c>
      <c r="F3" s="10" t="s">
        <v>34</v>
      </c>
      <c r="G3" s="11" t="n">
        <v>424</v>
      </c>
      <c r="H3" s="12" t="n">
        <v>1</v>
      </c>
      <c r="I3" s="10" t="s">
        <v>29</v>
      </c>
      <c r="J3" s="10" t="n">
        <f aca="false">H3*21</f>
        <v>21</v>
      </c>
      <c r="K3" s="13" t="n">
        <f aca="false">G3*0.2</f>
        <v>84.8</v>
      </c>
      <c r="L3" s="14" t="n">
        <f aca="false">K3/50</f>
        <v>1.696</v>
      </c>
      <c r="M3" s="14" t="n">
        <f aca="false">J3/54</f>
        <v>0.388888888888889</v>
      </c>
      <c r="N3" s="10" t="n">
        <f aca="false">7*H3/20</f>
        <v>0.35</v>
      </c>
      <c r="O3" s="14"/>
    </row>
    <row r="4" customFormat="false" ht="15" hidden="false" customHeight="false" outlineLevel="2" collapsed="false">
      <c r="A4" s="9" t="n">
        <v>9</v>
      </c>
      <c r="B4" s="9" t="n">
        <v>8</v>
      </c>
      <c r="C4" s="9" t="s">
        <v>98</v>
      </c>
      <c r="D4" s="10" t="n">
        <v>1</v>
      </c>
      <c r="E4" s="10" t="n">
        <v>177</v>
      </c>
      <c r="F4" s="10" t="s">
        <v>34</v>
      </c>
      <c r="G4" s="11" t="n">
        <v>134</v>
      </c>
      <c r="H4" s="12" t="n">
        <v>1</v>
      </c>
      <c r="I4" s="10" t="s">
        <v>29</v>
      </c>
      <c r="J4" s="10" t="n">
        <f aca="false">H4*21</f>
        <v>21</v>
      </c>
      <c r="K4" s="13" t="n">
        <f aca="false">G4*0.2</f>
        <v>26.8</v>
      </c>
      <c r="L4" s="14" t="n">
        <f aca="false">K4/50</f>
        <v>0.536</v>
      </c>
      <c r="M4" s="14" t="n">
        <f aca="false">J4/54</f>
        <v>0.388888888888889</v>
      </c>
      <c r="N4" s="10" t="n">
        <f aca="false">7*H4/20</f>
        <v>0.35</v>
      </c>
      <c r="O4" s="14"/>
    </row>
    <row r="5" customFormat="false" ht="15" hidden="false" customHeight="false" outlineLevel="2" collapsed="false">
      <c r="A5" s="9" t="n">
        <v>9</v>
      </c>
      <c r="B5" s="9" t="n">
        <v>8</v>
      </c>
      <c r="C5" s="9" t="s">
        <v>98</v>
      </c>
      <c r="D5" s="10" t="n">
        <v>1</v>
      </c>
      <c r="E5" s="10" t="n">
        <v>185</v>
      </c>
      <c r="F5" s="10" t="s">
        <v>34</v>
      </c>
      <c r="G5" s="11" t="n">
        <v>269</v>
      </c>
      <c r="H5" s="12" t="n">
        <v>1</v>
      </c>
      <c r="I5" s="10" t="s">
        <v>29</v>
      </c>
      <c r="J5" s="10" t="n">
        <f aca="false">H5*21</f>
        <v>21</v>
      </c>
      <c r="K5" s="13" t="n">
        <f aca="false">G5*0.2</f>
        <v>53.8</v>
      </c>
      <c r="L5" s="14" t="n">
        <f aca="false">K5/50</f>
        <v>1.076</v>
      </c>
      <c r="M5" s="14" t="n">
        <f aca="false">J5/54</f>
        <v>0.388888888888889</v>
      </c>
      <c r="N5" s="10" t="n">
        <f aca="false">7*H5/20</f>
        <v>0.35</v>
      </c>
      <c r="O5" s="14"/>
    </row>
    <row r="6" s="21" customFormat="true" ht="15" hidden="false" customHeight="false" outlineLevel="1" collapsed="false">
      <c r="A6" s="15"/>
      <c r="B6" s="15"/>
      <c r="C6" s="15"/>
      <c r="D6" s="16"/>
      <c r="E6" s="16"/>
      <c r="F6" s="16"/>
      <c r="G6" s="17" t="n">
        <f aca="false">SUBTOTAL(9,G3:G5)</f>
        <v>827</v>
      </c>
      <c r="H6" s="18" t="n">
        <f aca="false">SUBTOTAL(9,H3:H5)</f>
        <v>3</v>
      </c>
      <c r="I6" s="16"/>
      <c r="J6" s="16" t="n">
        <f aca="false">SUBTOTAL(9,J3:J5)</f>
        <v>63</v>
      </c>
      <c r="K6" s="19" t="n">
        <f aca="false">SUBTOTAL(9,K3:K5)</f>
        <v>165.4</v>
      </c>
      <c r="L6" s="20" t="n">
        <f aca="false">SUBTOTAL(9,L3:L5)</f>
        <v>3.308</v>
      </c>
      <c r="M6" s="20" t="n">
        <f aca="false">SUBTOTAL(9,M3:M5)</f>
        <v>1.16666666666667</v>
      </c>
      <c r="N6" s="16" t="n">
        <f aca="false">SUBTOTAL(9,N3:N5)</f>
        <v>1.05</v>
      </c>
      <c r="O6" s="20"/>
    </row>
    <row r="7" customFormat="false" ht="15" hidden="false" customHeight="false" outlineLevel="2" collapsed="false">
      <c r="A7" s="9" t="n">
        <v>9</v>
      </c>
      <c r="B7" s="9" t="n">
        <v>8</v>
      </c>
      <c r="C7" s="9" t="s">
        <v>98</v>
      </c>
      <c r="D7" s="10" t="n">
        <v>2</v>
      </c>
      <c r="E7" s="10" t="n">
        <v>170</v>
      </c>
      <c r="F7" s="10" t="s">
        <v>34</v>
      </c>
      <c r="G7" s="11" t="n">
        <v>1025</v>
      </c>
      <c r="H7" s="12" t="n">
        <v>2</v>
      </c>
      <c r="I7" s="10" t="s">
        <v>68</v>
      </c>
      <c r="J7" s="10" t="n">
        <f aca="false">H7*21</f>
        <v>42</v>
      </c>
      <c r="K7" s="13" t="n">
        <f aca="false">G7*0.2</f>
        <v>205</v>
      </c>
      <c r="L7" s="14" t="n">
        <f aca="false">K7/50</f>
        <v>4.1</v>
      </c>
      <c r="M7" s="14" t="n">
        <f aca="false">J7/54</f>
        <v>0.777777777777778</v>
      </c>
      <c r="N7" s="10" t="n">
        <f aca="false">7*H7/20</f>
        <v>0.7</v>
      </c>
      <c r="O7" s="14"/>
    </row>
    <row r="8" s="21" customFormat="true" ht="15" hidden="false" customHeight="false" outlineLevel="1" collapsed="false">
      <c r="A8" s="15"/>
      <c r="B8" s="15"/>
      <c r="C8" s="15"/>
      <c r="D8" s="16"/>
      <c r="E8" s="16"/>
      <c r="F8" s="16"/>
      <c r="G8" s="17" t="n">
        <f aca="false">SUBTOTAL(9,G7:G7)</f>
        <v>1025</v>
      </c>
      <c r="H8" s="18" t="n">
        <f aca="false">SUBTOTAL(9,H7:H7)</f>
        <v>2</v>
      </c>
      <c r="I8" s="16"/>
      <c r="J8" s="16" t="n">
        <f aca="false">SUBTOTAL(9,J7:J7)</f>
        <v>42</v>
      </c>
      <c r="K8" s="19" t="n">
        <f aca="false">SUBTOTAL(9,K7:K7)</f>
        <v>205</v>
      </c>
      <c r="L8" s="20" t="n">
        <f aca="false">SUBTOTAL(9,L7:L7)</f>
        <v>4.1</v>
      </c>
      <c r="M8" s="20" t="n">
        <f aca="false">SUBTOTAL(9,M7:M7)</f>
        <v>0.777777777777778</v>
      </c>
      <c r="N8" s="16" t="n">
        <f aca="false">SUBTOTAL(9,N7:N7)</f>
        <v>0.7</v>
      </c>
      <c r="O8" s="20"/>
    </row>
    <row r="9" customFormat="false" ht="15" hidden="false" customHeight="false" outlineLevel="2" collapsed="false">
      <c r="A9" s="9" t="n">
        <v>9</v>
      </c>
      <c r="B9" s="9" t="n">
        <v>8</v>
      </c>
      <c r="C9" s="9" t="s">
        <v>98</v>
      </c>
      <c r="D9" s="10" t="n">
        <v>3</v>
      </c>
      <c r="E9" s="10" t="n">
        <v>171</v>
      </c>
      <c r="F9" s="10" t="s">
        <v>34</v>
      </c>
      <c r="G9" s="11" t="n">
        <v>2187</v>
      </c>
      <c r="H9" s="12" t="n">
        <v>4</v>
      </c>
      <c r="I9" s="10" t="s">
        <v>96</v>
      </c>
      <c r="J9" s="10" t="n">
        <f aca="false">H9*21</f>
        <v>84</v>
      </c>
      <c r="K9" s="13" t="n">
        <f aca="false">G9*0.2</f>
        <v>437.4</v>
      </c>
      <c r="L9" s="14" t="n">
        <f aca="false">K9/50</f>
        <v>8.748</v>
      </c>
      <c r="M9" s="14" t="n">
        <f aca="false">J9/54</f>
        <v>1.55555555555556</v>
      </c>
      <c r="N9" s="10" t="n">
        <f aca="false">7*H9/20</f>
        <v>1.4</v>
      </c>
      <c r="O9" s="14"/>
    </row>
    <row r="10" s="21" customFormat="true" ht="15" hidden="false" customHeight="false" outlineLevel="1" collapsed="false">
      <c r="A10" s="15"/>
      <c r="B10" s="15"/>
      <c r="C10" s="15"/>
      <c r="D10" s="16"/>
      <c r="E10" s="16"/>
      <c r="F10" s="16"/>
      <c r="G10" s="17" t="n">
        <f aca="false">SUBTOTAL(9,G9:G9)</f>
        <v>2187</v>
      </c>
      <c r="H10" s="18" t="n">
        <f aca="false">SUBTOTAL(9,H9:H9)</f>
        <v>4</v>
      </c>
      <c r="I10" s="16"/>
      <c r="J10" s="16" t="n">
        <f aca="false">SUBTOTAL(9,J9:J9)</f>
        <v>84</v>
      </c>
      <c r="K10" s="19" t="n">
        <f aca="false">SUBTOTAL(9,K9:K9)</f>
        <v>437.4</v>
      </c>
      <c r="L10" s="20" t="n">
        <f aca="false">SUBTOTAL(9,L9:L9)</f>
        <v>8.748</v>
      </c>
      <c r="M10" s="20" t="n">
        <f aca="false">SUBTOTAL(9,M9:M9)</f>
        <v>1.55555555555556</v>
      </c>
      <c r="N10" s="16" t="n">
        <f aca="false">SUBTOTAL(9,N9:N9)</f>
        <v>1.4</v>
      </c>
      <c r="O10" s="20"/>
    </row>
    <row r="11" customFormat="false" ht="15" hidden="false" customHeight="false" outlineLevel="2" collapsed="false">
      <c r="A11" s="9" t="n">
        <v>9</v>
      </c>
      <c r="B11" s="9" t="n">
        <v>8</v>
      </c>
      <c r="C11" s="9" t="s">
        <v>98</v>
      </c>
      <c r="D11" s="10" t="n">
        <v>4</v>
      </c>
      <c r="E11" s="10" t="n">
        <v>179</v>
      </c>
      <c r="F11" s="10" t="s">
        <v>34</v>
      </c>
      <c r="G11" s="11" t="n">
        <v>397</v>
      </c>
      <c r="H11" s="12" t="n">
        <v>1</v>
      </c>
      <c r="I11" s="10" t="s">
        <v>29</v>
      </c>
      <c r="J11" s="10" t="n">
        <f aca="false">H11*21</f>
        <v>21</v>
      </c>
      <c r="K11" s="13" t="n">
        <f aca="false">G11*0.2</f>
        <v>79.4</v>
      </c>
      <c r="L11" s="14" t="n">
        <f aca="false">K11/50</f>
        <v>1.588</v>
      </c>
      <c r="M11" s="14" t="n">
        <f aca="false">J11/54</f>
        <v>0.388888888888889</v>
      </c>
      <c r="N11" s="10" t="n">
        <f aca="false">7*H11/20</f>
        <v>0.35</v>
      </c>
      <c r="O11" s="14"/>
    </row>
    <row r="12" customFormat="false" ht="15" hidden="false" customHeight="false" outlineLevel="2" collapsed="false">
      <c r="A12" s="9" t="n">
        <v>9</v>
      </c>
      <c r="B12" s="9" t="n">
        <v>8</v>
      </c>
      <c r="C12" s="9" t="s">
        <v>98</v>
      </c>
      <c r="D12" s="10" t="n">
        <v>4</v>
      </c>
      <c r="E12" s="10" t="n">
        <v>186</v>
      </c>
      <c r="F12" s="10" t="s">
        <v>34</v>
      </c>
      <c r="G12" s="11" t="n">
        <v>749</v>
      </c>
      <c r="H12" s="12" t="n">
        <v>1</v>
      </c>
      <c r="I12" s="10" t="s">
        <v>29</v>
      </c>
      <c r="J12" s="10" t="n">
        <f aca="false">H12*21</f>
        <v>21</v>
      </c>
      <c r="K12" s="13" t="n">
        <f aca="false">G12*0.2</f>
        <v>149.8</v>
      </c>
      <c r="L12" s="14" t="n">
        <f aca="false">K12/50</f>
        <v>2.996</v>
      </c>
      <c r="M12" s="14" t="n">
        <f aca="false">J12/54</f>
        <v>0.388888888888889</v>
      </c>
      <c r="N12" s="10" t="n">
        <f aca="false">7*H12/20</f>
        <v>0.35</v>
      </c>
      <c r="O12" s="14"/>
    </row>
    <row r="13" s="21" customFormat="true" ht="15" hidden="false" customHeight="false" outlineLevel="1" collapsed="false">
      <c r="A13" s="15"/>
      <c r="B13" s="15"/>
      <c r="C13" s="15"/>
      <c r="D13" s="16"/>
      <c r="E13" s="16"/>
      <c r="F13" s="16"/>
      <c r="G13" s="17" t="n">
        <f aca="false">SUBTOTAL(9,G11:G12)</f>
        <v>1146</v>
      </c>
      <c r="H13" s="18" t="n">
        <f aca="false">SUBTOTAL(9,H11:H12)</f>
        <v>2</v>
      </c>
      <c r="I13" s="16"/>
      <c r="J13" s="16" t="n">
        <f aca="false">SUBTOTAL(9,J11:J12)</f>
        <v>42</v>
      </c>
      <c r="K13" s="19" t="n">
        <f aca="false">SUBTOTAL(9,K11:K12)</f>
        <v>229.2</v>
      </c>
      <c r="L13" s="20" t="n">
        <f aca="false">SUBTOTAL(9,L11:L12)</f>
        <v>4.584</v>
      </c>
      <c r="M13" s="20" t="n">
        <f aca="false">SUBTOTAL(9,M11:M12)</f>
        <v>0.777777777777778</v>
      </c>
      <c r="N13" s="16" t="n">
        <f aca="false">SUBTOTAL(9,N11:N12)</f>
        <v>0.7</v>
      </c>
      <c r="O13" s="20"/>
    </row>
    <row r="14" customFormat="false" ht="15" hidden="false" customHeight="false" outlineLevel="2" collapsed="false">
      <c r="A14" s="9" t="n">
        <v>9</v>
      </c>
      <c r="B14" s="9" t="n">
        <v>8</v>
      </c>
      <c r="C14" s="9" t="s">
        <v>98</v>
      </c>
      <c r="D14" s="10" t="n">
        <v>5</v>
      </c>
      <c r="E14" s="10" t="n">
        <v>166</v>
      </c>
      <c r="F14" s="10" t="s">
        <v>30</v>
      </c>
      <c r="G14" s="11" t="n">
        <v>1844</v>
      </c>
      <c r="H14" s="18" t="n">
        <v>4</v>
      </c>
      <c r="I14" s="10" t="s">
        <v>96</v>
      </c>
      <c r="J14" s="10" t="n">
        <f aca="false">H14*21</f>
        <v>84</v>
      </c>
      <c r="K14" s="13" t="n">
        <f aca="false">G14*0.2</f>
        <v>368.8</v>
      </c>
      <c r="L14" s="14" t="n">
        <f aca="false">K14/50</f>
        <v>7.376</v>
      </c>
      <c r="M14" s="14" t="n">
        <f aca="false">J14/54</f>
        <v>1.55555555555556</v>
      </c>
      <c r="N14" s="10" t="n">
        <f aca="false">7*H14/20</f>
        <v>1.4</v>
      </c>
      <c r="O14" s="14"/>
    </row>
    <row r="15" customFormat="false" ht="15" hidden="false" customHeight="false" outlineLevel="2" collapsed="false">
      <c r="A15" s="9" t="n">
        <v>9</v>
      </c>
      <c r="B15" s="9" t="n">
        <v>8</v>
      </c>
      <c r="C15" s="9" t="s">
        <v>98</v>
      </c>
      <c r="D15" s="10" t="n">
        <v>5</v>
      </c>
      <c r="E15" s="10" t="n">
        <v>167</v>
      </c>
      <c r="F15" s="10" t="s">
        <v>30</v>
      </c>
      <c r="G15" s="11" t="n">
        <v>1690</v>
      </c>
      <c r="H15" s="12" t="n">
        <v>3</v>
      </c>
      <c r="I15" s="10" t="s">
        <v>41</v>
      </c>
      <c r="J15" s="10" t="n">
        <f aca="false">H15*21</f>
        <v>63</v>
      </c>
      <c r="K15" s="13" t="n">
        <f aca="false">G15*0.2</f>
        <v>338</v>
      </c>
      <c r="L15" s="14" t="n">
        <f aca="false">K15/50</f>
        <v>6.76</v>
      </c>
      <c r="M15" s="14" t="n">
        <f aca="false">J15/54</f>
        <v>1.16666666666667</v>
      </c>
      <c r="N15" s="10" t="n">
        <f aca="false">7*H15/20</f>
        <v>1.05</v>
      </c>
      <c r="O15" s="14"/>
    </row>
    <row r="16" s="21" customFormat="true" ht="15" hidden="false" customHeight="false" outlineLevel="1" collapsed="false">
      <c r="A16" s="15"/>
      <c r="B16" s="15"/>
      <c r="C16" s="15"/>
      <c r="D16" s="16"/>
      <c r="E16" s="16"/>
      <c r="F16" s="16"/>
      <c r="G16" s="17" t="n">
        <f aca="false">SUBTOTAL(9,G14:G15)</f>
        <v>3534</v>
      </c>
      <c r="H16" s="18" t="n">
        <f aca="false">SUBTOTAL(9,H14:H15)</f>
        <v>7</v>
      </c>
      <c r="I16" s="16"/>
      <c r="J16" s="16" t="n">
        <f aca="false">SUBTOTAL(9,J14:J15)</f>
        <v>147</v>
      </c>
      <c r="K16" s="19" t="n">
        <f aca="false">SUBTOTAL(9,K14:K15)</f>
        <v>706.8</v>
      </c>
      <c r="L16" s="20" t="n">
        <f aca="false">SUBTOTAL(9,L14:L15)</f>
        <v>14.136</v>
      </c>
      <c r="M16" s="20" t="n">
        <f aca="false">SUBTOTAL(9,M14:M15)</f>
        <v>2.72222222222222</v>
      </c>
      <c r="N16" s="16" t="n">
        <f aca="false">SUBTOTAL(9,N14:N15)</f>
        <v>2.45</v>
      </c>
      <c r="O16" s="20"/>
    </row>
    <row r="17" customFormat="false" ht="15" hidden="false" customHeight="false" outlineLevel="2" collapsed="false">
      <c r="A17" s="9" t="n">
        <v>9</v>
      </c>
      <c r="B17" s="9" t="n">
        <v>8</v>
      </c>
      <c r="C17" s="9" t="s">
        <v>98</v>
      </c>
      <c r="D17" s="10" t="n">
        <v>6</v>
      </c>
      <c r="E17" s="10" t="n">
        <v>169</v>
      </c>
      <c r="F17" s="10" t="s">
        <v>34</v>
      </c>
      <c r="G17" s="11" t="n">
        <v>464</v>
      </c>
      <c r="H17" s="12" t="n">
        <v>1</v>
      </c>
      <c r="I17" s="10" t="s">
        <v>29</v>
      </c>
      <c r="J17" s="10" t="n">
        <f aca="false">H17*21</f>
        <v>21</v>
      </c>
      <c r="K17" s="13" t="n">
        <f aca="false">G17*0.2</f>
        <v>92.8</v>
      </c>
      <c r="L17" s="14" t="n">
        <f aca="false">K17/50</f>
        <v>1.856</v>
      </c>
      <c r="M17" s="14" t="n">
        <f aca="false">J17/54</f>
        <v>0.388888888888889</v>
      </c>
      <c r="N17" s="10" t="n">
        <f aca="false">7*H17/20</f>
        <v>0.35</v>
      </c>
      <c r="O17" s="14"/>
    </row>
    <row r="18" s="21" customFormat="true" ht="15" hidden="false" customHeight="false" outlineLevel="2" collapsed="false">
      <c r="A18" s="9" t="n">
        <v>9</v>
      </c>
      <c r="B18" s="9" t="n">
        <v>8</v>
      </c>
      <c r="C18" s="9" t="s">
        <v>98</v>
      </c>
      <c r="D18" s="10" t="n">
        <v>6</v>
      </c>
      <c r="E18" s="10" t="n">
        <v>172</v>
      </c>
      <c r="F18" s="10" t="s">
        <v>34</v>
      </c>
      <c r="G18" s="11" t="n">
        <v>403</v>
      </c>
      <c r="H18" s="12" t="n">
        <v>1</v>
      </c>
      <c r="I18" s="10" t="s">
        <v>29</v>
      </c>
      <c r="J18" s="10" t="n">
        <f aca="false">H18*21</f>
        <v>21</v>
      </c>
      <c r="K18" s="13" t="n">
        <f aca="false">G18*0.2</f>
        <v>80.6</v>
      </c>
      <c r="L18" s="14" t="n">
        <f aca="false">K18/50</f>
        <v>1.612</v>
      </c>
      <c r="M18" s="14" t="n">
        <f aca="false">J18/54</f>
        <v>0.388888888888889</v>
      </c>
      <c r="N18" s="10" t="n">
        <f aca="false">7*H18/20</f>
        <v>0.35</v>
      </c>
      <c r="O18" s="14"/>
    </row>
    <row r="19" customFormat="false" ht="15" hidden="false" customHeight="false" outlineLevel="2" collapsed="false">
      <c r="A19" s="9" t="n">
        <v>9</v>
      </c>
      <c r="B19" s="9" t="n">
        <v>8</v>
      </c>
      <c r="C19" s="9" t="s">
        <v>98</v>
      </c>
      <c r="D19" s="10" t="n">
        <v>6</v>
      </c>
      <c r="E19" s="10" t="n">
        <v>183</v>
      </c>
      <c r="F19" s="10" t="s">
        <v>34</v>
      </c>
      <c r="G19" s="11" t="n">
        <v>537</v>
      </c>
      <c r="H19" s="12" t="n">
        <v>1</v>
      </c>
      <c r="I19" s="10" t="s">
        <v>29</v>
      </c>
      <c r="J19" s="10" t="n">
        <f aca="false">H19*21</f>
        <v>21</v>
      </c>
      <c r="K19" s="13" t="n">
        <f aca="false">G19*0.2</f>
        <v>107.4</v>
      </c>
      <c r="L19" s="14" t="n">
        <f aca="false">K19/50</f>
        <v>2.148</v>
      </c>
      <c r="M19" s="14" t="n">
        <f aca="false">J19/54</f>
        <v>0.388888888888889</v>
      </c>
      <c r="N19" s="10" t="n">
        <f aca="false">7*H19/20</f>
        <v>0.35</v>
      </c>
      <c r="O19" s="14"/>
    </row>
    <row r="20" s="21" customFormat="true" ht="15" hidden="false" customHeight="false" outlineLevel="1" collapsed="false">
      <c r="A20" s="15"/>
      <c r="B20" s="15"/>
      <c r="C20" s="15"/>
      <c r="D20" s="16"/>
      <c r="E20" s="16"/>
      <c r="F20" s="16"/>
      <c r="G20" s="17" t="n">
        <f aca="false">SUBTOTAL(9,G17:G19)</f>
        <v>1404</v>
      </c>
      <c r="H20" s="18" t="n">
        <f aca="false">SUBTOTAL(9,H17:H19)</f>
        <v>3</v>
      </c>
      <c r="I20" s="16"/>
      <c r="J20" s="16" t="n">
        <f aca="false">SUBTOTAL(9,J17:J19)</f>
        <v>63</v>
      </c>
      <c r="K20" s="19" t="n">
        <f aca="false">SUBTOTAL(9,K17:K19)</f>
        <v>280.8</v>
      </c>
      <c r="L20" s="20" t="n">
        <f aca="false">SUBTOTAL(9,L17:L19)</f>
        <v>5.616</v>
      </c>
      <c r="M20" s="20" t="n">
        <f aca="false">SUBTOTAL(9,M17:M19)</f>
        <v>1.16666666666667</v>
      </c>
      <c r="N20" s="16" t="n">
        <f aca="false">SUBTOTAL(9,N17:N19)</f>
        <v>1.05</v>
      </c>
      <c r="O20" s="20"/>
    </row>
    <row r="21" s="21" customFormat="true" ht="15" hidden="false" customHeight="false" outlineLevel="2" collapsed="false">
      <c r="A21" s="9" t="n">
        <v>9</v>
      </c>
      <c r="B21" s="9" t="n">
        <v>8</v>
      </c>
      <c r="C21" s="9" t="s">
        <v>98</v>
      </c>
      <c r="D21" s="10" t="n">
        <v>7</v>
      </c>
      <c r="E21" s="10" t="n">
        <v>184</v>
      </c>
      <c r="F21" s="10" t="s">
        <v>34</v>
      </c>
      <c r="G21" s="11" t="n">
        <v>1439</v>
      </c>
      <c r="H21" s="12" t="n">
        <v>3</v>
      </c>
      <c r="I21" s="10" t="s">
        <v>41</v>
      </c>
      <c r="J21" s="10" t="n">
        <f aca="false">H21*21</f>
        <v>63</v>
      </c>
      <c r="K21" s="13" t="n">
        <f aca="false">G21*0.2</f>
        <v>287.8</v>
      </c>
      <c r="L21" s="14" t="n">
        <f aca="false">K21/50</f>
        <v>5.756</v>
      </c>
      <c r="M21" s="14" t="n">
        <f aca="false">J21/54</f>
        <v>1.16666666666667</v>
      </c>
      <c r="N21" s="10" t="n">
        <f aca="false">7*H21/20</f>
        <v>1.05</v>
      </c>
      <c r="O21" s="14"/>
    </row>
    <row r="22" s="21" customFormat="true" ht="15" hidden="false" customHeight="false" outlineLevel="1" collapsed="false">
      <c r="A22" s="15"/>
      <c r="B22" s="15"/>
      <c r="C22" s="15"/>
      <c r="D22" s="16"/>
      <c r="E22" s="16"/>
      <c r="F22" s="16"/>
      <c r="G22" s="17" t="n">
        <f aca="false">SUBTOTAL(9,G21:G21)</f>
        <v>1439</v>
      </c>
      <c r="H22" s="18" t="n">
        <f aca="false">SUBTOTAL(9,H21:H21)</f>
        <v>3</v>
      </c>
      <c r="I22" s="16"/>
      <c r="J22" s="16" t="n">
        <f aca="false">SUBTOTAL(9,J21:J21)</f>
        <v>63</v>
      </c>
      <c r="K22" s="19" t="n">
        <f aca="false">SUBTOTAL(9,K21:K21)</f>
        <v>287.8</v>
      </c>
      <c r="L22" s="20" t="n">
        <f aca="false">SUBTOTAL(9,L21:L21)</f>
        <v>5.756</v>
      </c>
      <c r="M22" s="20" t="n">
        <f aca="false">SUBTOTAL(9,M21:M21)</f>
        <v>1.16666666666667</v>
      </c>
      <c r="N22" s="16" t="n">
        <f aca="false">SUBTOTAL(9,N21:N21)</f>
        <v>1.05</v>
      </c>
      <c r="O22" s="20"/>
    </row>
    <row r="23" customFormat="false" ht="15" hidden="false" customHeight="false" outlineLevel="2" collapsed="false">
      <c r="A23" s="9" t="n">
        <v>9</v>
      </c>
      <c r="B23" s="9" t="n">
        <v>8</v>
      </c>
      <c r="C23" s="9" t="s">
        <v>98</v>
      </c>
      <c r="D23" s="10" t="n">
        <v>8</v>
      </c>
      <c r="E23" s="10" t="n">
        <v>178</v>
      </c>
      <c r="F23" s="10" t="s">
        <v>34</v>
      </c>
      <c r="G23" s="11" t="n">
        <v>397</v>
      </c>
      <c r="H23" s="12" t="n">
        <v>1</v>
      </c>
      <c r="I23" s="10" t="s">
        <v>29</v>
      </c>
      <c r="J23" s="10" t="n">
        <f aca="false">H23*21</f>
        <v>21</v>
      </c>
      <c r="K23" s="13" t="n">
        <f aca="false">G23*0.2</f>
        <v>79.4</v>
      </c>
      <c r="L23" s="14" t="n">
        <f aca="false">K23/50</f>
        <v>1.588</v>
      </c>
      <c r="M23" s="14" t="n">
        <f aca="false">J23/54</f>
        <v>0.388888888888889</v>
      </c>
      <c r="N23" s="10" t="n">
        <f aca="false">7*H23/20</f>
        <v>0.35</v>
      </c>
      <c r="O23" s="14"/>
    </row>
    <row r="24" s="21" customFormat="true" ht="15" hidden="false" customHeight="false" outlineLevel="2" collapsed="false">
      <c r="A24" s="9" t="n">
        <v>9</v>
      </c>
      <c r="B24" s="9" t="n">
        <v>8</v>
      </c>
      <c r="C24" s="9" t="s">
        <v>98</v>
      </c>
      <c r="D24" s="10" t="n">
        <v>8</v>
      </c>
      <c r="E24" s="10" t="n">
        <v>180</v>
      </c>
      <c r="F24" s="10" t="s">
        <v>34</v>
      </c>
      <c r="G24" s="11" t="n">
        <v>1104</v>
      </c>
      <c r="H24" s="12" t="n">
        <v>2</v>
      </c>
      <c r="I24" s="10" t="s">
        <v>28</v>
      </c>
      <c r="J24" s="10" t="n">
        <f aca="false">H24*21</f>
        <v>42</v>
      </c>
      <c r="K24" s="13" t="n">
        <f aca="false">G24*0.2</f>
        <v>220.8</v>
      </c>
      <c r="L24" s="14" t="n">
        <f aca="false">K24/50</f>
        <v>4.416</v>
      </c>
      <c r="M24" s="14" t="n">
        <f aca="false">J24/54</f>
        <v>0.777777777777778</v>
      </c>
      <c r="N24" s="10" t="n">
        <f aca="false">7*H24/20</f>
        <v>0.7</v>
      </c>
      <c r="O24" s="14"/>
    </row>
    <row r="25" customFormat="false" ht="15" hidden="false" customHeight="false" outlineLevel="2" collapsed="false">
      <c r="A25" s="9" t="n">
        <v>9</v>
      </c>
      <c r="B25" s="9" t="n">
        <v>8</v>
      </c>
      <c r="C25" s="9" t="s">
        <v>98</v>
      </c>
      <c r="D25" s="10" t="n">
        <v>8</v>
      </c>
      <c r="E25" s="10" t="n">
        <v>187</v>
      </c>
      <c r="F25" s="10" t="s">
        <v>34</v>
      </c>
      <c r="G25" s="11" t="n">
        <v>675</v>
      </c>
      <c r="H25" s="12" t="n">
        <v>1</v>
      </c>
      <c r="I25" s="10" t="s">
        <v>29</v>
      </c>
      <c r="J25" s="10" t="n">
        <f aca="false">H25*21</f>
        <v>21</v>
      </c>
      <c r="K25" s="13" t="n">
        <f aca="false">G25*0.2</f>
        <v>135</v>
      </c>
      <c r="L25" s="14" t="n">
        <f aca="false">K25/50</f>
        <v>2.7</v>
      </c>
      <c r="M25" s="14" t="n">
        <f aca="false">J25/54</f>
        <v>0.388888888888889</v>
      </c>
      <c r="N25" s="10" t="n">
        <f aca="false">7*H25/20</f>
        <v>0.35</v>
      </c>
      <c r="O25" s="14"/>
    </row>
    <row r="26" s="21" customFormat="true" ht="15" hidden="false" customHeight="false" outlineLevel="1" collapsed="false">
      <c r="A26" s="15"/>
      <c r="B26" s="15"/>
      <c r="C26" s="15"/>
      <c r="D26" s="16"/>
      <c r="E26" s="16"/>
      <c r="F26" s="16"/>
      <c r="G26" s="17" t="n">
        <f aca="false">SUBTOTAL(9,G23:G25)</f>
        <v>2176</v>
      </c>
      <c r="H26" s="18" t="n">
        <f aca="false">SUBTOTAL(9,H23:H25)</f>
        <v>4</v>
      </c>
      <c r="I26" s="16"/>
      <c r="J26" s="16" t="n">
        <f aca="false">SUBTOTAL(9,J23:J25)</f>
        <v>84</v>
      </c>
      <c r="K26" s="19" t="n">
        <f aca="false">SUBTOTAL(9,K23:K25)</f>
        <v>435.2</v>
      </c>
      <c r="L26" s="20" t="n">
        <f aca="false">SUBTOTAL(9,L23:L25)</f>
        <v>8.704</v>
      </c>
      <c r="M26" s="20" t="n">
        <f aca="false">SUBTOTAL(9,M23:M25)</f>
        <v>1.55555555555556</v>
      </c>
      <c r="N26" s="16" t="n">
        <f aca="false">SUBTOTAL(9,N23:N25)</f>
        <v>1.4</v>
      </c>
      <c r="O26" s="20"/>
    </row>
    <row r="27" customFormat="false" ht="15" hidden="false" customHeight="false" outlineLevel="2" collapsed="false">
      <c r="A27" s="9" t="n">
        <v>9</v>
      </c>
      <c r="B27" s="9" t="n">
        <v>8</v>
      </c>
      <c r="C27" s="9" t="s">
        <v>98</v>
      </c>
      <c r="D27" s="10" t="n">
        <v>9</v>
      </c>
      <c r="E27" s="10" t="n">
        <v>173</v>
      </c>
      <c r="F27" s="10" t="s">
        <v>34</v>
      </c>
      <c r="G27" s="11" t="n">
        <v>916</v>
      </c>
      <c r="H27" s="12" t="n">
        <v>2</v>
      </c>
      <c r="I27" s="10" t="s">
        <v>28</v>
      </c>
      <c r="J27" s="10" t="n">
        <f aca="false">H27*21</f>
        <v>42</v>
      </c>
      <c r="K27" s="13" t="n">
        <f aca="false">G27*0.2</f>
        <v>183.2</v>
      </c>
      <c r="L27" s="14" t="n">
        <f aca="false">K27/50</f>
        <v>3.664</v>
      </c>
      <c r="M27" s="14" t="n">
        <f aca="false">J27/54</f>
        <v>0.777777777777778</v>
      </c>
      <c r="N27" s="10" t="n">
        <f aca="false">7*H27/20</f>
        <v>0.7</v>
      </c>
      <c r="O27" s="14"/>
    </row>
    <row r="28" s="21" customFormat="true" ht="15" hidden="false" customHeight="false" outlineLevel="2" collapsed="false">
      <c r="A28" s="9" t="n">
        <v>9</v>
      </c>
      <c r="B28" s="9" t="n">
        <v>8</v>
      </c>
      <c r="C28" s="9" t="s">
        <v>98</v>
      </c>
      <c r="D28" s="10" t="n">
        <v>9</v>
      </c>
      <c r="E28" s="10" t="n">
        <v>189</v>
      </c>
      <c r="F28" s="10" t="s">
        <v>34</v>
      </c>
      <c r="G28" s="11" t="n">
        <v>443</v>
      </c>
      <c r="H28" s="12" t="n">
        <v>1</v>
      </c>
      <c r="I28" s="10" t="s">
        <v>29</v>
      </c>
      <c r="J28" s="10" t="n">
        <f aca="false">H28*21</f>
        <v>21</v>
      </c>
      <c r="K28" s="13" t="n">
        <f aca="false">G28*0.2</f>
        <v>88.6</v>
      </c>
      <c r="L28" s="14" t="n">
        <f aca="false">K28/50</f>
        <v>1.772</v>
      </c>
      <c r="M28" s="14" t="n">
        <f aca="false">J28/54</f>
        <v>0.388888888888889</v>
      </c>
      <c r="N28" s="10" t="n">
        <f aca="false">7*H28/20</f>
        <v>0.35</v>
      </c>
      <c r="O28" s="14"/>
    </row>
    <row r="29" customFormat="false" ht="15" hidden="false" customHeight="false" outlineLevel="2" collapsed="false">
      <c r="A29" s="9" t="n">
        <v>9</v>
      </c>
      <c r="B29" s="9" t="n">
        <v>8</v>
      </c>
      <c r="C29" s="9" t="s">
        <v>98</v>
      </c>
      <c r="D29" s="10" t="n">
        <v>9</v>
      </c>
      <c r="E29" s="10" t="n">
        <v>190</v>
      </c>
      <c r="F29" s="10" t="s">
        <v>34</v>
      </c>
      <c r="G29" s="11" t="n">
        <v>819</v>
      </c>
      <c r="H29" s="12" t="n">
        <v>2</v>
      </c>
      <c r="I29" s="10" t="s">
        <v>28</v>
      </c>
      <c r="J29" s="10" t="n">
        <f aca="false">H29*21</f>
        <v>42</v>
      </c>
      <c r="K29" s="13" t="n">
        <f aca="false">G29*0.2</f>
        <v>163.8</v>
      </c>
      <c r="L29" s="14" t="n">
        <f aca="false">K29/50</f>
        <v>3.276</v>
      </c>
      <c r="M29" s="14" t="n">
        <f aca="false">J29/54</f>
        <v>0.777777777777778</v>
      </c>
      <c r="N29" s="10" t="n">
        <f aca="false">7*H29/20</f>
        <v>0.7</v>
      </c>
      <c r="O29" s="14"/>
    </row>
    <row r="30" s="21" customFormat="true" ht="15" hidden="false" customHeight="false" outlineLevel="1" collapsed="false">
      <c r="A30" s="15"/>
      <c r="B30" s="15"/>
      <c r="C30" s="15"/>
      <c r="D30" s="16"/>
      <c r="E30" s="16"/>
      <c r="F30" s="16"/>
      <c r="G30" s="17" t="n">
        <f aca="false">SUBTOTAL(9,G27:G29)</f>
        <v>2178</v>
      </c>
      <c r="H30" s="18" t="n">
        <f aca="false">SUBTOTAL(9,H27:H29)</f>
        <v>5</v>
      </c>
      <c r="I30" s="16"/>
      <c r="J30" s="16" t="n">
        <f aca="false">SUBTOTAL(9,J27:J29)</f>
        <v>105</v>
      </c>
      <c r="K30" s="19" t="n">
        <f aca="false">SUBTOTAL(9,K27:K29)</f>
        <v>435.6</v>
      </c>
      <c r="L30" s="20" t="n">
        <f aca="false">SUBTOTAL(9,L27:L29)</f>
        <v>8.712</v>
      </c>
      <c r="M30" s="20" t="n">
        <f aca="false">SUBTOTAL(9,M27:M29)</f>
        <v>1.94444444444444</v>
      </c>
      <c r="N30" s="16" t="n">
        <f aca="false">SUBTOTAL(9,N27:N29)</f>
        <v>1.75</v>
      </c>
      <c r="O30" s="20"/>
    </row>
    <row r="31" s="21" customFormat="true" ht="15" hidden="false" customHeight="false" outlineLevel="2" collapsed="false">
      <c r="A31" s="9" t="n">
        <v>9</v>
      </c>
      <c r="B31" s="9" t="n">
        <v>8</v>
      </c>
      <c r="C31" s="9" t="s">
        <v>98</v>
      </c>
      <c r="D31" s="10" t="n">
        <v>10</v>
      </c>
      <c r="E31" s="10" t="n">
        <v>176</v>
      </c>
      <c r="F31" s="10" t="s">
        <v>30</v>
      </c>
      <c r="G31" s="11" t="n">
        <v>1589</v>
      </c>
      <c r="H31" s="12" t="n">
        <v>3</v>
      </c>
      <c r="I31" s="10" t="s">
        <v>24</v>
      </c>
      <c r="J31" s="10" t="n">
        <f aca="false">H31*21</f>
        <v>63</v>
      </c>
      <c r="K31" s="13" t="n">
        <f aca="false">G31*0.2</f>
        <v>317.8</v>
      </c>
      <c r="L31" s="14" t="n">
        <f aca="false">K31/50</f>
        <v>6.356</v>
      </c>
      <c r="M31" s="14" t="n">
        <f aca="false">J31/54</f>
        <v>1.16666666666667</v>
      </c>
      <c r="N31" s="10" t="n">
        <f aca="false">7*H31/20</f>
        <v>1.05</v>
      </c>
      <c r="O31" s="14"/>
    </row>
    <row r="32" customFormat="false" ht="15" hidden="false" customHeight="false" outlineLevel="2" collapsed="false">
      <c r="A32" s="9" t="n">
        <v>9</v>
      </c>
      <c r="B32" s="9" t="n">
        <v>8</v>
      </c>
      <c r="C32" s="9" t="s">
        <v>98</v>
      </c>
      <c r="D32" s="10" t="n">
        <v>10</v>
      </c>
      <c r="E32" s="10" t="n">
        <v>191</v>
      </c>
      <c r="F32" s="10" t="s">
        <v>34</v>
      </c>
      <c r="G32" s="11" t="n">
        <v>525</v>
      </c>
      <c r="H32" s="12" t="n">
        <v>1</v>
      </c>
      <c r="I32" s="10" t="s">
        <v>29</v>
      </c>
      <c r="J32" s="10" t="n">
        <f aca="false">H32*21</f>
        <v>21</v>
      </c>
      <c r="K32" s="13" t="n">
        <f aca="false">G32*0.2</f>
        <v>105</v>
      </c>
      <c r="L32" s="14" t="n">
        <f aca="false">K32/50</f>
        <v>2.1</v>
      </c>
      <c r="M32" s="14" t="n">
        <f aca="false">J32/54</f>
        <v>0.388888888888889</v>
      </c>
      <c r="N32" s="10" t="n">
        <f aca="false">7*H32/20</f>
        <v>0.35</v>
      </c>
      <c r="O32" s="14"/>
    </row>
    <row r="33" s="21" customFormat="true" ht="15" hidden="false" customHeight="false" outlineLevel="1" collapsed="false">
      <c r="A33" s="15"/>
      <c r="B33" s="15"/>
      <c r="C33" s="15"/>
      <c r="D33" s="16"/>
      <c r="E33" s="16"/>
      <c r="F33" s="16"/>
      <c r="G33" s="17" t="n">
        <f aca="false">SUBTOTAL(9,G31:G32)</f>
        <v>2114</v>
      </c>
      <c r="H33" s="18" t="n">
        <f aca="false">SUBTOTAL(9,H31:H32)</f>
        <v>4</v>
      </c>
      <c r="I33" s="16"/>
      <c r="J33" s="16" t="n">
        <f aca="false">SUBTOTAL(9,J31:J32)</f>
        <v>84</v>
      </c>
      <c r="K33" s="19" t="n">
        <f aca="false">SUBTOTAL(9,K31:K32)</f>
        <v>422.8</v>
      </c>
      <c r="L33" s="20" t="n">
        <f aca="false">SUBTOTAL(9,L31:L32)</f>
        <v>8.456</v>
      </c>
      <c r="M33" s="20" t="n">
        <f aca="false">SUBTOTAL(9,M31:M32)</f>
        <v>1.55555555555556</v>
      </c>
      <c r="N33" s="16" t="n">
        <f aca="false">SUBTOTAL(9,N31:N32)</f>
        <v>1.4</v>
      </c>
      <c r="O33" s="20"/>
    </row>
    <row r="34" s="21" customFormat="true" ht="15" hidden="false" customHeight="false" outlineLevel="2" collapsed="false">
      <c r="A34" s="9" t="n">
        <v>9</v>
      </c>
      <c r="B34" s="9" t="n">
        <v>8</v>
      </c>
      <c r="C34" s="9" t="s">
        <v>98</v>
      </c>
      <c r="D34" s="10" t="n">
        <v>11</v>
      </c>
      <c r="E34" s="10" t="n">
        <v>188</v>
      </c>
      <c r="F34" s="10" t="s">
        <v>34</v>
      </c>
      <c r="G34" s="11" t="n">
        <v>225</v>
      </c>
      <c r="H34" s="18" t="n">
        <v>2</v>
      </c>
      <c r="I34" s="10" t="s">
        <v>68</v>
      </c>
      <c r="J34" s="10" t="n">
        <f aca="false">H34*21</f>
        <v>42</v>
      </c>
      <c r="K34" s="13" t="n">
        <f aca="false">G34*0.2</f>
        <v>45</v>
      </c>
      <c r="L34" s="14" t="n">
        <f aca="false">K34/50</f>
        <v>0.9</v>
      </c>
      <c r="M34" s="14" t="n">
        <f aca="false">J34/54</f>
        <v>0.777777777777778</v>
      </c>
      <c r="N34" s="10" t="n">
        <f aca="false">7*H34/20</f>
        <v>0.7</v>
      </c>
      <c r="O34" s="14"/>
    </row>
    <row r="35" s="21" customFormat="true" ht="15" hidden="false" customHeight="false" outlineLevel="1" collapsed="false">
      <c r="A35" s="15"/>
      <c r="B35" s="15"/>
      <c r="C35" s="15"/>
      <c r="D35" s="16"/>
      <c r="E35" s="16"/>
      <c r="F35" s="16"/>
      <c r="G35" s="17" t="n">
        <f aca="false">SUBTOTAL(9,G34:G34)</f>
        <v>225</v>
      </c>
      <c r="H35" s="18" t="n">
        <f aca="false">SUBTOTAL(9,H34:H34)</f>
        <v>2</v>
      </c>
      <c r="I35" s="16"/>
      <c r="J35" s="16" t="n">
        <f aca="false">SUBTOTAL(9,J34:J34)</f>
        <v>42</v>
      </c>
      <c r="K35" s="19" t="n">
        <f aca="false">SUBTOTAL(9,K34:K34)</f>
        <v>45</v>
      </c>
      <c r="L35" s="20" t="n">
        <f aca="false">SUBTOTAL(9,L34:L34)</f>
        <v>0.9</v>
      </c>
      <c r="M35" s="20" t="n">
        <f aca="false">SUBTOTAL(9,M34:M34)</f>
        <v>0.777777777777778</v>
      </c>
      <c r="N35" s="16" t="n">
        <f aca="false">SUBTOTAL(9,N34:N34)</f>
        <v>0.7</v>
      </c>
      <c r="O35" s="20"/>
    </row>
    <row r="36" customFormat="false" ht="15" hidden="false" customHeight="false" outlineLevel="2" collapsed="false">
      <c r="A36" s="9" t="n">
        <v>9</v>
      </c>
      <c r="B36" s="9" t="n">
        <v>8</v>
      </c>
      <c r="C36" s="9" t="s">
        <v>98</v>
      </c>
      <c r="D36" s="10" t="n">
        <v>12</v>
      </c>
      <c r="E36" s="10" t="n">
        <v>174</v>
      </c>
      <c r="F36" s="10" t="s">
        <v>34</v>
      </c>
      <c r="G36" s="11" t="n">
        <v>413</v>
      </c>
      <c r="H36" s="12" t="n">
        <v>1</v>
      </c>
      <c r="I36" s="10" t="s">
        <v>29</v>
      </c>
      <c r="J36" s="10" t="n">
        <f aca="false">H36*21</f>
        <v>21</v>
      </c>
      <c r="K36" s="13" t="n">
        <f aca="false">G36*0.2</f>
        <v>82.6</v>
      </c>
      <c r="L36" s="14" t="n">
        <f aca="false">K36/50</f>
        <v>1.652</v>
      </c>
      <c r="M36" s="14" t="n">
        <f aca="false">J36/54</f>
        <v>0.388888888888889</v>
      </c>
      <c r="N36" s="10" t="n">
        <f aca="false">7*H36/20</f>
        <v>0.35</v>
      </c>
      <c r="O36" s="14"/>
    </row>
    <row r="37" customFormat="false" ht="15" hidden="false" customHeight="false" outlineLevel="2" collapsed="false">
      <c r="A37" s="9" t="n">
        <v>9</v>
      </c>
      <c r="B37" s="9" t="n">
        <v>8</v>
      </c>
      <c r="C37" s="9" t="s">
        <v>98</v>
      </c>
      <c r="D37" s="10" t="n">
        <v>12</v>
      </c>
      <c r="E37" s="10" t="n">
        <v>175</v>
      </c>
      <c r="F37" s="10" t="s">
        <v>30</v>
      </c>
      <c r="G37" s="11" t="n">
        <v>1984</v>
      </c>
      <c r="H37" s="12" t="n">
        <v>3</v>
      </c>
      <c r="I37" s="10" t="s">
        <v>24</v>
      </c>
      <c r="J37" s="10" t="n">
        <f aca="false">H37*21</f>
        <v>63</v>
      </c>
      <c r="K37" s="13" t="n">
        <f aca="false">G37*0.2</f>
        <v>396.8</v>
      </c>
      <c r="L37" s="14" t="n">
        <f aca="false">K37/50</f>
        <v>7.936</v>
      </c>
      <c r="M37" s="14" t="n">
        <f aca="false">J37/54</f>
        <v>1.16666666666667</v>
      </c>
      <c r="N37" s="10" t="n">
        <f aca="false">7*H37/20</f>
        <v>1.05</v>
      </c>
      <c r="O37" s="14"/>
    </row>
    <row r="38" s="21" customFormat="true" ht="15" hidden="false" customHeight="false" outlineLevel="1" collapsed="false">
      <c r="A38" s="15"/>
      <c r="B38" s="15"/>
      <c r="C38" s="15"/>
      <c r="D38" s="16"/>
      <c r="E38" s="16"/>
      <c r="F38" s="16"/>
      <c r="G38" s="17" t="n">
        <f aca="false">SUBTOTAL(9,G36:G37)</f>
        <v>2397</v>
      </c>
      <c r="H38" s="18" t="n">
        <f aca="false">SUBTOTAL(9,H36:H37)</f>
        <v>4</v>
      </c>
      <c r="I38" s="16"/>
      <c r="J38" s="16" t="n">
        <f aca="false">SUBTOTAL(9,J36:J37)</f>
        <v>84</v>
      </c>
      <c r="K38" s="19" t="n">
        <f aca="false">SUBTOTAL(9,K36:K37)</f>
        <v>479.4</v>
      </c>
      <c r="L38" s="20" t="n">
        <f aca="false">SUBTOTAL(9,L36:L37)</f>
        <v>9.588</v>
      </c>
      <c r="M38" s="20" t="n">
        <f aca="false">SUBTOTAL(9,M36:M37)</f>
        <v>1.55555555555556</v>
      </c>
      <c r="N38" s="16" t="n">
        <f aca="false">SUBTOTAL(9,N36:N37)</f>
        <v>1.4</v>
      </c>
      <c r="O38" s="20"/>
    </row>
    <row r="39" customFormat="false" ht="15" hidden="false" customHeight="false" outlineLevel="2" collapsed="false">
      <c r="A39" s="9" t="n">
        <v>9</v>
      </c>
      <c r="B39" s="9" t="n">
        <v>8</v>
      </c>
      <c r="C39" s="9" t="s">
        <v>98</v>
      </c>
      <c r="D39" s="10" t="n">
        <v>13</v>
      </c>
      <c r="E39" s="10" t="n">
        <v>181</v>
      </c>
      <c r="F39" s="10" t="s">
        <v>34</v>
      </c>
      <c r="G39" s="11" t="n">
        <v>638</v>
      </c>
      <c r="H39" s="12" t="n">
        <v>1</v>
      </c>
      <c r="I39" s="10" t="s">
        <v>29</v>
      </c>
      <c r="J39" s="10" t="n">
        <f aca="false">H39*21</f>
        <v>21</v>
      </c>
      <c r="K39" s="13" t="n">
        <f aca="false">G39*0.2</f>
        <v>127.6</v>
      </c>
      <c r="L39" s="14" t="n">
        <f aca="false">K39/50</f>
        <v>2.552</v>
      </c>
      <c r="M39" s="14" t="n">
        <f aca="false">J39/54</f>
        <v>0.388888888888889</v>
      </c>
      <c r="N39" s="10" t="n">
        <f aca="false">7*H39/20</f>
        <v>0.35</v>
      </c>
      <c r="O39" s="14"/>
    </row>
    <row r="40" s="21" customFormat="true" ht="15" hidden="false" customHeight="false" outlineLevel="2" collapsed="false">
      <c r="A40" s="9" t="n">
        <v>9</v>
      </c>
      <c r="B40" s="9" t="n">
        <v>8</v>
      </c>
      <c r="C40" s="9" t="s">
        <v>98</v>
      </c>
      <c r="D40" s="10" t="n">
        <v>13</v>
      </c>
      <c r="E40" s="10" t="n">
        <v>182</v>
      </c>
      <c r="F40" s="10" t="s">
        <v>34</v>
      </c>
      <c r="G40" s="11" t="n">
        <v>332</v>
      </c>
      <c r="H40" s="12" t="n">
        <v>1</v>
      </c>
      <c r="I40" s="10" t="s">
        <v>29</v>
      </c>
      <c r="J40" s="10" t="n">
        <f aca="false">H40*21</f>
        <v>21</v>
      </c>
      <c r="K40" s="13" t="n">
        <f aca="false">G40*0.2</f>
        <v>66.4</v>
      </c>
      <c r="L40" s="14" t="n">
        <f aca="false">K40/50</f>
        <v>1.328</v>
      </c>
      <c r="M40" s="14" t="n">
        <f aca="false">J40/54</f>
        <v>0.388888888888889</v>
      </c>
      <c r="N40" s="10" t="n">
        <f aca="false">7*H40/20</f>
        <v>0.35</v>
      </c>
      <c r="O40" s="14"/>
    </row>
    <row r="41" customFormat="false" ht="15" hidden="false" customHeight="false" outlineLevel="2" collapsed="false">
      <c r="A41" s="9" t="n">
        <v>9</v>
      </c>
      <c r="B41" s="9" t="n">
        <v>8</v>
      </c>
      <c r="C41" s="9" t="s">
        <v>98</v>
      </c>
      <c r="D41" s="10" t="n">
        <v>13</v>
      </c>
      <c r="E41" s="10" t="n">
        <v>192</v>
      </c>
      <c r="F41" s="10" t="s">
        <v>34</v>
      </c>
      <c r="G41" s="11" t="n">
        <v>464</v>
      </c>
      <c r="H41" s="18" t="n">
        <v>2</v>
      </c>
      <c r="I41" s="10" t="s">
        <v>68</v>
      </c>
      <c r="J41" s="10" t="n">
        <f aca="false">H41*21</f>
        <v>42</v>
      </c>
      <c r="K41" s="13" t="n">
        <f aca="false">G41*0.2</f>
        <v>92.8</v>
      </c>
      <c r="L41" s="14" t="n">
        <f aca="false">K41/50</f>
        <v>1.856</v>
      </c>
      <c r="M41" s="14" t="n">
        <f aca="false">J41/54</f>
        <v>0.777777777777778</v>
      </c>
      <c r="N41" s="10" t="n">
        <f aca="false">7*H41/20</f>
        <v>0.7</v>
      </c>
      <c r="O41" s="14"/>
    </row>
    <row r="42" s="21" customFormat="true" ht="15" hidden="false" customHeight="false" outlineLevel="1" collapsed="false">
      <c r="A42" s="15"/>
      <c r="B42" s="15"/>
      <c r="C42" s="15"/>
      <c r="D42" s="16"/>
      <c r="E42" s="16"/>
      <c r="F42" s="16"/>
      <c r="G42" s="17" t="n">
        <f aca="false">SUBTOTAL(9,G39:G41)</f>
        <v>1434</v>
      </c>
      <c r="H42" s="18" t="n">
        <f aca="false">SUBTOTAL(9,H39:H41)</f>
        <v>4</v>
      </c>
      <c r="I42" s="16"/>
      <c r="J42" s="16" t="n">
        <f aca="false">SUBTOTAL(9,J39:J41)</f>
        <v>84</v>
      </c>
      <c r="K42" s="19" t="n">
        <f aca="false">SUBTOTAL(9,K39:K41)</f>
        <v>286.8</v>
      </c>
      <c r="L42" s="20" t="n">
        <f aca="false">SUBTOTAL(9,L39:L41)</f>
        <v>5.736</v>
      </c>
      <c r="M42" s="20" t="n">
        <f aca="false">SUBTOTAL(9,M39:M41)</f>
        <v>1.55555555555556</v>
      </c>
      <c r="N42" s="16" t="n">
        <f aca="false">SUBTOTAL(9,N39:N41)</f>
        <v>1.4</v>
      </c>
      <c r="O42" s="20"/>
    </row>
    <row r="43" s="21" customFormat="true" ht="15" hidden="false" customHeight="false" outlineLevel="1" collapsed="false">
      <c r="A43" s="15"/>
      <c r="B43" s="15"/>
      <c r="C43" s="15"/>
      <c r="D43" s="16"/>
      <c r="E43" s="16"/>
      <c r="F43" s="16"/>
      <c r="G43" s="17"/>
      <c r="H43" s="18"/>
      <c r="I43" s="16"/>
      <c r="J43" s="16"/>
      <c r="K43" s="19"/>
      <c r="L43" s="20"/>
      <c r="M43" s="20"/>
      <c r="N43" s="16"/>
      <c r="O43" s="20"/>
    </row>
    <row r="44" s="21" customFormat="true" ht="15" hidden="false" customHeight="false" outlineLevel="2" collapsed="false">
      <c r="A44" s="9" t="n">
        <v>9</v>
      </c>
      <c r="B44" s="9" t="n">
        <v>83</v>
      </c>
      <c r="C44" s="9" t="s">
        <v>99</v>
      </c>
      <c r="D44" s="10" t="n">
        <v>14</v>
      </c>
      <c r="E44" s="10" t="n">
        <v>4316</v>
      </c>
      <c r="F44" s="10" t="s">
        <v>34</v>
      </c>
      <c r="G44" s="11" t="n">
        <v>1302</v>
      </c>
      <c r="H44" s="12" t="n">
        <v>2</v>
      </c>
      <c r="I44" s="10" t="s">
        <v>68</v>
      </c>
      <c r="J44" s="10" t="n">
        <f aca="false">H44*21</f>
        <v>42</v>
      </c>
      <c r="K44" s="13" t="n">
        <f aca="false">G44*0.2</f>
        <v>260.4</v>
      </c>
      <c r="L44" s="14" t="n">
        <f aca="false">K44/50</f>
        <v>5.208</v>
      </c>
      <c r="M44" s="14" t="n">
        <f aca="false">J44/54</f>
        <v>0.777777777777778</v>
      </c>
      <c r="N44" s="10" t="n">
        <f aca="false">7*H44/20</f>
        <v>0.7</v>
      </c>
      <c r="O44" s="14"/>
    </row>
    <row r="45" s="21" customFormat="true" ht="15" hidden="false" customHeight="false" outlineLevel="1" collapsed="false">
      <c r="A45" s="15"/>
      <c r="B45" s="15"/>
      <c r="C45" s="15"/>
      <c r="D45" s="16"/>
      <c r="E45" s="16"/>
      <c r="F45" s="16"/>
      <c r="G45" s="17" t="n">
        <f aca="false">SUBTOTAL(9,G44:G44)</f>
        <v>1302</v>
      </c>
      <c r="H45" s="18" t="n">
        <f aca="false">SUBTOTAL(9,H44:H44)</f>
        <v>2</v>
      </c>
      <c r="I45" s="16"/>
      <c r="J45" s="16" t="n">
        <f aca="false">SUBTOTAL(9,J44:J44)</f>
        <v>42</v>
      </c>
      <c r="K45" s="19" t="n">
        <f aca="false">SUBTOTAL(9,K44:K44)</f>
        <v>260.4</v>
      </c>
      <c r="L45" s="20" t="n">
        <f aca="false">SUBTOTAL(9,L44:L44)</f>
        <v>5.208</v>
      </c>
      <c r="M45" s="20" t="n">
        <f aca="false">SUBTOTAL(9,M44:M44)</f>
        <v>0.777777777777778</v>
      </c>
      <c r="N45" s="16" t="n">
        <f aca="false">SUBTOTAL(9,N44:N44)</f>
        <v>0.7</v>
      </c>
      <c r="O45" s="20"/>
    </row>
    <row r="46" customFormat="false" ht="15" hidden="false" customHeight="false" outlineLevel="2" collapsed="false">
      <c r="A46" s="9" t="n">
        <v>9</v>
      </c>
      <c r="B46" s="9" t="n">
        <v>83</v>
      </c>
      <c r="C46" s="9" t="s">
        <v>99</v>
      </c>
      <c r="D46" s="10" t="n">
        <v>15</v>
      </c>
      <c r="E46" s="10" t="n">
        <v>4274</v>
      </c>
      <c r="F46" s="10" t="s">
        <v>34</v>
      </c>
      <c r="G46" s="11" t="n">
        <v>866</v>
      </c>
      <c r="H46" s="12" t="n">
        <v>2</v>
      </c>
      <c r="I46" s="10" t="s">
        <v>68</v>
      </c>
      <c r="J46" s="10" t="n">
        <f aca="false">H46*21</f>
        <v>42</v>
      </c>
      <c r="K46" s="13" t="n">
        <f aca="false">G46*0.2</f>
        <v>173.2</v>
      </c>
      <c r="L46" s="14" t="n">
        <f aca="false">K46/50</f>
        <v>3.464</v>
      </c>
      <c r="M46" s="14" t="n">
        <f aca="false">J46/54</f>
        <v>0.777777777777778</v>
      </c>
      <c r="N46" s="10" t="n">
        <f aca="false">7*H46/20</f>
        <v>0.7</v>
      </c>
      <c r="O46" s="14"/>
    </row>
    <row r="47" customFormat="false" ht="15" hidden="false" customHeight="false" outlineLevel="2" collapsed="false">
      <c r="A47" s="9" t="n">
        <v>9</v>
      </c>
      <c r="B47" s="9" t="n">
        <v>83</v>
      </c>
      <c r="C47" s="9" t="s">
        <v>99</v>
      </c>
      <c r="D47" s="10" t="n">
        <v>15</v>
      </c>
      <c r="E47" s="10" t="n">
        <v>4276</v>
      </c>
      <c r="F47" s="10" t="s">
        <v>34</v>
      </c>
      <c r="G47" s="11" t="n">
        <v>677</v>
      </c>
      <c r="H47" s="12" t="n">
        <v>1</v>
      </c>
      <c r="I47" s="10" t="s">
        <v>29</v>
      </c>
      <c r="J47" s="10" t="n">
        <f aca="false">H47*21</f>
        <v>21</v>
      </c>
      <c r="K47" s="13" t="n">
        <f aca="false">G47*0.2</f>
        <v>135.4</v>
      </c>
      <c r="L47" s="14" t="n">
        <f aca="false">K47/50</f>
        <v>2.708</v>
      </c>
      <c r="M47" s="14" t="n">
        <f aca="false">J47/54</f>
        <v>0.388888888888889</v>
      </c>
      <c r="N47" s="10" t="n">
        <f aca="false">7*H47/20</f>
        <v>0.35</v>
      </c>
      <c r="O47" s="14"/>
    </row>
    <row r="48" s="21" customFormat="true" ht="15" hidden="false" customHeight="false" outlineLevel="1" collapsed="false">
      <c r="A48" s="15"/>
      <c r="B48" s="15"/>
      <c r="C48" s="15"/>
      <c r="D48" s="16"/>
      <c r="E48" s="16"/>
      <c r="F48" s="16"/>
      <c r="G48" s="17" t="n">
        <f aca="false">SUBTOTAL(9,G46:G47)</f>
        <v>1543</v>
      </c>
      <c r="H48" s="18" t="n">
        <f aca="false">SUBTOTAL(9,H46:H47)</f>
        <v>3</v>
      </c>
      <c r="I48" s="16"/>
      <c r="J48" s="16" t="n">
        <f aca="false">SUBTOTAL(9,J46:J47)</f>
        <v>63</v>
      </c>
      <c r="K48" s="19" t="n">
        <f aca="false">SUBTOTAL(9,K46:K47)</f>
        <v>308.6</v>
      </c>
      <c r="L48" s="20" t="n">
        <f aca="false">SUBTOTAL(9,L46:L47)</f>
        <v>6.172</v>
      </c>
      <c r="M48" s="20" t="n">
        <f aca="false">SUBTOTAL(9,M46:M47)</f>
        <v>1.16666666666667</v>
      </c>
      <c r="N48" s="16" t="n">
        <f aca="false">SUBTOTAL(9,N46:N47)</f>
        <v>1.05</v>
      </c>
      <c r="O48" s="20"/>
    </row>
    <row r="49" customFormat="false" ht="15" hidden="false" customHeight="false" outlineLevel="2" collapsed="false">
      <c r="A49" s="9" t="n">
        <v>9</v>
      </c>
      <c r="B49" s="9" t="n">
        <v>83</v>
      </c>
      <c r="C49" s="9" t="s">
        <v>99</v>
      </c>
      <c r="D49" s="10" t="n">
        <v>16</v>
      </c>
      <c r="E49" s="10" t="n">
        <v>4275</v>
      </c>
      <c r="F49" s="10" t="s">
        <v>34</v>
      </c>
      <c r="G49" s="11" t="n">
        <v>1057</v>
      </c>
      <c r="H49" s="12" t="n">
        <v>2</v>
      </c>
      <c r="I49" s="10" t="s">
        <v>28</v>
      </c>
      <c r="J49" s="10" t="n">
        <f aca="false">H49*21</f>
        <v>42</v>
      </c>
      <c r="K49" s="13" t="n">
        <f aca="false">G49*0.2</f>
        <v>211.4</v>
      </c>
      <c r="L49" s="14" t="n">
        <f aca="false">K49/50</f>
        <v>4.228</v>
      </c>
      <c r="M49" s="14" t="n">
        <f aca="false">J49/54</f>
        <v>0.777777777777778</v>
      </c>
      <c r="N49" s="10" t="n">
        <f aca="false">7*H49/20</f>
        <v>0.7</v>
      </c>
      <c r="O49" s="14"/>
    </row>
    <row r="50" s="21" customFormat="true" ht="15" hidden="false" customHeight="false" outlineLevel="2" collapsed="false">
      <c r="A50" s="9" t="n">
        <v>9</v>
      </c>
      <c r="B50" s="9" t="n">
        <v>83</v>
      </c>
      <c r="C50" s="9" t="s">
        <v>99</v>
      </c>
      <c r="D50" s="10" t="n">
        <v>16</v>
      </c>
      <c r="E50" s="10" t="n">
        <v>4325</v>
      </c>
      <c r="F50" s="10" t="s">
        <v>34</v>
      </c>
      <c r="G50" s="11" t="n">
        <v>834</v>
      </c>
      <c r="H50" s="12" t="n">
        <v>2</v>
      </c>
      <c r="I50" s="10" t="s">
        <v>28</v>
      </c>
      <c r="J50" s="10" t="n">
        <f aca="false">H50*21</f>
        <v>42</v>
      </c>
      <c r="K50" s="13" t="n">
        <f aca="false">G50*0.2</f>
        <v>166.8</v>
      </c>
      <c r="L50" s="14" t="n">
        <f aca="false">K50/50</f>
        <v>3.336</v>
      </c>
      <c r="M50" s="14" t="n">
        <f aca="false">J50/54</f>
        <v>0.777777777777778</v>
      </c>
      <c r="N50" s="10" t="n">
        <f aca="false">7*H50/20</f>
        <v>0.7</v>
      </c>
      <c r="O50" s="14"/>
    </row>
    <row r="51" s="21" customFormat="true" ht="15" hidden="false" customHeight="false" outlineLevel="1" collapsed="false">
      <c r="A51" s="15"/>
      <c r="B51" s="15"/>
      <c r="C51" s="15"/>
      <c r="D51" s="16"/>
      <c r="E51" s="16"/>
      <c r="F51" s="16"/>
      <c r="G51" s="17" t="n">
        <f aca="false">SUBTOTAL(9,G49:G50)</f>
        <v>1891</v>
      </c>
      <c r="H51" s="18" t="n">
        <f aca="false">SUBTOTAL(9,H49:H50)</f>
        <v>4</v>
      </c>
      <c r="I51" s="16"/>
      <c r="J51" s="16" t="n">
        <f aca="false">SUBTOTAL(9,J49:J50)</f>
        <v>84</v>
      </c>
      <c r="K51" s="19" t="n">
        <f aca="false">SUBTOTAL(9,K49:K50)</f>
        <v>378.2</v>
      </c>
      <c r="L51" s="20" t="n">
        <f aca="false">SUBTOTAL(9,L49:L50)</f>
        <v>7.564</v>
      </c>
      <c r="M51" s="20" t="n">
        <f aca="false">SUBTOTAL(9,M49:M50)</f>
        <v>1.55555555555556</v>
      </c>
      <c r="N51" s="16" t="n">
        <f aca="false">SUBTOTAL(9,N49:N50)</f>
        <v>1.4</v>
      </c>
      <c r="O51" s="20"/>
    </row>
    <row r="52" customFormat="false" ht="15" hidden="false" customHeight="false" outlineLevel="2" collapsed="false">
      <c r="A52" s="9" t="n">
        <v>9</v>
      </c>
      <c r="B52" s="9" t="n">
        <v>83</v>
      </c>
      <c r="C52" s="9" t="s">
        <v>99</v>
      </c>
      <c r="D52" s="10" t="n">
        <v>17</v>
      </c>
      <c r="E52" s="10" t="n">
        <v>4283</v>
      </c>
      <c r="F52" s="10" t="s">
        <v>34</v>
      </c>
      <c r="G52" s="11" t="n">
        <v>1032</v>
      </c>
      <c r="H52" s="18" t="n">
        <v>3</v>
      </c>
      <c r="I52" s="10" t="s">
        <v>95</v>
      </c>
      <c r="J52" s="10" t="n">
        <f aca="false">H52*21</f>
        <v>63</v>
      </c>
      <c r="K52" s="13" t="n">
        <f aca="false">G52*0.2</f>
        <v>206.4</v>
      </c>
      <c r="L52" s="14" t="n">
        <f aca="false">K52/50</f>
        <v>4.128</v>
      </c>
      <c r="M52" s="14" t="n">
        <f aca="false">J52/54</f>
        <v>1.16666666666667</v>
      </c>
      <c r="N52" s="10" t="n">
        <f aca="false">7*H52/20</f>
        <v>1.05</v>
      </c>
      <c r="O52" s="14"/>
    </row>
    <row r="53" s="21" customFormat="true" ht="15" hidden="false" customHeight="false" outlineLevel="1" collapsed="false">
      <c r="A53" s="15"/>
      <c r="B53" s="15"/>
      <c r="C53" s="15"/>
      <c r="D53" s="16"/>
      <c r="E53" s="16"/>
      <c r="F53" s="16"/>
      <c r="G53" s="17" t="n">
        <f aca="false">SUBTOTAL(9,G52:G52)</f>
        <v>1032</v>
      </c>
      <c r="H53" s="18" t="n">
        <f aca="false">SUBTOTAL(9,H52:H52)</f>
        <v>3</v>
      </c>
      <c r="I53" s="16"/>
      <c r="J53" s="16" t="n">
        <f aca="false">SUBTOTAL(9,J52:J52)</f>
        <v>63</v>
      </c>
      <c r="K53" s="19" t="n">
        <f aca="false">SUBTOTAL(9,K52:K52)</f>
        <v>206.4</v>
      </c>
      <c r="L53" s="20" t="n">
        <f aca="false">SUBTOTAL(9,L52:L52)</f>
        <v>4.128</v>
      </c>
      <c r="M53" s="20" t="n">
        <f aca="false">SUBTOTAL(9,M52:M52)</f>
        <v>1.16666666666667</v>
      </c>
      <c r="N53" s="16" t="n">
        <f aca="false">SUBTOTAL(9,N52:N52)</f>
        <v>1.05</v>
      </c>
      <c r="O53" s="20"/>
    </row>
    <row r="54" customFormat="false" ht="15" hidden="false" customHeight="false" outlineLevel="2" collapsed="false">
      <c r="A54" s="9" t="n">
        <v>9</v>
      </c>
      <c r="B54" s="9" t="n">
        <v>83</v>
      </c>
      <c r="C54" s="9" t="s">
        <v>99</v>
      </c>
      <c r="D54" s="10" t="n">
        <v>18</v>
      </c>
      <c r="E54" s="10" t="n">
        <v>4279</v>
      </c>
      <c r="F54" s="10" t="s">
        <v>34</v>
      </c>
      <c r="G54" s="11" t="n">
        <v>621</v>
      </c>
      <c r="H54" s="12" t="n">
        <v>1</v>
      </c>
      <c r="I54" s="10" t="s">
        <v>29</v>
      </c>
      <c r="J54" s="10" t="n">
        <f aca="false">H54*21</f>
        <v>21</v>
      </c>
      <c r="K54" s="13" t="n">
        <f aca="false">G54*0.2</f>
        <v>124.2</v>
      </c>
      <c r="L54" s="14" t="n">
        <f aca="false">K54/50</f>
        <v>2.484</v>
      </c>
      <c r="M54" s="14" t="n">
        <f aca="false">J54/54</f>
        <v>0.388888888888889</v>
      </c>
      <c r="N54" s="10" t="n">
        <f aca="false">7*H54/20</f>
        <v>0.35</v>
      </c>
      <c r="O54" s="14"/>
    </row>
    <row r="55" s="21" customFormat="true" ht="15" hidden="false" customHeight="false" outlineLevel="2" collapsed="false">
      <c r="A55" s="9" t="n">
        <v>9</v>
      </c>
      <c r="B55" s="9" t="n">
        <v>83</v>
      </c>
      <c r="C55" s="9" t="s">
        <v>99</v>
      </c>
      <c r="D55" s="10" t="n">
        <v>18</v>
      </c>
      <c r="E55" s="10" t="n">
        <v>4280</v>
      </c>
      <c r="F55" s="10" t="s">
        <v>34</v>
      </c>
      <c r="G55" s="11" t="n">
        <v>794</v>
      </c>
      <c r="H55" s="12" t="n">
        <v>2</v>
      </c>
      <c r="I55" s="10" t="s">
        <v>68</v>
      </c>
      <c r="J55" s="10" t="n">
        <f aca="false">H55*21</f>
        <v>42</v>
      </c>
      <c r="K55" s="13" t="n">
        <f aca="false">G55*0.2</f>
        <v>158.8</v>
      </c>
      <c r="L55" s="14" t="n">
        <f aca="false">K55/50</f>
        <v>3.176</v>
      </c>
      <c r="M55" s="14" t="n">
        <f aca="false">J55/54</f>
        <v>0.777777777777778</v>
      </c>
      <c r="N55" s="10" t="n">
        <f aca="false">7*H55/20</f>
        <v>0.7</v>
      </c>
      <c r="O55" s="14"/>
    </row>
    <row r="56" s="21" customFormat="true" ht="15" hidden="false" customHeight="false" outlineLevel="1" collapsed="false">
      <c r="A56" s="15"/>
      <c r="B56" s="15"/>
      <c r="C56" s="15"/>
      <c r="D56" s="16"/>
      <c r="E56" s="16"/>
      <c r="F56" s="16"/>
      <c r="G56" s="17" t="n">
        <f aca="false">SUBTOTAL(9,G54:G55)</f>
        <v>1415</v>
      </c>
      <c r="H56" s="18" t="n">
        <f aca="false">SUBTOTAL(9,H54:H55)</f>
        <v>3</v>
      </c>
      <c r="I56" s="16"/>
      <c r="J56" s="16" t="n">
        <f aca="false">SUBTOTAL(9,J54:J55)</f>
        <v>63</v>
      </c>
      <c r="K56" s="19" t="n">
        <f aca="false">SUBTOTAL(9,K54:K55)</f>
        <v>283</v>
      </c>
      <c r="L56" s="20" t="n">
        <f aca="false">SUBTOTAL(9,L54:L55)</f>
        <v>5.66</v>
      </c>
      <c r="M56" s="20" t="n">
        <f aca="false">SUBTOTAL(9,M54:M55)</f>
        <v>1.16666666666667</v>
      </c>
      <c r="N56" s="16" t="n">
        <f aca="false">SUBTOTAL(9,N54:N55)</f>
        <v>1.05</v>
      </c>
      <c r="O56" s="20"/>
    </row>
    <row r="57" customFormat="false" ht="15" hidden="false" customHeight="false" outlineLevel="2" collapsed="false">
      <c r="A57" s="9" t="n">
        <v>9</v>
      </c>
      <c r="B57" s="9" t="n">
        <v>83</v>
      </c>
      <c r="C57" s="9" t="s">
        <v>99</v>
      </c>
      <c r="D57" s="10" t="n">
        <v>19</v>
      </c>
      <c r="E57" s="10" t="n">
        <v>4277</v>
      </c>
      <c r="F57" s="10" t="s">
        <v>34</v>
      </c>
      <c r="G57" s="11" t="n">
        <v>214</v>
      </c>
      <c r="H57" s="12" t="n">
        <v>1</v>
      </c>
      <c r="I57" s="10" t="s">
        <v>29</v>
      </c>
      <c r="J57" s="10" t="n">
        <f aca="false">H57*21</f>
        <v>21</v>
      </c>
      <c r="K57" s="13" t="n">
        <f aca="false">G57*0.2</f>
        <v>42.8</v>
      </c>
      <c r="L57" s="14" t="n">
        <f aca="false">K57/50</f>
        <v>0.856</v>
      </c>
      <c r="M57" s="14" t="n">
        <f aca="false">J57/54</f>
        <v>0.388888888888889</v>
      </c>
      <c r="N57" s="10" t="n">
        <f aca="false">7*H57/20</f>
        <v>0.35</v>
      </c>
      <c r="O57" s="14"/>
    </row>
    <row r="58" s="21" customFormat="true" ht="15" hidden="false" customHeight="false" outlineLevel="2" collapsed="false">
      <c r="A58" s="9" t="n">
        <v>9</v>
      </c>
      <c r="B58" s="9" t="n">
        <v>83</v>
      </c>
      <c r="C58" s="9" t="s">
        <v>99</v>
      </c>
      <c r="D58" s="10" t="n">
        <v>19</v>
      </c>
      <c r="E58" s="10" t="n">
        <v>4324</v>
      </c>
      <c r="F58" s="10" t="s">
        <v>34</v>
      </c>
      <c r="G58" s="11" t="n">
        <v>638</v>
      </c>
      <c r="H58" s="18" t="n">
        <v>2</v>
      </c>
      <c r="I58" s="10" t="s">
        <v>68</v>
      </c>
      <c r="J58" s="10" t="n">
        <f aca="false">H58*21</f>
        <v>42</v>
      </c>
      <c r="K58" s="13" t="n">
        <f aca="false">G58*0.2</f>
        <v>127.6</v>
      </c>
      <c r="L58" s="14" t="n">
        <f aca="false">K58/50</f>
        <v>2.552</v>
      </c>
      <c r="M58" s="14" t="n">
        <f aca="false">J58/54</f>
        <v>0.777777777777778</v>
      </c>
      <c r="N58" s="10" t="n">
        <f aca="false">7*H58/20</f>
        <v>0.7</v>
      </c>
      <c r="O58" s="14"/>
    </row>
    <row r="59" s="21" customFormat="true" ht="15" hidden="false" customHeight="false" outlineLevel="1" collapsed="false">
      <c r="A59" s="15"/>
      <c r="B59" s="15"/>
      <c r="C59" s="15"/>
      <c r="D59" s="16"/>
      <c r="E59" s="16"/>
      <c r="F59" s="16"/>
      <c r="G59" s="17" t="n">
        <f aca="false">SUBTOTAL(9,G57:G58)</f>
        <v>852</v>
      </c>
      <c r="H59" s="18" t="n">
        <f aca="false">SUBTOTAL(9,H57:H58)</f>
        <v>3</v>
      </c>
      <c r="I59" s="16"/>
      <c r="J59" s="16" t="n">
        <f aca="false">SUBTOTAL(9,J57:J58)</f>
        <v>63</v>
      </c>
      <c r="K59" s="19" t="n">
        <f aca="false">SUBTOTAL(9,K57:K58)</f>
        <v>170.4</v>
      </c>
      <c r="L59" s="20" t="n">
        <f aca="false">SUBTOTAL(9,L57:L58)</f>
        <v>3.408</v>
      </c>
      <c r="M59" s="20" t="n">
        <f aca="false">SUBTOTAL(9,M57:M58)</f>
        <v>1.16666666666667</v>
      </c>
      <c r="N59" s="16" t="n">
        <f aca="false">SUBTOTAL(9,N57:N58)</f>
        <v>1.05</v>
      </c>
      <c r="O59" s="20"/>
    </row>
    <row r="60" customFormat="false" ht="15" hidden="false" customHeight="false" outlineLevel="2" collapsed="false">
      <c r="A60" s="9" t="n">
        <v>9</v>
      </c>
      <c r="B60" s="9" t="n">
        <v>83</v>
      </c>
      <c r="C60" s="9" t="s">
        <v>99</v>
      </c>
      <c r="D60" s="10" t="n">
        <v>20</v>
      </c>
      <c r="E60" s="10" t="n">
        <v>4257</v>
      </c>
      <c r="F60" s="10" t="s">
        <v>30</v>
      </c>
      <c r="G60" s="11" t="n">
        <v>1830</v>
      </c>
      <c r="H60" s="12" t="n">
        <v>3</v>
      </c>
      <c r="I60" s="10" t="s">
        <v>24</v>
      </c>
      <c r="J60" s="10" t="n">
        <f aca="false">H60*21</f>
        <v>63</v>
      </c>
      <c r="K60" s="13" t="n">
        <f aca="false">G60*0.2</f>
        <v>366</v>
      </c>
      <c r="L60" s="14" t="n">
        <f aca="false">K60/50</f>
        <v>7.32</v>
      </c>
      <c r="M60" s="14" t="n">
        <f aca="false">J60/54</f>
        <v>1.16666666666667</v>
      </c>
      <c r="N60" s="10" t="n">
        <f aca="false">7*H60/20</f>
        <v>1.05</v>
      </c>
      <c r="O60" s="14"/>
    </row>
    <row r="61" customFormat="false" ht="15" hidden="false" customHeight="false" outlineLevel="2" collapsed="false">
      <c r="A61" s="9" t="n">
        <v>9</v>
      </c>
      <c r="B61" s="9" t="n">
        <v>83</v>
      </c>
      <c r="C61" s="9" t="s">
        <v>99</v>
      </c>
      <c r="D61" s="10" t="n">
        <v>20</v>
      </c>
      <c r="E61" s="10" t="n">
        <v>4258</v>
      </c>
      <c r="F61" s="10" t="s">
        <v>22</v>
      </c>
      <c r="G61" s="11" t="n">
        <v>3668</v>
      </c>
      <c r="H61" s="18" t="n">
        <v>6</v>
      </c>
      <c r="I61" s="10" t="s">
        <v>100</v>
      </c>
      <c r="J61" s="10" t="n">
        <f aca="false">H61*21</f>
        <v>126</v>
      </c>
      <c r="K61" s="13" t="n">
        <f aca="false">G61*0.2</f>
        <v>733.6</v>
      </c>
      <c r="L61" s="14" t="n">
        <f aca="false">K61/50</f>
        <v>14.672</v>
      </c>
      <c r="M61" s="14" t="n">
        <f aca="false">J61/54</f>
        <v>2.33333333333333</v>
      </c>
      <c r="N61" s="10" t="n">
        <f aca="false">7*H61/20</f>
        <v>2.1</v>
      </c>
      <c r="O61" s="14"/>
    </row>
    <row r="62" s="21" customFormat="true" ht="15" hidden="false" customHeight="false" outlineLevel="1" collapsed="false">
      <c r="A62" s="15"/>
      <c r="B62" s="15"/>
      <c r="C62" s="15"/>
      <c r="D62" s="16"/>
      <c r="E62" s="16"/>
      <c r="F62" s="16"/>
      <c r="G62" s="17" t="n">
        <f aca="false">SUBTOTAL(9,G60:G61)</f>
        <v>5498</v>
      </c>
      <c r="H62" s="18" t="n">
        <f aca="false">SUBTOTAL(9,H60:H61)</f>
        <v>9</v>
      </c>
      <c r="I62" s="16"/>
      <c r="J62" s="16" t="n">
        <f aca="false">SUBTOTAL(9,J60:J61)</f>
        <v>189</v>
      </c>
      <c r="K62" s="19" t="n">
        <f aca="false">SUBTOTAL(9,K60:K61)</f>
        <v>1099.6</v>
      </c>
      <c r="L62" s="20" t="n">
        <f aca="false">SUBTOTAL(9,L60:L61)</f>
        <v>21.992</v>
      </c>
      <c r="M62" s="20" t="n">
        <f aca="false">SUBTOTAL(9,M60:M61)</f>
        <v>3.5</v>
      </c>
      <c r="N62" s="16" t="n">
        <f aca="false">SUBTOTAL(9,N60:N61)</f>
        <v>3.15</v>
      </c>
      <c r="O62" s="20"/>
    </row>
    <row r="63" s="21" customFormat="true" ht="15" hidden="false" customHeight="false" outlineLevel="2" collapsed="false">
      <c r="A63" s="9" t="n">
        <v>9</v>
      </c>
      <c r="B63" s="9" t="n">
        <v>83</v>
      </c>
      <c r="C63" s="9" t="s">
        <v>99</v>
      </c>
      <c r="D63" s="10" t="n">
        <v>21</v>
      </c>
      <c r="E63" s="10" t="n">
        <v>4256</v>
      </c>
      <c r="F63" s="10" t="s">
        <v>22</v>
      </c>
      <c r="G63" s="11" t="n">
        <v>1447</v>
      </c>
      <c r="H63" s="12" t="n">
        <v>2</v>
      </c>
      <c r="I63" s="10" t="s">
        <v>28</v>
      </c>
      <c r="J63" s="10" t="n">
        <f aca="false">H63*21</f>
        <v>42</v>
      </c>
      <c r="K63" s="13" t="n">
        <f aca="false">G63*0.2</f>
        <v>289.4</v>
      </c>
      <c r="L63" s="14" t="n">
        <f aca="false">K63/50</f>
        <v>5.788</v>
      </c>
      <c r="M63" s="14" t="n">
        <f aca="false">J63/54</f>
        <v>0.777777777777778</v>
      </c>
      <c r="N63" s="10" t="n">
        <f aca="false">7*H63/20</f>
        <v>0.7</v>
      </c>
      <c r="O63" s="14"/>
    </row>
    <row r="64" customFormat="false" ht="15" hidden="false" customHeight="false" outlineLevel="2" collapsed="false">
      <c r="A64" s="9" t="n">
        <v>9</v>
      </c>
      <c r="B64" s="9" t="n">
        <v>83</v>
      </c>
      <c r="C64" s="9" t="s">
        <v>99</v>
      </c>
      <c r="D64" s="10" t="n">
        <v>21</v>
      </c>
      <c r="E64" s="10" t="n">
        <v>4260</v>
      </c>
      <c r="F64" s="10" t="s">
        <v>22</v>
      </c>
      <c r="G64" s="11" t="n">
        <v>1757</v>
      </c>
      <c r="H64" s="12" t="n">
        <v>3</v>
      </c>
      <c r="I64" s="10" t="s">
        <v>24</v>
      </c>
      <c r="J64" s="10" t="n">
        <f aca="false">H64*21</f>
        <v>63</v>
      </c>
      <c r="K64" s="13" t="n">
        <f aca="false">G64*0.2</f>
        <v>351.4</v>
      </c>
      <c r="L64" s="14" t="n">
        <f aca="false">K64/50</f>
        <v>7.028</v>
      </c>
      <c r="M64" s="14" t="n">
        <f aca="false">J64/54</f>
        <v>1.16666666666667</v>
      </c>
      <c r="N64" s="10" t="n">
        <f aca="false">7*H64/20</f>
        <v>1.05</v>
      </c>
      <c r="O64" s="14"/>
    </row>
    <row r="65" customFormat="false" ht="15" hidden="false" customHeight="false" outlineLevel="2" collapsed="false">
      <c r="A65" s="9" t="n">
        <v>9</v>
      </c>
      <c r="B65" s="9" t="n">
        <v>83</v>
      </c>
      <c r="C65" s="9" t="s">
        <v>99</v>
      </c>
      <c r="D65" s="10" t="n">
        <v>21</v>
      </c>
      <c r="E65" s="10" t="n">
        <v>4261</v>
      </c>
      <c r="F65" s="10" t="s">
        <v>22</v>
      </c>
      <c r="G65" s="11" t="n">
        <v>1231</v>
      </c>
      <c r="H65" s="12" t="n">
        <v>2</v>
      </c>
      <c r="I65" s="10" t="s">
        <v>28</v>
      </c>
      <c r="J65" s="10" t="n">
        <f aca="false">H65*21</f>
        <v>42</v>
      </c>
      <c r="K65" s="13" t="n">
        <f aca="false">G65*0.2</f>
        <v>246.2</v>
      </c>
      <c r="L65" s="14" t="n">
        <f aca="false">K65/50</f>
        <v>4.924</v>
      </c>
      <c r="M65" s="14" t="n">
        <f aca="false">J65/54</f>
        <v>0.777777777777778</v>
      </c>
      <c r="N65" s="10" t="n">
        <f aca="false">7*H65/20</f>
        <v>0.7</v>
      </c>
      <c r="O65" s="14"/>
    </row>
    <row r="66" s="21" customFormat="true" ht="15" hidden="false" customHeight="false" outlineLevel="1" collapsed="false">
      <c r="A66" s="15"/>
      <c r="B66" s="15"/>
      <c r="C66" s="15"/>
      <c r="D66" s="16"/>
      <c r="E66" s="16"/>
      <c r="F66" s="16"/>
      <c r="G66" s="17" t="n">
        <f aca="false">SUBTOTAL(9,G63:G65)</f>
        <v>4435</v>
      </c>
      <c r="H66" s="18" t="n">
        <f aca="false">SUBTOTAL(9,H63:H65)</f>
        <v>7</v>
      </c>
      <c r="I66" s="16"/>
      <c r="J66" s="16" t="n">
        <f aca="false">SUBTOTAL(9,J63:J65)</f>
        <v>147</v>
      </c>
      <c r="K66" s="19" t="n">
        <f aca="false">SUBTOTAL(9,K63:K65)</f>
        <v>887</v>
      </c>
      <c r="L66" s="20" t="n">
        <f aca="false">SUBTOTAL(9,L63:L65)</f>
        <v>17.74</v>
      </c>
      <c r="M66" s="20" t="n">
        <f aca="false">SUBTOTAL(9,M63:M65)</f>
        <v>2.72222222222222</v>
      </c>
      <c r="N66" s="16" t="n">
        <f aca="false">SUBTOTAL(9,N63:N65)</f>
        <v>2.45</v>
      </c>
      <c r="O66" s="20"/>
    </row>
    <row r="67" customFormat="false" ht="15" hidden="false" customHeight="false" outlineLevel="2" collapsed="false">
      <c r="A67" s="9" t="n">
        <v>9</v>
      </c>
      <c r="B67" s="9" t="n">
        <v>83</v>
      </c>
      <c r="C67" s="9" t="s">
        <v>99</v>
      </c>
      <c r="D67" s="10" t="n">
        <v>22</v>
      </c>
      <c r="E67" s="10" t="n">
        <v>4259</v>
      </c>
      <c r="F67" s="10" t="s">
        <v>22</v>
      </c>
      <c r="G67" s="11" t="n">
        <v>2847</v>
      </c>
      <c r="H67" s="12" t="n">
        <v>4</v>
      </c>
      <c r="I67" s="10" t="s">
        <v>27</v>
      </c>
      <c r="J67" s="10" t="n">
        <f aca="false">H67*21</f>
        <v>84</v>
      </c>
      <c r="K67" s="13" t="n">
        <f aca="false">G67*0.2</f>
        <v>569.4</v>
      </c>
      <c r="L67" s="14" t="n">
        <f aca="false">K67/50</f>
        <v>11.388</v>
      </c>
      <c r="M67" s="14" t="n">
        <f aca="false">J67/54</f>
        <v>1.55555555555556</v>
      </c>
      <c r="N67" s="10" t="n">
        <f aca="false">7*H67/20</f>
        <v>1.4</v>
      </c>
      <c r="O67" s="14"/>
    </row>
    <row r="68" s="21" customFormat="true" ht="15" hidden="false" customHeight="false" outlineLevel="2" collapsed="false">
      <c r="A68" s="9" t="n">
        <v>9</v>
      </c>
      <c r="B68" s="9" t="n">
        <v>83</v>
      </c>
      <c r="C68" s="9" t="s">
        <v>99</v>
      </c>
      <c r="D68" s="10" t="n">
        <v>22</v>
      </c>
      <c r="E68" s="10" t="n">
        <v>4262</v>
      </c>
      <c r="F68" s="10" t="s">
        <v>22</v>
      </c>
      <c r="G68" s="11" t="n">
        <v>2054</v>
      </c>
      <c r="H68" s="12" t="n">
        <v>3</v>
      </c>
      <c r="I68" s="10" t="s">
        <v>24</v>
      </c>
      <c r="J68" s="10" t="n">
        <f aca="false">H68*21</f>
        <v>63</v>
      </c>
      <c r="K68" s="13" t="n">
        <f aca="false">G68*0.2</f>
        <v>410.8</v>
      </c>
      <c r="L68" s="14" t="n">
        <f aca="false">K68/50</f>
        <v>8.216</v>
      </c>
      <c r="M68" s="14" t="n">
        <f aca="false">J68/54</f>
        <v>1.16666666666667</v>
      </c>
      <c r="N68" s="10" t="n">
        <f aca="false">7*H68/20</f>
        <v>1.05</v>
      </c>
      <c r="O68" s="14"/>
    </row>
    <row r="69" s="21" customFormat="true" ht="15" hidden="false" customHeight="false" outlineLevel="1" collapsed="false">
      <c r="A69" s="15"/>
      <c r="B69" s="15"/>
      <c r="C69" s="15"/>
      <c r="D69" s="16"/>
      <c r="E69" s="16"/>
      <c r="F69" s="16"/>
      <c r="G69" s="17" t="n">
        <f aca="false">SUBTOTAL(9,G67:G68)</f>
        <v>4901</v>
      </c>
      <c r="H69" s="18" t="n">
        <f aca="false">SUBTOTAL(9,H67:H68)</f>
        <v>7</v>
      </c>
      <c r="I69" s="16"/>
      <c r="J69" s="16" t="n">
        <f aca="false">SUBTOTAL(9,J67:J68)</f>
        <v>147</v>
      </c>
      <c r="K69" s="19" t="n">
        <f aca="false">SUBTOTAL(9,K67:K68)</f>
        <v>980.2</v>
      </c>
      <c r="L69" s="20" t="n">
        <f aca="false">SUBTOTAL(9,L67:L68)</f>
        <v>19.604</v>
      </c>
      <c r="M69" s="20" t="n">
        <f aca="false">SUBTOTAL(9,M67:M68)</f>
        <v>2.72222222222222</v>
      </c>
      <c r="N69" s="16" t="n">
        <f aca="false">SUBTOTAL(9,N67:N68)</f>
        <v>2.45</v>
      </c>
      <c r="O69" s="20"/>
    </row>
    <row r="70" customFormat="false" ht="15" hidden="false" customHeight="false" outlineLevel="2" collapsed="false">
      <c r="A70" s="9" t="n">
        <v>9</v>
      </c>
      <c r="B70" s="9" t="n">
        <v>83</v>
      </c>
      <c r="C70" s="9" t="s">
        <v>99</v>
      </c>
      <c r="D70" s="10" t="n">
        <v>23</v>
      </c>
      <c r="E70" s="10" t="n">
        <v>4323</v>
      </c>
      <c r="F70" s="10" t="s">
        <v>34</v>
      </c>
      <c r="G70" s="11" t="n">
        <v>1525</v>
      </c>
      <c r="H70" s="12" t="n">
        <v>3</v>
      </c>
      <c r="I70" s="10" t="s">
        <v>24</v>
      </c>
      <c r="J70" s="10" t="n">
        <f aca="false">H70*21</f>
        <v>63</v>
      </c>
      <c r="K70" s="13" t="n">
        <f aca="false">G70*0.2</f>
        <v>305</v>
      </c>
      <c r="L70" s="14" t="n">
        <f aca="false">K70/50</f>
        <v>6.1</v>
      </c>
      <c r="M70" s="14" t="n">
        <f aca="false">J70/54</f>
        <v>1.16666666666667</v>
      </c>
      <c r="N70" s="10" t="n">
        <f aca="false">7*H70/20</f>
        <v>1.05</v>
      </c>
      <c r="O70" s="14"/>
    </row>
    <row r="71" s="21" customFormat="true" ht="15" hidden="false" customHeight="false" outlineLevel="1" collapsed="false">
      <c r="A71" s="15"/>
      <c r="B71" s="15"/>
      <c r="C71" s="15"/>
      <c r="D71" s="16"/>
      <c r="E71" s="16"/>
      <c r="F71" s="16"/>
      <c r="G71" s="17" t="n">
        <f aca="false">SUBTOTAL(9,G70:G70)</f>
        <v>1525</v>
      </c>
      <c r="H71" s="18" t="n">
        <f aca="false">SUBTOTAL(9,H70:H70)</f>
        <v>3</v>
      </c>
      <c r="I71" s="16"/>
      <c r="J71" s="16" t="n">
        <f aca="false">SUBTOTAL(9,J70:J70)</f>
        <v>63</v>
      </c>
      <c r="K71" s="19" t="n">
        <f aca="false">SUBTOTAL(9,K70:K70)</f>
        <v>305</v>
      </c>
      <c r="L71" s="20" t="n">
        <f aca="false">SUBTOTAL(9,L70:L70)</f>
        <v>6.1</v>
      </c>
      <c r="M71" s="20" t="n">
        <f aca="false">SUBTOTAL(9,M70:M70)</f>
        <v>1.16666666666667</v>
      </c>
      <c r="N71" s="16" t="n">
        <f aca="false">SUBTOTAL(9,N70:N70)</f>
        <v>1.05</v>
      </c>
      <c r="O71" s="20"/>
    </row>
    <row r="72" customFormat="false" ht="15" hidden="false" customHeight="false" outlineLevel="2" collapsed="false">
      <c r="A72" s="9" t="n">
        <v>9</v>
      </c>
      <c r="B72" s="9" t="n">
        <v>83</v>
      </c>
      <c r="C72" s="9" t="s">
        <v>99</v>
      </c>
      <c r="D72" s="10" t="n">
        <v>24</v>
      </c>
      <c r="E72" s="10" t="n">
        <v>4263</v>
      </c>
      <c r="F72" s="10" t="s">
        <v>22</v>
      </c>
      <c r="G72" s="11" t="n">
        <v>1739</v>
      </c>
      <c r="H72" s="12" t="n">
        <v>3</v>
      </c>
      <c r="I72" s="10" t="s">
        <v>24</v>
      </c>
      <c r="J72" s="10" t="n">
        <f aca="false">H72*21</f>
        <v>63</v>
      </c>
      <c r="K72" s="13" t="n">
        <f aca="false">G72*0.2</f>
        <v>347.8</v>
      </c>
      <c r="L72" s="14" t="n">
        <f aca="false">K72/50</f>
        <v>6.956</v>
      </c>
      <c r="M72" s="14" t="n">
        <f aca="false">J72/54</f>
        <v>1.16666666666667</v>
      </c>
      <c r="N72" s="10" t="n">
        <f aca="false">7*H72/20</f>
        <v>1.05</v>
      </c>
      <c r="O72" s="14"/>
    </row>
    <row r="73" customFormat="false" ht="15" hidden="false" customHeight="false" outlineLevel="2" collapsed="false">
      <c r="A73" s="9" t="n">
        <v>9</v>
      </c>
      <c r="B73" s="9" t="n">
        <v>83</v>
      </c>
      <c r="C73" s="9" t="s">
        <v>99</v>
      </c>
      <c r="D73" s="10" t="n">
        <v>24</v>
      </c>
      <c r="E73" s="10" t="n">
        <v>4264</v>
      </c>
      <c r="F73" s="10" t="s">
        <v>22</v>
      </c>
      <c r="G73" s="11" t="n">
        <v>1473</v>
      </c>
      <c r="H73" s="12" t="n">
        <v>2</v>
      </c>
      <c r="I73" s="10" t="s">
        <v>28</v>
      </c>
      <c r="J73" s="10" t="n">
        <f aca="false">H73*21</f>
        <v>42</v>
      </c>
      <c r="K73" s="13" t="n">
        <f aca="false">G73*0.2</f>
        <v>294.6</v>
      </c>
      <c r="L73" s="14" t="n">
        <f aca="false">K73/50</f>
        <v>5.892</v>
      </c>
      <c r="M73" s="14" t="n">
        <f aca="false">J73/54</f>
        <v>0.777777777777778</v>
      </c>
      <c r="N73" s="10" t="n">
        <f aca="false">7*H73/20</f>
        <v>0.7</v>
      </c>
      <c r="O73" s="14"/>
    </row>
    <row r="74" s="21" customFormat="true" ht="15" hidden="false" customHeight="false" outlineLevel="1" collapsed="false">
      <c r="A74" s="15"/>
      <c r="B74" s="15"/>
      <c r="C74" s="15"/>
      <c r="D74" s="16"/>
      <c r="E74" s="16"/>
      <c r="F74" s="16"/>
      <c r="G74" s="17" t="n">
        <f aca="false">SUBTOTAL(9,G72:G73)</f>
        <v>3212</v>
      </c>
      <c r="H74" s="18" t="n">
        <f aca="false">SUBTOTAL(9,H72:H73)</f>
        <v>5</v>
      </c>
      <c r="I74" s="16"/>
      <c r="J74" s="16" t="n">
        <f aca="false">SUBTOTAL(9,J72:J73)</f>
        <v>105</v>
      </c>
      <c r="K74" s="19" t="n">
        <f aca="false">SUBTOTAL(9,K72:K73)</f>
        <v>642.4</v>
      </c>
      <c r="L74" s="20" t="n">
        <f aca="false">SUBTOTAL(9,L72:L73)</f>
        <v>12.848</v>
      </c>
      <c r="M74" s="20" t="n">
        <f aca="false">SUBTOTAL(9,M72:M73)</f>
        <v>1.94444444444444</v>
      </c>
      <c r="N74" s="16" t="n">
        <f aca="false">SUBTOTAL(9,N72:N73)</f>
        <v>1.75</v>
      </c>
      <c r="O74" s="20"/>
    </row>
    <row r="75" s="21" customFormat="true" ht="15" hidden="false" customHeight="false" outlineLevel="2" collapsed="false">
      <c r="A75" s="9" t="n">
        <v>9</v>
      </c>
      <c r="B75" s="9" t="n">
        <v>83</v>
      </c>
      <c r="C75" s="9" t="s">
        <v>99</v>
      </c>
      <c r="D75" s="10" t="n">
        <v>25</v>
      </c>
      <c r="E75" s="10" t="n">
        <v>4294</v>
      </c>
      <c r="F75" s="10" t="s">
        <v>42</v>
      </c>
      <c r="G75" s="11" t="n">
        <v>3539</v>
      </c>
      <c r="H75" s="12" t="n">
        <v>5</v>
      </c>
      <c r="I75" s="10" t="s">
        <v>70</v>
      </c>
      <c r="J75" s="10" t="n">
        <f aca="false">H75*21</f>
        <v>105</v>
      </c>
      <c r="K75" s="13" t="n">
        <f aca="false">G75*0.2</f>
        <v>707.8</v>
      </c>
      <c r="L75" s="14" t="n">
        <f aca="false">K75/50</f>
        <v>14.156</v>
      </c>
      <c r="M75" s="14" t="n">
        <f aca="false">J75/54</f>
        <v>1.94444444444444</v>
      </c>
      <c r="N75" s="10" t="n">
        <f aca="false">7*H75/20</f>
        <v>1.75</v>
      </c>
      <c r="O75" s="14"/>
    </row>
    <row r="76" s="21" customFormat="true" ht="15" hidden="false" customHeight="false" outlineLevel="1" collapsed="false">
      <c r="A76" s="15"/>
      <c r="B76" s="15"/>
      <c r="C76" s="15"/>
      <c r="D76" s="16"/>
      <c r="E76" s="16"/>
      <c r="F76" s="16"/>
      <c r="G76" s="17" t="n">
        <f aca="false">SUBTOTAL(9,G75:G75)</f>
        <v>3539</v>
      </c>
      <c r="H76" s="18" t="n">
        <f aca="false">SUBTOTAL(9,H75:H75)</f>
        <v>5</v>
      </c>
      <c r="I76" s="16"/>
      <c r="J76" s="16" t="n">
        <f aca="false">SUBTOTAL(9,J75:J75)</f>
        <v>105</v>
      </c>
      <c r="K76" s="19" t="n">
        <f aca="false">SUBTOTAL(9,K75:K75)</f>
        <v>707.8</v>
      </c>
      <c r="L76" s="20" t="n">
        <f aca="false">SUBTOTAL(9,L75:L75)</f>
        <v>14.156</v>
      </c>
      <c r="M76" s="20" t="n">
        <f aca="false">SUBTOTAL(9,M75:M75)</f>
        <v>1.94444444444444</v>
      </c>
      <c r="N76" s="16" t="n">
        <f aca="false">SUBTOTAL(9,N75:N75)</f>
        <v>1.75</v>
      </c>
      <c r="O76" s="20"/>
    </row>
    <row r="77" customFormat="false" ht="15" hidden="false" customHeight="false" outlineLevel="2" collapsed="false">
      <c r="A77" s="9" t="n">
        <v>9</v>
      </c>
      <c r="B77" s="9" t="n">
        <v>83</v>
      </c>
      <c r="C77" s="9" t="s">
        <v>99</v>
      </c>
      <c r="D77" s="10" t="n">
        <v>26</v>
      </c>
      <c r="E77" s="10" t="n">
        <v>4291</v>
      </c>
      <c r="F77" s="10" t="s">
        <v>34</v>
      </c>
      <c r="G77" s="11" t="n">
        <v>1276</v>
      </c>
      <c r="H77" s="18" t="n">
        <v>3</v>
      </c>
      <c r="I77" s="10" t="s">
        <v>95</v>
      </c>
      <c r="J77" s="10" t="n">
        <f aca="false">H77*21</f>
        <v>63</v>
      </c>
      <c r="K77" s="13" t="n">
        <f aca="false">G77*0.2</f>
        <v>255.2</v>
      </c>
      <c r="L77" s="14" t="n">
        <f aca="false">K77/50</f>
        <v>5.104</v>
      </c>
      <c r="M77" s="14" t="n">
        <f aca="false">J77/54</f>
        <v>1.16666666666667</v>
      </c>
      <c r="N77" s="10" t="n">
        <f aca="false">7*H77/20</f>
        <v>1.05</v>
      </c>
      <c r="O77" s="14"/>
    </row>
    <row r="78" s="21" customFormat="true" ht="15" hidden="false" customHeight="false" outlineLevel="1" collapsed="false">
      <c r="A78" s="15"/>
      <c r="B78" s="15"/>
      <c r="C78" s="15"/>
      <c r="D78" s="16"/>
      <c r="E78" s="16"/>
      <c r="F78" s="16"/>
      <c r="G78" s="17" t="n">
        <f aca="false">SUBTOTAL(9,G77:G77)</f>
        <v>1276</v>
      </c>
      <c r="H78" s="18" t="n">
        <f aca="false">SUBTOTAL(9,H77:H77)</f>
        <v>3</v>
      </c>
      <c r="I78" s="16"/>
      <c r="J78" s="16" t="n">
        <f aca="false">SUBTOTAL(9,J77:J77)</f>
        <v>63</v>
      </c>
      <c r="K78" s="19" t="n">
        <f aca="false">SUBTOTAL(9,K77:K77)</f>
        <v>255.2</v>
      </c>
      <c r="L78" s="20" t="n">
        <f aca="false">SUBTOTAL(9,L77:L77)</f>
        <v>5.104</v>
      </c>
      <c r="M78" s="20" t="n">
        <f aca="false">SUBTOTAL(9,M77:M77)</f>
        <v>1.16666666666667</v>
      </c>
      <c r="N78" s="16" t="n">
        <f aca="false">SUBTOTAL(9,N77:N77)</f>
        <v>1.05</v>
      </c>
      <c r="O78" s="20"/>
    </row>
    <row r="79" s="21" customFormat="true" ht="15" hidden="false" customHeight="false" outlineLevel="2" collapsed="false">
      <c r="A79" s="9" t="n">
        <v>9</v>
      </c>
      <c r="B79" s="9" t="n">
        <v>83</v>
      </c>
      <c r="C79" s="9" t="s">
        <v>99</v>
      </c>
      <c r="D79" s="10" t="n">
        <v>27</v>
      </c>
      <c r="E79" s="10" t="n">
        <v>4292</v>
      </c>
      <c r="F79" s="10" t="s">
        <v>34</v>
      </c>
      <c r="G79" s="11" t="n">
        <v>1285</v>
      </c>
      <c r="H79" s="12" t="n">
        <v>2</v>
      </c>
      <c r="I79" s="10" t="s">
        <v>28</v>
      </c>
      <c r="J79" s="10" t="n">
        <f aca="false">H79*21</f>
        <v>42</v>
      </c>
      <c r="K79" s="13" t="n">
        <f aca="false">G79*0.2</f>
        <v>257</v>
      </c>
      <c r="L79" s="14" t="n">
        <f aca="false">K79/50</f>
        <v>5.14</v>
      </c>
      <c r="M79" s="14" t="n">
        <f aca="false">J79/54</f>
        <v>0.777777777777778</v>
      </c>
      <c r="N79" s="10" t="n">
        <f aca="false">7*H79/20</f>
        <v>0.7</v>
      </c>
      <c r="O79" s="14"/>
    </row>
    <row r="80" customFormat="false" ht="15" hidden="false" customHeight="false" outlineLevel="2" collapsed="false">
      <c r="A80" s="9" t="n">
        <v>9</v>
      </c>
      <c r="B80" s="9" t="n">
        <v>83</v>
      </c>
      <c r="C80" s="9" t="s">
        <v>99</v>
      </c>
      <c r="D80" s="10" t="n">
        <v>27</v>
      </c>
      <c r="E80" s="10" t="n">
        <v>4293</v>
      </c>
      <c r="F80" s="10" t="s">
        <v>34</v>
      </c>
      <c r="G80" s="11" t="n">
        <v>957</v>
      </c>
      <c r="H80" s="12" t="n">
        <v>2</v>
      </c>
      <c r="I80" s="10" t="s">
        <v>68</v>
      </c>
      <c r="J80" s="10" t="n">
        <f aca="false">H80*21</f>
        <v>42</v>
      </c>
      <c r="K80" s="13" t="n">
        <f aca="false">G80*0.2</f>
        <v>191.4</v>
      </c>
      <c r="L80" s="14" t="n">
        <f aca="false">K80/50</f>
        <v>3.828</v>
      </c>
      <c r="M80" s="14" t="n">
        <f aca="false">J80/54</f>
        <v>0.777777777777778</v>
      </c>
      <c r="N80" s="10" t="n">
        <f aca="false">7*H80/20</f>
        <v>0.7</v>
      </c>
      <c r="O80" s="14"/>
    </row>
    <row r="81" s="21" customFormat="true" ht="15" hidden="false" customHeight="false" outlineLevel="1" collapsed="false">
      <c r="A81" s="15"/>
      <c r="B81" s="15"/>
      <c r="C81" s="15"/>
      <c r="D81" s="16"/>
      <c r="E81" s="16"/>
      <c r="F81" s="16"/>
      <c r="G81" s="17" t="n">
        <f aca="false">SUBTOTAL(9,G79:G80)</f>
        <v>2242</v>
      </c>
      <c r="H81" s="18" t="n">
        <f aca="false">SUBTOTAL(9,H79:H80)</f>
        <v>4</v>
      </c>
      <c r="I81" s="16"/>
      <c r="J81" s="16" t="n">
        <f aca="false">SUBTOTAL(9,J79:J80)</f>
        <v>84</v>
      </c>
      <c r="K81" s="19" t="n">
        <f aca="false">SUBTOTAL(9,K79:K80)</f>
        <v>448.4</v>
      </c>
      <c r="L81" s="20" t="n">
        <f aca="false">SUBTOTAL(9,L79:L80)</f>
        <v>8.968</v>
      </c>
      <c r="M81" s="20" t="n">
        <f aca="false">SUBTOTAL(9,M79:M80)</f>
        <v>1.55555555555556</v>
      </c>
      <c r="N81" s="16" t="n">
        <f aca="false">SUBTOTAL(9,N79:N80)</f>
        <v>1.4</v>
      </c>
      <c r="O81" s="20"/>
    </row>
    <row r="82" customFormat="false" ht="15" hidden="false" customHeight="false" outlineLevel="2" collapsed="false">
      <c r="A82" s="9" t="n">
        <v>9</v>
      </c>
      <c r="B82" s="9" t="n">
        <v>83</v>
      </c>
      <c r="C82" s="9" t="s">
        <v>99</v>
      </c>
      <c r="D82" s="10" t="n">
        <v>28</v>
      </c>
      <c r="E82" s="10" t="n">
        <v>4298</v>
      </c>
      <c r="F82" s="10" t="s">
        <v>34</v>
      </c>
      <c r="G82" s="11" t="n">
        <v>1704</v>
      </c>
      <c r="H82" s="18" t="n">
        <v>4</v>
      </c>
      <c r="I82" s="10" t="s">
        <v>95</v>
      </c>
      <c r="J82" s="10" t="n">
        <f aca="false">H82*21</f>
        <v>84</v>
      </c>
      <c r="K82" s="13" t="n">
        <f aca="false">G82*0.2</f>
        <v>340.8</v>
      </c>
      <c r="L82" s="14" t="n">
        <f aca="false">K82/50</f>
        <v>6.816</v>
      </c>
      <c r="M82" s="14" t="n">
        <f aca="false">J82/54</f>
        <v>1.55555555555556</v>
      </c>
      <c r="N82" s="10" t="n">
        <f aca="false">7*H82/20</f>
        <v>1.4</v>
      </c>
      <c r="O82" s="14"/>
    </row>
    <row r="83" s="21" customFormat="true" ht="15" hidden="false" customHeight="false" outlineLevel="1" collapsed="false">
      <c r="A83" s="15"/>
      <c r="B83" s="15"/>
      <c r="C83" s="15"/>
      <c r="D83" s="16"/>
      <c r="E83" s="16"/>
      <c r="F83" s="16"/>
      <c r="G83" s="17" t="n">
        <f aca="false">SUBTOTAL(9,G82:G82)</f>
        <v>1704</v>
      </c>
      <c r="H83" s="18" t="n">
        <f aca="false">SUBTOTAL(9,H82:H82)</f>
        <v>4</v>
      </c>
      <c r="I83" s="16"/>
      <c r="J83" s="16" t="n">
        <f aca="false">SUBTOTAL(9,J82:J82)</f>
        <v>84</v>
      </c>
      <c r="K83" s="19" t="n">
        <f aca="false">SUBTOTAL(9,K82:K82)</f>
        <v>340.8</v>
      </c>
      <c r="L83" s="20" t="n">
        <f aca="false">SUBTOTAL(9,L82:L82)</f>
        <v>6.816</v>
      </c>
      <c r="M83" s="20" t="n">
        <f aca="false">SUBTOTAL(9,M82:M82)</f>
        <v>1.55555555555556</v>
      </c>
      <c r="N83" s="16" t="n">
        <f aca="false">SUBTOTAL(9,N82:N82)</f>
        <v>1.4</v>
      </c>
      <c r="O83" s="20"/>
    </row>
    <row r="84" s="21" customFormat="true" ht="15" hidden="false" customHeight="false" outlineLevel="1" collapsed="false">
      <c r="A84" s="15"/>
      <c r="B84" s="15"/>
      <c r="C84" s="15"/>
      <c r="D84" s="16"/>
      <c r="E84" s="16"/>
      <c r="F84" s="16"/>
      <c r="G84" s="17"/>
      <c r="H84" s="18"/>
      <c r="I84" s="16"/>
      <c r="J84" s="16"/>
      <c r="K84" s="19"/>
      <c r="L84" s="20"/>
      <c r="M84" s="20"/>
      <c r="N84" s="16"/>
      <c r="O84" s="20"/>
    </row>
    <row r="85" s="21" customFormat="true" ht="15" hidden="false" customHeight="false" outlineLevel="2" collapsed="false">
      <c r="A85" s="9" t="n">
        <v>9</v>
      </c>
      <c r="B85" s="9" t="n">
        <v>83</v>
      </c>
      <c r="C85" s="9" t="s">
        <v>99</v>
      </c>
      <c r="D85" s="10" t="n">
        <v>29</v>
      </c>
      <c r="E85" s="10" t="n">
        <v>4297</v>
      </c>
      <c r="F85" s="10" t="s">
        <v>34</v>
      </c>
      <c r="G85" s="11" t="n">
        <v>623</v>
      </c>
      <c r="H85" s="12" t="n">
        <v>1</v>
      </c>
      <c r="I85" s="10" t="s">
        <v>29</v>
      </c>
      <c r="J85" s="10" t="n">
        <f aca="false">H85*21</f>
        <v>21</v>
      </c>
      <c r="K85" s="13" t="n">
        <f aca="false">G85*0.2</f>
        <v>124.6</v>
      </c>
      <c r="L85" s="14" t="n">
        <f aca="false">K85/50</f>
        <v>2.492</v>
      </c>
      <c r="M85" s="14" t="n">
        <f aca="false">J85/54</f>
        <v>0.388888888888889</v>
      </c>
      <c r="N85" s="10" t="n">
        <f aca="false">7*H85/20</f>
        <v>0.35</v>
      </c>
      <c r="O85" s="14"/>
    </row>
    <row r="86" customFormat="false" ht="15" hidden="false" customHeight="false" outlineLevel="2" collapsed="false">
      <c r="A86" s="9" t="n">
        <v>9</v>
      </c>
      <c r="B86" s="9" t="n">
        <v>83</v>
      </c>
      <c r="C86" s="9" t="s">
        <v>99</v>
      </c>
      <c r="D86" s="10" t="n">
        <v>29</v>
      </c>
      <c r="E86" s="10" t="n">
        <v>4299</v>
      </c>
      <c r="F86" s="10" t="s">
        <v>34</v>
      </c>
      <c r="G86" s="11" t="n">
        <v>626</v>
      </c>
      <c r="H86" s="18" t="n">
        <v>2</v>
      </c>
      <c r="I86" s="10" t="s">
        <v>68</v>
      </c>
      <c r="J86" s="10" t="n">
        <f aca="false">H86*21</f>
        <v>42</v>
      </c>
      <c r="K86" s="13" t="n">
        <f aca="false">G86*0.2</f>
        <v>125.2</v>
      </c>
      <c r="L86" s="14" t="n">
        <f aca="false">K86/50</f>
        <v>2.504</v>
      </c>
      <c r="M86" s="14" t="n">
        <f aca="false">J86/54</f>
        <v>0.777777777777778</v>
      </c>
      <c r="N86" s="10" t="n">
        <f aca="false">7*H86/20</f>
        <v>0.7</v>
      </c>
      <c r="O86" s="14"/>
    </row>
    <row r="87" s="21" customFormat="true" ht="15" hidden="false" customHeight="false" outlineLevel="1" collapsed="false">
      <c r="A87" s="15"/>
      <c r="B87" s="15"/>
      <c r="C87" s="15"/>
      <c r="D87" s="16"/>
      <c r="E87" s="16"/>
      <c r="F87" s="16"/>
      <c r="G87" s="17" t="n">
        <f aca="false">SUBTOTAL(9,G85:G86)</f>
        <v>1249</v>
      </c>
      <c r="H87" s="18" t="n">
        <f aca="false">SUBTOTAL(9,H85:H86)</f>
        <v>3</v>
      </c>
      <c r="I87" s="16"/>
      <c r="J87" s="16" t="n">
        <f aca="false">SUBTOTAL(9,J85:J86)</f>
        <v>63</v>
      </c>
      <c r="K87" s="19" t="n">
        <f aca="false">SUBTOTAL(9,K85:K86)</f>
        <v>249.8</v>
      </c>
      <c r="L87" s="20" t="n">
        <f aca="false">SUBTOTAL(9,L85:L86)</f>
        <v>4.996</v>
      </c>
      <c r="M87" s="20" t="n">
        <f aca="false">SUBTOTAL(9,M85:M86)</f>
        <v>1.16666666666667</v>
      </c>
      <c r="N87" s="16" t="n">
        <f aca="false">SUBTOTAL(9,N85:N86)</f>
        <v>1.05</v>
      </c>
      <c r="O87" s="20"/>
    </row>
    <row r="88" customFormat="false" ht="15" hidden="false" customHeight="false" outlineLevel="2" collapsed="false">
      <c r="A88" s="9" t="n">
        <v>9</v>
      </c>
      <c r="B88" s="9" t="n">
        <v>83</v>
      </c>
      <c r="C88" s="9" t="s">
        <v>99</v>
      </c>
      <c r="D88" s="10" t="n">
        <v>30</v>
      </c>
      <c r="E88" s="10" t="n">
        <v>4303</v>
      </c>
      <c r="F88" s="10" t="s">
        <v>34</v>
      </c>
      <c r="G88" s="11" t="n">
        <v>484</v>
      </c>
      <c r="H88" s="12" t="n">
        <v>1</v>
      </c>
      <c r="I88" s="10" t="s">
        <v>29</v>
      </c>
      <c r="J88" s="10" t="n">
        <f aca="false">H88*21</f>
        <v>21</v>
      </c>
      <c r="K88" s="13" t="n">
        <f aca="false">G88*0.2</f>
        <v>96.8</v>
      </c>
      <c r="L88" s="14" t="n">
        <f aca="false">K88/50</f>
        <v>1.936</v>
      </c>
      <c r="M88" s="14" t="n">
        <f aca="false">J88/54</f>
        <v>0.388888888888889</v>
      </c>
      <c r="N88" s="10" t="n">
        <f aca="false">7*H88/20</f>
        <v>0.35</v>
      </c>
      <c r="O88" s="14"/>
    </row>
    <row r="89" s="21" customFormat="true" ht="15" hidden="false" customHeight="false" outlineLevel="2" collapsed="false">
      <c r="A89" s="9" t="n">
        <v>9</v>
      </c>
      <c r="B89" s="9" t="n">
        <v>83</v>
      </c>
      <c r="C89" s="9" t="s">
        <v>99</v>
      </c>
      <c r="D89" s="10" t="n">
        <v>30</v>
      </c>
      <c r="E89" s="10" t="n">
        <v>4321</v>
      </c>
      <c r="F89" s="10" t="s">
        <v>34</v>
      </c>
      <c r="G89" s="11" t="n">
        <v>449</v>
      </c>
      <c r="H89" s="12" t="n">
        <v>1</v>
      </c>
      <c r="I89" s="10" t="s">
        <v>29</v>
      </c>
      <c r="J89" s="10" t="n">
        <f aca="false">H89*21</f>
        <v>21</v>
      </c>
      <c r="K89" s="13" t="n">
        <f aca="false">G89*0.2</f>
        <v>89.8</v>
      </c>
      <c r="L89" s="14" t="n">
        <f aca="false">K89/50</f>
        <v>1.796</v>
      </c>
      <c r="M89" s="14" t="n">
        <f aca="false">J89/54</f>
        <v>0.388888888888889</v>
      </c>
      <c r="N89" s="10" t="n">
        <f aca="false">7*H89/20</f>
        <v>0.35</v>
      </c>
      <c r="O89" s="14"/>
    </row>
    <row r="90" customFormat="false" ht="15" hidden="false" customHeight="false" outlineLevel="2" collapsed="false">
      <c r="A90" s="9" t="n">
        <v>9</v>
      </c>
      <c r="B90" s="9" t="n">
        <v>83</v>
      </c>
      <c r="C90" s="9" t="s">
        <v>99</v>
      </c>
      <c r="D90" s="10" t="n">
        <v>30</v>
      </c>
      <c r="E90" s="10" t="n">
        <v>4322</v>
      </c>
      <c r="F90" s="10" t="s">
        <v>34</v>
      </c>
      <c r="G90" s="11" t="n">
        <v>249</v>
      </c>
      <c r="H90" s="12" t="n">
        <v>1</v>
      </c>
      <c r="I90" s="10" t="s">
        <v>29</v>
      </c>
      <c r="J90" s="10" t="n">
        <f aca="false">H90*21</f>
        <v>21</v>
      </c>
      <c r="K90" s="13" t="n">
        <f aca="false">G90*0.2</f>
        <v>49.8</v>
      </c>
      <c r="L90" s="14" t="n">
        <f aca="false">K90/50</f>
        <v>0.996</v>
      </c>
      <c r="M90" s="14" t="n">
        <f aca="false">J90/54</f>
        <v>0.388888888888889</v>
      </c>
      <c r="N90" s="10" t="n">
        <f aca="false">7*H90/20</f>
        <v>0.35</v>
      </c>
      <c r="O90" s="14"/>
    </row>
    <row r="91" s="21" customFormat="true" ht="15" hidden="false" customHeight="false" outlineLevel="1" collapsed="false">
      <c r="A91" s="15"/>
      <c r="B91" s="15"/>
      <c r="C91" s="15"/>
      <c r="D91" s="16"/>
      <c r="E91" s="16"/>
      <c r="F91" s="16"/>
      <c r="G91" s="17" t="n">
        <f aca="false">SUBTOTAL(9,G88:G90)</f>
        <v>1182</v>
      </c>
      <c r="H91" s="18" t="n">
        <f aca="false">SUBTOTAL(9,H88:H90)</f>
        <v>3</v>
      </c>
      <c r="I91" s="16"/>
      <c r="J91" s="16" t="n">
        <f aca="false">SUBTOTAL(9,J88:J90)</f>
        <v>63</v>
      </c>
      <c r="K91" s="19" t="n">
        <f aca="false">SUBTOTAL(9,K88:K90)</f>
        <v>236.4</v>
      </c>
      <c r="L91" s="20" t="n">
        <f aca="false">SUBTOTAL(9,L88:L90)</f>
        <v>4.728</v>
      </c>
      <c r="M91" s="20" t="n">
        <f aca="false">SUBTOTAL(9,M88:M90)</f>
        <v>1.16666666666667</v>
      </c>
      <c r="N91" s="16" t="n">
        <f aca="false">SUBTOTAL(9,N88:N90)</f>
        <v>1.05</v>
      </c>
      <c r="O91" s="20"/>
    </row>
    <row r="92" s="21" customFormat="true" ht="15" hidden="false" customHeight="false" outlineLevel="2" collapsed="false">
      <c r="A92" s="9" t="n">
        <v>9</v>
      </c>
      <c r="B92" s="9" t="n">
        <v>83</v>
      </c>
      <c r="C92" s="9" t="s">
        <v>99</v>
      </c>
      <c r="D92" s="10" t="n">
        <v>31</v>
      </c>
      <c r="E92" s="10" t="n">
        <v>4309</v>
      </c>
      <c r="F92" s="10" t="s">
        <v>34</v>
      </c>
      <c r="G92" s="11" t="n">
        <v>1906</v>
      </c>
      <c r="H92" s="12" t="n">
        <v>3</v>
      </c>
      <c r="I92" s="10" t="s">
        <v>24</v>
      </c>
      <c r="J92" s="10" t="n">
        <f aca="false">H92*21</f>
        <v>63</v>
      </c>
      <c r="K92" s="13" t="n">
        <f aca="false">G92*0.2</f>
        <v>381.2</v>
      </c>
      <c r="L92" s="14" t="n">
        <f aca="false">K92/50</f>
        <v>7.624</v>
      </c>
      <c r="M92" s="14" t="n">
        <f aca="false">J92/54</f>
        <v>1.16666666666667</v>
      </c>
      <c r="N92" s="10" t="n">
        <f aca="false">7*H92/20</f>
        <v>1.05</v>
      </c>
      <c r="O92" s="14"/>
    </row>
    <row r="93" s="21" customFormat="true" ht="15" hidden="false" customHeight="false" outlineLevel="1" collapsed="false">
      <c r="A93" s="15"/>
      <c r="B93" s="15"/>
      <c r="C93" s="15"/>
      <c r="D93" s="16"/>
      <c r="E93" s="16"/>
      <c r="F93" s="16"/>
      <c r="G93" s="17" t="n">
        <f aca="false">SUBTOTAL(9,G92:G92)</f>
        <v>1906</v>
      </c>
      <c r="H93" s="18" t="n">
        <f aca="false">SUBTOTAL(9,H92:H92)</f>
        <v>3</v>
      </c>
      <c r="I93" s="16"/>
      <c r="J93" s="16" t="n">
        <f aca="false">SUBTOTAL(9,J92:J92)</f>
        <v>63</v>
      </c>
      <c r="K93" s="19" t="n">
        <f aca="false">SUBTOTAL(9,K92:K92)</f>
        <v>381.2</v>
      </c>
      <c r="L93" s="20" t="n">
        <f aca="false">SUBTOTAL(9,L92:L92)</f>
        <v>7.624</v>
      </c>
      <c r="M93" s="20" t="n">
        <f aca="false">SUBTOTAL(9,M92:M92)</f>
        <v>1.16666666666667</v>
      </c>
      <c r="N93" s="16" t="n">
        <f aca="false">SUBTOTAL(9,N92:N92)</f>
        <v>1.05</v>
      </c>
      <c r="O93" s="20"/>
    </row>
    <row r="94" customFormat="false" ht="15" hidden="false" customHeight="false" outlineLevel="2" collapsed="false">
      <c r="A94" s="9" t="n">
        <v>9</v>
      </c>
      <c r="B94" s="9" t="n">
        <v>83</v>
      </c>
      <c r="C94" s="9" t="s">
        <v>99</v>
      </c>
      <c r="D94" s="10" t="n">
        <v>32</v>
      </c>
      <c r="E94" s="10" t="n">
        <v>4300</v>
      </c>
      <c r="F94" s="10" t="s">
        <v>34</v>
      </c>
      <c r="G94" s="11" t="n">
        <v>1551</v>
      </c>
      <c r="H94" s="12" t="n">
        <v>3</v>
      </c>
      <c r="I94" s="10" t="s">
        <v>41</v>
      </c>
      <c r="J94" s="10" t="n">
        <f aca="false">H94*21</f>
        <v>63</v>
      </c>
      <c r="K94" s="13" t="n">
        <f aca="false">G94*0.2</f>
        <v>310.2</v>
      </c>
      <c r="L94" s="14" t="n">
        <f aca="false">K94/50</f>
        <v>6.204</v>
      </c>
      <c r="M94" s="14" t="n">
        <f aca="false">J94/54</f>
        <v>1.16666666666667</v>
      </c>
      <c r="N94" s="10" t="n">
        <f aca="false">7*H94/20</f>
        <v>1.05</v>
      </c>
      <c r="O94" s="14"/>
    </row>
    <row r="95" s="21" customFormat="true" ht="15" hidden="false" customHeight="false" outlineLevel="1" collapsed="false">
      <c r="A95" s="15"/>
      <c r="B95" s="15"/>
      <c r="C95" s="15"/>
      <c r="D95" s="16"/>
      <c r="E95" s="16"/>
      <c r="F95" s="16"/>
      <c r="G95" s="17" t="n">
        <f aca="false">SUBTOTAL(9,G94:G94)</f>
        <v>1551</v>
      </c>
      <c r="H95" s="18" t="n">
        <f aca="false">SUBTOTAL(9,H94:H94)</f>
        <v>3</v>
      </c>
      <c r="I95" s="16"/>
      <c r="J95" s="16" t="n">
        <f aca="false">SUBTOTAL(9,J94:J94)</f>
        <v>63</v>
      </c>
      <c r="K95" s="19" t="n">
        <f aca="false">SUBTOTAL(9,K94:K94)</f>
        <v>310.2</v>
      </c>
      <c r="L95" s="20" t="n">
        <f aca="false">SUBTOTAL(9,L94:L94)</f>
        <v>6.204</v>
      </c>
      <c r="M95" s="20" t="n">
        <f aca="false">SUBTOTAL(9,M94:M94)</f>
        <v>1.16666666666667</v>
      </c>
      <c r="N95" s="16" t="n">
        <f aca="false">SUBTOTAL(9,N94:N94)</f>
        <v>1.05</v>
      </c>
      <c r="O95" s="20"/>
    </row>
    <row r="96" customFormat="false" ht="15" hidden="false" customHeight="false" outlineLevel="2" collapsed="false">
      <c r="A96" s="9" t="n">
        <v>9</v>
      </c>
      <c r="B96" s="9" t="n">
        <v>83</v>
      </c>
      <c r="C96" s="9" t="s">
        <v>99</v>
      </c>
      <c r="D96" s="10" t="n">
        <v>33</v>
      </c>
      <c r="E96" s="10" t="n">
        <v>4295</v>
      </c>
      <c r="F96" s="10" t="s">
        <v>34</v>
      </c>
      <c r="G96" s="11" t="n">
        <v>888</v>
      </c>
      <c r="H96" s="12" t="n">
        <v>2</v>
      </c>
      <c r="I96" s="10" t="s">
        <v>28</v>
      </c>
      <c r="J96" s="10" t="n">
        <f aca="false">H96*21</f>
        <v>42</v>
      </c>
      <c r="K96" s="13" t="n">
        <f aca="false">G96*0.2</f>
        <v>177.6</v>
      </c>
      <c r="L96" s="14" t="n">
        <f aca="false">K96/50</f>
        <v>3.552</v>
      </c>
      <c r="M96" s="14" t="n">
        <f aca="false">J96/54</f>
        <v>0.777777777777778</v>
      </c>
      <c r="N96" s="10" t="n">
        <f aca="false">7*H96/20</f>
        <v>0.7</v>
      </c>
      <c r="O96" s="14"/>
    </row>
    <row r="97" s="21" customFormat="true" ht="15" hidden="false" customHeight="false" outlineLevel="2" collapsed="false">
      <c r="A97" s="9" t="n">
        <v>9</v>
      </c>
      <c r="B97" s="9" t="n">
        <v>83</v>
      </c>
      <c r="C97" s="9" t="s">
        <v>99</v>
      </c>
      <c r="D97" s="10" t="n">
        <v>33</v>
      </c>
      <c r="E97" s="10" t="n">
        <v>4305</v>
      </c>
      <c r="F97" s="10" t="s">
        <v>34</v>
      </c>
      <c r="G97" s="11" t="n">
        <v>260</v>
      </c>
      <c r="H97" s="18" t="n">
        <v>2</v>
      </c>
      <c r="I97" s="10" t="s">
        <v>68</v>
      </c>
      <c r="J97" s="10" t="n">
        <f aca="false">H97*21</f>
        <v>42</v>
      </c>
      <c r="K97" s="13" t="n">
        <f aca="false">G97*0.2</f>
        <v>52</v>
      </c>
      <c r="L97" s="14" t="n">
        <f aca="false">K97/50</f>
        <v>1.04</v>
      </c>
      <c r="M97" s="14" t="n">
        <f aca="false">J97/54</f>
        <v>0.777777777777778</v>
      </c>
      <c r="N97" s="10" t="n">
        <f aca="false">7*H97/20</f>
        <v>0.7</v>
      </c>
      <c r="O97" s="14"/>
    </row>
    <row r="98" s="21" customFormat="true" ht="15" hidden="false" customHeight="false" outlineLevel="1" collapsed="false">
      <c r="A98" s="15"/>
      <c r="B98" s="15"/>
      <c r="C98" s="15"/>
      <c r="D98" s="16"/>
      <c r="E98" s="16"/>
      <c r="F98" s="16"/>
      <c r="G98" s="17" t="n">
        <f aca="false">SUBTOTAL(9,G96:G97)</f>
        <v>1148</v>
      </c>
      <c r="H98" s="18" t="n">
        <f aca="false">SUBTOTAL(9,H96:H97)</f>
        <v>4</v>
      </c>
      <c r="I98" s="16"/>
      <c r="J98" s="16" t="n">
        <f aca="false">SUBTOTAL(9,J96:J97)</f>
        <v>84</v>
      </c>
      <c r="K98" s="19" t="n">
        <f aca="false">SUBTOTAL(9,K96:K97)</f>
        <v>229.6</v>
      </c>
      <c r="L98" s="20" t="n">
        <f aca="false">SUBTOTAL(9,L96:L97)</f>
        <v>4.592</v>
      </c>
      <c r="M98" s="20" t="n">
        <f aca="false">SUBTOTAL(9,M96:M97)</f>
        <v>1.55555555555556</v>
      </c>
      <c r="N98" s="16" t="n">
        <f aca="false">SUBTOTAL(9,N96:N97)</f>
        <v>1.4</v>
      </c>
      <c r="O98" s="20"/>
    </row>
    <row r="99" customFormat="false" ht="15" hidden="false" customHeight="false" outlineLevel="2" collapsed="false">
      <c r="A99" s="9" t="n">
        <v>9</v>
      </c>
      <c r="B99" s="9" t="n">
        <v>83</v>
      </c>
      <c r="C99" s="9" t="s">
        <v>99</v>
      </c>
      <c r="D99" s="10" t="n">
        <v>34</v>
      </c>
      <c r="E99" s="10" t="n">
        <v>4304</v>
      </c>
      <c r="F99" s="10" t="s">
        <v>34</v>
      </c>
      <c r="G99" s="11" t="n">
        <v>609</v>
      </c>
      <c r="H99" s="12" t="n">
        <v>1</v>
      </c>
      <c r="I99" s="10" t="s">
        <v>29</v>
      </c>
      <c r="J99" s="10" t="n">
        <f aca="false">H99*21</f>
        <v>21</v>
      </c>
      <c r="K99" s="13" t="n">
        <f aca="false">G99*0.2</f>
        <v>121.8</v>
      </c>
      <c r="L99" s="14" t="n">
        <f aca="false">K99/50</f>
        <v>2.436</v>
      </c>
      <c r="M99" s="14" t="n">
        <f aca="false">J99/54</f>
        <v>0.388888888888889</v>
      </c>
      <c r="N99" s="10" t="n">
        <f aca="false">7*H99/20</f>
        <v>0.35</v>
      </c>
      <c r="O99" s="14"/>
    </row>
    <row r="100" customFormat="false" ht="15" hidden="false" customHeight="false" outlineLevel="2" collapsed="false">
      <c r="A100" s="9" t="n">
        <v>9</v>
      </c>
      <c r="B100" s="9" t="n">
        <v>83</v>
      </c>
      <c r="C100" s="9" t="s">
        <v>99</v>
      </c>
      <c r="D100" s="10" t="n">
        <v>34</v>
      </c>
      <c r="E100" s="10" t="n">
        <v>4319</v>
      </c>
      <c r="F100" s="10" t="s">
        <v>34</v>
      </c>
      <c r="G100" s="11" t="n">
        <v>558</v>
      </c>
      <c r="H100" s="12" t="n">
        <v>1</v>
      </c>
      <c r="I100" s="10" t="s">
        <v>29</v>
      </c>
      <c r="J100" s="10" t="n">
        <f aca="false">H100*21</f>
        <v>21</v>
      </c>
      <c r="K100" s="13" t="n">
        <f aca="false">G100*0.2</f>
        <v>111.6</v>
      </c>
      <c r="L100" s="14" t="n">
        <f aca="false">K100/50</f>
        <v>2.232</v>
      </c>
      <c r="M100" s="14" t="n">
        <f aca="false">J100/54</f>
        <v>0.388888888888889</v>
      </c>
      <c r="N100" s="10" t="n">
        <f aca="false">7*H100/20</f>
        <v>0.35</v>
      </c>
      <c r="O100" s="14"/>
    </row>
    <row r="101" s="21" customFormat="true" ht="15" hidden="false" customHeight="false" outlineLevel="1" collapsed="false">
      <c r="A101" s="15"/>
      <c r="B101" s="15"/>
      <c r="C101" s="15"/>
      <c r="D101" s="16"/>
      <c r="E101" s="16"/>
      <c r="F101" s="16"/>
      <c r="G101" s="17" t="n">
        <f aca="false">SUBTOTAL(9,G99:G100)</f>
        <v>1167</v>
      </c>
      <c r="H101" s="18" t="n">
        <f aca="false">SUBTOTAL(9,H99:H100)</f>
        <v>2</v>
      </c>
      <c r="I101" s="16"/>
      <c r="J101" s="16" t="n">
        <f aca="false">SUBTOTAL(9,J99:J100)</f>
        <v>42</v>
      </c>
      <c r="K101" s="19" t="n">
        <f aca="false">SUBTOTAL(9,K99:K100)</f>
        <v>233.4</v>
      </c>
      <c r="L101" s="20" t="n">
        <f aca="false">SUBTOTAL(9,L99:L100)</f>
        <v>4.668</v>
      </c>
      <c r="M101" s="20" t="n">
        <f aca="false">SUBTOTAL(9,M99:M100)</f>
        <v>0.777777777777778</v>
      </c>
      <c r="N101" s="16" t="n">
        <f aca="false">SUBTOTAL(9,N99:N100)</f>
        <v>0.7</v>
      </c>
      <c r="O101" s="20"/>
    </row>
    <row r="102" s="21" customFormat="true" ht="15" hidden="false" customHeight="false" outlineLevel="2" collapsed="false">
      <c r="A102" s="9" t="n">
        <v>9</v>
      </c>
      <c r="B102" s="9" t="n">
        <v>83</v>
      </c>
      <c r="C102" s="9" t="s">
        <v>99</v>
      </c>
      <c r="D102" s="10" t="n">
        <v>35</v>
      </c>
      <c r="E102" s="10" t="n">
        <v>4308</v>
      </c>
      <c r="F102" s="10" t="s">
        <v>34</v>
      </c>
      <c r="G102" s="11" t="n">
        <v>594</v>
      </c>
      <c r="H102" s="12" t="n">
        <v>1</v>
      </c>
      <c r="I102" s="10" t="s">
        <v>29</v>
      </c>
      <c r="J102" s="10" t="n">
        <f aca="false">H102*21</f>
        <v>21</v>
      </c>
      <c r="K102" s="13" t="n">
        <f aca="false">G102*0.2</f>
        <v>118.8</v>
      </c>
      <c r="L102" s="14" t="n">
        <f aca="false">K102/50</f>
        <v>2.376</v>
      </c>
      <c r="M102" s="14" t="n">
        <f aca="false">J102/54</f>
        <v>0.388888888888889</v>
      </c>
      <c r="N102" s="10" t="n">
        <f aca="false">7*H102/20</f>
        <v>0.35</v>
      </c>
      <c r="O102" s="14"/>
    </row>
    <row r="103" customFormat="false" ht="15" hidden="false" customHeight="false" outlineLevel="2" collapsed="false">
      <c r="A103" s="9" t="n">
        <v>9</v>
      </c>
      <c r="B103" s="9" t="n">
        <v>83</v>
      </c>
      <c r="C103" s="9" t="s">
        <v>99</v>
      </c>
      <c r="D103" s="10" t="n">
        <v>35</v>
      </c>
      <c r="E103" s="10" t="n">
        <v>4310</v>
      </c>
      <c r="F103" s="10" t="s">
        <v>34</v>
      </c>
      <c r="G103" s="11" t="n">
        <v>263</v>
      </c>
      <c r="H103" s="12" t="n">
        <v>1</v>
      </c>
      <c r="I103" s="10" t="s">
        <v>29</v>
      </c>
      <c r="J103" s="10" t="n">
        <f aca="false">H103*21</f>
        <v>21</v>
      </c>
      <c r="K103" s="13" t="n">
        <f aca="false">G103*0.2</f>
        <v>52.6</v>
      </c>
      <c r="L103" s="14" t="n">
        <f aca="false">K103/50</f>
        <v>1.052</v>
      </c>
      <c r="M103" s="14" t="n">
        <f aca="false">J103/54</f>
        <v>0.388888888888889</v>
      </c>
      <c r="N103" s="10" t="n">
        <f aca="false">7*H103/20</f>
        <v>0.35</v>
      </c>
      <c r="O103" s="14"/>
    </row>
    <row r="104" s="21" customFormat="true" ht="15" hidden="false" customHeight="false" outlineLevel="1" collapsed="false">
      <c r="A104" s="15"/>
      <c r="B104" s="15"/>
      <c r="C104" s="15"/>
      <c r="D104" s="16"/>
      <c r="E104" s="16"/>
      <c r="F104" s="16"/>
      <c r="G104" s="17" t="n">
        <f aca="false">SUBTOTAL(9,G102:G103)</f>
        <v>857</v>
      </c>
      <c r="H104" s="18" t="n">
        <f aca="false">SUBTOTAL(9,H102:H103)</f>
        <v>2</v>
      </c>
      <c r="I104" s="16"/>
      <c r="J104" s="16" t="n">
        <f aca="false">SUBTOTAL(9,J102:J103)</f>
        <v>42</v>
      </c>
      <c r="K104" s="19" t="n">
        <f aca="false">SUBTOTAL(9,K102:K103)</f>
        <v>171.4</v>
      </c>
      <c r="L104" s="20" t="n">
        <f aca="false">SUBTOTAL(9,L102:L103)</f>
        <v>3.428</v>
      </c>
      <c r="M104" s="20" t="n">
        <f aca="false">SUBTOTAL(9,M102:M103)</f>
        <v>0.777777777777778</v>
      </c>
      <c r="N104" s="16" t="n">
        <f aca="false">SUBTOTAL(9,N102:N103)</f>
        <v>0.7</v>
      </c>
      <c r="O104" s="20"/>
    </row>
    <row r="105" s="21" customFormat="true" ht="15" hidden="false" customHeight="false" outlineLevel="2" collapsed="false">
      <c r="A105" s="9" t="n">
        <v>9</v>
      </c>
      <c r="B105" s="9" t="n">
        <v>83</v>
      </c>
      <c r="C105" s="9" t="s">
        <v>99</v>
      </c>
      <c r="D105" s="10" t="n">
        <v>36</v>
      </c>
      <c r="E105" s="10" t="n">
        <v>4307</v>
      </c>
      <c r="F105" s="10" t="s">
        <v>34</v>
      </c>
      <c r="G105" s="11" t="n">
        <v>450</v>
      </c>
      <c r="H105" s="12" t="n">
        <v>1</v>
      </c>
      <c r="I105" s="10" t="s">
        <v>29</v>
      </c>
      <c r="J105" s="10" t="n">
        <f aca="false">H105*21</f>
        <v>21</v>
      </c>
      <c r="K105" s="13" t="n">
        <f aca="false">G105*0.2</f>
        <v>90</v>
      </c>
      <c r="L105" s="14" t="n">
        <f aca="false">K105/50</f>
        <v>1.8</v>
      </c>
      <c r="M105" s="14" t="n">
        <f aca="false">J105/54</f>
        <v>0.388888888888889</v>
      </c>
      <c r="N105" s="10" t="n">
        <f aca="false">7*H105/20</f>
        <v>0.35</v>
      </c>
      <c r="O105" s="14"/>
    </row>
    <row r="106" customFormat="false" ht="15" hidden="false" customHeight="false" outlineLevel="2" collapsed="false">
      <c r="A106" s="9" t="n">
        <v>9</v>
      </c>
      <c r="B106" s="9" t="n">
        <v>83</v>
      </c>
      <c r="C106" s="9" t="s">
        <v>99</v>
      </c>
      <c r="D106" s="10" t="n">
        <v>36</v>
      </c>
      <c r="E106" s="10" t="n">
        <v>4312</v>
      </c>
      <c r="F106" s="10" t="s">
        <v>34</v>
      </c>
      <c r="G106" s="11" t="n">
        <v>399</v>
      </c>
      <c r="H106" s="12" t="n">
        <v>1</v>
      </c>
      <c r="I106" s="10" t="s">
        <v>29</v>
      </c>
      <c r="J106" s="10" t="n">
        <f aca="false">H106*21</f>
        <v>21</v>
      </c>
      <c r="K106" s="13" t="n">
        <f aca="false">G106*0.2</f>
        <v>79.8</v>
      </c>
      <c r="L106" s="14" t="n">
        <f aca="false">K106/50</f>
        <v>1.596</v>
      </c>
      <c r="M106" s="14" t="n">
        <f aca="false">J106/54</f>
        <v>0.388888888888889</v>
      </c>
      <c r="N106" s="10" t="n">
        <f aca="false">7*H106/20</f>
        <v>0.35</v>
      </c>
      <c r="O106" s="14"/>
    </row>
    <row r="107" s="21" customFormat="true" ht="15" hidden="false" customHeight="false" outlineLevel="2" collapsed="false">
      <c r="A107" s="9" t="n">
        <v>9</v>
      </c>
      <c r="B107" s="9" t="n">
        <v>83</v>
      </c>
      <c r="C107" s="9" t="s">
        <v>99</v>
      </c>
      <c r="D107" s="10" t="n">
        <v>36</v>
      </c>
      <c r="E107" s="10" t="n">
        <v>4313</v>
      </c>
      <c r="F107" s="10" t="s">
        <v>34</v>
      </c>
      <c r="G107" s="11" t="n">
        <v>292</v>
      </c>
      <c r="H107" s="12" t="n">
        <v>1</v>
      </c>
      <c r="I107" s="10" t="s">
        <v>29</v>
      </c>
      <c r="J107" s="10" t="n">
        <f aca="false">H107*21</f>
        <v>21</v>
      </c>
      <c r="K107" s="13" t="n">
        <f aca="false">G107*0.2</f>
        <v>58.4</v>
      </c>
      <c r="L107" s="14" t="n">
        <f aca="false">K107/50</f>
        <v>1.168</v>
      </c>
      <c r="M107" s="14" t="n">
        <f aca="false">J107/54</f>
        <v>0.388888888888889</v>
      </c>
      <c r="N107" s="10" t="n">
        <f aca="false">7*H107/20</f>
        <v>0.35</v>
      </c>
      <c r="O107" s="14"/>
    </row>
    <row r="108" s="21" customFormat="true" ht="15" hidden="false" customHeight="false" outlineLevel="1" collapsed="false">
      <c r="A108" s="15"/>
      <c r="B108" s="15"/>
      <c r="C108" s="15"/>
      <c r="D108" s="16"/>
      <c r="E108" s="16"/>
      <c r="F108" s="16"/>
      <c r="G108" s="17" t="n">
        <f aca="false">SUBTOTAL(9,G105:G107)</f>
        <v>1141</v>
      </c>
      <c r="H108" s="18" t="n">
        <f aca="false">SUBTOTAL(9,H105:H107)</f>
        <v>3</v>
      </c>
      <c r="I108" s="16"/>
      <c r="J108" s="16" t="n">
        <f aca="false">SUBTOTAL(9,J105:J107)</f>
        <v>63</v>
      </c>
      <c r="K108" s="19" t="n">
        <f aca="false">SUBTOTAL(9,K105:K107)</f>
        <v>228.2</v>
      </c>
      <c r="L108" s="20" t="n">
        <f aca="false">SUBTOTAL(9,L105:L107)</f>
        <v>4.564</v>
      </c>
      <c r="M108" s="20" t="n">
        <f aca="false">SUBTOTAL(9,M105:M107)</f>
        <v>1.16666666666667</v>
      </c>
      <c r="N108" s="16" t="n">
        <f aca="false">SUBTOTAL(9,N105:N107)</f>
        <v>1.05</v>
      </c>
      <c r="O108" s="20"/>
    </row>
    <row r="109" customFormat="false" ht="15" hidden="false" customHeight="false" outlineLevel="2" collapsed="false">
      <c r="A109" s="9" t="n">
        <v>9</v>
      </c>
      <c r="B109" s="9" t="n">
        <v>83</v>
      </c>
      <c r="C109" s="9" t="s">
        <v>99</v>
      </c>
      <c r="D109" s="10" t="n">
        <v>37</v>
      </c>
      <c r="E109" s="10" t="n">
        <v>4314</v>
      </c>
      <c r="F109" s="10" t="s">
        <v>22</v>
      </c>
      <c r="G109" s="11" t="n">
        <v>1254</v>
      </c>
      <c r="H109" s="12" t="n">
        <v>2</v>
      </c>
      <c r="I109" s="10" t="s">
        <v>28</v>
      </c>
      <c r="J109" s="10" t="n">
        <f aca="false">H109*21</f>
        <v>42</v>
      </c>
      <c r="K109" s="13" t="n">
        <f aca="false">G109*0.2</f>
        <v>250.8</v>
      </c>
      <c r="L109" s="14" t="n">
        <f aca="false">K109/50</f>
        <v>5.016</v>
      </c>
      <c r="M109" s="14" t="n">
        <f aca="false">J109/54</f>
        <v>0.777777777777778</v>
      </c>
      <c r="N109" s="10" t="n">
        <f aca="false">7*H109/20</f>
        <v>0.7</v>
      </c>
      <c r="O109" s="14"/>
    </row>
    <row r="110" customFormat="false" ht="15" hidden="false" customHeight="false" outlineLevel="2" collapsed="false">
      <c r="A110" s="9" t="n">
        <v>9</v>
      </c>
      <c r="B110" s="9" t="n">
        <v>83</v>
      </c>
      <c r="C110" s="9" t="s">
        <v>99</v>
      </c>
      <c r="D110" s="10" t="n">
        <v>37</v>
      </c>
      <c r="E110" s="10" t="n">
        <v>4315</v>
      </c>
      <c r="F110" s="10" t="s">
        <v>30</v>
      </c>
      <c r="G110" s="11" t="n">
        <v>1414</v>
      </c>
      <c r="H110" s="12" t="n">
        <v>2</v>
      </c>
      <c r="I110" s="10" t="s">
        <v>28</v>
      </c>
      <c r="J110" s="10" t="n">
        <f aca="false">H110*21</f>
        <v>42</v>
      </c>
      <c r="K110" s="13" t="n">
        <f aca="false">G110*0.2</f>
        <v>282.8</v>
      </c>
      <c r="L110" s="14" t="n">
        <f aca="false">K110/50</f>
        <v>5.656</v>
      </c>
      <c r="M110" s="14" t="n">
        <f aca="false">J110/54</f>
        <v>0.777777777777778</v>
      </c>
      <c r="N110" s="10" t="n">
        <f aca="false">7*H110/20</f>
        <v>0.7</v>
      </c>
      <c r="O110" s="14"/>
    </row>
    <row r="111" s="21" customFormat="true" ht="15" hidden="false" customHeight="false" outlineLevel="1" collapsed="false">
      <c r="A111" s="15"/>
      <c r="B111" s="15"/>
      <c r="C111" s="15"/>
      <c r="D111" s="16"/>
      <c r="E111" s="16"/>
      <c r="F111" s="16"/>
      <c r="G111" s="17" t="n">
        <f aca="false">SUBTOTAL(9,G109:G110)</f>
        <v>2668</v>
      </c>
      <c r="H111" s="18" t="n">
        <f aca="false">SUBTOTAL(9,H109:H110)</f>
        <v>4</v>
      </c>
      <c r="I111" s="16"/>
      <c r="J111" s="16" t="n">
        <f aca="false">SUBTOTAL(9,J109:J110)</f>
        <v>84</v>
      </c>
      <c r="K111" s="19" t="n">
        <f aca="false">SUBTOTAL(9,K109:K110)</f>
        <v>533.6</v>
      </c>
      <c r="L111" s="20" t="n">
        <f aca="false">SUBTOTAL(9,L109:L110)</f>
        <v>10.672</v>
      </c>
      <c r="M111" s="20" t="n">
        <f aca="false">SUBTOTAL(9,M109:M110)</f>
        <v>1.55555555555556</v>
      </c>
      <c r="N111" s="16" t="n">
        <f aca="false">SUBTOTAL(9,N109:N110)</f>
        <v>1.4</v>
      </c>
      <c r="O111" s="20"/>
    </row>
    <row r="112" customFormat="false" ht="15" hidden="false" customHeight="false" outlineLevel="2" collapsed="false">
      <c r="A112" s="9" t="n">
        <v>9</v>
      </c>
      <c r="B112" s="9" t="n">
        <v>83</v>
      </c>
      <c r="C112" s="9" t="s">
        <v>99</v>
      </c>
      <c r="D112" s="10" t="n">
        <v>38</v>
      </c>
      <c r="E112" s="10" t="n">
        <v>4265</v>
      </c>
      <c r="F112" s="10" t="s">
        <v>22</v>
      </c>
      <c r="G112" s="11" t="n">
        <v>3172</v>
      </c>
      <c r="H112" s="12" t="n">
        <v>5</v>
      </c>
      <c r="I112" s="10" t="s">
        <v>23</v>
      </c>
      <c r="J112" s="10" t="n">
        <f aca="false">H112*21</f>
        <v>105</v>
      </c>
      <c r="K112" s="13" t="n">
        <f aca="false">G112*0.2</f>
        <v>634.4</v>
      </c>
      <c r="L112" s="14" t="n">
        <f aca="false">K112/50</f>
        <v>12.688</v>
      </c>
      <c r="M112" s="14" t="n">
        <f aca="false">J112/54</f>
        <v>1.94444444444444</v>
      </c>
      <c r="N112" s="10" t="n">
        <f aca="false">7*H112/20</f>
        <v>1.75</v>
      </c>
      <c r="O112" s="14"/>
    </row>
    <row r="113" s="21" customFormat="true" ht="15" hidden="false" customHeight="false" outlineLevel="1" collapsed="false">
      <c r="A113" s="15"/>
      <c r="B113" s="15"/>
      <c r="C113" s="15"/>
      <c r="D113" s="16"/>
      <c r="E113" s="16"/>
      <c r="F113" s="16"/>
      <c r="G113" s="17" t="n">
        <f aca="false">SUBTOTAL(9,G112:G112)</f>
        <v>3172</v>
      </c>
      <c r="H113" s="18" t="n">
        <f aca="false">SUBTOTAL(9,H112:H112)</f>
        <v>5</v>
      </c>
      <c r="I113" s="16"/>
      <c r="J113" s="16" t="n">
        <f aca="false">SUBTOTAL(9,J112:J112)</f>
        <v>105</v>
      </c>
      <c r="K113" s="19" t="n">
        <f aca="false">SUBTOTAL(9,K112:K112)</f>
        <v>634.4</v>
      </c>
      <c r="L113" s="20" t="n">
        <f aca="false">SUBTOTAL(9,L112:L112)</f>
        <v>12.688</v>
      </c>
      <c r="M113" s="20" t="n">
        <f aca="false">SUBTOTAL(9,M112:M112)</f>
        <v>1.94444444444444</v>
      </c>
      <c r="N113" s="16" t="n">
        <f aca="false">SUBTOTAL(9,N112:N112)</f>
        <v>1.75</v>
      </c>
      <c r="O113" s="20"/>
    </row>
    <row r="114" s="21" customFormat="true" ht="15" hidden="false" customHeight="false" outlineLevel="2" collapsed="false">
      <c r="A114" s="9" t="n">
        <v>9</v>
      </c>
      <c r="B114" s="9" t="n">
        <v>106</v>
      </c>
      <c r="C114" s="9" t="s">
        <v>101</v>
      </c>
      <c r="D114" s="10" t="n">
        <v>39</v>
      </c>
      <c r="E114" s="10" t="n">
        <v>5141</v>
      </c>
      <c r="F114" s="10" t="s">
        <v>34</v>
      </c>
      <c r="G114" s="11" t="n">
        <v>783</v>
      </c>
      <c r="H114" s="12" t="n">
        <v>2</v>
      </c>
      <c r="I114" s="10" t="s">
        <v>68</v>
      </c>
      <c r="J114" s="10" t="n">
        <f aca="false">H114*21</f>
        <v>42</v>
      </c>
      <c r="K114" s="13" t="n">
        <f aca="false">G114*0.2</f>
        <v>156.6</v>
      </c>
      <c r="L114" s="14" t="n">
        <f aca="false">K114/50</f>
        <v>3.132</v>
      </c>
      <c r="M114" s="14" t="n">
        <f aca="false">J114/54</f>
        <v>0.777777777777778</v>
      </c>
      <c r="N114" s="10" t="n">
        <f aca="false">7*H114/20</f>
        <v>0.7</v>
      </c>
      <c r="O114" s="14"/>
    </row>
    <row r="115" customFormat="false" ht="15" hidden="false" customHeight="false" outlineLevel="2" collapsed="false">
      <c r="A115" s="9" t="n">
        <v>9</v>
      </c>
      <c r="B115" s="9" t="n">
        <v>106</v>
      </c>
      <c r="C115" s="9" t="s">
        <v>101</v>
      </c>
      <c r="D115" s="10" t="n">
        <v>39</v>
      </c>
      <c r="E115" s="10" t="n">
        <v>5142</v>
      </c>
      <c r="F115" s="10" t="s">
        <v>34</v>
      </c>
      <c r="G115" s="11" t="n">
        <v>738</v>
      </c>
      <c r="H115" s="12" t="n">
        <v>1</v>
      </c>
      <c r="I115" s="10" t="s">
        <v>29</v>
      </c>
      <c r="J115" s="10" t="n">
        <f aca="false">H115*21</f>
        <v>21</v>
      </c>
      <c r="K115" s="13" t="n">
        <f aca="false">G115*0.2</f>
        <v>147.6</v>
      </c>
      <c r="L115" s="14" t="n">
        <f aca="false">K115/50</f>
        <v>2.952</v>
      </c>
      <c r="M115" s="14" t="n">
        <f aca="false">J115/54</f>
        <v>0.388888888888889</v>
      </c>
      <c r="N115" s="10" t="n">
        <f aca="false">7*H115/20</f>
        <v>0.35</v>
      </c>
      <c r="O115" s="14"/>
    </row>
    <row r="116" s="21" customFormat="true" ht="15" hidden="false" customHeight="false" outlineLevel="1" collapsed="false">
      <c r="A116" s="15"/>
      <c r="B116" s="15"/>
      <c r="C116" s="15"/>
      <c r="D116" s="16"/>
      <c r="E116" s="16"/>
      <c r="F116" s="16"/>
      <c r="G116" s="17" t="n">
        <f aca="false">SUBTOTAL(9,G114:G115)</f>
        <v>1521</v>
      </c>
      <c r="H116" s="18" t="n">
        <f aca="false">SUBTOTAL(9,H114:H115)</f>
        <v>3</v>
      </c>
      <c r="I116" s="16"/>
      <c r="J116" s="16" t="n">
        <f aca="false">SUBTOTAL(9,J114:J115)</f>
        <v>63</v>
      </c>
      <c r="K116" s="19" t="n">
        <f aca="false">SUBTOTAL(9,K114:K115)</f>
        <v>304.2</v>
      </c>
      <c r="L116" s="20" t="n">
        <f aca="false">SUBTOTAL(9,L114:L115)</f>
        <v>6.084</v>
      </c>
      <c r="M116" s="20" t="n">
        <f aca="false">SUBTOTAL(9,M114:M115)</f>
        <v>1.16666666666667</v>
      </c>
      <c r="N116" s="16" t="n">
        <f aca="false">SUBTOTAL(9,N114:N115)</f>
        <v>1.05</v>
      </c>
      <c r="O116" s="20"/>
    </row>
    <row r="117" customFormat="false" ht="15" hidden="false" customHeight="false" outlineLevel="2" collapsed="false">
      <c r="A117" s="9" t="n">
        <v>9</v>
      </c>
      <c r="B117" s="9" t="n">
        <v>106</v>
      </c>
      <c r="C117" s="9" t="s">
        <v>101</v>
      </c>
      <c r="D117" s="10" t="n">
        <v>40</v>
      </c>
      <c r="E117" s="10" t="n">
        <v>5137</v>
      </c>
      <c r="F117" s="10" t="s">
        <v>30</v>
      </c>
      <c r="G117" s="11" t="n">
        <v>1517</v>
      </c>
      <c r="H117" s="12" t="n">
        <v>3</v>
      </c>
      <c r="I117" s="10" t="s">
        <v>95</v>
      </c>
      <c r="J117" s="10" t="n">
        <f aca="false">H117*21</f>
        <v>63</v>
      </c>
      <c r="K117" s="13" t="n">
        <f aca="false">G117*0.2</f>
        <v>303.4</v>
      </c>
      <c r="L117" s="14" t="n">
        <f aca="false">K117/50</f>
        <v>6.068</v>
      </c>
      <c r="M117" s="14" t="n">
        <f aca="false">J117/54</f>
        <v>1.16666666666667</v>
      </c>
      <c r="N117" s="10" t="n">
        <f aca="false">7*H117/20</f>
        <v>1.05</v>
      </c>
      <c r="O117" s="14"/>
    </row>
    <row r="118" s="21" customFormat="true" ht="15" hidden="false" customHeight="false" outlineLevel="2" collapsed="false">
      <c r="A118" s="9" t="n">
        <v>9</v>
      </c>
      <c r="B118" s="9" t="n">
        <v>106</v>
      </c>
      <c r="C118" s="9" t="s">
        <v>101</v>
      </c>
      <c r="D118" s="10" t="n">
        <v>40</v>
      </c>
      <c r="E118" s="10" t="n">
        <v>5164</v>
      </c>
      <c r="F118" s="10" t="s">
        <v>34</v>
      </c>
      <c r="G118" s="11" t="n">
        <v>586</v>
      </c>
      <c r="H118" s="18" t="n">
        <v>2</v>
      </c>
      <c r="I118" s="10" t="s">
        <v>68</v>
      </c>
      <c r="J118" s="10" t="n">
        <f aca="false">H118*21</f>
        <v>42</v>
      </c>
      <c r="K118" s="13" t="n">
        <f aca="false">G118*0.2</f>
        <v>117.2</v>
      </c>
      <c r="L118" s="14" t="n">
        <f aca="false">K118/50</f>
        <v>2.344</v>
      </c>
      <c r="M118" s="14" t="n">
        <f aca="false">J118/54</f>
        <v>0.777777777777778</v>
      </c>
      <c r="N118" s="10" t="n">
        <f aca="false">7*H118/20</f>
        <v>0.7</v>
      </c>
      <c r="O118" s="14"/>
    </row>
    <row r="119" s="21" customFormat="true" ht="15" hidden="false" customHeight="false" outlineLevel="1" collapsed="false">
      <c r="A119" s="15"/>
      <c r="B119" s="15"/>
      <c r="C119" s="15"/>
      <c r="D119" s="16"/>
      <c r="E119" s="16"/>
      <c r="F119" s="16"/>
      <c r="G119" s="17" t="n">
        <f aca="false">SUBTOTAL(9,G117:G118)</f>
        <v>2103</v>
      </c>
      <c r="H119" s="18" t="n">
        <f aca="false">SUBTOTAL(9,H117:H118)</f>
        <v>5</v>
      </c>
      <c r="I119" s="16"/>
      <c r="J119" s="16" t="n">
        <f aca="false">SUBTOTAL(9,J117:J118)</f>
        <v>105</v>
      </c>
      <c r="K119" s="19" t="n">
        <f aca="false">SUBTOTAL(9,K117:K118)</f>
        <v>420.6</v>
      </c>
      <c r="L119" s="20" t="n">
        <f aca="false">SUBTOTAL(9,L117:L118)</f>
        <v>8.412</v>
      </c>
      <c r="M119" s="20" t="n">
        <f aca="false">SUBTOTAL(9,M117:M118)</f>
        <v>1.94444444444444</v>
      </c>
      <c r="N119" s="16" t="n">
        <f aca="false">SUBTOTAL(9,N117:N118)</f>
        <v>1.75</v>
      </c>
      <c r="O119" s="20"/>
    </row>
    <row r="120" customFormat="false" ht="15" hidden="false" customHeight="false" outlineLevel="2" collapsed="false">
      <c r="A120" s="9" t="n">
        <v>9</v>
      </c>
      <c r="B120" s="9" t="n">
        <v>106</v>
      </c>
      <c r="C120" s="9" t="s">
        <v>101</v>
      </c>
      <c r="D120" s="10" t="n">
        <v>41</v>
      </c>
      <c r="E120" s="10" t="n">
        <v>5139</v>
      </c>
      <c r="F120" s="10" t="s">
        <v>34</v>
      </c>
      <c r="G120" s="11" t="n">
        <v>798</v>
      </c>
      <c r="H120" s="12" t="n">
        <v>2</v>
      </c>
      <c r="I120" s="10" t="s">
        <v>68</v>
      </c>
      <c r="J120" s="10" t="n">
        <f aca="false">H120*21</f>
        <v>42</v>
      </c>
      <c r="K120" s="13" t="n">
        <f aca="false">G120*0.2</f>
        <v>159.6</v>
      </c>
      <c r="L120" s="14" t="n">
        <f aca="false">K120/50</f>
        <v>3.192</v>
      </c>
      <c r="M120" s="14" t="n">
        <f aca="false">J120/54</f>
        <v>0.777777777777778</v>
      </c>
      <c r="N120" s="10" t="n">
        <f aca="false">7*H120/20</f>
        <v>0.7</v>
      </c>
      <c r="O120" s="14"/>
    </row>
    <row r="121" s="21" customFormat="true" ht="15" hidden="false" customHeight="false" outlineLevel="2" collapsed="false">
      <c r="A121" s="9" t="n">
        <v>9</v>
      </c>
      <c r="B121" s="9" t="n">
        <v>106</v>
      </c>
      <c r="C121" s="9" t="s">
        <v>101</v>
      </c>
      <c r="D121" s="10" t="n">
        <v>41</v>
      </c>
      <c r="E121" s="10" t="n">
        <v>5140</v>
      </c>
      <c r="F121" s="10" t="s">
        <v>34</v>
      </c>
      <c r="G121" s="11" t="n">
        <v>721</v>
      </c>
      <c r="H121" s="12" t="n">
        <v>1</v>
      </c>
      <c r="I121" s="10" t="s">
        <v>29</v>
      </c>
      <c r="J121" s="10" t="n">
        <f aca="false">H121*21</f>
        <v>21</v>
      </c>
      <c r="K121" s="13" t="n">
        <f aca="false">G121*0.2</f>
        <v>144.2</v>
      </c>
      <c r="L121" s="14" t="n">
        <f aca="false">K121/50</f>
        <v>2.884</v>
      </c>
      <c r="M121" s="14" t="n">
        <f aca="false">J121/54</f>
        <v>0.388888888888889</v>
      </c>
      <c r="N121" s="10" t="n">
        <f aca="false">7*H121/20</f>
        <v>0.35</v>
      </c>
      <c r="O121" s="14"/>
    </row>
    <row r="122" s="21" customFormat="true" ht="15" hidden="false" customHeight="false" outlineLevel="1" collapsed="false">
      <c r="A122" s="15"/>
      <c r="B122" s="15"/>
      <c r="C122" s="15"/>
      <c r="D122" s="16"/>
      <c r="E122" s="16"/>
      <c r="F122" s="16"/>
      <c r="G122" s="17" t="n">
        <f aca="false">SUBTOTAL(9,G120:G121)</f>
        <v>1519</v>
      </c>
      <c r="H122" s="18" t="n">
        <f aca="false">SUBTOTAL(9,H120:H121)</f>
        <v>3</v>
      </c>
      <c r="I122" s="16"/>
      <c r="J122" s="16" t="n">
        <f aca="false">SUBTOTAL(9,J120:J121)</f>
        <v>63</v>
      </c>
      <c r="K122" s="19" t="n">
        <f aca="false">SUBTOTAL(9,K120:K121)</f>
        <v>303.8</v>
      </c>
      <c r="L122" s="20" t="n">
        <f aca="false">SUBTOTAL(9,L120:L121)</f>
        <v>6.076</v>
      </c>
      <c r="M122" s="20" t="n">
        <f aca="false">SUBTOTAL(9,M120:M121)</f>
        <v>1.16666666666667</v>
      </c>
      <c r="N122" s="16" t="n">
        <f aca="false">SUBTOTAL(9,N120:N121)</f>
        <v>1.05</v>
      </c>
      <c r="O122" s="20"/>
    </row>
    <row r="123" customFormat="false" ht="15" hidden="false" customHeight="false" outlineLevel="2" collapsed="false">
      <c r="A123" s="9" t="n">
        <v>9</v>
      </c>
      <c r="B123" s="9" t="n">
        <v>106</v>
      </c>
      <c r="C123" s="9" t="s">
        <v>101</v>
      </c>
      <c r="D123" s="10" t="n">
        <v>42</v>
      </c>
      <c r="E123" s="10" t="n">
        <v>5138</v>
      </c>
      <c r="F123" s="10" t="s">
        <v>34</v>
      </c>
      <c r="G123" s="11" t="n">
        <v>1434</v>
      </c>
      <c r="H123" s="12" t="n">
        <v>3</v>
      </c>
      <c r="I123" s="10" t="s">
        <v>41</v>
      </c>
      <c r="J123" s="10" t="n">
        <f aca="false">H123*21</f>
        <v>63</v>
      </c>
      <c r="K123" s="13" t="n">
        <f aca="false">G123*0.2</f>
        <v>286.8</v>
      </c>
      <c r="L123" s="14" t="n">
        <f aca="false">K123/50</f>
        <v>5.736</v>
      </c>
      <c r="M123" s="14" t="n">
        <f aca="false">J123/54</f>
        <v>1.16666666666667</v>
      </c>
      <c r="N123" s="10" t="n">
        <f aca="false">7*H123/20</f>
        <v>1.05</v>
      </c>
      <c r="O123" s="14"/>
    </row>
    <row r="124" s="21" customFormat="true" ht="15" hidden="false" customHeight="false" outlineLevel="1" collapsed="false">
      <c r="A124" s="15"/>
      <c r="B124" s="15"/>
      <c r="C124" s="15"/>
      <c r="D124" s="16"/>
      <c r="E124" s="16"/>
      <c r="F124" s="16"/>
      <c r="G124" s="17" t="n">
        <f aca="false">SUBTOTAL(9,G123:G123)</f>
        <v>1434</v>
      </c>
      <c r="H124" s="18" t="n">
        <f aca="false">SUBTOTAL(9,H123:H123)</f>
        <v>3</v>
      </c>
      <c r="I124" s="16"/>
      <c r="J124" s="16" t="n">
        <f aca="false">SUBTOTAL(9,J123:J123)</f>
        <v>63</v>
      </c>
      <c r="K124" s="19" t="n">
        <f aca="false">SUBTOTAL(9,K123:K123)</f>
        <v>286.8</v>
      </c>
      <c r="L124" s="20" t="n">
        <f aca="false">SUBTOTAL(9,L123:L123)</f>
        <v>5.736</v>
      </c>
      <c r="M124" s="20" t="n">
        <f aca="false">SUBTOTAL(9,M123:M123)</f>
        <v>1.16666666666667</v>
      </c>
      <c r="N124" s="16" t="n">
        <f aca="false">SUBTOTAL(9,N123:N123)</f>
        <v>1.05</v>
      </c>
      <c r="O124" s="20"/>
    </row>
    <row r="125" s="21" customFormat="true" ht="15" hidden="false" customHeight="false" outlineLevel="1" collapsed="false">
      <c r="A125" s="15"/>
      <c r="B125" s="15"/>
      <c r="C125" s="15"/>
      <c r="D125" s="16"/>
      <c r="E125" s="16"/>
      <c r="F125" s="16"/>
      <c r="G125" s="17"/>
      <c r="H125" s="18"/>
      <c r="I125" s="16"/>
      <c r="J125" s="16"/>
      <c r="K125" s="19"/>
      <c r="L125" s="20"/>
      <c r="M125" s="20"/>
      <c r="N125" s="16"/>
      <c r="O125" s="20"/>
    </row>
    <row r="126" customFormat="false" ht="15" hidden="false" customHeight="false" outlineLevel="2" collapsed="false">
      <c r="A126" s="9" t="n">
        <v>9</v>
      </c>
      <c r="B126" s="9" t="n">
        <v>106</v>
      </c>
      <c r="C126" s="9" t="s">
        <v>101</v>
      </c>
      <c r="D126" s="10" t="n">
        <v>43</v>
      </c>
      <c r="E126" s="10" t="n">
        <v>5143</v>
      </c>
      <c r="F126" s="10" t="s">
        <v>34</v>
      </c>
      <c r="G126" s="11" t="n">
        <v>1617</v>
      </c>
      <c r="H126" s="12" t="n">
        <v>3</v>
      </c>
      <c r="I126" s="10" t="s">
        <v>41</v>
      </c>
      <c r="J126" s="10" t="n">
        <f aca="false">H126*21</f>
        <v>63</v>
      </c>
      <c r="K126" s="13" t="n">
        <f aca="false">G126*0.2</f>
        <v>323.4</v>
      </c>
      <c r="L126" s="14" t="n">
        <f aca="false">K126/50</f>
        <v>6.468</v>
      </c>
      <c r="M126" s="14" t="n">
        <f aca="false">J126/54</f>
        <v>1.16666666666667</v>
      </c>
      <c r="N126" s="10" t="n">
        <f aca="false">7*H126/20</f>
        <v>1.05</v>
      </c>
      <c r="O126" s="14"/>
    </row>
    <row r="127" s="21" customFormat="true" ht="15" hidden="false" customHeight="false" outlineLevel="1" collapsed="false">
      <c r="A127" s="15"/>
      <c r="B127" s="15"/>
      <c r="C127" s="15"/>
      <c r="D127" s="16"/>
      <c r="E127" s="16"/>
      <c r="F127" s="16"/>
      <c r="G127" s="17" t="n">
        <f aca="false">SUBTOTAL(9,G126:G126)</f>
        <v>1617</v>
      </c>
      <c r="H127" s="18" t="n">
        <f aca="false">SUBTOTAL(9,H126:H126)</f>
        <v>3</v>
      </c>
      <c r="I127" s="16"/>
      <c r="J127" s="16" t="n">
        <f aca="false">SUBTOTAL(9,J126:J126)</f>
        <v>63</v>
      </c>
      <c r="K127" s="19" t="n">
        <f aca="false">SUBTOTAL(9,K126:K126)</f>
        <v>323.4</v>
      </c>
      <c r="L127" s="20" t="n">
        <f aca="false">SUBTOTAL(9,L126:L126)</f>
        <v>6.468</v>
      </c>
      <c r="M127" s="20" t="n">
        <f aca="false">SUBTOTAL(9,M126:M126)</f>
        <v>1.16666666666667</v>
      </c>
      <c r="N127" s="16" t="n">
        <f aca="false">SUBTOTAL(9,N126:N126)</f>
        <v>1.05</v>
      </c>
      <c r="O127" s="20"/>
    </row>
    <row r="128" s="21" customFormat="true" ht="15" hidden="false" customHeight="false" outlineLevel="2" collapsed="false">
      <c r="A128" s="9" t="n">
        <v>9</v>
      </c>
      <c r="B128" s="9" t="n">
        <v>106</v>
      </c>
      <c r="C128" s="9" t="s">
        <v>101</v>
      </c>
      <c r="D128" s="10" t="n">
        <v>44</v>
      </c>
      <c r="E128" s="10" t="n">
        <v>5144</v>
      </c>
      <c r="F128" s="10" t="s">
        <v>34</v>
      </c>
      <c r="G128" s="11" t="n">
        <v>335</v>
      </c>
      <c r="H128" s="12" t="n">
        <v>1</v>
      </c>
      <c r="I128" s="10" t="s">
        <v>29</v>
      </c>
      <c r="J128" s="10" t="n">
        <f aca="false">H128*21</f>
        <v>21</v>
      </c>
      <c r="K128" s="13" t="n">
        <f aca="false">G128*0.2</f>
        <v>67</v>
      </c>
      <c r="L128" s="14" t="n">
        <f aca="false">K128/50</f>
        <v>1.34</v>
      </c>
      <c r="M128" s="14" t="n">
        <f aca="false">J128/54</f>
        <v>0.388888888888889</v>
      </c>
      <c r="N128" s="10" t="n">
        <f aca="false">7*H128/20</f>
        <v>0.35</v>
      </c>
      <c r="O128" s="14"/>
    </row>
    <row r="129" customFormat="false" ht="15" hidden="false" customHeight="false" outlineLevel="2" collapsed="false">
      <c r="A129" s="9" t="n">
        <v>9</v>
      </c>
      <c r="B129" s="9" t="n">
        <v>106</v>
      </c>
      <c r="C129" s="9" t="s">
        <v>101</v>
      </c>
      <c r="D129" s="10" t="n">
        <v>44</v>
      </c>
      <c r="E129" s="10" t="n">
        <v>5151</v>
      </c>
      <c r="F129" s="10" t="s">
        <v>34</v>
      </c>
      <c r="G129" s="11" t="n">
        <v>688</v>
      </c>
      <c r="H129" s="12" t="n">
        <v>1</v>
      </c>
      <c r="I129" s="10" t="s">
        <v>29</v>
      </c>
      <c r="J129" s="10" t="n">
        <f aca="false">H129*21</f>
        <v>21</v>
      </c>
      <c r="K129" s="13" t="n">
        <f aca="false">G129*0.2</f>
        <v>137.6</v>
      </c>
      <c r="L129" s="14" t="n">
        <f aca="false">K129/50</f>
        <v>2.752</v>
      </c>
      <c r="M129" s="14" t="n">
        <f aca="false">J129/54</f>
        <v>0.388888888888889</v>
      </c>
      <c r="N129" s="10" t="n">
        <f aca="false">7*H129/20</f>
        <v>0.35</v>
      </c>
      <c r="O129" s="14"/>
    </row>
    <row r="130" s="21" customFormat="true" ht="15" hidden="false" customHeight="false" outlineLevel="1" collapsed="false">
      <c r="A130" s="15"/>
      <c r="B130" s="15"/>
      <c r="C130" s="15"/>
      <c r="D130" s="16"/>
      <c r="E130" s="16"/>
      <c r="F130" s="16"/>
      <c r="G130" s="17" t="n">
        <f aca="false">SUBTOTAL(9,G128:G129)</f>
        <v>1023</v>
      </c>
      <c r="H130" s="18" t="n">
        <f aca="false">SUBTOTAL(9,H128:H129)</f>
        <v>2</v>
      </c>
      <c r="I130" s="16"/>
      <c r="J130" s="16" t="n">
        <f aca="false">SUBTOTAL(9,J128:J129)</f>
        <v>42</v>
      </c>
      <c r="K130" s="19" t="n">
        <f aca="false">SUBTOTAL(9,K128:K129)</f>
        <v>204.6</v>
      </c>
      <c r="L130" s="20" t="n">
        <f aca="false">SUBTOTAL(9,L128:L129)</f>
        <v>4.092</v>
      </c>
      <c r="M130" s="20" t="n">
        <f aca="false">SUBTOTAL(9,M128:M129)</f>
        <v>0.777777777777778</v>
      </c>
      <c r="N130" s="16" t="n">
        <f aca="false">SUBTOTAL(9,N128:N129)</f>
        <v>0.7</v>
      </c>
      <c r="O130" s="20"/>
    </row>
    <row r="131" s="21" customFormat="true" ht="15" hidden="false" customHeight="false" outlineLevel="2" collapsed="false">
      <c r="A131" s="9" t="n">
        <v>9</v>
      </c>
      <c r="B131" s="9" t="n">
        <v>106</v>
      </c>
      <c r="C131" s="9" t="s">
        <v>101</v>
      </c>
      <c r="D131" s="10" t="n">
        <v>45</v>
      </c>
      <c r="E131" s="10" t="n">
        <v>5150</v>
      </c>
      <c r="F131" s="10" t="s">
        <v>34</v>
      </c>
      <c r="G131" s="11" t="n">
        <v>465</v>
      </c>
      <c r="H131" s="12" t="n">
        <v>1</v>
      </c>
      <c r="I131" s="10" t="s">
        <v>29</v>
      </c>
      <c r="J131" s="10" t="n">
        <f aca="false">H131*21</f>
        <v>21</v>
      </c>
      <c r="K131" s="13" t="n">
        <f aca="false">G131*0.2</f>
        <v>93</v>
      </c>
      <c r="L131" s="14" t="n">
        <f aca="false">K131/50</f>
        <v>1.86</v>
      </c>
      <c r="M131" s="14" t="n">
        <f aca="false">J131/54</f>
        <v>0.388888888888889</v>
      </c>
      <c r="N131" s="10" t="n">
        <f aca="false">7*H131/20</f>
        <v>0.35</v>
      </c>
      <c r="O131" s="14"/>
    </row>
    <row r="132" customFormat="false" ht="15" hidden="false" customHeight="false" outlineLevel="2" collapsed="false">
      <c r="A132" s="9" t="n">
        <v>9</v>
      </c>
      <c r="B132" s="9" t="n">
        <v>106</v>
      </c>
      <c r="C132" s="9" t="s">
        <v>101</v>
      </c>
      <c r="D132" s="10" t="n">
        <v>45</v>
      </c>
      <c r="E132" s="10" t="n">
        <v>5167</v>
      </c>
      <c r="F132" s="10" t="s">
        <v>34</v>
      </c>
      <c r="G132" s="11" t="n">
        <v>452</v>
      </c>
      <c r="H132" s="12" t="n">
        <v>1</v>
      </c>
      <c r="I132" s="10" t="s">
        <v>29</v>
      </c>
      <c r="J132" s="10" t="n">
        <f aca="false">H132*21</f>
        <v>21</v>
      </c>
      <c r="K132" s="13" t="n">
        <f aca="false">G132*0.2</f>
        <v>90.4</v>
      </c>
      <c r="L132" s="14" t="n">
        <f aca="false">K132/50</f>
        <v>1.808</v>
      </c>
      <c r="M132" s="14" t="n">
        <f aca="false">J132/54</f>
        <v>0.388888888888889</v>
      </c>
      <c r="N132" s="10" t="n">
        <f aca="false">7*H132/20</f>
        <v>0.35</v>
      </c>
      <c r="O132" s="14"/>
    </row>
    <row r="133" s="21" customFormat="true" ht="15" hidden="false" customHeight="false" outlineLevel="1" collapsed="false">
      <c r="A133" s="15"/>
      <c r="B133" s="15"/>
      <c r="C133" s="15"/>
      <c r="D133" s="16"/>
      <c r="E133" s="16"/>
      <c r="F133" s="16"/>
      <c r="G133" s="17" t="n">
        <f aca="false">SUBTOTAL(9,G131:G132)</f>
        <v>917</v>
      </c>
      <c r="H133" s="18" t="n">
        <f aca="false">SUBTOTAL(9,H131:H132)</f>
        <v>2</v>
      </c>
      <c r="I133" s="16"/>
      <c r="J133" s="16" t="n">
        <f aca="false">SUBTOTAL(9,J131:J132)</f>
        <v>42</v>
      </c>
      <c r="K133" s="19" t="n">
        <f aca="false">SUBTOTAL(9,K131:K132)</f>
        <v>183.4</v>
      </c>
      <c r="L133" s="20" t="n">
        <f aca="false">SUBTOTAL(9,L131:L132)</f>
        <v>3.668</v>
      </c>
      <c r="M133" s="20" t="n">
        <f aca="false">SUBTOTAL(9,M131:M132)</f>
        <v>0.777777777777778</v>
      </c>
      <c r="N133" s="16" t="n">
        <f aca="false">SUBTOTAL(9,N131:N132)</f>
        <v>0.7</v>
      </c>
      <c r="O133" s="20"/>
    </row>
    <row r="134" s="21" customFormat="true" ht="15" hidden="false" customHeight="false" outlineLevel="2" collapsed="false">
      <c r="A134" s="9" t="n">
        <v>9</v>
      </c>
      <c r="B134" s="9" t="n">
        <v>106</v>
      </c>
      <c r="C134" s="9" t="s">
        <v>101</v>
      </c>
      <c r="D134" s="10" t="n">
        <v>46</v>
      </c>
      <c r="E134" s="10" t="n">
        <v>5148</v>
      </c>
      <c r="F134" s="10" t="s">
        <v>22</v>
      </c>
      <c r="G134" s="11" t="n">
        <v>2304</v>
      </c>
      <c r="H134" s="12" t="n">
        <v>4</v>
      </c>
      <c r="I134" s="10" t="s">
        <v>27</v>
      </c>
      <c r="J134" s="10" t="n">
        <f aca="false">H134*21</f>
        <v>84</v>
      </c>
      <c r="K134" s="13" t="n">
        <f aca="false">G134*0.2</f>
        <v>460.8</v>
      </c>
      <c r="L134" s="14" t="n">
        <f aca="false">K134/50</f>
        <v>9.216</v>
      </c>
      <c r="M134" s="14" t="n">
        <f aca="false">J134/54</f>
        <v>1.55555555555556</v>
      </c>
      <c r="N134" s="10" t="n">
        <f aca="false">7*H134/20</f>
        <v>1.4</v>
      </c>
      <c r="O134" s="14"/>
    </row>
    <row r="135" s="21" customFormat="true" ht="15" hidden="false" customHeight="false" outlineLevel="1" collapsed="false">
      <c r="A135" s="15"/>
      <c r="B135" s="15"/>
      <c r="C135" s="15"/>
      <c r="D135" s="16"/>
      <c r="E135" s="16"/>
      <c r="F135" s="16"/>
      <c r="G135" s="17" t="n">
        <f aca="false">SUBTOTAL(9,G134:G134)</f>
        <v>2304</v>
      </c>
      <c r="H135" s="18" t="n">
        <f aca="false">SUBTOTAL(9,H134:H134)</f>
        <v>4</v>
      </c>
      <c r="I135" s="16"/>
      <c r="J135" s="16" t="n">
        <f aca="false">SUBTOTAL(9,J134:J134)</f>
        <v>84</v>
      </c>
      <c r="K135" s="19" t="n">
        <f aca="false">SUBTOTAL(9,K134:K134)</f>
        <v>460.8</v>
      </c>
      <c r="L135" s="20" t="n">
        <f aca="false">SUBTOTAL(9,L134:L134)</f>
        <v>9.216</v>
      </c>
      <c r="M135" s="20" t="n">
        <f aca="false">SUBTOTAL(9,M134:M134)</f>
        <v>1.55555555555556</v>
      </c>
      <c r="N135" s="16" t="n">
        <f aca="false">SUBTOTAL(9,N134:N134)</f>
        <v>1.4</v>
      </c>
      <c r="O135" s="20"/>
    </row>
    <row r="136" customFormat="false" ht="15" hidden="false" customHeight="false" outlineLevel="2" collapsed="false">
      <c r="A136" s="9" t="n">
        <v>9</v>
      </c>
      <c r="B136" s="9" t="n">
        <v>106</v>
      </c>
      <c r="C136" s="9" t="s">
        <v>101</v>
      </c>
      <c r="D136" s="10" t="n">
        <v>47</v>
      </c>
      <c r="E136" s="10" t="n">
        <v>5154</v>
      </c>
      <c r="F136" s="10" t="s">
        <v>34</v>
      </c>
      <c r="G136" s="11" t="n">
        <v>478</v>
      </c>
      <c r="H136" s="18" t="n">
        <v>2</v>
      </c>
      <c r="I136" s="10" t="s">
        <v>68</v>
      </c>
      <c r="J136" s="10" t="n">
        <f aca="false">H136*21</f>
        <v>42</v>
      </c>
      <c r="K136" s="13" t="n">
        <f aca="false">G136*0.2</f>
        <v>95.6</v>
      </c>
      <c r="L136" s="14" t="n">
        <f aca="false">K136/50</f>
        <v>1.912</v>
      </c>
      <c r="M136" s="14" t="n">
        <f aca="false">J136/54</f>
        <v>0.777777777777778</v>
      </c>
      <c r="N136" s="10" t="n">
        <f aca="false">7*H136/20</f>
        <v>0.7</v>
      </c>
      <c r="O136" s="14"/>
    </row>
    <row r="137" customFormat="false" ht="15" hidden="false" customHeight="false" outlineLevel="2" collapsed="false">
      <c r="A137" s="9" t="n">
        <v>9</v>
      </c>
      <c r="B137" s="9" t="n">
        <v>106</v>
      </c>
      <c r="C137" s="9" t="s">
        <v>101</v>
      </c>
      <c r="D137" s="10" t="n">
        <v>47</v>
      </c>
      <c r="E137" s="10" t="n">
        <v>5156</v>
      </c>
      <c r="F137" s="10" t="s">
        <v>34</v>
      </c>
      <c r="G137" s="11" t="n">
        <v>538</v>
      </c>
      <c r="H137" s="12" t="n">
        <v>1</v>
      </c>
      <c r="I137" s="10" t="s">
        <v>29</v>
      </c>
      <c r="J137" s="10" t="n">
        <f aca="false">H137*21</f>
        <v>21</v>
      </c>
      <c r="K137" s="13" t="n">
        <f aca="false">G137*0.2</f>
        <v>107.6</v>
      </c>
      <c r="L137" s="14" t="n">
        <f aca="false">K137/50</f>
        <v>2.152</v>
      </c>
      <c r="M137" s="14" t="n">
        <f aca="false">J137/54</f>
        <v>0.388888888888889</v>
      </c>
      <c r="N137" s="10" t="n">
        <f aca="false">7*H137/20</f>
        <v>0.35</v>
      </c>
      <c r="O137" s="14"/>
    </row>
    <row r="138" s="21" customFormat="true" ht="15" hidden="false" customHeight="false" outlineLevel="1" collapsed="false">
      <c r="A138" s="15"/>
      <c r="B138" s="15"/>
      <c r="C138" s="15"/>
      <c r="D138" s="16"/>
      <c r="E138" s="16"/>
      <c r="F138" s="16"/>
      <c r="G138" s="17" t="n">
        <f aca="false">SUBTOTAL(9,G136:G137)</f>
        <v>1016</v>
      </c>
      <c r="H138" s="18" t="n">
        <f aca="false">SUBTOTAL(9,H136:H137)</f>
        <v>3</v>
      </c>
      <c r="I138" s="16"/>
      <c r="J138" s="16" t="n">
        <f aca="false">SUBTOTAL(9,J136:J137)</f>
        <v>63</v>
      </c>
      <c r="K138" s="19" t="n">
        <f aca="false">SUBTOTAL(9,K136:K137)</f>
        <v>203.2</v>
      </c>
      <c r="L138" s="20" t="n">
        <f aca="false">SUBTOTAL(9,L136:L137)</f>
        <v>4.064</v>
      </c>
      <c r="M138" s="20" t="n">
        <f aca="false">SUBTOTAL(9,M136:M137)</f>
        <v>1.16666666666667</v>
      </c>
      <c r="N138" s="16" t="n">
        <f aca="false">SUBTOTAL(9,N136:N137)</f>
        <v>1.05</v>
      </c>
      <c r="O138" s="20"/>
    </row>
    <row r="139" s="21" customFormat="true" ht="15" hidden="false" customHeight="false" outlineLevel="2" collapsed="false">
      <c r="A139" s="9" t="n">
        <v>9</v>
      </c>
      <c r="B139" s="9" t="n">
        <v>106</v>
      </c>
      <c r="C139" s="9" t="s">
        <v>101</v>
      </c>
      <c r="D139" s="10" t="n">
        <v>48</v>
      </c>
      <c r="E139" s="10" t="n">
        <v>5149</v>
      </c>
      <c r="F139" s="10" t="s">
        <v>34</v>
      </c>
      <c r="G139" s="11" t="n">
        <v>188</v>
      </c>
      <c r="H139" s="12" t="n">
        <v>1</v>
      </c>
      <c r="I139" s="10" t="s">
        <v>29</v>
      </c>
      <c r="J139" s="10" t="n">
        <f aca="false">H139*21</f>
        <v>21</v>
      </c>
      <c r="K139" s="13" t="n">
        <f aca="false">G139*0.2</f>
        <v>37.6</v>
      </c>
      <c r="L139" s="14" t="n">
        <f aca="false">K139/50</f>
        <v>0.752</v>
      </c>
      <c r="M139" s="14" t="n">
        <f aca="false">J139/54</f>
        <v>0.388888888888889</v>
      </c>
      <c r="N139" s="10" t="n">
        <f aca="false">7*H139/20</f>
        <v>0.35</v>
      </c>
      <c r="O139" s="14"/>
    </row>
    <row r="140" customFormat="false" ht="15" hidden="false" customHeight="false" outlineLevel="2" collapsed="false">
      <c r="A140" s="9" t="n">
        <v>9</v>
      </c>
      <c r="B140" s="9" t="n">
        <v>106</v>
      </c>
      <c r="C140" s="9" t="s">
        <v>101</v>
      </c>
      <c r="D140" s="10" t="n">
        <v>48</v>
      </c>
      <c r="E140" s="10" t="n">
        <v>5152</v>
      </c>
      <c r="F140" s="10" t="s">
        <v>34</v>
      </c>
      <c r="G140" s="11" t="n">
        <v>802</v>
      </c>
      <c r="H140" s="12" t="n">
        <v>2</v>
      </c>
      <c r="I140" s="10" t="s">
        <v>28</v>
      </c>
      <c r="J140" s="10" t="n">
        <f aca="false">H140*21</f>
        <v>42</v>
      </c>
      <c r="K140" s="13" t="n">
        <f aca="false">G140*0.2</f>
        <v>160.4</v>
      </c>
      <c r="L140" s="14" t="n">
        <f aca="false">K140/50</f>
        <v>3.208</v>
      </c>
      <c r="M140" s="14" t="n">
        <f aca="false">J140/54</f>
        <v>0.777777777777778</v>
      </c>
      <c r="N140" s="10" t="n">
        <f aca="false">7*H140/20</f>
        <v>0.7</v>
      </c>
      <c r="O140" s="14"/>
    </row>
    <row r="141" s="21" customFormat="true" ht="15" hidden="false" customHeight="false" outlineLevel="2" collapsed="false">
      <c r="A141" s="9" t="n">
        <v>9</v>
      </c>
      <c r="B141" s="9" t="n">
        <v>106</v>
      </c>
      <c r="C141" s="9" t="s">
        <v>101</v>
      </c>
      <c r="D141" s="10" t="n">
        <v>48</v>
      </c>
      <c r="E141" s="10" t="n">
        <v>5166</v>
      </c>
      <c r="F141" s="10" t="s">
        <v>34</v>
      </c>
      <c r="G141" s="11" t="n">
        <v>478</v>
      </c>
      <c r="H141" s="12" t="n">
        <v>1</v>
      </c>
      <c r="I141" s="10" t="s">
        <v>29</v>
      </c>
      <c r="J141" s="10" t="n">
        <f aca="false">H141*21</f>
        <v>21</v>
      </c>
      <c r="K141" s="13" t="n">
        <f aca="false">G141*0.2</f>
        <v>95.6</v>
      </c>
      <c r="L141" s="14" t="n">
        <f aca="false">K141/50</f>
        <v>1.912</v>
      </c>
      <c r="M141" s="14" t="n">
        <f aca="false">J141/54</f>
        <v>0.388888888888889</v>
      </c>
      <c r="N141" s="10" t="n">
        <f aca="false">7*H141/20</f>
        <v>0.35</v>
      </c>
      <c r="O141" s="14"/>
    </row>
    <row r="142" s="21" customFormat="true" ht="15" hidden="false" customHeight="false" outlineLevel="1" collapsed="false">
      <c r="A142" s="15"/>
      <c r="B142" s="15"/>
      <c r="C142" s="15"/>
      <c r="D142" s="16"/>
      <c r="E142" s="16"/>
      <c r="F142" s="16"/>
      <c r="G142" s="17" t="n">
        <f aca="false">SUBTOTAL(9,G139:G141)</f>
        <v>1468</v>
      </c>
      <c r="H142" s="18" t="n">
        <f aca="false">SUBTOTAL(9,H139:H141)</f>
        <v>4</v>
      </c>
      <c r="I142" s="16"/>
      <c r="J142" s="16" t="n">
        <f aca="false">SUBTOTAL(9,J139:J141)</f>
        <v>84</v>
      </c>
      <c r="K142" s="19" t="n">
        <f aca="false">SUBTOTAL(9,K139:K141)</f>
        <v>293.6</v>
      </c>
      <c r="L142" s="20" t="n">
        <f aca="false">SUBTOTAL(9,L139:L141)</f>
        <v>5.872</v>
      </c>
      <c r="M142" s="20" t="n">
        <f aca="false">SUBTOTAL(9,M139:M141)</f>
        <v>1.55555555555556</v>
      </c>
      <c r="N142" s="16" t="n">
        <f aca="false">SUBTOTAL(9,N139:N141)</f>
        <v>1.4</v>
      </c>
      <c r="O142" s="20"/>
    </row>
    <row r="143" customFormat="false" ht="15" hidden="false" customHeight="false" outlineLevel="2" collapsed="false">
      <c r="A143" s="9" t="n">
        <v>9</v>
      </c>
      <c r="B143" s="9" t="n">
        <v>106</v>
      </c>
      <c r="C143" s="9" t="s">
        <v>101</v>
      </c>
      <c r="D143" s="10" t="n">
        <v>49</v>
      </c>
      <c r="E143" s="10" t="n">
        <v>5145</v>
      </c>
      <c r="F143" s="10" t="s">
        <v>34</v>
      </c>
      <c r="G143" s="11" t="n">
        <v>923</v>
      </c>
      <c r="H143" s="12" t="n">
        <v>2</v>
      </c>
      <c r="I143" s="10" t="s">
        <v>28</v>
      </c>
      <c r="J143" s="10" t="n">
        <f aca="false">H143*21</f>
        <v>42</v>
      </c>
      <c r="K143" s="13" t="n">
        <f aca="false">G143*0.2</f>
        <v>184.6</v>
      </c>
      <c r="L143" s="14" t="n">
        <f aca="false">K143/50</f>
        <v>3.692</v>
      </c>
      <c r="M143" s="14" t="n">
        <f aca="false">J143/54</f>
        <v>0.777777777777778</v>
      </c>
      <c r="N143" s="10" t="n">
        <f aca="false">7*H143/20</f>
        <v>0.7</v>
      </c>
      <c r="O143" s="14"/>
    </row>
    <row r="144" customFormat="false" ht="15" hidden="false" customHeight="false" outlineLevel="2" collapsed="false">
      <c r="A144" s="9" t="n">
        <v>9</v>
      </c>
      <c r="B144" s="9" t="n">
        <v>106</v>
      </c>
      <c r="C144" s="9" t="s">
        <v>101</v>
      </c>
      <c r="D144" s="10" t="n">
        <v>49</v>
      </c>
      <c r="E144" s="10" t="n">
        <v>5153</v>
      </c>
      <c r="F144" s="10" t="s">
        <v>34</v>
      </c>
      <c r="G144" s="11" t="n">
        <v>1234</v>
      </c>
      <c r="H144" s="12" t="n">
        <v>2</v>
      </c>
      <c r="I144" s="10" t="s">
        <v>28</v>
      </c>
      <c r="J144" s="10" t="n">
        <f aca="false">H144*21</f>
        <v>42</v>
      </c>
      <c r="K144" s="13" t="n">
        <f aca="false">G144*0.2</f>
        <v>246.8</v>
      </c>
      <c r="L144" s="14" t="n">
        <f aca="false">K144/50</f>
        <v>4.936</v>
      </c>
      <c r="M144" s="14" t="n">
        <f aca="false">J144/54</f>
        <v>0.777777777777778</v>
      </c>
      <c r="N144" s="10" t="n">
        <f aca="false">7*H144/20</f>
        <v>0.7</v>
      </c>
      <c r="O144" s="14"/>
    </row>
    <row r="145" s="21" customFormat="true" ht="15" hidden="false" customHeight="false" outlineLevel="1" collapsed="false">
      <c r="A145" s="15"/>
      <c r="B145" s="15"/>
      <c r="C145" s="15"/>
      <c r="D145" s="16"/>
      <c r="E145" s="16"/>
      <c r="F145" s="16"/>
      <c r="G145" s="17" t="n">
        <f aca="false">SUBTOTAL(9,G143:G144)</f>
        <v>2157</v>
      </c>
      <c r="H145" s="18" t="n">
        <f aca="false">SUBTOTAL(9,H143:H144)</f>
        <v>4</v>
      </c>
      <c r="I145" s="16"/>
      <c r="J145" s="16" t="n">
        <f aca="false">SUBTOTAL(9,J143:J144)</f>
        <v>84</v>
      </c>
      <c r="K145" s="19" t="n">
        <f aca="false">SUBTOTAL(9,K143:K144)</f>
        <v>431.4</v>
      </c>
      <c r="L145" s="20" t="n">
        <f aca="false">SUBTOTAL(9,L143:L144)</f>
        <v>8.628</v>
      </c>
      <c r="M145" s="20" t="n">
        <f aca="false">SUBTOTAL(9,M143:M144)</f>
        <v>1.55555555555556</v>
      </c>
      <c r="N145" s="16" t="n">
        <f aca="false">SUBTOTAL(9,N143:N144)</f>
        <v>1.4</v>
      </c>
      <c r="O145" s="20"/>
    </row>
    <row r="146" s="21" customFormat="true" ht="15" hidden="false" customHeight="false" outlineLevel="2" collapsed="false">
      <c r="A146" s="9" t="n">
        <v>9</v>
      </c>
      <c r="B146" s="9" t="n">
        <v>106</v>
      </c>
      <c r="C146" s="9" t="s">
        <v>101</v>
      </c>
      <c r="D146" s="10" t="n">
        <v>50</v>
      </c>
      <c r="E146" s="10" t="n">
        <v>5165</v>
      </c>
      <c r="F146" s="10" t="s">
        <v>34</v>
      </c>
      <c r="G146" s="11" t="n">
        <v>625</v>
      </c>
      <c r="H146" s="18" t="n">
        <v>2</v>
      </c>
      <c r="I146" s="10" t="s">
        <v>68</v>
      </c>
      <c r="J146" s="10" t="n">
        <f aca="false">H146*21</f>
        <v>42</v>
      </c>
      <c r="K146" s="13" t="n">
        <f aca="false">G146*0.2</f>
        <v>125</v>
      </c>
      <c r="L146" s="14" t="n">
        <f aca="false">K146/50</f>
        <v>2.5</v>
      </c>
      <c r="M146" s="14" t="n">
        <f aca="false">J146/54</f>
        <v>0.777777777777778</v>
      </c>
      <c r="N146" s="10" t="n">
        <f aca="false">7*H146/20</f>
        <v>0.7</v>
      </c>
      <c r="O146" s="14"/>
    </row>
    <row r="147" s="21" customFormat="true" ht="15" hidden="false" customHeight="false" outlineLevel="1" collapsed="false">
      <c r="A147" s="15"/>
      <c r="B147" s="15"/>
      <c r="C147" s="15"/>
      <c r="D147" s="16"/>
      <c r="E147" s="16"/>
      <c r="F147" s="16"/>
      <c r="G147" s="17" t="n">
        <f aca="false">SUBTOTAL(9,G146:G146)</f>
        <v>625</v>
      </c>
      <c r="H147" s="18" t="n">
        <f aca="false">SUBTOTAL(9,H146:H146)</f>
        <v>2</v>
      </c>
      <c r="I147" s="16"/>
      <c r="J147" s="16" t="n">
        <f aca="false">SUBTOTAL(9,J146:J146)</f>
        <v>42</v>
      </c>
      <c r="K147" s="19" t="n">
        <f aca="false">SUBTOTAL(9,K146:K146)</f>
        <v>125</v>
      </c>
      <c r="L147" s="20" t="n">
        <f aca="false">SUBTOTAL(9,L146:L146)</f>
        <v>2.5</v>
      </c>
      <c r="M147" s="20" t="n">
        <f aca="false">SUBTOTAL(9,M146:M146)</f>
        <v>0.777777777777778</v>
      </c>
      <c r="N147" s="16" t="n">
        <f aca="false">SUBTOTAL(9,N146:N146)</f>
        <v>0.7</v>
      </c>
      <c r="O147" s="20"/>
    </row>
    <row r="148" customFormat="false" ht="15" hidden="false" customHeight="false" outlineLevel="2" collapsed="false">
      <c r="A148" s="9" t="n">
        <v>9</v>
      </c>
      <c r="B148" s="9" t="n">
        <v>106</v>
      </c>
      <c r="C148" s="9" t="s">
        <v>101</v>
      </c>
      <c r="D148" s="10" t="n">
        <v>51</v>
      </c>
      <c r="E148" s="10" t="n">
        <v>5146</v>
      </c>
      <c r="F148" s="10" t="s">
        <v>34</v>
      </c>
      <c r="G148" s="11" t="n">
        <v>691</v>
      </c>
      <c r="H148" s="12" t="n">
        <v>1</v>
      </c>
      <c r="I148" s="10" t="s">
        <v>29</v>
      </c>
      <c r="J148" s="10" t="n">
        <f aca="false">H148*21</f>
        <v>21</v>
      </c>
      <c r="K148" s="13" t="n">
        <f aca="false">G148*0.2</f>
        <v>138.2</v>
      </c>
      <c r="L148" s="14" t="n">
        <f aca="false">K148/50</f>
        <v>2.764</v>
      </c>
      <c r="M148" s="14" t="n">
        <f aca="false">J148/54</f>
        <v>0.388888888888889</v>
      </c>
      <c r="N148" s="10" t="n">
        <f aca="false">7*H148/20</f>
        <v>0.35</v>
      </c>
      <c r="O148" s="14"/>
    </row>
    <row r="149" customFormat="false" ht="15" hidden="false" customHeight="false" outlineLevel="2" collapsed="false">
      <c r="A149" s="9" t="n">
        <v>9</v>
      </c>
      <c r="B149" s="9" t="n">
        <v>106</v>
      </c>
      <c r="C149" s="9" t="s">
        <v>101</v>
      </c>
      <c r="D149" s="10" t="n">
        <v>51</v>
      </c>
      <c r="E149" s="10" t="n">
        <v>5147</v>
      </c>
      <c r="F149" s="10" t="s">
        <v>34</v>
      </c>
      <c r="G149" s="11" t="n">
        <v>1180</v>
      </c>
      <c r="H149" s="18" t="n">
        <v>3</v>
      </c>
      <c r="I149" s="10" t="s">
        <v>41</v>
      </c>
      <c r="J149" s="10" t="n">
        <f aca="false">H149*21</f>
        <v>63</v>
      </c>
      <c r="K149" s="13" t="n">
        <f aca="false">G149*0.2</f>
        <v>236</v>
      </c>
      <c r="L149" s="14" t="n">
        <f aca="false">K149/50</f>
        <v>4.72</v>
      </c>
      <c r="M149" s="14" t="n">
        <f aca="false">J149/54</f>
        <v>1.16666666666667</v>
      </c>
      <c r="N149" s="10" t="n">
        <f aca="false">7*H149/20</f>
        <v>1.05</v>
      </c>
      <c r="O149" s="14"/>
    </row>
    <row r="150" s="21" customFormat="true" ht="15" hidden="false" customHeight="false" outlineLevel="1" collapsed="false">
      <c r="A150" s="15"/>
      <c r="B150" s="15"/>
      <c r="C150" s="15"/>
      <c r="D150" s="16"/>
      <c r="E150" s="16"/>
      <c r="F150" s="16"/>
      <c r="G150" s="17" t="n">
        <f aca="false">SUBTOTAL(9,G148:G149)</f>
        <v>1871</v>
      </c>
      <c r="H150" s="18" t="n">
        <f aca="false">SUBTOTAL(9,H148:H149)</f>
        <v>4</v>
      </c>
      <c r="I150" s="16"/>
      <c r="J150" s="16" t="n">
        <f aca="false">SUBTOTAL(9,J148:J149)</f>
        <v>84</v>
      </c>
      <c r="K150" s="19" t="n">
        <f aca="false">SUBTOTAL(9,K148:K149)</f>
        <v>374.2</v>
      </c>
      <c r="L150" s="20" t="n">
        <f aca="false">SUBTOTAL(9,L148:L149)</f>
        <v>7.484</v>
      </c>
      <c r="M150" s="20" t="n">
        <f aca="false">SUBTOTAL(9,M148:M149)</f>
        <v>1.55555555555556</v>
      </c>
      <c r="N150" s="16" t="n">
        <f aca="false">SUBTOTAL(9,N148:N149)</f>
        <v>1.4</v>
      </c>
      <c r="O150" s="20"/>
    </row>
    <row r="151" customFormat="false" ht="15" hidden="false" customHeight="false" outlineLevel="2" collapsed="false">
      <c r="A151" s="9" t="n">
        <v>9</v>
      </c>
      <c r="B151" s="9" t="n">
        <v>106</v>
      </c>
      <c r="C151" s="9" t="s">
        <v>101</v>
      </c>
      <c r="D151" s="10" t="n">
        <v>52</v>
      </c>
      <c r="E151" s="10" t="n">
        <v>5155</v>
      </c>
      <c r="F151" s="10" t="s">
        <v>34</v>
      </c>
      <c r="G151" s="11" t="n">
        <v>538</v>
      </c>
      <c r="H151" s="18" t="n">
        <v>2</v>
      </c>
      <c r="I151" s="10" t="s">
        <v>68</v>
      </c>
      <c r="J151" s="10" t="n">
        <f aca="false">H151*21</f>
        <v>42</v>
      </c>
      <c r="K151" s="13" t="n">
        <f aca="false">G151*0.2</f>
        <v>107.6</v>
      </c>
      <c r="L151" s="14" t="n">
        <f aca="false">K151/50</f>
        <v>2.152</v>
      </c>
      <c r="M151" s="14" t="n">
        <f aca="false">J151/54</f>
        <v>0.777777777777778</v>
      </c>
      <c r="N151" s="10" t="n">
        <f aca="false">7*H151/20</f>
        <v>0.7</v>
      </c>
      <c r="O151" s="14"/>
    </row>
    <row r="152" s="21" customFormat="true" ht="15" hidden="false" customHeight="false" outlineLevel="1" collapsed="false">
      <c r="A152" s="15"/>
      <c r="B152" s="15"/>
      <c r="C152" s="15"/>
      <c r="D152" s="16"/>
      <c r="E152" s="16"/>
      <c r="F152" s="16"/>
      <c r="G152" s="17" t="n">
        <f aca="false">SUBTOTAL(9,G151:G151)</f>
        <v>538</v>
      </c>
      <c r="H152" s="18" t="n">
        <f aca="false">SUBTOTAL(9,H151:H151)</f>
        <v>2</v>
      </c>
      <c r="I152" s="16"/>
      <c r="J152" s="16" t="n">
        <f aca="false">SUBTOTAL(9,J151:J151)</f>
        <v>42</v>
      </c>
      <c r="K152" s="19" t="n">
        <f aca="false">SUBTOTAL(9,K151:K151)</f>
        <v>107.6</v>
      </c>
      <c r="L152" s="20" t="n">
        <f aca="false">SUBTOTAL(9,L151:L151)</f>
        <v>2.152</v>
      </c>
      <c r="M152" s="20" t="n">
        <f aca="false">SUBTOTAL(9,M151:M151)</f>
        <v>0.777777777777778</v>
      </c>
      <c r="N152" s="16" t="n">
        <f aca="false">SUBTOTAL(9,N151:N151)</f>
        <v>0.7</v>
      </c>
      <c r="O152" s="20"/>
    </row>
    <row r="153" s="21" customFormat="true" ht="15" hidden="false" customHeight="false" outlineLevel="2" collapsed="false">
      <c r="A153" s="9" t="n">
        <v>9</v>
      </c>
      <c r="B153" s="9" t="n">
        <v>106</v>
      </c>
      <c r="C153" s="9" t="s">
        <v>101</v>
      </c>
      <c r="D153" s="10" t="n">
        <v>53</v>
      </c>
      <c r="E153" s="10" t="n">
        <v>5157</v>
      </c>
      <c r="F153" s="10" t="s">
        <v>34</v>
      </c>
      <c r="G153" s="11" t="n">
        <v>1088</v>
      </c>
      <c r="H153" s="12" t="n">
        <v>2</v>
      </c>
      <c r="I153" s="10" t="s">
        <v>68</v>
      </c>
      <c r="J153" s="10" t="n">
        <f aca="false">H153*21</f>
        <v>42</v>
      </c>
      <c r="K153" s="13" t="n">
        <f aca="false">G153*0.2</f>
        <v>217.6</v>
      </c>
      <c r="L153" s="14" t="n">
        <f aca="false">K153/50</f>
        <v>4.352</v>
      </c>
      <c r="M153" s="14" t="n">
        <f aca="false">J153/54</f>
        <v>0.777777777777778</v>
      </c>
      <c r="N153" s="10" t="n">
        <f aca="false">7*H153/20</f>
        <v>0.7</v>
      </c>
      <c r="O153" s="14"/>
    </row>
    <row r="154" s="21" customFormat="true" ht="15" hidden="false" customHeight="false" outlineLevel="1" collapsed="false">
      <c r="A154" s="15"/>
      <c r="B154" s="15"/>
      <c r="C154" s="15"/>
      <c r="D154" s="16"/>
      <c r="E154" s="16"/>
      <c r="F154" s="16"/>
      <c r="G154" s="17" t="n">
        <f aca="false">SUBTOTAL(9,G153:G153)</f>
        <v>1088</v>
      </c>
      <c r="H154" s="18" t="n">
        <f aca="false">SUBTOTAL(9,H153:H153)</f>
        <v>2</v>
      </c>
      <c r="I154" s="16"/>
      <c r="J154" s="16" t="n">
        <f aca="false">SUBTOTAL(9,J153:J153)</f>
        <v>42</v>
      </c>
      <c r="K154" s="19" t="n">
        <f aca="false">SUBTOTAL(9,K153:K153)</f>
        <v>217.6</v>
      </c>
      <c r="L154" s="20" t="n">
        <f aca="false">SUBTOTAL(9,L153:L153)</f>
        <v>4.352</v>
      </c>
      <c r="M154" s="20" t="n">
        <f aca="false">SUBTOTAL(9,M153:M153)</f>
        <v>0.777777777777778</v>
      </c>
      <c r="N154" s="16" t="n">
        <f aca="false">SUBTOTAL(9,N153:N153)</f>
        <v>0.7</v>
      </c>
      <c r="O154" s="20"/>
    </row>
    <row r="155" customFormat="false" ht="15" hidden="false" customHeight="false" outlineLevel="2" collapsed="false">
      <c r="A155" s="9" t="n">
        <v>9</v>
      </c>
      <c r="B155" s="9" t="n">
        <v>106</v>
      </c>
      <c r="C155" s="9" t="s">
        <v>101</v>
      </c>
      <c r="D155" s="10" t="n">
        <v>54</v>
      </c>
      <c r="E155" s="10" t="n">
        <v>5159</v>
      </c>
      <c r="F155" s="10" t="s">
        <v>34</v>
      </c>
      <c r="G155" s="11" t="n">
        <v>749</v>
      </c>
      <c r="H155" s="12" t="n">
        <v>1</v>
      </c>
      <c r="I155" s="10" t="s">
        <v>29</v>
      </c>
      <c r="J155" s="10" t="n">
        <f aca="false">H155*21</f>
        <v>21</v>
      </c>
      <c r="K155" s="13" t="n">
        <f aca="false">G155*0.2</f>
        <v>149.8</v>
      </c>
      <c r="L155" s="14" t="n">
        <f aca="false">K155/50</f>
        <v>2.996</v>
      </c>
      <c r="M155" s="14" t="n">
        <f aca="false">J155/54</f>
        <v>0.388888888888889</v>
      </c>
      <c r="N155" s="10" t="n">
        <f aca="false">7*H155/20</f>
        <v>0.35</v>
      </c>
      <c r="O155" s="14"/>
    </row>
    <row r="156" s="21" customFormat="true" ht="15" hidden="false" customHeight="false" outlineLevel="2" collapsed="false">
      <c r="A156" s="9" t="n">
        <v>9</v>
      </c>
      <c r="B156" s="9" t="n">
        <v>106</v>
      </c>
      <c r="C156" s="9" t="s">
        <v>101</v>
      </c>
      <c r="D156" s="10" t="n">
        <v>54</v>
      </c>
      <c r="E156" s="10" t="n">
        <v>5168</v>
      </c>
      <c r="F156" s="10" t="s">
        <v>34</v>
      </c>
      <c r="G156" s="11" t="n">
        <v>574</v>
      </c>
      <c r="H156" s="12" t="n">
        <v>1</v>
      </c>
      <c r="I156" s="10" t="s">
        <v>29</v>
      </c>
      <c r="J156" s="10" t="n">
        <f aca="false">H156*21</f>
        <v>21</v>
      </c>
      <c r="K156" s="13" t="n">
        <f aca="false">G156*0.2</f>
        <v>114.8</v>
      </c>
      <c r="L156" s="14" t="n">
        <f aca="false">K156/50</f>
        <v>2.296</v>
      </c>
      <c r="M156" s="14" t="n">
        <f aca="false">J156/54</f>
        <v>0.388888888888889</v>
      </c>
      <c r="N156" s="10" t="n">
        <f aca="false">7*H156/20</f>
        <v>0.35</v>
      </c>
      <c r="O156" s="14"/>
    </row>
    <row r="157" s="21" customFormat="true" ht="15" hidden="false" customHeight="false" outlineLevel="1" collapsed="false">
      <c r="A157" s="15"/>
      <c r="B157" s="15"/>
      <c r="C157" s="15"/>
      <c r="D157" s="16"/>
      <c r="E157" s="16"/>
      <c r="F157" s="16"/>
      <c r="G157" s="17" t="n">
        <f aca="false">SUBTOTAL(9,G155:G156)</f>
        <v>1323</v>
      </c>
      <c r="H157" s="18" t="n">
        <f aca="false">SUBTOTAL(9,H155:H156)</f>
        <v>2</v>
      </c>
      <c r="I157" s="16"/>
      <c r="J157" s="16" t="n">
        <f aca="false">SUBTOTAL(9,J155:J156)</f>
        <v>42</v>
      </c>
      <c r="K157" s="19" t="n">
        <f aca="false">SUBTOTAL(9,K155:K156)</f>
        <v>264.6</v>
      </c>
      <c r="L157" s="20" t="n">
        <f aca="false">SUBTOTAL(9,L155:L156)</f>
        <v>5.292</v>
      </c>
      <c r="M157" s="20" t="n">
        <f aca="false">SUBTOTAL(9,M155:M156)</f>
        <v>0.777777777777778</v>
      </c>
      <c r="N157" s="16" t="n">
        <f aca="false">SUBTOTAL(9,N155:N156)</f>
        <v>0.7</v>
      </c>
      <c r="O157" s="20"/>
    </row>
    <row r="158" customFormat="false" ht="15" hidden="false" customHeight="false" outlineLevel="2" collapsed="false">
      <c r="A158" s="9" t="n">
        <v>9</v>
      </c>
      <c r="B158" s="9" t="n">
        <v>106</v>
      </c>
      <c r="C158" s="9" t="s">
        <v>101</v>
      </c>
      <c r="D158" s="10" t="n">
        <v>55</v>
      </c>
      <c r="E158" s="10" t="n">
        <v>5158</v>
      </c>
      <c r="F158" s="10" t="s">
        <v>34</v>
      </c>
      <c r="G158" s="11" t="n">
        <v>862</v>
      </c>
      <c r="H158" s="18" t="n">
        <v>2</v>
      </c>
      <c r="I158" s="10" t="s">
        <v>68</v>
      </c>
      <c r="J158" s="10" t="n">
        <f aca="false">H158*21</f>
        <v>42</v>
      </c>
      <c r="K158" s="13" t="n">
        <f aca="false">G158*0.2</f>
        <v>172.4</v>
      </c>
      <c r="L158" s="14" t="n">
        <f aca="false">K158/50</f>
        <v>3.448</v>
      </c>
      <c r="M158" s="14" t="n">
        <f aca="false">J158/54</f>
        <v>0.777777777777778</v>
      </c>
      <c r="N158" s="10" t="n">
        <f aca="false">7*H158/20</f>
        <v>0.7</v>
      </c>
      <c r="O158" s="14"/>
    </row>
    <row r="159" s="21" customFormat="true" ht="15" hidden="false" customHeight="false" outlineLevel="1" collapsed="false">
      <c r="A159" s="15"/>
      <c r="B159" s="15"/>
      <c r="C159" s="15"/>
      <c r="D159" s="16"/>
      <c r="E159" s="16"/>
      <c r="F159" s="16"/>
      <c r="G159" s="17" t="n">
        <f aca="false">SUBTOTAL(9,G158:G158)</f>
        <v>862</v>
      </c>
      <c r="H159" s="18" t="n">
        <f aca="false">SUBTOTAL(9,H158:H158)</f>
        <v>2</v>
      </c>
      <c r="I159" s="16"/>
      <c r="J159" s="16" t="n">
        <f aca="false">SUBTOTAL(9,J158:J158)</f>
        <v>42</v>
      </c>
      <c r="K159" s="19" t="n">
        <f aca="false">SUBTOTAL(9,K158:K158)</f>
        <v>172.4</v>
      </c>
      <c r="L159" s="20" t="n">
        <f aca="false">SUBTOTAL(9,L158:L158)</f>
        <v>3.448</v>
      </c>
      <c r="M159" s="20" t="n">
        <f aca="false">SUBTOTAL(9,M158:M158)</f>
        <v>0.777777777777778</v>
      </c>
      <c r="N159" s="16" t="n">
        <f aca="false">SUBTOTAL(9,N158:N158)</f>
        <v>0.7</v>
      </c>
      <c r="O159" s="20"/>
    </row>
    <row r="160" s="21" customFormat="true" ht="15" hidden="false" customHeight="false" outlineLevel="1" collapsed="false">
      <c r="A160" s="9" t="n">
        <v>9</v>
      </c>
      <c r="B160" s="9" t="n">
        <v>106</v>
      </c>
      <c r="C160" s="9" t="s">
        <v>101</v>
      </c>
      <c r="D160" s="10" t="n">
        <v>56</v>
      </c>
      <c r="E160" s="10" t="n">
        <v>5160</v>
      </c>
      <c r="F160" s="10" t="s">
        <v>34</v>
      </c>
      <c r="G160" s="11" t="n">
        <v>516</v>
      </c>
      <c r="H160" s="18" t="n">
        <v>2</v>
      </c>
      <c r="I160" s="10" t="s">
        <v>68</v>
      </c>
      <c r="J160" s="10" t="n">
        <f aca="false">H160*21</f>
        <v>42</v>
      </c>
      <c r="K160" s="13" t="n">
        <f aca="false">G160*0.2</f>
        <v>103.2</v>
      </c>
      <c r="L160" s="14" t="n">
        <f aca="false">K160/50</f>
        <v>2.064</v>
      </c>
      <c r="M160" s="14" t="n">
        <f aca="false">J160/54</f>
        <v>0.777777777777778</v>
      </c>
      <c r="N160" s="10" t="n">
        <f aca="false">7*H160/20</f>
        <v>0.7</v>
      </c>
      <c r="O160" s="14"/>
    </row>
    <row r="161" s="21" customFormat="true" ht="15" hidden="false" customHeight="false" outlineLevel="1" collapsed="false">
      <c r="A161" s="15"/>
      <c r="B161" s="15"/>
      <c r="C161" s="15"/>
      <c r="D161" s="16"/>
      <c r="E161" s="16"/>
      <c r="F161" s="16"/>
      <c r="G161" s="17" t="n">
        <v>516</v>
      </c>
      <c r="H161" s="18"/>
      <c r="I161" s="16"/>
      <c r="J161" s="16" t="n">
        <f aca="false">H161*21</f>
        <v>0</v>
      </c>
      <c r="K161" s="19" t="n">
        <f aca="false">G161*0.2</f>
        <v>103.2</v>
      </c>
      <c r="L161" s="20" t="n">
        <f aca="false">K161/50</f>
        <v>2.064</v>
      </c>
      <c r="M161" s="20" t="n">
        <f aca="false">J161/54</f>
        <v>0</v>
      </c>
      <c r="N161" s="16" t="n">
        <f aca="false">7*H161/20</f>
        <v>0</v>
      </c>
      <c r="O161" s="20"/>
    </row>
    <row r="162" s="21" customFormat="true" ht="15" hidden="false" customHeight="false" outlineLevel="2" collapsed="false">
      <c r="A162" s="9" t="n">
        <v>9</v>
      </c>
      <c r="B162" s="9" t="n">
        <v>106</v>
      </c>
      <c r="C162" s="9" t="s">
        <v>101</v>
      </c>
      <c r="D162" s="10" t="n">
        <v>57</v>
      </c>
      <c r="E162" s="10" t="n">
        <v>5161</v>
      </c>
      <c r="F162" s="10" t="s">
        <v>34</v>
      </c>
      <c r="G162" s="11" t="n">
        <v>1111</v>
      </c>
      <c r="H162" s="12" t="n">
        <v>2</v>
      </c>
      <c r="I162" s="10" t="s">
        <v>28</v>
      </c>
      <c r="J162" s="10" t="n">
        <f aca="false">H162*21</f>
        <v>42</v>
      </c>
      <c r="K162" s="13" t="n">
        <f aca="false">G162*0.2</f>
        <v>222.2</v>
      </c>
      <c r="L162" s="14" t="n">
        <f aca="false">K162/50</f>
        <v>4.444</v>
      </c>
      <c r="M162" s="14" t="n">
        <f aca="false">J162/54</f>
        <v>0.777777777777778</v>
      </c>
      <c r="N162" s="10" t="n">
        <f aca="false">7*H162/20</f>
        <v>0.7</v>
      </c>
      <c r="O162" s="14"/>
    </row>
    <row r="163" customFormat="false" ht="15" hidden="false" customHeight="false" outlineLevel="2" collapsed="false">
      <c r="A163" s="9" t="n">
        <v>9</v>
      </c>
      <c r="B163" s="9" t="n">
        <v>106</v>
      </c>
      <c r="C163" s="9" t="s">
        <v>101</v>
      </c>
      <c r="D163" s="10" t="n">
        <v>57</v>
      </c>
      <c r="E163" s="10" t="n">
        <v>5162</v>
      </c>
      <c r="F163" s="10" t="s">
        <v>34</v>
      </c>
      <c r="G163" s="11" t="n">
        <v>388</v>
      </c>
      <c r="H163" s="12" t="n">
        <v>1</v>
      </c>
      <c r="I163" s="10" t="s">
        <v>29</v>
      </c>
      <c r="J163" s="10" t="n">
        <f aca="false">H163*21</f>
        <v>21</v>
      </c>
      <c r="K163" s="13" t="n">
        <f aca="false">G163*0.2</f>
        <v>77.6</v>
      </c>
      <c r="L163" s="14" t="n">
        <f aca="false">K163/50</f>
        <v>1.552</v>
      </c>
      <c r="M163" s="14" t="n">
        <f aca="false">J163/54</f>
        <v>0.388888888888889</v>
      </c>
      <c r="N163" s="10" t="n">
        <f aca="false">7*H163/20</f>
        <v>0.35</v>
      </c>
      <c r="O163" s="14"/>
    </row>
    <row r="164" s="21" customFormat="true" ht="15" hidden="false" customHeight="false" outlineLevel="1" collapsed="false">
      <c r="A164" s="15"/>
      <c r="B164" s="15"/>
      <c r="C164" s="15"/>
      <c r="D164" s="16"/>
      <c r="E164" s="16"/>
      <c r="F164" s="16"/>
      <c r="G164" s="17" t="n">
        <f aca="false">SUBTOTAL(9,G162:G163)</f>
        <v>1499</v>
      </c>
      <c r="H164" s="18" t="n">
        <f aca="false">SUBTOTAL(9,H162:H163)</f>
        <v>3</v>
      </c>
      <c r="I164" s="16"/>
      <c r="J164" s="16" t="n">
        <f aca="false">SUBTOTAL(9,J162:J163)</f>
        <v>63</v>
      </c>
      <c r="K164" s="19" t="n">
        <f aca="false">SUBTOTAL(9,K162:K163)</f>
        <v>299.8</v>
      </c>
      <c r="L164" s="20" t="n">
        <f aca="false">SUBTOTAL(9,L162:L163)</f>
        <v>5.996</v>
      </c>
      <c r="M164" s="20" t="n">
        <f aca="false">SUBTOTAL(9,M162:M163)</f>
        <v>1.16666666666667</v>
      </c>
      <c r="N164" s="16" t="n">
        <f aca="false">SUBTOTAL(9,N162:N163)</f>
        <v>1.05</v>
      </c>
      <c r="O164" s="20"/>
    </row>
    <row r="165" customFormat="false" ht="15" hidden="false" customHeight="false" outlineLevel="2" collapsed="false">
      <c r="A165" s="9" t="n">
        <v>9</v>
      </c>
      <c r="B165" s="9" t="n">
        <v>106</v>
      </c>
      <c r="C165" s="9" t="s">
        <v>101</v>
      </c>
      <c r="D165" s="10" t="n">
        <v>58</v>
      </c>
      <c r="E165" s="10" t="n">
        <v>5163</v>
      </c>
      <c r="F165" s="10" t="s">
        <v>34</v>
      </c>
      <c r="G165" s="11" t="n">
        <v>1293</v>
      </c>
      <c r="H165" s="12" t="n">
        <v>2</v>
      </c>
      <c r="I165" s="10" t="s">
        <v>68</v>
      </c>
      <c r="J165" s="10" t="n">
        <f aca="false">H165*21</f>
        <v>42</v>
      </c>
      <c r="K165" s="13" t="n">
        <f aca="false">G165*0.2</f>
        <v>258.6</v>
      </c>
      <c r="L165" s="14" t="n">
        <f aca="false">K165/50</f>
        <v>5.172</v>
      </c>
      <c r="M165" s="14" t="n">
        <f aca="false">J165/54</f>
        <v>0.777777777777778</v>
      </c>
      <c r="N165" s="10" t="n">
        <f aca="false">7*H165/20</f>
        <v>0.7</v>
      </c>
      <c r="O165" s="14"/>
    </row>
    <row r="166" s="21" customFormat="true" ht="15" hidden="false" customHeight="false" outlineLevel="1" collapsed="false">
      <c r="A166" s="15"/>
      <c r="B166" s="15"/>
      <c r="C166" s="15"/>
      <c r="D166" s="16"/>
      <c r="E166" s="16"/>
      <c r="F166" s="16"/>
      <c r="G166" s="17" t="n">
        <f aca="false">SUBTOTAL(9,G165:G165)</f>
        <v>1293</v>
      </c>
      <c r="H166" s="18" t="n">
        <f aca="false">SUBTOTAL(9,H165:H165)</f>
        <v>2</v>
      </c>
      <c r="I166" s="16"/>
      <c r="J166" s="16" t="n">
        <f aca="false">SUBTOTAL(9,J165:J165)</f>
        <v>42</v>
      </c>
      <c r="K166" s="19" t="n">
        <f aca="false">SUBTOTAL(9,K165:K165)</f>
        <v>258.6</v>
      </c>
      <c r="L166" s="20" t="n">
        <f aca="false">SUBTOTAL(9,L165:L165)</f>
        <v>5.172</v>
      </c>
      <c r="M166" s="20" t="n">
        <f aca="false">SUBTOTAL(9,M165:M165)</f>
        <v>0.777777777777778</v>
      </c>
      <c r="N166" s="16" t="n">
        <f aca="false">SUBTOTAL(9,N165:N165)</f>
        <v>0.7</v>
      </c>
      <c r="O166" s="20"/>
    </row>
    <row r="167" s="21" customFormat="true" ht="15" hidden="false" customHeight="false" outlineLevel="2" collapsed="false">
      <c r="A167" s="9" t="n">
        <v>9</v>
      </c>
      <c r="B167" s="9" t="n">
        <v>123</v>
      </c>
      <c r="C167" s="9" t="s">
        <v>102</v>
      </c>
      <c r="D167" s="10" t="n">
        <v>59</v>
      </c>
      <c r="E167" s="10" t="n">
        <v>4266</v>
      </c>
      <c r="F167" s="10" t="s">
        <v>34</v>
      </c>
      <c r="G167" s="11" t="n">
        <v>228</v>
      </c>
      <c r="H167" s="12" t="n">
        <v>1</v>
      </c>
      <c r="I167" s="10" t="s">
        <v>29</v>
      </c>
      <c r="J167" s="10" t="n">
        <f aca="false">H167*21</f>
        <v>21</v>
      </c>
      <c r="K167" s="13" t="n">
        <f aca="false">G167*0.2</f>
        <v>45.6</v>
      </c>
      <c r="L167" s="14" t="n">
        <f aca="false">K167/50</f>
        <v>0.912</v>
      </c>
      <c r="M167" s="14" t="n">
        <f aca="false">J167/54</f>
        <v>0.388888888888889</v>
      </c>
      <c r="N167" s="10" t="n">
        <f aca="false">7*H167/20</f>
        <v>0.35</v>
      </c>
      <c r="O167" s="14"/>
    </row>
    <row r="168" customFormat="false" ht="15" hidden="false" customHeight="false" outlineLevel="2" collapsed="false">
      <c r="A168" s="9" t="n">
        <v>9</v>
      </c>
      <c r="B168" s="9" t="n">
        <v>123</v>
      </c>
      <c r="C168" s="9" t="s">
        <v>102</v>
      </c>
      <c r="D168" s="10" t="n">
        <v>59</v>
      </c>
      <c r="E168" s="10" t="n">
        <v>4268</v>
      </c>
      <c r="F168" s="10" t="s">
        <v>34</v>
      </c>
      <c r="G168" s="11" t="n">
        <v>673</v>
      </c>
      <c r="H168" s="18" t="n">
        <v>2</v>
      </c>
      <c r="I168" s="10" t="s">
        <v>68</v>
      </c>
      <c r="J168" s="10" t="n">
        <f aca="false">H168*21</f>
        <v>42</v>
      </c>
      <c r="K168" s="13" t="n">
        <f aca="false">G168*0.2</f>
        <v>134.6</v>
      </c>
      <c r="L168" s="14" t="n">
        <f aca="false">K168/50</f>
        <v>2.692</v>
      </c>
      <c r="M168" s="14" t="n">
        <f aca="false">J168/54</f>
        <v>0.777777777777778</v>
      </c>
      <c r="N168" s="10" t="n">
        <f aca="false">7*H168/20</f>
        <v>0.7</v>
      </c>
      <c r="O168" s="14"/>
    </row>
    <row r="169" customFormat="false" ht="15" hidden="false" customHeight="false" outlineLevel="2" collapsed="false">
      <c r="A169" s="9" t="n">
        <v>9</v>
      </c>
      <c r="B169" s="9" t="n">
        <v>123</v>
      </c>
      <c r="C169" s="9" t="s">
        <v>102</v>
      </c>
      <c r="D169" s="10" t="n">
        <v>59</v>
      </c>
      <c r="E169" s="10" t="n">
        <v>4269</v>
      </c>
      <c r="F169" s="10" t="s">
        <v>34</v>
      </c>
      <c r="G169" s="11" t="n">
        <v>371</v>
      </c>
      <c r="H169" s="12" t="n">
        <v>1</v>
      </c>
      <c r="I169" s="10" t="s">
        <v>29</v>
      </c>
      <c r="J169" s="10" t="n">
        <f aca="false">H169*21</f>
        <v>21</v>
      </c>
      <c r="K169" s="13" t="n">
        <f aca="false">G169*0.2</f>
        <v>74.2</v>
      </c>
      <c r="L169" s="14" t="n">
        <f aca="false">K169/50</f>
        <v>1.484</v>
      </c>
      <c r="M169" s="14" t="n">
        <f aca="false">J169/54</f>
        <v>0.388888888888889</v>
      </c>
      <c r="N169" s="10" t="n">
        <f aca="false">7*H169/20</f>
        <v>0.35</v>
      </c>
      <c r="O169" s="14"/>
    </row>
    <row r="170" s="21" customFormat="true" ht="15" hidden="false" customHeight="false" outlineLevel="2" collapsed="false">
      <c r="A170" s="30"/>
      <c r="B170" s="30"/>
      <c r="C170" s="30"/>
      <c r="D170" s="30"/>
      <c r="E170" s="30"/>
      <c r="F170" s="30"/>
      <c r="G170" s="30" t="n">
        <f aca="false">SUM(G167:G169)</f>
        <v>1272</v>
      </c>
      <c r="H170" s="31" t="n">
        <f aca="false">SUM(H167:H169)</f>
        <v>4</v>
      </c>
      <c r="I170" s="30"/>
      <c r="J170" s="30" t="n">
        <f aca="false">SUM(J167:J169)</f>
        <v>84</v>
      </c>
      <c r="K170" s="32" t="n">
        <f aca="false">SUM(K167:K169)</f>
        <v>254.4</v>
      </c>
      <c r="L170" s="33" t="n">
        <f aca="false">SUM(L167:L169)</f>
        <v>5.088</v>
      </c>
      <c r="M170" s="33" t="n">
        <f aca="false">SUM(M167:M169)</f>
        <v>1.55555555555556</v>
      </c>
      <c r="N170" s="30" t="n">
        <f aca="false">SUM(N167:N169)</f>
        <v>1.4</v>
      </c>
      <c r="O170" s="30"/>
    </row>
    <row r="171" customFormat="false" ht="15" hidden="false" customHeight="false" outlineLevel="2" collapsed="false">
      <c r="A171" s="9" t="n">
        <v>9</v>
      </c>
      <c r="B171" s="9" t="n">
        <v>123</v>
      </c>
      <c r="C171" s="9" t="s">
        <v>102</v>
      </c>
      <c r="D171" s="10" t="n">
        <v>60</v>
      </c>
      <c r="E171" s="10" t="n">
        <v>4272</v>
      </c>
      <c r="F171" s="10" t="s">
        <v>34</v>
      </c>
      <c r="G171" s="11" t="n">
        <v>935</v>
      </c>
      <c r="H171" s="12" t="n">
        <v>2</v>
      </c>
      <c r="I171" s="10" t="s">
        <v>68</v>
      </c>
      <c r="J171" s="10" t="n">
        <f aca="false">H171*21</f>
        <v>42</v>
      </c>
      <c r="K171" s="13" t="n">
        <f aca="false">G171*0.2</f>
        <v>187</v>
      </c>
      <c r="L171" s="14" t="n">
        <f aca="false">K171/50</f>
        <v>3.74</v>
      </c>
      <c r="M171" s="14" t="n">
        <f aca="false">J171/54</f>
        <v>0.777777777777778</v>
      </c>
      <c r="N171" s="10" t="n">
        <f aca="false">7*H171/20</f>
        <v>0.7</v>
      </c>
      <c r="O171" s="14"/>
    </row>
    <row r="172" s="21" customFormat="true" ht="15" hidden="false" customHeight="false" outlineLevel="1" collapsed="false">
      <c r="A172" s="15"/>
      <c r="B172" s="15"/>
      <c r="C172" s="15"/>
      <c r="D172" s="16"/>
      <c r="E172" s="16"/>
      <c r="F172" s="16"/>
      <c r="G172" s="17" t="n">
        <f aca="false">SUBTOTAL(9,G171:G171)</f>
        <v>935</v>
      </c>
      <c r="H172" s="18" t="n">
        <f aca="false">SUBTOTAL(9,H171:H171)</f>
        <v>2</v>
      </c>
      <c r="I172" s="16"/>
      <c r="J172" s="16" t="n">
        <f aca="false">SUBTOTAL(9,J171:J171)</f>
        <v>42</v>
      </c>
      <c r="K172" s="19" t="n">
        <f aca="false">SUBTOTAL(9,K171:K171)</f>
        <v>187</v>
      </c>
      <c r="L172" s="20" t="n">
        <f aca="false">SUBTOTAL(9,L171:L171)</f>
        <v>3.74</v>
      </c>
      <c r="M172" s="20" t="n">
        <f aca="false">SUBTOTAL(9,M171:M171)</f>
        <v>0.777777777777778</v>
      </c>
      <c r="N172" s="16" t="n">
        <f aca="false">SUBTOTAL(9,N171:N171)</f>
        <v>0.7</v>
      </c>
      <c r="O172" s="20"/>
    </row>
    <row r="173" customFormat="false" ht="15" hidden="false" customHeight="false" outlineLevel="2" collapsed="false">
      <c r="A173" s="9" t="n">
        <v>9</v>
      </c>
      <c r="B173" s="9" t="n">
        <v>123</v>
      </c>
      <c r="C173" s="9" t="s">
        <v>102</v>
      </c>
      <c r="D173" s="10" t="n">
        <v>61</v>
      </c>
      <c r="E173" s="10" t="n">
        <v>4267</v>
      </c>
      <c r="F173" s="10" t="s">
        <v>34</v>
      </c>
      <c r="G173" s="11" t="n">
        <v>557</v>
      </c>
      <c r="H173" s="12" t="n">
        <v>1</v>
      </c>
      <c r="I173" s="10" t="s">
        <v>29</v>
      </c>
      <c r="J173" s="10" t="n">
        <f aca="false">H173*21</f>
        <v>21</v>
      </c>
      <c r="K173" s="13" t="n">
        <f aca="false">G173*0.2</f>
        <v>111.4</v>
      </c>
      <c r="L173" s="14" t="n">
        <f aca="false">K173/50</f>
        <v>2.228</v>
      </c>
      <c r="M173" s="14" t="n">
        <f aca="false">J173/54</f>
        <v>0.388888888888889</v>
      </c>
      <c r="N173" s="10" t="n">
        <f aca="false">7*H173/20</f>
        <v>0.35</v>
      </c>
      <c r="O173" s="14"/>
    </row>
    <row r="174" s="21" customFormat="true" ht="15" hidden="false" customHeight="false" outlineLevel="2" collapsed="false">
      <c r="A174" s="9" t="n">
        <v>9</v>
      </c>
      <c r="B174" s="9" t="n">
        <v>123</v>
      </c>
      <c r="C174" s="9" t="s">
        <v>102</v>
      </c>
      <c r="D174" s="10" t="n">
        <v>61</v>
      </c>
      <c r="E174" s="10" t="n">
        <v>4318</v>
      </c>
      <c r="F174" s="10" t="s">
        <v>34</v>
      </c>
      <c r="G174" s="11" t="n">
        <v>952</v>
      </c>
      <c r="H174" s="12" t="n">
        <v>2</v>
      </c>
      <c r="I174" s="10" t="s">
        <v>68</v>
      </c>
      <c r="J174" s="10" t="n">
        <f aca="false">H174*21</f>
        <v>42</v>
      </c>
      <c r="K174" s="13" t="n">
        <f aca="false">G174*0.2</f>
        <v>190.4</v>
      </c>
      <c r="L174" s="14" t="n">
        <f aca="false">K174/50</f>
        <v>3.808</v>
      </c>
      <c r="M174" s="14" t="n">
        <f aca="false">J174/54</f>
        <v>0.777777777777778</v>
      </c>
      <c r="N174" s="10" t="n">
        <f aca="false">7*H174/20</f>
        <v>0.7</v>
      </c>
      <c r="O174" s="14"/>
    </row>
    <row r="175" s="21" customFormat="true" ht="15" hidden="false" customHeight="false" outlineLevel="1" collapsed="false">
      <c r="A175" s="15"/>
      <c r="B175" s="15"/>
      <c r="C175" s="15"/>
      <c r="D175" s="16"/>
      <c r="E175" s="16"/>
      <c r="F175" s="16"/>
      <c r="G175" s="17" t="n">
        <f aca="false">SUBTOTAL(9,G173:G174)</f>
        <v>1509</v>
      </c>
      <c r="H175" s="18" t="n">
        <f aca="false">SUBTOTAL(9,H173:H174)</f>
        <v>3</v>
      </c>
      <c r="I175" s="16"/>
      <c r="J175" s="16" t="n">
        <f aca="false">SUBTOTAL(9,J173:J174)</f>
        <v>63</v>
      </c>
      <c r="K175" s="19" t="n">
        <f aca="false">SUBTOTAL(9,K173:K174)</f>
        <v>301.8</v>
      </c>
      <c r="L175" s="20" t="n">
        <f aca="false">SUBTOTAL(9,L173:L174)</f>
        <v>6.036</v>
      </c>
      <c r="M175" s="20" t="n">
        <f aca="false">SUBTOTAL(9,M173:M174)</f>
        <v>1.16666666666667</v>
      </c>
      <c r="N175" s="16" t="n">
        <f aca="false">SUBTOTAL(9,N173:N174)</f>
        <v>1.05</v>
      </c>
      <c r="O175" s="20"/>
    </row>
    <row r="176" customFormat="false" ht="15" hidden="false" customHeight="false" outlineLevel="2" collapsed="false">
      <c r="A176" s="9" t="n">
        <v>9</v>
      </c>
      <c r="B176" s="9" t="n">
        <v>123</v>
      </c>
      <c r="C176" s="9" t="s">
        <v>102</v>
      </c>
      <c r="D176" s="10" t="n">
        <v>62</v>
      </c>
      <c r="E176" s="10" t="n">
        <v>4270</v>
      </c>
      <c r="F176" s="10" t="s">
        <v>34</v>
      </c>
      <c r="G176" s="11" t="n">
        <v>1221</v>
      </c>
      <c r="H176" s="18" t="n">
        <v>3</v>
      </c>
      <c r="I176" s="10" t="s">
        <v>41</v>
      </c>
      <c r="J176" s="10" t="n">
        <f aca="false">H176*21</f>
        <v>63</v>
      </c>
      <c r="K176" s="13" t="n">
        <f aca="false">G176*0.2</f>
        <v>244.2</v>
      </c>
      <c r="L176" s="14" t="n">
        <f aca="false">K176/50</f>
        <v>4.884</v>
      </c>
      <c r="M176" s="14" t="n">
        <f aca="false">J176/54</f>
        <v>1.16666666666667</v>
      </c>
      <c r="N176" s="10" t="n">
        <f aca="false">7*H176/20</f>
        <v>1.05</v>
      </c>
      <c r="O176" s="14"/>
    </row>
    <row r="177" customFormat="false" ht="15" hidden="false" customHeight="false" outlineLevel="2" collapsed="false">
      <c r="A177" s="9" t="n">
        <v>9</v>
      </c>
      <c r="B177" s="9" t="n">
        <v>123</v>
      </c>
      <c r="C177" s="9" t="s">
        <v>102</v>
      </c>
      <c r="D177" s="10" t="n">
        <v>62</v>
      </c>
      <c r="E177" s="10" t="n">
        <v>4317</v>
      </c>
      <c r="F177" s="10" t="s">
        <v>34</v>
      </c>
      <c r="G177" s="11" t="n">
        <v>344</v>
      </c>
      <c r="H177" s="12" t="n">
        <v>1</v>
      </c>
      <c r="I177" s="10" t="s">
        <v>29</v>
      </c>
      <c r="J177" s="10" t="n">
        <f aca="false">H177*21</f>
        <v>21</v>
      </c>
      <c r="K177" s="13" t="n">
        <f aca="false">G177*0.2</f>
        <v>68.8</v>
      </c>
      <c r="L177" s="14" t="n">
        <f aca="false">K177/50</f>
        <v>1.376</v>
      </c>
      <c r="M177" s="14" t="n">
        <f aca="false">J177/54</f>
        <v>0.388888888888889</v>
      </c>
      <c r="N177" s="10" t="n">
        <f aca="false">7*H177/20</f>
        <v>0.35</v>
      </c>
      <c r="O177" s="14"/>
    </row>
    <row r="178" s="21" customFormat="true" ht="15" hidden="false" customHeight="false" outlineLevel="1" collapsed="false">
      <c r="A178" s="15"/>
      <c r="B178" s="15"/>
      <c r="C178" s="15"/>
      <c r="D178" s="16"/>
      <c r="E178" s="16"/>
      <c r="F178" s="16"/>
      <c r="G178" s="17" t="n">
        <f aca="false">SUBTOTAL(9,G176:G177)</f>
        <v>1565</v>
      </c>
      <c r="H178" s="18" t="n">
        <f aca="false">SUBTOTAL(9,H176:H177)</f>
        <v>4</v>
      </c>
      <c r="I178" s="16"/>
      <c r="J178" s="16" t="n">
        <f aca="false">SUBTOTAL(9,J176:J177)</f>
        <v>84</v>
      </c>
      <c r="K178" s="19" t="n">
        <f aca="false">SUBTOTAL(9,K176:K177)</f>
        <v>313</v>
      </c>
      <c r="L178" s="20" t="n">
        <f aca="false">SUBTOTAL(9,L176:L177)</f>
        <v>6.26</v>
      </c>
      <c r="M178" s="20" t="n">
        <f aca="false">SUBTOTAL(9,M176:M177)</f>
        <v>1.55555555555556</v>
      </c>
      <c r="N178" s="16" t="n">
        <f aca="false">SUBTOTAL(9,N176:N177)</f>
        <v>1.4</v>
      </c>
      <c r="O178" s="20"/>
    </row>
    <row r="179" customFormat="false" ht="15" hidden="false" customHeight="false" outlineLevel="2" collapsed="false">
      <c r="A179" s="9" t="n">
        <v>9</v>
      </c>
      <c r="B179" s="9" t="n">
        <v>123</v>
      </c>
      <c r="C179" s="9" t="s">
        <v>102</v>
      </c>
      <c r="D179" s="10" t="n">
        <v>63</v>
      </c>
      <c r="E179" s="10" t="n">
        <v>4273</v>
      </c>
      <c r="F179" s="10" t="s">
        <v>34</v>
      </c>
      <c r="G179" s="11" t="n">
        <v>546</v>
      </c>
      <c r="H179" s="12" t="n">
        <v>1</v>
      </c>
      <c r="I179" s="10" t="s">
        <v>29</v>
      </c>
      <c r="J179" s="10" t="n">
        <f aca="false">H179*21</f>
        <v>21</v>
      </c>
      <c r="K179" s="13" t="n">
        <f aca="false">G179*0.2</f>
        <v>109.2</v>
      </c>
      <c r="L179" s="14" t="n">
        <f aca="false">K179/50</f>
        <v>2.184</v>
      </c>
      <c r="M179" s="14" t="n">
        <f aca="false">J179/54</f>
        <v>0.388888888888889</v>
      </c>
      <c r="N179" s="10" t="n">
        <f aca="false">7*H179/20</f>
        <v>0.35</v>
      </c>
      <c r="O179" s="14"/>
    </row>
    <row r="180" s="21" customFormat="true" ht="15" hidden="false" customHeight="false" outlineLevel="2" collapsed="false">
      <c r="A180" s="9" t="n">
        <v>9</v>
      </c>
      <c r="B180" s="9" t="n">
        <v>123</v>
      </c>
      <c r="C180" s="9" t="s">
        <v>102</v>
      </c>
      <c r="D180" s="10" t="n">
        <v>63</v>
      </c>
      <c r="E180" s="10" t="n">
        <v>5929</v>
      </c>
      <c r="F180" s="10" t="s">
        <v>34</v>
      </c>
      <c r="G180" s="11" t="n">
        <v>596</v>
      </c>
      <c r="H180" s="12" t="n">
        <v>1</v>
      </c>
      <c r="I180" s="10" t="s">
        <v>29</v>
      </c>
      <c r="J180" s="10" t="n">
        <f aca="false">H180*21</f>
        <v>21</v>
      </c>
      <c r="K180" s="13" t="n">
        <f aca="false">G180*0.2</f>
        <v>119.2</v>
      </c>
      <c r="L180" s="14" t="n">
        <f aca="false">K180/50</f>
        <v>2.384</v>
      </c>
      <c r="M180" s="14" t="n">
        <f aca="false">J180/54</f>
        <v>0.388888888888889</v>
      </c>
      <c r="N180" s="10" t="n">
        <f aca="false">7*H180/20</f>
        <v>0.35</v>
      </c>
      <c r="O180" s="14"/>
    </row>
    <row r="181" s="21" customFormat="true" ht="15" hidden="false" customHeight="false" outlineLevel="1" collapsed="false">
      <c r="A181" s="15"/>
      <c r="B181" s="15"/>
      <c r="C181" s="15"/>
      <c r="D181" s="16"/>
      <c r="E181" s="16"/>
      <c r="F181" s="16"/>
      <c r="G181" s="17" t="n">
        <f aca="false">SUBTOTAL(9,G179:G180)</f>
        <v>1142</v>
      </c>
      <c r="H181" s="18" t="n">
        <f aca="false">SUBTOTAL(9,H179:H180)</f>
        <v>2</v>
      </c>
      <c r="I181" s="16"/>
      <c r="J181" s="16" t="n">
        <f aca="false">SUBTOTAL(9,J179:J180)</f>
        <v>42</v>
      </c>
      <c r="K181" s="19" t="n">
        <f aca="false">SUBTOTAL(9,K179:K180)</f>
        <v>228.4</v>
      </c>
      <c r="L181" s="20" t="n">
        <f aca="false">SUBTOTAL(9,L179:L180)</f>
        <v>4.568</v>
      </c>
      <c r="M181" s="20" t="n">
        <f aca="false">SUBTOTAL(9,M179:M180)</f>
        <v>0.777777777777778</v>
      </c>
      <c r="N181" s="16" t="n">
        <f aca="false">SUBTOTAL(9,N179:N180)</f>
        <v>0.7</v>
      </c>
      <c r="O181" s="20"/>
    </row>
    <row r="182" customFormat="false" ht="15" hidden="false" customHeight="false" outlineLevel="2" collapsed="false">
      <c r="A182" s="9" t="n">
        <v>9</v>
      </c>
      <c r="B182" s="9" t="n">
        <v>123</v>
      </c>
      <c r="C182" s="9" t="s">
        <v>102</v>
      </c>
      <c r="D182" s="10" t="n">
        <v>64</v>
      </c>
      <c r="E182" s="10" t="n">
        <v>4281</v>
      </c>
      <c r="F182" s="10" t="s">
        <v>34</v>
      </c>
      <c r="G182" s="11" t="n">
        <v>1075</v>
      </c>
      <c r="H182" s="18" t="n">
        <v>3</v>
      </c>
      <c r="I182" s="10" t="s">
        <v>41</v>
      </c>
      <c r="J182" s="10" t="n">
        <f aca="false">H182*21</f>
        <v>63</v>
      </c>
      <c r="K182" s="13" t="n">
        <f aca="false">G182*0.2</f>
        <v>215</v>
      </c>
      <c r="L182" s="14" t="n">
        <f aca="false">K182/50</f>
        <v>4.3</v>
      </c>
      <c r="M182" s="14" t="n">
        <f aca="false">J182/54</f>
        <v>1.16666666666667</v>
      </c>
      <c r="N182" s="10" t="n">
        <f aca="false">7*H182/20</f>
        <v>1.05</v>
      </c>
      <c r="O182" s="14"/>
    </row>
    <row r="183" s="21" customFormat="true" ht="15" hidden="false" customHeight="false" outlineLevel="1" collapsed="false">
      <c r="A183" s="15"/>
      <c r="B183" s="15"/>
      <c r="C183" s="15"/>
      <c r="D183" s="16"/>
      <c r="E183" s="16"/>
      <c r="F183" s="16"/>
      <c r="G183" s="17" t="n">
        <f aca="false">SUBTOTAL(9,G182:G182)</f>
        <v>1075</v>
      </c>
      <c r="H183" s="18" t="n">
        <f aca="false">SUBTOTAL(9,H182:H182)</f>
        <v>3</v>
      </c>
      <c r="I183" s="16"/>
      <c r="J183" s="16" t="n">
        <f aca="false">SUBTOTAL(9,J182:J182)</f>
        <v>63</v>
      </c>
      <c r="K183" s="19" t="n">
        <f aca="false">SUBTOTAL(9,K182:K182)</f>
        <v>215</v>
      </c>
      <c r="L183" s="20" t="n">
        <f aca="false">SUBTOTAL(9,L182:L182)</f>
        <v>4.3</v>
      </c>
      <c r="M183" s="20" t="n">
        <f aca="false">SUBTOTAL(9,M182:M182)</f>
        <v>1.16666666666667</v>
      </c>
      <c r="N183" s="16" t="n">
        <f aca="false">SUBTOTAL(9,N182:N182)</f>
        <v>1.05</v>
      </c>
      <c r="O183" s="20"/>
    </row>
    <row r="184" customFormat="false" ht="15" hidden="false" customHeight="false" outlineLevel="2" collapsed="false">
      <c r="A184" s="9" t="n">
        <v>9</v>
      </c>
      <c r="B184" s="9" t="n">
        <v>123</v>
      </c>
      <c r="C184" s="9" t="s">
        <v>102</v>
      </c>
      <c r="D184" s="10" t="n">
        <v>65</v>
      </c>
      <c r="E184" s="10" t="n">
        <v>4271</v>
      </c>
      <c r="F184" s="10" t="s">
        <v>34</v>
      </c>
      <c r="G184" s="11" t="n">
        <v>1386</v>
      </c>
      <c r="H184" s="18" t="n">
        <v>3</v>
      </c>
      <c r="I184" s="10" t="s">
        <v>95</v>
      </c>
      <c r="J184" s="10" t="n">
        <f aca="false">H184*21</f>
        <v>63</v>
      </c>
      <c r="K184" s="13" t="n">
        <f aca="false">G184*0.2</f>
        <v>277.2</v>
      </c>
      <c r="L184" s="14" t="n">
        <f aca="false">K184/50</f>
        <v>5.544</v>
      </c>
      <c r="M184" s="14" t="n">
        <f aca="false">J184/54</f>
        <v>1.16666666666667</v>
      </c>
      <c r="N184" s="10" t="n">
        <f aca="false">7*H184/20</f>
        <v>1.05</v>
      </c>
      <c r="O184" s="14"/>
    </row>
    <row r="185" s="21" customFormat="true" ht="15" hidden="false" customHeight="false" outlineLevel="1" collapsed="false">
      <c r="A185" s="15"/>
      <c r="B185" s="15"/>
      <c r="C185" s="15"/>
      <c r="D185" s="16"/>
      <c r="E185" s="16"/>
      <c r="F185" s="16"/>
      <c r="G185" s="17" t="n">
        <f aca="false">SUBTOTAL(9,G184:G184)</f>
        <v>1386</v>
      </c>
      <c r="H185" s="18" t="n">
        <f aca="false">SUBTOTAL(9,H184:H184)</f>
        <v>3</v>
      </c>
      <c r="I185" s="16"/>
      <c r="J185" s="16" t="n">
        <f aca="false">SUBTOTAL(9,J184:J184)</f>
        <v>63</v>
      </c>
      <c r="K185" s="19" t="n">
        <f aca="false">SUBTOTAL(9,K184:K184)</f>
        <v>277.2</v>
      </c>
      <c r="L185" s="20" t="n">
        <f aca="false">SUBTOTAL(9,L184:L184)</f>
        <v>5.544</v>
      </c>
      <c r="M185" s="20" t="n">
        <f aca="false">SUBTOTAL(9,M184:M184)</f>
        <v>1.16666666666667</v>
      </c>
      <c r="N185" s="16" t="n">
        <f aca="false">SUBTOTAL(9,N184:N184)</f>
        <v>1.05</v>
      </c>
      <c r="O185" s="20"/>
    </row>
    <row r="186" s="21" customFormat="true" ht="15" hidden="false" customHeight="false" outlineLevel="2" collapsed="false">
      <c r="A186" s="9" t="n">
        <v>9</v>
      </c>
      <c r="B186" s="9" t="n">
        <v>123</v>
      </c>
      <c r="C186" s="9" t="s">
        <v>102</v>
      </c>
      <c r="D186" s="10" t="n">
        <v>66</v>
      </c>
      <c r="E186" s="10" t="n">
        <v>4278</v>
      </c>
      <c r="F186" s="10" t="s">
        <v>34</v>
      </c>
      <c r="G186" s="11" t="n">
        <v>1194</v>
      </c>
      <c r="H186" s="18" t="n">
        <v>3</v>
      </c>
      <c r="I186" s="10" t="s">
        <v>41</v>
      </c>
      <c r="J186" s="10" t="n">
        <f aca="false">H186*21</f>
        <v>63</v>
      </c>
      <c r="K186" s="13" t="n">
        <f aca="false">G186*0.2</f>
        <v>238.8</v>
      </c>
      <c r="L186" s="14" t="n">
        <f aca="false">K186/50</f>
        <v>4.776</v>
      </c>
      <c r="M186" s="14" t="n">
        <f aca="false">J186/54</f>
        <v>1.16666666666667</v>
      </c>
      <c r="N186" s="10" t="n">
        <f aca="false">7*H186/20</f>
        <v>1.05</v>
      </c>
      <c r="O186" s="14"/>
    </row>
    <row r="187" s="21" customFormat="true" ht="15" hidden="false" customHeight="false" outlineLevel="1" collapsed="false">
      <c r="A187" s="15"/>
      <c r="B187" s="15"/>
      <c r="C187" s="15"/>
      <c r="D187" s="16"/>
      <c r="E187" s="16"/>
      <c r="F187" s="16"/>
      <c r="G187" s="17" t="n">
        <f aca="false">SUBTOTAL(9,G186:G186)</f>
        <v>1194</v>
      </c>
      <c r="H187" s="18" t="n">
        <f aca="false">SUBTOTAL(9,H186:H186)</f>
        <v>3</v>
      </c>
      <c r="I187" s="16"/>
      <c r="J187" s="16" t="n">
        <f aca="false">SUBTOTAL(9,J186:J186)</f>
        <v>63</v>
      </c>
      <c r="K187" s="19" t="n">
        <f aca="false">SUBTOTAL(9,K186:K186)</f>
        <v>238.8</v>
      </c>
      <c r="L187" s="20" t="n">
        <f aca="false">SUBTOTAL(9,L186:L186)</f>
        <v>4.776</v>
      </c>
      <c r="M187" s="20" t="n">
        <f aca="false">SUBTOTAL(9,M186:M186)</f>
        <v>1.16666666666667</v>
      </c>
      <c r="N187" s="16" t="n">
        <f aca="false">SUBTOTAL(9,N186:N186)</f>
        <v>1.05</v>
      </c>
      <c r="O187" s="20"/>
    </row>
    <row r="188" customFormat="false" ht="15" hidden="false" customHeight="false" outlineLevel="2" collapsed="false">
      <c r="A188" s="9" t="n">
        <v>9</v>
      </c>
      <c r="B188" s="9" t="n">
        <v>123</v>
      </c>
      <c r="C188" s="9" t="s">
        <v>102</v>
      </c>
      <c r="D188" s="10" t="n">
        <v>67</v>
      </c>
      <c r="E188" s="10" t="n">
        <v>4288</v>
      </c>
      <c r="F188" s="10" t="s">
        <v>34</v>
      </c>
      <c r="G188" s="11" t="n">
        <v>262</v>
      </c>
      <c r="H188" s="12" t="n">
        <v>1</v>
      </c>
      <c r="I188" s="10" t="s">
        <v>29</v>
      </c>
      <c r="J188" s="10" t="n">
        <f aca="false">H188*21</f>
        <v>21</v>
      </c>
      <c r="K188" s="13" t="n">
        <f aca="false">G188*0.2</f>
        <v>52.4</v>
      </c>
      <c r="L188" s="14" t="n">
        <f aca="false">K188/50</f>
        <v>1.048</v>
      </c>
      <c r="M188" s="14" t="n">
        <f aca="false">J188/54</f>
        <v>0.388888888888889</v>
      </c>
      <c r="N188" s="10" t="n">
        <f aca="false">7*H188/20</f>
        <v>0.35</v>
      </c>
      <c r="O188" s="14"/>
    </row>
    <row r="189" s="21" customFormat="true" ht="15" hidden="false" customHeight="false" outlineLevel="2" collapsed="false">
      <c r="A189" s="9" t="n">
        <v>9</v>
      </c>
      <c r="B189" s="9" t="n">
        <v>123</v>
      </c>
      <c r="C189" s="9" t="s">
        <v>102</v>
      </c>
      <c r="D189" s="10" t="n">
        <v>67</v>
      </c>
      <c r="E189" s="10" t="n">
        <v>4289</v>
      </c>
      <c r="F189" s="10" t="s">
        <v>34</v>
      </c>
      <c r="G189" s="11" t="n">
        <v>671</v>
      </c>
      <c r="H189" s="12" t="n">
        <v>2</v>
      </c>
      <c r="I189" s="10" t="s">
        <v>68</v>
      </c>
      <c r="J189" s="10" t="n">
        <f aca="false">H189*21</f>
        <v>42</v>
      </c>
      <c r="K189" s="13" t="n">
        <f aca="false">G189*0.2</f>
        <v>134.2</v>
      </c>
      <c r="L189" s="14" t="n">
        <f aca="false">K189/50</f>
        <v>2.684</v>
      </c>
      <c r="M189" s="14" t="n">
        <f aca="false">J189/54</f>
        <v>0.777777777777778</v>
      </c>
      <c r="N189" s="10" t="n">
        <f aca="false">7*H189/20</f>
        <v>0.7</v>
      </c>
      <c r="O189" s="14"/>
    </row>
    <row r="190" customFormat="false" ht="15" hidden="false" customHeight="false" outlineLevel="2" collapsed="false">
      <c r="A190" s="9" t="n">
        <v>9</v>
      </c>
      <c r="B190" s="9" t="n">
        <v>123</v>
      </c>
      <c r="C190" s="9" t="s">
        <v>102</v>
      </c>
      <c r="D190" s="10" t="n">
        <v>67</v>
      </c>
      <c r="E190" s="10" t="n">
        <v>4301</v>
      </c>
      <c r="F190" s="10" t="s">
        <v>34</v>
      </c>
      <c r="G190" s="11" t="n">
        <v>677</v>
      </c>
      <c r="H190" s="12" t="n">
        <v>1</v>
      </c>
      <c r="I190" s="10" t="s">
        <v>29</v>
      </c>
      <c r="J190" s="10" t="n">
        <f aca="false">H190*21</f>
        <v>21</v>
      </c>
      <c r="K190" s="13" t="n">
        <f aca="false">G190*0.2</f>
        <v>135.4</v>
      </c>
      <c r="L190" s="14" t="n">
        <f aca="false">K190/50</f>
        <v>2.708</v>
      </c>
      <c r="M190" s="14" t="n">
        <f aca="false">J190/54</f>
        <v>0.388888888888889</v>
      </c>
      <c r="N190" s="10" t="n">
        <f aca="false">7*H190/20</f>
        <v>0.35</v>
      </c>
      <c r="O190" s="14"/>
    </row>
    <row r="191" s="21" customFormat="true" ht="15" hidden="false" customHeight="false" outlineLevel="1" collapsed="false">
      <c r="A191" s="15"/>
      <c r="B191" s="15"/>
      <c r="C191" s="15"/>
      <c r="D191" s="16"/>
      <c r="E191" s="16"/>
      <c r="F191" s="16"/>
      <c r="G191" s="17" t="n">
        <f aca="false">SUBTOTAL(9,G188:G190)</f>
        <v>1610</v>
      </c>
      <c r="H191" s="18" t="n">
        <f aca="false">SUBTOTAL(9,H188:H190)</f>
        <v>4</v>
      </c>
      <c r="I191" s="16"/>
      <c r="J191" s="16" t="n">
        <f aca="false">SUBTOTAL(9,J188:J190)</f>
        <v>84</v>
      </c>
      <c r="K191" s="19" t="n">
        <f aca="false">SUBTOTAL(9,K188:K190)</f>
        <v>322</v>
      </c>
      <c r="L191" s="20" t="n">
        <f aca="false">SUBTOTAL(9,L188:L190)</f>
        <v>6.44</v>
      </c>
      <c r="M191" s="20" t="n">
        <f aca="false">SUBTOTAL(9,M188:M190)</f>
        <v>1.55555555555556</v>
      </c>
      <c r="N191" s="16" t="n">
        <f aca="false">SUBTOTAL(9,N188:N190)</f>
        <v>1.4</v>
      </c>
      <c r="O191" s="20"/>
    </row>
    <row r="192" customFormat="false" ht="15" hidden="false" customHeight="false" outlineLevel="2" collapsed="false">
      <c r="A192" s="9" t="n">
        <v>9</v>
      </c>
      <c r="B192" s="9" t="n">
        <v>123</v>
      </c>
      <c r="C192" s="9" t="s">
        <v>102</v>
      </c>
      <c r="D192" s="10" t="n">
        <v>68</v>
      </c>
      <c r="E192" s="10" t="n">
        <v>4302</v>
      </c>
      <c r="F192" s="10" t="s">
        <v>34</v>
      </c>
      <c r="G192" s="11" t="n">
        <v>472</v>
      </c>
      <c r="H192" s="12" t="n">
        <v>1</v>
      </c>
      <c r="I192" s="10" t="s">
        <v>29</v>
      </c>
      <c r="J192" s="10" t="n">
        <f aca="false">H192*21</f>
        <v>21</v>
      </c>
      <c r="K192" s="13" t="n">
        <f aca="false">G192*0.2</f>
        <v>94.4</v>
      </c>
      <c r="L192" s="14" t="n">
        <f aca="false">K192/50</f>
        <v>1.888</v>
      </c>
      <c r="M192" s="14" t="n">
        <f aca="false">J192/54</f>
        <v>0.388888888888889</v>
      </c>
      <c r="N192" s="10" t="n">
        <f aca="false">7*H192/20</f>
        <v>0.35</v>
      </c>
      <c r="O192" s="14"/>
    </row>
    <row r="193" s="21" customFormat="true" ht="15" hidden="false" customHeight="false" outlineLevel="2" collapsed="false">
      <c r="A193" s="9" t="n">
        <v>9</v>
      </c>
      <c r="B193" s="9" t="n">
        <v>123</v>
      </c>
      <c r="C193" s="9" t="s">
        <v>102</v>
      </c>
      <c r="D193" s="10" t="n">
        <v>68</v>
      </c>
      <c r="E193" s="10" t="n">
        <v>4306</v>
      </c>
      <c r="F193" s="10" t="s">
        <v>34</v>
      </c>
      <c r="G193" s="11" t="n">
        <v>242</v>
      </c>
      <c r="H193" s="12" t="n">
        <v>1</v>
      </c>
      <c r="I193" s="10" t="s">
        <v>29</v>
      </c>
      <c r="J193" s="10" t="n">
        <f aca="false">H193*21</f>
        <v>21</v>
      </c>
      <c r="K193" s="13" t="n">
        <f aca="false">G193*0.2</f>
        <v>48.4</v>
      </c>
      <c r="L193" s="14" t="n">
        <f aca="false">K193/50</f>
        <v>0.968</v>
      </c>
      <c r="M193" s="14" t="n">
        <f aca="false">J193/54</f>
        <v>0.388888888888889</v>
      </c>
      <c r="N193" s="10" t="n">
        <f aca="false">7*H193/20</f>
        <v>0.35</v>
      </c>
      <c r="O193" s="14"/>
    </row>
    <row r="194" customFormat="false" ht="15" hidden="false" customHeight="false" outlineLevel="2" collapsed="false">
      <c r="A194" s="9" t="n">
        <v>9</v>
      </c>
      <c r="B194" s="9" t="n">
        <v>123</v>
      </c>
      <c r="C194" s="9" t="s">
        <v>102</v>
      </c>
      <c r="D194" s="10" t="n">
        <v>68</v>
      </c>
      <c r="E194" s="10" t="n">
        <v>4320</v>
      </c>
      <c r="F194" s="10" t="s">
        <v>34</v>
      </c>
      <c r="G194" s="11" t="n">
        <v>145</v>
      </c>
      <c r="H194" s="12" t="n">
        <v>1</v>
      </c>
      <c r="I194" s="10" t="s">
        <v>29</v>
      </c>
      <c r="J194" s="10" t="n">
        <f aca="false">H194*21</f>
        <v>21</v>
      </c>
      <c r="K194" s="13" t="n">
        <f aca="false">G194*0.2</f>
        <v>29</v>
      </c>
      <c r="L194" s="14" t="n">
        <f aca="false">K194/50</f>
        <v>0.58</v>
      </c>
      <c r="M194" s="14" t="n">
        <f aca="false">J194/54</f>
        <v>0.388888888888889</v>
      </c>
      <c r="N194" s="10" t="n">
        <f aca="false">7*H194/20</f>
        <v>0.35</v>
      </c>
      <c r="O194" s="14"/>
    </row>
    <row r="195" s="21" customFormat="true" ht="15" hidden="false" customHeight="false" outlineLevel="1" collapsed="false">
      <c r="A195" s="15"/>
      <c r="B195" s="15"/>
      <c r="C195" s="15"/>
      <c r="D195" s="16"/>
      <c r="E195" s="16"/>
      <c r="F195" s="16"/>
      <c r="G195" s="17" t="n">
        <f aca="false">SUBTOTAL(9,G192:G194)</f>
        <v>859</v>
      </c>
      <c r="H195" s="18" t="n">
        <f aca="false">SUBTOTAL(9,H192:H194)</f>
        <v>3</v>
      </c>
      <c r="I195" s="16"/>
      <c r="J195" s="16" t="n">
        <f aca="false">SUBTOTAL(9,J192:J194)</f>
        <v>63</v>
      </c>
      <c r="K195" s="19" t="n">
        <f aca="false">SUBTOTAL(9,K192:K194)</f>
        <v>171.8</v>
      </c>
      <c r="L195" s="20" t="n">
        <f aca="false">SUBTOTAL(9,L192:L194)</f>
        <v>3.436</v>
      </c>
      <c r="M195" s="20" t="n">
        <f aca="false">SUBTOTAL(9,M192:M194)</f>
        <v>1.16666666666667</v>
      </c>
      <c r="N195" s="16" t="n">
        <f aca="false">SUBTOTAL(9,N192:N194)</f>
        <v>1.05</v>
      </c>
      <c r="O195" s="20"/>
    </row>
    <row r="196" customFormat="false" ht="15" hidden="false" customHeight="false" outlineLevel="2" collapsed="false">
      <c r="A196" s="9" t="n">
        <v>9</v>
      </c>
      <c r="B196" s="9" t="n">
        <v>123</v>
      </c>
      <c r="C196" s="9" t="s">
        <v>102</v>
      </c>
      <c r="D196" s="10" t="n">
        <v>69</v>
      </c>
      <c r="E196" s="10" t="n">
        <v>5930</v>
      </c>
      <c r="F196" s="10" t="s">
        <v>34</v>
      </c>
      <c r="G196" s="11" t="n">
        <v>105</v>
      </c>
      <c r="H196" s="12" t="n">
        <v>1</v>
      </c>
      <c r="I196" s="10" t="s">
        <v>29</v>
      </c>
      <c r="J196" s="10" t="n">
        <f aca="false">H196*21</f>
        <v>21</v>
      </c>
      <c r="K196" s="13" t="n">
        <f aca="false">G196*0.2</f>
        <v>21</v>
      </c>
      <c r="L196" s="14" t="n">
        <f aca="false">K196/50</f>
        <v>0.42</v>
      </c>
      <c r="M196" s="14" t="n">
        <f aca="false">J196/54</f>
        <v>0.388888888888889</v>
      </c>
      <c r="N196" s="10" t="n">
        <f aca="false">7*H196/20</f>
        <v>0.35</v>
      </c>
      <c r="O196" s="14"/>
    </row>
    <row r="197" s="21" customFormat="true" ht="15" hidden="false" customHeight="false" outlineLevel="2" collapsed="false">
      <c r="A197" s="9" t="n">
        <v>9</v>
      </c>
      <c r="B197" s="9" t="n">
        <v>123</v>
      </c>
      <c r="C197" s="9" t="s">
        <v>102</v>
      </c>
      <c r="D197" s="10" t="n">
        <v>69</v>
      </c>
      <c r="E197" s="10" t="n">
        <v>5931</v>
      </c>
      <c r="F197" s="10" t="s">
        <v>34</v>
      </c>
      <c r="G197" s="11" t="n">
        <v>47</v>
      </c>
      <c r="H197" s="12" t="n">
        <v>1</v>
      </c>
      <c r="I197" s="10" t="s">
        <v>29</v>
      </c>
      <c r="J197" s="10" t="n">
        <f aca="false">H197*21</f>
        <v>21</v>
      </c>
      <c r="K197" s="13" t="n">
        <f aca="false">G197*0.2</f>
        <v>9.4</v>
      </c>
      <c r="L197" s="14" t="n">
        <f aca="false">K197/50</f>
        <v>0.188</v>
      </c>
      <c r="M197" s="14" t="n">
        <f aca="false">J197/54</f>
        <v>0.388888888888889</v>
      </c>
      <c r="N197" s="10" t="n">
        <f aca="false">7*H197/20</f>
        <v>0.35</v>
      </c>
      <c r="O197" s="14"/>
    </row>
    <row r="198" s="21" customFormat="true" ht="15" hidden="false" customHeight="false" outlineLevel="1" collapsed="false">
      <c r="A198" s="15"/>
      <c r="B198" s="15"/>
      <c r="C198" s="15"/>
      <c r="D198" s="16"/>
      <c r="E198" s="16"/>
      <c r="F198" s="16"/>
      <c r="G198" s="17" t="n">
        <f aca="false">SUBTOTAL(9,G196:G197)</f>
        <v>152</v>
      </c>
      <c r="H198" s="18" t="n">
        <f aca="false">SUBTOTAL(9,H196:H197)</f>
        <v>2</v>
      </c>
      <c r="I198" s="16"/>
      <c r="J198" s="16" t="n">
        <f aca="false">SUBTOTAL(9,J196:J197)</f>
        <v>42</v>
      </c>
      <c r="K198" s="19" t="n">
        <f aca="false">SUBTOTAL(9,K196:K197)</f>
        <v>30.4</v>
      </c>
      <c r="L198" s="20" t="n">
        <f aca="false">SUBTOTAL(9,L196:L197)</f>
        <v>0.608</v>
      </c>
      <c r="M198" s="20" t="n">
        <f aca="false">SUBTOTAL(9,M196:M197)</f>
        <v>0.777777777777778</v>
      </c>
      <c r="N198" s="16" t="n">
        <f aca="false">SUBTOTAL(9,N196:N197)</f>
        <v>0.7</v>
      </c>
      <c r="O198" s="20"/>
    </row>
    <row r="199" customFormat="false" ht="15" hidden="false" customHeight="false" outlineLevel="2" collapsed="false">
      <c r="A199" s="9" t="n">
        <v>9</v>
      </c>
      <c r="B199" s="9" t="n">
        <v>123</v>
      </c>
      <c r="C199" s="9" t="s">
        <v>102</v>
      </c>
      <c r="D199" s="10" t="n">
        <v>70</v>
      </c>
      <c r="E199" s="10" t="n">
        <v>4287</v>
      </c>
      <c r="F199" s="10" t="s">
        <v>30</v>
      </c>
      <c r="G199" s="11" t="n">
        <v>1919</v>
      </c>
      <c r="H199" s="12" t="n">
        <v>3</v>
      </c>
      <c r="I199" s="10" t="s">
        <v>24</v>
      </c>
      <c r="J199" s="10" t="n">
        <f aca="false">H199*21</f>
        <v>63</v>
      </c>
      <c r="K199" s="13" t="n">
        <f aca="false">G199*0.2</f>
        <v>383.8</v>
      </c>
      <c r="L199" s="14" t="n">
        <f aca="false">K199/50</f>
        <v>7.676</v>
      </c>
      <c r="M199" s="14" t="n">
        <f aca="false">J199/54</f>
        <v>1.16666666666667</v>
      </c>
      <c r="N199" s="10" t="n">
        <f aca="false">7*H199/20</f>
        <v>1.05</v>
      </c>
      <c r="O199" s="14"/>
    </row>
    <row r="200" customFormat="false" ht="15" hidden="false" customHeight="false" outlineLevel="2" collapsed="false">
      <c r="A200" s="9" t="n">
        <v>9</v>
      </c>
      <c r="B200" s="9" t="n">
        <v>123</v>
      </c>
      <c r="C200" s="9" t="s">
        <v>102</v>
      </c>
      <c r="D200" s="10" t="n">
        <v>70</v>
      </c>
      <c r="E200" s="10" t="n">
        <v>4296</v>
      </c>
      <c r="F200" s="10" t="s">
        <v>34</v>
      </c>
      <c r="G200" s="11" t="n">
        <v>189</v>
      </c>
      <c r="H200" s="12" t="n">
        <v>1</v>
      </c>
      <c r="I200" s="10" t="s">
        <v>29</v>
      </c>
      <c r="J200" s="10" t="n">
        <f aca="false">H200*21</f>
        <v>21</v>
      </c>
      <c r="K200" s="13" t="n">
        <f aca="false">G200*0.2</f>
        <v>37.8</v>
      </c>
      <c r="L200" s="14" t="n">
        <f aca="false">K200/50</f>
        <v>0.756</v>
      </c>
      <c r="M200" s="14" t="n">
        <f aca="false">J200/54</f>
        <v>0.388888888888889</v>
      </c>
      <c r="N200" s="10" t="n">
        <f aca="false">7*H200/20</f>
        <v>0.35</v>
      </c>
      <c r="O200" s="14"/>
    </row>
    <row r="201" s="21" customFormat="true" ht="15" hidden="false" customHeight="false" outlineLevel="1" collapsed="false">
      <c r="A201" s="15"/>
      <c r="B201" s="15"/>
      <c r="C201" s="15"/>
      <c r="D201" s="16"/>
      <c r="E201" s="16"/>
      <c r="F201" s="16"/>
      <c r="G201" s="17" t="n">
        <f aca="false">SUBTOTAL(9,G199:G200)</f>
        <v>2108</v>
      </c>
      <c r="H201" s="18" t="n">
        <f aca="false">SUBTOTAL(9,H199:H200)</f>
        <v>4</v>
      </c>
      <c r="I201" s="16"/>
      <c r="J201" s="16" t="n">
        <f aca="false">SUBTOTAL(9,J199:J200)</f>
        <v>84</v>
      </c>
      <c r="K201" s="19" t="n">
        <f aca="false">SUBTOTAL(9,K199:K200)</f>
        <v>421.6</v>
      </c>
      <c r="L201" s="20" t="n">
        <f aca="false">SUBTOTAL(9,L199:L200)</f>
        <v>8.432</v>
      </c>
      <c r="M201" s="20" t="n">
        <f aca="false">SUBTOTAL(9,M199:M200)</f>
        <v>1.55555555555556</v>
      </c>
      <c r="N201" s="16" t="n">
        <f aca="false">SUBTOTAL(9,N199:N200)</f>
        <v>1.4</v>
      </c>
      <c r="O201" s="20"/>
    </row>
    <row r="202" s="21" customFormat="true" ht="15" hidden="false" customHeight="false" outlineLevel="2" collapsed="false">
      <c r="A202" s="9" t="n">
        <v>9</v>
      </c>
      <c r="B202" s="9" t="n">
        <v>123</v>
      </c>
      <c r="C202" s="9" t="s">
        <v>102</v>
      </c>
      <c r="D202" s="10" t="n">
        <v>71</v>
      </c>
      <c r="E202" s="10" t="n">
        <v>4282</v>
      </c>
      <c r="F202" s="10" t="s">
        <v>34</v>
      </c>
      <c r="G202" s="11" t="n">
        <v>614</v>
      </c>
      <c r="H202" s="12" t="n">
        <v>1</v>
      </c>
      <c r="I202" s="10" t="s">
        <v>29</v>
      </c>
      <c r="J202" s="10" t="n">
        <f aca="false">H202*21</f>
        <v>21</v>
      </c>
      <c r="K202" s="13" t="n">
        <f aca="false">G202*0.2</f>
        <v>122.8</v>
      </c>
      <c r="L202" s="14" t="n">
        <f aca="false">K202/50</f>
        <v>2.456</v>
      </c>
      <c r="M202" s="14" t="n">
        <f aca="false">J202/54</f>
        <v>0.388888888888889</v>
      </c>
      <c r="N202" s="10" t="n">
        <f aca="false">7*H202/20</f>
        <v>0.35</v>
      </c>
      <c r="O202" s="14"/>
    </row>
    <row r="203" customFormat="false" ht="15" hidden="false" customHeight="false" outlineLevel="2" collapsed="false">
      <c r="A203" s="9" t="n">
        <v>9</v>
      </c>
      <c r="B203" s="9" t="n">
        <v>123</v>
      </c>
      <c r="C203" s="9" t="s">
        <v>102</v>
      </c>
      <c r="D203" s="10" t="n">
        <v>71</v>
      </c>
      <c r="E203" s="10" t="n">
        <v>4290</v>
      </c>
      <c r="F203" s="10" t="s">
        <v>34</v>
      </c>
      <c r="G203" s="11" t="n">
        <v>1157</v>
      </c>
      <c r="H203" s="12" t="n">
        <v>2</v>
      </c>
      <c r="I203" s="10" t="s">
        <v>28</v>
      </c>
      <c r="J203" s="10" t="n">
        <f aca="false">H203*21</f>
        <v>42</v>
      </c>
      <c r="K203" s="13" t="n">
        <f aca="false">G203*0.2</f>
        <v>231.4</v>
      </c>
      <c r="L203" s="14" t="n">
        <f aca="false">K203/50</f>
        <v>4.628</v>
      </c>
      <c r="M203" s="14" t="n">
        <f aca="false">J203/54</f>
        <v>0.777777777777778</v>
      </c>
      <c r="N203" s="10" t="n">
        <f aca="false">7*H203/20</f>
        <v>0.7</v>
      </c>
      <c r="O203" s="14"/>
    </row>
    <row r="204" s="21" customFormat="true" ht="15" hidden="false" customHeight="false" outlineLevel="1" collapsed="false">
      <c r="A204" s="15"/>
      <c r="B204" s="15"/>
      <c r="C204" s="15"/>
      <c r="D204" s="16"/>
      <c r="E204" s="16"/>
      <c r="F204" s="16"/>
      <c r="G204" s="17" t="n">
        <f aca="false">SUBTOTAL(9,G202:G203)</f>
        <v>1771</v>
      </c>
      <c r="H204" s="18" t="n">
        <f aca="false">SUBTOTAL(9,H202:H203)</f>
        <v>3</v>
      </c>
      <c r="I204" s="16"/>
      <c r="J204" s="16" t="n">
        <f aca="false">SUBTOTAL(9,J202:J203)</f>
        <v>63</v>
      </c>
      <c r="K204" s="19" t="n">
        <f aca="false">SUBTOTAL(9,K202:K203)</f>
        <v>354.2</v>
      </c>
      <c r="L204" s="20" t="n">
        <f aca="false">SUBTOTAL(9,L202:L203)</f>
        <v>7.084</v>
      </c>
      <c r="M204" s="20" t="n">
        <f aca="false">SUBTOTAL(9,M202:M203)</f>
        <v>1.16666666666667</v>
      </c>
      <c r="N204" s="16" t="n">
        <f aca="false">SUBTOTAL(9,N202:N203)</f>
        <v>1.05</v>
      </c>
      <c r="O204" s="20"/>
    </row>
    <row r="205" s="21" customFormat="true" ht="15" hidden="false" customHeight="false" outlineLevel="1" collapsed="false">
      <c r="A205" s="15"/>
      <c r="B205" s="15"/>
      <c r="C205" s="15"/>
      <c r="D205" s="16"/>
      <c r="E205" s="16"/>
      <c r="F205" s="16"/>
      <c r="G205" s="17"/>
      <c r="H205" s="18"/>
      <c r="I205" s="16"/>
      <c r="J205" s="16"/>
      <c r="K205" s="19"/>
      <c r="L205" s="20"/>
      <c r="M205" s="20"/>
      <c r="N205" s="16"/>
      <c r="O205" s="20"/>
    </row>
    <row r="206" s="21" customFormat="true" ht="15" hidden="false" customHeight="false" outlineLevel="1" collapsed="false">
      <c r="A206" s="15"/>
      <c r="B206" s="15"/>
      <c r="C206" s="15"/>
      <c r="D206" s="16"/>
      <c r="E206" s="16"/>
      <c r="F206" s="16"/>
      <c r="G206" s="17"/>
      <c r="H206" s="18"/>
      <c r="I206" s="16"/>
      <c r="J206" s="16"/>
      <c r="K206" s="19"/>
      <c r="L206" s="20"/>
      <c r="M206" s="20"/>
      <c r="N206" s="16"/>
      <c r="O206" s="20"/>
    </row>
    <row r="207" s="21" customFormat="true" ht="15" hidden="false" customHeight="false" outlineLevel="1" collapsed="false">
      <c r="A207" s="15"/>
      <c r="B207" s="15"/>
      <c r="C207" s="15"/>
      <c r="D207" s="16"/>
      <c r="E207" s="16"/>
      <c r="F207" s="16"/>
      <c r="G207" s="17"/>
      <c r="H207" s="18"/>
      <c r="I207" s="16"/>
      <c r="J207" s="16"/>
      <c r="K207" s="19"/>
      <c r="L207" s="20"/>
      <c r="M207" s="20"/>
      <c r="N207" s="16"/>
      <c r="O207" s="20"/>
    </row>
    <row r="208" s="21" customFormat="true" ht="15" hidden="false" customHeight="false" outlineLevel="2" collapsed="false">
      <c r="A208" s="9" t="n">
        <v>9</v>
      </c>
      <c r="B208" s="9" t="n">
        <v>123</v>
      </c>
      <c r="C208" s="9" t="s">
        <v>102</v>
      </c>
      <c r="D208" s="10" t="n">
        <v>72</v>
      </c>
      <c r="E208" s="10" t="n">
        <v>4284</v>
      </c>
      <c r="F208" s="10" t="s">
        <v>22</v>
      </c>
      <c r="G208" s="11" t="n">
        <v>1593</v>
      </c>
      <c r="H208" s="12" t="n">
        <v>3</v>
      </c>
      <c r="I208" s="10" t="s">
        <v>24</v>
      </c>
      <c r="J208" s="10" t="n">
        <f aca="false">H208*21</f>
        <v>63</v>
      </c>
      <c r="K208" s="13" t="n">
        <f aca="false">G208*0.2</f>
        <v>318.6</v>
      </c>
      <c r="L208" s="14" t="n">
        <f aca="false">K208/50</f>
        <v>6.372</v>
      </c>
      <c r="M208" s="14" t="n">
        <f aca="false">J208/54</f>
        <v>1.16666666666667</v>
      </c>
      <c r="N208" s="10" t="n">
        <f aca="false">7*H208/20</f>
        <v>1.05</v>
      </c>
      <c r="O208" s="14"/>
    </row>
    <row r="209" customFormat="false" ht="15" hidden="false" customHeight="false" outlineLevel="2" collapsed="false">
      <c r="A209" s="9" t="n">
        <v>9</v>
      </c>
      <c r="B209" s="9" t="n">
        <v>123</v>
      </c>
      <c r="C209" s="9" t="s">
        <v>102</v>
      </c>
      <c r="D209" s="10" t="n">
        <v>72</v>
      </c>
      <c r="E209" s="10" t="n">
        <v>4285</v>
      </c>
      <c r="F209" s="10" t="s">
        <v>22</v>
      </c>
      <c r="G209" s="11" t="n">
        <v>1747</v>
      </c>
      <c r="H209" s="12" t="n">
        <v>3</v>
      </c>
      <c r="I209" s="10" t="s">
        <v>24</v>
      </c>
      <c r="J209" s="10" t="n">
        <f aca="false">H209*21</f>
        <v>63</v>
      </c>
      <c r="K209" s="13" t="n">
        <f aca="false">G209*0.2</f>
        <v>349.4</v>
      </c>
      <c r="L209" s="14" t="n">
        <f aca="false">K209/50</f>
        <v>6.988</v>
      </c>
      <c r="M209" s="14" t="n">
        <f aca="false">J209/54</f>
        <v>1.16666666666667</v>
      </c>
      <c r="N209" s="10" t="n">
        <f aca="false">7*H209/20</f>
        <v>1.05</v>
      </c>
      <c r="O209" s="14"/>
    </row>
    <row r="210" s="21" customFormat="true" ht="15" hidden="false" customHeight="false" outlineLevel="2" collapsed="false">
      <c r="A210" s="9" t="n">
        <v>9</v>
      </c>
      <c r="B210" s="9" t="n">
        <v>123</v>
      </c>
      <c r="C210" s="9" t="s">
        <v>102</v>
      </c>
      <c r="D210" s="10" t="n">
        <v>72</v>
      </c>
      <c r="E210" s="10" t="n">
        <v>4286</v>
      </c>
      <c r="F210" s="10" t="s">
        <v>22</v>
      </c>
      <c r="G210" s="11" t="n">
        <v>2001</v>
      </c>
      <c r="H210" s="12" t="n">
        <v>3</v>
      </c>
      <c r="I210" s="10" t="s">
        <v>24</v>
      </c>
      <c r="J210" s="10" t="n">
        <f aca="false">H210*21</f>
        <v>63</v>
      </c>
      <c r="K210" s="13" t="n">
        <f aca="false">G210*0.2</f>
        <v>400.2</v>
      </c>
      <c r="L210" s="14" t="n">
        <f aca="false">K210/50</f>
        <v>8.004</v>
      </c>
      <c r="M210" s="14" t="n">
        <f aca="false">J210/54</f>
        <v>1.16666666666667</v>
      </c>
      <c r="N210" s="10" t="n">
        <f aca="false">7*H210/20</f>
        <v>1.05</v>
      </c>
      <c r="O210" s="14"/>
    </row>
    <row r="211" s="21" customFormat="true" ht="15" hidden="false" customHeight="false" outlineLevel="1" collapsed="false">
      <c r="A211" s="15"/>
      <c r="B211" s="15"/>
      <c r="C211" s="15"/>
      <c r="D211" s="16"/>
      <c r="E211" s="16"/>
      <c r="F211" s="16"/>
      <c r="G211" s="17" t="n">
        <f aca="false">SUBTOTAL(9,G208:G210)</f>
        <v>5341</v>
      </c>
      <c r="H211" s="18" t="n">
        <f aca="false">SUBTOTAL(9,H208:H210)</f>
        <v>9</v>
      </c>
      <c r="I211" s="16"/>
      <c r="J211" s="16" t="n">
        <f aca="false">SUBTOTAL(9,J208:J210)</f>
        <v>189</v>
      </c>
      <c r="K211" s="19" t="n">
        <f aca="false">SUBTOTAL(9,K208:K210)</f>
        <v>1068.2</v>
      </c>
      <c r="L211" s="20" t="n">
        <f aca="false">SUBTOTAL(9,L208:L210)</f>
        <v>21.364</v>
      </c>
      <c r="M211" s="20" t="n">
        <f aca="false">SUBTOTAL(9,M208:M210)</f>
        <v>3.5</v>
      </c>
      <c r="N211" s="16" t="n">
        <f aca="false">SUBTOTAL(9,N208:N210)</f>
        <v>3.15</v>
      </c>
      <c r="O211" s="20"/>
    </row>
    <row r="213" s="21" customFormat="true" ht="15" hidden="false" customHeight="false" outlineLevel="0" collapsed="false">
      <c r="A213" s="0"/>
      <c r="B213" s="0"/>
      <c r="C213" s="0"/>
      <c r="D213" s="0"/>
      <c r="E213" s="0"/>
      <c r="F213" s="0"/>
      <c r="G213" s="0"/>
      <c r="H213" s="1"/>
      <c r="I213" s="0"/>
      <c r="J213" s="0"/>
      <c r="K213" s="0"/>
      <c r="L213" s="0"/>
      <c r="M213" s="0"/>
      <c r="N213" s="0"/>
      <c r="O213" s="0"/>
    </row>
    <row r="214" customFormat="false" ht="25.5" hidden="false" customHeight="false" outlineLevel="0" collapsed="false">
      <c r="A214" s="29" t="s">
        <v>35</v>
      </c>
    </row>
    <row r="216" s="21" customFormat="true" ht="15" hidden="false" customHeight="false" outlineLevel="0" collapsed="false">
      <c r="A216" s="0"/>
      <c r="B216" s="0"/>
      <c r="C216" s="0"/>
      <c r="D216" s="0"/>
      <c r="E216" s="0"/>
      <c r="F216" s="0"/>
      <c r="G216" s="0"/>
      <c r="H216" s="1"/>
      <c r="I216" s="0"/>
      <c r="J216" s="0"/>
      <c r="K216" s="0"/>
      <c r="L216" s="0"/>
      <c r="M216" s="0"/>
      <c r="N216" s="0"/>
      <c r="O216" s="0"/>
    </row>
    <row r="220" s="21" customFormat="true" ht="15" hidden="false" customHeight="false" outlineLevel="0" collapsed="false">
      <c r="A220" s="0"/>
      <c r="B220" s="0"/>
      <c r="C220" s="0"/>
      <c r="D220" s="0"/>
      <c r="E220" s="0"/>
      <c r="F220" s="0"/>
      <c r="G220" s="0"/>
      <c r="H220" s="1"/>
      <c r="I220" s="0"/>
      <c r="J220" s="0"/>
      <c r="K220" s="0"/>
      <c r="L220" s="0"/>
      <c r="M220" s="0"/>
      <c r="N220" s="0"/>
      <c r="O220" s="0"/>
    </row>
    <row r="223" s="21" customFormat="true" ht="15" hidden="false" customHeight="false" outlineLevel="0" collapsed="false">
      <c r="A223" s="0"/>
      <c r="B223" s="0"/>
      <c r="C223" s="0"/>
      <c r="D223" s="0"/>
      <c r="E223" s="0"/>
      <c r="F223" s="0"/>
      <c r="G223" s="0"/>
      <c r="H223" s="1"/>
      <c r="I223" s="0"/>
      <c r="J223" s="0"/>
      <c r="K223" s="0"/>
      <c r="L223" s="0"/>
      <c r="M223" s="0"/>
      <c r="N223" s="0"/>
      <c r="O223" s="0"/>
    </row>
    <row r="225" s="21" customFormat="true" ht="15" hidden="false" customHeight="false" outlineLevel="0" collapsed="false">
      <c r="A225" s="0"/>
      <c r="B225" s="0"/>
      <c r="C225" s="0"/>
      <c r="D225" s="0"/>
      <c r="E225" s="0"/>
      <c r="F225" s="0"/>
      <c r="G225" s="0"/>
      <c r="H225" s="1"/>
      <c r="I225" s="0"/>
      <c r="J225" s="0"/>
      <c r="K225" s="0"/>
      <c r="L225" s="0"/>
      <c r="M225" s="0"/>
      <c r="N225" s="0"/>
      <c r="O225" s="0"/>
    </row>
    <row r="228" s="21" customFormat="true" ht="15" hidden="false" customHeight="false" outlineLevel="0" collapsed="false">
      <c r="A228" s="0"/>
      <c r="B228" s="0"/>
      <c r="C228" s="0"/>
      <c r="D228" s="0"/>
      <c r="E228" s="0"/>
      <c r="F228" s="0"/>
      <c r="G228" s="0"/>
      <c r="H228" s="1"/>
      <c r="I228" s="0"/>
      <c r="J228" s="0"/>
      <c r="K228" s="0"/>
      <c r="L228" s="0"/>
      <c r="M228" s="0"/>
      <c r="N228" s="0"/>
      <c r="O228" s="0"/>
    </row>
    <row r="230" s="21" customFormat="true" ht="15" hidden="false" customHeight="false" outlineLevel="0" collapsed="false">
      <c r="A230" s="0"/>
      <c r="B230" s="0"/>
      <c r="C230" s="0"/>
      <c r="D230" s="0"/>
      <c r="E230" s="0"/>
      <c r="F230" s="0"/>
      <c r="G230" s="0"/>
      <c r="H230" s="1"/>
      <c r="I230" s="0"/>
      <c r="J230" s="0"/>
      <c r="K230" s="0"/>
      <c r="L230" s="0"/>
      <c r="M230" s="0"/>
      <c r="N230" s="0"/>
      <c r="O230" s="0"/>
    </row>
    <row r="232" s="21" customFormat="true" ht="15" hidden="false" customHeight="false" outlineLevel="0" collapsed="false">
      <c r="A232" s="0"/>
      <c r="B232" s="0"/>
      <c r="C232" s="0"/>
      <c r="D232" s="0"/>
      <c r="E232" s="0"/>
      <c r="F232" s="0"/>
      <c r="G232" s="0"/>
      <c r="H232" s="1"/>
      <c r="I232" s="0"/>
      <c r="J232" s="0"/>
      <c r="K232" s="0"/>
      <c r="L232" s="0"/>
      <c r="M232" s="0"/>
      <c r="N232" s="0"/>
      <c r="O232" s="0"/>
    </row>
    <row r="235" s="21" customFormat="true" ht="15" hidden="false" customHeight="false" outlineLevel="0" collapsed="false">
      <c r="A235" s="0"/>
      <c r="B235" s="0"/>
      <c r="C235" s="0"/>
      <c r="D235" s="0"/>
      <c r="E235" s="0"/>
      <c r="F235" s="0"/>
      <c r="G235" s="0"/>
      <c r="H235" s="1"/>
      <c r="I235" s="0"/>
      <c r="J235" s="0"/>
      <c r="K235" s="0"/>
      <c r="L235" s="0"/>
      <c r="M235" s="0"/>
      <c r="N235" s="0"/>
      <c r="O235" s="0"/>
    </row>
    <row r="237" s="21" customFormat="true" ht="15" hidden="false" customHeight="false" outlineLevel="0" collapsed="false">
      <c r="A237" s="0"/>
      <c r="B237" s="0"/>
      <c r="C237" s="0"/>
      <c r="D237" s="0"/>
      <c r="E237" s="0"/>
      <c r="F237" s="0"/>
      <c r="G237" s="0"/>
      <c r="H237" s="1"/>
      <c r="I237" s="0"/>
      <c r="J237" s="0"/>
      <c r="K237" s="0"/>
      <c r="L237" s="0"/>
      <c r="M237" s="0"/>
      <c r="N237" s="0"/>
      <c r="O237" s="0"/>
    </row>
    <row r="239" s="21" customFormat="true" ht="15" hidden="false" customHeight="false" outlineLevel="0" collapsed="false">
      <c r="A239" s="0"/>
      <c r="B239" s="0"/>
      <c r="C239" s="0"/>
      <c r="D239" s="0"/>
      <c r="E239" s="0"/>
      <c r="F239" s="0"/>
      <c r="G239" s="0"/>
      <c r="H239" s="1"/>
      <c r="I239" s="0"/>
      <c r="J239" s="0"/>
      <c r="K239" s="0"/>
      <c r="L239" s="0"/>
      <c r="M239" s="0"/>
      <c r="N239" s="0"/>
      <c r="O239" s="0"/>
    </row>
    <row r="242" s="21" customFormat="true" ht="15" hidden="false" customHeight="false" outlineLevel="0" collapsed="false">
      <c r="A242" s="0"/>
      <c r="B242" s="0"/>
      <c r="C242" s="0"/>
      <c r="D242" s="0"/>
      <c r="E242" s="0"/>
      <c r="F242" s="0"/>
      <c r="G242" s="0"/>
      <c r="H242" s="1"/>
      <c r="I242" s="0"/>
      <c r="J242" s="0"/>
      <c r="K242" s="0"/>
      <c r="L242" s="0"/>
      <c r="M242" s="0"/>
      <c r="N242" s="0"/>
      <c r="O242" s="0"/>
    </row>
    <row r="244" s="21" customFormat="true" ht="15" hidden="false" customHeight="false" outlineLevel="0" collapsed="false">
      <c r="A244" s="0"/>
      <c r="B244" s="0"/>
      <c r="C244" s="0"/>
      <c r="D244" s="0"/>
      <c r="E244" s="0"/>
      <c r="F244" s="0"/>
      <c r="G244" s="0"/>
      <c r="H244" s="1"/>
      <c r="I244" s="0"/>
      <c r="J244" s="0"/>
      <c r="K244" s="0"/>
      <c r="L244" s="0"/>
      <c r="M244" s="0"/>
      <c r="N244" s="0"/>
      <c r="O244" s="0"/>
    </row>
    <row r="248" s="21" customFormat="true" ht="15" hidden="false" customHeight="false" outlineLevel="0" collapsed="false">
      <c r="A248" s="0"/>
      <c r="B248" s="0"/>
      <c r="C248" s="0"/>
      <c r="D248" s="0"/>
      <c r="E248" s="0"/>
      <c r="F248" s="0"/>
      <c r="G248" s="0"/>
      <c r="H248" s="1"/>
      <c r="I248" s="0"/>
      <c r="J248" s="0"/>
      <c r="K248" s="0"/>
      <c r="L248" s="0"/>
      <c r="M248" s="0"/>
      <c r="N248" s="0"/>
      <c r="O248" s="0"/>
    </row>
    <row r="250" s="21" customFormat="true" ht="15" hidden="false" customHeight="false" outlineLevel="0" collapsed="false">
      <c r="A250" s="0"/>
      <c r="B250" s="0"/>
      <c r="C250" s="0"/>
      <c r="D250" s="0"/>
      <c r="E250" s="0"/>
      <c r="F250" s="0"/>
      <c r="G250" s="0"/>
      <c r="H250" s="1"/>
      <c r="I250" s="0"/>
      <c r="J250" s="0"/>
      <c r="K250" s="0"/>
      <c r="L250" s="0"/>
      <c r="M250" s="0"/>
      <c r="N250" s="0"/>
      <c r="O250" s="0"/>
    </row>
    <row r="253" s="21" customFormat="true" ht="15" hidden="false" customHeight="false" outlineLevel="0" collapsed="false">
      <c r="A253" s="0"/>
      <c r="B253" s="0"/>
      <c r="C253" s="0"/>
      <c r="D253" s="0"/>
      <c r="E253" s="0"/>
      <c r="F253" s="0"/>
      <c r="G253" s="0"/>
      <c r="H253" s="1"/>
      <c r="I253" s="0"/>
      <c r="J253" s="0"/>
      <c r="K253" s="0"/>
      <c r="L253" s="0"/>
      <c r="M253" s="0"/>
      <c r="N253" s="0"/>
      <c r="O253" s="0"/>
    </row>
    <row r="256" s="21" customFormat="true" ht="15" hidden="false" customHeight="false" outlineLevel="0" collapsed="false">
      <c r="A256" s="0"/>
      <c r="B256" s="0"/>
      <c r="C256" s="0"/>
      <c r="D256" s="0"/>
      <c r="E256" s="0"/>
      <c r="F256" s="0"/>
      <c r="G256" s="0"/>
      <c r="H256" s="1"/>
      <c r="I256" s="0"/>
      <c r="J256" s="0"/>
      <c r="K256" s="0"/>
      <c r="L256" s="0"/>
      <c r="M256" s="0"/>
      <c r="N256" s="0"/>
      <c r="O256" s="0"/>
    </row>
    <row r="259" s="21" customFormat="true" ht="15" hidden="false" customHeight="false" outlineLevel="0" collapsed="false">
      <c r="A259" s="0"/>
      <c r="B259" s="0"/>
      <c r="C259" s="0"/>
      <c r="D259" s="0"/>
      <c r="E259" s="0"/>
      <c r="F259" s="0"/>
      <c r="G259" s="0"/>
      <c r="H259" s="1"/>
      <c r="I259" s="0"/>
      <c r="J259" s="0"/>
      <c r="K259" s="0"/>
      <c r="L259" s="0"/>
      <c r="M259" s="0"/>
      <c r="N259" s="0"/>
      <c r="O259" s="0"/>
    </row>
    <row r="261" s="21" customFormat="true" ht="15" hidden="false" customHeight="false" outlineLevel="0" collapsed="false">
      <c r="A261" s="0"/>
      <c r="B261" s="0"/>
      <c r="C261" s="0"/>
      <c r="D261" s="0"/>
      <c r="E261" s="0"/>
      <c r="F261" s="0"/>
      <c r="G261" s="0"/>
      <c r="H261" s="1"/>
      <c r="I261" s="0"/>
      <c r="J261" s="0"/>
      <c r="K261" s="0"/>
      <c r="L261" s="0"/>
      <c r="M261" s="0"/>
      <c r="N261" s="0"/>
      <c r="O261" s="0"/>
    </row>
    <row r="263" s="21" customFormat="true" ht="15" hidden="false" customHeight="false" outlineLevel="0" collapsed="false">
      <c r="A263" s="0"/>
      <c r="B263" s="0"/>
      <c r="C263" s="0"/>
      <c r="D263" s="0"/>
      <c r="E263" s="0"/>
      <c r="F263" s="0"/>
      <c r="G263" s="0"/>
      <c r="H263" s="1"/>
      <c r="I263" s="0"/>
      <c r="J263" s="0"/>
      <c r="K263" s="0"/>
      <c r="L263" s="0"/>
      <c r="M263" s="0"/>
      <c r="N263" s="0"/>
      <c r="O263" s="0"/>
    </row>
    <row r="265" s="21" customFormat="true" ht="15" hidden="false" customHeight="false" outlineLevel="0" collapsed="false">
      <c r="A265" s="0"/>
      <c r="B265" s="0"/>
      <c r="C265" s="0"/>
      <c r="D265" s="0"/>
      <c r="E265" s="0"/>
      <c r="F265" s="0"/>
      <c r="G265" s="0"/>
      <c r="H265" s="1"/>
      <c r="I265" s="0"/>
      <c r="J265" s="0"/>
      <c r="K265" s="0"/>
      <c r="L265" s="0"/>
      <c r="M265" s="0"/>
      <c r="N265" s="0"/>
      <c r="O265" s="0"/>
    </row>
    <row r="269" s="21" customFormat="tru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1"/>
      <c r="I269" s="0"/>
      <c r="J269" s="0"/>
      <c r="K269" s="0"/>
      <c r="L269" s="0"/>
      <c r="M269" s="0"/>
      <c r="N269" s="0"/>
      <c r="O269" s="0"/>
    </row>
    <row r="273" s="21" customFormat="tru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1"/>
      <c r="I273" s="0"/>
      <c r="J273" s="0"/>
      <c r="K273" s="0"/>
      <c r="L273" s="0"/>
      <c r="M273" s="0"/>
      <c r="N273" s="0"/>
      <c r="O273" s="0"/>
    </row>
    <row r="276" s="21" customFormat="tru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1"/>
      <c r="I276" s="0"/>
      <c r="J276" s="0"/>
      <c r="K276" s="0"/>
      <c r="L276" s="0"/>
      <c r="M276" s="0"/>
      <c r="N276" s="0"/>
      <c r="O276" s="0"/>
    </row>
    <row r="279" s="21" customFormat="tru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1"/>
      <c r="I279" s="0"/>
      <c r="J279" s="0"/>
      <c r="K279" s="0"/>
      <c r="L279" s="0"/>
      <c r="M279" s="0"/>
      <c r="N279" s="0"/>
      <c r="O279" s="0"/>
    </row>
    <row r="282" s="21" customFormat="tru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1"/>
      <c r="I282" s="0"/>
      <c r="J282" s="0"/>
      <c r="K282" s="0"/>
      <c r="L282" s="0"/>
      <c r="M282" s="0"/>
      <c r="N282" s="0"/>
      <c r="O282" s="0"/>
    </row>
    <row r="286" s="21" customFormat="tru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1"/>
      <c r="I286" s="0"/>
      <c r="J286" s="0"/>
      <c r="K286" s="0"/>
      <c r="L286" s="0"/>
      <c r="M286" s="0"/>
      <c r="N286" s="0"/>
      <c r="O286" s="0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16:25:16Z</dcterms:created>
  <dc:creator>UIE</dc:creator>
  <dc:description/>
  <dc:language>en-US</dc:language>
  <cp:lastModifiedBy>UIE</cp:lastModifiedBy>
  <cp:lastPrinted>2011-10-24T00:19:35Z</cp:lastPrinted>
  <dcterms:modified xsi:type="dcterms:W3CDTF">2011-10-25T03:24:28Z</dcterms:modified>
  <cp:revision>0</cp:revision>
  <dc:subject/>
  <dc:title/>
</cp:coreProperties>
</file>